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9">
  <si>
    <t xml:space="preserve">All Intra HE</t>
  </si>
  <si>
    <t xml:space="preserve">All Intra LC</t>
  </si>
  <si>
    <t xml:space="preserve">Reference:</t>
  </si>
  <si>
    <t xml:space="preserve">F251_2clips</t>
  </si>
  <si>
    <t xml:space="preserve">Y</t>
  </si>
  <si>
    <t xml:space="preserve">U</t>
  </si>
  <si>
    <t xml:space="preserve">V</t>
  </si>
  <si>
    <t xml:space="preserve">Tested:</t>
  </si>
  <si>
    <t xml:space="preserve">F25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Avg 8 cases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2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30684"/>
        <c:axId val="54337847"/>
      </c:scatterChart>
      <c:valAx>
        <c:axId val="4973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847"/>
        <c:crossesAt val="0"/>
        <c:crossBetween val="midCat"/>
      </c:valAx>
      <c:valAx>
        <c:axId val="543378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2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41045"/>
        <c:axId val="48727060"/>
      </c:scatterChart>
      <c:valAx>
        <c:axId val="2914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060"/>
        <c:crossesAt val="0"/>
        <c:crossBetween val="midCat"/>
      </c:valAx>
      <c:valAx>
        <c:axId val="4872706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2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226109"/>
        <c:axId val="63484016"/>
      </c:scatterChart>
      <c:valAx>
        <c:axId val="3722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016"/>
        <c:crossesAt val="0"/>
        <c:crossBetween val="midCat"/>
      </c:valAx>
      <c:valAx>
        <c:axId val="634840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2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31402"/>
        <c:axId val="86389287"/>
      </c:scatterChart>
      <c:valAx>
        <c:axId val="154314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287"/>
        <c:crossesAt val="0"/>
        <c:crossBetween val="midCat"/>
      </c:valAx>
      <c:valAx>
        <c:axId val="863892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4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3353101659173</v>
      </c>
      <c r="D12" s="19"/>
      <c r="E12" s="19"/>
      <c r="F12" s="19" t="n">
        <f aca="false">'AI-LC'!R107</f>
        <v>0.99665160022559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3695886581311</v>
      </c>
      <c r="D13" s="20"/>
      <c r="E13" s="20"/>
      <c r="F13" s="20" t="n">
        <f aca="false">'AI-LC'!Q107</f>
        <v>0.96930409205378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8065442650756</v>
      </c>
      <c r="D25" s="19"/>
      <c r="E25" s="19"/>
      <c r="F25" s="19" t="n">
        <f aca="false">'RA-LC'!R107</f>
        <v>0.98999653288474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2063077132222</v>
      </c>
      <c r="D26" s="20"/>
      <c r="E26" s="20"/>
      <c r="F26" s="20" t="n">
        <f aca="false">'RA-LC'!Q107</f>
        <v>0.97289248183517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89271158984241</v>
      </c>
      <c r="D38" s="19"/>
      <c r="E38" s="19"/>
      <c r="F38" s="19" t="n">
        <f aca="false">'LB-LC'!R107</f>
        <v>0.98877201061565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4179544445213</v>
      </c>
      <c r="D39" s="20"/>
      <c r="E39" s="20"/>
      <c r="F39" s="20" t="n">
        <f aca="false">'LB-LC'!Q107</f>
        <v>0.95230461280102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4442176330565</v>
      </c>
      <c r="D51" s="19"/>
      <c r="E51" s="19"/>
      <c r="F51" s="19" t="n">
        <f aca="false">'LP-LC'!R107</f>
        <v>0.98263407604017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60742732208153</v>
      </c>
      <c r="D52" s="20"/>
      <c r="E52" s="20"/>
      <c r="F52" s="20" t="n">
        <f aca="false">'LP-LC'!Q107</f>
        <v>0.937641115106682</v>
      </c>
      <c r="G52" s="20"/>
      <c r="H52" s="20"/>
    </row>
    <row r="55" customFormat="false" ht="12" hidden="false" customHeight="false" outlineLevel="0" collapsed="false">
      <c r="B55" s="1" t="s">
        <v>26</v>
      </c>
      <c r="C55" s="31" t="e">
        <f aca="false">AVERAGE(C10,F10,C23,F23,C36,F36,C49,F49)</f>
        <v>#VALUE!</v>
      </c>
      <c r="D55" s="31" t="e">
        <f aca="false">AVERAGE(D10,G10,D23,G23,D36,G36,D49,G49)</f>
        <v>#VALUE!</v>
      </c>
      <c r="E55" s="31" t="e">
        <f aca="false">AVERAGE(E10,H10,E23,H23,E36,H36,E49,H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824.9544</v>
      </c>
      <c r="E19" s="47" t="n">
        <v>41.5168</v>
      </c>
      <c r="F19" s="47" t="n">
        <v>43.3526</v>
      </c>
      <c r="G19" s="47" t="n">
        <v>44.8461</v>
      </c>
      <c r="H19" s="47" t="n">
        <v>14957.29</v>
      </c>
      <c r="I19" s="47" t="n">
        <v>28.26</v>
      </c>
      <c r="J19" s="48" t="n">
        <f aca="false">H19/3600</f>
        <v>4.15480277777778</v>
      </c>
      <c r="L19" s="46" t="n">
        <v>5824.9544</v>
      </c>
      <c r="M19" s="47" t="n">
        <v>41.5168</v>
      </c>
      <c r="N19" s="47" t="n">
        <v>43.3526</v>
      </c>
      <c r="O19" s="47" t="n">
        <v>44.8461</v>
      </c>
      <c r="P19" s="47" t="n">
        <v>14510.01</v>
      </c>
      <c r="Q19" s="47" t="n">
        <v>27.52</v>
      </c>
      <c r="R19" s="48" t="n">
        <f aca="false">P19/3600</f>
        <v>4.0305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653.1304</v>
      </c>
      <c r="E20" s="54" t="n">
        <v>39.4982</v>
      </c>
      <c r="F20" s="54" t="n">
        <v>41.87</v>
      </c>
      <c r="G20" s="54" t="n">
        <v>43.0126</v>
      </c>
      <c r="H20" s="54" t="n">
        <v>12592.52</v>
      </c>
      <c r="I20" s="54" t="n">
        <v>23.39</v>
      </c>
      <c r="J20" s="55" t="n">
        <f aca="false">H20/3600</f>
        <v>3.49792222222222</v>
      </c>
      <c r="L20" s="53" t="n">
        <v>2653.1304</v>
      </c>
      <c r="M20" s="54" t="n">
        <v>39.4982</v>
      </c>
      <c r="N20" s="54" t="n">
        <v>41.87</v>
      </c>
      <c r="O20" s="54" t="n">
        <v>43.0126</v>
      </c>
      <c r="P20" s="54" t="n">
        <v>12320.15</v>
      </c>
      <c r="Q20" s="54" t="n">
        <v>23.35</v>
      </c>
      <c r="R20" s="55" t="n">
        <f aca="false">P20/3600</f>
        <v>3.42226388888889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2416</v>
      </c>
      <c r="E21" s="54" t="n">
        <v>37.0265</v>
      </c>
      <c r="F21" s="54" t="n">
        <v>40.692</v>
      </c>
      <c r="G21" s="54" t="n">
        <v>41.7745</v>
      </c>
      <c r="H21" s="54" t="n">
        <v>10790.68</v>
      </c>
      <c r="I21" s="54" t="n">
        <v>22.53</v>
      </c>
      <c r="J21" s="55" t="n">
        <f aca="false">H21/3600</f>
        <v>2.99741111111111</v>
      </c>
      <c r="L21" s="53" t="n">
        <v>1279.2416</v>
      </c>
      <c r="M21" s="54" t="n">
        <v>37.0265</v>
      </c>
      <c r="N21" s="54" t="n">
        <v>40.692</v>
      </c>
      <c r="O21" s="54" t="n">
        <v>41.7745</v>
      </c>
      <c r="P21" s="54" t="n">
        <v>10655.43</v>
      </c>
      <c r="Q21" s="54" t="n">
        <v>20.67</v>
      </c>
      <c r="R21" s="55" t="n">
        <f aca="false">P21/3600</f>
        <v>2.959841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2776</v>
      </c>
      <c r="E22" s="62" t="n">
        <v>34.4964</v>
      </c>
      <c r="F22" s="62" t="n">
        <v>39.867</v>
      </c>
      <c r="G22" s="62" t="n">
        <v>41.0314</v>
      </c>
      <c r="H22" s="62" t="n">
        <v>9435.65</v>
      </c>
      <c r="I22" s="62" t="n">
        <v>20.94</v>
      </c>
      <c r="J22" s="63" t="n">
        <f aca="false">H22/3600</f>
        <v>2.62101388888889</v>
      </c>
      <c r="L22" s="61" t="n">
        <v>629.2776</v>
      </c>
      <c r="M22" s="62" t="n">
        <v>34.4964</v>
      </c>
      <c r="N22" s="62" t="n">
        <v>39.867</v>
      </c>
      <c r="O22" s="62" t="n">
        <v>41.0314</v>
      </c>
      <c r="P22" s="62" t="n">
        <v>9327.25</v>
      </c>
      <c r="Q22" s="62" t="n">
        <v>19.88</v>
      </c>
      <c r="R22" s="63" t="n">
        <f aca="false">P22/3600</f>
        <v>2.590902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786.3096</v>
      </c>
      <c r="E23" s="47" t="n">
        <v>39.7671</v>
      </c>
      <c r="F23" s="47" t="n">
        <v>42.0029</v>
      </c>
      <c r="G23" s="47" t="n">
        <v>43.144</v>
      </c>
      <c r="H23" s="47" t="n">
        <v>13782.55</v>
      </c>
      <c r="I23" s="47" t="n">
        <v>31.43</v>
      </c>
      <c r="J23" s="48" t="n">
        <f aca="false">H23/3600</f>
        <v>3.82848611111111</v>
      </c>
      <c r="L23" s="46" t="n">
        <v>8786.3096</v>
      </c>
      <c r="M23" s="47" t="n">
        <v>39.7671</v>
      </c>
      <c r="N23" s="47" t="n">
        <v>42.0029</v>
      </c>
      <c r="O23" s="47" t="n">
        <v>43.144</v>
      </c>
      <c r="P23" s="47" t="n">
        <v>13405.05</v>
      </c>
      <c r="Q23" s="47" t="n">
        <v>30.29</v>
      </c>
      <c r="R23" s="48" t="n">
        <f aca="false">P23/3600</f>
        <v>3.7236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7.68</v>
      </c>
      <c r="E24" s="54" t="n">
        <v>36.9352</v>
      </c>
      <c r="F24" s="54" t="n">
        <v>39.9934</v>
      </c>
      <c r="G24" s="54" t="n">
        <v>40.9856</v>
      </c>
      <c r="H24" s="54" t="n">
        <v>11194.27</v>
      </c>
      <c r="I24" s="54" t="n">
        <v>23.65</v>
      </c>
      <c r="J24" s="55" t="n">
        <f aca="false">H24/3600</f>
        <v>3.10951944444444</v>
      </c>
      <c r="L24" s="53" t="n">
        <v>3437.68</v>
      </c>
      <c r="M24" s="54" t="n">
        <v>36.9352</v>
      </c>
      <c r="N24" s="54" t="n">
        <v>39.9934</v>
      </c>
      <c r="O24" s="54" t="n">
        <v>40.9856</v>
      </c>
      <c r="P24" s="54" t="n">
        <v>10969.89</v>
      </c>
      <c r="Q24" s="54" t="n">
        <v>23.32</v>
      </c>
      <c r="R24" s="55" t="n">
        <f aca="false">P24/3600</f>
        <v>3.04719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7192</v>
      </c>
      <c r="E25" s="54" t="n">
        <v>34.1904</v>
      </c>
      <c r="F25" s="54" t="n">
        <v>38.3977</v>
      </c>
      <c r="G25" s="54" t="n">
        <v>39.606</v>
      </c>
      <c r="H25" s="54" t="n">
        <v>9562.84</v>
      </c>
      <c r="I25" s="54" t="n">
        <v>20.23</v>
      </c>
      <c r="J25" s="55" t="n">
        <f aca="false">H25/3600</f>
        <v>2.65634444444444</v>
      </c>
      <c r="L25" s="53" t="n">
        <v>1454.7192</v>
      </c>
      <c r="M25" s="54" t="n">
        <v>34.1904</v>
      </c>
      <c r="N25" s="54" t="n">
        <v>38.3977</v>
      </c>
      <c r="O25" s="54" t="n">
        <v>39.606</v>
      </c>
      <c r="P25" s="54" t="n">
        <v>9432.71</v>
      </c>
      <c r="Q25" s="54" t="n">
        <v>20.59</v>
      </c>
      <c r="R25" s="55" t="n">
        <f aca="false">P25/3600</f>
        <v>2.620197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2.9128</v>
      </c>
      <c r="E26" s="62" t="n">
        <v>31.6104</v>
      </c>
      <c r="F26" s="62" t="n">
        <v>37.3052</v>
      </c>
      <c r="G26" s="62" t="n">
        <v>38.8509</v>
      </c>
      <c r="H26" s="62" t="n">
        <v>8377.08</v>
      </c>
      <c r="I26" s="62" t="n">
        <v>18.11</v>
      </c>
      <c r="J26" s="63" t="n">
        <f aca="false">H26/3600</f>
        <v>2.32696666666667</v>
      </c>
      <c r="L26" s="61" t="n">
        <v>632.9128</v>
      </c>
      <c r="M26" s="62" t="n">
        <v>31.6104</v>
      </c>
      <c r="N26" s="62" t="n">
        <v>37.3052</v>
      </c>
      <c r="O26" s="62" t="n">
        <v>38.8509</v>
      </c>
      <c r="P26" s="62" t="n">
        <v>8340.93</v>
      </c>
      <c r="Q26" s="62" t="n">
        <v>17.7</v>
      </c>
      <c r="R26" s="63" t="n">
        <f aca="false">P26/3600</f>
        <v>2.31692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2738.836</v>
      </c>
      <c r="E27" s="47" t="n">
        <v>38.505</v>
      </c>
      <c r="F27" s="47" t="n">
        <v>40.1502</v>
      </c>
      <c r="G27" s="47" t="n">
        <v>43.3927</v>
      </c>
      <c r="H27" s="47" t="n">
        <v>27747.43</v>
      </c>
      <c r="I27" s="47" t="n">
        <v>68.16</v>
      </c>
      <c r="J27" s="48" t="n">
        <f aca="false">H27/3600</f>
        <v>7.70761944444444</v>
      </c>
      <c r="L27" s="46" t="n">
        <v>22738.836</v>
      </c>
      <c r="M27" s="47" t="n">
        <v>38.505</v>
      </c>
      <c r="N27" s="47" t="n">
        <v>40.1502</v>
      </c>
      <c r="O27" s="47" t="n">
        <v>43.3927</v>
      </c>
      <c r="P27" s="47" t="n">
        <v>26723.54</v>
      </c>
      <c r="Q27" s="47" t="n">
        <v>60.77</v>
      </c>
      <c r="R27" s="48" t="n">
        <f aca="false">P27/3600</f>
        <v>7.4232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1.352</v>
      </c>
      <c r="E28" s="54" t="n">
        <v>36.6255</v>
      </c>
      <c r="F28" s="54" t="n">
        <v>39.0261</v>
      </c>
      <c r="G28" s="54" t="n">
        <v>41.6194</v>
      </c>
      <c r="H28" s="54" t="n">
        <v>21704.09</v>
      </c>
      <c r="I28" s="54" t="n">
        <v>45.55</v>
      </c>
      <c r="J28" s="55" t="n">
        <f aca="false">H28/3600</f>
        <v>6.02891388888889</v>
      </c>
      <c r="L28" s="53" t="n">
        <v>6471.352</v>
      </c>
      <c r="M28" s="54" t="n">
        <v>36.6255</v>
      </c>
      <c r="N28" s="54" t="n">
        <v>39.0261</v>
      </c>
      <c r="O28" s="54" t="n">
        <v>41.6194</v>
      </c>
      <c r="P28" s="54" t="n">
        <v>21244.89</v>
      </c>
      <c r="Q28" s="54" t="n">
        <v>45</v>
      </c>
      <c r="R28" s="55" t="n">
        <f aca="false">P28/3600</f>
        <v>5.901358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1.5216</v>
      </c>
      <c r="E29" s="54" t="n">
        <v>34.5312</v>
      </c>
      <c r="F29" s="54" t="n">
        <v>38.161</v>
      </c>
      <c r="G29" s="54" t="n">
        <v>40.074</v>
      </c>
      <c r="H29" s="54" t="n">
        <v>19009.24</v>
      </c>
      <c r="I29" s="54" t="n">
        <v>40.84</v>
      </c>
      <c r="J29" s="55" t="n">
        <f aca="false">H29/3600</f>
        <v>5.28034444444445</v>
      </c>
      <c r="L29" s="53" t="n">
        <v>2911.5216</v>
      </c>
      <c r="M29" s="54" t="n">
        <v>34.5312</v>
      </c>
      <c r="N29" s="54" t="n">
        <v>38.161</v>
      </c>
      <c r="O29" s="54" t="n">
        <v>40.074</v>
      </c>
      <c r="P29" s="54" t="n">
        <v>18770.33</v>
      </c>
      <c r="Q29" s="54" t="n">
        <v>41</v>
      </c>
      <c r="R29" s="55" t="n">
        <f aca="false">P29/3600</f>
        <v>5.213980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2.9608</v>
      </c>
      <c r="E30" s="62" t="n">
        <v>32.2589</v>
      </c>
      <c r="F30" s="62" t="n">
        <v>37.438</v>
      </c>
      <c r="G30" s="62" t="n">
        <v>38.9579</v>
      </c>
      <c r="H30" s="62" t="n">
        <v>16928.96</v>
      </c>
      <c r="I30" s="62" t="n">
        <v>36.1</v>
      </c>
      <c r="J30" s="63" t="n">
        <f aca="false">H30/3600</f>
        <v>4.70248888888889</v>
      </c>
      <c r="L30" s="61" t="n">
        <v>1442.9608</v>
      </c>
      <c r="M30" s="62" t="n">
        <v>32.2589</v>
      </c>
      <c r="N30" s="62" t="n">
        <v>37.438</v>
      </c>
      <c r="O30" s="62" t="n">
        <v>38.9579</v>
      </c>
      <c r="P30" s="62" t="n">
        <v>16839.18</v>
      </c>
      <c r="Q30" s="62" t="n">
        <v>36.89</v>
      </c>
      <c r="R30" s="63" t="n">
        <f aca="false">P30/3600</f>
        <v>4.6775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1963.828</v>
      </c>
      <c r="E31" s="47" t="n">
        <v>39.2754</v>
      </c>
      <c r="F31" s="47" t="n">
        <v>43.7598</v>
      </c>
      <c r="G31" s="47" t="n">
        <v>45.0508</v>
      </c>
      <c r="H31" s="47" t="n">
        <v>34956.23</v>
      </c>
      <c r="I31" s="47" t="n">
        <v>75.73</v>
      </c>
      <c r="J31" s="48" t="n">
        <f aca="false">H31/3600</f>
        <v>9.71006388888889</v>
      </c>
      <c r="L31" s="46" t="n">
        <v>21963.828</v>
      </c>
      <c r="M31" s="47" t="n">
        <v>39.2754</v>
      </c>
      <c r="N31" s="47" t="n">
        <v>43.7598</v>
      </c>
      <c r="O31" s="47" t="n">
        <v>45.0508</v>
      </c>
      <c r="P31" s="47" t="n">
        <v>33947.19</v>
      </c>
      <c r="Q31" s="47" t="n">
        <v>65.86</v>
      </c>
      <c r="R31" s="48" t="n">
        <f aca="false">P31/3600</f>
        <v>9.4297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88.9296</v>
      </c>
      <c r="E32" s="54" t="n">
        <v>37.4003</v>
      </c>
      <c r="F32" s="54" t="n">
        <v>42.4695</v>
      </c>
      <c r="G32" s="54" t="n">
        <v>43.082</v>
      </c>
      <c r="H32" s="54" t="n">
        <v>28172.04</v>
      </c>
      <c r="I32" s="54" t="n">
        <v>61.17</v>
      </c>
      <c r="J32" s="55" t="n">
        <f aca="false">H32/3600</f>
        <v>7.82556666666667</v>
      </c>
      <c r="L32" s="53" t="n">
        <v>7688.9296</v>
      </c>
      <c r="M32" s="54" t="n">
        <v>37.4003</v>
      </c>
      <c r="N32" s="54" t="n">
        <v>42.4695</v>
      </c>
      <c r="O32" s="54" t="n">
        <v>43.082</v>
      </c>
      <c r="P32" s="54" t="n">
        <v>27570.99</v>
      </c>
      <c r="Q32" s="54" t="n">
        <v>53.1</v>
      </c>
      <c r="R32" s="55" t="n">
        <f aca="false">P32/3600</f>
        <v>7.6586083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46</v>
      </c>
      <c r="E33" s="54" t="n">
        <v>35.4362</v>
      </c>
      <c r="F33" s="54" t="n">
        <v>41.2388</v>
      </c>
      <c r="G33" s="54" t="n">
        <v>41.2908</v>
      </c>
      <c r="H33" s="54" t="n">
        <v>23881.92</v>
      </c>
      <c r="I33" s="54" t="n">
        <v>50.6</v>
      </c>
      <c r="J33" s="55" t="n">
        <f aca="false">H33/3600</f>
        <v>6.63386666666667</v>
      </c>
      <c r="L33" s="53" t="n">
        <v>3552.46</v>
      </c>
      <c r="M33" s="54" t="n">
        <v>35.4362</v>
      </c>
      <c r="N33" s="54" t="n">
        <v>41.2388</v>
      </c>
      <c r="O33" s="54" t="n">
        <v>41.2908</v>
      </c>
      <c r="P33" s="54" t="n">
        <v>23572.88</v>
      </c>
      <c r="Q33" s="54" t="n">
        <v>45.97</v>
      </c>
      <c r="R33" s="55" t="n">
        <f aca="false">P33/3600</f>
        <v>6.54802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0.7208</v>
      </c>
      <c r="E34" s="62" t="n">
        <v>33.3375</v>
      </c>
      <c r="F34" s="62" t="n">
        <v>40.288</v>
      </c>
      <c r="G34" s="62" t="n">
        <v>39.9357</v>
      </c>
      <c r="H34" s="62" t="n">
        <v>20757.42</v>
      </c>
      <c r="I34" s="62" t="n">
        <v>46.62</v>
      </c>
      <c r="J34" s="63" t="n">
        <f aca="false">H34/3600</f>
        <v>5.76595</v>
      </c>
      <c r="L34" s="61" t="n">
        <v>1800.7208</v>
      </c>
      <c r="M34" s="62" t="n">
        <v>33.3375</v>
      </c>
      <c r="N34" s="62" t="n">
        <v>40.288</v>
      </c>
      <c r="O34" s="62" t="n">
        <v>39.9357</v>
      </c>
      <c r="P34" s="62" t="n">
        <v>20729.74</v>
      </c>
      <c r="Q34" s="62" t="n">
        <v>44.12</v>
      </c>
      <c r="R34" s="63" t="n">
        <f aca="false">P34/3600</f>
        <v>5.75826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0849.2416</v>
      </c>
      <c r="E35" s="47" t="n">
        <v>37.8518</v>
      </c>
      <c r="F35" s="47" t="n">
        <v>41.9961</v>
      </c>
      <c r="G35" s="47" t="n">
        <v>44.1238</v>
      </c>
      <c r="H35" s="47" t="n">
        <v>40081.17</v>
      </c>
      <c r="I35" s="47" t="n">
        <v>103.06</v>
      </c>
      <c r="J35" s="48" t="n">
        <f aca="false">H35/3600</f>
        <v>11.1336583333333</v>
      </c>
      <c r="L35" s="46" t="n">
        <v>60849.2416</v>
      </c>
      <c r="M35" s="47" t="n">
        <v>37.8518</v>
      </c>
      <c r="N35" s="47" t="n">
        <v>41.9961</v>
      </c>
      <c r="O35" s="47" t="n">
        <v>44.1238</v>
      </c>
      <c r="P35" s="47" t="n">
        <v>38609.99</v>
      </c>
      <c r="Q35" s="47" t="n">
        <v>93.31</v>
      </c>
      <c r="R35" s="48" t="n">
        <f aca="false">P35/3600</f>
        <v>10.7249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29.9144</v>
      </c>
      <c r="E36" s="54" t="n">
        <v>35.0875</v>
      </c>
      <c r="F36" s="54" t="n">
        <v>40.6237</v>
      </c>
      <c r="G36" s="54" t="n">
        <v>42.9776</v>
      </c>
      <c r="H36" s="54" t="n">
        <v>26005.98</v>
      </c>
      <c r="I36" s="54" t="n">
        <v>66.22</v>
      </c>
      <c r="J36" s="55" t="n">
        <f aca="false">H36/3600</f>
        <v>7.22388333333333</v>
      </c>
      <c r="L36" s="53" t="n">
        <v>9629.9144</v>
      </c>
      <c r="M36" s="54" t="n">
        <v>35.0875</v>
      </c>
      <c r="N36" s="54" t="n">
        <v>40.6237</v>
      </c>
      <c r="O36" s="54" t="n">
        <v>42.9776</v>
      </c>
      <c r="P36" s="54" t="n">
        <v>25712.88</v>
      </c>
      <c r="Q36" s="54" t="n">
        <v>55.36</v>
      </c>
      <c r="R36" s="55" t="n">
        <f aca="false">P36/3600</f>
        <v>7.1424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57.8024</v>
      </c>
      <c r="E37" s="54" t="n">
        <v>33.4029</v>
      </c>
      <c r="F37" s="54" t="n">
        <v>39.4503</v>
      </c>
      <c r="G37" s="54" t="n">
        <v>42.0366</v>
      </c>
      <c r="H37" s="54" t="n">
        <v>21298.91</v>
      </c>
      <c r="I37" s="54" t="n">
        <v>52.56</v>
      </c>
      <c r="J37" s="55" t="n">
        <f aca="false">H37/3600</f>
        <v>5.91636388888889</v>
      </c>
      <c r="L37" s="53" t="n">
        <v>2457.8024</v>
      </c>
      <c r="M37" s="54" t="n">
        <v>33.4029</v>
      </c>
      <c r="N37" s="54" t="n">
        <v>39.4503</v>
      </c>
      <c r="O37" s="54" t="n">
        <v>42.0366</v>
      </c>
      <c r="P37" s="54" t="n">
        <v>21223.6</v>
      </c>
      <c r="Q37" s="54" t="n">
        <v>51.1</v>
      </c>
      <c r="R37" s="55" t="n">
        <f aca="false">P37/3600</f>
        <v>5.89544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8.2368</v>
      </c>
      <c r="E38" s="62" t="n">
        <v>31.3167</v>
      </c>
      <c r="F38" s="62" t="n">
        <v>38.6039</v>
      </c>
      <c r="G38" s="62" t="n">
        <v>41.2954</v>
      </c>
      <c r="H38" s="62" t="n">
        <v>19344.93</v>
      </c>
      <c r="I38" s="62" t="n">
        <v>44.17</v>
      </c>
      <c r="J38" s="63" t="n">
        <f aca="false">H38/3600</f>
        <v>5.37359166666667</v>
      </c>
      <c r="L38" s="61" t="n">
        <v>938.2368</v>
      </c>
      <c r="M38" s="62" t="n">
        <v>31.3167</v>
      </c>
      <c r="N38" s="62" t="n">
        <v>38.6039</v>
      </c>
      <c r="O38" s="62" t="n">
        <v>41.2954</v>
      </c>
      <c r="P38" s="62" t="n">
        <v>19472.11</v>
      </c>
      <c r="Q38" s="62" t="n">
        <v>42.8</v>
      </c>
      <c r="R38" s="63" t="n">
        <f aca="false">P38/3600</f>
        <v>5.408919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4124.584</v>
      </c>
      <c r="E39" s="47" t="n">
        <v>40.0265</v>
      </c>
      <c r="F39" s="47" t="n">
        <v>42.9389</v>
      </c>
      <c r="G39" s="47" t="n">
        <v>43.5227</v>
      </c>
      <c r="H39" s="47" t="n">
        <v>5686.87</v>
      </c>
      <c r="I39" s="47" t="n">
        <v>12.64</v>
      </c>
      <c r="J39" s="48" t="n">
        <f aca="false">H39/3600</f>
        <v>1.57968611111111</v>
      </c>
      <c r="L39" s="46" t="n">
        <v>4124.584</v>
      </c>
      <c r="M39" s="47" t="n">
        <v>40.0265</v>
      </c>
      <c r="N39" s="47" t="n">
        <v>42.9389</v>
      </c>
      <c r="O39" s="47" t="n">
        <v>43.5227</v>
      </c>
      <c r="P39" s="47" t="n">
        <v>5451.45</v>
      </c>
      <c r="Q39" s="47" t="n">
        <v>10.96</v>
      </c>
      <c r="R39" s="48" t="n">
        <f aca="false">P39/3600</f>
        <v>1.514291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914.2552</v>
      </c>
      <c r="E40" s="54" t="n">
        <v>36.8109</v>
      </c>
      <c r="F40" s="54" t="n">
        <v>40.5698</v>
      </c>
      <c r="G40" s="54" t="n">
        <v>40.8675</v>
      </c>
      <c r="H40" s="54" t="n">
        <v>4809.17</v>
      </c>
      <c r="I40" s="54" t="n">
        <v>10.54</v>
      </c>
      <c r="J40" s="55" t="n">
        <f aca="false">H40/3600</f>
        <v>1.33588055555556</v>
      </c>
      <c r="L40" s="53" t="n">
        <v>1914.2552</v>
      </c>
      <c r="M40" s="54" t="n">
        <v>36.8109</v>
      </c>
      <c r="N40" s="54" t="n">
        <v>40.5698</v>
      </c>
      <c r="O40" s="54" t="n">
        <v>40.8675</v>
      </c>
      <c r="P40" s="54" t="n">
        <v>4668.84</v>
      </c>
      <c r="Q40" s="54" t="n">
        <v>9.35</v>
      </c>
      <c r="R40" s="55" t="n">
        <f aca="false">P40/3600</f>
        <v>1.296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376</v>
      </c>
      <c r="E41" s="54" t="n">
        <v>34.0113</v>
      </c>
      <c r="F41" s="54" t="n">
        <v>38.6392</v>
      </c>
      <c r="G41" s="54" t="n">
        <v>38.7498</v>
      </c>
      <c r="H41" s="54" t="n">
        <v>4129.66</v>
      </c>
      <c r="I41" s="54" t="n">
        <v>8.71</v>
      </c>
      <c r="J41" s="55" t="n">
        <f aca="false">H41/3600</f>
        <v>1.14712777777778</v>
      </c>
      <c r="L41" s="53" t="n">
        <v>913.2376</v>
      </c>
      <c r="M41" s="54" t="n">
        <v>34.0113</v>
      </c>
      <c r="N41" s="54" t="n">
        <v>38.6392</v>
      </c>
      <c r="O41" s="54" t="n">
        <v>38.7498</v>
      </c>
      <c r="P41" s="54" t="n">
        <v>4047</v>
      </c>
      <c r="Q41" s="54" t="n">
        <v>8.29</v>
      </c>
      <c r="R41" s="55" t="n">
        <f aca="false">P41/3600</f>
        <v>1.124166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2.9504</v>
      </c>
      <c r="E42" s="62" t="n">
        <v>31.5846</v>
      </c>
      <c r="F42" s="62" t="n">
        <v>37.2071</v>
      </c>
      <c r="G42" s="62" t="n">
        <v>37.1338</v>
      </c>
      <c r="H42" s="62" t="n">
        <v>3626.79</v>
      </c>
      <c r="I42" s="62" t="n">
        <v>7.23</v>
      </c>
      <c r="J42" s="63" t="n">
        <f aca="false">H42/3600</f>
        <v>1.00744166666667</v>
      </c>
      <c r="L42" s="61" t="n">
        <v>462.9504</v>
      </c>
      <c r="M42" s="62" t="n">
        <v>31.5846</v>
      </c>
      <c r="N42" s="62" t="n">
        <v>37.2071</v>
      </c>
      <c r="O42" s="62" t="n">
        <v>37.1338</v>
      </c>
      <c r="P42" s="62" t="n">
        <v>3582.42</v>
      </c>
      <c r="Q42" s="62" t="n">
        <v>7.33</v>
      </c>
      <c r="R42" s="63" t="n">
        <f aca="false">P42/3600</f>
        <v>0.99511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791.38</v>
      </c>
      <c r="E43" s="47" t="n">
        <v>39.9596</v>
      </c>
      <c r="F43" s="47" t="n">
        <v>43.2065</v>
      </c>
      <c r="G43" s="47" t="n">
        <v>44.5984</v>
      </c>
      <c r="H43" s="47" t="n">
        <v>7233.78</v>
      </c>
      <c r="I43" s="47" t="n">
        <v>15.19</v>
      </c>
      <c r="J43" s="48" t="n">
        <f aca="false">H43/3600</f>
        <v>2.00938333333333</v>
      </c>
      <c r="L43" s="46" t="n">
        <v>4791.38</v>
      </c>
      <c r="M43" s="47" t="n">
        <v>39.9596</v>
      </c>
      <c r="N43" s="47" t="n">
        <v>43.2065</v>
      </c>
      <c r="O43" s="47" t="n">
        <v>44.5984</v>
      </c>
      <c r="P43" s="47" t="n">
        <v>7028.54</v>
      </c>
      <c r="Q43" s="47" t="n">
        <v>12.85</v>
      </c>
      <c r="R43" s="48" t="n">
        <f aca="false">P43/3600</f>
        <v>1.952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1.1952</v>
      </c>
      <c r="E44" s="54" t="n">
        <v>37.1263</v>
      </c>
      <c r="F44" s="54" t="n">
        <v>41.2285</v>
      </c>
      <c r="G44" s="54" t="n">
        <v>42.3239</v>
      </c>
      <c r="H44" s="54" t="n">
        <v>6038.84</v>
      </c>
      <c r="I44" s="54" t="n">
        <v>12.49</v>
      </c>
      <c r="J44" s="55" t="n">
        <f aca="false">H44/3600</f>
        <v>1.67745555555556</v>
      </c>
      <c r="L44" s="53" t="n">
        <v>2071.1952</v>
      </c>
      <c r="M44" s="54" t="n">
        <v>37.1263</v>
      </c>
      <c r="N44" s="54" t="n">
        <v>41.2285</v>
      </c>
      <c r="O44" s="54" t="n">
        <v>42.3239</v>
      </c>
      <c r="P44" s="54" t="n">
        <v>5915.12</v>
      </c>
      <c r="Q44" s="54" t="n">
        <v>10.39</v>
      </c>
      <c r="R44" s="55" t="n">
        <f aca="false">P44/3600</f>
        <v>1.64308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9</v>
      </c>
      <c r="E45" s="54" t="n">
        <v>34.2501</v>
      </c>
      <c r="F45" s="54" t="n">
        <v>39.5658</v>
      </c>
      <c r="G45" s="54" t="n">
        <v>40.5065</v>
      </c>
      <c r="H45" s="54" t="n">
        <v>5260.31</v>
      </c>
      <c r="I45" s="54" t="n">
        <v>9.78</v>
      </c>
      <c r="J45" s="55" t="n">
        <f aca="false">H45/3600</f>
        <v>1.46119722222222</v>
      </c>
      <c r="L45" s="53" t="n">
        <v>985.9</v>
      </c>
      <c r="M45" s="54" t="n">
        <v>34.2501</v>
      </c>
      <c r="N45" s="54" t="n">
        <v>39.5658</v>
      </c>
      <c r="O45" s="54" t="n">
        <v>40.5065</v>
      </c>
      <c r="P45" s="54" t="n">
        <v>5199.35</v>
      </c>
      <c r="Q45" s="54" t="n">
        <v>9.09</v>
      </c>
      <c r="R45" s="55" t="n">
        <f aca="false">P45/3600</f>
        <v>1.444263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5.5816</v>
      </c>
      <c r="E46" s="62" t="n">
        <v>31.4194</v>
      </c>
      <c r="F46" s="62" t="n">
        <v>38.2954</v>
      </c>
      <c r="G46" s="62" t="n">
        <v>39.1497</v>
      </c>
      <c r="H46" s="62" t="n">
        <v>4689.67</v>
      </c>
      <c r="I46" s="62" t="n">
        <v>9.2</v>
      </c>
      <c r="J46" s="63" t="n">
        <f aca="false">H46/3600</f>
        <v>1.30268611111111</v>
      </c>
      <c r="L46" s="61" t="n">
        <v>495.5816</v>
      </c>
      <c r="M46" s="62" t="n">
        <v>31.4194</v>
      </c>
      <c r="N46" s="62" t="n">
        <v>38.2954</v>
      </c>
      <c r="O46" s="62" t="n">
        <v>39.1497</v>
      </c>
      <c r="P46" s="62" t="n">
        <v>4676.36</v>
      </c>
      <c r="Q46" s="62" t="n">
        <v>8.65</v>
      </c>
      <c r="R46" s="63" t="n">
        <f aca="false">P46/3600</f>
        <v>1.29898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631.8504</v>
      </c>
      <c r="E47" s="47" t="n">
        <v>38.1055</v>
      </c>
      <c r="F47" s="47" t="n">
        <v>41.079</v>
      </c>
      <c r="G47" s="47" t="n">
        <v>41.9975</v>
      </c>
      <c r="H47" s="47" t="n">
        <v>6636.7</v>
      </c>
      <c r="I47" s="47" t="n">
        <v>16.97</v>
      </c>
      <c r="J47" s="48" t="n">
        <f aca="false">H47/3600</f>
        <v>1.84352777777778</v>
      </c>
      <c r="L47" s="46" t="n">
        <v>9631.8504</v>
      </c>
      <c r="M47" s="47" t="n">
        <v>38.1055</v>
      </c>
      <c r="N47" s="47" t="n">
        <v>41.079</v>
      </c>
      <c r="O47" s="47" t="n">
        <v>41.9975</v>
      </c>
      <c r="P47" s="47" t="n">
        <v>6403.43</v>
      </c>
      <c r="Q47" s="47" t="n">
        <v>14.32</v>
      </c>
      <c r="R47" s="48" t="n">
        <f aca="false">P47/3600</f>
        <v>1.7787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28.1736</v>
      </c>
      <c r="E48" s="54" t="n">
        <v>34.3015</v>
      </c>
      <c r="F48" s="54" t="n">
        <v>38.5201</v>
      </c>
      <c r="G48" s="54" t="n">
        <v>39.3773</v>
      </c>
      <c r="H48" s="54" t="n">
        <v>5203.18</v>
      </c>
      <c r="I48" s="54" t="n">
        <v>12.75</v>
      </c>
      <c r="J48" s="55" t="n">
        <f aca="false">H48/3600</f>
        <v>1.44532777777778</v>
      </c>
      <c r="L48" s="53" t="n">
        <v>3828.1736</v>
      </c>
      <c r="M48" s="54" t="n">
        <v>34.3015</v>
      </c>
      <c r="N48" s="54" t="n">
        <v>38.5201</v>
      </c>
      <c r="O48" s="54" t="n">
        <v>39.3773</v>
      </c>
      <c r="P48" s="54" t="n">
        <v>5092.17</v>
      </c>
      <c r="Q48" s="54" t="n">
        <v>11.79</v>
      </c>
      <c r="R48" s="55" t="n">
        <f aca="false">P48/3600</f>
        <v>1.41449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1.1032</v>
      </c>
      <c r="E49" s="54" t="n">
        <v>30.9955</v>
      </c>
      <c r="F49" s="54" t="n">
        <v>36.6166</v>
      </c>
      <c r="G49" s="54" t="n">
        <v>37.4163</v>
      </c>
      <c r="H49" s="54" t="n">
        <v>4278.82</v>
      </c>
      <c r="I49" s="54" t="n">
        <v>10.57</v>
      </c>
      <c r="J49" s="55" t="n">
        <f aca="false">H49/3600</f>
        <v>1.18856111111111</v>
      </c>
      <c r="L49" s="53" t="n">
        <v>1621.1032</v>
      </c>
      <c r="M49" s="54" t="n">
        <v>30.9955</v>
      </c>
      <c r="N49" s="54" t="n">
        <v>36.6166</v>
      </c>
      <c r="O49" s="54" t="n">
        <v>37.4163</v>
      </c>
      <c r="P49" s="54" t="n">
        <v>4214.6</v>
      </c>
      <c r="Q49" s="54" t="n">
        <v>9.09</v>
      </c>
      <c r="R49" s="55" t="n">
        <f aca="false">P49/3600</f>
        <v>1.1707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5.6064</v>
      </c>
      <c r="E50" s="62" t="n">
        <v>27.8793</v>
      </c>
      <c r="F50" s="62" t="n">
        <v>35.214</v>
      </c>
      <c r="G50" s="62" t="n">
        <v>35.9907</v>
      </c>
      <c r="H50" s="62" t="n">
        <v>3636.01</v>
      </c>
      <c r="I50" s="62" t="n">
        <v>8.01</v>
      </c>
      <c r="J50" s="63" t="n">
        <f aca="false">H50/3600</f>
        <v>1.01000277777778</v>
      </c>
      <c r="L50" s="61" t="n">
        <v>685.6064</v>
      </c>
      <c r="M50" s="62" t="n">
        <v>27.8793</v>
      </c>
      <c r="N50" s="62" t="n">
        <v>35.214</v>
      </c>
      <c r="O50" s="62" t="n">
        <v>35.9907</v>
      </c>
      <c r="P50" s="62" t="n">
        <v>3618.63</v>
      </c>
      <c r="Q50" s="62" t="n">
        <v>7.73</v>
      </c>
      <c r="R50" s="63" t="n">
        <f aca="false">P50/3600</f>
        <v>1.00517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249.6408</v>
      </c>
      <c r="E51" s="47" t="n">
        <v>39.6133</v>
      </c>
      <c r="F51" s="47" t="n">
        <v>41.453</v>
      </c>
      <c r="G51" s="47" t="n">
        <v>42.7922</v>
      </c>
      <c r="H51" s="47" t="n">
        <v>5236.18</v>
      </c>
      <c r="I51" s="47" t="n">
        <v>9.93</v>
      </c>
      <c r="J51" s="48" t="n">
        <f aca="false">H51/3600</f>
        <v>1.45449444444444</v>
      </c>
      <c r="L51" s="46" t="n">
        <v>6249.6408</v>
      </c>
      <c r="M51" s="47" t="n">
        <v>39.6133</v>
      </c>
      <c r="N51" s="47" t="n">
        <v>41.453</v>
      </c>
      <c r="O51" s="47" t="n">
        <v>42.7922</v>
      </c>
      <c r="P51" s="47" t="n">
        <v>5057.32</v>
      </c>
      <c r="Q51" s="47" t="n">
        <v>9.04</v>
      </c>
      <c r="R51" s="48" t="n">
        <f aca="false">P51/3600</f>
        <v>1.4048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3.156</v>
      </c>
      <c r="E52" s="54" t="n">
        <v>35.9907</v>
      </c>
      <c r="F52" s="54" t="n">
        <v>38.9129</v>
      </c>
      <c r="G52" s="54" t="n">
        <v>40.5428</v>
      </c>
      <c r="H52" s="54" t="n">
        <v>4569.18</v>
      </c>
      <c r="I52" s="54" t="n">
        <v>8.1</v>
      </c>
      <c r="J52" s="55" t="n">
        <f aca="false">H52/3600</f>
        <v>1.26921666666667</v>
      </c>
      <c r="L52" s="53" t="n">
        <v>2453.156</v>
      </c>
      <c r="M52" s="54" t="n">
        <v>35.9907</v>
      </c>
      <c r="N52" s="54" t="n">
        <v>38.9129</v>
      </c>
      <c r="O52" s="54" t="n">
        <v>40.5428</v>
      </c>
      <c r="P52" s="54" t="n">
        <v>4179.5</v>
      </c>
      <c r="Q52" s="54" t="n">
        <v>7.25</v>
      </c>
      <c r="R52" s="55" t="n">
        <f aca="false">P52/3600</f>
        <v>1.1609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5.712</v>
      </c>
      <c r="E53" s="54" t="n">
        <v>32.9166</v>
      </c>
      <c r="F53" s="54" t="n">
        <v>37.0797</v>
      </c>
      <c r="G53" s="54" t="n">
        <v>38.837</v>
      </c>
      <c r="H53" s="54" t="n">
        <v>3582.31</v>
      </c>
      <c r="I53" s="54" t="n">
        <v>6.76</v>
      </c>
      <c r="J53" s="55" t="n">
        <f aca="false">H53/3600</f>
        <v>0.995086111111111</v>
      </c>
      <c r="L53" s="53" t="n">
        <v>1075.712</v>
      </c>
      <c r="M53" s="54" t="n">
        <v>32.9166</v>
      </c>
      <c r="N53" s="54" t="n">
        <v>37.0797</v>
      </c>
      <c r="O53" s="54" t="n">
        <v>38.837</v>
      </c>
      <c r="P53" s="54" t="n">
        <v>3509.19</v>
      </c>
      <c r="Q53" s="54" t="n">
        <v>6.17</v>
      </c>
      <c r="R53" s="55" t="n">
        <f aca="false">P53/3600</f>
        <v>0.97477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2824</v>
      </c>
      <c r="E54" s="62" t="n">
        <v>30.1249</v>
      </c>
      <c r="F54" s="62" t="n">
        <v>35.7952</v>
      </c>
      <c r="G54" s="62" t="n">
        <v>37.575</v>
      </c>
      <c r="H54" s="62" t="n">
        <v>3011.88</v>
      </c>
      <c r="I54" s="62" t="n">
        <v>5.5</v>
      </c>
      <c r="J54" s="63" t="n">
        <f aca="false">H54/3600</f>
        <v>0.836633333333333</v>
      </c>
      <c r="L54" s="61" t="n">
        <v>486.2824</v>
      </c>
      <c r="M54" s="62" t="n">
        <v>30.1249</v>
      </c>
      <c r="N54" s="62" t="n">
        <v>35.7952</v>
      </c>
      <c r="O54" s="62" t="n">
        <v>37.575</v>
      </c>
      <c r="P54" s="62" t="n">
        <v>2976.56</v>
      </c>
      <c r="Q54" s="62" t="n">
        <v>5.36</v>
      </c>
      <c r="R54" s="63" t="n">
        <f aca="false">P54/3600</f>
        <v>0.826822222222222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58.5496</v>
      </c>
      <c r="E55" s="47" t="n">
        <v>40.7153</v>
      </c>
      <c r="F55" s="47" t="n">
        <v>43.7311</v>
      </c>
      <c r="G55" s="47" t="n">
        <v>43.1337</v>
      </c>
      <c r="H55" s="47" t="n">
        <v>1619.36</v>
      </c>
      <c r="I55" s="47" t="n">
        <v>3.47</v>
      </c>
      <c r="J55" s="48" t="n">
        <f aca="false">H55/3600</f>
        <v>0.449822222222222</v>
      </c>
      <c r="L55" s="46" t="n">
        <v>1858.5496</v>
      </c>
      <c r="M55" s="47" t="n">
        <v>40.7153</v>
      </c>
      <c r="N55" s="47" t="n">
        <v>43.7311</v>
      </c>
      <c r="O55" s="47" t="n">
        <v>43.1337</v>
      </c>
      <c r="P55" s="47" t="n">
        <v>1557.56</v>
      </c>
      <c r="Q55" s="47" t="n">
        <v>3.07</v>
      </c>
      <c r="R55" s="48" t="n">
        <f aca="false">P55/3600</f>
        <v>0.4326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20.4296</v>
      </c>
      <c r="E56" s="54" t="n">
        <v>36.8811</v>
      </c>
      <c r="F56" s="54" t="n">
        <v>41.11</v>
      </c>
      <c r="G56" s="54" t="n">
        <v>40.0554</v>
      </c>
      <c r="H56" s="54" t="n">
        <v>1387.8</v>
      </c>
      <c r="I56" s="54" t="n">
        <v>2.9</v>
      </c>
      <c r="J56" s="55" t="n">
        <f aca="false">H56/3600</f>
        <v>0.3855</v>
      </c>
      <c r="L56" s="53" t="n">
        <v>920.4296</v>
      </c>
      <c r="M56" s="54" t="n">
        <v>36.8811</v>
      </c>
      <c r="N56" s="54" t="n">
        <v>41.11</v>
      </c>
      <c r="O56" s="54" t="n">
        <v>40.0554</v>
      </c>
      <c r="P56" s="54" t="n">
        <v>1343.98</v>
      </c>
      <c r="Q56" s="54" t="n">
        <v>2.65</v>
      </c>
      <c r="R56" s="55" t="n">
        <f aca="false">P56/3600</f>
        <v>0.37332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8712</v>
      </c>
      <c r="E57" s="54" t="n">
        <v>33.4685</v>
      </c>
      <c r="F57" s="54" t="n">
        <v>39.1013</v>
      </c>
      <c r="G57" s="54" t="n">
        <v>37.7919</v>
      </c>
      <c r="H57" s="54" t="n">
        <v>1195.32</v>
      </c>
      <c r="I57" s="54" t="n">
        <v>2.43</v>
      </c>
      <c r="J57" s="55" t="n">
        <f aca="false">H57/3600</f>
        <v>0.332033333333333</v>
      </c>
      <c r="L57" s="53" t="n">
        <v>450.8712</v>
      </c>
      <c r="M57" s="54" t="n">
        <v>33.4685</v>
      </c>
      <c r="N57" s="54" t="n">
        <v>39.1013</v>
      </c>
      <c r="O57" s="54" t="n">
        <v>37.7919</v>
      </c>
      <c r="P57" s="54" t="n">
        <v>1165.48</v>
      </c>
      <c r="Q57" s="54" t="n">
        <v>2.27</v>
      </c>
      <c r="R57" s="55" t="n">
        <f aca="false">P57/3600</f>
        <v>0.323744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2416</v>
      </c>
      <c r="E58" s="62" t="n">
        <v>30.5868</v>
      </c>
      <c r="F58" s="62" t="n">
        <v>37.6864</v>
      </c>
      <c r="G58" s="62" t="n">
        <v>36.0782</v>
      </c>
      <c r="H58" s="62" t="n">
        <v>1035.6</v>
      </c>
      <c r="I58" s="62" t="n">
        <v>2.05</v>
      </c>
      <c r="J58" s="63" t="n">
        <f aca="false">H58/3600</f>
        <v>0.287666666666667</v>
      </c>
      <c r="L58" s="61" t="n">
        <v>228.2416</v>
      </c>
      <c r="M58" s="62" t="n">
        <v>30.5868</v>
      </c>
      <c r="N58" s="62" t="n">
        <v>37.6864</v>
      </c>
      <c r="O58" s="62" t="n">
        <v>36.0782</v>
      </c>
      <c r="P58" s="62" t="n">
        <v>1022.71</v>
      </c>
      <c r="Q58" s="62" t="n">
        <v>1.99</v>
      </c>
      <c r="R58" s="63" t="n">
        <f aca="false">P58/3600</f>
        <v>0.284086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94.9232</v>
      </c>
      <c r="E59" s="47" t="n">
        <v>38.0544</v>
      </c>
      <c r="F59" s="47" t="n">
        <v>42.7712</v>
      </c>
      <c r="G59" s="47" t="n">
        <v>43.7732</v>
      </c>
      <c r="H59" s="47" t="n">
        <v>1757.97</v>
      </c>
      <c r="I59" s="47" t="n">
        <v>4.47</v>
      </c>
      <c r="J59" s="48" t="n">
        <f aca="false">H59/3600</f>
        <v>0.488325</v>
      </c>
      <c r="L59" s="46" t="n">
        <v>2794.9232</v>
      </c>
      <c r="M59" s="47" t="n">
        <v>38.0544</v>
      </c>
      <c r="N59" s="47" t="n">
        <v>42.7712</v>
      </c>
      <c r="O59" s="47" t="n">
        <v>43.7732</v>
      </c>
      <c r="P59" s="47" t="n">
        <v>1698.84</v>
      </c>
      <c r="Q59" s="47" t="n">
        <v>4.01</v>
      </c>
      <c r="R59" s="48" t="n">
        <f aca="false">P59/3600</f>
        <v>0.471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20.3912</v>
      </c>
      <c r="E60" s="54" t="n">
        <v>34.1626</v>
      </c>
      <c r="F60" s="54" t="n">
        <v>40.8848</v>
      </c>
      <c r="G60" s="54" t="n">
        <v>41.7765</v>
      </c>
      <c r="H60" s="54" t="n">
        <v>1323.02</v>
      </c>
      <c r="I60" s="54" t="n">
        <v>3.23</v>
      </c>
      <c r="J60" s="55" t="n">
        <f aca="false">H60/3600</f>
        <v>0.367505555555556</v>
      </c>
      <c r="L60" s="53" t="n">
        <v>920.3912</v>
      </c>
      <c r="M60" s="54" t="n">
        <v>34.1626</v>
      </c>
      <c r="N60" s="54" t="n">
        <v>40.8848</v>
      </c>
      <c r="O60" s="54" t="n">
        <v>41.7765</v>
      </c>
      <c r="P60" s="54" t="n">
        <v>1302</v>
      </c>
      <c r="Q60" s="54" t="n">
        <v>3</v>
      </c>
      <c r="R60" s="55" t="n">
        <f aca="false">P60/3600</f>
        <v>0.36166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504</v>
      </c>
      <c r="E61" s="54" t="n">
        <v>31.1453</v>
      </c>
      <c r="F61" s="54" t="n">
        <v>39.4767</v>
      </c>
      <c r="G61" s="54" t="n">
        <v>40.3301</v>
      </c>
      <c r="H61" s="54" t="n">
        <v>1066.98</v>
      </c>
      <c r="I61" s="54" t="n">
        <v>2.45</v>
      </c>
      <c r="J61" s="55" t="n">
        <f aca="false">H61/3600</f>
        <v>0.296383333333333</v>
      </c>
      <c r="L61" s="53" t="n">
        <v>335.5504</v>
      </c>
      <c r="M61" s="54" t="n">
        <v>31.1453</v>
      </c>
      <c r="N61" s="54" t="n">
        <v>39.4767</v>
      </c>
      <c r="O61" s="54" t="n">
        <v>40.3301</v>
      </c>
      <c r="P61" s="54" t="n">
        <v>1063.23</v>
      </c>
      <c r="Q61" s="54" t="n">
        <v>2.41</v>
      </c>
      <c r="R61" s="55" t="n">
        <f aca="false">P61/3600</f>
        <v>0.29534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3752</v>
      </c>
      <c r="E62" s="62" t="n">
        <v>28.3332</v>
      </c>
      <c r="F62" s="62" t="n">
        <v>38.4895</v>
      </c>
      <c r="G62" s="62" t="n">
        <v>39.4019</v>
      </c>
      <c r="H62" s="62" t="n">
        <v>930.19</v>
      </c>
      <c r="I62" s="62" t="n">
        <v>2.24</v>
      </c>
      <c r="J62" s="63" t="n">
        <f aca="false">H62/3600</f>
        <v>0.258386111111111</v>
      </c>
      <c r="L62" s="61" t="n">
        <v>134.3752</v>
      </c>
      <c r="M62" s="62" t="n">
        <v>28.3332</v>
      </c>
      <c r="N62" s="62" t="n">
        <v>38.4895</v>
      </c>
      <c r="O62" s="62" t="n">
        <v>39.4019</v>
      </c>
      <c r="P62" s="62" t="n">
        <v>925.48</v>
      </c>
      <c r="Q62" s="62" t="n">
        <v>2.05</v>
      </c>
      <c r="R62" s="63" t="n">
        <f aca="false">P62/3600</f>
        <v>0.25707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90.8056</v>
      </c>
      <c r="E63" s="47" t="n">
        <v>37.8298</v>
      </c>
      <c r="F63" s="47" t="n">
        <v>40.7655</v>
      </c>
      <c r="G63" s="47" t="n">
        <v>41.4824</v>
      </c>
      <c r="H63" s="47" t="n">
        <v>1453.62</v>
      </c>
      <c r="I63" s="47" t="n">
        <v>3.85</v>
      </c>
      <c r="J63" s="48" t="n">
        <f aca="false">H63/3600</f>
        <v>0.403783333333333</v>
      </c>
      <c r="L63" s="46" t="n">
        <v>2190.8056</v>
      </c>
      <c r="M63" s="47" t="n">
        <v>37.8298</v>
      </c>
      <c r="N63" s="47" t="n">
        <v>40.7655</v>
      </c>
      <c r="O63" s="47" t="n">
        <v>41.4824</v>
      </c>
      <c r="P63" s="47" t="n">
        <v>1394.58</v>
      </c>
      <c r="Q63" s="47" t="n">
        <v>3.32</v>
      </c>
      <c r="R63" s="48" t="n">
        <f aca="false">P63/3600</f>
        <v>0.3873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6856</v>
      </c>
      <c r="E64" s="54" t="n">
        <v>34.1673</v>
      </c>
      <c r="F64" s="54" t="n">
        <v>38.1904</v>
      </c>
      <c r="G64" s="54" t="n">
        <v>38.804</v>
      </c>
      <c r="H64" s="54" t="n">
        <v>1128.44</v>
      </c>
      <c r="I64" s="54" t="n">
        <v>3</v>
      </c>
      <c r="J64" s="55" t="n">
        <f aca="false">H64/3600</f>
        <v>0.313455555555556</v>
      </c>
      <c r="L64" s="53" t="n">
        <v>884.6856</v>
      </c>
      <c r="M64" s="54" t="n">
        <v>34.1673</v>
      </c>
      <c r="N64" s="54" t="n">
        <v>38.1904</v>
      </c>
      <c r="O64" s="54" t="n">
        <v>38.804</v>
      </c>
      <c r="P64" s="54" t="n">
        <v>1099.74</v>
      </c>
      <c r="Q64" s="54" t="n">
        <v>2.55</v>
      </c>
      <c r="R64" s="55" t="n">
        <f aca="false">P64/3600</f>
        <v>0.30548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1.7592</v>
      </c>
      <c r="E65" s="54" t="n">
        <v>30.8444</v>
      </c>
      <c r="F65" s="54" t="n">
        <v>36.2137</v>
      </c>
      <c r="G65" s="54" t="n">
        <v>36.7655</v>
      </c>
      <c r="H65" s="54" t="n">
        <v>922.46</v>
      </c>
      <c r="I65" s="54" t="n">
        <v>2.22</v>
      </c>
      <c r="J65" s="55" t="n">
        <f aca="false">H65/3600</f>
        <v>0.256238888888889</v>
      </c>
      <c r="L65" s="53" t="n">
        <v>371.7592</v>
      </c>
      <c r="M65" s="54" t="n">
        <v>30.8444</v>
      </c>
      <c r="N65" s="54" t="n">
        <v>36.2137</v>
      </c>
      <c r="O65" s="54" t="n">
        <v>36.7655</v>
      </c>
      <c r="P65" s="54" t="n">
        <v>906.89</v>
      </c>
      <c r="Q65" s="54" t="n">
        <v>2.03</v>
      </c>
      <c r="R65" s="55" t="n">
        <f aca="false">P65/3600</f>
        <v>0.25191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8.0416</v>
      </c>
      <c r="E66" s="62" t="n">
        <v>27.8623</v>
      </c>
      <c r="F66" s="62" t="n">
        <v>34.7809</v>
      </c>
      <c r="G66" s="62" t="n">
        <v>35.2595</v>
      </c>
      <c r="H66" s="62" t="n">
        <v>784.73</v>
      </c>
      <c r="I66" s="62" t="n">
        <v>1.76</v>
      </c>
      <c r="J66" s="63" t="n">
        <f aca="false">H66/3600</f>
        <v>0.217980555555556</v>
      </c>
      <c r="L66" s="61" t="n">
        <v>158.0416</v>
      </c>
      <c r="M66" s="62" t="n">
        <v>27.8623</v>
      </c>
      <c r="N66" s="62" t="n">
        <v>34.7809</v>
      </c>
      <c r="O66" s="62" t="n">
        <v>35.2595</v>
      </c>
      <c r="P66" s="62" t="n">
        <v>779.73</v>
      </c>
      <c r="Q66" s="62" t="n">
        <v>1.81</v>
      </c>
      <c r="R66" s="63" t="n">
        <f aca="false">P66/3600</f>
        <v>0.21659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436.0872</v>
      </c>
      <c r="E67" s="47" t="n">
        <v>39.6368</v>
      </c>
      <c r="F67" s="47" t="n">
        <v>41.3245</v>
      </c>
      <c r="G67" s="47" t="n">
        <v>42.3566</v>
      </c>
      <c r="H67" s="47" t="n">
        <v>1204.6</v>
      </c>
      <c r="I67" s="47" t="n">
        <v>2.49</v>
      </c>
      <c r="J67" s="48" t="n">
        <f aca="false">H67/3600</f>
        <v>0.334611111111111</v>
      </c>
      <c r="L67" s="46" t="n">
        <v>1436.0872</v>
      </c>
      <c r="M67" s="47" t="n">
        <v>39.6368</v>
      </c>
      <c r="N67" s="47" t="n">
        <v>41.3245</v>
      </c>
      <c r="O67" s="47" t="n">
        <v>42.3566</v>
      </c>
      <c r="P67" s="47" t="n">
        <v>1161.03</v>
      </c>
      <c r="Q67" s="47" t="n">
        <v>2.25</v>
      </c>
      <c r="R67" s="48" t="n">
        <f aca="false">P67/3600</f>
        <v>0.322508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4.48</v>
      </c>
      <c r="E68" s="54" t="n">
        <v>35.6846</v>
      </c>
      <c r="F68" s="54" t="n">
        <v>38.5315</v>
      </c>
      <c r="G68" s="54" t="n">
        <v>39.7351</v>
      </c>
      <c r="H68" s="54" t="n">
        <v>1022.27</v>
      </c>
      <c r="I68" s="54" t="n">
        <v>2.04</v>
      </c>
      <c r="J68" s="55" t="n">
        <f aca="false">H68/3600</f>
        <v>0.283963888888889</v>
      </c>
      <c r="L68" s="53" t="n">
        <v>674.48</v>
      </c>
      <c r="M68" s="54" t="n">
        <v>35.6846</v>
      </c>
      <c r="N68" s="54" t="n">
        <v>38.5315</v>
      </c>
      <c r="O68" s="54" t="n">
        <v>39.7351</v>
      </c>
      <c r="P68" s="54" t="n">
        <v>986.93</v>
      </c>
      <c r="Q68" s="54" t="n">
        <v>1.87</v>
      </c>
      <c r="R68" s="55" t="n">
        <f aca="false">P68/3600</f>
        <v>0.274147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496</v>
      </c>
      <c r="E69" s="54" t="n">
        <v>32.1784</v>
      </c>
      <c r="F69" s="54" t="n">
        <v>36.5796</v>
      </c>
      <c r="G69" s="54" t="n">
        <v>37.798</v>
      </c>
      <c r="H69" s="54" t="n">
        <v>850.53</v>
      </c>
      <c r="I69" s="54" t="n">
        <v>1.71</v>
      </c>
      <c r="J69" s="55" t="n">
        <f aca="false">H69/3600</f>
        <v>0.236258333333333</v>
      </c>
      <c r="L69" s="53" t="n">
        <v>317.496</v>
      </c>
      <c r="M69" s="54" t="n">
        <v>32.1784</v>
      </c>
      <c r="N69" s="54" t="n">
        <v>36.5796</v>
      </c>
      <c r="O69" s="54" t="n">
        <v>37.798</v>
      </c>
      <c r="P69" s="54" t="n">
        <v>835.77</v>
      </c>
      <c r="Q69" s="54" t="n">
        <v>1.58</v>
      </c>
      <c r="R69" s="55" t="n">
        <f aca="false">P69/3600</f>
        <v>0.232158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172</v>
      </c>
      <c r="E70" s="62" t="n">
        <v>29.3611</v>
      </c>
      <c r="F70" s="62" t="n">
        <v>35.1333</v>
      </c>
      <c r="G70" s="62" t="n">
        <v>36.2762</v>
      </c>
      <c r="H70" s="62" t="n">
        <v>717.43</v>
      </c>
      <c r="I70" s="62" t="n">
        <v>1.41</v>
      </c>
      <c r="J70" s="63" t="n">
        <f aca="false">H70/3600</f>
        <v>0.199286111111111</v>
      </c>
      <c r="L70" s="61" t="n">
        <v>152.172</v>
      </c>
      <c r="M70" s="62" t="n">
        <v>29.3611</v>
      </c>
      <c r="N70" s="62" t="n">
        <v>35.1333</v>
      </c>
      <c r="O70" s="62" t="n">
        <v>36.2762</v>
      </c>
      <c r="P70" s="62" t="n">
        <v>705.77</v>
      </c>
      <c r="Q70" s="62" t="n">
        <v>1.34</v>
      </c>
      <c r="R70" s="63" t="n">
        <f aca="false">P70/3600</f>
        <v>0.19604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383.3816</v>
      </c>
      <c r="E71" s="47" t="n">
        <v>43.1954</v>
      </c>
      <c r="F71" s="47" t="n">
        <v>46.7823</v>
      </c>
      <c r="G71" s="47" t="n">
        <v>47.774</v>
      </c>
      <c r="H71" s="47" t="n">
        <v>8911.12</v>
      </c>
      <c r="I71" s="47" t="n">
        <v>24.05</v>
      </c>
      <c r="J71" s="48" t="n">
        <f aca="false">H71/3600</f>
        <v>2.47531111111111</v>
      </c>
      <c r="L71" s="46" t="n">
        <v>2383.3816</v>
      </c>
      <c r="M71" s="47" t="n">
        <v>43.1954</v>
      </c>
      <c r="N71" s="47" t="n">
        <v>46.7823</v>
      </c>
      <c r="O71" s="47" t="n">
        <v>47.774</v>
      </c>
      <c r="P71" s="47" t="n">
        <v>8766.04</v>
      </c>
      <c r="Q71" s="47" t="n">
        <v>19.45</v>
      </c>
      <c r="R71" s="48" t="n">
        <f aca="false">P71/3600</f>
        <v>2.43501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830.748</v>
      </c>
      <c r="E72" s="54" t="n">
        <v>40.9931</v>
      </c>
      <c r="F72" s="54" t="n">
        <v>45.5442</v>
      </c>
      <c r="G72" s="54" t="n">
        <v>46.2554</v>
      </c>
      <c r="H72" s="54" t="n">
        <v>7858.48</v>
      </c>
      <c r="I72" s="54" t="n">
        <v>19.01</v>
      </c>
      <c r="J72" s="55" t="n">
        <f aca="false">H72/3600</f>
        <v>2.18291111111111</v>
      </c>
      <c r="L72" s="53" t="n">
        <v>830.748</v>
      </c>
      <c r="M72" s="54" t="n">
        <v>40.9931</v>
      </c>
      <c r="N72" s="54" t="n">
        <v>45.5442</v>
      </c>
      <c r="O72" s="54" t="n">
        <v>46.2554</v>
      </c>
      <c r="P72" s="54" t="n">
        <v>7808.04</v>
      </c>
      <c r="Q72" s="54" t="n">
        <v>17.12</v>
      </c>
      <c r="R72" s="55" t="n">
        <f aca="false">P72/3600</f>
        <v>2.16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8.8608</v>
      </c>
      <c r="E73" s="54" t="n">
        <v>38.5376</v>
      </c>
      <c r="F73" s="54" t="n">
        <v>44.2986</v>
      </c>
      <c r="G73" s="54" t="n">
        <v>44.797</v>
      </c>
      <c r="H73" s="54" t="n">
        <v>7277.39</v>
      </c>
      <c r="I73" s="54" t="n">
        <v>15.7</v>
      </c>
      <c r="J73" s="55" t="n">
        <f aca="false">H73/3600</f>
        <v>2.02149722222222</v>
      </c>
      <c r="L73" s="53" t="n">
        <v>388.8608</v>
      </c>
      <c r="M73" s="54" t="n">
        <v>38.5376</v>
      </c>
      <c r="N73" s="54" t="n">
        <v>44.2986</v>
      </c>
      <c r="O73" s="54" t="n">
        <v>44.797</v>
      </c>
      <c r="P73" s="54" t="n">
        <v>7305.33</v>
      </c>
      <c r="Q73" s="54" t="n">
        <v>16.65</v>
      </c>
      <c r="R73" s="55" t="n">
        <f aca="false">P73/3600</f>
        <v>2.02925833333333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8576</v>
      </c>
      <c r="E74" s="62" t="n">
        <v>35.8972</v>
      </c>
      <c r="F74" s="62" t="n">
        <v>43.3063</v>
      </c>
      <c r="G74" s="62" t="n">
        <v>43.5713</v>
      </c>
      <c r="H74" s="62" t="n">
        <v>6918.47</v>
      </c>
      <c r="I74" s="62" t="n">
        <v>14.71</v>
      </c>
      <c r="J74" s="63" t="n">
        <f aca="false">H74/3600</f>
        <v>1.92179722222222</v>
      </c>
      <c r="L74" s="61" t="n">
        <v>212.8576</v>
      </c>
      <c r="M74" s="62" t="n">
        <v>35.8972</v>
      </c>
      <c r="N74" s="62" t="n">
        <v>43.3063</v>
      </c>
      <c r="O74" s="62" t="n">
        <v>43.5713</v>
      </c>
      <c r="P74" s="62" t="n">
        <v>6964.98</v>
      </c>
      <c r="Q74" s="62" t="n">
        <v>15.82</v>
      </c>
      <c r="R74" s="63" t="n">
        <f aca="false">P74/3600</f>
        <v>1.9347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380.848</v>
      </c>
      <c r="E75" s="47" t="n">
        <v>42.9309</v>
      </c>
      <c r="F75" s="47" t="n">
        <v>48.349</v>
      </c>
      <c r="G75" s="47" t="n">
        <v>48.0267</v>
      </c>
      <c r="H75" s="47" t="n">
        <v>9140.33</v>
      </c>
      <c r="I75" s="47" t="n">
        <v>25.46</v>
      </c>
      <c r="J75" s="48" t="n">
        <f aca="false">H75/3600</f>
        <v>2.53898055555556</v>
      </c>
      <c r="L75" s="46" t="n">
        <v>3380.848</v>
      </c>
      <c r="M75" s="47" t="n">
        <v>42.9309</v>
      </c>
      <c r="N75" s="47" t="n">
        <v>48.349</v>
      </c>
      <c r="O75" s="47" t="n">
        <v>48.0267</v>
      </c>
      <c r="P75" s="47" t="n">
        <v>8986.82</v>
      </c>
      <c r="Q75" s="47" t="n">
        <v>19.62</v>
      </c>
      <c r="R75" s="48" t="n">
        <f aca="false">P75/3600</f>
        <v>2.4963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0.8968</v>
      </c>
      <c r="E76" s="54" t="n">
        <v>40.5865</v>
      </c>
      <c r="F76" s="54" t="n">
        <v>47.0544</v>
      </c>
      <c r="G76" s="54" t="n">
        <v>46.3985</v>
      </c>
      <c r="H76" s="54" t="n">
        <v>7904.64</v>
      </c>
      <c r="I76" s="54" t="n">
        <v>18.14</v>
      </c>
      <c r="J76" s="55" t="n">
        <f aca="false">H76/3600</f>
        <v>2.19573333333333</v>
      </c>
      <c r="L76" s="53" t="n">
        <v>1060.8968</v>
      </c>
      <c r="M76" s="54" t="n">
        <v>40.5865</v>
      </c>
      <c r="N76" s="54" t="n">
        <v>47.0544</v>
      </c>
      <c r="O76" s="54" t="n">
        <v>46.3985</v>
      </c>
      <c r="P76" s="54" t="n">
        <v>7903.42</v>
      </c>
      <c r="Q76" s="54" t="n">
        <v>17.23</v>
      </c>
      <c r="R76" s="55" t="n">
        <f aca="false">P76/3600</f>
        <v>2.19539444444444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3.2808</v>
      </c>
      <c r="E77" s="54" t="n">
        <v>38.1237</v>
      </c>
      <c r="F77" s="54" t="n">
        <v>45.9041</v>
      </c>
      <c r="G77" s="54" t="n">
        <v>44.6832</v>
      </c>
      <c r="H77" s="54" t="n">
        <v>7345.43</v>
      </c>
      <c r="I77" s="54" t="n">
        <v>16.09</v>
      </c>
      <c r="J77" s="55" t="n">
        <f aca="false">H77/3600</f>
        <v>2.04039722222222</v>
      </c>
      <c r="L77" s="53" t="n">
        <v>473.2808</v>
      </c>
      <c r="M77" s="54" t="n">
        <v>38.1237</v>
      </c>
      <c r="N77" s="54" t="n">
        <v>45.9041</v>
      </c>
      <c r="O77" s="54" t="n">
        <v>44.6832</v>
      </c>
      <c r="P77" s="54" t="n">
        <v>7337.23</v>
      </c>
      <c r="Q77" s="54" t="n">
        <v>17.25</v>
      </c>
      <c r="R77" s="55" t="n">
        <f aca="false">P77/3600</f>
        <v>2.038119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0.944</v>
      </c>
      <c r="E78" s="62" t="n">
        <v>35.325</v>
      </c>
      <c r="F78" s="62" t="n">
        <v>45.1283</v>
      </c>
      <c r="G78" s="62" t="n">
        <v>43.5375</v>
      </c>
      <c r="H78" s="62" t="n">
        <v>6954.3</v>
      </c>
      <c r="I78" s="62" t="n">
        <v>15.99</v>
      </c>
      <c r="J78" s="63" t="n">
        <f aca="false">H78/3600</f>
        <v>1.93175</v>
      </c>
      <c r="L78" s="61" t="n">
        <v>250.944</v>
      </c>
      <c r="M78" s="62" t="n">
        <v>35.325</v>
      </c>
      <c r="N78" s="62" t="n">
        <v>45.1283</v>
      </c>
      <c r="O78" s="62" t="n">
        <v>43.5375</v>
      </c>
      <c r="P78" s="62" t="n">
        <v>6960.75</v>
      </c>
      <c r="Q78" s="62" t="n">
        <v>16.15</v>
      </c>
      <c r="R78" s="63" t="n">
        <f aca="false">P78/3600</f>
        <v>1.933541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728.5936</v>
      </c>
      <c r="E79" s="47" t="n">
        <v>42.9715</v>
      </c>
      <c r="F79" s="47" t="n">
        <v>48.1633</v>
      </c>
      <c r="G79" s="47" t="n">
        <v>48.3777</v>
      </c>
      <c r="H79" s="47" t="n">
        <v>9222.5</v>
      </c>
      <c r="I79" s="47" t="n">
        <v>23.6</v>
      </c>
      <c r="J79" s="48" t="n">
        <f aca="false">H79/3600</f>
        <v>2.56180555555556</v>
      </c>
      <c r="L79" s="46" t="n">
        <v>2728.5936</v>
      </c>
      <c r="M79" s="47" t="n">
        <v>42.9715</v>
      </c>
      <c r="N79" s="47" t="n">
        <v>48.1633</v>
      </c>
      <c r="O79" s="47" t="n">
        <v>48.3777</v>
      </c>
      <c r="P79" s="47" t="n">
        <v>9098.33</v>
      </c>
      <c r="Q79" s="47" t="n">
        <v>20.09</v>
      </c>
      <c r="R79" s="48" t="n">
        <f aca="false">P79/3600</f>
        <v>2.5273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4336</v>
      </c>
      <c r="E80" s="54" t="n">
        <v>40.6255</v>
      </c>
      <c r="F80" s="54" t="n">
        <v>46.5272</v>
      </c>
      <c r="G80" s="54" t="n">
        <v>46.7356</v>
      </c>
      <c r="H80" s="54" t="n">
        <v>7996.47</v>
      </c>
      <c r="I80" s="54" t="n">
        <v>17.25</v>
      </c>
      <c r="J80" s="55" t="n">
        <f aca="false">H80/3600</f>
        <v>2.22124166666667</v>
      </c>
      <c r="L80" s="53" t="n">
        <v>831.4336</v>
      </c>
      <c r="M80" s="54" t="n">
        <v>40.6255</v>
      </c>
      <c r="N80" s="54" t="n">
        <v>46.5272</v>
      </c>
      <c r="O80" s="54" t="n">
        <v>46.7356</v>
      </c>
      <c r="P80" s="54" t="n">
        <v>7965.43</v>
      </c>
      <c r="Q80" s="54" t="n">
        <v>18.25</v>
      </c>
      <c r="R80" s="55" t="n">
        <f aca="false">P80/3600</f>
        <v>2.21261944444444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8.7984</v>
      </c>
      <c r="E81" s="54" t="n">
        <v>38.1756</v>
      </c>
      <c r="F81" s="54" t="n">
        <v>45.0472</v>
      </c>
      <c r="G81" s="54" t="n">
        <v>45.1388</v>
      </c>
      <c r="H81" s="54" t="n">
        <v>7347.19</v>
      </c>
      <c r="I81" s="54" t="n">
        <v>15.32</v>
      </c>
      <c r="J81" s="55" t="n">
        <f aca="false">H81/3600</f>
        <v>2.04088611111111</v>
      </c>
      <c r="L81" s="53" t="n">
        <v>358.7984</v>
      </c>
      <c r="M81" s="54" t="n">
        <v>38.1756</v>
      </c>
      <c r="N81" s="54" t="n">
        <v>45.0472</v>
      </c>
      <c r="O81" s="54" t="n">
        <v>45.1388</v>
      </c>
      <c r="P81" s="54" t="n">
        <v>7382.59</v>
      </c>
      <c r="Q81" s="54" t="n">
        <v>17.3</v>
      </c>
      <c r="R81" s="55" t="n">
        <f aca="false">P81/3600</f>
        <v>2.050719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2944</v>
      </c>
      <c r="E82" s="62" t="n">
        <v>35.6188</v>
      </c>
      <c r="F82" s="62" t="n">
        <v>43.907</v>
      </c>
      <c r="G82" s="62" t="n">
        <v>43.8198</v>
      </c>
      <c r="H82" s="62" t="n">
        <v>6945.57</v>
      </c>
      <c r="I82" s="62" t="n">
        <v>16.25</v>
      </c>
      <c r="J82" s="63" t="n">
        <f aca="false">H82/3600</f>
        <v>1.929325</v>
      </c>
      <c r="L82" s="61" t="n">
        <v>192.2944</v>
      </c>
      <c r="M82" s="62" t="n">
        <v>35.6188</v>
      </c>
      <c r="N82" s="62" t="n">
        <v>43.907</v>
      </c>
      <c r="O82" s="62" t="n">
        <v>43.8198</v>
      </c>
      <c r="P82" s="62" t="n">
        <v>6969.25</v>
      </c>
      <c r="Q82" s="62" t="n">
        <v>14.3</v>
      </c>
      <c r="R82" s="63" t="n">
        <f aca="false">P82/3600</f>
        <v>1.93590277777778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495.2176</v>
      </c>
      <c r="E83" s="47" t="n">
        <v>40.1475</v>
      </c>
      <c r="F83" s="47" t="n">
        <v>42.7622</v>
      </c>
      <c r="G83" s="47" t="n">
        <v>43.2897</v>
      </c>
      <c r="H83" s="47" t="n">
        <v>5652.45</v>
      </c>
      <c r="I83" s="47" t="n">
        <v>11.85</v>
      </c>
      <c r="J83" s="48" t="n">
        <f aca="false">H83/3600</f>
        <v>1.570125</v>
      </c>
      <c r="L83" s="46" t="n">
        <v>4495.2176</v>
      </c>
      <c r="M83" s="47" t="n">
        <v>40.1475</v>
      </c>
      <c r="N83" s="47" t="n">
        <v>42.7622</v>
      </c>
      <c r="O83" s="47" t="n">
        <v>43.2897</v>
      </c>
      <c r="P83" s="47" t="n">
        <v>5437.95</v>
      </c>
      <c r="Q83" s="47" t="n">
        <v>10.77</v>
      </c>
      <c r="R83" s="48" t="n">
        <f aca="false">P83/3600</f>
        <v>1.51054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91.0112</v>
      </c>
      <c r="E84" s="54" t="n">
        <v>36.8117</v>
      </c>
      <c r="F84" s="54" t="n">
        <v>40.1426</v>
      </c>
      <c r="G84" s="54" t="n">
        <v>40.432</v>
      </c>
      <c r="H84" s="54" t="n">
        <v>4759.53</v>
      </c>
      <c r="I84" s="54" t="n">
        <v>10.41</v>
      </c>
      <c r="J84" s="55" t="n">
        <f aca="false">H84/3600</f>
        <v>1.32209166666667</v>
      </c>
      <c r="L84" s="53" t="n">
        <v>2091.0112</v>
      </c>
      <c r="M84" s="54" t="n">
        <v>36.8117</v>
      </c>
      <c r="N84" s="54" t="n">
        <v>40.1426</v>
      </c>
      <c r="O84" s="54" t="n">
        <v>40.432</v>
      </c>
      <c r="P84" s="54" t="n">
        <v>4618.83</v>
      </c>
      <c r="Q84" s="54" t="n">
        <v>9.3</v>
      </c>
      <c r="R84" s="55" t="n">
        <f aca="false">P84/3600</f>
        <v>1.283008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5256</v>
      </c>
      <c r="E85" s="54" t="n">
        <v>33.9008</v>
      </c>
      <c r="F85" s="54" t="n">
        <v>37.9599</v>
      </c>
      <c r="G85" s="54" t="n">
        <v>38.0808</v>
      </c>
      <c r="H85" s="54" t="n">
        <v>4088.92</v>
      </c>
      <c r="I85" s="54" t="n">
        <v>8.33</v>
      </c>
      <c r="J85" s="55" t="n">
        <f aca="false">H85/3600</f>
        <v>1.13581111111111</v>
      </c>
      <c r="L85" s="53" t="n">
        <v>995.5256</v>
      </c>
      <c r="M85" s="54" t="n">
        <v>33.9008</v>
      </c>
      <c r="N85" s="54" t="n">
        <v>37.9599</v>
      </c>
      <c r="O85" s="54" t="n">
        <v>38.0808</v>
      </c>
      <c r="P85" s="54" t="n">
        <v>3999.31</v>
      </c>
      <c r="Q85" s="54" t="n">
        <v>8.3</v>
      </c>
      <c r="R85" s="55" t="n">
        <f aca="false">P85/3600</f>
        <v>1.110919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7.8776</v>
      </c>
      <c r="E86" s="62" t="n">
        <v>31.3066</v>
      </c>
      <c r="F86" s="62" t="n">
        <v>36.2954</v>
      </c>
      <c r="G86" s="62" t="n">
        <v>36.3705</v>
      </c>
      <c r="H86" s="62" t="n">
        <v>3597.12</v>
      </c>
      <c r="I86" s="62" t="n">
        <v>7.13</v>
      </c>
      <c r="J86" s="63" t="n">
        <f aca="false">H86/3600</f>
        <v>0.9992</v>
      </c>
      <c r="L86" s="61" t="n">
        <v>507.8776</v>
      </c>
      <c r="M86" s="62" t="n">
        <v>31.3066</v>
      </c>
      <c r="N86" s="62" t="n">
        <v>36.2954</v>
      </c>
      <c r="O86" s="62" t="n">
        <v>36.3705</v>
      </c>
      <c r="P86" s="62" t="n">
        <v>3570.54</v>
      </c>
      <c r="Q86" s="62" t="n">
        <v>7.76</v>
      </c>
      <c r="R86" s="63" t="n">
        <f aca="false">P86/3600</f>
        <v>0.991816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96.0493</v>
      </c>
      <c r="E87" s="47" t="n">
        <v>42.64</v>
      </c>
      <c r="F87" s="47" t="n">
        <v>45.549</v>
      </c>
      <c r="G87" s="47" t="n">
        <v>45.8411</v>
      </c>
      <c r="H87" s="47" t="n">
        <v>12977.13</v>
      </c>
      <c r="I87" s="47" t="n">
        <v>26.29</v>
      </c>
      <c r="J87" s="48" t="n">
        <f aca="false">H87/3600</f>
        <v>3.60475833333333</v>
      </c>
      <c r="L87" s="46" t="n">
        <v>6196.0493</v>
      </c>
      <c r="M87" s="47" t="n">
        <v>42.64</v>
      </c>
      <c r="N87" s="47" t="n">
        <v>45.549</v>
      </c>
      <c r="O87" s="47" t="n">
        <v>45.8411</v>
      </c>
      <c r="P87" s="47" t="n">
        <v>12575.74</v>
      </c>
      <c r="Q87" s="47" t="n">
        <v>22.93</v>
      </c>
      <c r="R87" s="48" t="n">
        <f aca="false">P87/3600</f>
        <v>3.4932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7.4928</v>
      </c>
      <c r="E88" s="54" t="n">
        <v>38.6598</v>
      </c>
      <c r="F88" s="54" t="n">
        <v>42.6957</v>
      </c>
      <c r="G88" s="54" t="n">
        <v>42.9956</v>
      </c>
      <c r="H88" s="54" t="n">
        <v>10875.58</v>
      </c>
      <c r="I88" s="54" t="n">
        <v>22.41</v>
      </c>
      <c r="J88" s="55" t="n">
        <f aca="false">H88/3600</f>
        <v>3.02099444444444</v>
      </c>
      <c r="L88" s="53" t="n">
        <v>3067.4928</v>
      </c>
      <c r="M88" s="54" t="n">
        <v>38.6598</v>
      </c>
      <c r="N88" s="54" t="n">
        <v>42.6957</v>
      </c>
      <c r="O88" s="54" t="n">
        <v>42.9956</v>
      </c>
      <c r="P88" s="54" t="n">
        <v>10598.07</v>
      </c>
      <c r="Q88" s="54" t="n">
        <v>19.27</v>
      </c>
      <c r="R88" s="55" t="n">
        <f aca="false">P88/3600</f>
        <v>2.94390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9.1363</v>
      </c>
      <c r="E89" s="54" t="n">
        <v>34.9447</v>
      </c>
      <c r="F89" s="54" t="n">
        <v>40.497</v>
      </c>
      <c r="G89" s="54" t="n">
        <v>40.4591</v>
      </c>
      <c r="H89" s="54" t="n">
        <v>8907.84</v>
      </c>
      <c r="I89" s="54" t="n">
        <v>18.25</v>
      </c>
      <c r="J89" s="55" t="n">
        <f aca="false">H89/3600</f>
        <v>2.4744</v>
      </c>
      <c r="L89" s="53" t="n">
        <v>1449.1363</v>
      </c>
      <c r="M89" s="54" t="n">
        <v>34.9447</v>
      </c>
      <c r="N89" s="54" t="n">
        <v>40.497</v>
      </c>
      <c r="O89" s="54" t="n">
        <v>40.4591</v>
      </c>
      <c r="P89" s="54" t="n">
        <v>8753.95</v>
      </c>
      <c r="Q89" s="54" t="n">
        <v>18.07</v>
      </c>
      <c r="R89" s="55" t="n">
        <f aca="false">P89/3600</f>
        <v>2.4316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5.6522</v>
      </c>
      <c r="E90" s="62" t="n">
        <v>31.698</v>
      </c>
      <c r="F90" s="62" t="n">
        <v>39.0164</v>
      </c>
      <c r="G90" s="62" t="n">
        <v>38.3547</v>
      </c>
      <c r="H90" s="62" t="n">
        <v>7494.81</v>
      </c>
      <c r="I90" s="62" t="n">
        <v>16.06</v>
      </c>
      <c r="J90" s="63" t="n">
        <f aca="false">H90/3600</f>
        <v>2.08189166666667</v>
      </c>
      <c r="L90" s="61" t="n">
        <v>655.6522</v>
      </c>
      <c r="M90" s="62" t="n">
        <v>31.698</v>
      </c>
      <c r="N90" s="62" t="n">
        <v>39.0164</v>
      </c>
      <c r="O90" s="62" t="n">
        <v>38.3547</v>
      </c>
      <c r="P90" s="62" t="n">
        <v>7427.94</v>
      </c>
      <c r="Q90" s="62" t="n">
        <v>15.11</v>
      </c>
      <c r="R90" s="63" t="n">
        <f aca="false">P90/3600</f>
        <v>2.0633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87.996</v>
      </c>
      <c r="E91" s="47" t="n">
        <v>46.4004</v>
      </c>
      <c r="F91" s="47" t="n">
        <v>44.6333</v>
      </c>
      <c r="G91" s="47" t="n">
        <v>44.6485</v>
      </c>
      <c r="H91" s="47" t="n">
        <v>3234</v>
      </c>
      <c r="I91" s="47" t="n">
        <v>6.4</v>
      </c>
      <c r="J91" s="48" t="n">
        <f aca="false">H91/3600</f>
        <v>0.898333333333333</v>
      </c>
      <c r="L91" s="46" t="n">
        <v>387.996</v>
      </c>
      <c r="M91" s="47" t="n">
        <v>46.4004</v>
      </c>
      <c r="N91" s="47" t="n">
        <v>44.6333</v>
      </c>
      <c r="O91" s="47" t="n">
        <v>44.6485</v>
      </c>
      <c r="P91" s="47" t="n">
        <v>3242.48</v>
      </c>
      <c r="Q91" s="47" t="n">
        <v>6.03</v>
      </c>
      <c r="R91" s="48" t="n">
        <f aca="false">P91/3600</f>
        <v>0.9006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0.652</v>
      </c>
      <c r="E92" s="54" t="n">
        <v>42.1986</v>
      </c>
      <c r="F92" s="54" t="n">
        <v>41.0859</v>
      </c>
      <c r="G92" s="54" t="n">
        <v>41.1847</v>
      </c>
      <c r="H92" s="54" t="n">
        <v>3175.89</v>
      </c>
      <c r="I92" s="54" t="n">
        <v>6.14</v>
      </c>
      <c r="J92" s="55" t="n">
        <f aca="false">H92/3600</f>
        <v>0.882191666666667</v>
      </c>
      <c r="L92" s="53" t="n">
        <v>290.652</v>
      </c>
      <c r="M92" s="54" t="n">
        <v>42.1986</v>
      </c>
      <c r="N92" s="54" t="n">
        <v>41.0859</v>
      </c>
      <c r="O92" s="54" t="n">
        <v>41.1847</v>
      </c>
      <c r="P92" s="54" t="n">
        <v>3186.33</v>
      </c>
      <c r="Q92" s="54" t="n">
        <v>6.71</v>
      </c>
      <c r="R92" s="55" t="n">
        <f aca="false">P92/3600</f>
        <v>0.88509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1536</v>
      </c>
      <c r="E93" s="54" t="n">
        <v>37.5863</v>
      </c>
      <c r="F93" s="54" t="n">
        <v>39.138</v>
      </c>
      <c r="G93" s="54" t="n">
        <v>39.2866</v>
      </c>
      <c r="H93" s="54" t="n">
        <v>3111.01</v>
      </c>
      <c r="I93" s="54" t="n">
        <v>6.7</v>
      </c>
      <c r="J93" s="55" t="n">
        <f aca="false">H93/3600</f>
        <v>0.864169444444445</v>
      </c>
      <c r="L93" s="53" t="n">
        <v>216.1536</v>
      </c>
      <c r="M93" s="54" t="n">
        <v>37.5863</v>
      </c>
      <c r="N93" s="54" t="n">
        <v>39.138</v>
      </c>
      <c r="O93" s="54" t="n">
        <v>39.2866</v>
      </c>
      <c r="P93" s="54" t="n">
        <v>3133.02</v>
      </c>
      <c r="Q93" s="54" t="n">
        <v>6.09</v>
      </c>
      <c r="R93" s="55" t="n">
        <f aca="false">P93/3600</f>
        <v>0.8702833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1816</v>
      </c>
      <c r="E94" s="62" t="n">
        <v>32.8562</v>
      </c>
      <c r="F94" s="62" t="n">
        <v>38.0208</v>
      </c>
      <c r="G94" s="62" t="n">
        <v>38.044</v>
      </c>
      <c r="H94" s="62" t="n">
        <v>3088.37</v>
      </c>
      <c r="I94" s="62" t="n">
        <v>6.28</v>
      </c>
      <c r="J94" s="63" t="n">
        <f aca="false">H94/3600</f>
        <v>0.857880555555556</v>
      </c>
      <c r="L94" s="61" t="n">
        <v>158.1816</v>
      </c>
      <c r="M94" s="62" t="n">
        <v>32.8562</v>
      </c>
      <c r="N94" s="62" t="n">
        <v>38.0208</v>
      </c>
      <c r="O94" s="62" t="n">
        <v>38.044</v>
      </c>
      <c r="P94" s="62" t="n">
        <v>3088.57</v>
      </c>
      <c r="Q94" s="62" t="n">
        <v>6.14</v>
      </c>
      <c r="R94" s="63" t="n">
        <f aca="false">P94/3600</f>
        <v>0.857936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84.0042</v>
      </c>
      <c r="E95" s="47" t="n">
        <v>48.6781</v>
      </c>
      <c r="F95" s="47" t="n">
        <v>52.0433</v>
      </c>
      <c r="G95" s="47" t="n">
        <v>53.1065</v>
      </c>
      <c r="H95" s="47" t="n">
        <v>7137.8</v>
      </c>
      <c r="I95" s="47" t="n">
        <v>13.65</v>
      </c>
      <c r="J95" s="48" t="n">
        <f aca="false">H95/3600</f>
        <v>1.98272222222222</v>
      </c>
      <c r="L95" s="46" t="n">
        <v>784.0042</v>
      </c>
      <c r="M95" s="47" t="n">
        <v>48.6781</v>
      </c>
      <c r="N95" s="47" t="n">
        <v>52.0433</v>
      </c>
      <c r="O95" s="47" t="n">
        <v>53.1065</v>
      </c>
      <c r="P95" s="47" t="n">
        <v>7030.79</v>
      </c>
      <c r="Q95" s="47" t="n">
        <v>14.68</v>
      </c>
      <c r="R95" s="48" t="n">
        <f aca="false">P95/3600</f>
        <v>1.9529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8182</v>
      </c>
      <c r="E96" s="54" t="n">
        <v>44.8631</v>
      </c>
      <c r="F96" s="54" t="n">
        <v>48.9662</v>
      </c>
      <c r="G96" s="54" t="n">
        <v>50.2765</v>
      </c>
      <c r="H96" s="54" t="n">
        <v>6775.79</v>
      </c>
      <c r="I96" s="54" t="n">
        <v>13.2</v>
      </c>
      <c r="J96" s="55" t="n">
        <f aca="false">H96/3600</f>
        <v>1.88216388888889</v>
      </c>
      <c r="L96" s="53" t="n">
        <v>460.8182</v>
      </c>
      <c r="M96" s="54" t="n">
        <v>44.8631</v>
      </c>
      <c r="N96" s="54" t="n">
        <v>48.9662</v>
      </c>
      <c r="O96" s="54" t="n">
        <v>50.2765</v>
      </c>
      <c r="P96" s="54" t="n">
        <v>6731.25</v>
      </c>
      <c r="Q96" s="54" t="n">
        <v>12.69</v>
      </c>
      <c r="R96" s="55" t="n">
        <f aca="false">P96/3600</f>
        <v>1.869791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7651</v>
      </c>
      <c r="E97" s="54" t="n">
        <v>41.1497</v>
      </c>
      <c r="F97" s="54" t="n">
        <v>46.5667</v>
      </c>
      <c r="G97" s="54" t="n">
        <v>47.9885</v>
      </c>
      <c r="H97" s="54" t="n">
        <v>6961.36</v>
      </c>
      <c r="I97" s="54" t="n">
        <v>16.33</v>
      </c>
      <c r="J97" s="55" t="n">
        <f aca="false">H97/3600</f>
        <v>1.93371111111111</v>
      </c>
      <c r="L97" s="53" t="n">
        <v>273.7651</v>
      </c>
      <c r="M97" s="54" t="n">
        <v>41.1497</v>
      </c>
      <c r="N97" s="54" t="n">
        <v>46.5667</v>
      </c>
      <c r="O97" s="54" t="n">
        <v>47.9885</v>
      </c>
      <c r="P97" s="54" t="n">
        <v>6428.79</v>
      </c>
      <c r="Q97" s="54" t="n">
        <v>13.12</v>
      </c>
      <c r="R97" s="55" t="n">
        <f aca="false">P97/3600</f>
        <v>1.78577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9206</v>
      </c>
      <c r="E98" s="62" t="n">
        <v>37.5173</v>
      </c>
      <c r="F98" s="62" t="n">
        <v>44.8424</v>
      </c>
      <c r="G98" s="62" t="n">
        <v>46.4014</v>
      </c>
      <c r="H98" s="62" t="n">
        <v>6231.77</v>
      </c>
      <c r="I98" s="62" t="n">
        <v>12.3</v>
      </c>
      <c r="J98" s="63" t="n">
        <f aca="false">H98/3600</f>
        <v>1.73104722222222</v>
      </c>
      <c r="L98" s="61" t="n">
        <v>170.9206</v>
      </c>
      <c r="M98" s="62" t="n">
        <v>37.5173</v>
      </c>
      <c r="N98" s="62" t="n">
        <v>44.8424</v>
      </c>
      <c r="O98" s="62" t="n">
        <v>46.4014</v>
      </c>
      <c r="P98" s="62" t="n">
        <v>6257.03</v>
      </c>
      <c r="Q98" s="62" t="n">
        <v>13.08</v>
      </c>
      <c r="R98" s="63" t="n">
        <f aca="false">P98/3600</f>
        <v>1.738063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1.9013227775124</v>
      </c>
      <c r="J106" s="71" t="n">
        <f aca="false">GEOMEAN(J3:J98)</f>
        <v>1.52238761480152</v>
      </c>
      <c r="Q106" s="71" t="n">
        <f aca="false">GEOMEAN(Q3:Q98)</f>
        <v>11.1591695603513</v>
      </c>
      <c r="R106" s="71" t="n">
        <f aca="false">GEOMEAN(R3:R98)</f>
        <v>1.4959499472455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37641115106682</v>
      </c>
      <c r="R107" s="72" t="n">
        <f aca="false">R106/J106</f>
        <v>0.982634076040176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419086111111111</v>
      </c>
      <c r="J108" s="71" t="n">
        <f aca="false">SUM(J3:J98)</f>
        <v>188.472813888889</v>
      </c>
      <c r="Q108" s="71" t="n">
        <f aca="false">SUM(Q3:Q98)/3600</f>
        <v>0.389927777777778</v>
      </c>
      <c r="R108" s="71" t="n">
        <f aca="false">SUM(R3:R98)</f>
        <v>185.132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3" t="s">
        <v>30</v>
      </c>
      <c r="B2" s="33" t="s">
        <v>31</v>
      </c>
      <c r="AD2" s="34" t="s">
        <v>32</v>
      </c>
      <c r="AE2" s="35" t="s">
        <v>33</v>
      </c>
      <c r="AF2" s="35" t="s">
        <v>34</v>
      </c>
      <c r="AG2" s="35" t="s">
        <v>35</v>
      </c>
      <c r="AI2" s="34" t="s">
        <v>32</v>
      </c>
      <c r="AJ2" s="35" t="s">
        <v>33</v>
      </c>
      <c r="AK2" s="35" t="s">
        <v>34</v>
      </c>
      <c r="AL2" s="35" t="s">
        <v>35</v>
      </c>
    </row>
    <row r="3" customFormat="false" ht="15.75" hidden="false" customHeight="false" outlineLevel="0" collapsed="false">
      <c r="Z3" s="0" t="s">
        <v>36</v>
      </c>
      <c r="AA3" s="36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6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6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6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6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6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6" t="s">
        <v>50</v>
      </c>
      <c r="AB10" s="0" t="n">
        <v>35</v>
      </c>
    </row>
    <row r="11" customFormat="false" ht="15.75" hidden="false" customHeight="false" outlineLevel="0" collapsed="false">
      <c r="AA11" s="3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6" t="s">
        <v>31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6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7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8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9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60</v>
      </c>
      <c r="AB17" s="0" t="n">
        <v>7</v>
      </c>
    </row>
    <row r="18" customFormat="false" ht="15.75" hidden="false" customHeight="false" outlineLevel="0" collapsed="false">
      <c r="AA18" s="36" t="s">
        <v>61</v>
      </c>
      <c r="AB18" s="0" t="n">
        <v>51</v>
      </c>
    </row>
    <row r="19" customFormat="false" ht="15.75" hidden="false" customHeight="false" outlineLevel="0" collapsed="false">
      <c r="AA19" s="36" t="s">
        <v>62</v>
      </c>
      <c r="AB19" s="0" t="n">
        <v>67</v>
      </c>
    </row>
    <row r="20" customFormat="false" ht="15.75" hidden="false" customHeight="false" outlineLevel="0" collapsed="false">
      <c r="AA20" s="36" t="s">
        <v>63</v>
      </c>
      <c r="AB20" s="0" t="n">
        <v>91</v>
      </c>
    </row>
    <row r="21" customFormat="false" ht="15.75" hidden="false" customHeight="false" outlineLevel="0" collapsed="false">
      <c r="AA21" s="36" t="s">
        <v>64</v>
      </c>
      <c r="AB21" s="0" t="n">
        <v>95</v>
      </c>
    </row>
    <row r="22" customFormat="false" ht="15.75" hidden="false" customHeight="false" outlineLevel="0" collapsed="false">
      <c r="AA22" s="36" t="s">
        <v>65</v>
      </c>
      <c r="AB22" s="0" t="n">
        <v>15</v>
      </c>
    </row>
    <row r="23" customFormat="false" ht="15.75" hidden="false" customHeight="false" outlineLevel="0" collapsed="false">
      <c r="AA23" s="36" t="s">
        <v>66</v>
      </c>
      <c r="AB23" s="0" t="n">
        <v>3</v>
      </c>
    </row>
    <row r="24" customFormat="false" ht="15.75" hidden="false" customHeight="false" outlineLevel="0" collapsed="false">
      <c r="AA24" s="36" t="s">
        <v>67</v>
      </c>
      <c r="AB24" s="0" t="n">
        <v>71</v>
      </c>
    </row>
    <row r="25" customFormat="false" ht="15.75" hidden="false" customHeight="false" outlineLevel="0" collapsed="false">
      <c r="AA25" s="36" t="s">
        <v>68</v>
      </c>
      <c r="AB25" s="0" t="n">
        <v>75</v>
      </c>
    </row>
    <row r="26" customFormat="false" ht="15.75" hidden="false" customHeight="false" outlineLevel="0" collapsed="false">
      <c r="AA26" s="36" t="s">
        <v>69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3716.4608</v>
      </c>
      <c r="E3" s="47" t="n">
        <v>43.6874</v>
      </c>
      <c r="F3" s="47" t="n">
        <v>43.0996</v>
      </c>
      <c r="G3" s="47" t="n">
        <v>44.9984</v>
      </c>
      <c r="H3" s="47" t="n">
        <v>6602.46</v>
      </c>
      <c r="I3" s="47" t="n">
        <v>77.35</v>
      </c>
      <c r="J3" s="48" t="n">
        <f aca="false">H3/3600</f>
        <v>1.83401666666667</v>
      </c>
      <c r="L3" s="49" t="n">
        <v>103716.4608</v>
      </c>
      <c r="M3" s="50" t="n">
        <v>43.6874</v>
      </c>
      <c r="N3" s="50" t="n">
        <v>43.0996</v>
      </c>
      <c r="O3" s="50" t="n">
        <v>44.9984</v>
      </c>
      <c r="P3" s="50" t="n">
        <v>6484.87</v>
      </c>
      <c r="Q3" s="50" t="n">
        <v>79.68</v>
      </c>
      <c r="R3" s="51" t="n">
        <f aca="false">P3/3600</f>
        <v>1.8013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8091.0752</v>
      </c>
      <c r="E4" s="54" t="n">
        <v>40.4716</v>
      </c>
      <c r="F4" s="54" t="n">
        <v>40.4508</v>
      </c>
      <c r="G4" s="54" t="n">
        <v>42.3819</v>
      </c>
      <c r="H4" s="54" t="n">
        <v>6030.91</v>
      </c>
      <c r="I4" s="54" t="n">
        <v>74.47</v>
      </c>
      <c r="J4" s="55" t="n">
        <f aca="false">H4/3600</f>
        <v>1.67525277777778</v>
      </c>
      <c r="L4" s="56" t="n">
        <v>58091.0752</v>
      </c>
      <c r="M4" s="57" t="n">
        <v>40.4716</v>
      </c>
      <c r="N4" s="57" t="n">
        <v>40.4508</v>
      </c>
      <c r="O4" s="57" t="n">
        <v>42.3819</v>
      </c>
      <c r="P4" s="57" t="n">
        <v>5990.6</v>
      </c>
      <c r="Q4" s="57" t="n">
        <v>71.27</v>
      </c>
      <c r="R4" s="58" t="n">
        <f aca="false">P4/3600</f>
        <v>1.664055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03.0128</v>
      </c>
      <c r="E5" s="54" t="n">
        <v>37.3884</v>
      </c>
      <c r="F5" s="54" t="n">
        <v>38.6899</v>
      </c>
      <c r="G5" s="54" t="n">
        <v>40.5291</v>
      </c>
      <c r="H5" s="54" t="n">
        <v>5653.59</v>
      </c>
      <c r="I5" s="54" t="n">
        <v>64.4</v>
      </c>
      <c r="J5" s="55" t="n">
        <f aca="false">H5/3600</f>
        <v>1.57044166666667</v>
      </c>
      <c r="L5" s="56" t="n">
        <v>32903.0128</v>
      </c>
      <c r="M5" s="57" t="n">
        <v>37.3884</v>
      </c>
      <c r="N5" s="57" t="n">
        <v>38.6899</v>
      </c>
      <c r="O5" s="57" t="n">
        <v>40.5291</v>
      </c>
      <c r="P5" s="57" t="n">
        <v>5626.04</v>
      </c>
      <c r="Q5" s="57" t="n">
        <v>64.79</v>
      </c>
      <c r="R5" s="58" t="n">
        <f aca="false">P5/3600</f>
        <v>1.562788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5.472</v>
      </c>
      <c r="E6" s="62" t="n">
        <v>34.3203</v>
      </c>
      <c r="F6" s="62" t="n">
        <v>37.481</v>
      </c>
      <c r="G6" s="62" t="n">
        <v>39.3402</v>
      </c>
      <c r="H6" s="62" t="n">
        <v>5351.14</v>
      </c>
      <c r="I6" s="62" t="n">
        <v>60.26</v>
      </c>
      <c r="J6" s="63" t="n">
        <f aca="false">H6/3600</f>
        <v>1.48642777777778</v>
      </c>
      <c r="L6" s="64" t="n">
        <v>18535.472</v>
      </c>
      <c r="M6" s="65" t="n">
        <v>34.3203</v>
      </c>
      <c r="N6" s="65" t="n">
        <v>37.481</v>
      </c>
      <c r="O6" s="65" t="n">
        <v>39.3402</v>
      </c>
      <c r="P6" s="65" t="n">
        <v>5328.35</v>
      </c>
      <c r="Q6" s="65" t="n">
        <v>56.96</v>
      </c>
      <c r="R6" s="66" t="n">
        <f aca="false">P6/3600</f>
        <v>1.48009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6897.0976</v>
      </c>
      <c r="E7" s="47" t="n">
        <v>43.5902</v>
      </c>
      <c r="F7" s="47" t="n">
        <v>45.9993</v>
      </c>
      <c r="G7" s="47" t="n">
        <v>45.4622</v>
      </c>
      <c r="H7" s="47" t="n">
        <v>6304.16</v>
      </c>
      <c r="I7" s="47" t="n">
        <v>78.27</v>
      </c>
      <c r="J7" s="48" t="n">
        <f aca="false">H7/3600</f>
        <v>1.75115555555556</v>
      </c>
      <c r="L7" s="49" t="n">
        <v>106897.0976</v>
      </c>
      <c r="M7" s="50" t="n">
        <v>43.5902</v>
      </c>
      <c r="N7" s="50" t="n">
        <v>45.9993</v>
      </c>
      <c r="O7" s="50" t="n">
        <v>45.4622</v>
      </c>
      <c r="P7" s="50" t="n">
        <v>6279.28</v>
      </c>
      <c r="Q7" s="50" t="n">
        <v>72.93</v>
      </c>
      <c r="R7" s="51" t="n">
        <f aca="false">P7/3600</f>
        <v>1.74424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30.3616</v>
      </c>
      <c r="E8" s="54" t="n">
        <v>40.1577</v>
      </c>
      <c r="F8" s="54" t="n">
        <v>43.6002</v>
      </c>
      <c r="G8" s="54" t="n">
        <v>43.6143</v>
      </c>
      <c r="H8" s="54" t="n">
        <v>6017.68</v>
      </c>
      <c r="I8" s="54" t="n">
        <v>72.42</v>
      </c>
      <c r="J8" s="55" t="n">
        <f aca="false">H8/3600</f>
        <v>1.67157777777778</v>
      </c>
      <c r="L8" s="56" t="n">
        <v>62330.3616</v>
      </c>
      <c r="M8" s="57" t="n">
        <v>40.1577</v>
      </c>
      <c r="N8" s="57" t="n">
        <v>43.6002</v>
      </c>
      <c r="O8" s="57" t="n">
        <v>43.6143</v>
      </c>
      <c r="P8" s="57" t="n">
        <v>5977.61</v>
      </c>
      <c r="Q8" s="57" t="n">
        <v>70.04</v>
      </c>
      <c r="R8" s="58" t="n">
        <f aca="false">P8/3600</f>
        <v>1.66044722222222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95.6832</v>
      </c>
      <c r="E9" s="54" t="n">
        <v>37.0381</v>
      </c>
      <c r="F9" s="54" t="n">
        <v>41.5675</v>
      </c>
      <c r="G9" s="54" t="n">
        <v>41.92</v>
      </c>
      <c r="H9" s="54" t="n">
        <v>5698.03</v>
      </c>
      <c r="I9" s="54" t="n">
        <v>69.23</v>
      </c>
      <c r="J9" s="55" t="n">
        <f aca="false">H9/3600</f>
        <v>1.58278611111111</v>
      </c>
      <c r="L9" s="56" t="n">
        <v>35495.6832</v>
      </c>
      <c r="M9" s="57" t="n">
        <v>37.0381</v>
      </c>
      <c r="N9" s="57" t="n">
        <v>41.5675</v>
      </c>
      <c r="O9" s="57" t="n">
        <v>41.92</v>
      </c>
      <c r="P9" s="57" t="n">
        <v>5680.63</v>
      </c>
      <c r="Q9" s="57" t="n">
        <v>68.99</v>
      </c>
      <c r="R9" s="58" t="n">
        <f aca="false">P9/3600</f>
        <v>1.577952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10.632</v>
      </c>
      <c r="E10" s="62" t="n">
        <v>34.1844</v>
      </c>
      <c r="F10" s="62" t="n">
        <v>40.0682</v>
      </c>
      <c r="G10" s="62" t="n">
        <v>40.6217</v>
      </c>
      <c r="H10" s="62" t="n">
        <v>5403.53</v>
      </c>
      <c r="I10" s="62" t="n">
        <v>66.76</v>
      </c>
      <c r="J10" s="63" t="n">
        <f aca="false">H10/3600</f>
        <v>1.50098055555556</v>
      </c>
      <c r="L10" s="64" t="n">
        <v>20710.632</v>
      </c>
      <c r="M10" s="65" t="n">
        <v>34.1844</v>
      </c>
      <c r="N10" s="65" t="n">
        <v>40.0682</v>
      </c>
      <c r="O10" s="65" t="n">
        <v>40.6217</v>
      </c>
      <c r="P10" s="65" t="n">
        <v>5344.25</v>
      </c>
      <c r="Q10" s="65" t="n">
        <v>63.13</v>
      </c>
      <c r="R10" s="66" t="n">
        <f aca="false">P10/3600</f>
        <v>1.48451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83808.4768</v>
      </c>
      <c r="E11" s="47" t="n">
        <v>42.7566</v>
      </c>
      <c r="F11" s="47" t="n">
        <v>43.1355</v>
      </c>
      <c r="G11" s="47" t="n">
        <v>41.5967</v>
      </c>
      <c r="H11" s="47" t="n">
        <v>14505.66</v>
      </c>
      <c r="I11" s="47" t="n">
        <v>140.86</v>
      </c>
      <c r="J11" s="48" t="n">
        <f aca="false">H11/3600</f>
        <v>4.02935</v>
      </c>
      <c r="L11" s="49" t="n">
        <v>383808.4768</v>
      </c>
      <c r="M11" s="50" t="n">
        <v>42.7566</v>
      </c>
      <c r="N11" s="50" t="n">
        <v>43.1355</v>
      </c>
      <c r="O11" s="50" t="n">
        <v>41.5967</v>
      </c>
      <c r="P11" s="50" t="n">
        <v>14353.14</v>
      </c>
      <c r="Q11" s="50" t="n">
        <v>141.28</v>
      </c>
      <c r="R11" s="51" t="n">
        <f aca="false">P11/3600</f>
        <v>3.9869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216.6944</v>
      </c>
      <c r="E12" s="54" t="n">
        <v>39.1123</v>
      </c>
      <c r="F12" s="54" t="n">
        <v>40.277</v>
      </c>
      <c r="G12" s="54" t="n">
        <v>38.007</v>
      </c>
      <c r="H12" s="54" t="n">
        <v>13176.81</v>
      </c>
      <c r="I12" s="54" t="n">
        <v>136.07</v>
      </c>
      <c r="J12" s="55" t="n">
        <f aca="false">H12/3600</f>
        <v>3.660225</v>
      </c>
      <c r="L12" s="56" t="n">
        <v>246216.6944</v>
      </c>
      <c r="M12" s="57" t="n">
        <v>39.1123</v>
      </c>
      <c r="N12" s="57" t="n">
        <v>40.277</v>
      </c>
      <c r="O12" s="57" t="n">
        <v>38.007</v>
      </c>
      <c r="P12" s="57" t="n">
        <v>13055.51</v>
      </c>
      <c r="Q12" s="57" t="n">
        <v>124.65</v>
      </c>
      <c r="R12" s="58" t="n">
        <f aca="false">P12/3600</f>
        <v>3.62653055555556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206.2416</v>
      </c>
      <c r="E13" s="54" t="n">
        <v>35.0946</v>
      </c>
      <c r="F13" s="54" t="n">
        <v>38.5538</v>
      </c>
      <c r="G13" s="54" t="n">
        <v>36.3437</v>
      </c>
      <c r="H13" s="54" t="n">
        <v>12178.55</v>
      </c>
      <c r="I13" s="54" t="n">
        <v>120.11</v>
      </c>
      <c r="J13" s="55" t="n">
        <f aca="false">H13/3600</f>
        <v>3.38293055555556</v>
      </c>
      <c r="L13" s="56" t="n">
        <v>153206.2416</v>
      </c>
      <c r="M13" s="57" t="n">
        <v>35.0946</v>
      </c>
      <c r="N13" s="57" t="n">
        <v>38.5538</v>
      </c>
      <c r="O13" s="57" t="n">
        <v>36.3437</v>
      </c>
      <c r="P13" s="57" t="n">
        <v>12082.62</v>
      </c>
      <c r="Q13" s="57" t="n">
        <v>115.7</v>
      </c>
      <c r="R13" s="58" t="n">
        <f aca="false">P13/3600</f>
        <v>3.356283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2022.4944</v>
      </c>
      <c r="E14" s="62" t="n">
        <v>30.9126</v>
      </c>
      <c r="F14" s="62" t="n">
        <v>37.1779</v>
      </c>
      <c r="G14" s="62" t="n">
        <v>35.0372</v>
      </c>
      <c r="H14" s="62" t="n">
        <v>11188.8</v>
      </c>
      <c r="I14" s="62" t="n">
        <v>121.04</v>
      </c>
      <c r="J14" s="63" t="n">
        <f aca="false">H14/3600</f>
        <v>3.108</v>
      </c>
      <c r="L14" s="64" t="n">
        <v>82022.4944</v>
      </c>
      <c r="M14" s="65" t="n">
        <v>30.9126</v>
      </c>
      <c r="N14" s="65" t="n">
        <v>37.1779</v>
      </c>
      <c r="O14" s="65" t="n">
        <v>35.0372</v>
      </c>
      <c r="P14" s="65" t="n">
        <v>11136.5</v>
      </c>
      <c r="Q14" s="65" t="n">
        <v>119.38</v>
      </c>
      <c r="R14" s="66" t="n">
        <f aca="false">P14/3600</f>
        <v>3.0934722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99606.8864</v>
      </c>
      <c r="E15" s="47" t="n">
        <v>43.9663</v>
      </c>
      <c r="F15" s="47" t="n">
        <v>47.2138</v>
      </c>
      <c r="G15" s="47" t="n">
        <v>46.7472</v>
      </c>
      <c r="H15" s="47" t="n">
        <v>10851.74</v>
      </c>
      <c r="I15" s="47" t="n">
        <v>110.2</v>
      </c>
      <c r="J15" s="48" t="n">
        <f aca="false">H15/3600</f>
        <v>3.01437222222222</v>
      </c>
      <c r="L15" s="49" t="n">
        <v>99606.8864</v>
      </c>
      <c r="M15" s="50" t="n">
        <v>43.9663</v>
      </c>
      <c r="N15" s="50" t="n">
        <v>47.2138</v>
      </c>
      <c r="O15" s="50" t="n">
        <v>46.7472</v>
      </c>
      <c r="P15" s="50" t="n">
        <v>10782.85</v>
      </c>
      <c r="Q15" s="50" t="n">
        <v>103.52</v>
      </c>
      <c r="R15" s="51" t="n">
        <f aca="false">P15/3600</f>
        <v>2.99523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365.3968</v>
      </c>
      <c r="E16" s="54" t="n">
        <v>41.5617</v>
      </c>
      <c r="F16" s="54" t="n">
        <v>46.2055</v>
      </c>
      <c r="G16" s="54" t="n">
        <v>45.9151</v>
      </c>
      <c r="H16" s="54" t="n">
        <v>9739.13</v>
      </c>
      <c r="I16" s="54" t="n">
        <v>102.1</v>
      </c>
      <c r="J16" s="55" t="n">
        <f aca="false">H16/3600</f>
        <v>2.70531388888889</v>
      </c>
      <c r="L16" s="56" t="n">
        <v>47365.3968</v>
      </c>
      <c r="M16" s="57" t="n">
        <v>41.5617</v>
      </c>
      <c r="N16" s="57" t="n">
        <v>46.2055</v>
      </c>
      <c r="O16" s="57" t="n">
        <v>45.9151</v>
      </c>
      <c r="P16" s="57" t="n">
        <v>9674.31</v>
      </c>
      <c r="Q16" s="57" t="n">
        <v>101.9</v>
      </c>
      <c r="R16" s="58" t="n">
        <f aca="false">P16/3600</f>
        <v>2.68730833333333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693.0704</v>
      </c>
      <c r="E17" s="54" t="n">
        <v>39.9923</v>
      </c>
      <c r="F17" s="54" t="n">
        <v>45.4834</v>
      </c>
      <c r="G17" s="54" t="n">
        <v>45.3897</v>
      </c>
      <c r="H17" s="54" t="n">
        <v>9720.06</v>
      </c>
      <c r="I17" s="54" t="n">
        <v>99.11</v>
      </c>
      <c r="J17" s="55" t="n">
        <f aca="false">H17/3600</f>
        <v>2.70001666666667</v>
      </c>
      <c r="L17" s="56" t="n">
        <v>26693.0704</v>
      </c>
      <c r="M17" s="57" t="n">
        <v>39.9923</v>
      </c>
      <c r="N17" s="57" t="n">
        <v>45.4834</v>
      </c>
      <c r="O17" s="57" t="n">
        <v>45.3897</v>
      </c>
      <c r="P17" s="57" t="n">
        <v>9661.17</v>
      </c>
      <c r="Q17" s="57" t="n">
        <v>97.37</v>
      </c>
      <c r="R17" s="58" t="n">
        <f aca="false">P17/3600</f>
        <v>2.68365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20.6912</v>
      </c>
      <c r="E18" s="62" t="n">
        <v>38.2702</v>
      </c>
      <c r="F18" s="62" t="n">
        <v>45.0054</v>
      </c>
      <c r="G18" s="62" t="n">
        <v>45.0417</v>
      </c>
      <c r="H18" s="62" t="n">
        <v>9295</v>
      </c>
      <c r="I18" s="62" t="n">
        <v>98.99</v>
      </c>
      <c r="J18" s="63" t="n">
        <f aca="false">H18/3600</f>
        <v>2.58194444444444</v>
      </c>
      <c r="L18" s="64" t="n">
        <v>14820.6912</v>
      </c>
      <c r="M18" s="65" t="n">
        <v>38.2702</v>
      </c>
      <c r="N18" s="65" t="n">
        <v>45.0054</v>
      </c>
      <c r="O18" s="65" t="n">
        <v>45.0417</v>
      </c>
      <c r="P18" s="65" t="n">
        <v>9253.29</v>
      </c>
      <c r="Q18" s="65" t="n">
        <v>100.09</v>
      </c>
      <c r="R18" s="66" t="n">
        <f aca="false">P18/3600</f>
        <v>2.570358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2341.168</v>
      </c>
      <c r="E19" s="47" t="n">
        <v>42.8944</v>
      </c>
      <c r="F19" s="47" t="n">
        <v>44.7519</v>
      </c>
      <c r="G19" s="47" t="n">
        <v>46.259</v>
      </c>
      <c r="H19" s="47" t="n">
        <v>4617.99</v>
      </c>
      <c r="I19" s="47" t="n">
        <v>49.66</v>
      </c>
      <c r="J19" s="48" t="n">
        <f aca="false">H19/3600</f>
        <v>1.282775</v>
      </c>
      <c r="L19" s="46" t="n">
        <v>22341.168</v>
      </c>
      <c r="M19" s="47" t="n">
        <v>42.8944</v>
      </c>
      <c r="N19" s="47" t="n">
        <v>44.7519</v>
      </c>
      <c r="O19" s="47" t="n">
        <v>46.259</v>
      </c>
      <c r="P19" s="47" t="n">
        <v>4572.31</v>
      </c>
      <c r="Q19" s="47" t="n">
        <v>45.93</v>
      </c>
      <c r="R19" s="48" t="n">
        <f aca="false">P19/3600</f>
        <v>1.2700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216.8776</v>
      </c>
      <c r="E20" s="54" t="n">
        <v>41.2161</v>
      </c>
      <c r="F20" s="54" t="n">
        <v>42.9505</v>
      </c>
      <c r="G20" s="54" t="n">
        <v>43.8335</v>
      </c>
      <c r="H20" s="54" t="n">
        <v>4249.89</v>
      </c>
      <c r="I20" s="54" t="n">
        <v>43.72</v>
      </c>
      <c r="J20" s="55" t="n">
        <f aca="false">H20/3600</f>
        <v>1.180525</v>
      </c>
      <c r="L20" s="53" t="n">
        <v>12216.8776</v>
      </c>
      <c r="M20" s="54" t="n">
        <v>41.2161</v>
      </c>
      <c r="N20" s="54" t="n">
        <v>42.9505</v>
      </c>
      <c r="O20" s="54" t="n">
        <v>43.8335</v>
      </c>
      <c r="P20" s="54" t="n">
        <v>4219.21</v>
      </c>
      <c r="Q20" s="54" t="n">
        <v>43.09</v>
      </c>
      <c r="R20" s="55" t="n">
        <f aca="false">P20/3600</f>
        <v>1.172002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69.2864</v>
      </c>
      <c r="E21" s="54" t="n">
        <v>39.1453</v>
      </c>
      <c r="F21" s="54" t="n">
        <v>41.561</v>
      </c>
      <c r="G21" s="54" t="n">
        <v>42.2138</v>
      </c>
      <c r="H21" s="54" t="n">
        <v>4038.38</v>
      </c>
      <c r="I21" s="54" t="n">
        <v>41.07</v>
      </c>
      <c r="J21" s="55" t="n">
        <f aca="false">H21/3600</f>
        <v>1.12177222222222</v>
      </c>
      <c r="L21" s="53" t="n">
        <v>6869.2864</v>
      </c>
      <c r="M21" s="54" t="n">
        <v>39.1453</v>
      </c>
      <c r="N21" s="54" t="n">
        <v>41.561</v>
      </c>
      <c r="O21" s="54" t="n">
        <v>42.2138</v>
      </c>
      <c r="P21" s="54" t="n">
        <v>4023.97</v>
      </c>
      <c r="Q21" s="54" t="n">
        <v>40.02</v>
      </c>
      <c r="R21" s="55" t="n">
        <f aca="false">P21/3600</f>
        <v>1.11776944444444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4.4248</v>
      </c>
      <c r="E22" s="62" t="n">
        <v>36.6874</v>
      </c>
      <c r="F22" s="62" t="n">
        <v>40.5489</v>
      </c>
      <c r="G22" s="62" t="n">
        <v>41.252</v>
      </c>
      <c r="H22" s="62" t="n">
        <v>3916.26</v>
      </c>
      <c r="I22" s="62" t="n">
        <v>40.45</v>
      </c>
      <c r="J22" s="63" t="n">
        <f aca="false">H22/3600</f>
        <v>1.08785</v>
      </c>
      <c r="L22" s="61" t="n">
        <v>3824.4248</v>
      </c>
      <c r="M22" s="62" t="n">
        <v>36.6874</v>
      </c>
      <c r="N22" s="62" t="n">
        <v>40.5489</v>
      </c>
      <c r="O22" s="62" t="n">
        <v>41.252</v>
      </c>
      <c r="P22" s="62" t="n">
        <v>3888.94</v>
      </c>
      <c r="Q22" s="62" t="n">
        <v>40.59</v>
      </c>
      <c r="R22" s="63" t="n">
        <f aca="false">P22/3600</f>
        <v>1.08026111111111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3305.9352</v>
      </c>
      <c r="E23" s="47" t="n">
        <v>41.926</v>
      </c>
      <c r="F23" s="47" t="n">
        <v>43.6437</v>
      </c>
      <c r="G23" s="47" t="n">
        <v>44.2964</v>
      </c>
      <c r="H23" s="47" t="n">
        <v>5161.76</v>
      </c>
      <c r="I23" s="47" t="n">
        <v>67.73</v>
      </c>
      <c r="J23" s="48" t="n">
        <f aca="false">H23/3600</f>
        <v>1.43382222222222</v>
      </c>
      <c r="L23" s="46" t="n">
        <v>53305.9352</v>
      </c>
      <c r="M23" s="47" t="n">
        <v>41.926</v>
      </c>
      <c r="N23" s="47" t="n">
        <v>43.6437</v>
      </c>
      <c r="O23" s="47" t="n">
        <v>44.2964</v>
      </c>
      <c r="P23" s="47" t="n">
        <v>5110.75</v>
      </c>
      <c r="Q23" s="47" t="n">
        <v>64.79</v>
      </c>
      <c r="R23" s="48" t="n">
        <f aca="false">P23/3600</f>
        <v>1.419652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09.4624</v>
      </c>
      <c r="E24" s="54" t="n">
        <v>38.8174</v>
      </c>
      <c r="F24" s="54" t="n">
        <v>41.1485</v>
      </c>
      <c r="G24" s="54" t="n">
        <v>41.3756</v>
      </c>
      <c r="H24" s="54" t="n">
        <v>4596.6</v>
      </c>
      <c r="I24" s="54" t="n">
        <v>57.27</v>
      </c>
      <c r="J24" s="55" t="n">
        <f aca="false">H24/3600</f>
        <v>1.27683333333333</v>
      </c>
      <c r="L24" s="53" t="n">
        <v>28809.4624</v>
      </c>
      <c r="M24" s="54" t="n">
        <v>38.8174</v>
      </c>
      <c r="N24" s="54" t="n">
        <v>41.1485</v>
      </c>
      <c r="O24" s="54" t="n">
        <v>41.3756</v>
      </c>
      <c r="P24" s="54" t="n">
        <v>4554.71</v>
      </c>
      <c r="Q24" s="54" t="n">
        <v>57.87</v>
      </c>
      <c r="R24" s="55" t="n">
        <f aca="false">P24/3600</f>
        <v>1.26519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893.3448</v>
      </c>
      <c r="E25" s="54" t="n">
        <v>35.7623</v>
      </c>
      <c r="F25" s="54" t="n">
        <v>39.3365</v>
      </c>
      <c r="G25" s="54" t="n">
        <v>39.7025</v>
      </c>
      <c r="H25" s="54" t="n">
        <v>4264.8</v>
      </c>
      <c r="I25" s="54" t="n">
        <v>51.64</v>
      </c>
      <c r="J25" s="55" t="n">
        <f aca="false">H25/3600</f>
        <v>1.18466666666667</v>
      </c>
      <c r="L25" s="53" t="n">
        <v>14893.3448</v>
      </c>
      <c r="M25" s="54" t="n">
        <v>35.7623</v>
      </c>
      <c r="N25" s="54" t="n">
        <v>39.3365</v>
      </c>
      <c r="O25" s="54" t="n">
        <v>39.7025</v>
      </c>
      <c r="P25" s="54" t="n">
        <v>4222.11</v>
      </c>
      <c r="Q25" s="54" t="n">
        <v>50.86</v>
      </c>
      <c r="R25" s="55" t="n">
        <f aca="false">P25/3600</f>
        <v>1.17280833333333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12.7224</v>
      </c>
      <c r="E26" s="62" t="n">
        <v>32.8928</v>
      </c>
      <c r="F26" s="62" t="n">
        <v>38.0776</v>
      </c>
      <c r="G26" s="62" t="n">
        <v>38.861</v>
      </c>
      <c r="H26" s="62" t="n">
        <v>4131.77</v>
      </c>
      <c r="I26" s="62" t="n">
        <v>47.52</v>
      </c>
      <c r="J26" s="63" t="n">
        <f aca="false">H26/3600</f>
        <v>1.14771388888889</v>
      </c>
      <c r="L26" s="61" t="n">
        <v>7312.7224</v>
      </c>
      <c r="M26" s="62" t="n">
        <v>32.8928</v>
      </c>
      <c r="N26" s="62" t="n">
        <v>38.0776</v>
      </c>
      <c r="O26" s="62" t="n">
        <v>38.861</v>
      </c>
      <c r="P26" s="62" t="n">
        <v>4106.88</v>
      </c>
      <c r="Q26" s="62" t="n">
        <v>45.87</v>
      </c>
      <c r="R26" s="63" t="n">
        <f aca="false">P26/3600</f>
        <v>1.140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6884.1944</v>
      </c>
      <c r="E27" s="47" t="n">
        <v>40.7077</v>
      </c>
      <c r="F27" s="47" t="n">
        <v>41.8859</v>
      </c>
      <c r="G27" s="47" t="n">
        <v>44.3636</v>
      </c>
      <c r="H27" s="47" t="n">
        <v>10869.15</v>
      </c>
      <c r="I27" s="47" t="n">
        <v>133.1</v>
      </c>
      <c r="J27" s="48" t="n">
        <f aca="false">H27/3600</f>
        <v>3.01920833333333</v>
      </c>
      <c r="L27" s="46" t="n">
        <v>106884.1944</v>
      </c>
      <c r="M27" s="47" t="n">
        <v>40.7077</v>
      </c>
      <c r="N27" s="47" t="n">
        <v>41.8859</v>
      </c>
      <c r="O27" s="47" t="n">
        <v>44.3636</v>
      </c>
      <c r="P27" s="47" t="n">
        <v>10770.75</v>
      </c>
      <c r="Q27" s="47" t="n">
        <v>138.04</v>
      </c>
      <c r="R27" s="48" t="n">
        <f aca="false">P27/3600</f>
        <v>2.9918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479.8144</v>
      </c>
      <c r="E28" s="54" t="n">
        <v>38.0799</v>
      </c>
      <c r="F28" s="54" t="n">
        <v>39.5993</v>
      </c>
      <c r="G28" s="54" t="n">
        <v>42.285</v>
      </c>
      <c r="H28" s="54" t="n">
        <v>9544.08</v>
      </c>
      <c r="I28" s="54" t="n">
        <v>115.71</v>
      </c>
      <c r="J28" s="55" t="n">
        <f aca="false">H28/3600</f>
        <v>2.65113333333333</v>
      </c>
      <c r="L28" s="53" t="n">
        <v>49479.8144</v>
      </c>
      <c r="M28" s="54" t="n">
        <v>38.0799</v>
      </c>
      <c r="N28" s="54" t="n">
        <v>39.5993</v>
      </c>
      <c r="O28" s="54" t="n">
        <v>42.285</v>
      </c>
      <c r="P28" s="54" t="n">
        <v>9480.23</v>
      </c>
      <c r="Q28" s="54" t="n">
        <v>116.45</v>
      </c>
      <c r="R28" s="55" t="n">
        <f aca="false">P28/3600</f>
        <v>2.63339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33.632</v>
      </c>
      <c r="E29" s="54" t="n">
        <v>35.8469</v>
      </c>
      <c r="F29" s="54" t="n">
        <v>38.5192</v>
      </c>
      <c r="G29" s="54" t="n">
        <v>40.6152</v>
      </c>
      <c r="H29" s="54" t="n">
        <v>8688.42</v>
      </c>
      <c r="I29" s="54" t="n">
        <v>104.71</v>
      </c>
      <c r="J29" s="55" t="n">
        <f aca="false">H29/3600</f>
        <v>2.41345</v>
      </c>
      <c r="L29" s="53" t="n">
        <v>26733.632</v>
      </c>
      <c r="M29" s="54" t="n">
        <v>35.8469</v>
      </c>
      <c r="N29" s="54" t="n">
        <v>38.5192</v>
      </c>
      <c r="O29" s="54" t="n">
        <v>40.6152</v>
      </c>
      <c r="P29" s="54" t="n">
        <v>8630.08</v>
      </c>
      <c r="Q29" s="54" t="n">
        <v>101.26</v>
      </c>
      <c r="R29" s="55" t="n">
        <f aca="false">P29/3600</f>
        <v>2.397244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40.8328</v>
      </c>
      <c r="E30" s="62" t="n">
        <v>33.411</v>
      </c>
      <c r="F30" s="62" t="n">
        <v>37.6846</v>
      </c>
      <c r="G30" s="62" t="n">
        <v>39.3548</v>
      </c>
      <c r="H30" s="62" t="n">
        <v>8068.58</v>
      </c>
      <c r="I30" s="62" t="n">
        <v>92.81</v>
      </c>
      <c r="J30" s="63" t="n">
        <f aca="false">H30/3600</f>
        <v>2.24127222222222</v>
      </c>
      <c r="L30" s="61" t="n">
        <v>14440.8328</v>
      </c>
      <c r="M30" s="62" t="n">
        <v>33.411</v>
      </c>
      <c r="N30" s="62" t="n">
        <v>37.6846</v>
      </c>
      <c r="O30" s="62" t="n">
        <v>39.3548</v>
      </c>
      <c r="P30" s="62" t="n">
        <v>7984.28</v>
      </c>
      <c r="Q30" s="62" t="n">
        <v>97.81</v>
      </c>
      <c r="R30" s="63" t="n">
        <f aca="false">P30/3600</f>
        <v>2.21785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2378.4504</v>
      </c>
      <c r="E31" s="47" t="n">
        <v>41.4222</v>
      </c>
      <c r="F31" s="47" t="n">
        <v>44.5357</v>
      </c>
      <c r="G31" s="47" t="n">
        <v>46.2278</v>
      </c>
      <c r="H31" s="47" t="n">
        <v>10170.97</v>
      </c>
      <c r="I31" s="47" t="n">
        <v>124.96</v>
      </c>
      <c r="J31" s="48" t="n">
        <f aca="false">H31/3600</f>
        <v>2.82526944444444</v>
      </c>
      <c r="L31" s="46" t="n">
        <v>72378.4504</v>
      </c>
      <c r="M31" s="47" t="n">
        <v>41.4222</v>
      </c>
      <c r="N31" s="47" t="n">
        <v>44.5357</v>
      </c>
      <c r="O31" s="47" t="n">
        <v>46.2278</v>
      </c>
      <c r="P31" s="47" t="n">
        <v>10065.09</v>
      </c>
      <c r="Q31" s="47" t="n">
        <v>120.87</v>
      </c>
      <c r="R31" s="48" t="n">
        <f aca="false">P31/3600</f>
        <v>2.7958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36.4504</v>
      </c>
      <c r="E32" s="54" t="n">
        <v>38.8218</v>
      </c>
      <c r="F32" s="54" t="n">
        <v>43.0106</v>
      </c>
      <c r="G32" s="54" t="n">
        <v>44.0404</v>
      </c>
      <c r="H32" s="54" t="n">
        <v>9171.1</v>
      </c>
      <c r="I32" s="54" t="n">
        <v>105.39</v>
      </c>
      <c r="J32" s="55" t="n">
        <f aca="false">H32/3600</f>
        <v>2.54752777777778</v>
      </c>
      <c r="L32" s="53" t="n">
        <v>29436.4504</v>
      </c>
      <c r="M32" s="54" t="n">
        <v>38.8218</v>
      </c>
      <c r="N32" s="54" t="n">
        <v>43.0106</v>
      </c>
      <c r="O32" s="54" t="n">
        <v>44.0404</v>
      </c>
      <c r="P32" s="54" t="n">
        <v>9100.73</v>
      </c>
      <c r="Q32" s="54" t="n">
        <v>99.14</v>
      </c>
      <c r="R32" s="55" t="n">
        <f aca="false">P32/3600</f>
        <v>2.52798055555556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96.6904</v>
      </c>
      <c r="E33" s="54" t="n">
        <v>37.0534</v>
      </c>
      <c r="F33" s="54" t="n">
        <v>41.6508</v>
      </c>
      <c r="G33" s="54" t="n">
        <v>42.1659</v>
      </c>
      <c r="H33" s="54" t="n">
        <v>8468.99</v>
      </c>
      <c r="I33" s="54" t="n">
        <v>94.23</v>
      </c>
      <c r="J33" s="55" t="n">
        <f aca="false">H33/3600</f>
        <v>2.35249722222222</v>
      </c>
      <c r="L33" s="53" t="n">
        <v>15196.6904</v>
      </c>
      <c r="M33" s="54" t="n">
        <v>37.0534</v>
      </c>
      <c r="N33" s="54" t="n">
        <v>41.6508</v>
      </c>
      <c r="O33" s="54" t="n">
        <v>42.1659</v>
      </c>
      <c r="P33" s="54" t="n">
        <v>8400.46</v>
      </c>
      <c r="Q33" s="54" t="n">
        <v>97.66</v>
      </c>
      <c r="R33" s="55" t="n">
        <f aca="false">P33/3600</f>
        <v>2.3334611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60.8408</v>
      </c>
      <c r="E34" s="62" t="n">
        <v>35.1005</v>
      </c>
      <c r="F34" s="62" t="n">
        <v>40.5746</v>
      </c>
      <c r="G34" s="62" t="n">
        <v>40.7532</v>
      </c>
      <c r="H34" s="62" t="n">
        <v>8005.43</v>
      </c>
      <c r="I34" s="62" t="n">
        <v>87.43</v>
      </c>
      <c r="J34" s="63" t="n">
        <f aca="false">H34/3600</f>
        <v>2.22373055555556</v>
      </c>
      <c r="L34" s="61" t="n">
        <v>8460.8408</v>
      </c>
      <c r="M34" s="62" t="n">
        <v>35.1005</v>
      </c>
      <c r="N34" s="62" t="n">
        <v>40.5746</v>
      </c>
      <c r="O34" s="62" t="n">
        <v>40.7532</v>
      </c>
      <c r="P34" s="62" t="n">
        <v>7973.46</v>
      </c>
      <c r="Q34" s="62" t="n">
        <v>85.25</v>
      </c>
      <c r="R34" s="63" t="n">
        <f aca="false">P34/3600</f>
        <v>2.2148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83947.6512</v>
      </c>
      <c r="E35" s="47" t="n">
        <v>42.7365</v>
      </c>
      <c r="F35" s="47" t="n">
        <v>42.8784</v>
      </c>
      <c r="G35" s="47" t="n">
        <v>44.5052</v>
      </c>
      <c r="H35" s="47" t="n">
        <v>13539.8</v>
      </c>
      <c r="I35" s="47" t="n">
        <v>169.6</v>
      </c>
      <c r="J35" s="48" t="n">
        <f aca="false">H35/3600</f>
        <v>3.76105555555556</v>
      </c>
      <c r="L35" s="46" t="n">
        <v>183947.6512</v>
      </c>
      <c r="M35" s="47" t="n">
        <v>42.7365</v>
      </c>
      <c r="N35" s="47" t="n">
        <v>42.8784</v>
      </c>
      <c r="O35" s="47" t="n">
        <v>44.5052</v>
      </c>
      <c r="P35" s="47" t="n">
        <v>13465.54</v>
      </c>
      <c r="Q35" s="47" t="n">
        <v>160.14</v>
      </c>
      <c r="R35" s="48" t="n">
        <f aca="false">P35/3600</f>
        <v>3.74042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287.6536</v>
      </c>
      <c r="E36" s="54" t="n">
        <v>37.2275</v>
      </c>
      <c r="F36" s="54" t="n">
        <v>40.9148</v>
      </c>
      <c r="G36" s="54" t="n">
        <v>42.9512</v>
      </c>
      <c r="H36" s="54" t="n">
        <v>12248.82</v>
      </c>
      <c r="I36" s="54" t="n">
        <v>150.24</v>
      </c>
      <c r="J36" s="55" t="n">
        <f aca="false">H36/3600</f>
        <v>3.40245</v>
      </c>
      <c r="L36" s="53" t="n">
        <v>81287.6536</v>
      </c>
      <c r="M36" s="54" t="n">
        <v>37.2275</v>
      </c>
      <c r="N36" s="54" t="n">
        <v>40.9148</v>
      </c>
      <c r="O36" s="54" t="n">
        <v>42.9512</v>
      </c>
      <c r="P36" s="54" t="n">
        <v>12135.32</v>
      </c>
      <c r="Q36" s="54" t="n">
        <v>140.27</v>
      </c>
      <c r="R36" s="55" t="n">
        <f aca="false">P36/3600</f>
        <v>3.37092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085.2512</v>
      </c>
      <c r="E37" s="54" t="n">
        <v>34.6604</v>
      </c>
      <c r="F37" s="54" t="n">
        <v>39.4162</v>
      </c>
      <c r="G37" s="54" t="n">
        <v>41.7459</v>
      </c>
      <c r="H37" s="54" t="n">
        <v>11266.57</v>
      </c>
      <c r="I37" s="54" t="n">
        <v>132.91</v>
      </c>
      <c r="J37" s="55" t="n">
        <f aca="false">H37/3600</f>
        <v>3.12960277777778</v>
      </c>
      <c r="L37" s="53" t="n">
        <v>41085.2512</v>
      </c>
      <c r="M37" s="54" t="n">
        <v>34.6604</v>
      </c>
      <c r="N37" s="54" t="n">
        <v>39.4162</v>
      </c>
      <c r="O37" s="54" t="n">
        <v>41.7459</v>
      </c>
      <c r="P37" s="54" t="n">
        <v>11220.51</v>
      </c>
      <c r="Q37" s="54" t="n">
        <v>134.24</v>
      </c>
      <c r="R37" s="55" t="n">
        <f aca="false">P37/3600</f>
        <v>3.11680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68.8816</v>
      </c>
      <c r="E38" s="62" t="n">
        <v>32.2611</v>
      </c>
      <c r="F38" s="62" t="n">
        <v>38.3942</v>
      </c>
      <c r="G38" s="62" t="n">
        <v>40.8673</v>
      </c>
      <c r="H38" s="62" t="n">
        <v>10594.37</v>
      </c>
      <c r="I38" s="62" t="n">
        <v>123.92</v>
      </c>
      <c r="J38" s="63" t="n">
        <f aca="false">H38/3600</f>
        <v>2.94288055555556</v>
      </c>
      <c r="L38" s="61" t="n">
        <v>22068.8816</v>
      </c>
      <c r="M38" s="62" t="n">
        <v>32.2611</v>
      </c>
      <c r="N38" s="62" t="n">
        <v>38.3942</v>
      </c>
      <c r="O38" s="62" t="n">
        <v>40.8673</v>
      </c>
      <c r="P38" s="62" t="n">
        <v>10544.21</v>
      </c>
      <c r="Q38" s="62" t="n">
        <v>120.01</v>
      </c>
      <c r="R38" s="63" t="n">
        <f aca="false">P38/3600</f>
        <v>2.92894722222222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0892.4232</v>
      </c>
      <c r="E39" s="47" t="n">
        <v>41.9509</v>
      </c>
      <c r="F39" s="47" t="n">
        <v>44.0723</v>
      </c>
      <c r="G39" s="47" t="n">
        <v>44.767</v>
      </c>
      <c r="H39" s="47" t="n">
        <v>2153.87</v>
      </c>
      <c r="I39" s="47" t="n">
        <v>28.09</v>
      </c>
      <c r="J39" s="48" t="n">
        <f aca="false">H39/3600</f>
        <v>0.598297222222222</v>
      </c>
      <c r="L39" s="46" t="n">
        <v>20892.4232</v>
      </c>
      <c r="M39" s="47" t="n">
        <v>41.9509</v>
      </c>
      <c r="N39" s="47" t="n">
        <v>44.0723</v>
      </c>
      <c r="O39" s="47" t="n">
        <v>44.767</v>
      </c>
      <c r="P39" s="47" t="n">
        <v>2143.58</v>
      </c>
      <c r="Q39" s="47" t="n">
        <v>28.34</v>
      </c>
      <c r="R39" s="48" t="n">
        <f aca="false">P39/3600</f>
        <v>0.59543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232.8176</v>
      </c>
      <c r="E40" s="54" t="n">
        <v>38.5229</v>
      </c>
      <c r="F40" s="54" t="n">
        <v>41.3992</v>
      </c>
      <c r="G40" s="54" t="n">
        <v>41.822</v>
      </c>
      <c r="H40" s="54" t="n">
        <v>1984.17</v>
      </c>
      <c r="I40" s="54" t="n">
        <v>24.61</v>
      </c>
      <c r="J40" s="55" t="n">
        <f aca="false">H40/3600</f>
        <v>0.551158333333333</v>
      </c>
      <c r="L40" s="53" t="n">
        <v>11232.8176</v>
      </c>
      <c r="M40" s="54" t="n">
        <v>38.5229</v>
      </c>
      <c r="N40" s="54" t="n">
        <v>41.3992</v>
      </c>
      <c r="O40" s="54" t="n">
        <v>41.822</v>
      </c>
      <c r="P40" s="54" t="n">
        <v>1968.81</v>
      </c>
      <c r="Q40" s="54" t="n">
        <v>24.8</v>
      </c>
      <c r="R40" s="55" t="n">
        <f aca="false">P40/3600</f>
        <v>0.546891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77.5064</v>
      </c>
      <c r="E41" s="54" t="n">
        <v>35.5511</v>
      </c>
      <c r="F41" s="54" t="n">
        <v>39.4686</v>
      </c>
      <c r="G41" s="54" t="n">
        <v>39.6652</v>
      </c>
      <c r="H41" s="54" t="n">
        <v>1834.21</v>
      </c>
      <c r="I41" s="54" t="n">
        <v>21.38</v>
      </c>
      <c r="J41" s="55" t="n">
        <f aca="false">H41/3600</f>
        <v>0.509502777777778</v>
      </c>
      <c r="L41" s="53" t="n">
        <v>5977.5064</v>
      </c>
      <c r="M41" s="54" t="n">
        <v>35.5511</v>
      </c>
      <c r="N41" s="54" t="n">
        <v>39.4686</v>
      </c>
      <c r="O41" s="54" t="n">
        <v>39.6652</v>
      </c>
      <c r="P41" s="54" t="n">
        <v>1821.29</v>
      </c>
      <c r="Q41" s="54" t="n">
        <v>21.21</v>
      </c>
      <c r="R41" s="55" t="n">
        <f aca="false">P41/3600</f>
        <v>0.5059138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7.1432</v>
      </c>
      <c r="E42" s="62" t="n">
        <v>32.9238</v>
      </c>
      <c r="F42" s="62" t="n">
        <v>37.9707</v>
      </c>
      <c r="G42" s="62" t="n">
        <v>37.9756</v>
      </c>
      <c r="H42" s="62" t="n">
        <v>1702.73</v>
      </c>
      <c r="I42" s="62" t="n">
        <v>19.5</v>
      </c>
      <c r="J42" s="63" t="n">
        <f aca="false">H42/3600</f>
        <v>0.472980555555556</v>
      </c>
      <c r="L42" s="61" t="n">
        <v>3317.1432</v>
      </c>
      <c r="M42" s="62" t="n">
        <v>32.9238</v>
      </c>
      <c r="N42" s="62" t="n">
        <v>37.9707</v>
      </c>
      <c r="O42" s="62" t="n">
        <v>37.9756</v>
      </c>
      <c r="P42" s="62" t="n">
        <v>1687.79</v>
      </c>
      <c r="Q42" s="62" t="n">
        <v>18.77</v>
      </c>
      <c r="R42" s="63" t="n">
        <f aca="false">P42/3600</f>
        <v>0.468830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3701.8232</v>
      </c>
      <c r="E43" s="47" t="n">
        <v>42.1232</v>
      </c>
      <c r="F43" s="47" t="n">
        <v>44.2798</v>
      </c>
      <c r="G43" s="47" t="n">
        <v>45.7335</v>
      </c>
      <c r="H43" s="47" t="n">
        <v>2492.77</v>
      </c>
      <c r="I43" s="47" t="n">
        <v>31.14</v>
      </c>
      <c r="J43" s="48" t="n">
        <f aca="false">H43/3600</f>
        <v>0.692436111111111</v>
      </c>
      <c r="L43" s="46" t="n">
        <v>23701.8232</v>
      </c>
      <c r="M43" s="47" t="n">
        <v>42.1232</v>
      </c>
      <c r="N43" s="47" t="n">
        <v>44.2798</v>
      </c>
      <c r="O43" s="47" t="n">
        <v>45.7335</v>
      </c>
      <c r="P43" s="47" t="n">
        <v>2475.46</v>
      </c>
      <c r="Q43" s="47" t="n">
        <v>31.48</v>
      </c>
      <c r="R43" s="48" t="n">
        <f aca="false">P43/3600</f>
        <v>0.6876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44.6792</v>
      </c>
      <c r="E44" s="54" t="n">
        <v>39.2059</v>
      </c>
      <c r="F44" s="54" t="n">
        <v>41.901</v>
      </c>
      <c r="G44" s="54" t="n">
        <v>43.0729</v>
      </c>
      <c r="H44" s="54" t="n">
        <v>2312.89</v>
      </c>
      <c r="I44" s="54" t="n">
        <v>28.16</v>
      </c>
      <c r="J44" s="55" t="n">
        <f aca="false">H44/3600</f>
        <v>0.642469444444444</v>
      </c>
      <c r="L44" s="53" t="n">
        <v>14144.6792</v>
      </c>
      <c r="M44" s="54" t="n">
        <v>39.2059</v>
      </c>
      <c r="N44" s="54" t="n">
        <v>41.901</v>
      </c>
      <c r="O44" s="54" t="n">
        <v>43.0729</v>
      </c>
      <c r="P44" s="54" t="n">
        <v>2294.78</v>
      </c>
      <c r="Q44" s="54" t="n">
        <v>29.1</v>
      </c>
      <c r="R44" s="55" t="n">
        <f aca="false">P44/3600</f>
        <v>0.637438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09.3688</v>
      </c>
      <c r="E45" s="54" t="n">
        <v>36.1415</v>
      </c>
      <c r="F45" s="54" t="n">
        <v>40.0061</v>
      </c>
      <c r="G45" s="54" t="n">
        <v>40.9978</v>
      </c>
      <c r="H45" s="54" t="n">
        <v>2160.71</v>
      </c>
      <c r="I45" s="54" t="n">
        <v>25.86</v>
      </c>
      <c r="J45" s="55" t="n">
        <f aca="false">H45/3600</f>
        <v>0.600197222222222</v>
      </c>
      <c r="L45" s="53" t="n">
        <v>8309.3688</v>
      </c>
      <c r="M45" s="54" t="n">
        <v>36.1415</v>
      </c>
      <c r="N45" s="54" t="n">
        <v>40.0061</v>
      </c>
      <c r="O45" s="54" t="n">
        <v>40.9978</v>
      </c>
      <c r="P45" s="54" t="n">
        <v>2153.97</v>
      </c>
      <c r="Q45" s="54" t="n">
        <v>25.39</v>
      </c>
      <c r="R45" s="55" t="n">
        <f aca="false">P45/3600</f>
        <v>0.5983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2.48</v>
      </c>
      <c r="E46" s="62" t="n">
        <v>33.0436</v>
      </c>
      <c r="F46" s="62" t="n">
        <v>38.5864</v>
      </c>
      <c r="G46" s="62" t="n">
        <v>39.4648</v>
      </c>
      <c r="H46" s="62" t="n">
        <v>2025.93</v>
      </c>
      <c r="I46" s="62" t="n">
        <v>24.86</v>
      </c>
      <c r="J46" s="63" t="n">
        <f aca="false">H46/3600</f>
        <v>0.562758333333333</v>
      </c>
      <c r="L46" s="61" t="n">
        <v>4732.48</v>
      </c>
      <c r="M46" s="62" t="n">
        <v>33.0436</v>
      </c>
      <c r="N46" s="62" t="n">
        <v>38.5864</v>
      </c>
      <c r="O46" s="62" t="n">
        <v>39.4648</v>
      </c>
      <c r="P46" s="62" t="n">
        <v>2013.16</v>
      </c>
      <c r="Q46" s="62" t="n">
        <v>23.3</v>
      </c>
      <c r="R46" s="63" t="n">
        <f aca="false">P46/3600</f>
        <v>0.5592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4317.032</v>
      </c>
      <c r="E47" s="47" t="n">
        <v>41.2091</v>
      </c>
      <c r="F47" s="47" t="n">
        <v>42.6838</v>
      </c>
      <c r="G47" s="47" t="n">
        <v>43.573</v>
      </c>
      <c r="H47" s="47" t="n">
        <v>2368.17</v>
      </c>
      <c r="I47" s="47" t="n">
        <v>33.65</v>
      </c>
      <c r="J47" s="48" t="n">
        <f aca="false">H47/3600</f>
        <v>0.657825</v>
      </c>
      <c r="L47" s="46" t="n">
        <v>44317.032</v>
      </c>
      <c r="M47" s="47" t="n">
        <v>41.2091</v>
      </c>
      <c r="N47" s="47" t="n">
        <v>42.6838</v>
      </c>
      <c r="O47" s="47" t="n">
        <v>43.573</v>
      </c>
      <c r="P47" s="47" t="n">
        <v>2349.04</v>
      </c>
      <c r="Q47" s="47" t="n">
        <v>33.41</v>
      </c>
      <c r="R47" s="48" t="n">
        <f aca="false">P47/3600</f>
        <v>0.65251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49.4584</v>
      </c>
      <c r="E48" s="54" t="n">
        <v>36.9807</v>
      </c>
      <c r="F48" s="54" t="n">
        <v>39.4751</v>
      </c>
      <c r="G48" s="54" t="n">
        <v>40.3094</v>
      </c>
      <c r="H48" s="54" t="n">
        <v>2169.81</v>
      </c>
      <c r="I48" s="54" t="n">
        <v>29.58</v>
      </c>
      <c r="J48" s="55" t="n">
        <f aca="false">H48/3600</f>
        <v>0.602725</v>
      </c>
      <c r="L48" s="53" t="n">
        <v>27449.4584</v>
      </c>
      <c r="M48" s="54" t="n">
        <v>36.9807</v>
      </c>
      <c r="N48" s="54" t="n">
        <v>39.4751</v>
      </c>
      <c r="O48" s="54" t="n">
        <v>40.3094</v>
      </c>
      <c r="P48" s="54" t="n">
        <v>2160.41</v>
      </c>
      <c r="Q48" s="54" t="n">
        <v>29.63</v>
      </c>
      <c r="R48" s="55" t="n">
        <f aca="false">P48/3600</f>
        <v>0.600113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5.1816</v>
      </c>
      <c r="E49" s="54" t="n">
        <v>33.177</v>
      </c>
      <c r="F49" s="54" t="n">
        <v>37.3618</v>
      </c>
      <c r="G49" s="54" t="n">
        <v>38.076</v>
      </c>
      <c r="H49" s="54" t="n">
        <v>1991.08</v>
      </c>
      <c r="I49" s="54" t="n">
        <v>26.93</v>
      </c>
      <c r="J49" s="55" t="n">
        <f aca="false">H49/3600</f>
        <v>0.553077777777778</v>
      </c>
      <c r="L49" s="53" t="n">
        <v>16365.1816</v>
      </c>
      <c r="M49" s="54" t="n">
        <v>33.177</v>
      </c>
      <c r="N49" s="54" t="n">
        <v>37.3618</v>
      </c>
      <c r="O49" s="54" t="n">
        <v>38.076</v>
      </c>
      <c r="P49" s="54" t="n">
        <v>1971.22</v>
      </c>
      <c r="Q49" s="54" t="n">
        <v>26.19</v>
      </c>
      <c r="R49" s="55" t="n">
        <f aca="false">P49/3600</f>
        <v>0.5475611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61.6328</v>
      </c>
      <c r="E50" s="62" t="n">
        <v>29.4879</v>
      </c>
      <c r="F50" s="62" t="n">
        <v>35.9093</v>
      </c>
      <c r="G50" s="62" t="n">
        <v>36.5467</v>
      </c>
      <c r="H50" s="62" t="n">
        <v>1814.04</v>
      </c>
      <c r="I50" s="62" t="n">
        <v>23.9</v>
      </c>
      <c r="J50" s="63" t="n">
        <f aca="false">H50/3600</f>
        <v>0.5039</v>
      </c>
      <c r="L50" s="61" t="n">
        <v>8861.6328</v>
      </c>
      <c r="M50" s="62" t="n">
        <v>29.4879</v>
      </c>
      <c r="N50" s="62" t="n">
        <v>35.9093</v>
      </c>
      <c r="O50" s="62" t="n">
        <v>36.5467</v>
      </c>
      <c r="P50" s="62" t="n">
        <v>1806.85</v>
      </c>
      <c r="Q50" s="62" t="n">
        <v>23.51</v>
      </c>
      <c r="R50" s="63" t="n">
        <f aca="false">P50/3600</f>
        <v>0.501902777777778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254.8344</v>
      </c>
      <c r="E51" s="47" t="n">
        <v>42.5771</v>
      </c>
      <c r="F51" s="47" t="n">
        <v>43.9576</v>
      </c>
      <c r="G51" s="47" t="n">
        <v>44.7395</v>
      </c>
      <c r="H51" s="47" t="n">
        <v>1302.9</v>
      </c>
      <c r="I51" s="47" t="n">
        <v>15.46</v>
      </c>
      <c r="J51" s="48" t="n">
        <f aca="false">H51/3600</f>
        <v>0.361916666666667</v>
      </c>
      <c r="L51" s="46" t="n">
        <v>15254.8344</v>
      </c>
      <c r="M51" s="47" t="n">
        <v>42.5771</v>
      </c>
      <c r="N51" s="47" t="n">
        <v>43.9576</v>
      </c>
      <c r="O51" s="47" t="n">
        <v>44.7395</v>
      </c>
      <c r="P51" s="47" t="n">
        <v>1292.01</v>
      </c>
      <c r="Q51" s="47" t="n">
        <v>15.33</v>
      </c>
      <c r="R51" s="48" t="n">
        <f aca="false">P51/3600</f>
        <v>0.35889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32.9608</v>
      </c>
      <c r="E52" s="54" t="n">
        <v>39.1726</v>
      </c>
      <c r="F52" s="54" t="n">
        <v>40.6023</v>
      </c>
      <c r="G52" s="54" t="n">
        <v>41.9346</v>
      </c>
      <c r="H52" s="54" t="n">
        <v>1188.7</v>
      </c>
      <c r="I52" s="54" t="n">
        <v>13.86</v>
      </c>
      <c r="J52" s="55" t="n">
        <f aca="false">H52/3600</f>
        <v>0.330194444444444</v>
      </c>
      <c r="L52" s="53" t="n">
        <v>9132.9608</v>
      </c>
      <c r="M52" s="54" t="n">
        <v>39.1726</v>
      </c>
      <c r="N52" s="54" t="n">
        <v>40.6023</v>
      </c>
      <c r="O52" s="54" t="n">
        <v>41.9346</v>
      </c>
      <c r="P52" s="54" t="n">
        <v>1175.02</v>
      </c>
      <c r="Q52" s="54" t="n">
        <v>13.69</v>
      </c>
      <c r="R52" s="55" t="n">
        <f aca="false">P52/3600</f>
        <v>0.3263944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3.1144</v>
      </c>
      <c r="E53" s="54" t="n">
        <v>35.739</v>
      </c>
      <c r="F53" s="54" t="n">
        <v>38.2435</v>
      </c>
      <c r="G53" s="54" t="n">
        <v>39.9924</v>
      </c>
      <c r="H53" s="54" t="n">
        <v>1088.64</v>
      </c>
      <c r="I53" s="54" t="n">
        <v>12.85</v>
      </c>
      <c r="J53" s="55" t="n">
        <f aca="false">H53/3600</f>
        <v>0.3024</v>
      </c>
      <c r="L53" s="53" t="n">
        <v>5203.1144</v>
      </c>
      <c r="M53" s="54" t="n">
        <v>35.739</v>
      </c>
      <c r="N53" s="54" t="n">
        <v>38.2435</v>
      </c>
      <c r="O53" s="54" t="n">
        <v>39.9924</v>
      </c>
      <c r="P53" s="54" t="n">
        <v>1076.58</v>
      </c>
      <c r="Q53" s="54" t="n">
        <v>13.06</v>
      </c>
      <c r="R53" s="55" t="n">
        <f aca="false">P53/3600</f>
        <v>0.29905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1.308</v>
      </c>
      <c r="E54" s="62" t="n">
        <v>32.2759</v>
      </c>
      <c r="F54" s="62" t="n">
        <v>36.7815</v>
      </c>
      <c r="G54" s="62" t="n">
        <v>38.545</v>
      </c>
      <c r="H54" s="62" t="n">
        <v>986.55</v>
      </c>
      <c r="I54" s="62" t="n">
        <v>11.59</v>
      </c>
      <c r="J54" s="63" t="n">
        <f aca="false">H54/3600</f>
        <v>0.274041666666667</v>
      </c>
      <c r="L54" s="61" t="n">
        <v>2611.308</v>
      </c>
      <c r="M54" s="62" t="n">
        <v>32.2759</v>
      </c>
      <c r="N54" s="62" t="n">
        <v>36.7815</v>
      </c>
      <c r="O54" s="62" t="n">
        <v>38.545</v>
      </c>
      <c r="P54" s="62" t="n">
        <v>980.47</v>
      </c>
      <c r="Q54" s="62" t="n">
        <v>11.58</v>
      </c>
      <c r="R54" s="63" t="n">
        <f aca="false">P54/3600</f>
        <v>0.27235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378.328</v>
      </c>
      <c r="E55" s="47" t="n">
        <v>43.231</v>
      </c>
      <c r="F55" s="47" t="n">
        <v>45.4077</v>
      </c>
      <c r="G55" s="47" t="n">
        <v>45.2057</v>
      </c>
      <c r="H55" s="47" t="n">
        <v>524.75</v>
      </c>
      <c r="I55" s="47" t="n">
        <v>6.13</v>
      </c>
      <c r="J55" s="48" t="n">
        <f aca="false">H55/3600</f>
        <v>0.145763888888889</v>
      </c>
      <c r="L55" s="46" t="n">
        <v>5378.328</v>
      </c>
      <c r="M55" s="47" t="n">
        <v>43.231</v>
      </c>
      <c r="N55" s="47" t="n">
        <v>45.4077</v>
      </c>
      <c r="O55" s="47" t="n">
        <v>45.2057</v>
      </c>
      <c r="P55" s="47" t="n">
        <v>518.85</v>
      </c>
      <c r="Q55" s="47" t="n">
        <v>6.07</v>
      </c>
      <c r="R55" s="48" t="n">
        <f aca="false">P55/3600</f>
        <v>0.14412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194.6376</v>
      </c>
      <c r="E56" s="54" t="n">
        <v>39.5723</v>
      </c>
      <c r="F56" s="54" t="n">
        <v>42.3404</v>
      </c>
      <c r="G56" s="54" t="n">
        <v>41.8956</v>
      </c>
      <c r="H56" s="54" t="n">
        <v>480.96</v>
      </c>
      <c r="I56" s="54" t="n">
        <v>5.5</v>
      </c>
      <c r="J56" s="55" t="n">
        <f aca="false">H56/3600</f>
        <v>0.1336</v>
      </c>
      <c r="L56" s="53" t="n">
        <v>3194.6376</v>
      </c>
      <c r="M56" s="54" t="n">
        <v>39.5723</v>
      </c>
      <c r="N56" s="54" t="n">
        <v>42.3404</v>
      </c>
      <c r="O56" s="54" t="n">
        <v>41.8956</v>
      </c>
      <c r="P56" s="54" t="n">
        <v>473.8</v>
      </c>
      <c r="Q56" s="54" t="n">
        <v>5.39</v>
      </c>
      <c r="R56" s="55" t="n">
        <f aca="false">P56/3600</f>
        <v>0.13161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2.4312</v>
      </c>
      <c r="E57" s="54" t="n">
        <v>36.115</v>
      </c>
      <c r="F57" s="54" t="n">
        <v>40.0296</v>
      </c>
      <c r="G57" s="54" t="n">
        <v>39.4634</v>
      </c>
      <c r="H57" s="54" t="n">
        <v>443.39</v>
      </c>
      <c r="I57" s="54" t="n">
        <v>5.08</v>
      </c>
      <c r="J57" s="55" t="n">
        <f aca="false">H57/3600</f>
        <v>0.123163888888889</v>
      </c>
      <c r="L57" s="53" t="n">
        <v>1822.4312</v>
      </c>
      <c r="M57" s="54" t="n">
        <v>36.115</v>
      </c>
      <c r="N57" s="54" t="n">
        <v>40.0296</v>
      </c>
      <c r="O57" s="54" t="n">
        <v>39.4634</v>
      </c>
      <c r="P57" s="54" t="n">
        <v>440.55</v>
      </c>
      <c r="Q57" s="54" t="n">
        <v>4.87</v>
      </c>
      <c r="R57" s="55" t="n">
        <f aca="false">P57/3600</f>
        <v>0.1223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3.7864</v>
      </c>
      <c r="E58" s="62" t="n">
        <v>32.916</v>
      </c>
      <c r="F58" s="62" t="n">
        <v>38.4181</v>
      </c>
      <c r="G58" s="62" t="n">
        <v>37.702</v>
      </c>
      <c r="H58" s="62" t="n">
        <v>413.46</v>
      </c>
      <c r="I58" s="62" t="n">
        <v>4.54</v>
      </c>
      <c r="J58" s="63" t="n">
        <f aca="false">H58/3600</f>
        <v>0.11485</v>
      </c>
      <c r="L58" s="61" t="n">
        <v>1013.7864</v>
      </c>
      <c r="M58" s="62" t="n">
        <v>32.916</v>
      </c>
      <c r="N58" s="62" t="n">
        <v>38.4181</v>
      </c>
      <c r="O58" s="62" t="n">
        <v>37.702</v>
      </c>
      <c r="P58" s="62" t="n">
        <v>413.42</v>
      </c>
      <c r="Q58" s="62" t="n">
        <v>4.41</v>
      </c>
      <c r="R58" s="63" t="n">
        <f aca="false">P58/3600</f>
        <v>0.11483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239.9472</v>
      </c>
      <c r="E59" s="47" t="n">
        <v>41.3035</v>
      </c>
      <c r="F59" s="47" t="n">
        <v>43.3833</v>
      </c>
      <c r="G59" s="47" t="n">
        <v>44.3113</v>
      </c>
      <c r="H59" s="47" t="n">
        <v>723.23</v>
      </c>
      <c r="I59" s="47" t="n">
        <v>8.56</v>
      </c>
      <c r="J59" s="48" t="n">
        <f aca="false">H59/3600</f>
        <v>0.200897222222222</v>
      </c>
      <c r="L59" s="46" t="n">
        <v>13239.9472</v>
      </c>
      <c r="M59" s="47" t="n">
        <v>41.3035</v>
      </c>
      <c r="N59" s="47" t="n">
        <v>43.3833</v>
      </c>
      <c r="O59" s="47" t="n">
        <v>44.3113</v>
      </c>
      <c r="P59" s="47" t="n">
        <v>717.05</v>
      </c>
      <c r="Q59" s="47" t="n">
        <v>8.49</v>
      </c>
      <c r="R59" s="48" t="n">
        <f aca="false">P59/3600</f>
        <v>0.199180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0.8248</v>
      </c>
      <c r="E60" s="54" t="n">
        <v>36.9005</v>
      </c>
      <c r="F60" s="54" t="n">
        <v>40.6695</v>
      </c>
      <c r="G60" s="54" t="n">
        <v>41.7257</v>
      </c>
      <c r="H60" s="54" t="n">
        <v>643.9</v>
      </c>
      <c r="I60" s="54" t="n">
        <v>8.05</v>
      </c>
      <c r="J60" s="55" t="n">
        <f aca="false">H60/3600</f>
        <v>0.178861111111111</v>
      </c>
      <c r="L60" s="53" t="n">
        <v>8430.8248</v>
      </c>
      <c r="M60" s="54" t="n">
        <v>36.9005</v>
      </c>
      <c r="N60" s="54" t="n">
        <v>40.6695</v>
      </c>
      <c r="O60" s="54" t="n">
        <v>41.7257</v>
      </c>
      <c r="P60" s="54" t="n">
        <v>636.59</v>
      </c>
      <c r="Q60" s="54" t="n">
        <v>8.36</v>
      </c>
      <c r="R60" s="55" t="n">
        <f aca="false">P60/3600</f>
        <v>0.176830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78.4688</v>
      </c>
      <c r="E61" s="54" t="n">
        <v>33.1205</v>
      </c>
      <c r="F61" s="54" t="n">
        <v>39.0168</v>
      </c>
      <c r="G61" s="54" t="n">
        <v>39.9516</v>
      </c>
      <c r="H61" s="54" t="n">
        <v>593.7</v>
      </c>
      <c r="I61" s="54" t="n">
        <v>7.15</v>
      </c>
      <c r="J61" s="55" t="n">
        <f aca="false">H61/3600</f>
        <v>0.164916666666667</v>
      </c>
      <c r="L61" s="53" t="n">
        <v>5178.4688</v>
      </c>
      <c r="M61" s="54" t="n">
        <v>33.1205</v>
      </c>
      <c r="N61" s="54" t="n">
        <v>39.0168</v>
      </c>
      <c r="O61" s="54" t="n">
        <v>39.9516</v>
      </c>
      <c r="P61" s="54" t="n">
        <v>591.29</v>
      </c>
      <c r="Q61" s="54" t="n">
        <v>7.17</v>
      </c>
      <c r="R61" s="55" t="n">
        <f aca="false">P61/3600</f>
        <v>0.16424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5.9072</v>
      </c>
      <c r="E62" s="62" t="n">
        <v>29.6407</v>
      </c>
      <c r="F62" s="62" t="n">
        <v>37.9148</v>
      </c>
      <c r="G62" s="62" t="n">
        <v>38.7341</v>
      </c>
      <c r="H62" s="62" t="n">
        <v>551.33</v>
      </c>
      <c r="I62" s="62" t="n">
        <v>6.48</v>
      </c>
      <c r="J62" s="63" t="n">
        <f aca="false">H62/3600</f>
        <v>0.153147222222222</v>
      </c>
      <c r="L62" s="61" t="n">
        <v>3075.9072</v>
      </c>
      <c r="M62" s="62" t="n">
        <v>29.6407</v>
      </c>
      <c r="N62" s="62" t="n">
        <v>37.9148</v>
      </c>
      <c r="O62" s="62" t="n">
        <v>38.7341</v>
      </c>
      <c r="P62" s="62" t="n">
        <v>547.44</v>
      </c>
      <c r="Q62" s="62" t="n">
        <v>6.3</v>
      </c>
      <c r="R62" s="63" t="n">
        <f aca="false">P62/3600</f>
        <v>0.152066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627.4544</v>
      </c>
      <c r="E63" s="47" t="n">
        <v>41.1854</v>
      </c>
      <c r="F63" s="47" t="n">
        <v>42.3426</v>
      </c>
      <c r="G63" s="47" t="n">
        <v>43.0746</v>
      </c>
      <c r="H63" s="47" t="n">
        <v>600.69</v>
      </c>
      <c r="I63" s="47" t="n">
        <v>8.09</v>
      </c>
      <c r="J63" s="48" t="n">
        <f aca="false">H63/3600</f>
        <v>0.166858333333333</v>
      </c>
      <c r="L63" s="46" t="n">
        <v>11627.4544</v>
      </c>
      <c r="M63" s="47" t="n">
        <v>41.1854</v>
      </c>
      <c r="N63" s="47" t="n">
        <v>42.3426</v>
      </c>
      <c r="O63" s="47" t="n">
        <v>43.0746</v>
      </c>
      <c r="P63" s="47" t="n">
        <v>598.23</v>
      </c>
      <c r="Q63" s="47" t="n">
        <v>7.98</v>
      </c>
      <c r="R63" s="48" t="n">
        <f aca="false">P63/3600</f>
        <v>0.1661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2.4992</v>
      </c>
      <c r="E64" s="54" t="n">
        <v>36.852</v>
      </c>
      <c r="F64" s="54" t="n">
        <v>39.2213</v>
      </c>
      <c r="G64" s="54" t="n">
        <v>39.7326</v>
      </c>
      <c r="H64" s="54" t="n">
        <v>557.39</v>
      </c>
      <c r="I64" s="54" t="n">
        <v>7.28</v>
      </c>
      <c r="J64" s="55" t="n">
        <f aca="false">H64/3600</f>
        <v>0.154830555555556</v>
      </c>
      <c r="L64" s="53" t="n">
        <v>7172.4992</v>
      </c>
      <c r="M64" s="54" t="n">
        <v>36.852</v>
      </c>
      <c r="N64" s="54" t="n">
        <v>39.2213</v>
      </c>
      <c r="O64" s="54" t="n">
        <v>39.7326</v>
      </c>
      <c r="P64" s="54" t="n">
        <v>554.51</v>
      </c>
      <c r="Q64" s="54" t="n">
        <v>7.16</v>
      </c>
      <c r="R64" s="55" t="n">
        <f aca="false">P64/3600</f>
        <v>0.154030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4.1608</v>
      </c>
      <c r="E65" s="54" t="n">
        <v>32.8648</v>
      </c>
      <c r="F65" s="54" t="n">
        <v>36.9684</v>
      </c>
      <c r="G65" s="54" t="n">
        <v>37.4182</v>
      </c>
      <c r="H65" s="54" t="n">
        <v>507.04</v>
      </c>
      <c r="I65" s="54" t="n">
        <v>6.39</v>
      </c>
      <c r="J65" s="55" t="n">
        <f aca="false">H65/3600</f>
        <v>0.140844444444444</v>
      </c>
      <c r="L65" s="53" t="n">
        <v>4074.1608</v>
      </c>
      <c r="M65" s="54" t="n">
        <v>32.8648</v>
      </c>
      <c r="N65" s="54" t="n">
        <v>36.9684</v>
      </c>
      <c r="O65" s="54" t="n">
        <v>37.4182</v>
      </c>
      <c r="P65" s="54" t="n">
        <v>502.43</v>
      </c>
      <c r="Q65" s="54" t="n">
        <v>6.42</v>
      </c>
      <c r="R65" s="55" t="n">
        <f aca="false">P65/3600</f>
        <v>0.13956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2328</v>
      </c>
      <c r="E66" s="62" t="n">
        <v>29.3177</v>
      </c>
      <c r="F66" s="62" t="n">
        <v>35.4418</v>
      </c>
      <c r="G66" s="62" t="n">
        <v>35.8649</v>
      </c>
      <c r="H66" s="62" t="n">
        <v>456.61</v>
      </c>
      <c r="I66" s="62" t="n">
        <v>5.62</v>
      </c>
      <c r="J66" s="63" t="n">
        <f aca="false">H66/3600</f>
        <v>0.126836111111111</v>
      </c>
      <c r="L66" s="61" t="n">
        <v>2097.2328</v>
      </c>
      <c r="M66" s="62" t="n">
        <v>29.3177</v>
      </c>
      <c r="N66" s="62" t="n">
        <v>35.4418</v>
      </c>
      <c r="O66" s="62" t="n">
        <v>35.8649</v>
      </c>
      <c r="P66" s="62" t="n">
        <v>454.17</v>
      </c>
      <c r="Q66" s="62" t="n">
        <v>5.47</v>
      </c>
      <c r="R66" s="63" t="n">
        <f aca="false">P66/3600</f>
        <v>0.126158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549.5448</v>
      </c>
      <c r="E67" s="47" t="n">
        <v>42.7538</v>
      </c>
      <c r="F67" s="47" t="n">
        <v>43.4791</v>
      </c>
      <c r="G67" s="47" t="n">
        <v>44.3037</v>
      </c>
      <c r="H67" s="47" t="n">
        <v>340.77</v>
      </c>
      <c r="I67" s="47" t="n">
        <v>4.06</v>
      </c>
      <c r="J67" s="48" t="n">
        <f aca="false">H67/3600</f>
        <v>0.0946583333333333</v>
      </c>
      <c r="L67" s="46" t="n">
        <v>4549.5448</v>
      </c>
      <c r="M67" s="47" t="n">
        <v>42.7538</v>
      </c>
      <c r="N67" s="47" t="n">
        <v>43.4791</v>
      </c>
      <c r="O67" s="47" t="n">
        <v>44.3037</v>
      </c>
      <c r="P67" s="47" t="n">
        <v>340.83</v>
      </c>
      <c r="Q67" s="47" t="n">
        <v>4.11</v>
      </c>
      <c r="R67" s="48" t="n">
        <f aca="false">P67/3600</f>
        <v>0.09467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9.4904</v>
      </c>
      <c r="E68" s="54" t="n">
        <v>38.6761</v>
      </c>
      <c r="F68" s="54" t="n">
        <v>40.0929</v>
      </c>
      <c r="G68" s="54" t="n">
        <v>41.3122</v>
      </c>
      <c r="H68" s="54" t="n">
        <v>311.76</v>
      </c>
      <c r="I68" s="54" t="n">
        <v>3.64</v>
      </c>
      <c r="J68" s="55" t="n">
        <f aca="false">H68/3600</f>
        <v>0.0866</v>
      </c>
      <c r="L68" s="53" t="n">
        <v>2739.4904</v>
      </c>
      <c r="M68" s="54" t="n">
        <v>38.6761</v>
      </c>
      <c r="N68" s="54" t="n">
        <v>40.0929</v>
      </c>
      <c r="O68" s="54" t="n">
        <v>41.3122</v>
      </c>
      <c r="P68" s="54" t="n">
        <v>309.75</v>
      </c>
      <c r="Q68" s="54" t="n">
        <v>3.62</v>
      </c>
      <c r="R68" s="55" t="n">
        <f aca="false">P68/3600</f>
        <v>0.08604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9.328</v>
      </c>
      <c r="E69" s="54" t="n">
        <v>34.7613</v>
      </c>
      <c r="F69" s="54" t="n">
        <v>37.8651</v>
      </c>
      <c r="G69" s="54" t="n">
        <v>39.0329</v>
      </c>
      <c r="H69" s="54" t="n">
        <v>283.63</v>
      </c>
      <c r="I69" s="54" t="n">
        <v>3.26</v>
      </c>
      <c r="J69" s="55" t="n">
        <f aca="false">H69/3600</f>
        <v>0.0787861111111111</v>
      </c>
      <c r="L69" s="53" t="n">
        <v>1499.328</v>
      </c>
      <c r="M69" s="54" t="n">
        <v>34.7613</v>
      </c>
      <c r="N69" s="54" t="n">
        <v>37.8651</v>
      </c>
      <c r="O69" s="54" t="n">
        <v>39.0329</v>
      </c>
      <c r="P69" s="54" t="n">
        <v>284.93</v>
      </c>
      <c r="Q69" s="54" t="n">
        <v>3.25</v>
      </c>
      <c r="R69" s="55" t="n">
        <f aca="false">P69/3600</f>
        <v>0.0791472222222222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0808</v>
      </c>
      <c r="E70" s="62" t="n">
        <v>31.4338</v>
      </c>
      <c r="F70" s="62" t="n">
        <v>36.3026</v>
      </c>
      <c r="G70" s="62" t="n">
        <v>37.3083</v>
      </c>
      <c r="H70" s="62" t="n">
        <v>259.22</v>
      </c>
      <c r="I70" s="62" t="n">
        <v>2.9</v>
      </c>
      <c r="J70" s="63" t="n">
        <f aca="false">H70/3600</f>
        <v>0.0720055555555556</v>
      </c>
      <c r="L70" s="61" t="n">
        <v>755.0808</v>
      </c>
      <c r="M70" s="62" t="n">
        <v>31.4338</v>
      </c>
      <c r="N70" s="62" t="n">
        <v>36.3026</v>
      </c>
      <c r="O70" s="62" t="n">
        <v>37.3083</v>
      </c>
      <c r="P70" s="62" t="n">
        <v>257.24</v>
      </c>
      <c r="Q70" s="62" t="n">
        <v>2.89</v>
      </c>
      <c r="R70" s="63" t="n">
        <f aca="false">P70/3600</f>
        <v>0.071455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46.4392</v>
      </c>
      <c r="E71" s="47" t="n">
        <v>44.9456</v>
      </c>
      <c r="F71" s="47" t="n">
        <v>47.6283</v>
      </c>
      <c r="G71" s="47" t="n">
        <v>48.5789</v>
      </c>
      <c r="H71" s="47" t="n">
        <v>5183.38</v>
      </c>
      <c r="I71" s="47" t="n">
        <v>60.57</v>
      </c>
      <c r="J71" s="48" t="n">
        <f aca="false">H71/3600</f>
        <v>1.43982777777778</v>
      </c>
      <c r="L71" s="46" t="n">
        <v>21446.4392</v>
      </c>
      <c r="M71" s="47" t="n">
        <v>44.9456</v>
      </c>
      <c r="N71" s="47" t="n">
        <v>47.6283</v>
      </c>
      <c r="O71" s="47" t="n">
        <v>48.5789</v>
      </c>
      <c r="P71" s="47" t="n">
        <v>5149.7</v>
      </c>
      <c r="Q71" s="47" t="n">
        <v>59.31</v>
      </c>
      <c r="R71" s="48" t="n">
        <f aca="false">P71/3600</f>
        <v>1.4304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2539.1</v>
      </c>
      <c r="E72" s="54" t="n">
        <v>42.5259</v>
      </c>
      <c r="F72" s="54" t="n">
        <v>45.8828</v>
      </c>
      <c r="G72" s="54" t="n">
        <v>46.5875</v>
      </c>
      <c r="H72" s="54" t="n">
        <v>4918.07</v>
      </c>
      <c r="I72" s="54" t="n">
        <v>55.72</v>
      </c>
      <c r="J72" s="55" t="n">
        <f aca="false">H72/3600</f>
        <v>1.36613055555556</v>
      </c>
      <c r="L72" s="53" t="n">
        <v>12539.1</v>
      </c>
      <c r="M72" s="54" t="n">
        <v>42.5259</v>
      </c>
      <c r="N72" s="54" t="n">
        <v>45.8828</v>
      </c>
      <c r="O72" s="54" t="n">
        <v>46.5875</v>
      </c>
      <c r="P72" s="54" t="n">
        <v>4883.46</v>
      </c>
      <c r="Q72" s="54" t="n">
        <v>56.54</v>
      </c>
      <c r="R72" s="55" t="n">
        <f aca="false">P72/3600</f>
        <v>1.35651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0.724</v>
      </c>
      <c r="E73" s="54" t="n">
        <v>39.8305</v>
      </c>
      <c r="F73" s="54" t="n">
        <v>44.2015</v>
      </c>
      <c r="G73" s="54" t="n">
        <v>44.7772</v>
      </c>
      <c r="H73" s="54" t="n">
        <v>4638.38</v>
      </c>
      <c r="I73" s="54" t="n">
        <v>56.57</v>
      </c>
      <c r="J73" s="55" t="n">
        <f aca="false">H73/3600</f>
        <v>1.28843888888889</v>
      </c>
      <c r="L73" s="53" t="n">
        <v>7470.724</v>
      </c>
      <c r="M73" s="54" t="n">
        <v>39.8305</v>
      </c>
      <c r="N73" s="54" t="n">
        <v>44.2015</v>
      </c>
      <c r="O73" s="54" t="n">
        <v>44.7772</v>
      </c>
      <c r="P73" s="54" t="n">
        <v>4637.9</v>
      </c>
      <c r="Q73" s="54" t="n">
        <v>52.63</v>
      </c>
      <c r="R73" s="55" t="n">
        <f aca="false">P73/3600</f>
        <v>1.288305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92.2208</v>
      </c>
      <c r="E74" s="62" t="n">
        <v>36.9064</v>
      </c>
      <c r="F74" s="62" t="n">
        <v>42.9638</v>
      </c>
      <c r="G74" s="62" t="n">
        <v>43.4084</v>
      </c>
      <c r="H74" s="62" t="n">
        <v>4322.71</v>
      </c>
      <c r="I74" s="62" t="n">
        <v>51.97</v>
      </c>
      <c r="J74" s="63" t="n">
        <f aca="false">H74/3600</f>
        <v>1.20075277777778</v>
      </c>
      <c r="L74" s="61" t="n">
        <v>4492.2208</v>
      </c>
      <c r="M74" s="62" t="n">
        <v>36.9064</v>
      </c>
      <c r="N74" s="62" t="n">
        <v>42.9638</v>
      </c>
      <c r="O74" s="62" t="n">
        <v>43.4084</v>
      </c>
      <c r="P74" s="62" t="n">
        <v>4301.09</v>
      </c>
      <c r="Q74" s="62" t="n">
        <v>51.91</v>
      </c>
      <c r="R74" s="63" t="n">
        <f aca="false">P74/3600</f>
        <v>1.19474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2280.3264</v>
      </c>
      <c r="E75" s="47" t="n">
        <v>44.8968</v>
      </c>
      <c r="F75" s="47" t="n">
        <v>48.8714</v>
      </c>
      <c r="G75" s="47" t="n">
        <v>48.8593</v>
      </c>
      <c r="H75" s="47" t="n">
        <v>5095.75</v>
      </c>
      <c r="I75" s="47" t="n">
        <v>58.98</v>
      </c>
      <c r="J75" s="48" t="n">
        <f aca="false">H75/3600</f>
        <v>1.41548611111111</v>
      </c>
      <c r="L75" s="46" t="n">
        <v>22280.3264</v>
      </c>
      <c r="M75" s="47" t="n">
        <v>44.8968</v>
      </c>
      <c r="N75" s="47" t="n">
        <v>48.8714</v>
      </c>
      <c r="O75" s="47" t="n">
        <v>48.8593</v>
      </c>
      <c r="P75" s="47" t="n">
        <v>5041.39</v>
      </c>
      <c r="Q75" s="47" t="n">
        <v>61.07</v>
      </c>
      <c r="R75" s="48" t="n">
        <f aca="false">P75/3600</f>
        <v>1.40038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36.236</v>
      </c>
      <c r="E76" s="54" t="n">
        <v>42.4725</v>
      </c>
      <c r="F76" s="54" t="n">
        <v>47.0828</v>
      </c>
      <c r="G76" s="54" t="n">
        <v>46.418</v>
      </c>
      <c r="H76" s="54" t="n">
        <v>4725.18</v>
      </c>
      <c r="I76" s="54" t="n">
        <v>57.22</v>
      </c>
      <c r="J76" s="55" t="n">
        <f aca="false">H76/3600</f>
        <v>1.31255</v>
      </c>
      <c r="L76" s="53" t="n">
        <v>13536.236</v>
      </c>
      <c r="M76" s="54" t="n">
        <v>42.4725</v>
      </c>
      <c r="N76" s="54" t="n">
        <v>47.0828</v>
      </c>
      <c r="O76" s="54" t="n">
        <v>46.418</v>
      </c>
      <c r="P76" s="54" t="n">
        <v>4699.8</v>
      </c>
      <c r="Q76" s="54" t="n">
        <v>55.7</v>
      </c>
      <c r="R76" s="55" t="n">
        <f aca="false">P76/3600</f>
        <v>1.305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55.068</v>
      </c>
      <c r="E77" s="54" t="n">
        <v>39.6975</v>
      </c>
      <c r="F77" s="54" t="n">
        <v>45.8036</v>
      </c>
      <c r="G77" s="54" t="n">
        <v>44.2711</v>
      </c>
      <c r="H77" s="54" t="n">
        <v>4417.46</v>
      </c>
      <c r="I77" s="54" t="n">
        <v>53.99</v>
      </c>
      <c r="J77" s="55" t="n">
        <f aca="false">H77/3600</f>
        <v>1.22707222222222</v>
      </c>
      <c r="L77" s="53" t="n">
        <v>8355.068</v>
      </c>
      <c r="M77" s="54" t="n">
        <v>39.6975</v>
      </c>
      <c r="N77" s="54" t="n">
        <v>45.8036</v>
      </c>
      <c r="O77" s="54" t="n">
        <v>44.2711</v>
      </c>
      <c r="P77" s="54" t="n">
        <v>4400.24</v>
      </c>
      <c r="Q77" s="54" t="n">
        <v>49.13</v>
      </c>
      <c r="R77" s="55" t="n">
        <f aca="false">P77/3600</f>
        <v>1.22228888888889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1.4992</v>
      </c>
      <c r="E78" s="62" t="n">
        <v>36.5688</v>
      </c>
      <c r="F78" s="62" t="n">
        <v>44.7441</v>
      </c>
      <c r="G78" s="62" t="n">
        <v>42.7187</v>
      </c>
      <c r="H78" s="62" t="n">
        <v>4263.49</v>
      </c>
      <c r="I78" s="62" t="n">
        <v>50.09</v>
      </c>
      <c r="J78" s="63" t="n">
        <f aca="false">H78/3600</f>
        <v>1.18430277777778</v>
      </c>
      <c r="L78" s="61" t="n">
        <v>5001.4992</v>
      </c>
      <c r="M78" s="62" t="n">
        <v>36.5688</v>
      </c>
      <c r="N78" s="62" t="n">
        <v>44.7441</v>
      </c>
      <c r="O78" s="62" t="n">
        <v>42.7187</v>
      </c>
      <c r="P78" s="62" t="n">
        <v>4228.18</v>
      </c>
      <c r="Q78" s="62" t="n">
        <v>45.87</v>
      </c>
      <c r="R78" s="63" t="n">
        <f aca="false">P78/3600</f>
        <v>1.17449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658.2024</v>
      </c>
      <c r="E79" s="47" t="n">
        <v>44.9124</v>
      </c>
      <c r="F79" s="47" t="n">
        <v>48.9792</v>
      </c>
      <c r="G79" s="47" t="n">
        <v>49.1718</v>
      </c>
      <c r="H79" s="47" t="n">
        <v>5133.56</v>
      </c>
      <c r="I79" s="47" t="n">
        <v>62.99</v>
      </c>
      <c r="J79" s="48" t="n">
        <f aca="false">H79/3600</f>
        <v>1.42598888888889</v>
      </c>
      <c r="L79" s="46" t="n">
        <v>23658.2024</v>
      </c>
      <c r="M79" s="47" t="n">
        <v>44.9124</v>
      </c>
      <c r="N79" s="47" t="n">
        <v>48.9792</v>
      </c>
      <c r="O79" s="47" t="n">
        <v>49.1718</v>
      </c>
      <c r="P79" s="47" t="n">
        <v>5082.99</v>
      </c>
      <c r="Q79" s="47" t="n">
        <v>60.94</v>
      </c>
      <c r="R79" s="48" t="n">
        <f aca="false">P79/3600</f>
        <v>1.41194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16.3368</v>
      </c>
      <c r="E80" s="54" t="n">
        <v>42.137</v>
      </c>
      <c r="F80" s="54" t="n">
        <v>46.8602</v>
      </c>
      <c r="G80" s="54" t="n">
        <v>47.0714</v>
      </c>
      <c r="H80" s="54" t="n">
        <v>4854.74</v>
      </c>
      <c r="I80" s="54" t="n">
        <v>55.24</v>
      </c>
      <c r="J80" s="55" t="n">
        <f aca="false">H80/3600</f>
        <v>1.34853888888889</v>
      </c>
      <c r="L80" s="53" t="n">
        <v>13616.3368</v>
      </c>
      <c r="M80" s="54" t="n">
        <v>42.137</v>
      </c>
      <c r="N80" s="54" t="n">
        <v>46.8602</v>
      </c>
      <c r="O80" s="54" t="n">
        <v>47.0714</v>
      </c>
      <c r="P80" s="54" t="n">
        <v>4848.38</v>
      </c>
      <c r="Q80" s="54" t="n">
        <v>56.87</v>
      </c>
      <c r="R80" s="55" t="n">
        <f aca="false">P80/3600</f>
        <v>1.34677222222222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73.6608</v>
      </c>
      <c r="E81" s="54" t="n">
        <v>39.3038</v>
      </c>
      <c r="F81" s="54" t="n">
        <v>45.0407</v>
      </c>
      <c r="G81" s="54" t="n">
        <v>45.2199</v>
      </c>
      <c r="H81" s="54" t="n">
        <v>4514.59</v>
      </c>
      <c r="I81" s="54" t="n">
        <v>53.38</v>
      </c>
      <c r="J81" s="55" t="n">
        <f aca="false">H81/3600</f>
        <v>1.25405277777778</v>
      </c>
      <c r="L81" s="53" t="n">
        <v>7773.6608</v>
      </c>
      <c r="M81" s="54" t="n">
        <v>39.3038</v>
      </c>
      <c r="N81" s="54" t="n">
        <v>45.0407</v>
      </c>
      <c r="O81" s="54" t="n">
        <v>45.2199</v>
      </c>
      <c r="P81" s="54" t="n">
        <v>4474.86</v>
      </c>
      <c r="Q81" s="54" t="n">
        <v>52.11</v>
      </c>
      <c r="R81" s="55" t="n">
        <f aca="false">P81/3600</f>
        <v>1.24301666666667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00.628</v>
      </c>
      <c r="E82" s="62" t="n">
        <v>36.4829</v>
      </c>
      <c r="F82" s="62" t="n">
        <v>43.5928</v>
      </c>
      <c r="G82" s="62" t="n">
        <v>43.7716</v>
      </c>
      <c r="H82" s="62" t="n">
        <v>4299.06</v>
      </c>
      <c r="I82" s="62" t="n">
        <v>48.79</v>
      </c>
      <c r="J82" s="63" t="n">
        <f aca="false">H82/3600</f>
        <v>1.19418333333333</v>
      </c>
      <c r="L82" s="61" t="n">
        <v>4400.628</v>
      </c>
      <c r="M82" s="62" t="n">
        <v>36.4829</v>
      </c>
      <c r="N82" s="62" t="n">
        <v>43.5928</v>
      </c>
      <c r="O82" s="62" t="n">
        <v>43.7716</v>
      </c>
      <c r="P82" s="62" t="n">
        <v>4270.73</v>
      </c>
      <c r="Q82" s="62" t="n">
        <v>50.81</v>
      </c>
      <c r="R82" s="63" t="n">
        <f aca="false">P82/3600</f>
        <v>1.18631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2879.4288</v>
      </c>
      <c r="E83" s="47" t="n">
        <v>42.1497</v>
      </c>
      <c r="F83" s="47" t="n">
        <v>43.9689</v>
      </c>
      <c r="G83" s="47" t="n">
        <v>44.6203</v>
      </c>
      <c r="H83" s="47" t="n">
        <v>2174.47</v>
      </c>
      <c r="I83" s="47" t="n">
        <v>29.24</v>
      </c>
      <c r="J83" s="48" t="n">
        <f aca="false">H83/3600</f>
        <v>0.604019444444444</v>
      </c>
      <c r="L83" s="46" t="n">
        <v>22879.4288</v>
      </c>
      <c r="M83" s="47" t="n">
        <v>42.1497</v>
      </c>
      <c r="N83" s="47" t="n">
        <v>43.9689</v>
      </c>
      <c r="O83" s="47" t="n">
        <v>44.6203</v>
      </c>
      <c r="P83" s="47" t="n">
        <v>2152.18</v>
      </c>
      <c r="Q83" s="47" t="n">
        <v>27.81</v>
      </c>
      <c r="R83" s="48" t="n">
        <f aca="false">P83/3600</f>
        <v>0.5978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046.1656</v>
      </c>
      <c r="E84" s="54" t="n">
        <v>38.6497</v>
      </c>
      <c r="F84" s="54" t="n">
        <v>40.9801</v>
      </c>
      <c r="G84" s="54" t="n">
        <v>41.398</v>
      </c>
      <c r="H84" s="54" t="n">
        <v>2012.9</v>
      </c>
      <c r="I84" s="54" t="n">
        <v>24.76</v>
      </c>
      <c r="J84" s="55" t="n">
        <f aca="false">H84/3600</f>
        <v>0.559138888888889</v>
      </c>
      <c r="L84" s="53" t="n">
        <v>13046.1656</v>
      </c>
      <c r="M84" s="54" t="n">
        <v>38.6497</v>
      </c>
      <c r="N84" s="54" t="n">
        <v>40.9801</v>
      </c>
      <c r="O84" s="54" t="n">
        <v>41.398</v>
      </c>
      <c r="P84" s="54" t="n">
        <v>2001.45</v>
      </c>
      <c r="Q84" s="54" t="n">
        <v>24.37</v>
      </c>
      <c r="R84" s="55" t="n">
        <f aca="false">P84/3600</f>
        <v>0.5559583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417.1688</v>
      </c>
      <c r="E85" s="54" t="n">
        <v>35.5382</v>
      </c>
      <c r="F85" s="54" t="n">
        <v>38.7374</v>
      </c>
      <c r="G85" s="54" t="n">
        <v>38.9653</v>
      </c>
      <c r="H85" s="54" t="n">
        <v>1867.45</v>
      </c>
      <c r="I85" s="54" t="n">
        <v>21.88</v>
      </c>
      <c r="J85" s="55" t="n">
        <f aca="false">H85/3600</f>
        <v>0.518736111111111</v>
      </c>
      <c r="L85" s="53" t="n">
        <v>7417.1688</v>
      </c>
      <c r="M85" s="54" t="n">
        <v>35.5382</v>
      </c>
      <c r="N85" s="54" t="n">
        <v>38.7374</v>
      </c>
      <c r="O85" s="54" t="n">
        <v>38.9653</v>
      </c>
      <c r="P85" s="54" t="n">
        <v>1854</v>
      </c>
      <c r="Q85" s="54" t="n">
        <v>22.05</v>
      </c>
      <c r="R85" s="55" t="n">
        <f aca="false">P85/3600</f>
        <v>0.515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354.1016</v>
      </c>
      <c r="E86" s="62" t="n">
        <v>32.6762</v>
      </c>
      <c r="F86" s="62" t="n">
        <v>37.067</v>
      </c>
      <c r="G86" s="62" t="n">
        <v>37.1076</v>
      </c>
      <c r="H86" s="62" t="n">
        <v>1735.81</v>
      </c>
      <c r="I86" s="62" t="n">
        <v>20.1</v>
      </c>
      <c r="J86" s="63" t="n">
        <f aca="false">H86/3600</f>
        <v>0.482169444444444</v>
      </c>
      <c r="L86" s="61" t="n">
        <v>4354.1016</v>
      </c>
      <c r="M86" s="62" t="n">
        <v>32.6762</v>
      </c>
      <c r="N86" s="62" t="n">
        <v>37.067</v>
      </c>
      <c r="O86" s="62" t="n">
        <v>37.1076</v>
      </c>
      <c r="P86" s="62" t="n">
        <v>1721.32</v>
      </c>
      <c r="Q86" s="62" t="n">
        <v>19.24</v>
      </c>
      <c r="R86" s="63" t="n">
        <f aca="false">P86/3600</f>
        <v>0.4781444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4417.9346</v>
      </c>
      <c r="E87" s="47" t="n">
        <v>44.6987</v>
      </c>
      <c r="F87" s="47" t="n">
        <v>46.7673</v>
      </c>
      <c r="G87" s="47" t="n">
        <v>47.0915</v>
      </c>
      <c r="H87" s="47" t="n">
        <v>3698.07</v>
      </c>
      <c r="I87" s="47" t="n">
        <v>47.35</v>
      </c>
      <c r="J87" s="48" t="n">
        <f aca="false">H87/3600</f>
        <v>1.02724166666667</v>
      </c>
      <c r="L87" s="46" t="n">
        <v>24417.9346</v>
      </c>
      <c r="M87" s="47" t="n">
        <v>44.6987</v>
      </c>
      <c r="N87" s="47" t="n">
        <v>46.7673</v>
      </c>
      <c r="O87" s="47" t="n">
        <v>47.0915</v>
      </c>
      <c r="P87" s="47" t="n">
        <v>3659.54</v>
      </c>
      <c r="Q87" s="47" t="n">
        <v>47.7</v>
      </c>
      <c r="R87" s="48" t="n">
        <f aca="false">P87/3600</f>
        <v>1.0165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6436.4235</v>
      </c>
      <c r="E88" s="54" t="n">
        <v>40.8451</v>
      </c>
      <c r="F88" s="54" t="n">
        <v>43.4446</v>
      </c>
      <c r="G88" s="54" t="n">
        <v>43.7542</v>
      </c>
      <c r="H88" s="54" t="n">
        <v>3418.11</v>
      </c>
      <c r="I88" s="54" t="n">
        <v>43.21</v>
      </c>
      <c r="J88" s="55" t="n">
        <f aca="false">H88/3600</f>
        <v>0.949475</v>
      </c>
      <c r="L88" s="53" t="n">
        <v>16436.4235</v>
      </c>
      <c r="M88" s="54" t="n">
        <v>40.8451</v>
      </c>
      <c r="N88" s="54" t="n">
        <v>43.4446</v>
      </c>
      <c r="O88" s="54" t="n">
        <v>43.7542</v>
      </c>
      <c r="P88" s="54" t="n">
        <v>3391.35</v>
      </c>
      <c r="Q88" s="54" t="n">
        <v>43.43</v>
      </c>
      <c r="R88" s="55" t="n">
        <f aca="false">P88/3600</f>
        <v>0.942041666666667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0779.0907</v>
      </c>
      <c r="E89" s="54" t="n">
        <v>37.0515</v>
      </c>
      <c r="F89" s="54" t="n">
        <v>40.9614</v>
      </c>
      <c r="G89" s="54" t="n">
        <v>40.9638</v>
      </c>
      <c r="H89" s="54" t="n">
        <v>3224.31</v>
      </c>
      <c r="I89" s="54" t="n">
        <v>40.64</v>
      </c>
      <c r="J89" s="55" t="n">
        <f aca="false">H89/3600</f>
        <v>0.895641666666667</v>
      </c>
      <c r="L89" s="53" t="n">
        <v>10779.0907</v>
      </c>
      <c r="M89" s="54" t="n">
        <v>37.0515</v>
      </c>
      <c r="N89" s="54" t="n">
        <v>40.9614</v>
      </c>
      <c r="O89" s="54" t="n">
        <v>40.9638</v>
      </c>
      <c r="P89" s="54" t="n">
        <v>3199.82</v>
      </c>
      <c r="Q89" s="54" t="n">
        <v>40.96</v>
      </c>
      <c r="R89" s="55" t="n">
        <f aca="false">P89/3600</f>
        <v>0.88883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929.7768</v>
      </c>
      <c r="E90" s="62" t="n">
        <v>33.4457</v>
      </c>
      <c r="F90" s="62" t="n">
        <v>39.2462</v>
      </c>
      <c r="G90" s="62" t="n">
        <v>38.7024</v>
      </c>
      <c r="H90" s="62" t="n">
        <v>3101.59</v>
      </c>
      <c r="I90" s="62" t="n">
        <v>39.6</v>
      </c>
      <c r="J90" s="63" t="n">
        <f aca="false">H90/3600</f>
        <v>0.861552777777778</v>
      </c>
      <c r="L90" s="61" t="n">
        <v>6929.7768</v>
      </c>
      <c r="M90" s="62" t="n">
        <v>33.4457</v>
      </c>
      <c r="N90" s="62" t="n">
        <v>39.2462</v>
      </c>
      <c r="O90" s="62" t="n">
        <v>38.7024</v>
      </c>
      <c r="P90" s="62" t="n">
        <v>3091.05</v>
      </c>
      <c r="Q90" s="62" t="n">
        <v>36.77</v>
      </c>
      <c r="R90" s="63" t="n">
        <f aca="false">P90/3600</f>
        <v>0.8586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7815.3744</v>
      </c>
      <c r="E91" s="47" t="n">
        <v>46.3553</v>
      </c>
      <c r="F91" s="47" t="n">
        <v>44.9313</v>
      </c>
      <c r="G91" s="47" t="n">
        <v>45.0846</v>
      </c>
      <c r="H91" s="47" t="n">
        <v>2865.87</v>
      </c>
      <c r="I91" s="47" t="n">
        <v>35.97</v>
      </c>
      <c r="J91" s="48" t="n">
        <f aca="false">H91/3600</f>
        <v>0.796075</v>
      </c>
      <c r="L91" s="46" t="n">
        <v>37815.3744</v>
      </c>
      <c r="M91" s="47" t="n">
        <v>46.3553</v>
      </c>
      <c r="N91" s="47" t="n">
        <v>44.9313</v>
      </c>
      <c r="O91" s="47" t="n">
        <v>45.0846</v>
      </c>
      <c r="P91" s="47" t="n">
        <v>2868.71</v>
      </c>
      <c r="Q91" s="47" t="n">
        <v>35.5</v>
      </c>
      <c r="R91" s="48" t="n">
        <f aca="false">P91/3600</f>
        <v>0.79686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541.892</v>
      </c>
      <c r="E92" s="54" t="n">
        <v>42.1126</v>
      </c>
      <c r="F92" s="54" t="n">
        <v>40.9713</v>
      </c>
      <c r="G92" s="54" t="n">
        <v>41.3579</v>
      </c>
      <c r="H92" s="54" t="n">
        <v>2708.8</v>
      </c>
      <c r="I92" s="54" t="n">
        <v>35.06</v>
      </c>
      <c r="J92" s="55" t="n">
        <f aca="false">H92/3600</f>
        <v>0.752444444444445</v>
      </c>
      <c r="L92" s="53" t="n">
        <v>28541.892</v>
      </c>
      <c r="M92" s="54" t="n">
        <v>42.1126</v>
      </c>
      <c r="N92" s="54" t="n">
        <v>40.9713</v>
      </c>
      <c r="O92" s="54" t="n">
        <v>41.3579</v>
      </c>
      <c r="P92" s="54" t="n">
        <v>2693.06</v>
      </c>
      <c r="Q92" s="54" t="n">
        <v>32.86</v>
      </c>
      <c r="R92" s="55" t="n">
        <f aca="false">P92/3600</f>
        <v>0.7480722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453.0016</v>
      </c>
      <c r="E93" s="54" t="n">
        <v>37.4391</v>
      </c>
      <c r="F93" s="54" t="n">
        <v>38.8319</v>
      </c>
      <c r="G93" s="54" t="n">
        <v>39.377</v>
      </c>
      <c r="H93" s="54" t="n">
        <v>2640</v>
      </c>
      <c r="I93" s="54" t="n">
        <v>32.78</v>
      </c>
      <c r="J93" s="55" t="n">
        <f aca="false">H93/3600</f>
        <v>0.733333333333333</v>
      </c>
      <c r="L93" s="53" t="n">
        <v>21453.0016</v>
      </c>
      <c r="M93" s="54" t="n">
        <v>37.4391</v>
      </c>
      <c r="N93" s="54" t="n">
        <v>38.8319</v>
      </c>
      <c r="O93" s="54" t="n">
        <v>39.377</v>
      </c>
      <c r="P93" s="54" t="n">
        <v>2627.51</v>
      </c>
      <c r="Q93" s="54" t="n">
        <v>31.93</v>
      </c>
      <c r="R93" s="55" t="n">
        <f aca="false">P93/3600</f>
        <v>0.729863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422.5576</v>
      </c>
      <c r="E94" s="62" t="n">
        <v>32.5941</v>
      </c>
      <c r="F94" s="62" t="n">
        <v>37.753</v>
      </c>
      <c r="G94" s="62" t="n">
        <v>37.9795</v>
      </c>
      <c r="H94" s="62" t="n">
        <v>2549.31</v>
      </c>
      <c r="I94" s="62" t="n">
        <v>31.01</v>
      </c>
      <c r="J94" s="63" t="n">
        <f aca="false">H94/3600</f>
        <v>0.708141666666667</v>
      </c>
      <c r="L94" s="61" t="n">
        <v>15422.5576</v>
      </c>
      <c r="M94" s="62" t="n">
        <v>32.5941</v>
      </c>
      <c r="N94" s="62" t="n">
        <v>37.753</v>
      </c>
      <c r="O94" s="62" t="n">
        <v>37.9795</v>
      </c>
      <c r="P94" s="62" t="n">
        <v>2537.44</v>
      </c>
      <c r="Q94" s="62" t="n">
        <v>31.94</v>
      </c>
      <c r="R94" s="63" t="n">
        <f aca="false">P94/3600</f>
        <v>0.70484444444444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377.0538</v>
      </c>
      <c r="E95" s="47" t="n">
        <v>50.7726</v>
      </c>
      <c r="F95" s="47" t="n">
        <v>53.539</v>
      </c>
      <c r="G95" s="47" t="n">
        <v>54.3838</v>
      </c>
      <c r="H95" s="47" t="n">
        <v>3220.48</v>
      </c>
      <c r="I95" s="47" t="n">
        <v>39.17</v>
      </c>
      <c r="J95" s="48" t="n">
        <f aca="false">H95/3600</f>
        <v>0.894577777777778</v>
      </c>
      <c r="L95" s="46" t="n">
        <v>5377.0538</v>
      </c>
      <c r="M95" s="47" t="n">
        <v>50.7726</v>
      </c>
      <c r="N95" s="47" t="n">
        <v>53.539</v>
      </c>
      <c r="O95" s="47" t="n">
        <v>54.3838</v>
      </c>
      <c r="P95" s="47" t="n">
        <v>3227.02</v>
      </c>
      <c r="Q95" s="47" t="n">
        <v>40.24</v>
      </c>
      <c r="R95" s="48" t="n">
        <f aca="false">P95/3600</f>
        <v>0.89639444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633.5578</v>
      </c>
      <c r="E96" s="54" t="n">
        <v>47.0954</v>
      </c>
      <c r="F96" s="54" t="n">
        <v>50.2511</v>
      </c>
      <c r="G96" s="54" t="n">
        <v>51.2334</v>
      </c>
      <c r="H96" s="54" t="n">
        <v>3180.35</v>
      </c>
      <c r="I96" s="54" t="n">
        <v>40.4</v>
      </c>
      <c r="J96" s="55" t="n">
        <f aca="false">H96/3600</f>
        <v>0.883430555555556</v>
      </c>
      <c r="L96" s="53" t="n">
        <v>3633.5578</v>
      </c>
      <c r="M96" s="54" t="n">
        <v>47.0954</v>
      </c>
      <c r="N96" s="54" t="n">
        <v>50.2511</v>
      </c>
      <c r="O96" s="54" t="n">
        <v>51.2334</v>
      </c>
      <c r="P96" s="54" t="n">
        <v>3158.86</v>
      </c>
      <c r="Q96" s="54" t="n">
        <v>40.07</v>
      </c>
      <c r="R96" s="55" t="n">
        <f aca="false">P96/3600</f>
        <v>0.8774611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49.1424</v>
      </c>
      <c r="E97" s="54" t="n">
        <v>43.4716</v>
      </c>
      <c r="F97" s="54" t="n">
        <v>47.8142</v>
      </c>
      <c r="G97" s="54" t="n">
        <v>48.9056</v>
      </c>
      <c r="H97" s="54" t="n">
        <v>3165.19</v>
      </c>
      <c r="I97" s="54" t="n">
        <v>40.41</v>
      </c>
      <c r="J97" s="55" t="n">
        <f aca="false">H97/3600</f>
        <v>0.879219444444444</v>
      </c>
      <c r="L97" s="53" t="n">
        <v>2449.1424</v>
      </c>
      <c r="M97" s="54" t="n">
        <v>43.4716</v>
      </c>
      <c r="N97" s="54" t="n">
        <v>47.8142</v>
      </c>
      <c r="O97" s="54" t="n">
        <v>48.9056</v>
      </c>
      <c r="P97" s="54" t="n">
        <v>3149.89</v>
      </c>
      <c r="Q97" s="54" t="n">
        <v>37.56</v>
      </c>
      <c r="R97" s="55" t="n">
        <f aca="false">P97/3600</f>
        <v>0.874969444444444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617.823</v>
      </c>
      <c r="E98" s="62" t="n">
        <v>39.6495</v>
      </c>
      <c r="F98" s="62" t="n">
        <v>45.9226</v>
      </c>
      <c r="G98" s="62" t="n">
        <v>47.1692</v>
      </c>
      <c r="H98" s="62" t="n">
        <v>3106.57</v>
      </c>
      <c r="I98" s="62" t="n">
        <v>37.23</v>
      </c>
      <c r="J98" s="63" t="n">
        <f aca="false">H98/3600</f>
        <v>0.862936111111111</v>
      </c>
      <c r="L98" s="61" t="n">
        <v>1617.823</v>
      </c>
      <c r="M98" s="62" t="n">
        <v>39.6495</v>
      </c>
      <c r="N98" s="62" t="n">
        <v>45.9226</v>
      </c>
      <c r="O98" s="62" t="n">
        <v>47.1692</v>
      </c>
      <c r="P98" s="62" t="n">
        <v>3095.44</v>
      </c>
      <c r="Q98" s="62" t="n">
        <v>38.26</v>
      </c>
      <c r="R98" s="63" t="n">
        <f aca="false">P98/3600</f>
        <v>0.859844444444444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35.168559290339</v>
      </c>
      <c r="J106" s="71" t="n">
        <f aca="false">GEOMEAN(J3:J98)</f>
        <v>0.823097852438609</v>
      </c>
      <c r="Q106" s="71" t="n">
        <f aca="false">GEOMEAN(Q3:Q98)</f>
        <v>34.5951671108974</v>
      </c>
      <c r="R106" s="71" t="n">
        <f aca="false">GEOMEAN(R3:R98)</f>
        <v>0.817626804688896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83695886581311</v>
      </c>
      <c r="R107" s="72" t="n">
        <f aca="false">R106/J106</f>
        <v>0.993353101659173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39282777777778</v>
      </c>
      <c r="J108" s="71" t="n">
        <f aca="false">SUM(J3:J98)</f>
        <v>119.898786111111</v>
      </c>
      <c r="Q108" s="71" t="n">
        <f aca="false">SUM(Q3:Q98)/3600</f>
        <v>1.36560277777778</v>
      </c>
      <c r="R108" s="71" t="n">
        <f aca="false">SUM(R3:R98)</f>
        <v>119.0665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3" activeCellId="0" sqref="H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06848.1376</v>
      </c>
      <c r="E3" s="47" t="n">
        <v>43.3611</v>
      </c>
      <c r="F3" s="47" t="n">
        <v>42.9261</v>
      </c>
      <c r="G3" s="47" t="n">
        <v>44.7904</v>
      </c>
      <c r="H3" s="47" t="n">
        <v>3787.43</v>
      </c>
      <c r="I3" s="47" t="n">
        <v>56.02</v>
      </c>
      <c r="J3" s="48" t="n">
        <f aca="false">H3/3600</f>
        <v>1.05206388888889</v>
      </c>
      <c r="L3" s="49" t="n">
        <v>106848.1376</v>
      </c>
      <c r="M3" s="50" t="n">
        <v>43.3611</v>
      </c>
      <c r="N3" s="50" t="n">
        <v>42.9261</v>
      </c>
      <c r="O3" s="50" t="n">
        <v>44.7904</v>
      </c>
      <c r="P3" s="50" t="n">
        <v>3764.18</v>
      </c>
      <c r="Q3" s="50" t="n">
        <v>54.98</v>
      </c>
      <c r="R3" s="51" t="n">
        <f aca="false">P3/3600</f>
        <v>1.0456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60178.488</v>
      </c>
      <c r="E4" s="54" t="n">
        <v>40.145</v>
      </c>
      <c r="F4" s="54" t="n">
        <v>40.4014</v>
      </c>
      <c r="G4" s="54" t="n">
        <v>42.3772</v>
      </c>
      <c r="H4" s="54" t="n">
        <v>3259.66</v>
      </c>
      <c r="I4" s="54" t="n">
        <v>53.54</v>
      </c>
      <c r="J4" s="55" t="n">
        <f aca="false">H4/3600</f>
        <v>0.905461111111111</v>
      </c>
      <c r="L4" s="56" t="n">
        <v>60178.488</v>
      </c>
      <c r="M4" s="57" t="n">
        <v>40.145</v>
      </c>
      <c r="N4" s="57" t="n">
        <v>40.4014</v>
      </c>
      <c r="O4" s="57" t="n">
        <v>42.3772</v>
      </c>
      <c r="P4" s="57" t="n">
        <v>3239.06</v>
      </c>
      <c r="Q4" s="57" t="n">
        <v>50.13</v>
      </c>
      <c r="R4" s="58" t="n">
        <f aca="false">P4/3600</f>
        <v>0.8997388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11.4256</v>
      </c>
      <c r="E5" s="54" t="n">
        <v>37.0725</v>
      </c>
      <c r="F5" s="54" t="n">
        <v>38.7262</v>
      </c>
      <c r="G5" s="54" t="n">
        <v>40.688</v>
      </c>
      <c r="H5" s="54" t="n">
        <v>2901.14</v>
      </c>
      <c r="I5" s="54" t="n">
        <v>49.78</v>
      </c>
      <c r="J5" s="55" t="n">
        <f aca="false">H5/3600</f>
        <v>0.805872222222222</v>
      </c>
      <c r="L5" s="56" t="n">
        <v>34411.4256</v>
      </c>
      <c r="M5" s="57" t="n">
        <v>37.0725</v>
      </c>
      <c r="N5" s="57" t="n">
        <v>38.7262</v>
      </c>
      <c r="O5" s="57" t="n">
        <v>40.688</v>
      </c>
      <c r="P5" s="57" t="n">
        <v>2899.53</v>
      </c>
      <c r="Q5" s="57" t="n">
        <v>48.68</v>
      </c>
      <c r="R5" s="58" t="n">
        <f aca="false">P5/3600</f>
        <v>0.805425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05.7984</v>
      </c>
      <c r="E6" s="62" t="n">
        <v>34.0385</v>
      </c>
      <c r="F6" s="62" t="n">
        <v>37.5971</v>
      </c>
      <c r="G6" s="62" t="n">
        <v>39.5877</v>
      </c>
      <c r="H6" s="62" t="n">
        <v>2665.73</v>
      </c>
      <c r="I6" s="62" t="n">
        <v>45.31</v>
      </c>
      <c r="J6" s="63" t="n">
        <f aca="false">H6/3600</f>
        <v>0.740480555555556</v>
      </c>
      <c r="L6" s="64" t="n">
        <v>19605.7984</v>
      </c>
      <c r="M6" s="65" t="n">
        <v>34.0385</v>
      </c>
      <c r="N6" s="65" t="n">
        <v>37.5971</v>
      </c>
      <c r="O6" s="65" t="n">
        <v>39.5877</v>
      </c>
      <c r="P6" s="65" t="n">
        <v>2657.13</v>
      </c>
      <c r="Q6" s="65" t="n">
        <v>41.58</v>
      </c>
      <c r="R6" s="66" t="n">
        <f aca="false">P6/3600</f>
        <v>0.738091666666667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109441.6512</v>
      </c>
      <c r="E7" s="47" t="n">
        <v>43.2218</v>
      </c>
      <c r="F7" s="47" t="n">
        <v>45.8278</v>
      </c>
      <c r="G7" s="47" t="n">
        <v>45.3696</v>
      </c>
      <c r="H7" s="47" t="n">
        <v>3814.73</v>
      </c>
      <c r="I7" s="47" t="n">
        <v>54.88</v>
      </c>
      <c r="J7" s="48" t="n">
        <f aca="false">H7/3600</f>
        <v>1.05964722222222</v>
      </c>
      <c r="L7" s="49" t="n">
        <v>109441.6512</v>
      </c>
      <c r="M7" s="50" t="n">
        <v>43.2218</v>
      </c>
      <c r="N7" s="50" t="n">
        <v>45.8278</v>
      </c>
      <c r="O7" s="50" t="n">
        <v>45.3696</v>
      </c>
      <c r="P7" s="50" t="n">
        <v>3782.89</v>
      </c>
      <c r="Q7" s="50" t="n">
        <v>56.11</v>
      </c>
      <c r="R7" s="51" t="n">
        <f aca="false">P7/3600</f>
        <v>1.05080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36.6368</v>
      </c>
      <c r="E8" s="54" t="n">
        <v>39.8016</v>
      </c>
      <c r="F8" s="54" t="n">
        <v>43.6813</v>
      </c>
      <c r="G8" s="54" t="n">
        <v>43.7227</v>
      </c>
      <c r="H8" s="54" t="n">
        <v>3312.64</v>
      </c>
      <c r="I8" s="54" t="n">
        <v>51.94</v>
      </c>
      <c r="J8" s="55" t="n">
        <f aca="false">H8/3600</f>
        <v>0.920177777777778</v>
      </c>
      <c r="L8" s="56" t="n">
        <v>64236.6368</v>
      </c>
      <c r="M8" s="57" t="n">
        <v>39.8016</v>
      </c>
      <c r="N8" s="57" t="n">
        <v>43.6813</v>
      </c>
      <c r="O8" s="57" t="n">
        <v>43.7227</v>
      </c>
      <c r="P8" s="57" t="n">
        <v>3291.45</v>
      </c>
      <c r="Q8" s="57" t="n">
        <v>50.76</v>
      </c>
      <c r="R8" s="58" t="n">
        <f aca="false">P8/3600</f>
        <v>0.914291666666667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374.1616</v>
      </c>
      <c r="E9" s="54" t="n">
        <v>36.6967</v>
      </c>
      <c r="F9" s="54" t="n">
        <v>41.9137</v>
      </c>
      <c r="G9" s="54" t="n">
        <v>42.2888</v>
      </c>
      <c r="H9" s="54" t="n">
        <v>2951.02</v>
      </c>
      <c r="I9" s="54" t="n">
        <v>48.85</v>
      </c>
      <c r="J9" s="55" t="n">
        <f aca="false">H9/3600</f>
        <v>0.819727777777778</v>
      </c>
      <c r="L9" s="56" t="n">
        <v>37374.1616</v>
      </c>
      <c r="M9" s="57" t="n">
        <v>36.6967</v>
      </c>
      <c r="N9" s="57" t="n">
        <v>41.9137</v>
      </c>
      <c r="O9" s="57" t="n">
        <v>42.2888</v>
      </c>
      <c r="P9" s="57" t="n">
        <v>2945.52</v>
      </c>
      <c r="Q9" s="57" t="n">
        <v>47.82</v>
      </c>
      <c r="R9" s="58" t="n">
        <f aca="false">P9/3600</f>
        <v>0.818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45.2992</v>
      </c>
      <c r="E10" s="62" t="n">
        <v>33.8475</v>
      </c>
      <c r="F10" s="62" t="n">
        <v>40.5879</v>
      </c>
      <c r="G10" s="62" t="n">
        <v>41.207</v>
      </c>
      <c r="H10" s="62" t="n">
        <v>2707.07</v>
      </c>
      <c r="I10" s="62" t="n">
        <v>47.51</v>
      </c>
      <c r="J10" s="63" t="n">
        <f aca="false">H10/3600</f>
        <v>0.751963888888889</v>
      </c>
      <c r="L10" s="64" t="n">
        <v>22345.2992</v>
      </c>
      <c r="M10" s="65" t="n">
        <v>33.8475</v>
      </c>
      <c r="N10" s="65" t="n">
        <v>40.5879</v>
      </c>
      <c r="O10" s="65" t="n">
        <v>41.207</v>
      </c>
      <c r="P10" s="65" t="n">
        <v>2704.35</v>
      </c>
      <c r="Q10" s="65" t="n">
        <v>47.38</v>
      </c>
      <c r="R10" s="66" t="n">
        <f aca="false">P10/3600</f>
        <v>0.751208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392695.5312</v>
      </c>
      <c r="E11" s="47" t="n">
        <v>42.1738</v>
      </c>
      <c r="F11" s="47" t="n">
        <v>42.4397</v>
      </c>
      <c r="G11" s="47" t="n">
        <v>40.9237</v>
      </c>
      <c r="H11" s="47" t="n">
        <v>9383.39</v>
      </c>
      <c r="I11" s="47" t="n">
        <v>93.8</v>
      </c>
      <c r="J11" s="48" t="n">
        <f aca="false">H11/3600</f>
        <v>2.60649722222222</v>
      </c>
      <c r="L11" s="49" t="n">
        <v>392695.5312</v>
      </c>
      <c r="M11" s="50" t="n">
        <v>42.1738</v>
      </c>
      <c r="N11" s="50" t="n">
        <v>42.4397</v>
      </c>
      <c r="O11" s="50" t="n">
        <v>40.9237</v>
      </c>
      <c r="P11" s="50" t="n">
        <v>9297.97</v>
      </c>
      <c r="Q11" s="50" t="n">
        <v>91.08</v>
      </c>
      <c r="R11" s="51" t="n">
        <f aca="false">P11/3600</f>
        <v>2.582769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133.6688</v>
      </c>
      <c r="E12" s="54" t="n">
        <v>38.5904</v>
      </c>
      <c r="F12" s="54" t="n">
        <v>39.8764</v>
      </c>
      <c r="G12" s="54" t="n">
        <v>37.7671</v>
      </c>
      <c r="H12" s="54" t="n">
        <v>8047.17</v>
      </c>
      <c r="I12" s="54" t="n">
        <v>85.98</v>
      </c>
      <c r="J12" s="55" t="n">
        <f aca="false">H12/3600</f>
        <v>2.235325</v>
      </c>
      <c r="L12" s="56" t="n">
        <v>256133.6688</v>
      </c>
      <c r="M12" s="57" t="n">
        <v>38.5904</v>
      </c>
      <c r="N12" s="57" t="n">
        <v>39.8764</v>
      </c>
      <c r="O12" s="57" t="n">
        <v>37.7671</v>
      </c>
      <c r="P12" s="57" t="n">
        <v>7936.43</v>
      </c>
      <c r="Q12" s="57" t="n">
        <v>82.7</v>
      </c>
      <c r="R12" s="58" t="n">
        <f aca="false">P12/3600</f>
        <v>2.20456388888889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9899.3136</v>
      </c>
      <c r="E13" s="54" t="n">
        <v>34.6734</v>
      </c>
      <c r="F13" s="54" t="n">
        <v>38.2462</v>
      </c>
      <c r="G13" s="54" t="n">
        <v>36.1809</v>
      </c>
      <c r="H13" s="54" t="n">
        <v>7032.95</v>
      </c>
      <c r="I13" s="54" t="n">
        <v>86.75</v>
      </c>
      <c r="J13" s="55" t="n">
        <f aca="false">H13/3600</f>
        <v>1.95359722222222</v>
      </c>
      <c r="L13" s="56" t="n">
        <v>159899.3136</v>
      </c>
      <c r="M13" s="57" t="n">
        <v>34.6734</v>
      </c>
      <c r="N13" s="57" t="n">
        <v>38.2462</v>
      </c>
      <c r="O13" s="57" t="n">
        <v>36.1809</v>
      </c>
      <c r="P13" s="57" t="n">
        <v>6912.68</v>
      </c>
      <c r="Q13" s="57" t="n">
        <v>80.31</v>
      </c>
      <c r="R13" s="58" t="n">
        <f aca="false">P13/3600</f>
        <v>1.92018888888889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588.6992</v>
      </c>
      <c r="E14" s="62" t="n">
        <v>30.5457</v>
      </c>
      <c r="F14" s="62" t="n">
        <v>36.9747</v>
      </c>
      <c r="G14" s="62" t="n">
        <v>34.9858</v>
      </c>
      <c r="H14" s="62" t="n">
        <v>6073.71</v>
      </c>
      <c r="I14" s="62" t="n">
        <v>81.98</v>
      </c>
      <c r="J14" s="63" t="n">
        <f aca="false">H14/3600</f>
        <v>1.68714166666667</v>
      </c>
      <c r="L14" s="64" t="n">
        <v>83588.6992</v>
      </c>
      <c r="M14" s="65" t="n">
        <v>30.5457</v>
      </c>
      <c r="N14" s="65" t="n">
        <v>36.9747</v>
      </c>
      <c r="O14" s="65" t="n">
        <v>34.9858</v>
      </c>
      <c r="P14" s="65" t="n">
        <v>6038.64</v>
      </c>
      <c r="Q14" s="65" t="n">
        <v>83.42</v>
      </c>
      <c r="R14" s="66" t="n">
        <f aca="false">P14/3600</f>
        <v>1.6774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102116.1904</v>
      </c>
      <c r="E15" s="47" t="n">
        <v>43.5831</v>
      </c>
      <c r="F15" s="47" t="n">
        <v>46.6303</v>
      </c>
      <c r="G15" s="47" t="n">
        <v>46.1836</v>
      </c>
      <c r="H15" s="47" t="n">
        <v>6183.18</v>
      </c>
      <c r="I15" s="47" t="n">
        <v>76.56</v>
      </c>
      <c r="J15" s="48" t="n">
        <f aca="false">H15/3600</f>
        <v>1.71755</v>
      </c>
      <c r="L15" s="49" t="n">
        <v>102116.1904</v>
      </c>
      <c r="M15" s="50" t="n">
        <v>43.5831</v>
      </c>
      <c r="N15" s="50" t="n">
        <v>46.6303</v>
      </c>
      <c r="O15" s="50" t="n">
        <v>46.1836</v>
      </c>
      <c r="P15" s="50" t="n">
        <v>6166.79</v>
      </c>
      <c r="Q15" s="50" t="n">
        <v>74.96</v>
      </c>
      <c r="R15" s="51" t="n">
        <f aca="false">P15/3600</f>
        <v>1.71299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9987.3488</v>
      </c>
      <c r="E16" s="54" t="n">
        <v>41.2981</v>
      </c>
      <c r="F16" s="54" t="n">
        <v>45.8992</v>
      </c>
      <c r="G16" s="54" t="n">
        <v>45.5685</v>
      </c>
      <c r="H16" s="54" t="n">
        <v>5334.13</v>
      </c>
      <c r="I16" s="54" t="n">
        <v>80.26</v>
      </c>
      <c r="J16" s="55" t="n">
        <f aca="false">H16/3600</f>
        <v>1.48170277777778</v>
      </c>
      <c r="L16" s="56" t="n">
        <v>49987.3488</v>
      </c>
      <c r="M16" s="57" t="n">
        <v>41.2981</v>
      </c>
      <c r="N16" s="57" t="n">
        <v>45.8992</v>
      </c>
      <c r="O16" s="57" t="n">
        <v>45.5685</v>
      </c>
      <c r="P16" s="57" t="n">
        <v>5348.74</v>
      </c>
      <c r="Q16" s="57" t="n">
        <v>78.13</v>
      </c>
      <c r="R16" s="58" t="n">
        <f aca="false">P16/3600</f>
        <v>1.48576111111111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646.8736</v>
      </c>
      <c r="E17" s="54" t="n">
        <v>39.7286</v>
      </c>
      <c r="F17" s="54" t="n">
        <v>45.3545</v>
      </c>
      <c r="G17" s="54" t="n">
        <v>45.1483</v>
      </c>
      <c r="H17" s="54" t="n">
        <v>4919.54</v>
      </c>
      <c r="I17" s="54" t="n">
        <v>74.83</v>
      </c>
      <c r="J17" s="55" t="n">
        <f aca="false">H17/3600</f>
        <v>1.36653888888889</v>
      </c>
      <c r="L17" s="56" t="n">
        <v>28646.8736</v>
      </c>
      <c r="M17" s="57" t="n">
        <v>39.7286</v>
      </c>
      <c r="N17" s="57" t="n">
        <v>45.3545</v>
      </c>
      <c r="O17" s="57" t="n">
        <v>45.1483</v>
      </c>
      <c r="P17" s="57" t="n">
        <v>4940.14</v>
      </c>
      <c r="Q17" s="57" t="n">
        <v>73.33</v>
      </c>
      <c r="R17" s="58" t="n">
        <f aca="false">P17/3600</f>
        <v>1.37226111111111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58.2032</v>
      </c>
      <c r="E18" s="62" t="n">
        <v>37.985</v>
      </c>
      <c r="F18" s="62" t="n">
        <v>44.9551</v>
      </c>
      <c r="G18" s="62" t="n">
        <v>44.8569</v>
      </c>
      <c r="H18" s="62" t="n">
        <v>4661.33</v>
      </c>
      <c r="I18" s="62" t="n">
        <v>68.32</v>
      </c>
      <c r="J18" s="63" t="n">
        <f aca="false">H18/3600</f>
        <v>1.29481388888889</v>
      </c>
      <c r="L18" s="64" t="n">
        <v>15858.2032</v>
      </c>
      <c r="M18" s="65" t="n">
        <v>37.985</v>
      </c>
      <c r="N18" s="65" t="n">
        <v>44.9551</v>
      </c>
      <c r="O18" s="65" t="n">
        <v>44.8569</v>
      </c>
      <c r="P18" s="65" t="n">
        <v>4684.57</v>
      </c>
      <c r="Q18" s="65" t="n">
        <v>68.27</v>
      </c>
      <c r="R18" s="66" t="n">
        <f aca="false">P18/3600</f>
        <v>1.301269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23157.7624</v>
      </c>
      <c r="E19" s="47" t="n">
        <v>42.6909</v>
      </c>
      <c r="F19" s="47" t="n">
        <v>44.4512</v>
      </c>
      <c r="G19" s="47" t="n">
        <v>45.8447</v>
      </c>
      <c r="H19" s="47" t="n">
        <v>2639.01</v>
      </c>
      <c r="I19" s="47" t="n">
        <v>34.21</v>
      </c>
      <c r="J19" s="48" t="n">
        <f aca="false">H19/3600</f>
        <v>0.733058333333333</v>
      </c>
      <c r="L19" s="46" t="n">
        <v>23157.7624</v>
      </c>
      <c r="M19" s="47" t="n">
        <v>42.6909</v>
      </c>
      <c r="N19" s="47" t="n">
        <v>44.4512</v>
      </c>
      <c r="O19" s="47" t="n">
        <v>45.8447</v>
      </c>
      <c r="P19" s="47" t="n">
        <v>2624.36</v>
      </c>
      <c r="Q19" s="47" t="n">
        <v>34.42</v>
      </c>
      <c r="R19" s="48" t="n">
        <f aca="false">P19/3600</f>
        <v>0.728988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12674.7592</v>
      </c>
      <c r="E20" s="54" t="n">
        <v>40.9823</v>
      </c>
      <c r="F20" s="54" t="n">
        <v>42.7688</v>
      </c>
      <c r="G20" s="54" t="n">
        <v>43.6605</v>
      </c>
      <c r="H20" s="54" t="n">
        <v>2295.05</v>
      </c>
      <c r="I20" s="54" t="n">
        <v>33.46</v>
      </c>
      <c r="J20" s="55" t="n">
        <f aca="false">H20/3600</f>
        <v>0.637513888888889</v>
      </c>
      <c r="L20" s="53" t="n">
        <v>12674.7592</v>
      </c>
      <c r="M20" s="54" t="n">
        <v>40.9823</v>
      </c>
      <c r="N20" s="54" t="n">
        <v>42.7688</v>
      </c>
      <c r="O20" s="54" t="n">
        <v>43.6605</v>
      </c>
      <c r="P20" s="54" t="n">
        <v>2281.33</v>
      </c>
      <c r="Q20" s="54" t="n">
        <v>30.39</v>
      </c>
      <c r="R20" s="55" t="n">
        <f aca="false">P20/3600</f>
        <v>0.63370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0.1432</v>
      </c>
      <c r="E21" s="54" t="n">
        <v>38.9114</v>
      </c>
      <c r="F21" s="54" t="n">
        <v>41.481</v>
      </c>
      <c r="G21" s="54" t="n">
        <v>42.2117</v>
      </c>
      <c r="H21" s="54" t="n">
        <v>2099.72</v>
      </c>
      <c r="I21" s="54" t="n">
        <v>30.17</v>
      </c>
      <c r="J21" s="55" t="n">
        <f aca="false">H21/3600</f>
        <v>0.583255555555556</v>
      </c>
      <c r="L21" s="53" t="n">
        <v>7190.1432</v>
      </c>
      <c r="M21" s="54" t="n">
        <v>38.9114</v>
      </c>
      <c r="N21" s="54" t="n">
        <v>41.481</v>
      </c>
      <c r="O21" s="54" t="n">
        <v>42.2117</v>
      </c>
      <c r="P21" s="54" t="n">
        <v>2098.34</v>
      </c>
      <c r="Q21" s="54" t="n">
        <v>29.99</v>
      </c>
      <c r="R21" s="55" t="n">
        <f aca="false">P21/3600</f>
        <v>0.5828722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2.4464</v>
      </c>
      <c r="E22" s="62" t="n">
        <v>36.4681</v>
      </c>
      <c r="F22" s="62" t="n">
        <v>40.5767</v>
      </c>
      <c r="G22" s="62" t="n">
        <v>41.3867</v>
      </c>
      <c r="H22" s="62" t="n">
        <v>1972.46</v>
      </c>
      <c r="I22" s="62" t="n">
        <v>31.04</v>
      </c>
      <c r="J22" s="63" t="n">
        <f aca="false">H22/3600</f>
        <v>0.547905555555556</v>
      </c>
      <c r="L22" s="61" t="n">
        <v>4042.4464</v>
      </c>
      <c r="M22" s="62" t="n">
        <v>36.4681</v>
      </c>
      <c r="N22" s="62" t="n">
        <v>40.5767</v>
      </c>
      <c r="O22" s="62" t="n">
        <v>41.3867</v>
      </c>
      <c r="P22" s="62" t="n">
        <v>1968.48</v>
      </c>
      <c r="Q22" s="62" t="n">
        <v>29.94</v>
      </c>
      <c r="R22" s="63" t="n">
        <f aca="false">P22/3600</f>
        <v>0.546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54814.244</v>
      </c>
      <c r="E23" s="47" t="n">
        <v>41.7085</v>
      </c>
      <c r="F23" s="47" t="n">
        <v>43.2967</v>
      </c>
      <c r="G23" s="47" t="n">
        <v>44.0078</v>
      </c>
      <c r="H23" s="47" t="n">
        <v>3284.97</v>
      </c>
      <c r="I23" s="47" t="n">
        <v>49.07</v>
      </c>
      <c r="J23" s="48" t="n">
        <f aca="false">H23/3600</f>
        <v>0.912491666666667</v>
      </c>
      <c r="L23" s="46" t="n">
        <v>54814.244</v>
      </c>
      <c r="M23" s="47" t="n">
        <v>41.7085</v>
      </c>
      <c r="N23" s="47" t="n">
        <v>43.2967</v>
      </c>
      <c r="O23" s="47" t="n">
        <v>44.0078</v>
      </c>
      <c r="P23" s="47" t="n">
        <v>3254.9</v>
      </c>
      <c r="Q23" s="47" t="n">
        <v>46.26</v>
      </c>
      <c r="R23" s="48" t="n">
        <f aca="false">P23/3600</f>
        <v>0.9041388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09.2888</v>
      </c>
      <c r="E24" s="54" t="n">
        <v>38.5868</v>
      </c>
      <c r="F24" s="54" t="n">
        <v>40.9485</v>
      </c>
      <c r="G24" s="54" t="n">
        <v>41.3735</v>
      </c>
      <c r="H24" s="54" t="n">
        <v>2720.37</v>
      </c>
      <c r="I24" s="54" t="n">
        <v>44.33</v>
      </c>
      <c r="J24" s="55" t="n">
        <f aca="false">H24/3600</f>
        <v>0.755658333333333</v>
      </c>
      <c r="L24" s="53" t="n">
        <v>29809.2888</v>
      </c>
      <c r="M24" s="54" t="n">
        <v>38.5868</v>
      </c>
      <c r="N24" s="54" t="n">
        <v>40.9485</v>
      </c>
      <c r="O24" s="54" t="n">
        <v>41.3735</v>
      </c>
      <c r="P24" s="54" t="n">
        <v>2708.55</v>
      </c>
      <c r="Q24" s="54" t="n">
        <v>42.95</v>
      </c>
      <c r="R24" s="55" t="n">
        <f aca="false">P24/3600</f>
        <v>0.752375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63.5136</v>
      </c>
      <c r="E25" s="54" t="n">
        <v>35.558</v>
      </c>
      <c r="F25" s="54" t="n">
        <v>39.2667</v>
      </c>
      <c r="G25" s="54" t="n">
        <v>39.8695</v>
      </c>
      <c r="H25" s="54" t="n">
        <v>2357.61</v>
      </c>
      <c r="I25" s="54" t="n">
        <v>37.2</v>
      </c>
      <c r="J25" s="55" t="n">
        <f aca="false">H25/3600</f>
        <v>0.654891666666667</v>
      </c>
      <c r="L25" s="53" t="n">
        <v>15563.5136</v>
      </c>
      <c r="M25" s="54" t="n">
        <v>35.558</v>
      </c>
      <c r="N25" s="54" t="n">
        <v>39.2667</v>
      </c>
      <c r="O25" s="54" t="n">
        <v>39.8695</v>
      </c>
      <c r="P25" s="54" t="n">
        <v>2357.82</v>
      </c>
      <c r="Q25" s="54" t="n">
        <v>38.31</v>
      </c>
      <c r="R25" s="55" t="n">
        <f aca="false">P25/3600</f>
        <v>0.6549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44.6952</v>
      </c>
      <c r="E26" s="62" t="n">
        <v>32.6988</v>
      </c>
      <c r="F26" s="62" t="n">
        <v>38.1082</v>
      </c>
      <c r="G26" s="62" t="n">
        <v>39.0939</v>
      </c>
      <c r="H26" s="62" t="n">
        <v>2104.71</v>
      </c>
      <c r="I26" s="62" t="n">
        <v>33.76</v>
      </c>
      <c r="J26" s="63" t="n">
        <f aca="false">H26/3600</f>
        <v>0.584641666666667</v>
      </c>
      <c r="L26" s="61" t="n">
        <v>7644.6952</v>
      </c>
      <c r="M26" s="62" t="n">
        <v>32.6988</v>
      </c>
      <c r="N26" s="62" t="n">
        <v>38.1082</v>
      </c>
      <c r="O26" s="62" t="n">
        <v>39.0939</v>
      </c>
      <c r="P26" s="62" t="n">
        <v>2113.18</v>
      </c>
      <c r="Q26" s="62" t="n">
        <v>31.26</v>
      </c>
      <c r="R26" s="63" t="n">
        <f aca="false">P26/3600</f>
        <v>0.5869944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07102.308</v>
      </c>
      <c r="E27" s="47" t="n">
        <v>40.4728</v>
      </c>
      <c r="F27" s="47" t="n">
        <v>41.7402</v>
      </c>
      <c r="G27" s="47" t="n">
        <v>44.2026</v>
      </c>
      <c r="H27" s="47" t="n">
        <v>6948.9</v>
      </c>
      <c r="I27" s="47" t="n">
        <v>98.29</v>
      </c>
      <c r="J27" s="48" t="n">
        <f aca="false">H27/3600</f>
        <v>1.93025</v>
      </c>
      <c r="L27" s="46" t="n">
        <v>107102.308</v>
      </c>
      <c r="M27" s="47" t="n">
        <v>40.4728</v>
      </c>
      <c r="N27" s="47" t="n">
        <v>41.7402</v>
      </c>
      <c r="O27" s="47" t="n">
        <v>44.2026</v>
      </c>
      <c r="P27" s="47" t="n">
        <v>6872.17</v>
      </c>
      <c r="Q27" s="47" t="n">
        <v>94.53</v>
      </c>
      <c r="R27" s="48" t="n">
        <f aca="false">P27/3600</f>
        <v>1.9089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00.076</v>
      </c>
      <c r="E28" s="54" t="n">
        <v>37.9264</v>
      </c>
      <c r="F28" s="54" t="n">
        <v>39.5956</v>
      </c>
      <c r="G28" s="54" t="n">
        <v>42.2165</v>
      </c>
      <c r="H28" s="54" t="n">
        <v>5549.97</v>
      </c>
      <c r="I28" s="54" t="n">
        <v>83.84</v>
      </c>
      <c r="J28" s="55" t="n">
        <f aca="false">H28/3600</f>
        <v>1.54165833333333</v>
      </c>
      <c r="L28" s="53" t="n">
        <v>51200.076</v>
      </c>
      <c r="M28" s="54" t="n">
        <v>37.9264</v>
      </c>
      <c r="N28" s="54" t="n">
        <v>39.5956</v>
      </c>
      <c r="O28" s="54" t="n">
        <v>42.2165</v>
      </c>
      <c r="P28" s="54" t="n">
        <v>5505.15</v>
      </c>
      <c r="Q28" s="54" t="n">
        <v>81.13</v>
      </c>
      <c r="R28" s="55" t="n">
        <f aca="false">P28/3600</f>
        <v>1.529208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46.2632</v>
      </c>
      <c r="E29" s="54" t="n">
        <v>35.677</v>
      </c>
      <c r="F29" s="54" t="n">
        <v>38.5729</v>
      </c>
      <c r="G29" s="54" t="n">
        <v>40.6243</v>
      </c>
      <c r="H29" s="54" t="n">
        <v>4822.94</v>
      </c>
      <c r="I29" s="54" t="n">
        <v>77.99</v>
      </c>
      <c r="J29" s="55" t="n">
        <f aca="false">H29/3600</f>
        <v>1.33970555555556</v>
      </c>
      <c r="L29" s="53" t="n">
        <v>27846.2632</v>
      </c>
      <c r="M29" s="54" t="n">
        <v>35.677</v>
      </c>
      <c r="N29" s="54" t="n">
        <v>38.5729</v>
      </c>
      <c r="O29" s="54" t="n">
        <v>40.6243</v>
      </c>
      <c r="P29" s="54" t="n">
        <v>4813.54</v>
      </c>
      <c r="Q29" s="54" t="n">
        <v>79.49</v>
      </c>
      <c r="R29" s="55" t="n">
        <f aca="false">P29/3600</f>
        <v>1.337094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30.5112</v>
      </c>
      <c r="E30" s="62" t="n">
        <v>33.2425</v>
      </c>
      <c r="F30" s="62" t="n">
        <v>37.8185</v>
      </c>
      <c r="G30" s="62" t="n">
        <v>39.4448</v>
      </c>
      <c r="H30" s="62" t="n">
        <v>4391.91</v>
      </c>
      <c r="I30" s="62" t="n">
        <v>74.8</v>
      </c>
      <c r="J30" s="63" t="n">
        <f aca="false">H30/3600</f>
        <v>1.219975</v>
      </c>
      <c r="L30" s="61" t="n">
        <v>15230.5112</v>
      </c>
      <c r="M30" s="62" t="n">
        <v>33.2425</v>
      </c>
      <c r="N30" s="62" t="n">
        <v>37.8185</v>
      </c>
      <c r="O30" s="62" t="n">
        <v>39.4448</v>
      </c>
      <c r="P30" s="62" t="n">
        <v>4396.95</v>
      </c>
      <c r="Q30" s="62" t="n">
        <v>68.88</v>
      </c>
      <c r="R30" s="63" t="n">
        <f aca="false">P30/3600</f>
        <v>1.22137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73768.9048</v>
      </c>
      <c r="E31" s="47" t="n">
        <v>41.178</v>
      </c>
      <c r="F31" s="47" t="n">
        <v>44.4755</v>
      </c>
      <c r="G31" s="47" t="n">
        <v>46.0764</v>
      </c>
      <c r="H31" s="47" t="n">
        <v>6263.18</v>
      </c>
      <c r="I31" s="47" t="n">
        <v>95.16</v>
      </c>
      <c r="J31" s="48" t="n">
        <f aca="false">H31/3600</f>
        <v>1.73977222222222</v>
      </c>
      <c r="L31" s="46" t="n">
        <v>73768.9048</v>
      </c>
      <c r="M31" s="47" t="n">
        <v>41.178</v>
      </c>
      <c r="N31" s="47" t="n">
        <v>44.4755</v>
      </c>
      <c r="O31" s="47" t="n">
        <v>46.0764</v>
      </c>
      <c r="P31" s="47" t="n">
        <v>6202.71</v>
      </c>
      <c r="Q31" s="47" t="n">
        <v>93.55</v>
      </c>
      <c r="R31" s="48" t="n">
        <f aca="false">P31/3600</f>
        <v>1.722975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897.712</v>
      </c>
      <c r="E32" s="54" t="n">
        <v>38.6566</v>
      </c>
      <c r="F32" s="54" t="n">
        <v>42.9881</v>
      </c>
      <c r="G32" s="54" t="n">
        <v>43.9909</v>
      </c>
      <c r="H32" s="54" t="n">
        <v>5094.03</v>
      </c>
      <c r="I32" s="54" t="n">
        <v>78.99</v>
      </c>
      <c r="J32" s="55" t="n">
        <f aca="false">H32/3600</f>
        <v>1.41500833333333</v>
      </c>
      <c r="L32" s="53" t="n">
        <v>30897.712</v>
      </c>
      <c r="M32" s="54" t="n">
        <v>38.6566</v>
      </c>
      <c r="N32" s="54" t="n">
        <v>42.9881</v>
      </c>
      <c r="O32" s="54" t="n">
        <v>43.9909</v>
      </c>
      <c r="P32" s="54" t="n">
        <v>5044.46</v>
      </c>
      <c r="Q32" s="54" t="n">
        <v>75.67</v>
      </c>
      <c r="R32" s="55" t="n">
        <f aca="false">P32/3600</f>
        <v>1.40123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37.8048</v>
      </c>
      <c r="E33" s="54" t="n">
        <v>36.8456</v>
      </c>
      <c r="F33" s="54" t="n">
        <v>41.7503</v>
      </c>
      <c r="G33" s="54" t="n">
        <v>42.2852</v>
      </c>
      <c r="H33" s="54" t="n">
        <v>4498.4</v>
      </c>
      <c r="I33" s="54" t="n">
        <v>70.4</v>
      </c>
      <c r="J33" s="55" t="n">
        <f aca="false">H33/3600</f>
        <v>1.24955555555556</v>
      </c>
      <c r="L33" s="53" t="n">
        <v>16137.8048</v>
      </c>
      <c r="M33" s="54" t="n">
        <v>36.8456</v>
      </c>
      <c r="N33" s="54" t="n">
        <v>41.7503</v>
      </c>
      <c r="O33" s="54" t="n">
        <v>42.2852</v>
      </c>
      <c r="P33" s="54" t="n">
        <v>4480.85</v>
      </c>
      <c r="Q33" s="54" t="n">
        <v>67.89</v>
      </c>
      <c r="R33" s="55" t="n">
        <f aca="false">P33/3600</f>
        <v>1.24468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28.8104</v>
      </c>
      <c r="E34" s="62" t="n">
        <v>34.8349</v>
      </c>
      <c r="F34" s="62" t="n">
        <v>40.795</v>
      </c>
      <c r="G34" s="62" t="n">
        <v>40.9808</v>
      </c>
      <c r="H34" s="62" t="n">
        <v>4184.12</v>
      </c>
      <c r="I34" s="62" t="n">
        <v>66.31</v>
      </c>
      <c r="J34" s="63" t="n">
        <f aca="false">H34/3600</f>
        <v>1.16225555555556</v>
      </c>
      <c r="L34" s="61" t="n">
        <v>9128.8104</v>
      </c>
      <c r="M34" s="62" t="n">
        <v>34.8349</v>
      </c>
      <c r="N34" s="62" t="n">
        <v>40.795</v>
      </c>
      <c r="O34" s="62" t="n">
        <v>40.9808</v>
      </c>
      <c r="P34" s="62" t="n">
        <v>4175.38</v>
      </c>
      <c r="Q34" s="62" t="n">
        <v>65.59</v>
      </c>
      <c r="R34" s="63" t="n">
        <f aca="false">P34/3600</f>
        <v>1.159827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190246.2032</v>
      </c>
      <c r="E35" s="47" t="n">
        <v>42.3462</v>
      </c>
      <c r="F35" s="47" t="n">
        <v>42.8272</v>
      </c>
      <c r="G35" s="47" t="n">
        <v>44.4944</v>
      </c>
      <c r="H35" s="47" t="n">
        <v>9058.84</v>
      </c>
      <c r="I35" s="47" t="n">
        <v>121.2</v>
      </c>
      <c r="J35" s="48" t="n">
        <f aca="false">H35/3600</f>
        <v>2.51634444444444</v>
      </c>
      <c r="L35" s="46" t="n">
        <v>190246.2032</v>
      </c>
      <c r="M35" s="47" t="n">
        <v>42.3462</v>
      </c>
      <c r="N35" s="47" t="n">
        <v>42.8272</v>
      </c>
      <c r="O35" s="47" t="n">
        <v>44.4944</v>
      </c>
      <c r="P35" s="47" t="n">
        <v>8982.01</v>
      </c>
      <c r="Q35" s="47" t="n">
        <v>121.38</v>
      </c>
      <c r="R35" s="48" t="n">
        <f aca="false">P35/3600</f>
        <v>2.49500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073.736</v>
      </c>
      <c r="E36" s="54" t="n">
        <v>37.0436</v>
      </c>
      <c r="F36" s="54" t="n">
        <v>40.9589</v>
      </c>
      <c r="G36" s="54" t="n">
        <v>43.0387</v>
      </c>
      <c r="H36" s="54" t="n">
        <v>7128.95</v>
      </c>
      <c r="I36" s="54" t="n">
        <v>106.82</v>
      </c>
      <c r="J36" s="55" t="n">
        <f aca="false">H36/3600</f>
        <v>1.98026388888889</v>
      </c>
      <c r="L36" s="53" t="n">
        <v>83073.736</v>
      </c>
      <c r="M36" s="54" t="n">
        <v>37.0436</v>
      </c>
      <c r="N36" s="54" t="n">
        <v>40.9589</v>
      </c>
      <c r="O36" s="54" t="n">
        <v>43.0387</v>
      </c>
      <c r="P36" s="54" t="n">
        <v>7126.08</v>
      </c>
      <c r="Q36" s="54" t="n">
        <v>103.6</v>
      </c>
      <c r="R36" s="55" t="n">
        <f aca="false">P36/3600</f>
        <v>1.9794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07.6704</v>
      </c>
      <c r="E37" s="54" t="n">
        <v>34.461</v>
      </c>
      <c r="F37" s="54" t="n">
        <v>39.6012</v>
      </c>
      <c r="G37" s="54" t="n">
        <v>41.9278</v>
      </c>
      <c r="H37" s="54" t="n">
        <v>6033.5</v>
      </c>
      <c r="I37" s="54" t="n">
        <v>101.8</v>
      </c>
      <c r="J37" s="55" t="n">
        <f aca="false">H37/3600</f>
        <v>1.67597222222222</v>
      </c>
      <c r="L37" s="53" t="n">
        <v>43107.6704</v>
      </c>
      <c r="M37" s="54" t="n">
        <v>34.461</v>
      </c>
      <c r="N37" s="54" t="n">
        <v>39.6012</v>
      </c>
      <c r="O37" s="54" t="n">
        <v>41.9278</v>
      </c>
      <c r="P37" s="54" t="n">
        <v>6009.46</v>
      </c>
      <c r="Q37" s="54" t="n">
        <v>92.86</v>
      </c>
      <c r="R37" s="55" t="n">
        <f aca="false">P37/3600</f>
        <v>1.66929444444444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65.7312</v>
      </c>
      <c r="E38" s="62" t="n">
        <v>31.9904</v>
      </c>
      <c r="F38" s="62" t="n">
        <v>38.6685</v>
      </c>
      <c r="G38" s="62" t="n">
        <v>41.13</v>
      </c>
      <c r="H38" s="62" t="n">
        <v>5420.87</v>
      </c>
      <c r="I38" s="62" t="n">
        <v>86.84</v>
      </c>
      <c r="J38" s="63" t="n">
        <f aca="false">H38/3600</f>
        <v>1.50579722222222</v>
      </c>
      <c r="L38" s="61" t="n">
        <v>23565.7312</v>
      </c>
      <c r="M38" s="62" t="n">
        <v>31.9904</v>
      </c>
      <c r="N38" s="62" t="n">
        <v>38.6685</v>
      </c>
      <c r="O38" s="62" t="n">
        <v>41.13</v>
      </c>
      <c r="P38" s="62" t="n">
        <v>5410.71</v>
      </c>
      <c r="Q38" s="62" t="n">
        <v>90.57</v>
      </c>
      <c r="R38" s="63" t="n">
        <f aca="false">P38/3600</f>
        <v>1.5029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21226.9944</v>
      </c>
      <c r="E39" s="47" t="n">
        <v>41.6187</v>
      </c>
      <c r="F39" s="47" t="n">
        <v>44.0318</v>
      </c>
      <c r="G39" s="47" t="n">
        <v>44.6787</v>
      </c>
      <c r="H39" s="47" t="n">
        <v>1379.59</v>
      </c>
      <c r="I39" s="47" t="n">
        <v>21.69</v>
      </c>
      <c r="J39" s="48" t="n">
        <f aca="false">H39/3600</f>
        <v>0.383219444444444</v>
      </c>
      <c r="L39" s="46" t="n">
        <v>21226.9944</v>
      </c>
      <c r="M39" s="47" t="n">
        <v>41.6187</v>
      </c>
      <c r="N39" s="47" t="n">
        <v>44.0318</v>
      </c>
      <c r="O39" s="47" t="n">
        <v>44.6787</v>
      </c>
      <c r="P39" s="47" t="n">
        <v>1377.14</v>
      </c>
      <c r="Q39" s="47" t="n">
        <v>21.61</v>
      </c>
      <c r="R39" s="48" t="n">
        <f aca="false">P39/3600</f>
        <v>0.38253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1456.2504</v>
      </c>
      <c r="E40" s="54" t="n">
        <v>38.2366</v>
      </c>
      <c r="F40" s="54" t="n">
        <v>41.434</v>
      </c>
      <c r="G40" s="54" t="n">
        <v>41.8257</v>
      </c>
      <c r="H40" s="54" t="n">
        <v>1137.92</v>
      </c>
      <c r="I40" s="54" t="n">
        <v>18.93</v>
      </c>
      <c r="J40" s="55" t="n">
        <f aca="false">H40/3600</f>
        <v>0.316088888888889</v>
      </c>
      <c r="L40" s="53" t="n">
        <v>11456.2504</v>
      </c>
      <c r="M40" s="54" t="n">
        <v>38.2366</v>
      </c>
      <c r="N40" s="54" t="n">
        <v>41.434</v>
      </c>
      <c r="O40" s="54" t="n">
        <v>41.8257</v>
      </c>
      <c r="P40" s="54" t="n">
        <v>1135.39</v>
      </c>
      <c r="Q40" s="54" t="n">
        <v>18.6</v>
      </c>
      <c r="R40" s="55" t="n">
        <f aca="false">P40/3600</f>
        <v>0.3153861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5.9088</v>
      </c>
      <c r="E41" s="54" t="n">
        <v>35.305</v>
      </c>
      <c r="F41" s="54" t="n">
        <v>39.5587</v>
      </c>
      <c r="G41" s="54" t="n">
        <v>39.7432</v>
      </c>
      <c r="H41" s="54" t="n">
        <v>975.04</v>
      </c>
      <c r="I41" s="54" t="n">
        <v>16.3</v>
      </c>
      <c r="J41" s="55" t="n">
        <f aca="false">H41/3600</f>
        <v>0.270844444444444</v>
      </c>
      <c r="L41" s="53" t="n">
        <v>6175.9088</v>
      </c>
      <c r="M41" s="54" t="n">
        <v>35.305</v>
      </c>
      <c r="N41" s="54" t="n">
        <v>39.5587</v>
      </c>
      <c r="O41" s="54" t="n">
        <v>39.7432</v>
      </c>
      <c r="P41" s="54" t="n">
        <v>975.37</v>
      </c>
      <c r="Q41" s="54" t="n">
        <v>15.29</v>
      </c>
      <c r="R41" s="55" t="n">
        <f aca="false">P41/3600</f>
        <v>0.27093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5656</v>
      </c>
      <c r="E42" s="62" t="n">
        <v>32.7454</v>
      </c>
      <c r="F42" s="62" t="n">
        <v>38.0899</v>
      </c>
      <c r="G42" s="62" t="n">
        <v>38.076</v>
      </c>
      <c r="H42" s="62" t="n">
        <v>877.33</v>
      </c>
      <c r="I42" s="62" t="n">
        <v>13.81</v>
      </c>
      <c r="J42" s="63" t="n">
        <f aca="false">H42/3600</f>
        <v>0.243702777777778</v>
      </c>
      <c r="L42" s="61" t="n">
        <v>3488.5656</v>
      </c>
      <c r="M42" s="62" t="n">
        <v>32.7454</v>
      </c>
      <c r="N42" s="62" t="n">
        <v>38.0899</v>
      </c>
      <c r="O42" s="62" t="n">
        <v>38.076</v>
      </c>
      <c r="P42" s="62" t="n">
        <v>881.72</v>
      </c>
      <c r="Q42" s="62" t="n">
        <v>13.23</v>
      </c>
      <c r="R42" s="63" t="n">
        <f aca="false">P42/3600</f>
        <v>0.2449222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24589.8848</v>
      </c>
      <c r="E43" s="47" t="n">
        <v>41.973</v>
      </c>
      <c r="F43" s="47" t="n">
        <v>44.1824</v>
      </c>
      <c r="G43" s="47" t="n">
        <v>45.5843</v>
      </c>
      <c r="H43" s="47" t="n">
        <v>1584.97</v>
      </c>
      <c r="I43" s="47" t="n">
        <v>24.34</v>
      </c>
      <c r="J43" s="48" t="n">
        <f aca="false">H43/3600</f>
        <v>0.440269444444444</v>
      </c>
      <c r="L43" s="46" t="n">
        <v>24589.8848</v>
      </c>
      <c r="M43" s="47" t="n">
        <v>41.973</v>
      </c>
      <c r="N43" s="47" t="n">
        <v>44.1824</v>
      </c>
      <c r="O43" s="47" t="n">
        <v>45.5843</v>
      </c>
      <c r="P43" s="47" t="n">
        <v>1576.16</v>
      </c>
      <c r="Q43" s="47" t="n">
        <v>23.53</v>
      </c>
      <c r="R43" s="48" t="n">
        <f aca="false">P43/3600</f>
        <v>0.43782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5.52</v>
      </c>
      <c r="E44" s="54" t="n">
        <v>39.0267</v>
      </c>
      <c r="F44" s="54" t="n">
        <v>41.9089</v>
      </c>
      <c r="G44" s="54" t="n">
        <v>43.0752</v>
      </c>
      <c r="H44" s="54" t="n">
        <v>1360.59</v>
      </c>
      <c r="I44" s="54" t="n">
        <v>21.38</v>
      </c>
      <c r="J44" s="55" t="n">
        <f aca="false">H44/3600</f>
        <v>0.377941666666667</v>
      </c>
      <c r="L44" s="53" t="n">
        <v>14665.52</v>
      </c>
      <c r="M44" s="54" t="n">
        <v>39.0267</v>
      </c>
      <c r="N44" s="54" t="n">
        <v>41.9089</v>
      </c>
      <c r="O44" s="54" t="n">
        <v>43.0752</v>
      </c>
      <c r="P44" s="54" t="n">
        <v>1353.53</v>
      </c>
      <c r="Q44" s="54" t="n">
        <v>20.92</v>
      </c>
      <c r="R44" s="55" t="n">
        <f aca="false">P44/3600</f>
        <v>0.375980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4.5208</v>
      </c>
      <c r="E45" s="54" t="n">
        <v>35.9569</v>
      </c>
      <c r="F45" s="54" t="n">
        <v>40.1351</v>
      </c>
      <c r="G45" s="54" t="n">
        <v>41.1319</v>
      </c>
      <c r="H45" s="54" t="n">
        <v>1197.56</v>
      </c>
      <c r="I45" s="54" t="n">
        <v>19.43</v>
      </c>
      <c r="J45" s="55" t="n">
        <f aca="false">H45/3600</f>
        <v>0.332655555555556</v>
      </c>
      <c r="L45" s="53" t="n">
        <v>8664.5208</v>
      </c>
      <c r="M45" s="54" t="n">
        <v>35.9569</v>
      </c>
      <c r="N45" s="54" t="n">
        <v>40.1351</v>
      </c>
      <c r="O45" s="54" t="n">
        <v>41.1319</v>
      </c>
      <c r="P45" s="54" t="n">
        <v>1190.6</v>
      </c>
      <c r="Q45" s="54" t="n">
        <v>19.27</v>
      </c>
      <c r="R45" s="55" t="n">
        <f aca="false">P45/3600</f>
        <v>0.330722222222222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8.3328</v>
      </c>
      <c r="E46" s="62" t="n">
        <v>32.8649</v>
      </c>
      <c r="F46" s="62" t="n">
        <v>38.8663</v>
      </c>
      <c r="G46" s="62" t="n">
        <v>39.76</v>
      </c>
      <c r="H46" s="62" t="n">
        <v>1087.32</v>
      </c>
      <c r="I46" s="62" t="n">
        <v>17.93</v>
      </c>
      <c r="J46" s="63" t="n">
        <f aca="false">H46/3600</f>
        <v>0.302033333333333</v>
      </c>
      <c r="L46" s="61" t="n">
        <v>5028.3328</v>
      </c>
      <c r="M46" s="62" t="n">
        <v>32.8649</v>
      </c>
      <c r="N46" s="62" t="n">
        <v>38.8663</v>
      </c>
      <c r="O46" s="62" t="n">
        <v>39.76</v>
      </c>
      <c r="P46" s="62" t="n">
        <v>1073.56</v>
      </c>
      <c r="Q46" s="62" t="n">
        <v>17.72</v>
      </c>
      <c r="R46" s="63" t="n">
        <f aca="false">P46/3600</f>
        <v>0.298211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45436.576</v>
      </c>
      <c r="E47" s="47" t="n">
        <v>41.0793</v>
      </c>
      <c r="F47" s="47" t="n">
        <v>42.5947</v>
      </c>
      <c r="G47" s="47" t="n">
        <v>43.4159</v>
      </c>
      <c r="H47" s="47" t="n">
        <v>1747.4</v>
      </c>
      <c r="I47" s="47" t="n">
        <v>24.53</v>
      </c>
      <c r="J47" s="48" t="n">
        <f aca="false">H47/3600</f>
        <v>0.485388888888889</v>
      </c>
      <c r="L47" s="46" t="n">
        <v>45436.576</v>
      </c>
      <c r="M47" s="47" t="n">
        <v>41.0793</v>
      </c>
      <c r="N47" s="47" t="n">
        <v>42.5947</v>
      </c>
      <c r="O47" s="47" t="n">
        <v>43.4159</v>
      </c>
      <c r="P47" s="47" t="n">
        <v>1734.99</v>
      </c>
      <c r="Q47" s="47" t="n">
        <v>24.46</v>
      </c>
      <c r="R47" s="48" t="n">
        <f aca="false">P47/3600</f>
        <v>0.48194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2.6848</v>
      </c>
      <c r="E48" s="54" t="n">
        <v>36.868</v>
      </c>
      <c r="F48" s="54" t="n">
        <v>39.4845</v>
      </c>
      <c r="G48" s="54" t="n">
        <v>40.2681</v>
      </c>
      <c r="H48" s="54" t="n">
        <v>1482.04</v>
      </c>
      <c r="I48" s="54" t="n">
        <v>22.59</v>
      </c>
      <c r="J48" s="55" t="n">
        <f aca="false">H48/3600</f>
        <v>0.411677777777778</v>
      </c>
      <c r="L48" s="53" t="n">
        <v>28132.6848</v>
      </c>
      <c r="M48" s="54" t="n">
        <v>36.868</v>
      </c>
      <c r="N48" s="54" t="n">
        <v>39.4845</v>
      </c>
      <c r="O48" s="54" t="n">
        <v>40.2681</v>
      </c>
      <c r="P48" s="54" t="n">
        <v>1474.43</v>
      </c>
      <c r="Q48" s="54" t="n">
        <v>22.43</v>
      </c>
      <c r="R48" s="55" t="n">
        <f aca="false">P48/3600</f>
        <v>0.409563888888889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5.5832</v>
      </c>
      <c r="E49" s="54" t="n">
        <v>33.034</v>
      </c>
      <c r="F49" s="54" t="n">
        <v>37.4199</v>
      </c>
      <c r="G49" s="54" t="n">
        <v>38.117</v>
      </c>
      <c r="H49" s="54" t="n">
        <v>1251.72</v>
      </c>
      <c r="I49" s="54" t="n">
        <v>19.99</v>
      </c>
      <c r="J49" s="55" t="n">
        <f aca="false">H49/3600</f>
        <v>0.3477</v>
      </c>
      <c r="L49" s="53" t="n">
        <v>16765.5832</v>
      </c>
      <c r="M49" s="54" t="n">
        <v>33.034</v>
      </c>
      <c r="N49" s="54" t="n">
        <v>37.4199</v>
      </c>
      <c r="O49" s="54" t="n">
        <v>38.117</v>
      </c>
      <c r="P49" s="54" t="n">
        <v>1248.42</v>
      </c>
      <c r="Q49" s="54" t="n">
        <v>19.46</v>
      </c>
      <c r="R49" s="55" t="n">
        <f aca="false">P49/3600</f>
        <v>0.346783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5.1384</v>
      </c>
      <c r="E50" s="62" t="n">
        <v>29.3366</v>
      </c>
      <c r="F50" s="62" t="n">
        <v>36.0274</v>
      </c>
      <c r="G50" s="62" t="n">
        <v>36.66</v>
      </c>
      <c r="H50" s="62" t="n">
        <v>1059.85</v>
      </c>
      <c r="I50" s="62" t="n">
        <v>17.74</v>
      </c>
      <c r="J50" s="63" t="n">
        <f aca="false">H50/3600</f>
        <v>0.294402777777778</v>
      </c>
      <c r="L50" s="61" t="n">
        <v>9165.1384</v>
      </c>
      <c r="M50" s="62" t="n">
        <v>29.3366</v>
      </c>
      <c r="N50" s="62" t="n">
        <v>36.0274</v>
      </c>
      <c r="O50" s="62" t="n">
        <v>36.66</v>
      </c>
      <c r="P50" s="62" t="n">
        <v>1052.75</v>
      </c>
      <c r="Q50" s="62" t="n">
        <v>17.54</v>
      </c>
      <c r="R50" s="63" t="n">
        <f aca="false">P50/3600</f>
        <v>0.2924305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15782.38</v>
      </c>
      <c r="E51" s="47" t="n">
        <v>42.3437</v>
      </c>
      <c r="F51" s="47" t="n">
        <v>43.4215</v>
      </c>
      <c r="G51" s="47" t="n">
        <v>44.2833</v>
      </c>
      <c r="H51" s="47" t="n">
        <v>830.51</v>
      </c>
      <c r="I51" s="47" t="n">
        <v>11.15</v>
      </c>
      <c r="J51" s="48" t="n">
        <f aca="false">H51/3600</f>
        <v>0.230697222222222</v>
      </c>
      <c r="L51" s="46" t="n">
        <v>15782.38</v>
      </c>
      <c r="M51" s="47" t="n">
        <v>42.3437</v>
      </c>
      <c r="N51" s="47" t="n">
        <v>43.4215</v>
      </c>
      <c r="O51" s="47" t="n">
        <v>44.2833</v>
      </c>
      <c r="P51" s="47" t="n">
        <v>824.48</v>
      </c>
      <c r="Q51" s="47" t="n">
        <v>10.82</v>
      </c>
      <c r="R51" s="48" t="n">
        <f aca="false">P51/3600</f>
        <v>0.22902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65.0576</v>
      </c>
      <c r="E52" s="54" t="n">
        <v>38.9202</v>
      </c>
      <c r="F52" s="54" t="n">
        <v>40.2529</v>
      </c>
      <c r="G52" s="54" t="n">
        <v>41.6779</v>
      </c>
      <c r="H52" s="54" t="n">
        <v>714.59</v>
      </c>
      <c r="I52" s="54" t="n">
        <v>10.41</v>
      </c>
      <c r="J52" s="55" t="n">
        <f aca="false">H52/3600</f>
        <v>0.198497222222222</v>
      </c>
      <c r="L52" s="53" t="n">
        <v>9465.0576</v>
      </c>
      <c r="M52" s="54" t="n">
        <v>38.9202</v>
      </c>
      <c r="N52" s="54" t="n">
        <v>40.2529</v>
      </c>
      <c r="O52" s="54" t="n">
        <v>41.6779</v>
      </c>
      <c r="P52" s="54" t="n">
        <v>709.32</v>
      </c>
      <c r="Q52" s="54" t="n">
        <v>9.95</v>
      </c>
      <c r="R52" s="55" t="n">
        <f aca="false">P52/3600</f>
        <v>0.1970333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1.1696</v>
      </c>
      <c r="E53" s="54" t="n">
        <v>35.4739</v>
      </c>
      <c r="F53" s="54" t="n">
        <v>38.1148</v>
      </c>
      <c r="G53" s="54" t="n">
        <v>39.8767</v>
      </c>
      <c r="H53" s="54" t="n">
        <v>619.5</v>
      </c>
      <c r="I53" s="54" t="n">
        <v>9.52</v>
      </c>
      <c r="J53" s="55" t="n">
        <f aca="false">H53/3600</f>
        <v>0.172083333333333</v>
      </c>
      <c r="L53" s="53" t="n">
        <v>5371.1696</v>
      </c>
      <c r="M53" s="54" t="n">
        <v>35.4739</v>
      </c>
      <c r="N53" s="54" t="n">
        <v>38.1148</v>
      </c>
      <c r="O53" s="54" t="n">
        <v>39.8767</v>
      </c>
      <c r="P53" s="54" t="n">
        <v>618.44</v>
      </c>
      <c r="Q53" s="54" t="n">
        <v>9.2</v>
      </c>
      <c r="R53" s="55" t="n">
        <f aca="false">P53/3600</f>
        <v>0.171788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79.5256</v>
      </c>
      <c r="E54" s="62" t="n">
        <v>32.0573</v>
      </c>
      <c r="F54" s="62" t="n">
        <v>36.7727</v>
      </c>
      <c r="G54" s="62" t="n">
        <v>38.5803</v>
      </c>
      <c r="H54" s="62" t="n">
        <v>545.17</v>
      </c>
      <c r="I54" s="62" t="n">
        <v>8.43</v>
      </c>
      <c r="J54" s="63" t="n">
        <f aca="false">H54/3600</f>
        <v>0.151436111111111</v>
      </c>
      <c r="L54" s="61" t="n">
        <v>2679.5256</v>
      </c>
      <c r="M54" s="62" t="n">
        <v>32.0573</v>
      </c>
      <c r="N54" s="62" t="n">
        <v>36.7727</v>
      </c>
      <c r="O54" s="62" t="n">
        <v>38.5803</v>
      </c>
      <c r="P54" s="62" t="n">
        <v>545.91</v>
      </c>
      <c r="Q54" s="62" t="n">
        <v>8.18</v>
      </c>
      <c r="R54" s="63" t="n">
        <f aca="false">P54/3600</f>
        <v>0.1516416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5548.2376</v>
      </c>
      <c r="E55" s="47" t="n">
        <v>42.9615</v>
      </c>
      <c r="F55" s="47" t="n">
        <v>45.2439</v>
      </c>
      <c r="G55" s="47" t="n">
        <v>45.0322</v>
      </c>
      <c r="H55" s="47" t="n">
        <v>329.18</v>
      </c>
      <c r="I55" s="47" t="n">
        <v>4.95</v>
      </c>
      <c r="J55" s="48" t="n">
        <f aca="false">H55/3600</f>
        <v>0.0914388888888889</v>
      </c>
      <c r="L55" s="46" t="n">
        <v>5548.2376</v>
      </c>
      <c r="M55" s="47" t="n">
        <v>42.9615</v>
      </c>
      <c r="N55" s="47" t="n">
        <v>45.2439</v>
      </c>
      <c r="O55" s="47" t="n">
        <v>45.0322</v>
      </c>
      <c r="P55" s="47" t="n">
        <v>326.34</v>
      </c>
      <c r="Q55" s="47" t="n">
        <v>4.89</v>
      </c>
      <c r="R55" s="48" t="n">
        <f aca="false">P55/3600</f>
        <v>0.0906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3275.1528</v>
      </c>
      <c r="E56" s="54" t="n">
        <v>39.3413</v>
      </c>
      <c r="F56" s="54" t="n">
        <v>42.3292</v>
      </c>
      <c r="G56" s="54" t="n">
        <v>41.8472</v>
      </c>
      <c r="H56" s="54" t="n">
        <v>285.71</v>
      </c>
      <c r="I56" s="54" t="n">
        <v>4.47</v>
      </c>
      <c r="J56" s="55" t="n">
        <f aca="false">H56/3600</f>
        <v>0.0793638888888889</v>
      </c>
      <c r="L56" s="53" t="n">
        <v>3275.1528</v>
      </c>
      <c r="M56" s="54" t="n">
        <v>39.3413</v>
      </c>
      <c r="N56" s="54" t="n">
        <v>42.3292</v>
      </c>
      <c r="O56" s="54" t="n">
        <v>41.8472</v>
      </c>
      <c r="P56" s="54" t="n">
        <v>281.65</v>
      </c>
      <c r="Q56" s="54" t="n">
        <v>4.35</v>
      </c>
      <c r="R56" s="55" t="n">
        <f aca="false">P56/3600</f>
        <v>0.07823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0728</v>
      </c>
      <c r="E57" s="54" t="n">
        <v>35.903</v>
      </c>
      <c r="F57" s="54" t="n">
        <v>40.1358</v>
      </c>
      <c r="G57" s="54" t="n">
        <v>39.4846</v>
      </c>
      <c r="H57" s="54" t="n">
        <v>245.23</v>
      </c>
      <c r="I57" s="54" t="n">
        <v>3.86</v>
      </c>
      <c r="J57" s="55" t="n">
        <f aca="false">H57/3600</f>
        <v>0.0681194444444444</v>
      </c>
      <c r="L57" s="53" t="n">
        <v>1864.0728</v>
      </c>
      <c r="M57" s="54" t="n">
        <v>35.903</v>
      </c>
      <c r="N57" s="54" t="n">
        <v>40.1358</v>
      </c>
      <c r="O57" s="54" t="n">
        <v>39.4846</v>
      </c>
      <c r="P57" s="54" t="n">
        <v>244.35</v>
      </c>
      <c r="Q57" s="54" t="n">
        <v>3.8</v>
      </c>
      <c r="R57" s="55" t="n">
        <f aca="false">P57/3600</f>
        <v>0.0678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1.7176</v>
      </c>
      <c r="E58" s="62" t="n">
        <v>32.719</v>
      </c>
      <c r="F58" s="62" t="n">
        <v>38.6112</v>
      </c>
      <c r="G58" s="62" t="n">
        <v>37.773</v>
      </c>
      <c r="H58" s="62" t="n">
        <v>217.5</v>
      </c>
      <c r="I58" s="62" t="n">
        <v>3.44</v>
      </c>
      <c r="J58" s="63" t="n">
        <f aca="false">H58/3600</f>
        <v>0.0604166666666667</v>
      </c>
      <c r="L58" s="61" t="n">
        <v>1041.7176</v>
      </c>
      <c r="M58" s="62" t="n">
        <v>32.719</v>
      </c>
      <c r="N58" s="62" t="n">
        <v>38.6112</v>
      </c>
      <c r="O58" s="62" t="n">
        <v>37.773</v>
      </c>
      <c r="P58" s="62" t="n">
        <v>218.44</v>
      </c>
      <c r="Q58" s="62" t="n">
        <v>3.34</v>
      </c>
      <c r="R58" s="63" t="n">
        <f aca="false">P58/3600</f>
        <v>0.0606777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3684.4088</v>
      </c>
      <c r="E59" s="47" t="n">
        <v>41.253</v>
      </c>
      <c r="F59" s="47" t="n">
        <v>43.3686</v>
      </c>
      <c r="G59" s="47" t="n">
        <v>44.2866</v>
      </c>
      <c r="H59" s="47" t="n">
        <v>503.37</v>
      </c>
      <c r="I59" s="47" t="n">
        <v>7.17</v>
      </c>
      <c r="J59" s="48" t="n">
        <f aca="false">H59/3600</f>
        <v>0.139825</v>
      </c>
      <c r="L59" s="46" t="n">
        <v>13684.4088</v>
      </c>
      <c r="M59" s="47" t="n">
        <v>41.253</v>
      </c>
      <c r="N59" s="47" t="n">
        <v>43.3686</v>
      </c>
      <c r="O59" s="47" t="n">
        <v>44.2866</v>
      </c>
      <c r="P59" s="47" t="n">
        <v>499.29</v>
      </c>
      <c r="Q59" s="47" t="n">
        <v>7.03</v>
      </c>
      <c r="R59" s="48" t="n">
        <f aca="false">P59/3600</f>
        <v>0.13869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5.5736</v>
      </c>
      <c r="E60" s="54" t="n">
        <v>36.8115</v>
      </c>
      <c r="F60" s="54" t="n">
        <v>40.7574</v>
      </c>
      <c r="G60" s="54" t="n">
        <v>41.795</v>
      </c>
      <c r="H60" s="54" t="n">
        <v>426.96</v>
      </c>
      <c r="I60" s="54" t="n">
        <v>6.32</v>
      </c>
      <c r="J60" s="55" t="n">
        <f aca="false">H60/3600</f>
        <v>0.1186</v>
      </c>
      <c r="L60" s="53" t="n">
        <v>8685.5736</v>
      </c>
      <c r="M60" s="54" t="n">
        <v>36.8115</v>
      </c>
      <c r="N60" s="54" t="n">
        <v>40.7574</v>
      </c>
      <c r="O60" s="54" t="n">
        <v>41.795</v>
      </c>
      <c r="P60" s="54" t="n">
        <v>426.96</v>
      </c>
      <c r="Q60" s="54" t="n">
        <v>6.18</v>
      </c>
      <c r="R60" s="55" t="n">
        <f aca="false">P60/3600</f>
        <v>0.118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2.4728</v>
      </c>
      <c r="E61" s="54" t="n">
        <v>33.0054</v>
      </c>
      <c r="F61" s="54" t="n">
        <v>39.1656</v>
      </c>
      <c r="G61" s="54" t="n">
        <v>40.1137</v>
      </c>
      <c r="H61" s="54" t="n">
        <v>361.93</v>
      </c>
      <c r="I61" s="54" t="n">
        <v>5.48</v>
      </c>
      <c r="J61" s="55" t="n">
        <f aca="false">H61/3600</f>
        <v>0.100536111111111</v>
      </c>
      <c r="L61" s="53" t="n">
        <v>5332.4728</v>
      </c>
      <c r="M61" s="54" t="n">
        <v>33.0054</v>
      </c>
      <c r="N61" s="54" t="n">
        <v>39.1656</v>
      </c>
      <c r="O61" s="54" t="n">
        <v>40.1137</v>
      </c>
      <c r="P61" s="54" t="n">
        <v>360.93</v>
      </c>
      <c r="Q61" s="54" t="n">
        <v>5.38</v>
      </c>
      <c r="R61" s="55" t="n">
        <f aca="false">P61/3600</f>
        <v>0.100258333333333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1008</v>
      </c>
      <c r="E62" s="62" t="n">
        <v>29.494</v>
      </c>
      <c r="F62" s="62" t="n">
        <v>38.1674</v>
      </c>
      <c r="G62" s="62" t="n">
        <v>39.017</v>
      </c>
      <c r="H62" s="62" t="n">
        <v>309.86</v>
      </c>
      <c r="I62" s="62" t="n">
        <v>4.91</v>
      </c>
      <c r="J62" s="63" t="n">
        <f aca="false">H62/3600</f>
        <v>0.0860722222222222</v>
      </c>
      <c r="L62" s="61" t="n">
        <v>3160.1008</v>
      </c>
      <c r="M62" s="62" t="n">
        <v>29.494</v>
      </c>
      <c r="N62" s="62" t="n">
        <v>38.1674</v>
      </c>
      <c r="O62" s="62" t="n">
        <v>39.017</v>
      </c>
      <c r="P62" s="62" t="n">
        <v>309.87</v>
      </c>
      <c r="Q62" s="62" t="n">
        <v>4.82</v>
      </c>
      <c r="R62" s="63" t="n">
        <f aca="false">P62/3600</f>
        <v>0.0860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1899.8952</v>
      </c>
      <c r="E63" s="47" t="n">
        <v>41.0431</v>
      </c>
      <c r="F63" s="47" t="n">
        <v>42.2308</v>
      </c>
      <c r="G63" s="47" t="n">
        <v>42.9123</v>
      </c>
      <c r="H63" s="47" t="n">
        <v>437.48</v>
      </c>
      <c r="I63" s="47" t="n">
        <v>6.25</v>
      </c>
      <c r="J63" s="48" t="n">
        <f aca="false">H63/3600</f>
        <v>0.121522222222222</v>
      </c>
      <c r="L63" s="46" t="n">
        <v>11899.8952</v>
      </c>
      <c r="M63" s="47" t="n">
        <v>41.0431</v>
      </c>
      <c r="N63" s="47" t="n">
        <v>42.2308</v>
      </c>
      <c r="O63" s="47" t="n">
        <v>42.9123</v>
      </c>
      <c r="P63" s="47" t="n">
        <v>433.36</v>
      </c>
      <c r="Q63" s="47" t="n">
        <v>6.15</v>
      </c>
      <c r="R63" s="48" t="n">
        <f aca="false">P63/3600</f>
        <v>0.1203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6888</v>
      </c>
      <c r="E64" s="54" t="n">
        <v>36.6992</v>
      </c>
      <c r="F64" s="54" t="n">
        <v>39.1757</v>
      </c>
      <c r="G64" s="54" t="n">
        <v>39.6836</v>
      </c>
      <c r="H64" s="54" t="n">
        <v>369.75</v>
      </c>
      <c r="I64" s="54" t="n">
        <v>5.69</v>
      </c>
      <c r="J64" s="55" t="n">
        <f aca="false">H64/3600</f>
        <v>0.102708333333333</v>
      </c>
      <c r="L64" s="53" t="n">
        <v>7296.6888</v>
      </c>
      <c r="M64" s="54" t="n">
        <v>36.6992</v>
      </c>
      <c r="N64" s="54" t="n">
        <v>39.1757</v>
      </c>
      <c r="O64" s="54" t="n">
        <v>39.6836</v>
      </c>
      <c r="P64" s="54" t="n">
        <v>365.38</v>
      </c>
      <c r="Q64" s="54" t="n">
        <v>5.52</v>
      </c>
      <c r="R64" s="55" t="n">
        <f aca="false">P64/3600</f>
        <v>0.101494444444444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6.7224</v>
      </c>
      <c r="E65" s="54" t="n">
        <v>32.709</v>
      </c>
      <c r="F65" s="54" t="n">
        <v>37.0076</v>
      </c>
      <c r="G65" s="54" t="n">
        <v>37.4559</v>
      </c>
      <c r="H65" s="54" t="n">
        <v>307.91</v>
      </c>
      <c r="I65" s="54" t="n">
        <v>5.05</v>
      </c>
      <c r="J65" s="55" t="n">
        <f aca="false">H65/3600</f>
        <v>0.0855305555555556</v>
      </c>
      <c r="L65" s="53" t="n">
        <v>4136.7224</v>
      </c>
      <c r="M65" s="54" t="n">
        <v>32.709</v>
      </c>
      <c r="N65" s="54" t="n">
        <v>37.0076</v>
      </c>
      <c r="O65" s="54" t="n">
        <v>37.4559</v>
      </c>
      <c r="P65" s="54" t="n">
        <v>304.67</v>
      </c>
      <c r="Q65" s="54" t="n">
        <v>4.95</v>
      </c>
      <c r="R65" s="55" t="n">
        <f aca="false">P65/3600</f>
        <v>0.0846305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2.9384</v>
      </c>
      <c r="E66" s="62" t="n">
        <v>29.1853</v>
      </c>
      <c r="F66" s="62" t="n">
        <v>35.5697</v>
      </c>
      <c r="G66" s="62" t="n">
        <v>35.994</v>
      </c>
      <c r="H66" s="62" t="n">
        <v>255</v>
      </c>
      <c r="I66" s="62" t="n">
        <v>4.37</v>
      </c>
      <c r="J66" s="63" t="n">
        <f aca="false">H66/3600</f>
        <v>0.0708333333333333</v>
      </c>
      <c r="L66" s="61" t="n">
        <v>2152.9384</v>
      </c>
      <c r="M66" s="62" t="n">
        <v>29.1853</v>
      </c>
      <c r="N66" s="62" t="n">
        <v>35.5697</v>
      </c>
      <c r="O66" s="62" t="n">
        <v>35.994</v>
      </c>
      <c r="P66" s="62" t="n">
        <v>253.27</v>
      </c>
      <c r="Q66" s="62" t="n">
        <v>4.2</v>
      </c>
      <c r="R66" s="63" t="n">
        <f aca="false">P66/3600</f>
        <v>0.0703527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4700.8976</v>
      </c>
      <c r="E67" s="47" t="n">
        <v>42.4455</v>
      </c>
      <c r="F67" s="47" t="n">
        <v>43.0585</v>
      </c>
      <c r="G67" s="47" t="n">
        <v>43.9524</v>
      </c>
      <c r="H67" s="47" t="n">
        <v>218.73</v>
      </c>
      <c r="I67" s="47" t="n">
        <v>3.03</v>
      </c>
      <c r="J67" s="48" t="n">
        <f aca="false">H67/3600</f>
        <v>0.0607583333333333</v>
      </c>
      <c r="L67" s="46" t="n">
        <v>4700.8976</v>
      </c>
      <c r="M67" s="47" t="n">
        <v>42.4455</v>
      </c>
      <c r="N67" s="47" t="n">
        <v>43.0585</v>
      </c>
      <c r="O67" s="47" t="n">
        <v>43.9524</v>
      </c>
      <c r="P67" s="47" t="n">
        <v>216.59</v>
      </c>
      <c r="Q67" s="47" t="n">
        <v>2.96</v>
      </c>
      <c r="R67" s="48" t="n">
        <f aca="false">P67/3600</f>
        <v>0.06016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09.3152</v>
      </c>
      <c r="E68" s="54" t="n">
        <v>38.3765</v>
      </c>
      <c r="F68" s="54" t="n">
        <v>39.8463</v>
      </c>
      <c r="G68" s="54" t="n">
        <v>41.1015</v>
      </c>
      <c r="H68" s="54" t="n">
        <v>187.44</v>
      </c>
      <c r="I68" s="54" t="n">
        <v>2.8</v>
      </c>
      <c r="J68" s="55" t="n">
        <f aca="false">H68/3600</f>
        <v>0.0520666666666667</v>
      </c>
      <c r="L68" s="53" t="n">
        <v>2809.3152</v>
      </c>
      <c r="M68" s="54" t="n">
        <v>38.3765</v>
      </c>
      <c r="N68" s="54" t="n">
        <v>39.8463</v>
      </c>
      <c r="O68" s="54" t="n">
        <v>41.1015</v>
      </c>
      <c r="P68" s="54" t="n">
        <v>184.95</v>
      </c>
      <c r="Q68" s="54" t="n">
        <v>2.74</v>
      </c>
      <c r="R68" s="55" t="n">
        <f aca="false">P68/3600</f>
        <v>0.05137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8.1152</v>
      </c>
      <c r="E69" s="54" t="n">
        <v>34.5114</v>
      </c>
      <c r="F69" s="54" t="n">
        <v>37.7358</v>
      </c>
      <c r="G69" s="54" t="n">
        <v>38.9431</v>
      </c>
      <c r="H69" s="54" t="n">
        <v>158.4</v>
      </c>
      <c r="I69" s="54" t="n">
        <v>2.51</v>
      </c>
      <c r="J69" s="55" t="n">
        <f aca="false">H69/3600</f>
        <v>0.044</v>
      </c>
      <c r="L69" s="53" t="n">
        <v>1518.1152</v>
      </c>
      <c r="M69" s="54" t="n">
        <v>34.5114</v>
      </c>
      <c r="N69" s="54" t="n">
        <v>37.7358</v>
      </c>
      <c r="O69" s="54" t="n">
        <v>38.9431</v>
      </c>
      <c r="P69" s="54" t="n">
        <v>157.63</v>
      </c>
      <c r="Q69" s="54" t="n">
        <v>2.44</v>
      </c>
      <c r="R69" s="55" t="n">
        <f aca="false">P69/3600</f>
        <v>0.043786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1392</v>
      </c>
      <c r="E70" s="62" t="n">
        <v>31.2716</v>
      </c>
      <c r="F70" s="62" t="n">
        <v>36.2824</v>
      </c>
      <c r="G70" s="62" t="n">
        <v>37.3391</v>
      </c>
      <c r="H70" s="62" t="n">
        <v>137.8</v>
      </c>
      <c r="I70" s="62" t="n">
        <v>2.21</v>
      </c>
      <c r="J70" s="63" t="n">
        <f aca="false">H70/3600</f>
        <v>0.0382777777777778</v>
      </c>
      <c r="L70" s="61" t="n">
        <v>778.1392</v>
      </c>
      <c r="M70" s="62" t="n">
        <v>31.2716</v>
      </c>
      <c r="N70" s="62" t="n">
        <v>36.2824</v>
      </c>
      <c r="O70" s="62" t="n">
        <v>37.3391</v>
      </c>
      <c r="P70" s="62" t="n">
        <v>137.82</v>
      </c>
      <c r="Q70" s="62" t="n">
        <v>2.18</v>
      </c>
      <c r="R70" s="63" t="n">
        <f aca="false">P70/3600</f>
        <v>0.038283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713.1296</v>
      </c>
      <c r="E71" s="47" t="n">
        <v>44.5939</v>
      </c>
      <c r="F71" s="47" t="n">
        <v>47.403</v>
      </c>
      <c r="G71" s="47" t="n">
        <v>48.2543</v>
      </c>
      <c r="H71" s="47" t="n">
        <v>2825.12</v>
      </c>
      <c r="I71" s="47" t="n">
        <v>45.13</v>
      </c>
      <c r="J71" s="48" t="n">
        <f aca="false">H71/3600</f>
        <v>0.784755555555556</v>
      </c>
      <c r="L71" s="46" t="n">
        <v>22713.1296</v>
      </c>
      <c r="M71" s="47" t="n">
        <v>44.5939</v>
      </c>
      <c r="N71" s="47" t="n">
        <v>47.403</v>
      </c>
      <c r="O71" s="47" t="n">
        <v>48.2543</v>
      </c>
      <c r="P71" s="47" t="n">
        <v>2815.71</v>
      </c>
      <c r="Q71" s="47" t="n">
        <v>43.06</v>
      </c>
      <c r="R71" s="48" t="n">
        <f aca="false">P71/3600</f>
        <v>0.782141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13270.1488</v>
      </c>
      <c r="E72" s="54" t="n">
        <v>42.1402</v>
      </c>
      <c r="F72" s="54" t="n">
        <v>45.8596</v>
      </c>
      <c r="G72" s="54" t="n">
        <v>46.4916</v>
      </c>
      <c r="H72" s="54" t="n">
        <v>2540.49</v>
      </c>
      <c r="I72" s="54" t="n">
        <v>40.48</v>
      </c>
      <c r="J72" s="55" t="n">
        <f aca="false">H72/3600</f>
        <v>0.705691666666667</v>
      </c>
      <c r="L72" s="53" t="n">
        <v>13270.1488</v>
      </c>
      <c r="M72" s="54" t="n">
        <v>42.1402</v>
      </c>
      <c r="N72" s="54" t="n">
        <v>45.8596</v>
      </c>
      <c r="O72" s="54" t="n">
        <v>46.4916</v>
      </c>
      <c r="P72" s="54" t="n">
        <v>2521.66</v>
      </c>
      <c r="Q72" s="54" t="n">
        <v>39.16</v>
      </c>
      <c r="R72" s="55" t="n">
        <f aca="false">P72/3600</f>
        <v>0.7004611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79.1024</v>
      </c>
      <c r="E73" s="54" t="n">
        <v>39.4619</v>
      </c>
      <c r="F73" s="54" t="n">
        <v>44.4603</v>
      </c>
      <c r="G73" s="54" t="n">
        <v>44.9516</v>
      </c>
      <c r="H73" s="54" t="n">
        <v>2334</v>
      </c>
      <c r="I73" s="54" t="n">
        <v>38.89</v>
      </c>
      <c r="J73" s="55" t="n">
        <f aca="false">H73/3600</f>
        <v>0.648333333333333</v>
      </c>
      <c r="L73" s="53" t="n">
        <v>7979.1024</v>
      </c>
      <c r="M73" s="54" t="n">
        <v>39.4619</v>
      </c>
      <c r="N73" s="54" t="n">
        <v>44.4603</v>
      </c>
      <c r="O73" s="54" t="n">
        <v>44.9516</v>
      </c>
      <c r="P73" s="54" t="n">
        <v>2349.01</v>
      </c>
      <c r="Q73" s="54" t="n">
        <v>36.14</v>
      </c>
      <c r="R73" s="55" t="n">
        <f aca="false">P73/3600</f>
        <v>0.652502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4.6368</v>
      </c>
      <c r="E74" s="62" t="n">
        <v>36.6123</v>
      </c>
      <c r="F74" s="62" t="n">
        <v>43.4549</v>
      </c>
      <c r="G74" s="62" t="n">
        <v>43.7581</v>
      </c>
      <c r="H74" s="62" t="n">
        <v>2208.48</v>
      </c>
      <c r="I74" s="62" t="n">
        <v>36.95</v>
      </c>
      <c r="J74" s="63" t="n">
        <f aca="false">H74/3600</f>
        <v>0.613466666666667</v>
      </c>
      <c r="L74" s="61" t="n">
        <v>4834.6368</v>
      </c>
      <c r="M74" s="62" t="n">
        <v>36.6123</v>
      </c>
      <c r="N74" s="62" t="n">
        <v>43.4549</v>
      </c>
      <c r="O74" s="62" t="n">
        <v>43.7581</v>
      </c>
      <c r="P74" s="62" t="n">
        <v>2220.27</v>
      </c>
      <c r="Q74" s="62" t="n">
        <v>36.13</v>
      </c>
      <c r="R74" s="63" t="n">
        <f aca="false">P74/3600</f>
        <v>0.61674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3526.3288</v>
      </c>
      <c r="E75" s="47" t="n">
        <v>44.5938</v>
      </c>
      <c r="F75" s="47" t="n">
        <v>48.6294</v>
      </c>
      <c r="G75" s="47" t="n">
        <v>48.4388</v>
      </c>
      <c r="H75" s="47" t="n">
        <v>2799.17</v>
      </c>
      <c r="I75" s="47" t="n">
        <v>44.54</v>
      </c>
      <c r="J75" s="48" t="n">
        <f aca="false">H75/3600</f>
        <v>0.777547222222222</v>
      </c>
      <c r="L75" s="46" t="n">
        <v>23526.3288</v>
      </c>
      <c r="M75" s="47" t="n">
        <v>44.5938</v>
      </c>
      <c r="N75" s="47" t="n">
        <v>48.6294</v>
      </c>
      <c r="O75" s="47" t="n">
        <v>48.4388</v>
      </c>
      <c r="P75" s="47" t="n">
        <v>2784.81</v>
      </c>
      <c r="Q75" s="47" t="n">
        <v>41.78</v>
      </c>
      <c r="R75" s="48" t="n">
        <f aca="false">P75/3600</f>
        <v>0.77355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73.1808</v>
      </c>
      <c r="E76" s="54" t="n">
        <v>42.1211</v>
      </c>
      <c r="F76" s="54" t="n">
        <v>47.0717</v>
      </c>
      <c r="G76" s="54" t="n">
        <v>46.3987</v>
      </c>
      <c r="H76" s="54" t="n">
        <v>2519.41</v>
      </c>
      <c r="I76" s="54" t="n">
        <v>40.08</v>
      </c>
      <c r="J76" s="55" t="n">
        <f aca="false">H76/3600</f>
        <v>0.699836111111111</v>
      </c>
      <c r="L76" s="53" t="n">
        <v>14373.1808</v>
      </c>
      <c r="M76" s="54" t="n">
        <v>42.1211</v>
      </c>
      <c r="N76" s="54" t="n">
        <v>47.0717</v>
      </c>
      <c r="O76" s="54" t="n">
        <v>46.3987</v>
      </c>
      <c r="P76" s="54" t="n">
        <v>2513.89</v>
      </c>
      <c r="Q76" s="54" t="n">
        <v>38.84</v>
      </c>
      <c r="R76" s="55" t="n">
        <f aca="false">P76/3600</f>
        <v>0.698302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1.5904</v>
      </c>
      <c r="E77" s="54" t="n">
        <v>39.3454</v>
      </c>
      <c r="F77" s="54" t="n">
        <v>45.9599</v>
      </c>
      <c r="G77" s="54" t="n">
        <v>44.5986</v>
      </c>
      <c r="H77" s="54" t="n">
        <v>2336.4</v>
      </c>
      <c r="I77" s="54" t="n">
        <v>38.93</v>
      </c>
      <c r="J77" s="55" t="n">
        <f aca="false">H77/3600</f>
        <v>0.649</v>
      </c>
      <c r="L77" s="53" t="n">
        <v>8981.5904</v>
      </c>
      <c r="M77" s="54" t="n">
        <v>39.3454</v>
      </c>
      <c r="N77" s="54" t="n">
        <v>45.9599</v>
      </c>
      <c r="O77" s="54" t="n">
        <v>44.5986</v>
      </c>
      <c r="P77" s="54" t="n">
        <v>2358.79</v>
      </c>
      <c r="Q77" s="54" t="n">
        <v>35.51</v>
      </c>
      <c r="R77" s="55" t="n">
        <f aca="false">P77/3600</f>
        <v>0.655219444444445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6.2848</v>
      </c>
      <c r="E78" s="62" t="n">
        <v>36.2596</v>
      </c>
      <c r="F78" s="62" t="n">
        <v>45.0417</v>
      </c>
      <c r="G78" s="62" t="n">
        <v>43.3038</v>
      </c>
      <c r="H78" s="62" t="n">
        <v>2205.99</v>
      </c>
      <c r="I78" s="62" t="n">
        <v>36.56</v>
      </c>
      <c r="J78" s="63" t="n">
        <f aca="false">H78/3600</f>
        <v>0.612775</v>
      </c>
      <c r="L78" s="61" t="n">
        <v>5456.2848</v>
      </c>
      <c r="M78" s="62" t="n">
        <v>36.2596</v>
      </c>
      <c r="N78" s="62" t="n">
        <v>45.0417</v>
      </c>
      <c r="O78" s="62" t="n">
        <v>43.3038</v>
      </c>
      <c r="P78" s="62" t="n">
        <v>2224.56</v>
      </c>
      <c r="Q78" s="62" t="n">
        <v>33.15</v>
      </c>
      <c r="R78" s="63" t="n">
        <f aca="false">P78/3600</f>
        <v>0.617933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806.4312</v>
      </c>
      <c r="E79" s="47" t="n">
        <v>44.6013</v>
      </c>
      <c r="F79" s="47" t="n">
        <v>48.6793</v>
      </c>
      <c r="G79" s="47" t="n">
        <v>48.856</v>
      </c>
      <c r="H79" s="47" t="n">
        <v>2835.06</v>
      </c>
      <c r="I79" s="47" t="n">
        <v>45.42</v>
      </c>
      <c r="J79" s="48" t="n">
        <f aca="false">H79/3600</f>
        <v>0.787516666666667</v>
      </c>
      <c r="L79" s="46" t="n">
        <v>24806.4312</v>
      </c>
      <c r="M79" s="47" t="n">
        <v>44.6013</v>
      </c>
      <c r="N79" s="47" t="n">
        <v>48.6793</v>
      </c>
      <c r="O79" s="47" t="n">
        <v>48.856</v>
      </c>
      <c r="P79" s="47" t="n">
        <v>2823.99</v>
      </c>
      <c r="Q79" s="47" t="n">
        <v>43.62</v>
      </c>
      <c r="R79" s="48" t="n">
        <f aca="false">P79/3600</f>
        <v>0.784441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59.9304</v>
      </c>
      <c r="E80" s="54" t="n">
        <v>41.8435</v>
      </c>
      <c r="F80" s="54" t="n">
        <v>46.8856</v>
      </c>
      <c r="G80" s="54" t="n">
        <v>47.0513</v>
      </c>
      <c r="H80" s="54" t="n">
        <v>2534.92</v>
      </c>
      <c r="I80" s="54" t="n">
        <v>40.95</v>
      </c>
      <c r="J80" s="55" t="n">
        <f aca="false">H80/3600</f>
        <v>0.704144444444445</v>
      </c>
      <c r="L80" s="53" t="n">
        <v>14259.9304</v>
      </c>
      <c r="M80" s="54" t="n">
        <v>41.8435</v>
      </c>
      <c r="N80" s="54" t="n">
        <v>46.8856</v>
      </c>
      <c r="O80" s="54" t="n">
        <v>47.0513</v>
      </c>
      <c r="P80" s="54" t="n">
        <v>2547.96</v>
      </c>
      <c r="Q80" s="54" t="n">
        <v>38.2</v>
      </c>
      <c r="R80" s="55" t="n">
        <f aca="false">P80/3600</f>
        <v>0.7077666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19.0504</v>
      </c>
      <c r="E81" s="54" t="n">
        <v>39.0465</v>
      </c>
      <c r="F81" s="54" t="n">
        <v>45.3002</v>
      </c>
      <c r="G81" s="54" t="n">
        <v>45.4199</v>
      </c>
      <c r="H81" s="54" t="n">
        <v>2347.98</v>
      </c>
      <c r="I81" s="54" t="n">
        <v>38.47</v>
      </c>
      <c r="J81" s="55" t="n">
        <f aca="false">H81/3600</f>
        <v>0.652216666666667</v>
      </c>
      <c r="L81" s="53" t="n">
        <v>8219.0504</v>
      </c>
      <c r="M81" s="54" t="n">
        <v>39.0465</v>
      </c>
      <c r="N81" s="54" t="n">
        <v>45.3002</v>
      </c>
      <c r="O81" s="54" t="n">
        <v>45.4199</v>
      </c>
      <c r="P81" s="54" t="n">
        <v>2335.13</v>
      </c>
      <c r="Q81" s="54" t="n">
        <v>36.63</v>
      </c>
      <c r="R81" s="55" t="n">
        <f aca="false">P81/3600</f>
        <v>0.648647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27.636</v>
      </c>
      <c r="E82" s="62" t="n">
        <v>36.2528</v>
      </c>
      <c r="F82" s="62" t="n">
        <v>44.1244</v>
      </c>
      <c r="G82" s="62" t="n">
        <v>44.1707</v>
      </c>
      <c r="H82" s="62" t="n">
        <v>2194.81</v>
      </c>
      <c r="I82" s="62" t="n">
        <v>36.9</v>
      </c>
      <c r="J82" s="63" t="n">
        <f aca="false">H82/3600</f>
        <v>0.609669444444444</v>
      </c>
      <c r="L82" s="61" t="n">
        <v>4727.636</v>
      </c>
      <c r="M82" s="62" t="n">
        <v>36.2528</v>
      </c>
      <c r="N82" s="62" t="n">
        <v>44.1244</v>
      </c>
      <c r="O82" s="62" t="n">
        <v>44.1707</v>
      </c>
      <c r="P82" s="62" t="n">
        <v>2203.8</v>
      </c>
      <c r="Q82" s="62" t="n">
        <v>33.46</v>
      </c>
      <c r="R82" s="63" t="n">
        <f aca="false">P82/3600</f>
        <v>0.61216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23267.9288</v>
      </c>
      <c r="E83" s="47" t="n">
        <v>41.8502</v>
      </c>
      <c r="F83" s="47" t="n">
        <v>43.9314</v>
      </c>
      <c r="G83" s="47" t="n">
        <v>44.5233</v>
      </c>
      <c r="H83" s="47" t="n">
        <v>1416.57</v>
      </c>
      <c r="I83" s="47" t="n">
        <v>22.29</v>
      </c>
      <c r="J83" s="48" t="n">
        <f aca="false">H83/3600</f>
        <v>0.393491666666667</v>
      </c>
      <c r="L83" s="46" t="n">
        <v>23267.9288</v>
      </c>
      <c r="M83" s="47" t="n">
        <v>41.8502</v>
      </c>
      <c r="N83" s="47" t="n">
        <v>43.9314</v>
      </c>
      <c r="O83" s="47" t="n">
        <v>44.5233</v>
      </c>
      <c r="P83" s="47" t="n">
        <v>1403.32</v>
      </c>
      <c r="Q83" s="47" t="n">
        <v>21.42</v>
      </c>
      <c r="R83" s="48" t="n">
        <f aca="false">P83/3600</f>
        <v>0.38981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3128</v>
      </c>
      <c r="E84" s="54" t="n">
        <v>38.3984</v>
      </c>
      <c r="F84" s="54" t="n">
        <v>41.0509</v>
      </c>
      <c r="G84" s="54" t="n">
        <v>41.4272</v>
      </c>
      <c r="H84" s="54" t="n">
        <v>1186.39</v>
      </c>
      <c r="I84" s="54" t="n">
        <v>19.33</v>
      </c>
      <c r="J84" s="55" t="n">
        <f aca="false">H84/3600</f>
        <v>0.329552777777778</v>
      </c>
      <c r="L84" s="53" t="n">
        <v>13307.3128</v>
      </c>
      <c r="M84" s="54" t="n">
        <v>38.3984</v>
      </c>
      <c r="N84" s="54" t="n">
        <v>41.0509</v>
      </c>
      <c r="O84" s="54" t="n">
        <v>41.4272</v>
      </c>
      <c r="P84" s="54" t="n">
        <v>1184.21</v>
      </c>
      <c r="Q84" s="54" t="n">
        <v>18.8</v>
      </c>
      <c r="R84" s="55" t="n">
        <f aca="false">P84/3600</f>
        <v>0.3289472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4.8776</v>
      </c>
      <c r="E85" s="54" t="n">
        <v>35.3309</v>
      </c>
      <c r="F85" s="54" t="n">
        <v>38.9172</v>
      </c>
      <c r="G85" s="54" t="n">
        <v>39.1175</v>
      </c>
      <c r="H85" s="54" t="n">
        <v>1023.06</v>
      </c>
      <c r="I85" s="54" t="n">
        <v>16.39</v>
      </c>
      <c r="J85" s="55" t="n">
        <f aca="false">H85/3600</f>
        <v>0.284183333333333</v>
      </c>
      <c r="L85" s="53" t="n">
        <v>7654.8776</v>
      </c>
      <c r="M85" s="54" t="n">
        <v>35.3309</v>
      </c>
      <c r="N85" s="54" t="n">
        <v>38.9172</v>
      </c>
      <c r="O85" s="54" t="n">
        <v>39.1175</v>
      </c>
      <c r="P85" s="54" t="n">
        <v>1019.84</v>
      </c>
      <c r="Q85" s="54" t="n">
        <v>16.26</v>
      </c>
      <c r="R85" s="55" t="n">
        <f aca="false">P85/3600</f>
        <v>0.28328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1672</v>
      </c>
      <c r="E86" s="62" t="n">
        <v>32.5234</v>
      </c>
      <c r="F86" s="62" t="n">
        <v>37.2939</v>
      </c>
      <c r="G86" s="62" t="n">
        <v>37.3588</v>
      </c>
      <c r="H86" s="62" t="n">
        <v>916.91</v>
      </c>
      <c r="I86" s="62" t="n">
        <v>14.9</v>
      </c>
      <c r="J86" s="63" t="n">
        <f aca="false">H86/3600</f>
        <v>0.254697222222222</v>
      </c>
      <c r="L86" s="61" t="n">
        <v>4559.1672</v>
      </c>
      <c r="M86" s="62" t="n">
        <v>32.5234</v>
      </c>
      <c r="N86" s="62" t="n">
        <v>37.2939</v>
      </c>
      <c r="O86" s="62" t="n">
        <v>37.3588</v>
      </c>
      <c r="P86" s="62" t="n">
        <v>917.44</v>
      </c>
      <c r="Q86" s="62" t="n">
        <v>14.66</v>
      </c>
      <c r="R86" s="63" t="n">
        <f aca="false">P86/3600</f>
        <v>0.25484444444444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25502.0002</v>
      </c>
      <c r="E87" s="47" t="n">
        <v>44.6295</v>
      </c>
      <c r="F87" s="47" t="n">
        <v>46.6982</v>
      </c>
      <c r="G87" s="47" t="n">
        <v>46.9832</v>
      </c>
      <c r="H87" s="47" t="n">
        <v>2565.98</v>
      </c>
      <c r="I87" s="47" t="n">
        <v>38.09</v>
      </c>
      <c r="J87" s="48" t="n">
        <f aca="false">H87/3600</f>
        <v>0.712772222222222</v>
      </c>
      <c r="L87" s="46" t="n">
        <v>25502.0002</v>
      </c>
      <c r="M87" s="47" t="n">
        <v>44.6295</v>
      </c>
      <c r="N87" s="47" t="n">
        <v>46.6982</v>
      </c>
      <c r="O87" s="47" t="n">
        <v>46.9832</v>
      </c>
      <c r="P87" s="47" t="n">
        <v>2557.74</v>
      </c>
      <c r="Q87" s="47" t="n">
        <v>36.95</v>
      </c>
      <c r="R87" s="48" t="n">
        <f aca="false">P87/3600</f>
        <v>0.71048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4.7658</v>
      </c>
      <c r="E88" s="54" t="n">
        <v>40.7639</v>
      </c>
      <c r="F88" s="54" t="n">
        <v>43.577</v>
      </c>
      <c r="G88" s="54" t="n">
        <v>43.8121</v>
      </c>
      <c r="H88" s="54" t="n">
        <v>2284.61</v>
      </c>
      <c r="I88" s="54" t="n">
        <v>36.13</v>
      </c>
      <c r="J88" s="55" t="n">
        <f aca="false">H88/3600</f>
        <v>0.634613888888889</v>
      </c>
      <c r="L88" s="53" t="n">
        <v>17084.7658</v>
      </c>
      <c r="M88" s="54" t="n">
        <v>40.7639</v>
      </c>
      <c r="N88" s="54" t="n">
        <v>43.577</v>
      </c>
      <c r="O88" s="54" t="n">
        <v>43.8121</v>
      </c>
      <c r="P88" s="54" t="n">
        <v>2270.48</v>
      </c>
      <c r="Q88" s="54" t="n">
        <v>34.81</v>
      </c>
      <c r="R88" s="55" t="n">
        <f aca="false">P88/3600</f>
        <v>0.630688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1.5142</v>
      </c>
      <c r="E89" s="54" t="n">
        <v>36.9862</v>
      </c>
      <c r="F89" s="54" t="n">
        <v>41.2466</v>
      </c>
      <c r="G89" s="54" t="n">
        <v>41.1069</v>
      </c>
      <c r="H89" s="54" t="n">
        <v>2035.57</v>
      </c>
      <c r="I89" s="54" t="n">
        <v>31.5</v>
      </c>
      <c r="J89" s="55" t="n">
        <f aca="false">H89/3600</f>
        <v>0.565436111111111</v>
      </c>
      <c r="L89" s="53" t="n">
        <v>11171.5142</v>
      </c>
      <c r="M89" s="54" t="n">
        <v>36.9862</v>
      </c>
      <c r="N89" s="54" t="n">
        <v>41.2466</v>
      </c>
      <c r="O89" s="54" t="n">
        <v>41.1069</v>
      </c>
      <c r="P89" s="54" t="n">
        <v>2032.72</v>
      </c>
      <c r="Q89" s="54" t="n">
        <v>30.74</v>
      </c>
      <c r="R89" s="55" t="n">
        <f aca="false">P89/3600</f>
        <v>0.564644444444445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198.5154</v>
      </c>
      <c r="E90" s="62" t="n">
        <v>33.3549</v>
      </c>
      <c r="F90" s="62" t="n">
        <v>39.6289</v>
      </c>
      <c r="G90" s="62" t="n">
        <v>38.9578</v>
      </c>
      <c r="H90" s="62" t="n">
        <v>1842.34</v>
      </c>
      <c r="I90" s="62" t="n">
        <v>30.77</v>
      </c>
      <c r="J90" s="63" t="n">
        <f aca="false">H90/3600</f>
        <v>0.511761111111111</v>
      </c>
      <c r="L90" s="61" t="n">
        <v>7198.5154</v>
      </c>
      <c r="M90" s="62" t="n">
        <v>33.3549</v>
      </c>
      <c r="N90" s="62" t="n">
        <v>39.6289</v>
      </c>
      <c r="O90" s="62" t="n">
        <v>38.9578</v>
      </c>
      <c r="P90" s="62" t="n">
        <v>1837.41</v>
      </c>
      <c r="Q90" s="62" t="n">
        <v>28.04</v>
      </c>
      <c r="R90" s="63" t="n">
        <f aca="false">P90/3600</f>
        <v>0.51039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40169.2568</v>
      </c>
      <c r="E91" s="47" t="n">
        <v>46.3463</v>
      </c>
      <c r="F91" s="47" t="n">
        <v>44.8567</v>
      </c>
      <c r="G91" s="47" t="n">
        <v>44.9668</v>
      </c>
      <c r="H91" s="47" t="n">
        <v>2006.95</v>
      </c>
      <c r="I91" s="47" t="n">
        <v>27.94</v>
      </c>
      <c r="J91" s="48" t="n">
        <f aca="false">H91/3600</f>
        <v>0.557486111111111</v>
      </c>
      <c r="L91" s="46" t="n">
        <v>40169.2568</v>
      </c>
      <c r="M91" s="47" t="n">
        <v>46.3463</v>
      </c>
      <c r="N91" s="47" t="n">
        <v>44.8567</v>
      </c>
      <c r="O91" s="47" t="n">
        <v>44.9668</v>
      </c>
      <c r="P91" s="47" t="n">
        <v>1984.68</v>
      </c>
      <c r="Q91" s="47" t="n">
        <v>27.33</v>
      </c>
      <c r="R91" s="48" t="n">
        <f aca="false">P91/3600</f>
        <v>0.551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7.176</v>
      </c>
      <c r="E92" s="54" t="n">
        <v>41.9166</v>
      </c>
      <c r="F92" s="54" t="n">
        <v>41.0812</v>
      </c>
      <c r="G92" s="54" t="n">
        <v>41.3896</v>
      </c>
      <c r="H92" s="54" t="n">
        <v>1842.26</v>
      </c>
      <c r="I92" s="54" t="n">
        <v>26.36</v>
      </c>
      <c r="J92" s="55" t="n">
        <f aca="false">H92/3600</f>
        <v>0.511738888888889</v>
      </c>
      <c r="L92" s="53" t="n">
        <v>30237.176</v>
      </c>
      <c r="M92" s="54" t="n">
        <v>41.9166</v>
      </c>
      <c r="N92" s="54" t="n">
        <v>41.0812</v>
      </c>
      <c r="O92" s="54" t="n">
        <v>41.3896</v>
      </c>
      <c r="P92" s="54" t="n">
        <v>1825.88</v>
      </c>
      <c r="Q92" s="54" t="n">
        <v>26.58</v>
      </c>
      <c r="R92" s="55" t="n">
        <f aca="false">P92/3600</f>
        <v>0.507188888888889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9.4216</v>
      </c>
      <c r="E93" s="54" t="n">
        <v>37.2461</v>
      </c>
      <c r="F93" s="54" t="n">
        <v>39.0364</v>
      </c>
      <c r="G93" s="54" t="n">
        <v>39.482</v>
      </c>
      <c r="H93" s="54" t="n">
        <v>1685.06</v>
      </c>
      <c r="I93" s="54" t="n">
        <v>25.92</v>
      </c>
      <c r="J93" s="55" t="n">
        <f aca="false">H93/3600</f>
        <v>0.468072222222222</v>
      </c>
      <c r="L93" s="53" t="n">
        <v>22649.4216</v>
      </c>
      <c r="M93" s="54" t="n">
        <v>37.2461</v>
      </c>
      <c r="N93" s="54" t="n">
        <v>39.0364</v>
      </c>
      <c r="O93" s="54" t="n">
        <v>39.482</v>
      </c>
      <c r="P93" s="54" t="n">
        <v>1678.32</v>
      </c>
      <c r="Q93" s="54" t="n">
        <v>24.96</v>
      </c>
      <c r="R93" s="55" t="n">
        <f aca="false">P93/3600</f>
        <v>0.4662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4112</v>
      </c>
      <c r="E94" s="62" t="n">
        <v>32.4144</v>
      </c>
      <c r="F94" s="62" t="n">
        <v>37.9482</v>
      </c>
      <c r="G94" s="62" t="n">
        <v>38.1329</v>
      </c>
      <c r="H94" s="62" t="n">
        <v>1530.81</v>
      </c>
      <c r="I94" s="62" t="n">
        <v>23.57</v>
      </c>
      <c r="J94" s="63" t="n">
        <f aca="false">H94/3600</f>
        <v>0.425225</v>
      </c>
      <c r="L94" s="61" t="n">
        <v>16286.4112</v>
      </c>
      <c r="M94" s="62" t="n">
        <v>32.4144</v>
      </c>
      <c r="N94" s="62" t="n">
        <v>37.9482</v>
      </c>
      <c r="O94" s="62" t="n">
        <v>38.1329</v>
      </c>
      <c r="P94" s="62" t="n">
        <v>1524.62</v>
      </c>
      <c r="Q94" s="62" t="n">
        <v>23.13</v>
      </c>
      <c r="R94" s="63" t="n">
        <f aca="false">P94/3600</f>
        <v>0.4235055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5665.7712</v>
      </c>
      <c r="E95" s="47" t="n">
        <v>50.6653</v>
      </c>
      <c r="F95" s="47" t="n">
        <v>53.4008</v>
      </c>
      <c r="G95" s="47" t="n">
        <v>54.3362</v>
      </c>
      <c r="H95" s="47" t="n">
        <v>2036.08</v>
      </c>
      <c r="I95" s="47" t="n">
        <v>31.38</v>
      </c>
      <c r="J95" s="48" t="n">
        <f aca="false">H95/3600</f>
        <v>0.565577777777778</v>
      </c>
      <c r="L95" s="46" t="n">
        <v>5665.7712</v>
      </c>
      <c r="M95" s="47" t="n">
        <v>50.6653</v>
      </c>
      <c r="N95" s="47" t="n">
        <v>53.4008</v>
      </c>
      <c r="O95" s="47" t="n">
        <v>54.3362</v>
      </c>
      <c r="P95" s="47" t="n">
        <v>2049.24</v>
      </c>
      <c r="Q95" s="47" t="n">
        <v>30.83</v>
      </c>
      <c r="R95" s="48" t="n">
        <f aca="false">P95/3600</f>
        <v>0.56923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064</v>
      </c>
      <c r="E96" s="54" t="n">
        <v>46.9824</v>
      </c>
      <c r="F96" s="54" t="n">
        <v>50.0978</v>
      </c>
      <c r="G96" s="54" t="n">
        <v>51.2544</v>
      </c>
      <c r="H96" s="54" t="n">
        <v>1921.7</v>
      </c>
      <c r="I96" s="54" t="n">
        <v>30.87</v>
      </c>
      <c r="J96" s="55" t="n">
        <f aca="false">H96/3600</f>
        <v>0.533805555555556</v>
      </c>
      <c r="L96" s="53" t="n">
        <v>3829.2064</v>
      </c>
      <c r="M96" s="54" t="n">
        <v>46.9824</v>
      </c>
      <c r="N96" s="54" t="n">
        <v>50.0978</v>
      </c>
      <c r="O96" s="54" t="n">
        <v>51.2544</v>
      </c>
      <c r="P96" s="54" t="n">
        <v>1937.43</v>
      </c>
      <c r="Q96" s="54" t="n">
        <v>29.44</v>
      </c>
      <c r="R96" s="55" t="n">
        <f aca="false">P96/3600</f>
        <v>0.53817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603.8611</v>
      </c>
      <c r="E97" s="54" t="n">
        <v>43.3074</v>
      </c>
      <c r="F97" s="54" t="n">
        <v>47.6841</v>
      </c>
      <c r="G97" s="54" t="n">
        <v>49.0236</v>
      </c>
      <c r="H97" s="54" t="n">
        <v>1834.84</v>
      </c>
      <c r="I97" s="54" t="n">
        <v>27.79</v>
      </c>
      <c r="J97" s="55" t="n">
        <f aca="false">H97/3600</f>
        <v>0.509677777777778</v>
      </c>
      <c r="L97" s="53" t="n">
        <v>2603.8611</v>
      </c>
      <c r="M97" s="54" t="n">
        <v>43.3074</v>
      </c>
      <c r="N97" s="54" t="n">
        <v>47.6841</v>
      </c>
      <c r="O97" s="54" t="n">
        <v>49.0236</v>
      </c>
      <c r="P97" s="54" t="n">
        <v>1855.03</v>
      </c>
      <c r="Q97" s="54" t="n">
        <v>26.95</v>
      </c>
      <c r="R97" s="55" t="n">
        <f aca="false">P97/3600</f>
        <v>0.515286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5517</v>
      </c>
      <c r="E98" s="62" t="n">
        <v>39.4802</v>
      </c>
      <c r="F98" s="62" t="n">
        <v>45.9177</v>
      </c>
      <c r="G98" s="62" t="n">
        <v>47.3853</v>
      </c>
      <c r="H98" s="62" t="n">
        <v>1757.91</v>
      </c>
      <c r="I98" s="62" t="n">
        <v>27.94</v>
      </c>
      <c r="J98" s="63" t="n">
        <f aca="false">H98/3600</f>
        <v>0.488308333333333</v>
      </c>
      <c r="L98" s="61" t="n">
        <v>1742.5517</v>
      </c>
      <c r="M98" s="62" t="n">
        <v>39.4802</v>
      </c>
      <c r="N98" s="62" t="n">
        <v>45.9177</v>
      </c>
      <c r="O98" s="62" t="n">
        <v>47.3853</v>
      </c>
      <c r="P98" s="62" t="n">
        <v>1785.92</v>
      </c>
      <c r="Q98" s="62" t="n">
        <v>25.86</v>
      </c>
      <c r="R98" s="63" t="n">
        <f aca="false">P98/3600</f>
        <v>0.496088888888889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26.2205916582561</v>
      </c>
      <c r="J106" s="71" t="n">
        <f aca="false">GEOMEAN(J3:J98)</f>
        <v>0.474264499883371</v>
      </c>
      <c r="Q106" s="71" t="n">
        <f aca="false">GEOMEAN(Q3:Q98)</f>
        <v>25.415726790419</v>
      </c>
      <c r="R106" s="71" t="n">
        <f aca="false">GEOMEAN(R3:R98)</f>
        <v>0.472676472738953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69304092053786</v>
      </c>
      <c r="R107" s="72" t="n">
        <f aca="false">R106/J106</f>
        <v>0.996651600225593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1.02142777777778</v>
      </c>
      <c r="J108" s="71" t="n">
        <f aca="false">SUM(J3:J98)</f>
        <v>68.3545972222222</v>
      </c>
      <c r="Q108" s="71" t="n">
        <f aca="false">SUM(Q3:Q98)/3600</f>
        <v>0.989966666666667</v>
      </c>
      <c r="R108" s="71" t="n">
        <f aca="false">SUM(R3:R98)</f>
        <v>68.08168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010.512</v>
      </c>
      <c r="E3" s="47" t="n">
        <v>41.8989</v>
      </c>
      <c r="F3" s="47" t="n">
        <v>41.7183</v>
      </c>
      <c r="G3" s="47" t="n">
        <v>44.4007</v>
      </c>
      <c r="H3" s="47" t="n">
        <v>17566.21</v>
      </c>
      <c r="I3" s="47" t="n">
        <v>50.39</v>
      </c>
      <c r="J3" s="48" t="n">
        <f aca="false">H3/3600</f>
        <v>4.87950277777778</v>
      </c>
      <c r="L3" s="49" t="n">
        <v>13010.512</v>
      </c>
      <c r="M3" s="50" t="n">
        <v>41.8989</v>
      </c>
      <c r="N3" s="50" t="n">
        <v>41.7183</v>
      </c>
      <c r="O3" s="50" t="n">
        <v>44.4007</v>
      </c>
      <c r="P3" s="50" t="n">
        <v>17375.55</v>
      </c>
      <c r="Q3" s="50" t="n">
        <v>46.13</v>
      </c>
      <c r="R3" s="51" t="n">
        <f aca="false">P3/3600</f>
        <v>4.826541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88.1616</v>
      </c>
      <c r="E4" s="54" t="n">
        <v>39.371</v>
      </c>
      <c r="F4" s="54" t="n">
        <v>40.0221</v>
      </c>
      <c r="G4" s="54" t="n">
        <v>42.4475</v>
      </c>
      <c r="H4" s="54" t="n">
        <v>15533.51</v>
      </c>
      <c r="I4" s="54" t="n">
        <v>44.79</v>
      </c>
      <c r="J4" s="55" t="n">
        <f aca="false">H4/3600</f>
        <v>4.31486388888889</v>
      </c>
      <c r="L4" s="56" t="n">
        <v>5288.1616</v>
      </c>
      <c r="M4" s="57" t="n">
        <v>39.371</v>
      </c>
      <c r="N4" s="57" t="n">
        <v>40.0221</v>
      </c>
      <c r="O4" s="57" t="n">
        <v>42.4475</v>
      </c>
      <c r="P4" s="57" t="n">
        <v>15409.68</v>
      </c>
      <c r="Q4" s="57" t="n">
        <v>45.72</v>
      </c>
      <c r="R4" s="58" t="n">
        <f aca="false">P4/3600</f>
        <v>4.280466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2.2896</v>
      </c>
      <c r="E5" s="54" t="n">
        <v>36.7928</v>
      </c>
      <c r="F5" s="54" t="n">
        <v>38.7477</v>
      </c>
      <c r="G5" s="54" t="n">
        <v>40.9185</v>
      </c>
      <c r="H5" s="54" t="n">
        <v>14427.57</v>
      </c>
      <c r="I5" s="54" t="n">
        <v>41.66</v>
      </c>
      <c r="J5" s="55" t="n">
        <f aca="false">H5/3600</f>
        <v>4.00765833333333</v>
      </c>
      <c r="L5" s="56" t="n">
        <v>2542.2896</v>
      </c>
      <c r="M5" s="57" t="n">
        <v>36.7928</v>
      </c>
      <c r="N5" s="57" t="n">
        <v>38.7477</v>
      </c>
      <c r="O5" s="57" t="n">
        <v>40.9185</v>
      </c>
      <c r="P5" s="57" t="n">
        <v>14478.94</v>
      </c>
      <c r="Q5" s="57" t="n">
        <v>41.9</v>
      </c>
      <c r="R5" s="58" t="n">
        <f aca="false">P5/3600</f>
        <v>4.0219277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9024</v>
      </c>
      <c r="E6" s="62" t="n">
        <v>34.1143</v>
      </c>
      <c r="F6" s="62" t="n">
        <v>37.7502</v>
      </c>
      <c r="G6" s="62" t="n">
        <v>39.8067</v>
      </c>
      <c r="H6" s="62" t="n">
        <v>13678.63</v>
      </c>
      <c r="I6" s="62" t="n">
        <v>34.43</v>
      </c>
      <c r="J6" s="63" t="n">
        <f aca="false">H6/3600</f>
        <v>3.79961944444444</v>
      </c>
      <c r="L6" s="64" t="n">
        <v>1319.9024</v>
      </c>
      <c r="M6" s="65" t="n">
        <v>34.1143</v>
      </c>
      <c r="N6" s="65" t="n">
        <v>37.7502</v>
      </c>
      <c r="O6" s="65" t="n">
        <v>39.8067</v>
      </c>
      <c r="P6" s="65" t="n">
        <v>13658.4</v>
      </c>
      <c r="Q6" s="65" t="n">
        <v>37.28</v>
      </c>
      <c r="R6" s="66" t="n">
        <f aca="false">P6/3600</f>
        <v>3.79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3072.928</v>
      </c>
      <c r="E7" s="47" t="n">
        <v>40.4945</v>
      </c>
      <c r="F7" s="47" t="n">
        <v>45.2745</v>
      </c>
      <c r="G7" s="47" t="n">
        <v>44.8786</v>
      </c>
      <c r="H7" s="47" t="n">
        <v>24605.09</v>
      </c>
      <c r="I7" s="47" t="n">
        <v>64.52</v>
      </c>
      <c r="J7" s="48" t="n">
        <f aca="false">H7/3600</f>
        <v>6.83474722222222</v>
      </c>
      <c r="L7" s="49" t="n">
        <v>33072.928</v>
      </c>
      <c r="M7" s="50" t="n">
        <v>40.4945</v>
      </c>
      <c r="N7" s="50" t="n">
        <v>45.2745</v>
      </c>
      <c r="O7" s="50" t="n">
        <v>44.8786</v>
      </c>
      <c r="P7" s="50" t="n">
        <v>23885.82</v>
      </c>
      <c r="Q7" s="50" t="n">
        <v>60.91</v>
      </c>
      <c r="R7" s="51" t="n">
        <f aca="false">P7/3600</f>
        <v>6.6349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58.8992</v>
      </c>
      <c r="E8" s="54" t="n">
        <v>37.4823</v>
      </c>
      <c r="F8" s="54" t="n">
        <v>43.345</v>
      </c>
      <c r="G8" s="54" t="n">
        <v>43.4917</v>
      </c>
      <c r="H8" s="54" t="n">
        <v>21406.17</v>
      </c>
      <c r="I8" s="54" t="n">
        <v>55.19</v>
      </c>
      <c r="J8" s="55" t="n">
        <f aca="false">H8/3600</f>
        <v>5.94615833333333</v>
      </c>
      <c r="L8" s="56" t="n">
        <v>15858.8992</v>
      </c>
      <c r="M8" s="57" t="n">
        <v>37.4823</v>
      </c>
      <c r="N8" s="57" t="n">
        <v>43.345</v>
      </c>
      <c r="O8" s="57" t="n">
        <v>43.4917</v>
      </c>
      <c r="P8" s="57" t="n">
        <v>20971.01</v>
      </c>
      <c r="Q8" s="57" t="n">
        <v>52.04</v>
      </c>
      <c r="R8" s="58" t="n">
        <f aca="false">P8/3600</f>
        <v>5.82528055555556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4.4528</v>
      </c>
      <c r="E9" s="54" t="n">
        <v>34.5112</v>
      </c>
      <c r="F9" s="54" t="n">
        <v>41.7302</v>
      </c>
      <c r="G9" s="54" t="n">
        <v>42.1698</v>
      </c>
      <c r="H9" s="54" t="n">
        <v>19318.84</v>
      </c>
      <c r="I9" s="54" t="n">
        <v>47.05</v>
      </c>
      <c r="J9" s="55" t="n">
        <f aca="false">H9/3600</f>
        <v>5.36634444444445</v>
      </c>
      <c r="L9" s="56" t="n">
        <v>8324.4528</v>
      </c>
      <c r="M9" s="57" t="n">
        <v>34.5112</v>
      </c>
      <c r="N9" s="57" t="n">
        <v>41.7302</v>
      </c>
      <c r="O9" s="57" t="n">
        <v>42.1698</v>
      </c>
      <c r="P9" s="57" t="n">
        <v>19065.82</v>
      </c>
      <c r="Q9" s="57" t="n">
        <v>46.25</v>
      </c>
      <c r="R9" s="58" t="n">
        <f aca="false">P9/3600</f>
        <v>5.296061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0.9232</v>
      </c>
      <c r="E10" s="62" t="n">
        <v>31.7378</v>
      </c>
      <c r="F10" s="62" t="n">
        <v>40.4788</v>
      </c>
      <c r="G10" s="62" t="n">
        <v>41.1007</v>
      </c>
      <c r="H10" s="62" t="n">
        <v>17902.61</v>
      </c>
      <c r="I10" s="62" t="n">
        <v>48.62</v>
      </c>
      <c r="J10" s="63" t="n">
        <f aca="false">H10/3600</f>
        <v>4.97294722222222</v>
      </c>
      <c r="L10" s="64" t="n">
        <v>4660.9232</v>
      </c>
      <c r="M10" s="65" t="n">
        <v>31.7378</v>
      </c>
      <c r="N10" s="65" t="n">
        <v>40.4788</v>
      </c>
      <c r="O10" s="65" t="n">
        <v>41.1007</v>
      </c>
      <c r="P10" s="65" t="n">
        <v>17780.38</v>
      </c>
      <c r="Q10" s="65" t="n">
        <v>47.32</v>
      </c>
      <c r="R10" s="66" t="n">
        <f aca="false">P10/3600</f>
        <v>4.9389944444444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17764.768</v>
      </c>
      <c r="E11" s="47" t="n">
        <v>39.629</v>
      </c>
      <c r="F11" s="47" t="n">
        <v>39.804</v>
      </c>
      <c r="G11" s="47" t="n">
        <v>38.1442</v>
      </c>
      <c r="H11" s="47" t="n">
        <v>68108.17</v>
      </c>
      <c r="I11" s="47" t="n">
        <v>141.37</v>
      </c>
      <c r="J11" s="48" t="n">
        <f aca="false">H11/3600</f>
        <v>18.9189361111111</v>
      </c>
      <c r="L11" s="49" t="n">
        <v>217764.768</v>
      </c>
      <c r="M11" s="50" t="n">
        <v>39.629</v>
      </c>
      <c r="N11" s="50" t="n">
        <v>39.804</v>
      </c>
      <c r="O11" s="50" t="n">
        <v>38.1442</v>
      </c>
      <c r="P11" s="50" t="n">
        <v>64809.08</v>
      </c>
      <c r="Q11" s="50" t="n">
        <v>131.05</v>
      </c>
      <c r="R11" s="51" t="n">
        <f aca="false">P11/3600</f>
        <v>18.00252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025.9552</v>
      </c>
      <c r="E12" s="54" t="n">
        <v>33.7164</v>
      </c>
      <c r="F12" s="54" t="n">
        <v>38.423</v>
      </c>
      <c r="G12" s="54" t="n">
        <v>36.7563</v>
      </c>
      <c r="H12" s="54" t="n">
        <v>56977.35</v>
      </c>
      <c r="I12" s="54" t="n">
        <v>131.91</v>
      </c>
      <c r="J12" s="55" t="n">
        <f aca="false">H12/3600</f>
        <v>15.8270416666667</v>
      </c>
      <c r="L12" s="56" t="n">
        <v>94025.9552</v>
      </c>
      <c r="M12" s="57" t="n">
        <v>33.7164</v>
      </c>
      <c r="N12" s="57" t="n">
        <v>38.423</v>
      </c>
      <c r="O12" s="57" t="n">
        <v>36.7563</v>
      </c>
      <c r="P12" s="57" t="n">
        <v>54815.46</v>
      </c>
      <c r="Q12" s="57" t="n">
        <v>129.55</v>
      </c>
      <c r="R12" s="58" t="n">
        <f aca="false">P12/3600</f>
        <v>15.22651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79.592</v>
      </c>
      <c r="E13" s="54" t="n">
        <v>29.6898</v>
      </c>
      <c r="F13" s="54" t="n">
        <v>37.4854</v>
      </c>
      <c r="G13" s="54" t="n">
        <v>35.7438</v>
      </c>
      <c r="H13" s="54" t="n">
        <v>41871.8</v>
      </c>
      <c r="I13" s="54" t="n">
        <v>104.37</v>
      </c>
      <c r="J13" s="55" t="n">
        <f aca="false">H13/3600</f>
        <v>11.6310555555556</v>
      </c>
      <c r="L13" s="56" t="n">
        <v>28279.592</v>
      </c>
      <c r="M13" s="57" t="n">
        <v>29.6898</v>
      </c>
      <c r="N13" s="57" t="n">
        <v>37.4854</v>
      </c>
      <c r="O13" s="57" t="n">
        <v>35.7438</v>
      </c>
      <c r="P13" s="57" t="n">
        <v>41211.6</v>
      </c>
      <c r="Q13" s="57" t="n">
        <v>107.21</v>
      </c>
      <c r="R13" s="58" t="n">
        <f aca="false">P13/3600</f>
        <v>11.4476666666667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082.1888</v>
      </c>
      <c r="E14" s="62" t="n">
        <v>28.0844</v>
      </c>
      <c r="F14" s="62" t="n">
        <v>36.7068</v>
      </c>
      <c r="G14" s="62" t="n">
        <v>34.9012</v>
      </c>
      <c r="H14" s="62" t="n">
        <v>33889.48</v>
      </c>
      <c r="I14" s="62" t="n">
        <v>86.1</v>
      </c>
      <c r="J14" s="63" t="n">
        <f aca="false">H14/3600</f>
        <v>9.41374444444445</v>
      </c>
      <c r="L14" s="64" t="n">
        <v>7082.1888</v>
      </c>
      <c r="M14" s="65" t="n">
        <v>28.0844</v>
      </c>
      <c r="N14" s="65" t="n">
        <v>36.7068</v>
      </c>
      <c r="O14" s="65" t="n">
        <v>34.9012</v>
      </c>
      <c r="P14" s="65" t="n">
        <v>33567.41</v>
      </c>
      <c r="Q14" s="65" t="n">
        <v>90.22</v>
      </c>
      <c r="R14" s="66" t="n">
        <f aca="false">P14/3600</f>
        <v>9.32428055555556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256.784</v>
      </c>
      <c r="E15" s="47" t="n">
        <v>41.6613</v>
      </c>
      <c r="F15" s="47" t="n">
        <v>46.918</v>
      </c>
      <c r="G15" s="47" t="n">
        <v>46.531</v>
      </c>
      <c r="H15" s="47" t="n">
        <v>43436.74</v>
      </c>
      <c r="I15" s="47" t="n">
        <v>96.59</v>
      </c>
      <c r="J15" s="48" t="n">
        <f aca="false">H15/3600</f>
        <v>12.0657611111111</v>
      </c>
      <c r="L15" s="49" t="n">
        <v>23256.784</v>
      </c>
      <c r="M15" s="50" t="n">
        <v>41.6613</v>
      </c>
      <c r="N15" s="50" t="n">
        <v>46.918</v>
      </c>
      <c r="O15" s="50" t="n">
        <v>46.531</v>
      </c>
      <c r="P15" s="50" t="n">
        <v>42386.36</v>
      </c>
      <c r="Q15" s="50" t="n">
        <v>93.4</v>
      </c>
      <c r="R15" s="51" t="n">
        <f aca="false">P15/3600</f>
        <v>11.7739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977.5184</v>
      </c>
      <c r="E16" s="54" t="n">
        <v>40.2408</v>
      </c>
      <c r="F16" s="54" t="n">
        <v>46.1197</v>
      </c>
      <c r="G16" s="54" t="n">
        <v>45.909</v>
      </c>
      <c r="H16" s="54" t="n">
        <v>36090.03</v>
      </c>
      <c r="I16" s="54" t="n">
        <v>79.72</v>
      </c>
      <c r="J16" s="55" t="n">
        <f aca="false">H16/3600</f>
        <v>10.0250083333333</v>
      </c>
      <c r="L16" s="56" t="n">
        <v>5977.5184</v>
      </c>
      <c r="M16" s="57" t="n">
        <v>40.2408</v>
      </c>
      <c r="N16" s="57" t="n">
        <v>46.1197</v>
      </c>
      <c r="O16" s="57" t="n">
        <v>45.909</v>
      </c>
      <c r="P16" s="57" t="n">
        <v>35676.28</v>
      </c>
      <c r="Q16" s="57" t="n">
        <v>80.59</v>
      </c>
      <c r="R16" s="58" t="n">
        <f aca="false">P16/3600</f>
        <v>9.91007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8.0304</v>
      </c>
      <c r="E17" s="54" t="n">
        <v>38.9424</v>
      </c>
      <c r="F17" s="54" t="n">
        <v>45.4414</v>
      </c>
      <c r="G17" s="54" t="n">
        <v>45.4251</v>
      </c>
      <c r="H17" s="54" t="n">
        <v>32784.67</v>
      </c>
      <c r="I17" s="54" t="n">
        <v>76.25</v>
      </c>
      <c r="J17" s="55" t="n">
        <f aca="false">H17/3600</f>
        <v>9.10685277777778</v>
      </c>
      <c r="L17" s="56" t="n">
        <v>2498.0304</v>
      </c>
      <c r="M17" s="57" t="n">
        <v>38.9424</v>
      </c>
      <c r="N17" s="57" t="n">
        <v>45.4414</v>
      </c>
      <c r="O17" s="57" t="n">
        <v>45.4251</v>
      </c>
      <c r="P17" s="57" t="n">
        <v>32485.89</v>
      </c>
      <c r="Q17" s="57" t="n">
        <v>76.72</v>
      </c>
      <c r="R17" s="58" t="n">
        <f aca="false">P17/3600</f>
        <v>9.02385833333333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3.6272</v>
      </c>
      <c r="E18" s="62" t="n">
        <v>37.2175</v>
      </c>
      <c r="F18" s="62" t="n">
        <v>44.9751</v>
      </c>
      <c r="G18" s="62" t="n">
        <v>45.0687</v>
      </c>
      <c r="H18" s="62" t="n">
        <v>30694.29</v>
      </c>
      <c r="I18" s="62" t="n">
        <v>68.28</v>
      </c>
      <c r="J18" s="63" t="n">
        <f aca="false">H18/3600</f>
        <v>8.52619166666667</v>
      </c>
      <c r="L18" s="64" t="n">
        <v>1193.6272</v>
      </c>
      <c r="M18" s="65" t="n">
        <v>37.2175</v>
      </c>
      <c r="N18" s="65" t="n">
        <v>44.9751</v>
      </c>
      <c r="O18" s="65" t="n">
        <v>45.0687</v>
      </c>
      <c r="P18" s="65" t="n">
        <v>30655.57</v>
      </c>
      <c r="Q18" s="65" t="n">
        <v>66.62</v>
      </c>
      <c r="R18" s="66" t="n">
        <f aca="false">P18/3600</f>
        <v>8.5154361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4780.5848</v>
      </c>
      <c r="E19" s="47" t="n">
        <v>41.8668</v>
      </c>
      <c r="F19" s="47" t="n">
        <v>43.7801</v>
      </c>
      <c r="G19" s="47" t="n">
        <v>45.5764</v>
      </c>
      <c r="H19" s="47" t="n">
        <v>15840.78</v>
      </c>
      <c r="I19" s="47" t="n">
        <v>40.75</v>
      </c>
      <c r="J19" s="48" t="n">
        <f aca="false">H19/3600</f>
        <v>4.40021666666667</v>
      </c>
      <c r="L19" s="46" t="n">
        <v>4780.5848</v>
      </c>
      <c r="M19" s="47" t="n">
        <v>41.8668</v>
      </c>
      <c r="N19" s="47" t="n">
        <v>43.7801</v>
      </c>
      <c r="O19" s="47" t="n">
        <v>45.5764</v>
      </c>
      <c r="P19" s="47" t="n">
        <v>15562.7</v>
      </c>
      <c r="Q19" s="47" t="n">
        <v>40.91</v>
      </c>
      <c r="R19" s="48" t="n">
        <f aca="false">P19/3600</f>
        <v>4.32297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200.596</v>
      </c>
      <c r="E20" s="54" t="n">
        <v>39.9763</v>
      </c>
      <c r="F20" s="54" t="n">
        <v>42.4353</v>
      </c>
      <c r="G20" s="54" t="n">
        <v>43.6227</v>
      </c>
      <c r="H20" s="54" t="n">
        <v>14118.39</v>
      </c>
      <c r="I20" s="54" t="n">
        <v>36.83</v>
      </c>
      <c r="J20" s="55" t="n">
        <f aca="false">H20/3600</f>
        <v>3.921775</v>
      </c>
      <c r="L20" s="53" t="n">
        <v>2200.596</v>
      </c>
      <c r="M20" s="54" t="n">
        <v>39.9763</v>
      </c>
      <c r="N20" s="54" t="n">
        <v>42.4353</v>
      </c>
      <c r="O20" s="54" t="n">
        <v>43.6227</v>
      </c>
      <c r="P20" s="54" t="n">
        <v>13923.28</v>
      </c>
      <c r="Q20" s="54" t="n">
        <v>35.95</v>
      </c>
      <c r="R20" s="55" t="n">
        <f aca="false">P20/3600</f>
        <v>3.86757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8.8464</v>
      </c>
      <c r="E21" s="54" t="n">
        <v>37.6242</v>
      </c>
      <c r="F21" s="54" t="n">
        <v>41.2887</v>
      </c>
      <c r="G21" s="54" t="n">
        <v>42.2457</v>
      </c>
      <c r="H21" s="54" t="n">
        <v>12909.73</v>
      </c>
      <c r="I21" s="54" t="n">
        <v>32.07</v>
      </c>
      <c r="J21" s="55" t="n">
        <f aca="false">H21/3600</f>
        <v>3.58603611111111</v>
      </c>
      <c r="L21" s="53" t="n">
        <v>1078.8464</v>
      </c>
      <c r="M21" s="54" t="n">
        <v>37.6242</v>
      </c>
      <c r="N21" s="54" t="n">
        <v>41.2887</v>
      </c>
      <c r="O21" s="54" t="n">
        <v>42.2457</v>
      </c>
      <c r="P21" s="54" t="n">
        <v>12828.1</v>
      </c>
      <c r="Q21" s="54" t="n">
        <v>32.32</v>
      </c>
      <c r="R21" s="55" t="n">
        <f aca="false">P21/3600</f>
        <v>3.563361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5192</v>
      </c>
      <c r="E22" s="62" t="n">
        <v>35.1933</v>
      </c>
      <c r="F22" s="62" t="n">
        <v>40.4422</v>
      </c>
      <c r="G22" s="62" t="n">
        <v>41.3661</v>
      </c>
      <c r="H22" s="62" t="n">
        <v>12055.07</v>
      </c>
      <c r="I22" s="62" t="n">
        <v>27.54</v>
      </c>
      <c r="J22" s="63" t="n">
        <f aca="false">H22/3600</f>
        <v>3.34863055555556</v>
      </c>
      <c r="L22" s="61" t="n">
        <v>544.5192</v>
      </c>
      <c r="M22" s="62" t="n">
        <v>35.1933</v>
      </c>
      <c r="N22" s="62" t="n">
        <v>40.4422</v>
      </c>
      <c r="O22" s="62" t="n">
        <v>41.3661</v>
      </c>
      <c r="P22" s="62" t="n">
        <v>12003.65</v>
      </c>
      <c r="Q22" s="62" t="n">
        <v>27.71</v>
      </c>
      <c r="R22" s="63" t="n">
        <f aca="false">P22/3600</f>
        <v>3.33434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666.7584</v>
      </c>
      <c r="E23" s="47" t="n">
        <v>40.2429</v>
      </c>
      <c r="F23" s="47" t="n">
        <v>42.6752</v>
      </c>
      <c r="G23" s="47" t="n">
        <v>44.046</v>
      </c>
      <c r="H23" s="47" t="n">
        <v>15091.8</v>
      </c>
      <c r="I23" s="47" t="n">
        <v>45.08</v>
      </c>
      <c r="J23" s="48" t="n">
        <f aca="false">H23/3600</f>
        <v>4.19216666666667</v>
      </c>
      <c r="L23" s="46" t="n">
        <v>7666.7584</v>
      </c>
      <c r="M23" s="47" t="n">
        <v>40.2429</v>
      </c>
      <c r="N23" s="47" t="n">
        <v>42.6752</v>
      </c>
      <c r="O23" s="47" t="n">
        <v>44.046</v>
      </c>
      <c r="P23" s="47" t="n">
        <v>14852.08</v>
      </c>
      <c r="Q23" s="47" t="n">
        <v>39.36</v>
      </c>
      <c r="R23" s="48" t="n">
        <f aca="false">P23/3600</f>
        <v>4.12557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0.04</v>
      </c>
      <c r="E24" s="54" t="n">
        <v>37.7064</v>
      </c>
      <c r="F24" s="54" t="n">
        <v>40.8725</v>
      </c>
      <c r="G24" s="54" t="n">
        <v>41.6407</v>
      </c>
      <c r="H24" s="54" t="n">
        <v>13131.45</v>
      </c>
      <c r="I24" s="54" t="n">
        <v>38.53</v>
      </c>
      <c r="J24" s="55" t="n">
        <f aca="false">H24/3600</f>
        <v>3.647625</v>
      </c>
      <c r="L24" s="53" t="n">
        <v>3350.04</v>
      </c>
      <c r="M24" s="54" t="n">
        <v>37.7064</v>
      </c>
      <c r="N24" s="54" t="n">
        <v>40.8725</v>
      </c>
      <c r="O24" s="54" t="n">
        <v>41.6407</v>
      </c>
      <c r="P24" s="54" t="n">
        <v>13054.83</v>
      </c>
      <c r="Q24" s="54" t="n">
        <v>37.09</v>
      </c>
      <c r="R24" s="55" t="n">
        <f aca="false">P24/3600</f>
        <v>3.62634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8984</v>
      </c>
      <c r="E25" s="54" t="n">
        <v>35.0748</v>
      </c>
      <c r="F25" s="54" t="n">
        <v>39.3727</v>
      </c>
      <c r="G25" s="54" t="n">
        <v>40.0075</v>
      </c>
      <c r="H25" s="54" t="n">
        <v>12061.01</v>
      </c>
      <c r="I25" s="54" t="n">
        <v>33.45</v>
      </c>
      <c r="J25" s="55" t="n">
        <f aca="false">H25/3600</f>
        <v>3.35028055555556</v>
      </c>
      <c r="L25" s="53" t="n">
        <v>1547.8984</v>
      </c>
      <c r="M25" s="54" t="n">
        <v>35.0748</v>
      </c>
      <c r="N25" s="54" t="n">
        <v>39.3727</v>
      </c>
      <c r="O25" s="54" t="n">
        <v>40.0075</v>
      </c>
      <c r="P25" s="54" t="n">
        <v>12029.33</v>
      </c>
      <c r="Q25" s="54" t="n">
        <v>31.7</v>
      </c>
      <c r="R25" s="55" t="n">
        <f aca="false">P25/3600</f>
        <v>3.341480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8672</v>
      </c>
      <c r="E26" s="62" t="n">
        <v>32.5331</v>
      </c>
      <c r="F26" s="62" t="n">
        <v>38.2392</v>
      </c>
      <c r="G26" s="62" t="n">
        <v>39.1241</v>
      </c>
      <c r="H26" s="62" t="n">
        <v>11376.29</v>
      </c>
      <c r="I26" s="62" t="n">
        <v>29.97</v>
      </c>
      <c r="J26" s="63" t="n">
        <f aca="false">H26/3600</f>
        <v>3.16008055555556</v>
      </c>
      <c r="L26" s="61" t="n">
        <v>720.8672</v>
      </c>
      <c r="M26" s="62" t="n">
        <v>32.5331</v>
      </c>
      <c r="N26" s="62" t="n">
        <v>38.2392</v>
      </c>
      <c r="O26" s="62" t="n">
        <v>39.1241</v>
      </c>
      <c r="P26" s="62" t="n">
        <v>11378.66</v>
      </c>
      <c r="Q26" s="62" t="n">
        <v>27.96</v>
      </c>
      <c r="R26" s="63" t="n">
        <f aca="false">P26/3600</f>
        <v>3.160738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080.1576</v>
      </c>
      <c r="E27" s="47" t="n">
        <v>38.6283</v>
      </c>
      <c r="F27" s="47" t="n">
        <v>40.2056</v>
      </c>
      <c r="G27" s="47" t="n">
        <v>43.7625</v>
      </c>
      <c r="H27" s="47" t="n">
        <v>33604.92</v>
      </c>
      <c r="I27" s="47" t="n">
        <v>84.09</v>
      </c>
      <c r="J27" s="48" t="n">
        <f aca="false">H27/3600</f>
        <v>9.3347</v>
      </c>
      <c r="L27" s="46" t="n">
        <v>18080.1576</v>
      </c>
      <c r="M27" s="47" t="n">
        <v>38.6283</v>
      </c>
      <c r="N27" s="47" t="n">
        <v>40.2056</v>
      </c>
      <c r="O27" s="47" t="n">
        <v>43.7625</v>
      </c>
      <c r="P27" s="47" t="n">
        <v>32985.23</v>
      </c>
      <c r="Q27" s="47" t="n">
        <v>80.33</v>
      </c>
      <c r="R27" s="48" t="n">
        <f aca="false">P27/3600</f>
        <v>9.1625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87.1896</v>
      </c>
      <c r="E28" s="54" t="n">
        <v>37.002</v>
      </c>
      <c r="F28" s="54" t="n">
        <v>39.2373</v>
      </c>
      <c r="G28" s="54" t="n">
        <v>42.0815</v>
      </c>
      <c r="H28" s="54" t="n">
        <v>27412.47</v>
      </c>
      <c r="I28" s="54" t="n">
        <v>72.98</v>
      </c>
      <c r="J28" s="55" t="n">
        <f aca="false">H28/3600</f>
        <v>7.614575</v>
      </c>
      <c r="L28" s="53" t="n">
        <v>5787.1896</v>
      </c>
      <c r="M28" s="54" t="n">
        <v>37.002</v>
      </c>
      <c r="N28" s="54" t="n">
        <v>39.2373</v>
      </c>
      <c r="O28" s="54" t="n">
        <v>42.0815</v>
      </c>
      <c r="P28" s="54" t="n">
        <v>27141.42</v>
      </c>
      <c r="Q28" s="54" t="n">
        <v>68.92</v>
      </c>
      <c r="R28" s="55" t="n">
        <f aca="false">P28/3600</f>
        <v>7.539283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1.408</v>
      </c>
      <c r="E29" s="54" t="n">
        <v>35.0865</v>
      </c>
      <c r="F29" s="54" t="n">
        <v>38.4148</v>
      </c>
      <c r="G29" s="54" t="n">
        <v>40.5624</v>
      </c>
      <c r="H29" s="54" t="n">
        <v>24983.83</v>
      </c>
      <c r="I29" s="54" t="n">
        <v>65.61</v>
      </c>
      <c r="J29" s="55" t="n">
        <f aca="false">H29/3600</f>
        <v>6.93995277777778</v>
      </c>
      <c r="L29" s="53" t="n">
        <v>2721.408</v>
      </c>
      <c r="M29" s="54" t="n">
        <v>35.0865</v>
      </c>
      <c r="N29" s="54" t="n">
        <v>38.4148</v>
      </c>
      <c r="O29" s="54" t="n">
        <v>40.5624</v>
      </c>
      <c r="P29" s="54" t="n">
        <v>24711.34</v>
      </c>
      <c r="Q29" s="54" t="n">
        <v>62.33</v>
      </c>
      <c r="R29" s="55" t="n">
        <f aca="false">P29/3600</f>
        <v>6.8642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4.216</v>
      </c>
      <c r="E30" s="62" t="n">
        <v>32.9029</v>
      </c>
      <c r="F30" s="62" t="n">
        <v>37.7136</v>
      </c>
      <c r="G30" s="62" t="n">
        <v>39.4313</v>
      </c>
      <c r="H30" s="62" t="n">
        <v>23519.69</v>
      </c>
      <c r="I30" s="62" t="n">
        <v>54.9</v>
      </c>
      <c r="J30" s="63" t="n">
        <f aca="false">H30/3600</f>
        <v>6.53324722222222</v>
      </c>
      <c r="L30" s="61" t="n">
        <v>1394.216</v>
      </c>
      <c r="M30" s="62" t="n">
        <v>32.9029</v>
      </c>
      <c r="N30" s="62" t="n">
        <v>37.7136</v>
      </c>
      <c r="O30" s="62" t="n">
        <v>39.4313</v>
      </c>
      <c r="P30" s="62" t="n">
        <v>23401.1</v>
      </c>
      <c r="Q30" s="62" t="n">
        <v>54.79</v>
      </c>
      <c r="R30" s="63" t="n">
        <f aca="false">P30/3600</f>
        <v>6.50030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7343.756</v>
      </c>
      <c r="E31" s="47" t="n">
        <v>39.3253</v>
      </c>
      <c r="F31" s="47" t="n">
        <v>44.0595</v>
      </c>
      <c r="G31" s="47" t="n">
        <v>45.431</v>
      </c>
      <c r="H31" s="47" t="n">
        <v>39059.77</v>
      </c>
      <c r="I31" s="47" t="n">
        <v>94.47</v>
      </c>
      <c r="J31" s="48" t="n">
        <f aca="false">H31/3600</f>
        <v>10.8499361111111</v>
      </c>
      <c r="L31" s="46" t="n">
        <v>17343.756</v>
      </c>
      <c r="M31" s="47" t="n">
        <v>39.3253</v>
      </c>
      <c r="N31" s="47" t="n">
        <v>44.0595</v>
      </c>
      <c r="O31" s="47" t="n">
        <v>45.431</v>
      </c>
      <c r="P31" s="47" t="n">
        <v>38317.19</v>
      </c>
      <c r="Q31" s="47" t="n">
        <v>86.52</v>
      </c>
      <c r="R31" s="48" t="n">
        <f aca="false">P31/3600</f>
        <v>10.64366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71.656</v>
      </c>
      <c r="E32" s="54" t="n">
        <v>37.6428</v>
      </c>
      <c r="F32" s="54" t="n">
        <v>42.8051</v>
      </c>
      <c r="G32" s="54" t="n">
        <v>43.458</v>
      </c>
      <c r="H32" s="54" t="n">
        <v>33149.41</v>
      </c>
      <c r="I32" s="54" t="n">
        <v>80.12</v>
      </c>
      <c r="J32" s="55" t="n">
        <f aca="false">H32/3600</f>
        <v>9.20816944444445</v>
      </c>
      <c r="L32" s="53" t="n">
        <v>6071.656</v>
      </c>
      <c r="M32" s="54" t="n">
        <v>37.6428</v>
      </c>
      <c r="N32" s="54" t="n">
        <v>42.8051</v>
      </c>
      <c r="O32" s="54" t="n">
        <v>43.458</v>
      </c>
      <c r="P32" s="54" t="n">
        <v>32679.63</v>
      </c>
      <c r="Q32" s="54" t="n">
        <v>80.91</v>
      </c>
      <c r="R32" s="55" t="n">
        <f aca="false">P32/3600</f>
        <v>9.077675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50.0368</v>
      </c>
      <c r="E33" s="54" t="n">
        <v>35.804</v>
      </c>
      <c r="F33" s="54" t="n">
        <v>41.5809</v>
      </c>
      <c r="G33" s="54" t="n">
        <v>41.6295</v>
      </c>
      <c r="H33" s="54" t="n">
        <v>30136.31</v>
      </c>
      <c r="I33" s="54" t="n">
        <v>75.54</v>
      </c>
      <c r="J33" s="55" t="n">
        <f aca="false">H33/3600</f>
        <v>8.37119722222222</v>
      </c>
      <c r="L33" s="53" t="n">
        <v>2850.0368</v>
      </c>
      <c r="M33" s="54" t="n">
        <v>35.804</v>
      </c>
      <c r="N33" s="54" t="n">
        <v>41.5809</v>
      </c>
      <c r="O33" s="54" t="n">
        <v>41.6295</v>
      </c>
      <c r="P33" s="54" t="n">
        <v>29893.46</v>
      </c>
      <c r="Q33" s="54" t="n">
        <v>74.59</v>
      </c>
      <c r="R33" s="55" t="n">
        <f aca="false">P33/3600</f>
        <v>8.30373888888889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1.5848</v>
      </c>
      <c r="E34" s="62" t="n">
        <v>33.8292</v>
      </c>
      <c r="F34" s="62" t="n">
        <v>40.5884</v>
      </c>
      <c r="G34" s="62" t="n">
        <v>40.2663</v>
      </c>
      <c r="H34" s="62" t="n">
        <v>28211.01</v>
      </c>
      <c r="I34" s="62" t="n">
        <v>68.71</v>
      </c>
      <c r="J34" s="63" t="n">
        <f aca="false">H34/3600</f>
        <v>7.83639166666667</v>
      </c>
      <c r="L34" s="61" t="n">
        <v>1491.5848</v>
      </c>
      <c r="M34" s="62" t="n">
        <v>33.8292</v>
      </c>
      <c r="N34" s="62" t="n">
        <v>40.5884</v>
      </c>
      <c r="O34" s="62" t="n">
        <v>40.2663</v>
      </c>
      <c r="P34" s="62" t="n">
        <v>27947.46</v>
      </c>
      <c r="Q34" s="62" t="n">
        <v>68.55</v>
      </c>
      <c r="R34" s="63" t="n">
        <f aca="false">P34/3600</f>
        <v>7.763183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690.6584</v>
      </c>
      <c r="E35" s="47" t="n">
        <v>37.591</v>
      </c>
      <c r="F35" s="47" t="n">
        <v>42.384</v>
      </c>
      <c r="G35" s="47" t="n">
        <v>44.4634</v>
      </c>
      <c r="H35" s="47" t="n">
        <v>46687.79</v>
      </c>
      <c r="I35" s="47" t="n">
        <v>131.99</v>
      </c>
      <c r="J35" s="48" t="n">
        <f aca="false">H35/3600</f>
        <v>12.9688305555556</v>
      </c>
      <c r="L35" s="46" t="n">
        <v>39690.6584</v>
      </c>
      <c r="M35" s="47" t="n">
        <v>37.591</v>
      </c>
      <c r="N35" s="47" t="n">
        <v>42.384</v>
      </c>
      <c r="O35" s="47" t="n">
        <v>44.4634</v>
      </c>
      <c r="P35" s="47" t="n">
        <v>45719.5</v>
      </c>
      <c r="Q35" s="47" t="n">
        <v>127.67</v>
      </c>
      <c r="R35" s="48" t="n">
        <f aca="false">P35/3600</f>
        <v>12.6998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80.1216</v>
      </c>
      <c r="E36" s="54" t="n">
        <v>35.4247</v>
      </c>
      <c r="F36" s="54" t="n">
        <v>41.0926</v>
      </c>
      <c r="G36" s="54" t="n">
        <v>43.2735</v>
      </c>
      <c r="H36" s="54" t="n">
        <v>34321.4</v>
      </c>
      <c r="I36" s="54" t="n">
        <v>91.91</v>
      </c>
      <c r="J36" s="55" t="n">
        <f aca="false">H36/3600</f>
        <v>9.53372222222222</v>
      </c>
      <c r="L36" s="53" t="n">
        <v>7280.1216</v>
      </c>
      <c r="M36" s="54" t="n">
        <v>35.4247</v>
      </c>
      <c r="N36" s="54" t="n">
        <v>41.0926</v>
      </c>
      <c r="O36" s="54" t="n">
        <v>43.2735</v>
      </c>
      <c r="P36" s="54" t="n">
        <v>34143.7</v>
      </c>
      <c r="Q36" s="54" t="n">
        <v>90.57</v>
      </c>
      <c r="R36" s="55" t="n">
        <f aca="false">P36/3600</f>
        <v>9.48436111111111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3.1272</v>
      </c>
      <c r="E37" s="54" t="n">
        <v>33.9905</v>
      </c>
      <c r="F37" s="54" t="n">
        <v>39.8415</v>
      </c>
      <c r="G37" s="54" t="n">
        <v>42.2334</v>
      </c>
      <c r="H37" s="54" t="n">
        <v>30535.06</v>
      </c>
      <c r="I37" s="54" t="n">
        <v>80.81</v>
      </c>
      <c r="J37" s="55" t="n">
        <f aca="false">H37/3600</f>
        <v>8.48196111111111</v>
      </c>
      <c r="L37" s="53" t="n">
        <v>2273.1272</v>
      </c>
      <c r="M37" s="54" t="n">
        <v>33.9905</v>
      </c>
      <c r="N37" s="54" t="n">
        <v>39.8415</v>
      </c>
      <c r="O37" s="54" t="n">
        <v>42.2334</v>
      </c>
      <c r="P37" s="54" t="n">
        <v>30376.63</v>
      </c>
      <c r="Q37" s="54" t="n">
        <v>78.34</v>
      </c>
      <c r="R37" s="55" t="n">
        <f aca="false">P37/3600</f>
        <v>8.43795277777778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1208</v>
      </c>
      <c r="E38" s="62" t="n">
        <v>32.193</v>
      </c>
      <c r="F38" s="62" t="n">
        <v>38.8456</v>
      </c>
      <c r="G38" s="62" t="n">
        <v>41.4361</v>
      </c>
      <c r="H38" s="62" t="n">
        <v>28958.02</v>
      </c>
      <c r="I38" s="62" t="n">
        <v>74.24</v>
      </c>
      <c r="J38" s="63" t="n">
        <f aca="false">H38/3600</f>
        <v>8.04389444444444</v>
      </c>
      <c r="L38" s="61" t="n">
        <v>980.1208</v>
      </c>
      <c r="M38" s="62" t="n">
        <v>32.193</v>
      </c>
      <c r="N38" s="62" t="n">
        <v>38.8456</v>
      </c>
      <c r="O38" s="62" t="n">
        <v>41.4361</v>
      </c>
      <c r="P38" s="62" t="n">
        <v>28857.62</v>
      </c>
      <c r="Q38" s="62" t="n">
        <v>74.54</v>
      </c>
      <c r="R38" s="63" t="n">
        <f aca="false">P38/3600</f>
        <v>8.0160055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473.1544</v>
      </c>
      <c r="E39" s="47" t="n">
        <v>40.6462</v>
      </c>
      <c r="F39" s="47" t="n">
        <v>43.3684</v>
      </c>
      <c r="G39" s="47" t="n">
        <v>44.0271</v>
      </c>
      <c r="H39" s="47" t="n">
        <v>6968.59</v>
      </c>
      <c r="I39" s="47" t="n">
        <v>16.47</v>
      </c>
      <c r="J39" s="48" t="n">
        <f aca="false">H39/3600</f>
        <v>1.93571944444444</v>
      </c>
      <c r="L39" s="46" t="n">
        <v>3473.1544</v>
      </c>
      <c r="M39" s="47" t="n">
        <v>40.6462</v>
      </c>
      <c r="N39" s="47" t="n">
        <v>43.3684</v>
      </c>
      <c r="O39" s="47" t="n">
        <v>44.0271</v>
      </c>
      <c r="P39" s="47" t="n">
        <v>6787.6</v>
      </c>
      <c r="Q39" s="47" t="n">
        <v>16.18</v>
      </c>
      <c r="R39" s="48" t="n">
        <f aca="false">P39/3600</f>
        <v>1.885444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674.9496</v>
      </c>
      <c r="E40" s="54" t="n">
        <v>37.487</v>
      </c>
      <c r="F40" s="54" t="n">
        <v>40.9848</v>
      </c>
      <c r="G40" s="54" t="n">
        <v>41.3087</v>
      </c>
      <c r="H40" s="54" t="n">
        <v>6090.65</v>
      </c>
      <c r="I40" s="54" t="n">
        <v>13.9</v>
      </c>
      <c r="J40" s="55" t="n">
        <f aca="false">H40/3600</f>
        <v>1.69184722222222</v>
      </c>
      <c r="L40" s="53" t="n">
        <v>1674.9496</v>
      </c>
      <c r="M40" s="54" t="n">
        <v>37.487</v>
      </c>
      <c r="N40" s="54" t="n">
        <v>40.9848</v>
      </c>
      <c r="O40" s="54" t="n">
        <v>41.3087</v>
      </c>
      <c r="P40" s="54" t="n">
        <v>5969.76</v>
      </c>
      <c r="Q40" s="54" t="n">
        <v>13.86</v>
      </c>
      <c r="R40" s="55" t="n">
        <f aca="false">P40/3600</f>
        <v>1.6582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148</v>
      </c>
      <c r="E41" s="54" t="n">
        <v>34.5547</v>
      </c>
      <c r="F41" s="54" t="n">
        <v>39.0419</v>
      </c>
      <c r="G41" s="54" t="n">
        <v>39.143</v>
      </c>
      <c r="H41" s="54" t="n">
        <v>5467.28</v>
      </c>
      <c r="I41" s="54" t="n">
        <v>11.34</v>
      </c>
      <c r="J41" s="55" t="n">
        <f aca="false">H41/3600</f>
        <v>1.51868888888889</v>
      </c>
      <c r="L41" s="53" t="n">
        <v>823.148</v>
      </c>
      <c r="M41" s="54" t="n">
        <v>34.5547</v>
      </c>
      <c r="N41" s="54" t="n">
        <v>39.0419</v>
      </c>
      <c r="O41" s="54" t="n">
        <v>39.143</v>
      </c>
      <c r="P41" s="54" t="n">
        <v>5403.51</v>
      </c>
      <c r="Q41" s="54" t="n">
        <v>11.15</v>
      </c>
      <c r="R41" s="55" t="n">
        <f aca="false">P41/3600</f>
        <v>1.500975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5.5544</v>
      </c>
      <c r="E42" s="62" t="n">
        <v>32.0674</v>
      </c>
      <c r="F42" s="62" t="n">
        <v>37.6137</v>
      </c>
      <c r="G42" s="62" t="n">
        <v>37.5236</v>
      </c>
      <c r="H42" s="62" t="n">
        <v>5000.33</v>
      </c>
      <c r="I42" s="62" t="n">
        <v>9.91</v>
      </c>
      <c r="J42" s="63" t="n">
        <f aca="false">H42/3600</f>
        <v>1.38898055555556</v>
      </c>
      <c r="L42" s="61" t="n">
        <v>435.5544</v>
      </c>
      <c r="M42" s="62" t="n">
        <v>32.0674</v>
      </c>
      <c r="N42" s="62" t="n">
        <v>37.6137</v>
      </c>
      <c r="O42" s="62" t="n">
        <v>37.5236</v>
      </c>
      <c r="P42" s="62" t="n">
        <v>4966.44</v>
      </c>
      <c r="Q42" s="62" t="n">
        <v>10.28</v>
      </c>
      <c r="R42" s="63" t="n">
        <f aca="false">P42/3600</f>
        <v>1.37956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646.6464</v>
      </c>
      <c r="E43" s="47" t="n">
        <v>40.4247</v>
      </c>
      <c r="F43" s="47" t="n">
        <v>43.839</v>
      </c>
      <c r="G43" s="47" t="n">
        <v>45.4061</v>
      </c>
      <c r="H43" s="47" t="n">
        <v>7917.48</v>
      </c>
      <c r="I43" s="47" t="n">
        <v>20.09</v>
      </c>
      <c r="J43" s="48" t="n">
        <f aca="false">H43/3600</f>
        <v>2.1993</v>
      </c>
      <c r="L43" s="46" t="n">
        <v>3646.6464</v>
      </c>
      <c r="M43" s="47" t="n">
        <v>40.4247</v>
      </c>
      <c r="N43" s="47" t="n">
        <v>43.839</v>
      </c>
      <c r="O43" s="47" t="n">
        <v>45.4061</v>
      </c>
      <c r="P43" s="47" t="n">
        <v>7791.05</v>
      </c>
      <c r="Q43" s="47" t="n">
        <v>18.46</v>
      </c>
      <c r="R43" s="48" t="n">
        <f aca="false">P43/3600</f>
        <v>2.16418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7.6144</v>
      </c>
      <c r="E44" s="54" t="n">
        <v>37.8913</v>
      </c>
      <c r="F44" s="54" t="n">
        <v>41.872</v>
      </c>
      <c r="G44" s="54" t="n">
        <v>43.0635</v>
      </c>
      <c r="H44" s="54" t="n">
        <v>7023.03</v>
      </c>
      <c r="I44" s="54" t="n">
        <v>16.95</v>
      </c>
      <c r="J44" s="55" t="n">
        <f aca="false">H44/3600</f>
        <v>1.95084166666667</v>
      </c>
      <c r="L44" s="53" t="n">
        <v>1717.6144</v>
      </c>
      <c r="M44" s="54" t="n">
        <v>37.8913</v>
      </c>
      <c r="N44" s="54" t="n">
        <v>41.872</v>
      </c>
      <c r="O44" s="54" t="n">
        <v>43.0635</v>
      </c>
      <c r="P44" s="54" t="n">
        <v>6921.18</v>
      </c>
      <c r="Q44" s="54" t="n">
        <v>15.96</v>
      </c>
      <c r="R44" s="55" t="n">
        <f aca="false">P44/3600</f>
        <v>1.9225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4.7832</v>
      </c>
      <c r="E45" s="54" t="n">
        <v>35.1076</v>
      </c>
      <c r="F45" s="54" t="n">
        <v>40.1858</v>
      </c>
      <c r="G45" s="54" t="n">
        <v>41.1544</v>
      </c>
      <c r="H45" s="54" t="n">
        <v>6416.53</v>
      </c>
      <c r="I45" s="54" t="n">
        <v>14.6</v>
      </c>
      <c r="J45" s="55" t="n">
        <f aca="false">H45/3600</f>
        <v>1.78236944444444</v>
      </c>
      <c r="L45" s="53" t="n">
        <v>864.7832</v>
      </c>
      <c r="M45" s="54" t="n">
        <v>35.1076</v>
      </c>
      <c r="N45" s="54" t="n">
        <v>40.1858</v>
      </c>
      <c r="O45" s="54" t="n">
        <v>41.1544</v>
      </c>
      <c r="P45" s="54" t="n">
        <v>6374.48</v>
      </c>
      <c r="Q45" s="54" t="n">
        <v>13.94</v>
      </c>
      <c r="R45" s="55" t="n">
        <f aca="false">P45/3600</f>
        <v>1.77068888888889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476</v>
      </c>
      <c r="E46" s="62" t="n">
        <v>32.3277</v>
      </c>
      <c r="F46" s="62" t="n">
        <v>38.867</v>
      </c>
      <c r="G46" s="62" t="n">
        <v>39.7159</v>
      </c>
      <c r="H46" s="62" t="n">
        <v>6001.5</v>
      </c>
      <c r="I46" s="62" t="n">
        <v>12.04</v>
      </c>
      <c r="J46" s="63" t="n">
        <f aca="false">H46/3600</f>
        <v>1.66708333333333</v>
      </c>
      <c r="L46" s="61" t="n">
        <v>456.476</v>
      </c>
      <c r="M46" s="62" t="n">
        <v>32.3277</v>
      </c>
      <c r="N46" s="62" t="n">
        <v>38.867</v>
      </c>
      <c r="O46" s="62" t="n">
        <v>39.7159</v>
      </c>
      <c r="P46" s="62" t="n">
        <v>6000.04</v>
      </c>
      <c r="Q46" s="62" t="n">
        <v>11.93</v>
      </c>
      <c r="R46" s="63" t="n">
        <f aca="false">P46/3600</f>
        <v>1.666677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6866.6936</v>
      </c>
      <c r="E47" s="47" t="n">
        <v>38.5235</v>
      </c>
      <c r="F47" s="47" t="n">
        <v>41.6939</v>
      </c>
      <c r="G47" s="47" t="n">
        <v>42.7483</v>
      </c>
      <c r="H47" s="47" t="n">
        <v>7629.14</v>
      </c>
      <c r="I47" s="47" t="n">
        <v>19.49</v>
      </c>
      <c r="J47" s="48" t="n">
        <f aca="false">H47/3600</f>
        <v>2.11920555555556</v>
      </c>
      <c r="L47" s="46" t="n">
        <v>6866.6936</v>
      </c>
      <c r="M47" s="47" t="n">
        <v>38.5235</v>
      </c>
      <c r="N47" s="47" t="n">
        <v>41.6939</v>
      </c>
      <c r="O47" s="47" t="n">
        <v>42.7483</v>
      </c>
      <c r="P47" s="47" t="n">
        <v>7456.97</v>
      </c>
      <c r="Q47" s="47" t="n">
        <v>17.87</v>
      </c>
      <c r="R47" s="48" t="n">
        <f aca="false">P47/3600</f>
        <v>2.07138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6.9672</v>
      </c>
      <c r="E48" s="54" t="n">
        <v>34.9751</v>
      </c>
      <c r="F48" s="54" t="n">
        <v>39.0799</v>
      </c>
      <c r="G48" s="54" t="n">
        <v>40.011</v>
      </c>
      <c r="H48" s="54" t="n">
        <v>6445.77</v>
      </c>
      <c r="I48" s="54" t="n">
        <v>15.72</v>
      </c>
      <c r="J48" s="55" t="n">
        <f aca="false">H48/3600</f>
        <v>1.79049166666667</v>
      </c>
      <c r="L48" s="53" t="n">
        <v>3126.9672</v>
      </c>
      <c r="M48" s="54" t="n">
        <v>34.9751</v>
      </c>
      <c r="N48" s="54" t="n">
        <v>39.0799</v>
      </c>
      <c r="O48" s="54" t="n">
        <v>40.011</v>
      </c>
      <c r="P48" s="54" t="n">
        <v>6350.74</v>
      </c>
      <c r="Q48" s="54" t="n">
        <v>16</v>
      </c>
      <c r="R48" s="55" t="n">
        <f aca="false">P48/3600</f>
        <v>1.7640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9.0416</v>
      </c>
      <c r="E49" s="54" t="n">
        <v>31.7667</v>
      </c>
      <c r="F49" s="54" t="n">
        <v>37.1785</v>
      </c>
      <c r="G49" s="54" t="n">
        <v>38.0203</v>
      </c>
      <c r="H49" s="54" t="n">
        <v>5739.58</v>
      </c>
      <c r="I49" s="54" t="n">
        <v>13.79</v>
      </c>
      <c r="J49" s="55" t="n">
        <f aca="false">H49/3600</f>
        <v>1.59432777777778</v>
      </c>
      <c r="L49" s="53" t="n">
        <v>1479.0416</v>
      </c>
      <c r="M49" s="54" t="n">
        <v>31.7667</v>
      </c>
      <c r="N49" s="54" t="n">
        <v>37.1785</v>
      </c>
      <c r="O49" s="54" t="n">
        <v>38.0203</v>
      </c>
      <c r="P49" s="54" t="n">
        <v>5652.09</v>
      </c>
      <c r="Q49" s="54" t="n">
        <v>14.64</v>
      </c>
      <c r="R49" s="55" t="n">
        <f aca="false">P49/3600</f>
        <v>1.570025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8.8368</v>
      </c>
      <c r="E50" s="62" t="n">
        <v>28.7806</v>
      </c>
      <c r="F50" s="62" t="n">
        <v>35.8979</v>
      </c>
      <c r="G50" s="62" t="n">
        <v>36.6284</v>
      </c>
      <c r="H50" s="62" t="n">
        <v>5210.33</v>
      </c>
      <c r="I50" s="62" t="n">
        <v>11.76</v>
      </c>
      <c r="J50" s="63" t="n">
        <f aca="false">H50/3600</f>
        <v>1.44731388888889</v>
      </c>
      <c r="L50" s="61" t="n">
        <v>698.8368</v>
      </c>
      <c r="M50" s="62" t="n">
        <v>28.7806</v>
      </c>
      <c r="N50" s="62" t="n">
        <v>35.8979</v>
      </c>
      <c r="O50" s="62" t="n">
        <v>36.6284</v>
      </c>
      <c r="P50" s="62" t="n">
        <v>5203.48</v>
      </c>
      <c r="Q50" s="62" t="n">
        <v>11.59</v>
      </c>
      <c r="R50" s="63" t="n">
        <f aca="false">P50/3600</f>
        <v>1.4454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4841.4896</v>
      </c>
      <c r="E51" s="47" t="n">
        <v>39.2294</v>
      </c>
      <c r="F51" s="47" t="n">
        <v>41.664</v>
      </c>
      <c r="G51" s="47" t="n">
        <v>43.1264</v>
      </c>
      <c r="H51" s="47" t="n">
        <v>5482.3</v>
      </c>
      <c r="I51" s="47" t="n">
        <v>13.22</v>
      </c>
      <c r="J51" s="48" t="n">
        <f aca="false">H51/3600</f>
        <v>1.52286111111111</v>
      </c>
      <c r="L51" s="46" t="n">
        <v>4841.4896</v>
      </c>
      <c r="M51" s="47" t="n">
        <v>39.2294</v>
      </c>
      <c r="N51" s="47" t="n">
        <v>41.664</v>
      </c>
      <c r="O51" s="47" t="n">
        <v>43.1264</v>
      </c>
      <c r="P51" s="47" t="n">
        <v>5342.6</v>
      </c>
      <c r="Q51" s="47" t="n">
        <v>12.06</v>
      </c>
      <c r="R51" s="48" t="n">
        <f aca="false">P51/3600</f>
        <v>1.48405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0.1936</v>
      </c>
      <c r="E52" s="54" t="n">
        <v>35.9825</v>
      </c>
      <c r="F52" s="54" t="n">
        <v>39.3768</v>
      </c>
      <c r="G52" s="54" t="n">
        <v>40.9603</v>
      </c>
      <c r="H52" s="54" t="n">
        <v>4624.19</v>
      </c>
      <c r="I52" s="54" t="n">
        <v>10.38</v>
      </c>
      <c r="J52" s="55" t="n">
        <f aca="false">H52/3600</f>
        <v>1.28449722222222</v>
      </c>
      <c r="L52" s="53" t="n">
        <v>2050.1936</v>
      </c>
      <c r="M52" s="54" t="n">
        <v>35.9825</v>
      </c>
      <c r="N52" s="54" t="n">
        <v>39.3768</v>
      </c>
      <c r="O52" s="54" t="n">
        <v>40.9603</v>
      </c>
      <c r="P52" s="54" t="n">
        <v>4538.42</v>
      </c>
      <c r="Q52" s="54" t="n">
        <v>10.2</v>
      </c>
      <c r="R52" s="55" t="n">
        <f aca="false">P52/3600</f>
        <v>1.2606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59.7616</v>
      </c>
      <c r="E53" s="54" t="n">
        <v>33.1008</v>
      </c>
      <c r="F53" s="54" t="n">
        <v>37.5188</v>
      </c>
      <c r="G53" s="54" t="n">
        <v>39.2346</v>
      </c>
      <c r="H53" s="54" t="n">
        <v>4044.44</v>
      </c>
      <c r="I53" s="54" t="n">
        <v>9.37</v>
      </c>
      <c r="J53" s="55" t="n">
        <f aca="false">H53/3600</f>
        <v>1.12345555555556</v>
      </c>
      <c r="L53" s="53" t="n">
        <v>959.7616</v>
      </c>
      <c r="M53" s="54" t="n">
        <v>33.1008</v>
      </c>
      <c r="N53" s="54" t="n">
        <v>37.5188</v>
      </c>
      <c r="O53" s="54" t="n">
        <v>39.2346</v>
      </c>
      <c r="P53" s="54" t="n">
        <v>3985.5</v>
      </c>
      <c r="Q53" s="54" t="n">
        <v>9.16</v>
      </c>
      <c r="R53" s="55" t="n">
        <f aca="false">P53/3600</f>
        <v>1.107083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5432</v>
      </c>
      <c r="E54" s="62" t="n">
        <v>30.4332</v>
      </c>
      <c r="F54" s="62" t="n">
        <v>36.1894</v>
      </c>
      <c r="G54" s="62" t="n">
        <v>37.9283</v>
      </c>
      <c r="H54" s="62" t="n">
        <v>3672.04</v>
      </c>
      <c r="I54" s="62" t="n">
        <v>7.61</v>
      </c>
      <c r="J54" s="63" t="n">
        <f aca="false">H54/3600</f>
        <v>1.02001111111111</v>
      </c>
      <c r="L54" s="61" t="n">
        <v>469.5432</v>
      </c>
      <c r="M54" s="62" t="n">
        <v>30.4332</v>
      </c>
      <c r="N54" s="62" t="n">
        <v>36.1894</v>
      </c>
      <c r="O54" s="62" t="n">
        <v>37.9283</v>
      </c>
      <c r="P54" s="62" t="n">
        <v>3604.36</v>
      </c>
      <c r="Q54" s="62" t="n">
        <v>7.64</v>
      </c>
      <c r="R54" s="63" t="n">
        <f aca="false">P54/3600</f>
        <v>1.0012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20.9792</v>
      </c>
      <c r="E55" s="47" t="n">
        <v>40.9095</v>
      </c>
      <c r="F55" s="47" t="n">
        <v>44.3034</v>
      </c>
      <c r="G55" s="47" t="n">
        <v>43.4493</v>
      </c>
      <c r="H55" s="47" t="n">
        <v>1879.53</v>
      </c>
      <c r="I55" s="47" t="n">
        <v>4.29</v>
      </c>
      <c r="J55" s="48" t="n">
        <f aca="false">H55/3600</f>
        <v>0.522091666666667</v>
      </c>
      <c r="L55" s="46" t="n">
        <v>1520.9792</v>
      </c>
      <c r="M55" s="47" t="n">
        <v>40.9095</v>
      </c>
      <c r="N55" s="47" t="n">
        <v>44.3034</v>
      </c>
      <c r="O55" s="47" t="n">
        <v>43.4493</v>
      </c>
      <c r="P55" s="47" t="n">
        <v>1844.39</v>
      </c>
      <c r="Q55" s="47" t="n">
        <v>4.03</v>
      </c>
      <c r="R55" s="48" t="n">
        <f aca="false">P55/3600</f>
        <v>0.512330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62.988</v>
      </c>
      <c r="E56" s="54" t="n">
        <v>37.0775</v>
      </c>
      <c r="F56" s="54" t="n">
        <v>41.6061</v>
      </c>
      <c r="G56" s="54" t="n">
        <v>40.4069</v>
      </c>
      <c r="H56" s="54" t="n">
        <v>1666.28</v>
      </c>
      <c r="I56" s="54" t="n">
        <v>3.46</v>
      </c>
      <c r="J56" s="55" t="n">
        <f aca="false">H56/3600</f>
        <v>0.462855555555556</v>
      </c>
      <c r="L56" s="53" t="n">
        <v>762.988</v>
      </c>
      <c r="M56" s="54" t="n">
        <v>37.0775</v>
      </c>
      <c r="N56" s="54" t="n">
        <v>41.6061</v>
      </c>
      <c r="O56" s="54" t="n">
        <v>40.4069</v>
      </c>
      <c r="P56" s="54" t="n">
        <v>1637.14</v>
      </c>
      <c r="Q56" s="54" t="n">
        <v>3.38</v>
      </c>
      <c r="R56" s="55" t="n">
        <f aca="false">P56/3600</f>
        <v>0.454761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5456</v>
      </c>
      <c r="E57" s="54" t="n">
        <v>33.6678</v>
      </c>
      <c r="F57" s="54" t="n">
        <v>39.5261</v>
      </c>
      <c r="G57" s="54" t="n">
        <v>38.0591</v>
      </c>
      <c r="H57" s="54" t="n">
        <v>1486.84</v>
      </c>
      <c r="I57" s="54" t="n">
        <v>2.97</v>
      </c>
      <c r="J57" s="55" t="n">
        <f aca="false">H57/3600</f>
        <v>0.413011111111111</v>
      </c>
      <c r="L57" s="53" t="n">
        <v>377.5456</v>
      </c>
      <c r="M57" s="54" t="n">
        <v>33.6678</v>
      </c>
      <c r="N57" s="54" t="n">
        <v>39.5261</v>
      </c>
      <c r="O57" s="54" t="n">
        <v>38.0591</v>
      </c>
      <c r="P57" s="54" t="n">
        <v>1473.43</v>
      </c>
      <c r="Q57" s="54" t="n">
        <v>2.79</v>
      </c>
      <c r="R57" s="55" t="n">
        <f aca="false">P57/3600</f>
        <v>0.409286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6</v>
      </c>
      <c r="E58" s="62" t="n">
        <v>30.8439</v>
      </c>
      <c r="F58" s="62" t="n">
        <v>38.0568</v>
      </c>
      <c r="G58" s="62" t="n">
        <v>36.4221</v>
      </c>
      <c r="H58" s="62" t="n">
        <v>1360.49</v>
      </c>
      <c r="I58" s="62" t="n">
        <v>2.51</v>
      </c>
      <c r="J58" s="63" t="n">
        <f aca="false">H58/3600</f>
        <v>0.377913888888889</v>
      </c>
      <c r="L58" s="61" t="n">
        <v>196.6</v>
      </c>
      <c r="M58" s="62" t="n">
        <v>30.8439</v>
      </c>
      <c r="N58" s="62" t="n">
        <v>38.0568</v>
      </c>
      <c r="O58" s="62" t="n">
        <v>36.4221</v>
      </c>
      <c r="P58" s="62" t="n">
        <v>1343.2</v>
      </c>
      <c r="Q58" s="62" t="n">
        <v>2.49</v>
      </c>
      <c r="R58" s="63" t="n">
        <f aca="false">P58/3600</f>
        <v>0.3731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14.9784</v>
      </c>
      <c r="E59" s="47" t="n">
        <v>38.3067</v>
      </c>
      <c r="F59" s="47" t="n">
        <v>43.3943</v>
      </c>
      <c r="G59" s="47" t="n">
        <v>44.5405</v>
      </c>
      <c r="H59" s="47" t="n">
        <v>2063.43</v>
      </c>
      <c r="I59" s="47" t="n">
        <v>5.1</v>
      </c>
      <c r="J59" s="48" t="n">
        <f aca="false">H59/3600</f>
        <v>0.573175</v>
      </c>
      <c r="L59" s="46" t="n">
        <v>1614.9784</v>
      </c>
      <c r="M59" s="47" t="n">
        <v>38.3067</v>
      </c>
      <c r="N59" s="47" t="n">
        <v>43.3943</v>
      </c>
      <c r="O59" s="47" t="n">
        <v>44.5405</v>
      </c>
      <c r="P59" s="47" t="n">
        <v>2032.9</v>
      </c>
      <c r="Q59" s="47" t="n">
        <v>4.89</v>
      </c>
      <c r="R59" s="48" t="n">
        <f aca="false">P59/3600</f>
        <v>0.56469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5256</v>
      </c>
      <c r="E60" s="54" t="n">
        <v>35.014</v>
      </c>
      <c r="F60" s="54" t="n">
        <v>41.1226</v>
      </c>
      <c r="G60" s="54" t="n">
        <v>42.1249</v>
      </c>
      <c r="H60" s="54" t="n">
        <v>1718.08</v>
      </c>
      <c r="I60" s="54" t="n">
        <v>4.08</v>
      </c>
      <c r="J60" s="55" t="n">
        <f aca="false">H60/3600</f>
        <v>0.477244444444444</v>
      </c>
      <c r="L60" s="53" t="n">
        <v>633.5256</v>
      </c>
      <c r="M60" s="54" t="n">
        <v>35.014</v>
      </c>
      <c r="N60" s="54" t="n">
        <v>41.1226</v>
      </c>
      <c r="O60" s="54" t="n">
        <v>42.1249</v>
      </c>
      <c r="P60" s="54" t="n">
        <v>1709.42</v>
      </c>
      <c r="Q60" s="54" t="n">
        <v>3.97</v>
      </c>
      <c r="R60" s="55" t="n">
        <f aca="false">P60/3600</f>
        <v>0.474838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6048</v>
      </c>
      <c r="E61" s="54" t="n">
        <v>32.1385</v>
      </c>
      <c r="F61" s="54" t="n">
        <v>39.5476</v>
      </c>
      <c r="G61" s="54" t="n">
        <v>40.506</v>
      </c>
      <c r="H61" s="54" t="n">
        <v>1529.65</v>
      </c>
      <c r="I61" s="54" t="n">
        <v>3.62</v>
      </c>
      <c r="J61" s="55" t="n">
        <f aca="false">H61/3600</f>
        <v>0.424902777777778</v>
      </c>
      <c r="L61" s="53" t="n">
        <v>285.6048</v>
      </c>
      <c r="M61" s="54" t="n">
        <v>32.1385</v>
      </c>
      <c r="N61" s="54" t="n">
        <v>39.5476</v>
      </c>
      <c r="O61" s="54" t="n">
        <v>40.506</v>
      </c>
      <c r="P61" s="54" t="n">
        <v>1525.52</v>
      </c>
      <c r="Q61" s="54" t="n">
        <v>3.6</v>
      </c>
      <c r="R61" s="55" t="n">
        <f aca="false">P61/3600</f>
        <v>0.42375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3912</v>
      </c>
      <c r="E62" s="62" t="n">
        <v>29.3925</v>
      </c>
      <c r="F62" s="62" t="n">
        <v>38.4642</v>
      </c>
      <c r="G62" s="62" t="n">
        <v>39.3684</v>
      </c>
      <c r="H62" s="62" t="n">
        <v>1431.26</v>
      </c>
      <c r="I62" s="62" t="n">
        <v>3.05</v>
      </c>
      <c r="J62" s="63" t="n">
        <f aca="false">H62/3600</f>
        <v>0.397572222222222</v>
      </c>
      <c r="L62" s="61" t="n">
        <v>142.3912</v>
      </c>
      <c r="M62" s="62" t="n">
        <v>29.3925</v>
      </c>
      <c r="N62" s="62" t="n">
        <v>38.4642</v>
      </c>
      <c r="O62" s="62" t="n">
        <v>39.3684</v>
      </c>
      <c r="P62" s="62" t="n">
        <v>1433.07</v>
      </c>
      <c r="Q62" s="62" t="n">
        <v>3.09</v>
      </c>
      <c r="R62" s="63" t="n">
        <f aca="false">P62/3600</f>
        <v>0.3980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657.2552</v>
      </c>
      <c r="E63" s="47" t="n">
        <v>38.4413</v>
      </c>
      <c r="F63" s="47" t="n">
        <v>41.5255</v>
      </c>
      <c r="G63" s="47" t="n">
        <v>42.4694</v>
      </c>
      <c r="H63" s="47" t="n">
        <v>1717.62</v>
      </c>
      <c r="I63" s="47" t="n">
        <v>4.14</v>
      </c>
      <c r="J63" s="48" t="n">
        <f aca="false">H63/3600</f>
        <v>0.477116666666667</v>
      </c>
      <c r="L63" s="46" t="n">
        <v>1657.2552</v>
      </c>
      <c r="M63" s="47" t="n">
        <v>38.4413</v>
      </c>
      <c r="N63" s="47" t="n">
        <v>41.5255</v>
      </c>
      <c r="O63" s="47" t="n">
        <v>42.4694</v>
      </c>
      <c r="P63" s="47" t="n">
        <v>1688.68</v>
      </c>
      <c r="Q63" s="47" t="n">
        <v>3.98</v>
      </c>
      <c r="R63" s="48" t="n">
        <f aca="false">P63/3600</f>
        <v>0.4690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18</v>
      </c>
      <c r="E64" s="54" t="n">
        <v>35.0273</v>
      </c>
      <c r="F64" s="54" t="n">
        <v>38.8771</v>
      </c>
      <c r="G64" s="54" t="n">
        <v>39.6143</v>
      </c>
      <c r="H64" s="54" t="n">
        <v>1469.19</v>
      </c>
      <c r="I64" s="54" t="n">
        <v>3.39</v>
      </c>
      <c r="J64" s="55" t="n">
        <f aca="false">H64/3600</f>
        <v>0.408108333333333</v>
      </c>
      <c r="L64" s="53" t="n">
        <v>761.18</v>
      </c>
      <c r="M64" s="54" t="n">
        <v>35.0273</v>
      </c>
      <c r="N64" s="54" t="n">
        <v>38.8771</v>
      </c>
      <c r="O64" s="54" t="n">
        <v>39.6143</v>
      </c>
      <c r="P64" s="54" t="n">
        <v>1446.78</v>
      </c>
      <c r="Q64" s="54" t="n">
        <v>3.28</v>
      </c>
      <c r="R64" s="55" t="n">
        <f aca="false">P64/3600</f>
        <v>0.40188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5.9488</v>
      </c>
      <c r="E65" s="54" t="n">
        <v>31.7578</v>
      </c>
      <c r="F65" s="54" t="n">
        <v>36.8774</v>
      </c>
      <c r="G65" s="54" t="n">
        <v>37.5156</v>
      </c>
      <c r="H65" s="54" t="n">
        <v>1297.25</v>
      </c>
      <c r="I65" s="54" t="n">
        <v>2.78</v>
      </c>
      <c r="J65" s="55" t="n">
        <f aca="false">H65/3600</f>
        <v>0.360347222222222</v>
      </c>
      <c r="L65" s="53" t="n">
        <v>355.9488</v>
      </c>
      <c r="M65" s="54" t="n">
        <v>31.7578</v>
      </c>
      <c r="N65" s="54" t="n">
        <v>36.8774</v>
      </c>
      <c r="O65" s="54" t="n">
        <v>37.5156</v>
      </c>
      <c r="P65" s="54" t="n">
        <v>1282.97</v>
      </c>
      <c r="Q65" s="54" t="n">
        <v>2.66</v>
      </c>
      <c r="R65" s="55" t="n">
        <f aca="false">P65/3600</f>
        <v>0.356380555555556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5.6656</v>
      </c>
      <c r="E66" s="62" t="n">
        <v>28.7896</v>
      </c>
      <c r="F66" s="62" t="n">
        <v>35.4721</v>
      </c>
      <c r="G66" s="62" t="n">
        <v>36.0614</v>
      </c>
      <c r="H66" s="62" t="n">
        <v>1190.82</v>
      </c>
      <c r="I66" s="62" t="n">
        <v>2.28</v>
      </c>
      <c r="J66" s="63" t="n">
        <f aca="false">H66/3600</f>
        <v>0.330783333333333</v>
      </c>
      <c r="L66" s="61" t="n">
        <v>165.6656</v>
      </c>
      <c r="M66" s="62" t="n">
        <v>28.7896</v>
      </c>
      <c r="N66" s="62" t="n">
        <v>35.4721</v>
      </c>
      <c r="O66" s="62" t="n">
        <v>36.0614</v>
      </c>
      <c r="P66" s="62" t="n">
        <v>1184.58</v>
      </c>
      <c r="Q66" s="62" t="n">
        <v>2.31</v>
      </c>
      <c r="R66" s="63" t="n">
        <f aca="false">P66/3600</f>
        <v>0.3290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14.28</v>
      </c>
      <c r="E67" s="47" t="n">
        <v>39.6768</v>
      </c>
      <c r="F67" s="47" t="n">
        <v>41.8059</v>
      </c>
      <c r="G67" s="47" t="n">
        <v>42.8689</v>
      </c>
      <c r="H67" s="47" t="n">
        <v>1281.74</v>
      </c>
      <c r="I67" s="47" t="n">
        <v>2.95</v>
      </c>
      <c r="J67" s="48" t="n">
        <f aca="false">H67/3600</f>
        <v>0.356038888888889</v>
      </c>
      <c r="L67" s="46" t="n">
        <v>1214.28</v>
      </c>
      <c r="M67" s="47" t="n">
        <v>39.6768</v>
      </c>
      <c r="N67" s="47" t="n">
        <v>41.8059</v>
      </c>
      <c r="O67" s="47" t="n">
        <v>42.8689</v>
      </c>
      <c r="P67" s="47" t="n">
        <v>1248.36</v>
      </c>
      <c r="Q67" s="47" t="n">
        <v>2.87</v>
      </c>
      <c r="R67" s="48" t="n">
        <f aca="false">P67/3600</f>
        <v>0.3467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6.6472</v>
      </c>
      <c r="E68" s="54" t="n">
        <v>35.8767</v>
      </c>
      <c r="F68" s="54" t="n">
        <v>39.0951</v>
      </c>
      <c r="G68" s="54" t="n">
        <v>40.2737</v>
      </c>
      <c r="H68" s="54" t="n">
        <v>1103.88</v>
      </c>
      <c r="I68" s="54" t="n">
        <v>2.38</v>
      </c>
      <c r="J68" s="55" t="n">
        <f aca="false">H68/3600</f>
        <v>0.306633333333333</v>
      </c>
      <c r="L68" s="53" t="n">
        <v>596.6472</v>
      </c>
      <c r="M68" s="54" t="n">
        <v>35.8767</v>
      </c>
      <c r="N68" s="54" t="n">
        <v>39.0951</v>
      </c>
      <c r="O68" s="54" t="n">
        <v>40.2737</v>
      </c>
      <c r="P68" s="54" t="n">
        <v>1082.58</v>
      </c>
      <c r="Q68" s="54" t="n">
        <v>2.32</v>
      </c>
      <c r="R68" s="55" t="n">
        <f aca="false">P68/3600</f>
        <v>0.30071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336</v>
      </c>
      <c r="E69" s="54" t="n">
        <v>32.4174</v>
      </c>
      <c r="F69" s="54" t="n">
        <v>37.1145</v>
      </c>
      <c r="G69" s="54" t="n">
        <v>38.2754</v>
      </c>
      <c r="H69" s="54" t="n">
        <v>964</v>
      </c>
      <c r="I69" s="54" t="n">
        <v>1.96</v>
      </c>
      <c r="J69" s="55" t="n">
        <f aca="false">H69/3600</f>
        <v>0.267777777777778</v>
      </c>
      <c r="L69" s="53" t="n">
        <v>290.336</v>
      </c>
      <c r="M69" s="54" t="n">
        <v>32.4174</v>
      </c>
      <c r="N69" s="54" t="n">
        <v>37.1145</v>
      </c>
      <c r="O69" s="54" t="n">
        <v>38.2754</v>
      </c>
      <c r="P69" s="54" t="n">
        <v>952.87</v>
      </c>
      <c r="Q69" s="54" t="n">
        <v>1.91</v>
      </c>
      <c r="R69" s="55" t="n">
        <f aca="false">P69/3600</f>
        <v>0.264686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2.9056</v>
      </c>
      <c r="E70" s="62" t="n">
        <v>29.6083</v>
      </c>
      <c r="F70" s="62" t="n">
        <v>35.666</v>
      </c>
      <c r="G70" s="62" t="n">
        <v>36.7335</v>
      </c>
      <c r="H70" s="62" t="n">
        <v>866.2</v>
      </c>
      <c r="I70" s="62" t="n">
        <v>1.65</v>
      </c>
      <c r="J70" s="63" t="n">
        <f aca="false">H70/3600</f>
        <v>0.240611111111111</v>
      </c>
      <c r="L70" s="61" t="n">
        <v>142.9056</v>
      </c>
      <c r="M70" s="62" t="n">
        <v>29.6083</v>
      </c>
      <c r="N70" s="62" t="n">
        <v>35.666</v>
      </c>
      <c r="O70" s="62" t="n">
        <v>36.7335</v>
      </c>
      <c r="P70" s="62" t="n">
        <v>857.48</v>
      </c>
      <c r="Q70" s="62" t="n">
        <v>1.66</v>
      </c>
      <c r="R70" s="63" t="n">
        <f aca="false">P70/3600</f>
        <v>0.238188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610.0424</v>
      </c>
      <c r="E83" s="47" t="n">
        <v>40.7813</v>
      </c>
      <c r="F83" s="47" t="n">
        <v>43.3076</v>
      </c>
      <c r="G83" s="47" t="n">
        <v>43.9181</v>
      </c>
      <c r="H83" s="47" t="n">
        <v>6930.03</v>
      </c>
      <c r="I83" s="47" t="n">
        <v>16.44</v>
      </c>
      <c r="J83" s="48" t="n">
        <f aca="false">H83/3600</f>
        <v>1.92500833333333</v>
      </c>
      <c r="L83" s="46" t="n">
        <v>3610.0424</v>
      </c>
      <c r="M83" s="47" t="n">
        <v>40.7813</v>
      </c>
      <c r="N83" s="47" t="n">
        <v>43.3076</v>
      </c>
      <c r="O83" s="47" t="n">
        <v>43.9181</v>
      </c>
      <c r="P83" s="47" t="n">
        <v>6758.06</v>
      </c>
      <c r="Q83" s="47" t="n">
        <v>15.61</v>
      </c>
      <c r="R83" s="48" t="n">
        <f aca="false">P83/3600</f>
        <v>1.8772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784.4312</v>
      </c>
      <c r="E84" s="54" t="n">
        <v>37.5381</v>
      </c>
      <c r="F84" s="54" t="n">
        <v>40.6932</v>
      </c>
      <c r="G84" s="54" t="n">
        <v>40.9722</v>
      </c>
      <c r="H84" s="54" t="n">
        <v>6055.77</v>
      </c>
      <c r="I84" s="54" t="n">
        <v>13.79</v>
      </c>
      <c r="J84" s="55" t="n">
        <f aca="false">H84/3600</f>
        <v>1.68215833333333</v>
      </c>
      <c r="L84" s="53" t="n">
        <v>1784.4312</v>
      </c>
      <c r="M84" s="54" t="n">
        <v>37.5381</v>
      </c>
      <c r="N84" s="54" t="n">
        <v>40.6932</v>
      </c>
      <c r="O84" s="54" t="n">
        <v>40.9722</v>
      </c>
      <c r="P84" s="54" t="n">
        <v>5943.96</v>
      </c>
      <c r="Q84" s="54" t="n">
        <v>13.96</v>
      </c>
      <c r="R84" s="55" t="n">
        <f aca="false">P84/3600</f>
        <v>1.65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8.328</v>
      </c>
      <c r="E85" s="54" t="n">
        <v>34.5077</v>
      </c>
      <c r="F85" s="54" t="n">
        <v>38.4834</v>
      </c>
      <c r="G85" s="54" t="n">
        <v>38.5702</v>
      </c>
      <c r="H85" s="54" t="n">
        <v>5422.08</v>
      </c>
      <c r="I85" s="54" t="n">
        <v>12.02</v>
      </c>
      <c r="J85" s="55" t="n">
        <f aca="false">H85/3600</f>
        <v>1.50613333333333</v>
      </c>
      <c r="L85" s="53" t="n">
        <v>898.328</v>
      </c>
      <c r="M85" s="54" t="n">
        <v>34.5077</v>
      </c>
      <c r="N85" s="54" t="n">
        <v>38.4834</v>
      </c>
      <c r="O85" s="54" t="n">
        <v>38.5702</v>
      </c>
      <c r="P85" s="54" t="n">
        <v>5368.75</v>
      </c>
      <c r="Q85" s="54" t="n">
        <v>12.03</v>
      </c>
      <c r="R85" s="55" t="n">
        <f aca="false">P85/3600</f>
        <v>1.491319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83.0408</v>
      </c>
      <c r="E86" s="62" t="n">
        <v>31.8618</v>
      </c>
      <c r="F86" s="62" t="n">
        <v>36.8766</v>
      </c>
      <c r="G86" s="62" t="n">
        <v>36.8128</v>
      </c>
      <c r="H86" s="62" t="n">
        <v>5005.48</v>
      </c>
      <c r="I86" s="62" t="n">
        <v>10.23</v>
      </c>
      <c r="J86" s="63" t="n">
        <f aca="false">H86/3600</f>
        <v>1.39041111111111</v>
      </c>
      <c r="L86" s="61" t="n">
        <v>483.0408</v>
      </c>
      <c r="M86" s="62" t="n">
        <v>31.8618</v>
      </c>
      <c r="N86" s="62" t="n">
        <v>36.8766</v>
      </c>
      <c r="O86" s="62" t="n">
        <v>36.8128</v>
      </c>
      <c r="P86" s="62" t="n">
        <v>4958.51</v>
      </c>
      <c r="Q86" s="62" t="n">
        <v>10.72</v>
      </c>
      <c r="R86" s="63" t="n">
        <f aca="false">P86/3600</f>
        <v>1.37736388888889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517.817</v>
      </c>
      <c r="E87" s="47" t="n">
        <v>42.5172</v>
      </c>
      <c r="F87" s="47" t="n">
        <v>46.0286</v>
      </c>
      <c r="G87" s="47" t="n">
        <v>46.1082</v>
      </c>
      <c r="H87" s="47" t="n">
        <v>14821.58</v>
      </c>
      <c r="I87" s="47" t="n">
        <v>31.83</v>
      </c>
      <c r="J87" s="48" t="n">
        <f aca="false">H87/3600</f>
        <v>4.11710555555556</v>
      </c>
      <c r="L87" s="46" t="n">
        <v>5517.817</v>
      </c>
      <c r="M87" s="47" t="n">
        <v>42.5172</v>
      </c>
      <c r="N87" s="47" t="n">
        <v>46.0286</v>
      </c>
      <c r="O87" s="47" t="n">
        <v>46.1082</v>
      </c>
      <c r="P87" s="47" t="n">
        <v>14509.45</v>
      </c>
      <c r="Q87" s="47" t="n">
        <v>31.77</v>
      </c>
      <c r="R87" s="48" t="n">
        <f aca="false">P87/3600</f>
        <v>4.03040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22.3933</v>
      </c>
      <c r="E88" s="54" t="n">
        <v>38.4843</v>
      </c>
      <c r="F88" s="54" t="n">
        <v>43.2478</v>
      </c>
      <c r="G88" s="54" t="n">
        <v>43.2707</v>
      </c>
      <c r="H88" s="54" t="n">
        <v>12801.77</v>
      </c>
      <c r="I88" s="54" t="n">
        <v>28.77</v>
      </c>
      <c r="J88" s="55" t="n">
        <f aca="false">H88/3600</f>
        <v>3.55604722222222</v>
      </c>
      <c r="L88" s="53" t="n">
        <v>2822.3933</v>
      </c>
      <c r="M88" s="54" t="n">
        <v>38.4843</v>
      </c>
      <c r="N88" s="54" t="n">
        <v>43.2478</v>
      </c>
      <c r="O88" s="54" t="n">
        <v>43.2707</v>
      </c>
      <c r="P88" s="54" t="n">
        <v>12564.93</v>
      </c>
      <c r="Q88" s="54" t="n">
        <v>29.07</v>
      </c>
      <c r="R88" s="55" t="n">
        <f aca="false">P88/3600</f>
        <v>3.49025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96.5778</v>
      </c>
      <c r="E89" s="54" t="n">
        <v>34.7987</v>
      </c>
      <c r="F89" s="54" t="n">
        <v>41.0594</v>
      </c>
      <c r="G89" s="54" t="n">
        <v>40.8409</v>
      </c>
      <c r="H89" s="54" t="n">
        <v>11067.24</v>
      </c>
      <c r="I89" s="54" t="n">
        <v>23.82</v>
      </c>
      <c r="J89" s="55" t="n">
        <f aca="false">H89/3600</f>
        <v>3.07423333333333</v>
      </c>
      <c r="L89" s="53" t="n">
        <v>1396.5778</v>
      </c>
      <c r="M89" s="54" t="n">
        <v>34.7987</v>
      </c>
      <c r="N89" s="54" t="n">
        <v>41.0594</v>
      </c>
      <c r="O89" s="54" t="n">
        <v>40.8409</v>
      </c>
      <c r="P89" s="54" t="n">
        <v>10955.72</v>
      </c>
      <c r="Q89" s="54" t="n">
        <v>24.7</v>
      </c>
      <c r="R89" s="55" t="n">
        <f aca="false">P89/3600</f>
        <v>3.0432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03.4573</v>
      </c>
      <c r="E90" s="62" t="n">
        <v>31.7409</v>
      </c>
      <c r="F90" s="62" t="n">
        <v>39.5499</v>
      </c>
      <c r="G90" s="62" t="n">
        <v>38.8888</v>
      </c>
      <c r="H90" s="62" t="n">
        <v>9902.91</v>
      </c>
      <c r="I90" s="62" t="n">
        <v>22.43</v>
      </c>
      <c r="J90" s="63" t="n">
        <f aca="false">H90/3600</f>
        <v>2.75080833333333</v>
      </c>
      <c r="L90" s="61" t="n">
        <v>703.4573</v>
      </c>
      <c r="M90" s="62" t="n">
        <v>31.7409</v>
      </c>
      <c r="N90" s="62" t="n">
        <v>39.5499</v>
      </c>
      <c r="O90" s="62" t="n">
        <v>38.8888</v>
      </c>
      <c r="P90" s="62" t="n">
        <v>9817.64</v>
      </c>
      <c r="Q90" s="62" t="n">
        <v>22.5</v>
      </c>
      <c r="R90" s="63" t="n">
        <f aca="false">P90/3600</f>
        <v>2.7271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500.3368</v>
      </c>
      <c r="E91" s="47" t="n">
        <v>48.0912</v>
      </c>
      <c r="F91" s="47" t="n">
        <v>45.7707</v>
      </c>
      <c r="G91" s="47" t="n">
        <v>45.9127</v>
      </c>
      <c r="H91" s="47" t="n">
        <v>5551.28</v>
      </c>
      <c r="I91" s="47" t="n">
        <v>11.4</v>
      </c>
      <c r="J91" s="48" t="n">
        <f aca="false">H91/3600</f>
        <v>1.54202222222222</v>
      </c>
      <c r="L91" s="46" t="n">
        <v>1500.3368</v>
      </c>
      <c r="M91" s="47" t="n">
        <v>48.0912</v>
      </c>
      <c r="N91" s="47" t="n">
        <v>45.7707</v>
      </c>
      <c r="O91" s="47" t="n">
        <v>45.9127</v>
      </c>
      <c r="P91" s="47" t="n">
        <v>5561.74</v>
      </c>
      <c r="Q91" s="47" t="n">
        <v>11.24</v>
      </c>
      <c r="R91" s="48" t="n">
        <f aca="false">P91/3600</f>
        <v>1.5449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128.64</v>
      </c>
      <c r="E92" s="54" t="n">
        <v>43.8658</v>
      </c>
      <c r="F92" s="54" t="n">
        <v>41.7465</v>
      </c>
      <c r="G92" s="54" t="n">
        <v>42.0381</v>
      </c>
      <c r="H92" s="54" t="n">
        <v>5376.68</v>
      </c>
      <c r="I92" s="54" t="n">
        <v>12.42</v>
      </c>
      <c r="J92" s="55" t="n">
        <f aca="false">H92/3600</f>
        <v>1.49352222222222</v>
      </c>
      <c r="L92" s="53" t="n">
        <v>1128.64</v>
      </c>
      <c r="M92" s="54" t="n">
        <v>43.8658</v>
      </c>
      <c r="N92" s="54" t="n">
        <v>41.7465</v>
      </c>
      <c r="O92" s="54" t="n">
        <v>42.0381</v>
      </c>
      <c r="P92" s="54" t="n">
        <v>5388.19</v>
      </c>
      <c r="Q92" s="54" t="n">
        <v>12.77</v>
      </c>
      <c r="R92" s="55" t="n">
        <f aca="false">P92/3600</f>
        <v>1.496719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850.9488</v>
      </c>
      <c r="E93" s="54" t="n">
        <v>39.1816</v>
      </c>
      <c r="F93" s="54" t="n">
        <v>39.5165</v>
      </c>
      <c r="G93" s="54" t="n">
        <v>40.0072</v>
      </c>
      <c r="H93" s="54" t="n">
        <v>5207.34</v>
      </c>
      <c r="I93" s="54" t="n">
        <v>13.07</v>
      </c>
      <c r="J93" s="55" t="n">
        <f aca="false">H93/3600</f>
        <v>1.44648333333333</v>
      </c>
      <c r="L93" s="53" t="n">
        <v>850.9488</v>
      </c>
      <c r="M93" s="54" t="n">
        <v>39.1816</v>
      </c>
      <c r="N93" s="54" t="n">
        <v>39.5165</v>
      </c>
      <c r="O93" s="54" t="n">
        <v>40.0072</v>
      </c>
      <c r="P93" s="54" t="n">
        <v>5206.91</v>
      </c>
      <c r="Q93" s="54" t="n">
        <v>12.87</v>
      </c>
      <c r="R93" s="55" t="n">
        <f aca="false">P93/3600</f>
        <v>1.446363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19.2872</v>
      </c>
      <c r="E94" s="62" t="n">
        <v>34.3448</v>
      </c>
      <c r="F94" s="62" t="n">
        <v>38.3369</v>
      </c>
      <c r="G94" s="62" t="n">
        <v>38.68</v>
      </c>
      <c r="H94" s="62" t="n">
        <v>5089.88</v>
      </c>
      <c r="I94" s="62" t="n">
        <v>13.55</v>
      </c>
      <c r="J94" s="63" t="n">
        <f aca="false">H94/3600</f>
        <v>1.41385555555556</v>
      </c>
      <c r="L94" s="61" t="n">
        <v>619.2872</v>
      </c>
      <c r="M94" s="62" t="n">
        <v>34.3448</v>
      </c>
      <c r="N94" s="62" t="n">
        <v>38.3369</v>
      </c>
      <c r="O94" s="62" t="n">
        <v>38.68</v>
      </c>
      <c r="P94" s="62" t="n">
        <v>5077.77</v>
      </c>
      <c r="Q94" s="62" t="n">
        <v>12.45</v>
      </c>
      <c r="R94" s="63" t="n">
        <f aca="false">P94/3600</f>
        <v>1.410491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847.6832</v>
      </c>
      <c r="E95" s="47" t="n">
        <v>50.4738</v>
      </c>
      <c r="F95" s="47" t="n">
        <v>53.7348</v>
      </c>
      <c r="G95" s="47" t="n">
        <v>54.6764</v>
      </c>
      <c r="H95" s="47" t="n">
        <v>9527.78</v>
      </c>
      <c r="I95" s="47" t="n">
        <v>23.75</v>
      </c>
      <c r="J95" s="48" t="n">
        <f aca="false">H95/3600</f>
        <v>2.64660555555556</v>
      </c>
      <c r="L95" s="46" t="n">
        <v>847.6832</v>
      </c>
      <c r="M95" s="47" t="n">
        <v>50.4738</v>
      </c>
      <c r="N95" s="47" t="n">
        <v>53.7348</v>
      </c>
      <c r="O95" s="47" t="n">
        <v>54.6764</v>
      </c>
      <c r="P95" s="47" t="n">
        <v>9492.35</v>
      </c>
      <c r="Q95" s="47" t="n">
        <v>24.41</v>
      </c>
      <c r="R95" s="48" t="n">
        <f aca="false">P95/3600</f>
        <v>2.636763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28.6336</v>
      </c>
      <c r="E96" s="54" t="n">
        <v>46.6884</v>
      </c>
      <c r="F96" s="54" t="n">
        <v>50.6182</v>
      </c>
      <c r="G96" s="54" t="n">
        <v>51.6998</v>
      </c>
      <c r="H96" s="54" t="n">
        <v>8966.72</v>
      </c>
      <c r="I96" s="54" t="n">
        <v>24.12</v>
      </c>
      <c r="J96" s="55" t="n">
        <f aca="false">H96/3600</f>
        <v>2.49075555555556</v>
      </c>
      <c r="L96" s="53" t="n">
        <v>528.6336</v>
      </c>
      <c r="M96" s="54" t="n">
        <v>46.6884</v>
      </c>
      <c r="N96" s="54" t="n">
        <v>50.6182</v>
      </c>
      <c r="O96" s="54" t="n">
        <v>51.6998</v>
      </c>
      <c r="P96" s="54" t="n">
        <v>8932.63</v>
      </c>
      <c r="Q96" s="54" t="n">
        <v>24.38</v>
      </c>
      <c r="R96" s="55" t="n">
        <f aca="false">P96/3600</f>
        <v>2.48128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36.3139</v>
      </c>
      <c r="E97" s="54" t="n">
        <v>43.1121</v>
      </c>
      <c r="F97" s="54" t="n">
        <v>48.2615</v>
      </c>
      <c r="G97" s="54" t="n">
        <v>49.4309</v>
      </c>
      <c r="H97" s="54" t="n">
        <v>8576.55</v>
      </c>
      <c r="I97" s="54" t="n">
        <v>22.91</v>
      </c>
      <c r="J97" s="55" t="n">
        <f aca="false">H97/3600</f>
        <v>2.382375</v>
      </c>
      <c r="L97" s="53" t="n">
        <v>336.3139</v>
      </c>
      <c r="M97" s="54" t="n">
        <v>43.1121</v>
      </c>
      <c r="N97" s="54" t="n">
        <v>48.2615</v>
      </c>
      <c r="O97" s="54" t="n">
        <v>49.4309</v>
      </c>
      <c r="P97" s="54" t="n">
        <v>8535.64</v>
      </c>
      <c r="Q97" s="54" t="n">
        <v>22.95</v>
      </c>
      <c r="R97" s="55" t="n">
        <f aca="false">P97/3600</f>
        <v>2.37101111111111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21.6979</v>
      </c>
      <c r="E98" s="62" t="n">
        <v>39.5309</v>
      </c>
      <c r="F98" s="62" t="n">
        <v>46.4215</v>
      </c>
      <c r="G98" s="62" t="n">
        <v>47.6842</v>
      </c>
      <c r="H98" s="62" t="n">
        <v>8380.61</v>
      </c>
      <c r="I98" s="62" t="n">
        <v>22.01</v>
      </c>
      <c r="J98" s="63" t="n">
        <f aca="false">H98/3600</f>
        <v>2.32794722222222</v>
      </c>
      <c r="L98" s="61" t="n">
        <v>221.6979</v>
      </c>
      <c r="M98" s="62" t="n">
        <v>39.5309</v>
      </c>
      <c r="N98" s="62" t="n">
        <v>46.4215</v>
      </c>
      <c r="O98" s="62" t="n">
        <v>47.6842</v>
      </c>
      <c r="P98" s="62" t="n">
        <v>8370.89</v>
      </c>
      <c r="Q98" s="62" t="n">
        <v>23.14</v>
      </c>
      <c r="R98" s="63" t="n">
        <f aca="false">P98/3600</f>
        <v>2.32524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20.3904768524609</v>
      </c>
      <c r="J106" s="71" t="n">
        <f aca="false">GEOMEAN(J3:J98)</f>
        <v>2.38167329989957</v>
      </c>
      <c r="Q106" s="71" t="n">
        <f aca="false">GEOMEAN(Q3:Q98)</f>
        <v>20.0247344419211</v>
      </c>
      <c r="R106" s="71" t="n">
        <f aca="false">GEOMEAN(R3:R98)</f>
        <v>2.35324908331475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82063077132222</v>
      </c>
      <c r="R107" s="72" t="n">
        <f aca="false">R106/J106</f>
        <v>0.988065442650756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833511111111111</v>
      </c>
      <c r="J108" s="71" t="n">
        <f aca="false">SUM(J3:J98)</f>
        <v>339.138472222222</v>
      </c>
      <c r="Q108" s="71" t="n">
        <f aca="false">SUM(Q3:Q98)/3600</f>
        <v>0.816302777777778</v>
      </c>
      <c r="R108" s="71" t="n">
        <f aca="false">SUM(R3:R98)</f>
        <v>334.0485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6" t="n">
        <v>13682.4272</v>
      </c>
      <c r="E3" s="47" t="n">
        <v>41.6189</v>
      </c>
      <c r="F3" s="47" t="n">
        <v>41.5934</v>
      </c>
      <c r="G3" s="47" t="n">
        <v>44.2738</v>
      </c>
      <c r="H3" s="47" t="n">
        <v>15100.32</v>
      </c>
      <c r="I3" s="47" t="n">
        <v>36.09</v>
      </c>
      <c r="J3" s="48" t="n">
        <f aca="false">H3/3600</f>
        <v>4.19453333333333</v>
      </c>
      <c r="L3" s="49" t="n">
        <v>13682.4272</v>
      </c>
      <c r="M3" s="50" t="n">
        <v>41.6189</v>
      </c>
      <c r="N3" s="50" t="n">
        <v>41.5934</v>
      </c>
      <c r="O3" s="50" t="n">
        <v>44.2738</v>
      </c>
      <c r="P3" s="50" t="n">
        <v>14855.34</v>
      </c>
      <c r="Q3" s="50" t="n">
        <v>32.58</v>
      </c>
      <c r="R3" s="51" t="n">
        <f aca="false">P3/3600</f>
        <v>4.1264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587.3648</v>
      </c>
      <c r="E4" s="54" t="n">
        <v>39.1466</v>
      </c>
      <c r="F4" s="54" t="n">
        <v>39.9622</v>
      </c>
      <c r="G4" s="54" t="n">
        <v>42.4211</v>
      </c>
      <c r="H4" s="54" t="n">
        <v>13160.67</v>
      </c>
      <c r="I4" s="54" t="n">
        <v>31.01</v>
      </c>
      <c r="J4" s="55" t="n">
        <f aca="false">H4/3600</f>
        <v>3.65574166666667</v>
      </c>
      <c r="L4" s="56" t="n">
        <v>5587.3648</v>
      </c>
      <c r="M4" s="57" t="n">
        <v>39.1466</v>
      </c>
      <c r="N4" s="57" t="n">
        <v>39.9622</v>
      </c>
      <c r="O4" s="57" t="n">
        <v>42.4211</v>
      </c>
      <c r="P4" s="57" t="n">
        <v>13100.9</v>
      </c>
      <c r="Q4" s="57" t="n">
        <v>30.1</v>
      </c>
      <c r="R4" s="58" t="n">
        <f aca="false">P4/3600</f>
        <v>3.639138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4176</v>
      </c>
      <c r="E5" s="54" t="n">
        <v>36.6108</v>
      </c>
      <c r="F5" s="54" t="n">
        <v>38.7514</v>
      </c>
      <c r="G5" s="54" t="n">
        <v>40.9995</v>
      </c>
      <c r="H5" s="54" t="n">
        <v>12077.98</v>
      </c>
      <c r="I5" s="54" t="n">
        <v>25.71</v>
      </c>
      <c r="J5" s="55" t="n">
        <f aca="false">H5/3600</f>
        <v>3.35499444444444</v>
      </c>
      <c r="L5" s="56" t="n">
        <v>2706.4176</v>
      </c>
      <c r="M5" s="57" t="n">
        <v>36.6108</v>
      </c>
      <c r="N5" s="57" t="n">
        <v>38.7514</v>
      </c>
      <c r="O5" s="57" t="n">
        <v>40.9995</v>
      </c>
      <c r="P5" s="57" t="n">
        <v>12096.2</v>
      </c>
      <c r="Q5" s="57" t="n">
        <v>26.82</v>
      </c>
      <c r="R5" s="58" t="n">
        <f aca="false">P5/3600</f>
        <v>3.360055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1.9568</v>
      </c>
      <c r="E6" s="62" t="n">
        <v>33.9436</v>
      </c>
      <c r="F6" s="62" t="n">
        <v>37.8298</v>
      </c>
      <c r="G6" s="62" t="n">
        <v>39.966</v>
      </c>
      <c r="H6" s="62" t="n">
        <v>11441.73</v>
      </c>
      <c r="I6" s="62" t="n">
        <v>25.4</v>
      </c>
      <c r="J6" s="63" t="n">
        <f aca="false">H6/3600</f>
        <v>3.17825833333333</v>
      </c>
      <c r="L6" s="64" t="n">
        <v>1421.9568</v>
      </c>
      <c r="M6" s="65" t="n">
        <v>33.9436</v>
      </c>
      <c r="N6" s="65" t="n">
        <v>37.8298</v>
      </c>
      <c r="O6" s="65" t="n">
        <v>39.966</v>
      </c>
      <c r="P6" s="65" t="n">
        <v>11459.21</v>
      </c>
      <c r="Q6" s="65" t="n">
        <v>23.88</v>
      </c>
      <c r="R6" s="66" t="n">
        <f aca="false">P6/3600</f>
        <v>3.18311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6" t="n">
        <v>34373.192</v>
      </c>
      <c r="E7" s="47" t="n">
        <v>40.1428</v>
      </c>
      <c r="F7" s="47" t="n">
        <v>45.1978</v>
      </c>
      <c r="G7" s="47" t="n">
        <v>44.7971</v>
      </c>
      <c r="H7" s="47" t="n">
        <v>21737.29</v>
      </c>
      <c r="I7" s="47" t="n">
        <v>48.56</v>
      </c>
      <c r="J7" s="48" t="n">
        <f aca="false">H7/3600</f>
        <v>6.03813611111111</v>
      </c>
      <c r="L7" s="49" t="n">
        <v>34373.192</v>
      </c>
      <c r="M7" s="50" t="n">
        <v>40.1428</v>
      </c>
      <c r="N7" s="50" t="n">
        <v>45.1978</v>
      </c>
      <c r="O7" s="50" t="n">
        <v>44.7971</v>
      </c>
      <c r="P7" s="50" t="n">
        <v>21095.37</v>
      </c>
      <c r="Q7" s="50" t="n">
        <v>46.38</v>
      </c>
      <c r="R7" s="51" t="n">
        <f aca="false">P7/3600</f>
        <v>5.8598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07.208</v>
      </c>
      <c r="E8" s="54" t="n">
        <v>37.1919</v>
      </c>
      <c r="F8" s="54" t="n">
        <v>43.4354</v>
      </c>
      <c r="G8" s="54" t="n">
        <v>43.5444</v>
      </c>
      <c r="H8" s="54" t="n">
        <v>18938.4</v>
      </c>
      <c r="I8" s="54" t="n">
        <v>44.07</v>
      </c>
      <c r="J8" s="55" t="n">
        <f aca="false">H8/3600</f>
        <v>5.26066666666667</v>
      </c>
      <c r="L8" s="56" t="n">
        <v>16707.208</v>
      </c>
      <c r="M8" s="57" t="n">
        <v>37.1919</v>
      </c>
      <c r="N8" s="57" t="n">
        <v>43.4354</v>
      </c>
      <c r="O8" s="57" t="n">
        <v>43.5444</v>
      </c>
      <c r="P8" s="57" t="n">
        <v>18566.28</v>
      </c>
      <c r="Q8" s="57" t="n">
        <v>43.62</v>
      </c>
      <c r="R8" s="58" t="n">
        <f aca="false">P8/3600</f>
        <v>5.157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23.8752</v>
      </c>
      <c r="E9" s="54" t="n">
        <v>34.239</v>
      </c>
      <c r="F9" s="54" t="n">
        <v>41.9863</v>
      </c>
      <c r="G9" s="54" t="n">
        <v>42.4041</v>
      </c>
      <c r="H9" s="54" t="n">
        <v>16994.9</v>
      </c>
      <c r="I9" s="54" t="n">
        <v>37.42</v>
      </c>
      <c r="J9" s="55" t="n">
        <f aca="false">H9/3600</f>
        <v>4.72080555555556</v>
      </c>
      <c r="L9" s="56" t="n">
        <v>8823.8752</v>
      </c>
      <c r="M9" s="57" t="n">
        <v>34.239</v>
      </c>
      <c r="N9" s="57" t="n">
        <v>41.9863</v>
      </c>
      <c r="O9" s="57" t="n">
        <v>42.4041</v>
      </c>
      <c r="P9" s="57" t="n">
        <v>16784.23</v>
      </c>
      <c r="Q9" s="57" t="n">
        <v>37</v>
      </c>
      <c r="R9" s="58" t="n">
        <f aca="false">P9/3600</f>
        <v>4.66228611111111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77.9696</v>
      </c>
      <c r="E10" s="62" t="n">
        <v>31.4952</v>
      </c>
      <c r="F10" s="62" t="n">
        <v>40.8555</v>
      </c>
      <c r="G10" s="62" t="n">
        <v>41.5005</v>
      </c>
      <c r="H10" s="62" t="n">
        <v>15600.46</v>
      </c>
      <c r="I10" s="62" t="n">
        <v>32.37</v>
      </c>
      <c r="J10" s="63" t="n">
        <f aca="false">H10/3600</f>
        <v>4.33346111111111</v>
      </c>
      <c r="L10" s="64" t="n">
        <v>4977.9696</v>
      </c>
      <c r="M10" s="65" t="n">
        <v>31.4952</v>
      </c>
      <c r="N10" s="65" t="n">
        <v>40.8555</v>
      </c>
      <c r="O10" s="65" t="n">
        <v>41.5005</v>
      </c>
      <c r="P10" s="65" t="n">
        <v>15510.17</v>
      </c>
      <c r="Q10" s="65" t="n">
        <v>31.91</v>
      </c>
      <c r="R10" s="66" t="n">
        <f aca="false">P10/3600</f>
        <v>4.30838055555556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34509.6192</v>
      </c>
      <c r="E11" s="47" t="n">
        <v>38.843</v>
      </c>
      <c r="F11" s="47" t="n">
        <v>39.6522</v>
      </c>
      <c r="G11" s="47" t="n">
        <v>37.9557</v>
      </c>
      <c r="H11" s="47" t="n">
        <v>59775.7</v>
      </c>
      <c r="I11" s="47" t="n">
        <v>99.44</v>
      </c>
      <c r="J11" s="48" t="n">
        <f aca="false">H11/3600</f>
        <v>16.6043611111111</v>
      </c>
      <c r="L11" s="49" t="n">
        <v>234509.6192</v>
      </c>
      <c r="M11" s="50" t="n">
        <v>38.843</v>
      </c>
      <c r="N11" s="50" t="n">
        <v>39.6522</v>
      </c>
      <c r="O11" s="50" t="n">
        <v>37.9557</v>
      </c>
      <c r="P11" s="50" t="n">
        <v>56950.59</v>
      </c>
      <c r="Q11" s="50" t="n">
        <v>94.64</v>
      </c>
      <c r="R11" s="51" t="n">
        <f aca="false">P11/3600</f>
        <v>15.819608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09492.5728</v>
      </c>
      <c r="E12" s="54" t="n">
        <v>33.2216</v>
      </c>
      <c r="F12" s="54" t="n">
        <v>38.2536</v>
      </c>
      <c r="G12" s="54" t="n">
        <v>36.5901</v>
      </c>
      <c r="H12" s="54" t="n">
        <v>50903.35</v>
      </c>
      <c r="I12" s="54" t="n">
        <v>98.23</v>
      </c>
      <c r="J12" s="55" t="n">
        <f aca="false">H12/3600</f>
        <v>14.1398194444444</v>
      </c>
      <c r="L12" s="56" t="n">
        <v>109492.5728</v>
      </c>
      <c r="M12" s="57" t="n">
        <v>33.2216</v>
      </c>
      <c r="N12" s="57" t="n">
        <v>38.2536</v>
      </c>
      <c r="O12" s="57" t="n">
        <v>36.5901</v>
      </c>
      <c r="P12" s="57" t="n">
        <v>48896.88</v>
      </c>
      <c r="Q12" s="57" t="n">
        <v>100.46</v>
      </c>
      <c r="R12" s="58" t="n">
        <f aca="false">P12/3600</f>
        <v>13.58246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024.7232</v>
      </c>
      <c r="E13" s="54" t="n">
        <v>29.3222</v>
      </c>
      <c r="F13" s="54" t="n">
        <v>37.2309</v>
      </c>
      <c r="G13" s="54" t="n">
        <v>35.5559</v>
      </c>
      <c r="H13" s="54" t="n">
        <v>35786.87</v>
      </c>
      <c r="I13" s="54" t="n">
        <v>74.13</v>
      </c>
      <c r="J13" s="55" t="n">
        <f aca="false">H13/3600</f>
        <v>9.94079722222222</v>
      </c>
      <c r="L13" s="56" t="n">
        <v>28024.7232</v>
      </c>
      <c r="M13" s="57" t="n">
        <v>29.3222</v>
      </c>
      <c r="N13" s="57" t="n">
        <v>37.2309</v>
      </c>
      <c r="O13" s="57" t="n">
        <v>35.5559</v>
      </c>
      <c r="P13" s="57" t="n">
        <v>35086.19</v>
      </c>
      <c r="Q13" s="57" t="n">
        <v>77.17</v>
      </c>
      <c r="R13" s="58" t="n">
        <f aca="false">P13/3600</f>
        <v>9.74616388888889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08.4608</v>
      </c>
      <c r="E14" s="62" t="n">
        <v>27.9388</v>
      </c>
      <c r="F14" s="62" t="n">
        <v>36.4964</v>
      </c>
      <c r="G14" s="62" t="n">
        <v>34.7952</v>
      </c>
      <c r="H14" s="62" t="n">
        <v>28758.02</v>
      </c>
      <c r="I14" s="62" t="n">
        <v>58.37</v>
      </c>
      <c r="J14" s="63" t="n">
        <f aca="false">H14/3600</f>
        <v>7.98833888888889</v>
      </c>
      <c r="L14" s="64" t="n">
        <v>7208.4608</v>
      </c>
      <c r="M14" s="65" t="n">
        <v>27.9388</v>
      </c>
      <c r="N14" s="65" t="n">
        <v>36.4964</v>
      </c>
      <c r="O14" s="65" t="n">
        <v>34.7952</v>
      </c>
      <c r="P14" s="65" t="n">
        <v>28660.8</v>
      </c>
      <c r="Q14" s="65" t="n">
        <v>61.79</v>
      </c>
      <c r="R14" s="66" t="n">
        <f aca="false">P14/3600</f>
        <v>7.96133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6" t="n">
        <v>23595.3952</v>
      </c>
      <c r="E15" s="47" t="n">
        <v>41.2786</v>
      </c>
      <c r="F15" s="47" t="n">
        <v>46.4</v>
      </c>
      <c r="G15" s="47" t="n">
        <v>45.9887</v>
      </c>
      <c r="H15" s="47" t="n">
        <v>38228.57</v>
      </c>
      <c r="I15" s="47" t="n">
        <v>69.59</v>
      </c>
      <c r="J15" s="48" t="n">
        <f aca="false">H15/3600</f>
        <v>10.6190472222222</v>
      </c>
      <c r="L15" s="49" t="n">
        <v>23595.3952</v>
      </c>
      <c r="M15" s="50" t="n">
        <v>41.2786</v>
      </c>
      <c r="N15" s="50" t="n">
        <v>46.4</v>
      </c>
      <c r="O15" s="50" t="n">
        <v>45.9887</v>
      </c>
      <c r="P15" s="50" t="n">
        <v>37312.86</v>
      </c>
      <c r="Q15" s="50" t="n">
        <v>69.02</v>
      </c>
      <c r="R15" s="51" t="n">
        <f aca="false">P15/3600</f>
        <v>10.3646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37.416</v>
      </c>
      <c r="E16" s="54" t="n">
        <v>39.9853</v>
      </c>
      <c r="F16" s="54" t="n">
        <v>45.7968</v>
      </c>
      <c r="G16" s="54" t="n">
        <v>45.5217</v>
      </c>
      <c r="H16" s="54" t="n">
        <v>31377.21</v>
      </c>
      <c r="I16" s="54" t="n">
        <v>60.96</v>
      </c>
      <c r="J16" s="55" t="n">
        <f aca="false">H16/3600</f>
        <v>8.71589166666667</v>
      </c>
      <c r="L16" s="56" t="n">
        <v>6337.416</v>
      </c>
      <c r="M16" s="57" t="n">
        <v>39.9853</v>
      </c>
      <c r="N16" s="57" t="n">
        <v>45.7968</v>
      </c>
      <c r="O16" s="57" t="n">
        <v>45.5217</v>
      </c>
      <c r="P16" s="57" t="n">
        <v>30933.55</v>
      </c>
      <c r="Q16" s="57" t="n">
        <v>60.91</v>
      </c>
      <c r="R16" s="58" t="n">
        <f aca="false">P16/3600</f>
        <v>8.592652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94.7392</v>
      </c>
      <c r="E17" s="54" t="n">
        <v>38.708</v>
      </c>
      <c r="F17" s="54" t="n">
        <v>45.2658</v>
      </c>
      <c r="G17" s="54" t="n">
        <v>45.1033</v>
      </c>
      <c r="H17" s="54" t="n">
        <v>28148.15</v>
      </c>
      <c r="I17" s="54" t="n">
        <v>55.99</v>
      </c>
      <c r="J17" s="55" t="n">
        <f aca="false">H17/3600</f>
        <v>7.81893055555556</v>
      </c>
      <c r="L17" s="56" t="n">
        <v>2694.7392</v>
      </c>
      <c r="M17" s="57" t="n">
        <v>38.708</v>
      </c>
      <c r="N17" s="57" t="n">
        <v>45.2658</v>
      </c>
      <c r="O17" s="57" t="n">
        <v>45.1033</v>
      </c>
      <c r="P17" s="57" t="n">
        <v>28076.64</v>
      </c>
      <c r="Q17" s="57" t="n">
        <v>55.54</v>
      </c>
      <c r="R17" s="58" t="n">
        <f aca="false">P17/3600</f>
        <v>7.7990666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42.2544</v>
      </c>
      <c r="E18" s="62" t="n">
        <v>37.0297</v>
      </c>
      <c r="F18" s="62" t="n">
        <v>44.8742</v>
      </c>
      <c r="G18" s="62" t="n">
        <v>44.8349</v>
      </c>
      <c r="H18" s="62" t="n">
        <v>26300.33</v>
      </c>
      <c r="I18" s="62" t="n">
        <v>53.57</v>
      </c>
      <c r="J18" s="63" t="n">
        <f aca="false">H18/3600</f>
        <v>7.30564722222222</v>
      </c>
      <c r="L18" s="64" t="n">
        <v>1342.2544</v>
      </c>
      <c r="M18" s="65" t="n">
        <v>37.0297</v>
      </c>
      <c r="N18" s="65" t="n">
        <v>44.8742</v>
      </c>
      <c r="O18" s="65" t="n">
        <v>44.8349</v>
      </c>
      <c r="P18" s="65" t="n">
        <v>26257.31</v>
      </c>
      <c r="Q18" s="65" t="n">
        <v>56.16</v>
      </c>
      <c r="R18" s="66" t="n">
        <f aca="false">P18/3600</f>
        <v>7.293697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065.3688</v>
      </c>
      <c r="E19" s="47" t="n">
        <v>41.5678</v>
      </c>
      <c r="F19" s="47" t="n">
        <v>43.5758</v>
      </c>
      <c r="G19" s="47" t="n">
        <v>45.3119</v>
      </c>
      <c r="H19" s="47" t="n">
        <v>13873.25</v>
      </c>
      <c r="I19" s="47" t="n">
        <v>30.21</v>
      </c>
      <c r="J19" s="48" t="n">
        <f aca="false">H19/3600</f>
        <v>3.85368055555556</v>
      </c>
      <c r="L19" s="46" t="n">
        <v>5065.3688</v>
      </c>
      <c r="M19" s="47" t="n">
        <v>41.5678</v>
      </c>
      <c r="N19" s="47" t="n">
        <v>43.5758</v>
      </c>
      <c r="O19" s="47" t="n">
        <v>45.3119</v>
      </c>
      <c r="P19" s="47" t="n">
        <v>13503.78</v>
      </c>
      <c r="Q19" s="47" t="n">
        <v>28.19</v>
      </c>
      <c r="R19" s="48" t="n">
        <f aca="false">P19/3600</f>
        <v>3.7510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338.072</v>
      </c>
      <c r="E20" s="54" t="n">
        <v>39.7008</v>
      </c>
      <c r="F20" s="54" t="n">
        <v>42.3439</v>
      </c>
      <c r="G20" s="54" t="n">
        <v>43.5351</v>
      </c>
      <c r="H20" s="54" t="n">
        <v>12194.17</v>
      </c>
      <c r="I20" s="54" t="n">
        <v>26.05</v>
      </c>
      <c r="J20" s="55" t="n">
        <f aca="false">H20/3600</f>
        <v>3.38726944444444</v>
      </c>
      <c r="L20" s="53" t="n">
        <v>2338.072</v>
      </c>
      <c r="M20" s="54" t="n">
        <v>39.7008</v>
      </c>
      <c r="N20" s="54" t="n">
        <v>42.3439</v>
      </c>
      <c r="O20" s="54" t="n">
        <v>43.5351</v>
      </c>
      <c r="P20" s="54" t="n">
        <v>12018.05</v>
      </c>
      <c r="Q20" s="54" t="n">
        <v>25.52</v>
      </c>
      <c r="R20" s="55" t="n">
        <f aca="false">P20/3600</f>
        <v>3.3383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7.5608</v>
      </c>
      <c r="E21" s="54" t="n">
        <v>37.4071</v>
      </c>
      <c r="F21" s="54" t="n">
        <v>41.2841</v>
      </c>
      <c r="G21" s="54" t="n">
        <v>42.2701</v>
      </c>
      <c r="H21" s="54" t="n">
        <v>11072.13</v>
      </c>
      <c r="I21" s="54" t="n">
        <v>23.96</v>
      </c>
      <c r="J21" s="55" t="n">
        <f aca="false">H21/3600</f>
        <v>3.07559166666667</v>
      </c>
      <c r="L21" s="53" t="n">
        <v>1157.5608</v>
      </c>
      <c r="M21" s="54" t="n">
        <v>37.4071</v>
      </c>
      <c r="N21" s="54" t="n">
        <v>41.2841</v>
      </c>
      <c r="O21" s="54" t="n">
        <v>42.2701</v>
      </c>
      <c r="P21" s="54" t="n">
        <v>11008.71</v>
      </c>
      <c r="Q21" s="54" t="n">
        <v>23.07</v>
      </c>
      <c r="R21" s="55" t="n">
        <f aca="false">P21/3600</f>
        <v>3.05797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6.9888</v>
      </c>
      <c r="E22" s="62" t="n">
        <v>35.0463</v>
      </c>
      <c r="F22" s="62" t="n">
        <v>40.4951</v>
      </c>
      <c r="G22" s="62" t="n">
        <v>41.4752</v>
      </c>
      <c r="H22" s="62" t="n">
        <v>10280.51</v>
      </c>
      <c r="I22" s="62" t="n">
        <v>23.81</v>
      </c>
      <c r="J22" s="63" t="n">
        <f aca="false">H22/3600</f>
        <v>2.85569722222222</v>
      </c>
      <c r="L22" s="61" t="n">
        <v>596.9888</v>
      </c>
      <c r="M22" s="62" t="n">
        <v>35.0463</v>
      </c>
      <c r="N22" s="62" t="n">
        <v>40.4951</v>
      </c>
      <c r="O22" s="62" t="n">
        <v>41.4752</v>
      </c>
      <c r="P22" s="62" t="n">
        <v>10258.99</v>
      </c>
      <c r="Q22" s="62" t="n">
        <v>21.96</v>
      </c>
      <c r="R22" s="63" t="n">
        <f aca="false">P22/3600</f>
        <v>2.8497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050.908</v>
      </c>
      <c r="E23" s="47" t="n">
        <v>40.064</v>
      </c>
      <c r="F23" s="47" t="n">
        <v>42.5467</v>
      </c>
      <c r="G23" s="47" t="n">
        <v>43.8897</v>
      </c>
      <c r="H23" s="47" t="n">
        <v>12985.09</v>
      </c>
      <c r="I23" s="47" t="n">
        <v>31.35</v>
      </c>
      <c r="J23" s="48" t="n">
        <f aca="false">H23/3600</f>
        <v>3.60696944444444</v>
      </c>
      <c r="L23" s="46" t="n">
        <v>8050.908</v>
      </c>
      <c r="M23" s="47" t="n">
        <v>40.064</v>
      </c>
      <c r="N23" s="47" t="n">
        <v>42.5467</v>
      </c>
      <c r="O23" s="47" t="n">
        <v>43.8897</v>
      </c>
      <c r="P23" s="47" t="n">
        <v>12775.98</v>
      </c>
      <c r="Q23" s="47" t="n">
        <v>29</v>
      </c>
      <c r="R23" s="48" t="n">
        <f aca="false">P23/3600</f>
        <v>3.5488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7.2864</v>
      </c>
      <c r="E24" s="54" t="n">
        <v>37.5672</v>
      </c>
      <c r="F24" s="54" t="n">
        <v>40.8277</v>
      </c>
      <c r="G24" s="54" t="n">
        <v>41.6632</v>
      </c>
      <c r="H24" s="54" t="n">
        <v>11239.53</v>
      </c>
      <c r="I24" s="54" t="n">
        <v>25.65</v>
      </c>
      <c r="J24" s="55" t="n">
        <f aca="false">H24/3600</f>
        <v>3.12209166666667</v>
      </c>
      <c r="L24" s="53" t="n">
        <v>3527.2864</v>
      </c>
      <c r="M24" s="54" t="n">
        <v>37.5672</v>
      </c>
      <c r="N24" s="54" t="n">
        <v>40.8277</v>
      </c>
      <c r="O24" s="54" t="n">
        <v>41.6632</v>
      </c>
      <c r="P24" s="54" t="n">
        <v>11153.92</v>
      </c>
      <c r="Q24" s="54" t="n">
        <v>27.16</v>
      </c>
      <c r="R24" s="55" t="n">
        <f aca="false">P24/3600</f>
        <v>3.09831111111111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7.3208</v>
      </c>
      <c r="E25" s="54" t="n">
        <v>34.974</v>
      </c>
      <c r="F25" s="54" t="n">
        <v>39.3814</v>
      </c>
      <c r="G25" s="54" t="n">
        <v>40.1628</v>
      </c>
      <c r="H25" s="54" t="n">
        <v>10219.77</v>
      </c>
      <c r="I25" s="54" t="n">
        <v>22.9</v>
      </c>
      <c r="J25" s="55" t="n">
        <f aca="false">H25/3600</f>
        <v>2.838825</v>
      </c>
      <c r="L25" s="53" t="n">
        <v>1647.3208</v>
      </c>
      <c r="M25" s="54" t="n">
        <v>34.974</v>
      </c>
      <c r="N25" s="54" t="n">
        <v>39.3814</v>
      </c>
      <c r="O25" s="54" t="n">
        <v>40.1628</v>
      </c>
      <c r="P25" s="54" t="n">
        <v>10206.74</v>
      </c>
      <c r="Q25" s="54" t="n">
        <v>23.36</v>
      </c>
      <c r="R25" s="55" t="n">
        <f aca="false">P25/3600</f>
        <v>2.8352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2.1608</v>
      </c>
      <c r="E26" s="62" t="n">
        <v>32.4452</v>
      </c>
      <c r="F26" s="62" t="n">
        <v>38.2835</v>
      </c>
      <c r="G26" s="62" t="n">
        <v>39.3159</v>
      </c>
      <c r="H26" s="62" t="n">
        <v>9611.34</v>
      </c>
      <c r="I26" s="62" t="n">
        <v>21.01</v>
      </c>
      <c r="J26" s="63" t="n">
        <f aca="false">H26/3600</f>
        <v>2.66981666666667</v>
      </c>
      <c r="L26" s="61" t="n">
        <v>782.1608</v>
      </c>
      <c r="M26" s="62" t="n">
        <v>32.4452</v>
      </c>
      <c r="N26" s="62" t="n">
        <v>38.2835</v>
      </c>
      <c r="O26" s="62" t="n">
        <v>39.3159</v>
      </c>
      <c r="P26" s="62" t="n">
        <v>9676.51</v>
      </c>
      <c r="Q26" s="62" t="n">
        <v>21.73</v>
      </c>
      <c r="R26" s="63" t="n">
        <f aca="false">P26/3600</f>
        <v>2.687919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8430.5816</v>
      </c>
      <c r="E27" s="47" t="n">
        <v>38.4457</v>
      </c>
      <c r="F27" s="47" t="n">
        <v>40.1562</v>
      </c>
      <c r="G27" s="47" t="n">
        <v>43.6884</v>
      </c>
      <c r="H27" s="47" t="n">
        <v>28883.71</v>
      </c>
      <c r="I27" s="47" t="n">
        <v>65.21</v>
      </c>
      <c r="J27" s="48" t="n">
        <f aca="false">H27/3600</f>
        <v>8.02325277777778</v>
      </c>
      <c r="L27" s="46" t="n">
        <v>18430.5816</v>
      </c>
      <c r="M27" s="47" t="n">
        <v>38.4457</v>
      </c>
      <c r="N27" s="47" t="n">
        <v>40.1562</v>
      </c>
      <c r="O27" s="47" t="n">
        <v>43.6884</v>
      </c>
      <c r="P27" s="47" t="n">
        <v>28346.23</v>
      </c>
      <c r="Q27" s="47" t="n">
        <v>57.42</v>
      </c>
      <c r="R27" s="48" t="n">
        <f aca="false">P27/3600</f>
        <v>7.873952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58.7392</v>
      </c>
      <c r="E28" s="54" t="n">
        <v>36.8528</v>
      </c>
      <c r="F28" s="54" t="n">
        <v>39.2391</v>
      </c>
      <c r="G28" s="54" t="n">
        <v>42.0955</v>
      </c>
      <c r="H28" s="54" t="n">
        <v>23800.55</v>
      </c>
      <c r="I28" s="54" t="n">
        <v>50.46</v>
      </c>
      <c r="J28" s="55" t="n">
        <f aca="false">H28/3600</f>
        <v>6.61126388888889</v>
      </c>
      <c r="L28" s="53" t="n">
        <v>6158.7392</v>
      </c>
      <c r="M28" s="54" t="n">
        <v>36.8528</v>
      </c>
      <c r="N28" s="54" t="n">
        <v>39.2391</v>
      </c>
      <c r="O28" s="54" t="n">
        <v>42.0955</v>
      </c>
      <c r="P28" s="54" t="n">
        <v>23655.67</v>
      </c>
      <c r="Q28" s="54" t="n">
        <v>49.7</v>
      </c>
      <c r="R28" s="55" t="n">
        <f aca="false">P28/3600</f>
        <v>6.57101944444444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3.736</v>
      </c>
      <c r="E29" s="54" t="n">
        <v>34.9553</v>
      </c>
      <c r="F29" s="54" t="n">
        <v>38.4881</v>
      </c>
      <c r="G29" s="54" t="n">
        <v>40.6659</v>
      </c>
      <c r="H29" s="54" t="n">
        <v>21628.83</v>
      </c>
      <c r="I29" s="54" t="n">
        <v>44.65</v>
      </c>
      <c r="J29" s="55" t="n">
        <f aca="false">H29/3600</f>
        <v>6.00800833333333</v>
      </c>
      <c r="L29" s="53" t="n">
        <v>2933.736</v>
      </c>
      <c r="M29" s="54" t="n">
        <v>34.9553</v>
      </c>
      <c r="N29" s="54" t="n">
        <v>38.4881</v>
      </c>
      <c r="O29" s="54" t="n">
        <v>40.6659</v>
      </c>
      <c r="P29" s="54" t="n">
        <v>21545.22</v>
      </c>
      <c r="Q29" s="54" t="n">
        <v>44.29</v>
      </c>
      <c r="R29" s="55" t="n">
        <f aca="false">P29/3600</f>
        <v>5.98478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9.0616</v>
      </c>
      <c r="E30" s="62" t="n">
        <v>32.7901</v>
      </c>
      <c r="F30" s="62" t="n">
        <v>37.8351</v>
      </c>
      <c r="G30" s="62" t="n">
        <v>39.5593</v>
      </c>
      <c r="H30" s="62" t="n">
        <v>20213.71</v>
      </c>
      <c r="I30" s="62" t="n">
        <v>41.71</v>
      </c>
      <c r="J30" s="63" t="n">
        <f aca="false">H30/3600</f>
        <v>5.61491944444444</v>
      </c>
      <c r="L30" s="61" t="n">
        <v>1529.0616</v>
      </c>
      <c r="M30" s="62" t="n">
        <v>32.7901</v>
      </c>
      <c r="N30" s="62" t="n">
        <v>37.8351</v>
      </c>
      <c r="O30" s="62" t="n">
        <v>39.5593</v>
      </c>
      <c r="P30" s="62" t="n">
        <v>20170.67</v>
      </c>
      <c r="Q30" s="62" t="n">
        <v>39.29</v>
      </c>
      <c r="R30" s="63" t="n">
        <f aca="false">P30/3600</f>
        <v>5.60296388888889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8012.6464</v>
      </c>
      <c r="E31" s="47" t="n">
        <v>39.1355</v>
      </c>
      <c r="F31" s="47" t="n">
        <v>43.9196</v>
      </c>
      <c r="G31" s="47" t="n">
        <v>45.2369</v>
      </c>
      <c r="H31" s="47" t="n">
        <v>33676.64</v>
      </c>
      <c r="I31" s="47" t="n">
        <v>72.77</v>
      </c>
      <c r="J31" s="48" t="n">
        <f aca="false">H31/3600</f>
        <v>9.35462222222222</v>
      </c>
      <c r="L31" s="46" t="n">
        <v>18012.6464</v>
      </c>
      <c r="M31" s="47" t="n">
        <v>39.1355</v>
      </c>
      <c r="N31" s="47" t="n">
        <v>43.9196</v>
      </c>
      <c r="O31" s="47" t="n">
        <v>45.2369</v>
      </c>
      <c r="P31" s="47" t="n">
        <v>32982.94</v>
      </c>
      <c r="Q31" s="47" t="n">
        <v>65.35</v>
      </c>
      <c r="R31" s="48" t="n">
        <f aca="false">P31/3600</f>
        <v>9.16192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08.1008</v>
      </c>
      <c r="E32" s="54" t="n">
        <v>37.4805</v>
      </c>
      <c r="F32" s="54" t="n">
        <v>42.7462</v>
      </c>
      <c r="G32" s="54" t="n">
        <v>43.3962</v>
      </c>
      <c r="H32" s="54" t="n">
        <v>28805.92</v>
      </c>
      <c r="I32" s="54" t="n">
        <v>58.86</v>
      </c>
      <c r="J32" s="55" t="n">
        <f aca="false">H32/3600</f>
        <v>8.00164444444445</v>
      </c>
      <c r="L32" s="53" t="n">
        <v>6508.1008</v>
      </c>
      <c r="M32" s="54" t="n">
        <v>37.4805</v>
      </c>
      <c r="N32" s="54" t="n">
        <v>42.7462</v>
      </c>
      <c r="O32" s="54" t="n">
        <v>43.3962</v>
      </c>
      <c r="P32" s="54" t="n">
        <v>28559.52</v>
      </c>
      <c r="Q32" s="54" t="n">
        <v>57.85</v>
      </c>
      <c r="R32" s="55" t="n">
        <f aca="false">P32/3600</f>
        <v>7.933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0.2528</v>
      </c>
      <c r="E33" s="54" t="n">
        <v>35.6312</v>
      </c>
      <c r="F33" s="54" t="n">
        <v>41.6297</v>
      </c>
      <c r="G33" s="54" t="n">
        <v>41.6845</v>
      </c>
      <c r="H33" s="54" t="n">
        <v>26032.48</v>
      </c>
      <c r="I33" s="54" t="n">
        <v>51.2</v>
      </c>
      <c r="J33" s="55" t="n">
        <f aca="false">H33/3600</f>
        <v>7.23124444444444</v>
      </c>
      <c r="L33" s="53" t="n">
        <v>3070.2528</v>
      </c>
      <c r="M33" s="54" t="n">
        <v>35.6312</v>
      </c>
      <c r="N33" s="54" t="n">
        <v>41.6297</v>
      </c>
      <c r="O33" s="54" t="n">
        <v>41.6845</v>
      </c>
      <c r="P33" s="54" t="n">
        <v>25960.79</v>
      </c>
      <c r="Q33" s="54" t="n">
        <v>52.08</v>
      </c>
      <c r="R33" s="55" t="n">
        <f aca="false">P33/3600</f>
        <v>7.211330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4.424</v>
      </c>
      <c r="E34" s="62" t="n">
        <v>33.667</v>
      </c>
      <c r="F34" s="62" t="n">
        <v>40.7299</v>
      </c>
      <c r="G34" s="62" t="n">
        <v>40.4077</v>
      </c>
      <c r="H34" s="62" t="n">
        <v>24128.99</v>
      </c>
      <c r="I34" s="62" t="n">
        <v>49.85</v>
      </c>
      <c r="J34" s="63" t="n">
        <f aca="false">H34/3600</f>
        <v>6.70249722222222</v>
      </c>
      <c r="L34" s="61" t="n">
        <v>1634.424</v>
      </c>
      <c r="M34" s="62" t="n">
        <v>33.667</v>
      </c>
      <c r="N34" s="62" t="n">
        <v>40.7299</v>
      </c>
      <c r="O34" s="62" t="n">
        <v>40.4077</v>
      </c>
      <c r="P34" s="62" t="n">
        <v>24031.09</v>
      </c>
      <c r="Q34" s="62" t="n">
        <v>48.64</v>
      </c>
      <c r="R34" s="63" t="n">
        <f aca="false">P34/3600</f>
        <v>6.67530277777778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39817.8776</v>
      </c>
      <c r="E35" s="47" t="n">
        <v>37.2896</v>
      </c>
      <c r="F35" s="47" t="n">
        <v>42.2405</v>
      </c>
      <c r="G35" s="47" t="n">
        <v>44.371</v>
      </c>
      <c r="H35" s="47" t="n">
        <v>39073.78</v>
      </c>
      <c r="I35" s="47" t="n">
        <v>92.83</v>
      </c>
      <c r="J35" s="48" t="n">
        <f aca="false">H35/3600</f>
        <v>10.8538277777778</v>
      </c>
      <c r="L35" s="46" t="n">
        <v>39817.8776</v>
      </c>
      <c r="M35" s="47" t="n">
        <v>37.2896</v>
      </c>
      <c r="N35" s="47" t="n">
        <v>42.2405</v>
      </c>
      <c r="O35" s="47" t="n">
        <v>44.371</v>
      </c>
      <c r="P35" s="47" t="n">
        <v>40974.52</v>
      </c>
      <c r="Q35" s="47" t="n">
        <v>101.89</v>
      </c>
      <c r="R35" s="48" t="n">
        <f aca="false">P35/3600</f>
        <v>11.3818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08.3352</v>
      </c>
      <c r="E36" s="54" t="n">
        <v>35.277</v>
      </c>
      <c r="F36" s="54" t="n">
        <v>41.0043</v>
      </c>
      <c r="G36" s="54" t="n">
        <v>43.2749</v>
      </c>
      <c r="H36" s="54" t="n">
        <v>28688.14</v>
      </c>
      <c r="I36" s="54" t="n">
        <v>63.65</v>
      </c>
      <c r="J36" s="55" t="n">
        <f aca="false">H36/3600</f>
        <v>7.96892777777778</v>
      </c>
      <c r="L36" s="53" t="n">
        <v>7508.3352</v>
      </c>
      <c r="M36" s="54" t="n">
        <v>35.277</v>
      </c>
      <c r="N36" s="54" t="n">
        <v>41.0043</v>
      </c>
      <c r="O36" s="54" t="n">
        <v>43.2749</v>
      </c>
      <c r="P36" s="54" t="n">
        <v>28626.86</v>
      </c>
      <c r="Q36" s="54" t="n">
        <v>58.41</v>
      </c>
      <c r="R36" s="55" t="n">
        <f aca="false">P36/3600</f>
        <v>7.951905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7056</v>
      </c>
      <c r="E37" s="54" t="n">
        <v>33.8527</v>
      </c>
      <c r="F37" s="54" t="n">
        <v>39.8823</v>
      </c>
      <c r="G37" s="54" t="n">
        <v>42.3211</v>
      </c>
      <c r="H37" s="54" t="n">
        <v>25630.54</v>
      </c>
      <c r="I37" s="54" t="n">
        <v>56.24</v>
      </c>
      <c r="J37" s="55" t="n">
        <f aca="false">H37/3600</f>
        <v>7.11959444444445</v>
      </c>
      <c r="L37" s="53" t="n">
        <v>2447.7056</v>
      </c>
      <c r="M37" s="54" t="n">
        <v>33.8527</v>
      </c>
      <c r="N37" s="54" t="n">
        <v>39.8823</v>
      </c>
      <c r="O37" s="54" t="n">
        <v>42.3211</v>
      </c>
      <c r="P37" s="54" t="n">
        <v>25684.47</v>
      </c>
      <c r="Q37" s="54" t="n">
        <v>55.61</v>
      </c>
      <c r="R37" s="55" t="n">
        <f aca="false">P37/3600</f>
        <v>7.13457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7.4928</v>
      </c>
      <c r="E38" s="62" t="n">
        <v>32.0292</v>
      </c>
      <c r="F38" s="62" t="n">
        <v>39.0211</v>
      </c>
      <c r="G38" s="62" t="n">
        <v>41.5997</v>
      </c>
      <c r="H38" s="62" t="n">
        <v>24282.28</v>
      </c>
      <c r="I38" s="62" t="n">
        <v>50.72</v>
      </c>
      <c r="J38" s="63" t="n">
        <f aca="false">H38/3600</f>
        <v>6.74507777777778</v>
      </c>
      <c r="L38" s="61" t="n">
        <v>1117.4928</v>
      </c>
      <c r="M38" s="62" t="n">
        <v>32.0292</v>
      </c>
      <c r="N38" s="62" t="n">
        <v>39.0211</v>
      </c>
      <c r="O38" s="62" t="n">
        <v>41.5997</v>
      </c>
      <c r="P38" s="62" t="n">
        <v>24400.36</v>
      </c>
      <c r="Q38" s="62" t="n">
        <v>55.31</v>
      </c>
      <c r="R38" s="63" t="n">
        <f aca="false">P38/3600</f>
        <v>6.777877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41.5992</v>
      </c>
      <c r="E39" s="47" t="n">
        <v>40.3273</v>
      </c>
      <c r="F39" s="47" t="n">
        <v>43.2646</v>
      </c>
      <c r="G39" s="47" t="n">
        <v>43.8907</v>
      </c>
      <c r="H39" s="47" t="n">
        <v>6124.02</v>
      </c>
      <c r="I39" s="47" t="n">
        <v>11.9</v>
      </c>
      <c r="J39" s="48" t="n">
        <f aca="false">H39/3600</f>
        <v>1.70111666666667</v>
      </c>
      <c r="L39" s="46" t="n">
        <v>3641.5992</v>
      </c>
      <c r="M39" s="47" t="n">
        <v>40.3273</v>
      </c>
      <c r="N39" s="47" t="n">
        <v>43.2646</v>
      </c>
      <c r="O39" s="47" t="n">
        <v>43.8907</v>
      </c>
      <c r="P39" s="47" t="n">
        <v>5918.86</v>
      </c>
      <c r="Q39" s="47" t="n">
        <v>11.23</v>
      </c>
      <c r="R39" s="48" t="n">
        <f aca="false">P39/3600</f>
        <v>1.6441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57.0952</v>
      </c>
      <c r="E40" s="54" t="n">
        <v>37.2262</v>
      </c>
      <c r="F40" s="54" t="n">
        <v>41.0707</v>
      </c>
      <c r="G40" s="54" t="n">
        <v>41.3634</v>
      </c>
      <c r="H40" s="54" t="n">
        <v>5344.54</v>
      </c>
      <c r="I40" s="54" t="n">
        <v>10.3</v>
      </c>
      <c r="J40" s="55" t="n">
        <f aca="false">H40/3600</f>
        <v>1.48459444444444</v>
      </c>
      <c r="L40" s="53" t="n">
        <v>1757.0952</v>
      </c>
      <c r="M40" s="54" t="n">
        <v>37.2262</v>
      </c>
      <c r="N40" s="54" t="n">
        <v>41.0707</v>
      </c>
      <c r="O40" s="54" t="n">
        <v>41.3634</v>
      </c>
      <c r="P40" s="54" t="n">
        <v>5222.29</v>
      </c>
      <c r="Q40" s="54" t="n">
        <v>9.93</v>
      </c>
      <c r="R40" s="55" t="n">
        <f aca="false">P40/3600</f>
        <v>1.45063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6.9648</v>
      </c>
      <c r="E41" s="54" t="n">
        <v>34.3569</v>
      </c>
      <c r="F41" s="54" t="n">
        <v>39.218</v>
      </c>
      <c r="G41" s="54" t="n">
        <v>39.2855</v>
      </c>
      <c r="H41" s="54" t="n">
        <v>4747.85</v>
      </c>
      <c r="I41" s="54" t="n">
        <v>8.78</v>
      </c>
      <c r="J41" s="55" t="n">
        <f aca="false">H41/3600</f>
        <v>1.31884722222222</v>
      </c>
      <c r="L41" s="53" t="n">
        <v>866.9648</v>
      </c>
      <c r="M41" s="54" t="n">
        <v>34.3569</v>
      </c>
      <c r="N41" s="54" t="n">
        <v>39.218</v>
      </c>
      <c r="O41" s="54" t="n">
        <v>39.2855</v>
      </c>
      <c r="P41" s="54" t="n">
        <v>4698.35</v>
      </c>
      <c r="Q41" s="54" t="n">
        <v>9.28</v>
      </c>
      <c r="R41" s="55" t="n">
        <f aca="false">P41/3600</f>
        <v>1.305097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9.9712</v>
      </c>
      <c r="E42" s="62" t="n">
        <v>31.9183</v>
      </c>
      <c r="F42" s="62" t="n">
        <v>37.8281</v>
      </c>
      <c r="G42" s="62" t="n">
        <v>37.6913</v>
      </c>
      <c r="H42" s="62" t="n">
        <v>4346.86</v>
      </c>
      <c r="I42" s="62" t="n">
        <v>7.8</v>
      </c>
      <c r="J42" s="63" t="n">
        <f aca="false">H42/3600</f>
        <v>1.20746111111111</v>
      </c>
      <c r="L42" s="61" t="n">
        <v>459.9712</v>
      </c>
      <c r="M42" s="62" t="n">
        <v>31.9183</v>
      </c>
      <c r="N42" s="62" t="n">
        <v>37.8281</v>
      </c>
      <c r="O42" s="62" t="n">
        <v>37.6913</v>
      </c>
      <c r="P42" s="62" t="n">
        <v>4312.62</v>
      </c>
      <c r="Q42" s="62" t="n">
        <v>8.32</v>
      </c>
      <c r="R42" s="63" t="n">
        <f aca="false">P42/3600</f>
        <v>1.1979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3828.0984</v>
      </c>
      <c r="E43" s="47" t="n">
        <v>40.207</v>
      </c>
      <c r="F43" s="47" t="n">
        <v>43.7144</v>
      </c>
      <c r="G43" s="47" t="n">
        <v>45.2595</v>
      </c>
      <c r="H43" s="47" t="n">
        <v>6826.21</v>
      </c>
      <c r="I43" s="47" t="n">
        <v>14.66</v>
      </c>
      <c r="J43" s="48" t="n">
        <f aca="false">H43/3600</f>
        <v>1.89616944444444</v>
      </c>
      <c r="L43" s="46" t="n">
        <v>3828.0984</v>
      </c>
      <c r="M43" s="47" t="n">
        <v>40.207</v>
      </c>
      <c r="N43" s="47" t="n">
        <v>43.7144</v>
      </c>
      <c r="O43" s="47" t="n">
        <v>45.2595</v>
      </c>
      <c r="P43" s="47" t="n">
        <v>6695.3</v>
      </c>
      <c r="Q43" s="47" t="n">
        <v>12.55</v>
      </c>
      <c r="R43" s="48" t="n">
        <f aca="false">P43/3600</f>
        <v>1.859805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0.9304</v>
      </c>
      <c r="E44" s="54" t="n">
        <v>37.7177</v>
      </c>
      <c r="F44" s="54" t="n">
        <v>41.9006</v>
      </c>
      <c r="G44" s="54" t="n">
        <v>43.098</v>
      </c>
      <c r="H44" s="54" t="n">
        <v>6030.84</v>
      </c>
      <c r="I44" s="54" t="n">
        <v>11.48</v>
      </c>
      <c r="J44" s="55" t="n">
        <f aca="false">H44/3600</f>
        <v>1.67523333333333</v>
      </c>
      <c r="L44" s="53" t="n">
        <v>1800.9304</v>
      </c>
      <c r="M44" s="54" t="n">
        <v>37.7177</v>
      </c>
      <c r="N44" s="54" t="n">
        <v>41.9006</v>
      </c>
      <c r="O44" s="54" t="n">
        <v>43.098</v>
      </c>
      <c r="P44" s="54" t="n">
        <v>5995.66</v>
      </c>
      <c r="Q44" s="54" t="n">
        <v>11.25</v>
      </c>
      <c r="R44" s="55" t="n">
        <f aca="false">P44/3600</f>
        <v>1.665461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1.0608</v>
      </c>
      <c r="E45" s="54" t="n">
        <v>34.9791</v>
      </c>
      <c r="F45" s="54" t="n">
        <v>40.3334</v>
      </c>
      <c r="G45" s="54" t="n">
        <v>41.2869</v>
      </c>
      <c r="H45" s="54" t="n">
        <v>5529.51</v>
      </c>
      <c r="I45" s="54" t="n">
        <v>10.42</v>
      </c>
      <c r="J45" s="55" t="n">
        <f aca="false">H45/3600</f>
        <v>1.535975</v>
      </c>
      <c r="L45" s="53" t="n">
        <v>911.0608</v>
      </c>
      <c r="M45" s="54" t="n">
        <v>34.9791</v>
      </c>
      <c r="N45" s="54" t="n">
        <v>40.3334</v>
      </c>
      <c r="O45" s="54" t="n">
        <v>41.2869</v>
      </c>
      <c r="P45" s="54" t="n">
        <v>5464.66</v>
      </c>
      <c r="Q45" s="54" t="n">
        <v>10.61</v>
      </c>
      <c r="R45" s="55" t="n">
        <f aca="false">P45/3600</f>
        <v>1.5179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9464</v>
      </c>
      <c r="E46" s="62" t="n">
        <v>32.2325</v>
      </c>
      <c r="F46" s="62" t="n">
        <v>39.1305</v>
      </c>
      <c r="G46" s="62" t="n">
        <v>39.9705</v>
      </c>
      <c r="H46" s="62" t="n">
        <v>5123.12</v>
      </c>
      <c r="I46" s="62" t="n">
        <v>9.22</v>
      </c>
      <c r="J46" s="63" t="n">
        <f aca="false">H46/3600</f>
        <v>1.42308888888889</v>
      </c>
      <c r="L46" s="61" t="n">
        <v>485.9464</v>
      </c>
      <c r="M46" s="62" t="n">
        <v>32.2325</v>
      </c>
      <c r="N46" s="62" t="n">
        <v>39.1305</v>
      </c>
      <c r="O46" s="62" t="n">
        <v>39.9705</v>
      </c>
      <c r="P46" s="62" t="n">
        <v>5115.67</v>
      </c>
      <c r="Q46" s="62" t="n">
        <v>9</v>
      </c>
      <c r="R46" s="63" t="n">
        <f aca="false">P46/3600</f>
        <v>1.421019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184.3888</v>
      </c>
      <c r="E47" s="47" t="n">
        <v>38.2168</v>
      </c>
      <c r="F47" s="47" t="n">
        <v>41.5546</v>
      </c>
      <c r="G47" s="47" t="n">
        <v>42.584</v>
      </c>
      <c r="H47" s="47" t="n">
        <v>6514.03</v>
      </c>
      <c r="I47" s="47" t="n">
        <v>15.22</v>
      </c>
      <c r="J47" s="48" t="n">
        <f aca="false">H47/3600</f>
        <v>1.80945277777778</v>
      </c>
      <c r="L47" s="46" t="n">
        <v>7184.3888</v>
      </c>
      <c r="M47" s="47" t="n">
        <v>38.2168</v>
      </c>
      <c r="N47" s="47" t="n">
        <v>41.5546</v>
      </c>
      <c r="O47" s="47" t="n">
        <v>42.584</v>
      </c>
      <c r="P47" s="47" t="n">
        <v>6382.3</v>
      </c>
      <c r="Q47" s="47" t="n">
        <v>13.72</v>
      </c>
      <c r="R47" s="48" t="n">
        <f aca="false">P47/3600</f>
        <v>1.7728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0.8888</v>
      </c>
      <c r="E48" s="54" t="n">
        <v>34.7288</v>
      </c>
      <c r="F48" s="54" t="n">
        <v>39.1044</v>
      </c>
      <c r="G48" s="54" t="n">
        <v>40.0483</v>
      </c>
      <c r="H48" s="54" t="n">
        <v>5509.9</v>
      </c>
      <c r="I48" s="54" t="n">
        <v>11.5</v>
      </c>
      <c r="J48" s="55" t="n">
        <f aca="false">H48/3600</f>
        <v>1.53052777777778</v>
      </c>
      <c r="L48" s="53" t="n">
        <v>3270.8888</v>
      </c>
      <c r="M48" s="54" t="n">
        <v>34.7288</v>
      </c>
      <c r="N48" s="54" t="n">
        <v>39.1044</v>
      </c>
      <c r="O48" s="54" t="n">
        <v>40.0483</v>
      </c>
      <c r="P48" s="54" t="n">
        <v>5442.99</v>
      </c>
      <c r="Q48" s="54" t="n">
        <v>10.8</v>
      </c>
      <c r="R48" s="55" t="n">
        <f aca="false">P48/3600</f>
        <v>1.511941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39.9424</v>
      </c>
      <c r="E49" s="54" t="n">
        <v>31.594</v>
      </c>
      <c r="F49" s="54" t="n">
        <v>37.3047</v>
      </c>
      <c r="G49" s="54" t="n">
        <v>38.165</v>
      </c>
      <c r="H49" s="54" t="n">
        <v>4839.7</v>
      </c>
      <c r="I49" s="54" t="n">
        <v>9.76</v>
      </c>
      <c r="J49" s="55" t="n">
        <f aca="false">H49/3600</f>
        <v>1.34436111111111</v>
      </c>
      <c r="L49" s="53" t="n">
        <v>1539.9424</v>
      </c>
      <c r="M49" s="54" t="n">
        <v>31.594</v>
      </c>
      <c r="N49" s="54" t="n">
        <v>37.3047</v>
      </c>
      <c r="O49" s="54" t="n">
        <v>38.165</v>
      </c>
      <c r="P49" s="54" t="n">
        <v>4819.8</v>
      </c>
      <c r="Q49" s="54" t="n">
        <v>9.47</v>
      </c>
      <c r="R49" s="55" t="n">
        <f aca="false">P49/3600</f>
        <v>1.33883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9.1712</v>
      </c>
      <c r="E50" s="62" t="n">
        <v>28.6564</v>
      </c>
      <c r="F50" s="62" t="n">
        <v>36.0548</v>
      </c>
      <c r="G50" s="62" t="n">
        <v>36.8166</v>
      </c>
      <c r="H50" s="62" t="n">
        <v>4405.77</v>
      </c>
      <c r="I50" s="62" t="n">
        <v>8.69</v>
      </c>
      <c r="J50" s="63" t="n">
        <f aca="false">H50/3600</f>
        <v>1.223825</v>
      </c>
      <c r="L50" s="61" t="n">
        <v>729.1712</v>
      </c>
      <c r="M50" s="62" t="n">
        <v>28.6564</v>
      </c>
      <c r="N50" s="62" t="n">
        <v>36.0548</v>
      </c>
      <c r="O50" s="62" t="n">
        <v>36.8166</v>
      </c>
      <c r="P50" s="62" t="n">
        <v>4395.89</v>
      </c>
      <c r="Q50" s="62" t="n">
        <v>8.39</v>
      </c>
      <c r="R50" s="63" t="n">
        <f aca="false">P50/3600</f>
        <v>1.22108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014.0256</v>
      </c>
      <c r="E51" s="47" t="n">
        <v>38.9651</v>
      </c>
      <c r="F51" s="47" t="n">
        <v>41.5266</v>
      </c>
      <c r="G51" s="47" t="n">
        <v>42.9445</v>
      </c>
      <c r="H51" s="47" t="n">
        <v>4887.83</v>
      </c>
      <c r="I51" s="47" t="n">
        <v>9.54</v>
      </c>
      <c r="J51" s="48" t="n">
        <f aca="false">H51/3600</f>
        <v>1.35773055555556</v>
      </c>
      <c r="L51" s="46" t="n">
        <v>5014.0256</v>
      </c>
      <c r="M51" s="47" t="n">
        <v>38.9651</v>
      </c>
      <c r="N51" s="47" t="n">
        <v>41.5266</v>
      </c>
      <c r="O51" s="47" t="n">
        <v>42.9445</v>
      </c>
      <c r="P51" s="47" t="n">
        <v>4727.84</v>
      </c>
      <c r="Q51" s="47" t="n">
        <v>8.81</v>
      </c>
      <c r="R51" s="48" t="n">
        <f aca="false">P51/3600</f>
        <v>1.3132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7.9896</v>
      </c>
      <c r="E52" s="54" t="n">
        <v>35.8429</v>
      </c>
      <c r="F52" s="54" t="n">
        <v>39.2952</v>
      </c>
      <c r="G52" s="54" t="n">
        <v>40.8782</v>
      </c>
      <c r="H52" s="54" t="n">
        <v>4135.28</v>
      </c>
      <c r="I52" s="54" t="n">
        <v>7.63</v>
      </c>
      <c r="J52" s="55" t="n">
        <f aca="false">H52/3600</f>
        <v>1.14868888888889</v>
      </c>
      <c r="L52" s="53" t="n">
        <v>2137.9896</v>
      </c>
      <c r="M52" s="54" t="n">
        <v>35.8429</v>
      </c>
      <c r="N52" s="54" t="n">
        <v>39.2952</v>
      </c>
      <c r="O52" s="54" t="n">
        <v>40.8782</v>
      </c>
      <c r="P52" s="54" t="n">
        <v>4055.14</v>
      </c>
      <c r="Q52" s="54" t="n">
        <v>7.37</v>
      </c>
      <c r="R52" s="55" t="n">
        <f aca="false">P52/3600</f>
        <v>1.12642777777778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5.92</v>
      </c>
      <c r="E53" s="54" t="n">
        <v>32.9959</v>
      </c>
      <c r="F53" s="54" t="n">
        <v>37.5119</v>
      </c>
      <c r="G53" s="54" t="n">
        <v>39.2598</v>
      </c>
      <c r="H53" s="54" t="n">
        <v>3618.6</v>
      </c>
      <c r="I53" s="54" t="n">
        <v>6.54</v>
      </c>
      <c r="J53" s="55" t="n">
        <f aca="false">H53/3600</f>
        <v>1.00516666666667</v>
      </c>
      <c r="L53" s="53" t="n">
        <v>1005.92</v>
      </c>
      <c r="M53" s="54" t="n">
        <v>32.9959</v>
      </c>
      <c r="N53" s="54" t="n">
        <v>37.5119</v>
      </c>
      <c r="O53" s="54" t="n">
        <v>39.2598</v>
      </c>
      <c r="P53" s="54" t="n">
        <v>3554.92</v>
      </c>
      <c r="Q53" s="54" t="n">
        <v>6.92</v>
      </c>
      <c r="R53" s="55" t="n">
        <f aca="false">P53/3600</f>
        <v>0.98747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2952</v>
      </c>
      <c r="E54" s="62" t="n">
        <v>30.3533</v>
      </c>
      <c r="F54" s="62" t="n">
        <v>36.2554</v>
      </c>
      <c r="G54" s="62" t="n">
        <v>38.0456</v>
      </c>
      <c r="H54" s="62" t="n">
        <v>3208.35</v>
      </c>
      <c r="I54" s="62" t="n">
        <v>5.85</v>
      </c>
      <c r="J54" s="63" t="n">
        <f aca="false">H54/3600</f>
        <v>0.891208333333333</v>
      </c>
      <c r="L54" s="61" t="n">
        <v>492.2952</v>
      </c>
      <c r="M54" s="62" t="n">
        <v>30.3533</v>
      </c>
      <c r="N54" s="62" t="n">
        <v>36.2554</v>
      </c>
      <c r="O54" s="62" t="n">
        <v>38.0456</v>
      </c>
      <c r="P54" s="62" t="n">
        <v>3188.35</v>
      </c>
      <c r="Q54" s="62" t="n">
        <v>5.79</v>
      </c>
      <c r="R54" s="63" t="n">
        <f aca="false">P54/3600</f>
        <v>0.885652777777778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578.4248</v>
      </c>
      <c r="E55" s="47" t="n">
        <v>40.6663</v>
      </c>
      <c r="F55" s="47" t="n">
        <v>44.1538</v>
      </c>
      <c r="G55" s="47" t="n">
        <v>43.3167</v>
      </c>
      <c r="H55" s="47" t="n">
        <v>1637.31</v>
      </c>
      <c r="I55" s="47" t="n">
        <v>3.34</v>
      </c>
      <c r="J55" s="48" t="n">
        <f aca="false">H55/3600</f>
        <v>0.454808333333333</v>
      </c>
      <c r="L55" s="46" t="n">
        <v>1578.4248</v>
      </c>
      <c r="M55" s="47" t="n">
        <v>40.6663</v>
      </c>
      <c r="N55" s="47" t="n">
        <v>44.1538</v>
      </c>
      <c r="O55" s="47" t="n">
        <v>43.3167</v>
      </c>
      <c r="P55" s="47" t="n">
        <v>1589.53</v>
      </c>
      <c r="Q55" s="47" t="n">
        <v>3.09</v>
      </c>
      <c r="R55" s="48" t="n">
        <f aca="false">P55/3600</f>
        <v>0.441536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791.0752</v>
      </c>
      <c r="E56" s="54" t="n">
        <v>36.934</v>
      </c>
      <c r="F56" s="54" t="n">
        <v>41.6735</v>
      </c>
      <c r="G56" s="54" t="n">
        <v>40.4581</v>
      </c>
      <c r="H56" s="54" t="n">
        <v>1444.32</v>
      </c>
      <c r="I56" s="54" t="n">
        <v>2.84</v>
      </c>
      <c r="J56" s="55" t="n">
        <f aca="false">H56/3600</f>
        <v>0.4012</v>
      </c>
      <c r="L56" s="53" t="n">
        <v>791.0752</v>
      </c>
      <c r="M56" s="54" t="n">
        <v>36.934</v>
      </c>
      <c r="N56" s="54" t="n">
        <v>41.6735</v>
      </c>
      <c r="O56" s="54" t="n">
        <v>40.4581</v>
      </c>
      <c r="P56" s="54" t="n">
        <v>1417.6</v>
      </c>
      <c r="Q56" s="54" t="n">
        <v>2.72</v>
      </c>
      <c r="R56" s="55" t="n">
        <f aca="false">P56/3600</f>
        <v>0.393777777777778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3.8128</v>
      </c>
      <c r="E57" s="54" t="n">
        <v>33.5835</v>
      </c>
      <c r="F57" s="54" t="n">
        <v>39.6994</v>
      </c>
      <c r="G57" s="54" t="n">
        <v>38.1796</v>
      </c>
      <c r="H57" s="54" t="n">
        <v>1288.4</v>
      </c>
      <c r="I57" s="54" t="n">
        <v>2.47</v>
      </c>
      <c r="J57" s="55" t="n">
        <f aca="false">H57/3600</f>
        <v>0.357888888888889</v>
      </c>
      <c r="L57" s="53" t="n">
        <v>393.8128</v>
      </c>
      <c r="M57" s="54" t="n">
        <v>33.5835</v>
      </c>
      <c r="N57" s="54" t="n">
        <v>39.6994</v>
      </c>
      <c r="O57" s="54" t="n">
        <v>38.1796</v>
      </c>
      <c r="P57" s="54" t="n">
        <v>1269.4</v>
      </c>
      <c r="Q57" s="54" t="n">
        <v>2.39</v>
      </c>
      <c r="R57" s="55" t="n">
        <f aca="false">P57/3600</f>
        <v>0.352611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6.796</v>
      </c>
      <c r="E58" s="62" t="n">
        <v>30.8</v>
      </c>
      <c r="F58" s="62" t="n">
        <v>38.3163</v>
      </c>
      <c r="G58" s="62" t="n">
        <v>36.5936</v>
      </c>
      <c r="H58" s="62" t="n">
        <v>1167.75</v>
      </c>
      <c r="I58" s="62" t="n">
        <v>2.14</v>
      </c>
      <c r="J58" s="63" t="n">
        <f aca="false">H58/3600</f>
        <v>0.324375</v>
      </c>
      <c r="L58" s="61" t="n">
        <v>206.796</v>
      </c>
      <c r="M58" s="62" t="n">
        <v>30.8</v>
      </c>
      <c r="N58" s="62" t="n">
        <v>38.3163</v>
      </c>
      <c r="O58" s="62" t="n">
        <v>36.5936</v>
      </c>
      <c r="P58" s="62" t="n">
        <v>1162.84</v>
      </c>
      <c r="Q58" s="62" t="n">
        <v>2.24</v>
      </c>
      <c r="R58" s="63" t="n">
        <f aca="false">P58/3600</f>
        <v>0.3230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1697.968</v>
      </c>
      <c r="E59" s="47" t="n">
        <v>37.9511</v>
      </c>
      <c r="F59" s="47" t="n">
        <v>43.2497</v>
      </c>
      <c r="G59" s="47" t="n">
        <v>44.2437</v>
      </c>
      <c r="H59" s="47" t="n">
        <v>1724.42</v>
      </c>
      <c r="I59" s="47" t="n">
        <v>3.97</v>
      </c>
      <c r="J59" s="48" t="n">
        <f aca="false">H59/3600</f>
        <v>0.479005555555556</v>
      </c>
      <c r="L59" s="46" t="n">
        <v>1697.968</v>
      </c>
      <c r="M59" s="47" t="n">
        <v>37.9511</v>
      </c>
      <c r="N59" s="47" t="n">
        <v>43.2497</v>
      </c>
      <c r="O59" s="47" t="n">
        <v>44.2437</v>
      </c>
      <c r="P59" s="47" t="n">
        <v>1698</v>
      </c>
      <c r="Q59" s="47" t="n">
        <v>3.87</v>
      </c>
      <c r="R59" s="48" t="n">
        <f aca="false">P59/3600</f>
        <v>0.4716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6.3376</v>
      </c>
      <c r="E60" s="54" t="n">
        <v>34.6445</v>
      </c>
      <c r="F60" s="54" t="n">
        <v>41.2449</v>
      </c>
      <c r="G60" s="54" t="n">
        <v>42.204</v>
      </c>
      <c r="H60" s="54" t="n">
        <v>1415.47</v>
      </c>
      <c r="I60" s="54" t="n">
        <v>3.12</v>
      </c>
      <c r="J60" s="55" t="n">
        <f aca="false">H60/3600</f>
        <v>0.393186111111111</v>
      </c>
      <c r="L60" s="53" t="n">
        <v>656.3376</v>
      </c>
      <c r="M60" s="54" t="n">
        <v>34.6445</v>
      </c>
      <c r="N60" s="54" t="n">
        <v>41.2449</v>
      </c>
      <c r="O60" s="54" t="n">
        <v>42.204</v>
      </c>
      <c r="P60" s="54" t="n">
        <v>1412.48</v>
      </c>
      <c r="Q60" s="54" t="n">
        <v>2.99</v>
      </c>
      <c r="R60" s="55" t="n">
        <f aca="false">P60/3600</f>
        <v>0.39235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2056</v>
      </c>
      <c r="E61" s="54" t="n">
        <v>31.8759</v>
      </c>
      <c r="F61" s="54" t="n">
        <v>39.7013</v>
      </c>
      <c r="G61" s="54" t="n">
        <v>40.6861</v>
      </c>
      <c r="H61" s="54" t="n">
        <v>1257.86</v>
      </c>
      <c r="I61" s="54" t="n">
        <v>2.68</v>
      </c>
      <c r="J61" s="55" t="n">
        <f aca="false">H61/3600</f>
        <v>0.349405555555556</v>
      </c>
      <c r="L61" s="53" t="n">
        <v>297.2056</v>
      </c>
      <c r="M61" s="54" t="n">
        <v>31.8759</v>
      </c>
      <c r="N61" s="54" t="n">
        <v>39.7013</v>
      </c>
      <c r="O61" s="54" t="n">
        <v>40.6861</v>
      </c>
      <c r="P61" s="54" t="n">
        <v>1252.75</v>
      </c>
      <c r="Q61" s="54" t="n">
        <v>2.64</v>
      </c>
      <c r="R61" s="55" t="n">
        <f aca="false">P61/3600</f>
        <v>0.347986111111111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1048</v>
      </c>
      <c r="E62" s="62" t="n">
        <v>29.1977</v>
      </c>
      <c r="F62" s="62" t="n">
        <v>38.7498</v>
      </c>
      <c r="G62" s="62" t="n">
        <v>39.6844</v>
      </c>
      <c r="H62" s="62" t="n">
        <v>1162.71</v>
      </c>
      <c r="I62" s="62" t="n">
        <v>2.46</v>
      </c>
      <c r="J62" s="63" t="n">
        <f aca="false">H62/3600</f>
        <v>0.322975</v>
      </c>
      <c r="L62" s="61" t="n">
        <v>148.1048</v>
      </c>
      <c r="M62" s="62" t="n">
        <v>29.1977</v>
      </c>
      <c r="N62" s="62" t="n">
        <v>38.7498</v>
      </c>
      <c r="O62" s="62" t="n">
        <v>39.6844</v>
      </c>
      <c r="P62" s="62" t="n">
        <v>1165</v>
      </c>
      <c r="Q62" s="62" t="n">
        <v>2.45</v>
      </c>
      <c r="R62" s="63" t="n">
        <f aca="false">P62/3600</f>
        <v>0.3236111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709.984</v>
      </c>
      <c r="E63" s="47" t="n">
        <v>38.1797</v>
      </c>
      <c r="F63" s="47" t="n">
        <v>41.4146</v>
      </c>
      <c r="G63" s="47" t="n">
        <v>42.3539</v>
      </c>
      <c r="H63" s="47" t="n">
        <v>1458.28</v>
      </c>
      <c r="I63" s="47" t="n">
        <v>3.4</v>
      </c>
      <c r="J63" s="48" t="n">
        <f aca="false">H63/3600</f>
        <v>0.405077777777778</v>
      </c>
      <c r="L63" s="46" t="n">
        <v>1709.984</v>
      </c>
      <c r="M63" s="47" t="n">
        <v>38.1797</v>
      </c>
      <c r="N63" s="47" t="n">
        <v>41.4146</v>
      </c>
      <c r="O63" s="47" t="n">
        <v>42.3539</v>
      </c>
      <c r="P63" s="47" t="n">
        <v>1434.95</v>
      </c>
      <c r="Q63" s="47" t="n">
        <v>3.15</v>
      </c>
      <c r="R63" s="48" t="n">
        <f aca="false">P63/3600</f>
        <v>0.398597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9584</v>
      </c>
      <c r="E64" s="54" t="n">
        <v>34.8359</v>
      </c>
      <c r="F64" s="54" t="n">
        <v>38.9133</v>
      </c>
      <c r="G64" s="54" t="n">
        <v>39.6767</v>
      </c>
      <c r="H64" s="54" t="n">
        <v>1233.06</v>
      </c>
      <c r="I64" s="54" t="n">
        <v>2.69</v>
      </c>
      <c r="J64" s="55" t="n">
        <f aca="false">H64/3600</f>
        <v>0.342516666666667</v>
      </c>
      <c r="L64" s="53" t="n">
        <v>785.9584</v>
      </c>
      <c r="M64" s="54" t="n">
        <v>34.8359</v>
      </c>
      <c r="N64" s="54" t="n">
        <v>38.9133</v>
      </c>
      <c r="O64" s="54" t="n">
        <v>39.6767</v>
      </c>
      <c r="P64" s="54" t="n">
        <v>1219.32</v>
      </c>
      <c r="Q64" s="54" t="n">
        <v>2.65</v>
      </c>
      <c r="R64" s="55" t="n">
        <f aca="false">P64/3600</f>
        <v>0.3387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8.544</v>
      </c>
      <c r="E65" s="54" t="n">
        <v>31.6537</v>
      </c>
      <c r="F65" s="54" t="n">
        <v>37.0074</v>
      </c>
      <c r="G65" s="54" t="n">
        <v>37.6781</v>
      </c>
      <c r="H65" s="54" t="n">
        <v>1083.9</v>
      </c>
      <c r="I65" s="54" t="n">
        <v>2.26</v>
      </c>
      <c r="J65" s="55" t="n">
        <f aca="false">H65/3600</f>
        <v>0.301083333333333</v>
      </c>
      <c r="L65" s="53" t="n">
        <v>368.544</v>
      </c>
      <c r="M65" s="54" t="n">
        <v>31.6537</v>
      </c>
      <c r="N65" s="54" t="n">
        <v>37.0074</v>
      </c>
      <c r="O65" s="54" t="n">
        <v>37.6781</v>
      </c>
      <c r="P65" s="54" t="n">
        <v>1083.7</v>
      </c>
      <c r="Q65" s="54" t="n">
        <v>2.18</v>
      </c>
      <c r="R65" s="55" t="n">
        <f aca="false">P65/3600</f>
        <v>0.30102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3.1032</v>
      </c>
      <c r="E66" s="62" t="n">
        <v>28.7334</v>
      </c>
      <c r="F66" s="62" t="n">
        <v>35.6764</v>
      </c>
      <c r="G66" s="62" t="n">
        <v>36.2634</v>
      </c>
      <c r="H66" s="62" t="n">
        <v>983.26</v>
      </c>
      <c r="I66" s="62" t="n">
        <v>1.99</v>
      </c>
      <c r="J66" s="63" t="n">
        <f aca="false">H66/3600</f>
        <v>0.273127777777778</v>
      </c>
      <c r="L66" s="61" t="n">
        <v>173.1032</v>
      </c>
      <c r="M66" s="62" t="n">
        <v>28.7334</v>
      </c>
      <c r="N66" s="62" t="n">
        <v>35.6764</v>
      </c>
      <c r="O66" s="62" t="n">
        <v>36.2634</v>
      </c>
      <c r="P66" s="62" t="n">
        <v>977.63</v>
      </c>
      <c r="Q66" s="62" t="n">
        <v>1.94</v>
      </c>
      <c r="R66" s="63" t="n">
        <f aca="false">P66/3600</f>
        <v>0.2715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261.8944</v>
      </c>
      <c r="E67" s="47" t="n">
        <v>39.4914</v>
      </c>
      <c r="F67" s="47" t="n">
        <v>41.6985</v>
      </c>
      <c r="G67" s="47" t="n">
        <v>42.7611</v>
      </c>
      <c r="H67" s="47" t="n">
        <v>1125.43</v>
      </c>
      <c r="I67" s="47" t="n">
        <v>2.51</v>
      </c>
      <c r="J67" s="48" t="n">
        <f aca="false">H67/3600</f>
        <v>0.312619444444444</v>
      </c>
      <c r="L67" s="46" t="n">
        <v>1261.8944</v>
      </c>
      <c r="M67" s="47" t="n">
        <v>39.4914</v>
      </c>
      <c r="N67" s="47" t="n">
        <v>41.6985</v>
      </c>
      <c r="O67" s="47" t="n">
        <v>42.7611</v>
      </c>
      <c r="P67" s="47" t="n">
        <v>1093.77</v>
      </c>
      <c r="Q67" s="47" t="n">
        <v>2.3</v>
      </c>
      <c r="R67" s="48" t="n">
        <f aca="false">P67/3600</f>
        <v>0.3038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0.7824</v>
      </c>
      <c r="E68" s="54" t="n">
        <v>35.7702</v>
      </c>
      <c r="F68" s="54" t="n">
        <v>39.0853</v>
      </c>
      <c r="G68" s="54" t="n">
        <v>40.3054</v>
      </c>
      <c r="H68" s="54" t="n">
        <v>972.9</v>
      </c>
      <c r="I68" s="54" t="n">
        <v>1.99</v>
      </c>
      <c r="J68" s="55" t="n">
        <f aca="false">H68/3600</f>
        <v>0.27025</v>
      </c>
      <c r="L68" s="53" t="n">
        <v>620.7824</v>
      </c>
      <c r="M68" s="54" t="n">
        <v>35.7702</v>
      </c>
      <c r="N68" s="54" t="n">
        <v>39.0853</v>
      </c>
      <c r="O68" s="54" t="n">
        <v>40.3054</v>
      </c>
      <c r="P68" s="54" t="n">
        <v>951.72</v>
      </c>
      <c r="Q68" s="54" t="n">
        <v>1.87</v>
      </c>
      <c r="R68" s="55" t="n">
        <f aca="false">P68/3600</f>
        <v>0.264366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1152</v>
      </c>
      <c r="E69" s="54" t="n">
        <v>32.3572</v>
      </c>
      <c r="F69" s="54" t="n">
        <v>37.1724</v>
      </c>
      <c r="G69" s="54" t="n">
        <v>38.4112</v>
      </c>
      <c r="H69" s="54" t="n">
        <v>847.9</v>
      </c>
      <c r="I69" s="54" t="n">
        <v>1.68</v>
      </c>
      <c r="J69" s="55" t="n">
        <f aca="false">H69/3600</f>
        <v>0.235527777777778</v>
      </c>
      <c r="L69" s="53" t="n">
        <v>302.1152</v>
      </c>
      <c r="M69" s="54" t="n">
        <v>32.3572</v>
      </c>
      <c r="N69" s="54" t="n">
        <v>37.1724</v>
      </c>
      <c r="O69" s="54" t="n">
        <v>38.4112</v>
      </c>
      <c r="P69" s="54" t="n">
        <v>838.62</v>
      </c>
      <c r="Q69" s="54" t="n">
        <v>1.63</v>
      </c>
      <c r="R69" s="55" t="n">
        <f aca="false">P69/3600</f>
        <v>0.2329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436</v>
      </c>
      <c r="E70" s="62" t="n">
        <v>29.573</v>
      </c>
      <c r="F70" s="62" t="n">
        <v>35.7686</v>
      </c>
      <c r="G70" s="62" t="n">
        <v>36.8893</v>
      </c>
      <c r="H70" s="62" t="n">
        <v>751.39</v>
      </c>
      <c r="I70" s="62" t="n">
        <v>1.48</v>
      </c>
      <c r="J70" s="63" t="n">
        <f aca="false">H70/3600</f>
        <v>0.208719444444444</v>
      </c>
      <c r="L70" s="61" t="n">
        <v>150.436</v>
      </c>
      <c r="M70" s="62" t="n">
        <v>29.573</v>
      </c>
      <c r="N70" s="62" t="n">
        <v>35.7686</v>
      </c>
      <c r="O70" s="62" t="n">
        <v>36.8893</v>
      </c>
      <c r="P70" s="62" t="n">
        <v>747.57</v>
      </c>
      <c r="Q70" s="62" t="n">
        <v>1.43</v>
      </c>
      <c r="R70" s="63" t="n">
        <f aca="false">P70/3600</f>
        <v>0.20765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2</v>
      </c>
      <c r="B71" s="73" t="s">
        <v>67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8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9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799.1744</v>
      </c>
      <c r="E83" s="47" t="n">
        <v>40.4873</v>
      </c>
      <c r="F83" s="47" t="n">
        <v>43.1921</v>
      </c>
      <c r="G83" s="47" t="n">
        <v>43.7702</v>
      </c>
      <c r="H83" s="47" t="n">
        <v>6051.69</v>
      </c>
      <c r="I83" s="47" t="n">
        <v>11.95</v>
      </c>
      <c r="J83" s="48" t="n">
        <f aca="false">H83/3600</f>
        <v>1.681025</v>
      </c>
      <c r="L83" s="46" t="n">
        <v>3799.1744</v>
      </c>
      <c r="M83" s="47" t="n">
        <v>40.4873</v>
      </c>
      <c r="N83" s="47" t="n">
        <v>43.1921</v>
      </c>
      <c r="O83" s="47" t="n">
        <v>43.7702</v>
      </c>
      <c r="P83" s="47" t="n">
        <v>5875.33</v>
      </c>
      <c r="Q83" s="47" t="n">
        <v>11.16</v>
      </c>
      <c r="R83" s="48" t="n">
        <f aca="false">P83/3600</f>
        <v>1.63203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0816</v>
      </c>
      <c r="E84" s="54" t="n">
        <v>37.3064</v>
      </c>
      <c r="F84" s="54" t="n">
        <v>40.7503</v>
      </c>
      <c r="G84" s="54" t="n">
        <v>40.9981</v>
      </c>
      <c r="H84" s="54" t="n">
        <v>5291.21</v>
      </c>
      <c r="I84" s="54" t="n">
        <v>10.13</v>
      </c>
      <c r="J84" s="55" t="n">
        <f aca="false">H84/3600</f>
        <v>1.46978055555556</v>
      </c>
      <c r="L84" s="53" t="n">
        <v>1878.0816</v>
      </c>
      <c r="M84" s="54" t="n">
        <v>37.3064</v>
      </c>
      <c r="N84" s="54" t="n">
        <v>40.7503</v>
      </c>
      <c r="O84" s="54" t="n">
        <v>40.9981</v>
      </c>
      <c r="P84" s="54" t="n">
        <v>5172.43</v>
      </c>
      <c r="Q84" s="54" t="n">
        <v>9.93</v>
      </c>
      <c r="R84" s="55" t="n">
        <f aca="false">P84/3600</f>
        <v>1.43678611111111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1696</v>
      </c>
      <c r="E85" s="54" t="n">
        <v>34.3271</v>
      </c>
      <c r="F85" s="54" t="n">
        <v>38.6647</v>
      </c>
      <c r="G85" s="54" t="n">
        <v>38.7186</v>
      </c>
      <c r="H85" s="54" t="n">
        <v>4716.57</v>
      </c>
      <c r="I85" s="54" t="n">
        <v>8.8</v>
      </c>
      <c r="J85" s="55" t="n">
        <f aca="false">H85/3600</f>
        <v>1.31015833333333</v>
      </c>
      <c r="L85" s="53" t="n">
        <v>950.1696</v>
      </c>
      <c r="M85" s="54" t="n">
        <v>34.3271</v>
      </c>
      <c r="N85" s="54" t="n">
        <v>38.6647</v>
      </c>
      <c r="O85" s="54" t="n">
        <v>38.7186</v>
      </c>
      <c r="P85" s="54" t="n">
        <v>4672.73</v>
      </c>
      <c r="Q85" s="54" t="n">
        <v>8.76</v>
      </c>
      <c r="R85" s="55" t="n">
        <f aca="false">P85/3600</f>
        <v>1.297980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664</v>
      </c>
      <c r="E86" s="62" t="n">
        <v>31.7264</v>
      </c>
      <c r="F86" s="62" t="n">
        <v>37.0969</v>
      </c>
      <c r="G86" s="62" t="n">
        <v>37.0036</v>
      </c>
      <c r="H86" s="62" t="n">
        <v>4295.11</v>
      </c>
      <c r="I86" s="62" t="n">
        <v>8.14</v>
      </c>
      <c r="J86" s="63" t="n">
        <f aca="false">H86/3600</f>
        <v>1.19308611111111</v>
      </c>
      <c r="L86" s="61" t="n">
        <v>513.664</v>
      </c>
      <c r="M86" s="62" t="n">
        <v>31.7264</v>
      </c>
      <c r="N86" s="62" t="n">
        <v>37.0969</v>
      </c>
      <c r="O86" s="62" t="n">
        <v>37.0036</v>
      </c>
      <c r="P86" s="62" t="n">
        <v>4274.99</v>
      </c>
      <c r="Q86" s="62" t="n">
        <v>8.18</v>
      </c>
      <c r="R86" s="63" t="n">
        <f aca="false">P86/3600</f>
        <v>1.18749722222222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58.8723</v>
      </c>
      <c r="E87" s="47" t="n">
        <v>42.2988</v>
      </c>
      <c r="F87" s="47" t="n">
        <v>45.9731</v>
      </c>
      <c r="G87" s="47" t="n">
        <v>46.064</v>
      </c>
      <c r="H87" s="47" t="n">
        <v>13248.2</v>
      </c>
      <c r="I87" s="47" t="n">
        <v>26.9</v>
      </c>
      <c r="J87" s="48" t="n">
        <f aca="false">H87/3600</f>
        <v>3.68005555555556</v>
      </c>
      <c r="L87" s="46" t="n">
        <v>5858.8723</v>
      </c>
      <c r="M87" s="47" t="n">
        <v>42.2988</v>
      </c>
      <c r="N87" s="47" t="n">
        <v>45.9731</v>
      </c>
      <c r="O87" s="47" t="n">
        <v>46.064</v>
      </c>
      <c r="P87" s="47" t="n">
        <v>12871.2</v>
      </c>
      <c r="Q87" s="47" t="n">
        <v>23.56</v>
      </c>
      <c r="R87" s="48" t="n">
        <f aca="false">P87/3600</f>
        <v>3.57533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2.6851</v>
      </c>
      <c r="E88" s="54" t="n">
        <v>38.3465</v>
      </c>
      <c r="F88" s="54" t="n">
        <v>43.3288</v>
      </c>
      <c r="G88" s="54" t="n">
        <v>43.3896</v>
      </c>
      <c r="H88" s="54" t="n">
        <v>11317.6</v>
      </c>
      <c r="I88" s="54" t="n">
        <v>21.91</v>
      </c>
      <c r="J88" s="55" t="n">
        <f aca="false">H88/3600</f>
        <v>3.14377777777778</v>
      </c>
      <c r="L88" s="53" t="n">
        <v>3002.6851</v>
      </c>
      <c r="M88" s="54" t="n">
        <v>38.3465</v>
      </c>
      <c r="N88" s="54" t="n">
        <v>43.3288</v>
      </c>
      <c r="O88" s="54" t="n">
        <v>43.3896</v>
      </c>
      <c r="P88" s="54" t="n">
        <v>11119.08</v>
      </c>
      <c r="Q88" s="54" t="n">
        <v>21.4</v>
      </c>
      <c r="R88" s="55" t="n">
        <f aca="false">P88/3600</f>
        <v>3.088633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0074</v>
      </c>
      <c r="E89" s="54" t="n">
        <v>34.6698</v>
      </c>
      <c r="F89" s="54" t="n">
        <v>41.2355</v>
      </c>
      <c r="G89" s="54" t="n">
        <v>41.0127</v>
      </c>
      <c r="H89" s="54" t="n">
        <v>9627.56</v>
      </c>
      <c r="I89" s="54" t="n">
        <v>20.8</v>
      </c>
      <c r="J89" s="55" t="n">
        <f aca="false">H89/3600</f>
        <v>2.67432222222222</v>
      </c>
      <c r="L89" s="53" t="n">
        <v>1472.0074</v>
      </c>
      <c r="M89" s="54" t="n">
        <v>34.6698</v>
      </c>
      <c r="N89" s="54" t="n">
        <v>41.2355</v>
      </c>
      <c r="O89" s="54" t="n">
        <v>41.0127</v>
      </c>
      <c r="P89" s="54" t="n">
        <v>9522.27</v>
      </c>
      <c r="Q89" s="54" t="n">
        <v>18.5</v>
      </c>
      <c r="R89" s="55" t="n">
        <f aca="false">P89/3600</f>
        <v>2.645075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677</v>
      </c>
      <c r="E90" s="62" t="n">
        <v>31.6529</v>
      </c>
      <c r="F90" s="62" t="n">
        <v>39.7932</v>
      </c>
      <c r="G90" s="62" t="n">
        <v>39.0938</v>
      </c>
      <c r="H90" s="62" t="n">
        <v>8527.75</v>
      </c>
      <c r="I90" s="62" t="n">
        <v>18.95</v>
      </c>
      <c r="J90" s="63" t="n">
        <f aca="false">H90/3600</f>
        <v>2.36881944444444</v>
      </c>
      <c r="L90" s="61" t="n">
        <v>737.677</v>
      </c>
      <c r="M90" s="62" t="n">
        <v>31.6529</v>
      </c>
      <c r="N90" s="62" t="n">
        <v>39.7932</v>
      </c>
      <c r="O90" s="62" t="n">
        <v>39.0938</v>
      </c>
      <c r="P90" s="62" t="n">
        <v>8490.69</v>
      </c>
      <c r="Q90" s="62" t="n">
        <v>17.24</v>
      </c>
      <c r="R90" s="63" t="n">
        <f aca="false">P90/3600</f>
        <v>2.35852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1602.5112</v>
      </c>
      <c r="E91" s="47" t="n">
        <v>47.6452</v>
      </c>
      <c r="F91" s="47" t="n">
        <v>45.6093</v>
      </c>
      <c r="G91" s="47" t="n">
        <v>45.7025</v>
      </c>
      <c r="H91" s="47" t="n">
        <v>4277.17</v>
      </c>
      <c r="I91" s="47" t="n">
        <v>8.39</v>
      </c>
      <c r="J91" s="48" t="n">
        <f aca="false">H91/3600</f>
        <v>1.18810277777778</v>
      </c>
      <c r="L91" s="46" t="n">
        <v>1602.5112</v>
      </c>
      <c r="M91" s="47" t="n">
        <v>47.6452</v>
      </c>
      <c r="N91" s="47" t="n">
        <v>45.6093</v>
      </c>
      <c r="O91" s="47" t="n">
        <v>45.7025</v>
      </c>
      <c r="P91" s="47" t="n">
        <v>4291.39</v>
      </c>
      <c r="Q91" s="47" t="n">
        <v>8.69</v>
      </c>
      <c r="R91" s="48" t="n">
        <f aca="false">P91/3600</f>
        <v>1.192052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0.6024</v>
      </c>
      <c r="E92" s="54" t="n">
        <v>43.5372</v>
      </c>
      <c r="F92" s="54" t="n">
        <v>41.7939</v>
      </c>
      <c r="G92" s="54" t="n">
        <v>41.997</v>
      </c>
      <c r="H92" s="54" t="n">
        <v>4219.1</v>
      </c>
      <c r="I92" s="54" t="n">
        <v>8.49</v>
      </c>
      <c r="J92" s="55" t="n">
        <f aca="false">H92/3600</f>
        <v>1.17197222222222</v>
      </c>
      <c r="L92" s="53" t="n">
        <v>1210.6024</v>
      </c>
      <c r="M92" s="54" t="n">
        <v>43.5372</v>
      </c>
      <c r="N92" s="54" t="n">
        <v>41.7939</v>
      </c>
      <c r="O92" s="54" t="n">
        <v>41.997</v>
      </c>
      <c r="P92" s="54" t="n">
        <v>4230.34</v>
      </c>
      <c r="Q92" s="54" t="n">
        <v>8.41</v>
      </c>
      <c r="R92" s="55" t="n">
        <f aca="false">P92/3600</f>
        <v>1.175094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10.1024</v>
      </c>
      <c r="E93" s="54" t="n">
        <v>38.8781</v>
      </c>
      <c r="F93" s="54" t="n">
        <v>39.6401</v>
      </c>
      <c r="G93" s="54" t="n">
        <v>40.0179</v>
      </c>
      <c r="H93" s="54" t="n">
        <v>4131.72</v>
      </c>
      <c r="I93" s="54" t="n">
        <v>9.35</v>
      </c>
      <c r="J93" s="55" t="n">
        <f aca="false">H93/3600</f>
        <v>1.1477</v>
      </c>
      <c r="L93" s="53" t="n">
        <v>910.1024</v>
      </c>
      <c r="M93" s="54" t="n">
        <v>38.8781</v>
      </c>
      <c r="N93" s="54" t="n">
        <v>39.6401</v>
      </c>
      <c r="O93" s="54" t="n">
        <v>40.0179</v>
      </c>
      <c r="P93" s="54" t="n">
        <v>4179.96</v>
      </c>
      <c r="Q93" s="54" t="n">
        <v>9.42</v>
      </c>
      <c r="R93" s="55" t="n">
        <f aca="false">P93/3600</f>
        <v>1.16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7504</v>
      </c>
      <c r="E94" s="62" t="n">
        <v>34.0408</v>
      </c>
      <c r="F94" s="62" t="n">
        <v>38.4752</v>
      </c>
      <c r="G94" s="62" t="n">
        <v>38.7535</v>
      </c>
      <c r="H94" s="62" t="n">
        <v>4107.14</v>
      </c>
      <c r="I94" s="62" t="n">
        <v>9.23</v>
      </c>
      <c r="J94" s="63" t="n">
        <f aca="false">H94/3600</f>
        <v>1.14087222222222</v>
      </c>
      <c r="L94" s="61" t="n">
        <v>665.7504</v>
      </c>
      <c r="M94" s="62" t="n">
        <v>34.0408</v>
      </c>
      <c r="N94" s="62" t="n">
        <v>38.4752</v>
      </c>
      <c r="O94" s="62" t="n">
        <v>38.7535</v>
      </c>
      <c r="P94" s="62" t="n">
        <v>4120.33</v>
      </c>
      <c r="Q94" s="62" t="n">
        <v>10.14</v>
      </c>
      <c r="R94" s="63" t="n">
        <f aca="false">P94/3600</f>
        <v>1.144536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908.9936</v>
      </c>
      <c r="E95" s="47" t="n">
        <v>50.2425</v>
      </c>
      <c r="F95" s="47" t="n">
        <v>53.5066</v>
      </c>
      <c r="G95" s="47" t="n">
        <v>54.4946</v>
      </c>
      <c r="H95" s="47" t="n">
        <v>7736.65</v>
      </c>
      <c r="I95" s="47" t="n">
        <v>18.3</v>
      </c>
      <c r="J95" s="48" t="n">
        <f aca="false">H95/3600</f>
        <v>2.14906944444444</v>
      </c>
      <c r="L95" s="46" t="n">
        <v>908.9936</v>
      </c>
      <c r="M95" s="47" t="n">
        <v>50.2425</v>
      </c>
      <c r="N95" s="47" t="n">
        <v>53.5066</v>
      </c>
      <c r="O95" s="47" t="n">
        <v>54.4946</v>
      </c>
      <c r="P95" s="47" t="n">
        <v>7721.54</v>
      </c>
      <c r="Q95" s="47" t="n">
        <v>16.7</v>
      </c>
      <c r="R95" s="48" t="n">
        <f aca="false">P95/3600</f>
        <v>2.1448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8.7667</v>
      </c>
      <c r="E96" s="54" t="n">
        <v>46.5072</v>
      </c>
      <c r="F96" s="54" t="n">
        <v>50.3843</v>
      </c>
      <c r="G96" s="54" t="n">
        <v>51.5917</v>
      </c>
      <c r="H96" s="54" t="n">
        <v>7449.97</v>
      </c>
      <c r="I96" s="54" t="n">
        <v>18.44</v>
      </c>
      <c r="J96" s="55" t="n">
        <f aca="false">H96/3600</f>
        <v>2.06943611111111</v>
      </c>
      <c r="L96" s="53" t="n">
        <v>568.7667</v>
      </c>
      <c r="M96" s="54" t="n">
        <v>46.5072</v>
      </c>
      <c r="N96" s="54" t="n">
        <v>50.3843</v>
      </c>
      <c r="O96" s="54" t="n">
        <v>51.5917</v>
      </c>
      <c r="P96" s="54" t="n">
        <v>7453.24</v>
      </c>
      <c r="Q96" s="54" t="n">
        <v>16.52</v>
      </c>
      <c r="R96" s="55" t="n">
        <f aca="false">P96/3600</f>
        <v>2.0703444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1914</v>
      </c>
      <c r="E97" s="54" t="n">
        <v>42.9006</v>
      </c>
      <c r="F97" s="54" t="n">
        <v>48.0829</v>
      </c>
      <c r="G97" s="54" t="n">
        <v>49.4101</v>
      </c>
      <c r="H97" s="54" t="n">
        <v>7236.23</v>
      </c>
      <c r="I97" s="54" t="n">
        <v>18.41</v>
      </c>
      <c r="J97" s="55" t="n">
        <f aca="false">H97/3600</f>
        <v>2.01006388888889</v>
      </c>
      <c r="L97" s="53" t="n">
        <v>367.1914</v>
      </c>
      <c r="M97" s="54" t="n">
        <v>42.9006</v>
      </c>
      <c r="N97" s="54" t="n">
        <v>48.0829</v>
      </c>
      <c r="O97" s="54" t="n">
        <v>49.4101</v>
      </c>
      <c r="P97" s="54" t="n">
        <v>7248.97</v>
      </c>
      <c r="Q97" s="54" t="n">
        <v>16.72</v>
      </c>
      <c r="R97" s="55" t="n">
        <f aca="false">P97/3600</f>
        <v>2.013602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858</v>
      </c>
      <c r="E98" s="62" t="n">
        <v>39.3513</v>
      </c>
      <c r="F98" s="62" t="n">
        <v>46.3387</v>
      </c>
      <c r="G98" s="62" t="n">
        <v>47.7775</v>
      </c>
      <c r="H98" s="62" t="n">
        <v>7078.72</v>
      </c>
      <c r="I98" s="62" t="n">
        <v>18.3</v>
      </c>
      <c r="J98" s="63" t="n">
        <f aca="false">H98/3600</f>
        <v>1.96631111111111</v>
      </c>
      <c r="L98" s="61" t="n">
        <v>244.2858</v>
      </c>
      <c r="M98" s="62" t="n">
        <v>39.3513</v>
      </c>
      <c r="N98" s="62" t="n">
        <v>46.3387</v>
      </c>
      <c r="O98" s="62" t="n">
        <v>47.7775</v>
      </c>
      <c r="P98" s="62" t="n">
        <v>7096.83</v>
      </c>
      <c r="Q98" s="62" t="n">
        <v>16.65</v>
      </c>
      <c r="R98" s="63" t="n">
        <f aca="false">P98/3600</f>
        <v>1.97134166666667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5.3019409151423</v>
      </c>
      <c r="J106" s="71" t="n">
        <f aca="false">GEOMEAN(J3:J98)</f>
        <v>2.03827303806155</v>
      </c>
      <c r="Q106" s="71" t="n">
        <f aca="false">GEOMEAN(Q3:Q98)</f>
        <v>14.8871432738281</v>
      </c>
      <c r="R106" s="71" t="n">
        <f aca="false">GEOMEAN(R3:R98)</f>
        <v>2.0178832407534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72892481835178</v>
      </c>
      <c r="R107" s="72" t="n">
        <f aca="false">R106/J106</f>
        <v>0.989996532884747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608555555555556</v>
      </c>
      <c r="J108" s="71" t="n">
        <f aca="false">SUM(J3:J98)</f>
        <v>291.864019444444</v>
      </c>
      <c r="Q108" s="71" t="n">
        <f aca="false">SUM(Q3:Q98)/3600</f>
        <v>0.596880555555556</v>
      </c>
      <c r="R108" s="71" t="n">
        <f aca="false">SUM(R3:R98)</f>
        <v>288.56399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198.4296</v>
      </c>
      <c r="E19" s="47" t="n">
        <v>41.9283</v>
      </c>
      <c r="F19" s="47" t="n">
        <v>43.562</v>
      </c>
      <c r="G19" s="47" t="n">
        <v>45.0054</v>
      </c>
      <c r="H19" s="47" t="n">
        <v>23515.26</v>
      </c>
      <c r="I19" s="47" t="n">
        <v>42.21</v>
      </c>
      <c r="J19" s="48" t="n">
        <f aca="false">H19/3600</f>
        <v>6.53201666666667</v>
      </c>
      <c r="L19" s="46" t="n">
        <v>5198.4296</v>
      </c>
      <c r="M19" s="47" t="n">
        <v>41.9283</v>
      </c>
      <c r="N19" s="47" t="n">
        <v>43.562</v>
      </c>
      <c r="O19" s="47" t="n">
        <v>45.0054</v>
      </c>
      <c r="P19" s="47" t="n">
        <v>22971.95</v>
      </c>
      <c r="Q19" s="47" t="n">
        <v>43.12</v>
      </c>
      <c r="R19" s="48" t="n">
        <f aca="false">P19/3600</f>
        <v>6.38109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26.5384</v>
      </c>
      <c r="E20" s="54" t="n">
        <v>39.8945</v>
      </c>
      <c r="F20" s="54" t="n">
        <v>41.8982</v>
      </c>
      <c r="G20" s="54" t="n">
        <v>42.9613</v>
      </c>
      <c r="H20" s="54" t="n">
        <v>20701.39</v>
      </c>
      <c r="I20" s="54" t="n">
        <v>38.42</v>
      </c>
      <c r="J20" s="55" t="n">
        <f aca="false">H20/3600</f>
        <v>5.75038611111111</v>
      </c>
      <c r="L20" s="53" t="n">
        <v>2426.5384</v>
      </c>
      <c r="M20" s="54" t="n">
        <v>39.8945</v>
      </c>
      <c r="N20" s="54" t="n">
        <v>41.8982</v>
      </c>
      <c r="O20" s="54" t="n">
        <v>42.9613</v>
      </c>
      <c r="P20" s="54" t="n">
        <v>20438.18</v>
      </c>
      <c r="Q20" s="54" t="n">
        <v>38.47</v>
      </c>
      <c r="R20" s="55" t="n">
        <f aca="false">P20/3600</f>
        <v>5.67727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5.9376</v>
      </c>
      <c r="E21" s="54" t="n">
        <v>37.315</v>
      </c>
      <c r="F21" s="54" t="n">
        <v>40.6395</v>
      </c>
      <c r="G21" s="54" t="n">
        <v>41.6445</v>
      </c>
      <c r="H21" s="54" t="n">
        <v>18676.1</v>
      </c>
      <c r="I21" s="54" t="n">
        <v>32.68</v>
      </c>
      <c r="J21" s="55" t="n">
        <f aca="false">H21/3600</f>
        <v>5.18780555555556</v>
      </c>
      <c r="L21" s="53" t="n">
        <v>1165.9376</v>
      </c>
      <c r="M21" s="54" t="n">
        <v>37.315</v>
      </c>
      <c r="N21" s="54" t="n">
        <v>40.6395</v>
      </c>
      <c r="O21" s="54" t="n">
        <v>41.6445</v>
      </c>
      <c r="P21" s="54" t="n">
        <v>18557.69</v>
      </c>
      <c r="Q21" s="54" t="n">
        <v>35.31</v>
      </c>
      <c r="R21" s="55" t="n">
        <f aca="false">P21/3600</f>
        <v>5.15491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6.7392</v>
      </c>
      <c r="E22" s="62" t="n">
        <v>34.6803</v>
      </c>
      <c r="F22" s="62" t="n">
        <v>39.7498</v>
      </c>
      <c r="G22" s="62" t="n">
        <v>40.8373</v>
      </c>
      <c r="H22" s="62" t="n">
        <v>17071.25</v>
      </c>
      <c r="I22" s="62" t="n">
        <v>31.64</v>
      </c>
      <c r="J22" s="63" t="n">
        <f aca="false">H22/3600</f>
        <v>4.74201388888889</v>
      </c>
      <c r="L22" s="61" t="n">
        <v>566.7392</v>
      </c>
      <c r="M22" s="62" t="n">
        <v>34.6803</v>
      </c>
      <c r="N22" s="62" t="n">
        <v>39.7498</v>
      </c>
      <c r="O22" s="62" t="n">
        <v>40.8373</v>
      </c>
      <c r="P22" s="62" t="n">
        <v>16983.35</v>
      </c>
      <c r="Q22" s="62" t="n">
        <v>32.67</v>
      </c>
      <c r="R22" s="63" t="n">
        <f aca="false">P22/3600</f>
        <v>4.717597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7899.3768</v>
      </c>
      <c r="E23" s="47" t="n">
        <v>40.0355</v>
      </c>
      <c r="F23" s="47" t="n">
        <v>42.1326</v>
      </c>
      <c r="G23" s="47" t="n">
        <v>43.2446</v>
      </c>
      <c r="H23" s="47" t="n">
        <v>22702.46</v>
      </c>
      <c r="I23" s="47" t="n">
        <v>45.92</v>
      </c>
      <c r="J23" s="48" t="n">
        <f aca="false">H23/3600</f>
        <v>6.30623888888889</v>
      </c>
      <c r="L23" s="46" t="n">
        <v>7899.3768</v>
      </c>
      <c r="M23" s="47" t="n">
        <v>40.0355</v>
      </c>
      <c r="N23" s="47" t="n">
        <v>42.1326</v>
      </c>
      <c r="O23" s="47" t="n">
        <v>43.2446</v>
      </c>
      <c r="P23" s="47" t="n">
        <v>22374.85</v>
      </c>
      <c r="Q23" s="47" t="n">
        <v>44.78</v>
      </c>
      <c r="R23" s="48" t="n">
        <f aca="false">P23/3600</f>
        <v>6.2152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3.9224</v>
      </c>
      <c r="E24" s="54" t="n">
        <v>37.0947</v>
      </c>
      <c r="F24" s="54" t="n">
        <v>39.9745</v>
      </c>
      <c r="G24" s="54" t="n">
        <v>40.9031</v>
      </c>
      <c r="H24" s="54" t="n">
        <v>19457.73</v>
      </c>
      <c r="I24" s="54" t="n">
        <v>41.21</v>
      </c>
      <c r="J24" s="55" t="n">
        <f aca="false">H24/3600</f>
        <v>5.404925</v>
      </c>
      <c r="L24" s="53" t="n">
        <v>3173.9224</v>
      </c>
      <c r="M24" s="54" t="n">
        <v>37.0947</v>
      </c>
      <c r="N24" s="54" t="n">
        <v>39.9745</v>
      </c>
      <c r="O24" s="54" t="n">
        <v>40.9031</v>
      </c>
      <c r="P24" s="54" t="n">
        <v>19295.87</v>
      </c>
      <c r="Q24" s="54" t="n">
        <v>36.51</v>
      </c>
      <c r="R24" s="55" t="n">
        <f aca="false">P24/3600</f>
        <v>5.359963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3.9528</v>
      </c>
      <c r="E25" s="54" t="n">
        <v>34.2699</v>
      </c>
      <c r="F25" s="54" t="n">
        <v>38.3631</v>
      </c>
      <c r="G25" s="54" t="n">
        <v>39.4978</v>
      </c>
      <c r="H25" s="54" t="n">
        <v>17357.23</v>
      </c>
      <c r="I25" s="54" t="n">
        <v>34.4</v>
      </c>
      <c r="J25" s="55" t="n">
        <f aca="false">H25/3600</f>
        <v>4.82145277777778</v>
      </c>
      <c r="L25" s="53" t="n">
        <v>1343.9528</v>
      </c>
      <c r="M25" s="54" t="n">
        <v>34.2699</v>
      </c>
      <c r="N25" s="54" t="n">
        <v>38.3631</v>
      </c>
      <c r="O25" s="54" t="n">
        <v>39.4978</v>
      </c>
      <c r="P25" s="54" t="n">
        <v>17309.77</v>
      </c>
      <c r="Q25" s="54" t="n">
        <v>32.99</v>
      </c>
      <c r="R25" s="55" t="n">
        <f aca="false">P25/3600</f>
        <v>4.8082694444444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0.4632</v>
      </c>
      <c r="E26" s="62" t="n">
        <v>31.6801</v>
      </c>
      <c r="F26" s="62" t="n">
        <v>37.2598</v>
      </c>
      <c r="G26" s="62" t="n">
        <v>38.7176</v>
      </c>
      <c r="H26" s="62" t="n">
        <v>15997.18</v>
      </c>
      <c r="I26" s="62" t="n">
        <v>30.61</v>
      </c>
      <c r="J26" s="63" t="n">
        <f aca="false">H26/3600</f>
        <v>4.44366111111111</v>
      </c>
      <c r="L26" s="61" t="n">
        <v>580.4632</v>
      </c>
      <c r="M26" s="62" t="n">
        <v>31.6801</v>
      </c>
      <c r="N26" s="62" t="n">
        <v>37.2598</v>
      </c>
      <c r="O26" s="62" t="n">
        <v>38.7176</v>
      </c>
      <c r="P26" s="62" t="n">
        <v>15962.21</v>
      </c>
      <c r="Q26" s="62" t="n">
        <v>31.32</v>
      </c>
      <c r="R26" s="63" t="n">
        <f aca="false">P26/3600</f>
        <v>4.43394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19482.6968</v>
      </c>
      <c r="E27" s="47" t="n">
        <v>38.7871</v>
      </c>
      <c r="F27" s="47" t="n">
        <v>40.1967</v>
      </c>
      <c r="G27" s="47" t="n">
        <v>43.4433</v>
      </c>
      <c r="H27" s="47" t="n">
        <v>45718.76</v>
      </c>
      <c r="I27" s="47" t="n">
        <v>93.59</v>
      </c>
      <c r="J27" s="48" t="n">
        <f aca="false">H27/3600</f>
        <v>12.6996555555556</v>
      </c>
      <c r="L27" s="46" t="n">
        <v>19482.6968</v>
      </c>
      <c r="M27" s="47" t="n">
        <v>38.7871</v>
      </c>
      <c r="N27" s="47" t="n">
        <v>40.1967</v>
      </c>
      <c r="O27" s="47" t="n">
        <v>43.4433</v>
      </c>
      <c r="P27" s="47" t="n">
        <v>44906.31</v>
      </c>
      <c r="Q27" s="47" t="n">
        <v>87.91</v>
      </c>
      <c r="R27" s="48" t="n">
        <f aca="false">P27/3600</f>
        <v>12.47397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56.9832</v>
      </c>
      <c r="E28" s="54" t="n">
        <v>36.8328</v>
      </c>
      <c r="F28" s="54" t="n">
        <v>38.972</v>
      </c>
      <c r="G28" s="54" t="n">
        <v>41.4857</v>
      </c>
      <c r="H28" s="54" t="n">
        <v>37475.69</v>
      </c>
      <c r="I28" s="54" t="n">
        <v>72.49</v>
      </c>
      <c r="J28" s="55" t="n">
        <f aca="false">H28/3600</f>
        <v>10.4099138888889</v>
      </c>
      <c r="L28" s="53" t="n">
        <v>5756.9832</v>
      </c>
      <c r="M28" s="54" t="n">
        <v>36.8328</v>
      </c>
      <c r="N28" s="54" t="n">
        <v>38.972</v>
      </c>
      <c r="O28" s="54" t="n">
        <v>41.4857</v>
      </c>
      <c r="P28" s="54" t="n">
        <v>37070.9</v>
      </c>
      <c r="Q28" s="54" t="n">
        <v>67.95</v>
      </c>
      <c r="R28" s="55" t="n">
        <f aca="false">P28/3600</f>
        <v>10.29747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09.6736</v>
      </c>
      <c r="E29" s="54" t="n">
        <v>34.6819</v>
      </c>
      <c r="F29" s="54" t="n">
        <v>38.0242</v>
      </c>
      <c r="G29" s="54" t="n">
        <v>39.893</v>
      </c>
      <c r="H29" s="54" t="n">
        <v>33987.39</v>
      </c>
      <c r="I29" s="54" t="n">
        <v>64.8</v>
      </c>
      <c r="J29" s="55" t="n">
        <f aca="false">H29/3600</f>
        <v>9.44094166666667</v>
      </c>
      <c r="L29" s="53" t="n">
        <v>2609.6736</v>
      </c>
      <c r="M29" s="54" t="n">
        <v>34.6819</v>
      </c>
      <c r="N29" s="54" t="n">
        <v>38.0242</v>
      </c>
      <c r="O29" s="54" t="n">
        <v>39.893</v>
      </c>
      <c r="P29" s="54" t="n">
        <v>33672.14</v>
      </c>
      <c r="Q29" s="54" t="n">
        <v>59.15</v>
      </c>
      <c r="R29" s="55" t="n">
        <f aca="false">P29/3600</f>
        <v>9.35337222222222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3.8952</v>
      </c>
      <c r="E30" s="62" t="n">
        <v>32.3781</v>
      </c>
      <c r="F30" s="62" t="n">
        <v>37.2745</v>
      </c>
      <c r="G30" s="62" t="n">
        <v>38.6911</v>
      </c>
      <c r="H30" s="62" t="n">
        <v>31678.72</v>
      </c>
      <c r="I30" s="62" t="n">
        <v>57.49</v>
      </c>
      <c r="J30" s="63" t="n">
        <f aca="false">H30/3600</f>
        <v>8.79964444444445</v>
      </c>
      <c r="L30" s="61" t="n">
        <v>1293.8952</v>
      </c>
      <c r="M30" s="62" t="n">
        <v>32.3781</v>
      </c>
      <c r="N30" s="62" t="n">
        <v>37.2745</v>
      </c>
      <c r="O30" s="62" t="n">
        <v>38.6911</v>
      </c>
      <c r="P30" s="62" t="n">
        <v>31514.74</v>
      </c>
      <c r="Q30" s="62" t="n">
        <v>56.48</v>
      </c>
      <c r="R30" s="63" t="n">
        <f aca="false">P30/3600</f>
        <v>8.7540944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9692.3424</v>
      </c>
      <c r="E31" s="47" t="n">
        <v>39.5441</v>
      </c>
      <c r="F31" s="47" t="n">
        <v>43.9145</v>
      </c>
      <c r="G31" s="47" t="n">
        <v>45.2794</v>
      </c>
      <c r="H31" s="47" t="n">
        <v>54303.66</v>
      </c>
      <c r="I31" s="47" t="n">
        <v>107.47</v>
      </c>
      <c r="J31" s="48" t="n">
        <f aca="false">H31/3600</f>
        <v>15.08435</v>
      </c>
      <c r="L31" s="46" t="n">
        <v>19692.3424</v>
      </c>
      <c r="M31" s="47" t="n">
        <v>39.5441</v>
      </c>
      <c r="N31" s="47" t="n">
        <v>43.9145</v>
      </c>
      <c r="O31" s="47" t="n">
        <v>45.2794</v>
      </c>
      <c r="P31" s="47" t="n">
        <v>53186.47</v>
      </c>
      <c r="Q31" s="47" t="n">
        <v>94.61</v>
      </c>
      <c r="R31" s="48" t="n">
        <f aca="false">P31/3600</f>
        <v>14.77401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56.952</v>
      </c>
      <c r="E32" s="54" t="n">
        <v>37.6511</v>
      </c>
      <c r="F32" s="54" t="n">
        <v>42.5222</v>
      </c>
      <c r="G32" s="54" t="n">
        <v>43.1452</v>
      </c>
      <c r="H32" s="54" t="n">
        <v>45830.45</v>
      </c>
      <c r="I32" s="54" t="n">
        <v>81.87</v>
      </c>
      <c r="J32" s="55" t="n">
        <f aca="false">H32/3600</f>
        <v>12.7306805555556</v>
      </c>
      <c r="L32" s="53" t="n">
        <v>6756.952</v>
      </c>
      <c r="M32" s="54" t="n">
        <v>37.6511</v>
      </c>
      <c r="N32" s="54" t="n">
        <v>42.5222</v>
      </c>
      <c r="O32" s="54" t="n">
        <v>43.1452</v>
      </c>
      <c r="P32" s="54" t="n">
        <v>45364.49</v>
      </c>
      <c r="Q32" s="54" t="n">
        <v>80.35</v>
      </c>
      <c r="R32" s="55" t="n">
        <f aca="false">P32/3600</f>
        <v>12.601247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7504</v>
      </c>
      <c r="E33" s="54" t="n">
        <v>35.6957</v>
      </c>
      <c r="F33" s="54" t="n">
        <v>41.2414</v>
      </c>
      <c r="G33" s="54" t="n">
        <v>41.2577</v>
      </c>
      <c r="H33" s="54" t="n">
        <v>40768.19</v>
      </c>
      <c r="I33" s="54" t="n">
        <v>74</v>
      </c>
      <c r="J33" s="55" t="n">
        <f aca="false">H33/3600</f>
        <v>11.3244972222222</v>
      </c>
      <c r="L33" s="53" t="n">
        <v>3135.7504</v>
      </c>
      <c r="M33" s="54" t="n">
        <v>35.6957</v>
      </c>
      <c r="N33" s="54" t="n">
        <v>41.2414</v>
      </c>
      <c r="O33" s="54" t="n">
        <v>41.2577</v>
      </c>
      <c r="P33" s="54" t="n">
        <v>40442.48</v>
      </c>
      <c r="Q33" s="54" t="n">
        <v>75.21</v>
      </c>
      <c r="R33" s="55" t="n">
        <f aca="false">P33/3600</f>
        <v>11.2340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8.1928</v>
      </c>
      <c r="E34" s="62" t="n">
        <v>33.5955</v>
      </c>
      <c r="F34" s="62" t="n">
        <v>40.1797</v>
      </c>
      <c r="G34" s="62" t="n">
        <v>39.8033</v>
      </c>
      <c r="H34" s="62" t="n">
        <v>37235.06</v>
      </c>
      <c r="I34" s="62" t="n">
        <v>72.1</v>
      </c>
      <c r="J34" s="63" t="n">
        <f aca="false">H34/3600</f>
        <v>10.3430722222222</v>
      </c>
      <c r="L34" s="61" t="n">
        <v>1598.1928</v>
      </c>
      <c r="M34" s="62" t="n">
        <v>33.5955</v>
      </c>
      <c r="N34" s="62" t="n">
        <v>40.1797</v>
      </c>
      <c r="O34" s="62" t="n">
        <v>39.8033</v>
      </c>
      <c r="P34" s="62" t="n">
        <v>37067.36</v>
      </c>
      <c r="Q34" s="62" t="n">
        <v>77.74</v>
      </c>
      <c r="R34" s="63" t="n">
        <f aca="false">P34/3600</f>
        <v>10.2964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52265.5272</v>
      </c>
      <c r="E35" s="47" t="n">
        <v>38.3247</v>
      </c>
      <c r="F35" s="47" t="n">
        <v>42.1588</v>
      </c>
      <c r="G35" s="47" t="n">
        <v>44.2461</v>
      </c>
      <c r="H35" s="47" t="n">
        <v>64241.15</v>
      </c>
      <c r="I35" s="47" t="n">
        <v>137.03</v>
      </c>
      <c r="J35" s="48" t="n">
        <f aca="false">H35/3600</f>
        <v>17.8447638888889</v>
      </c>
      <c r="L35" s="46" t="n">
        <v>52265.5272</v>
      </c>
      <c r="M35" s="47" t="n">
        <v>38.3247</v>
      </c>
      <c r="N35" s="47" t="n">
        <v>42.1588</v>
      </c>
      <c r="O35" s="47" t="n">
        <v>44.2461</v>
      </c>
      <c r="P35" s="47" t="n">
        <v>62789.41</v>
      </c>
      <c r="Q35" s="47" t="n">
        <v>133.04</v>
      </c>
      <c r="R35" s="48" t="n">
        <f aca="false">P35/3600</f>
        <v>17.441502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390.1016</v>
      </c>
      <c r="E36" s="54" t="n">
        <v>35.4825</v>
      </c>
      <c r="F36" s="54" t="n">
        <v>40.7341</v>
      </c>
      <c r="G36" s="54" t="n">
        <v>43.0644</v>
      </c>
      <c r="H36" s="54" t="n">
        <v>47048.42</v>
      </c>
      <c r="I36" s="54" t="n">
        <v>99.18</v>
      </c>
      <c r="J36" s="55" t="n">
        <f aca="false">H36/3600</f>
        <v>13.0690055555556</v>
      </c>
      <c r="L36" s="53" t="n">
        <v>7390.1016</v>
      </c>
      <c r="M36" s="54" t="n">
        <v>35.4825</v>
      </c>
      <c r="N36" s="54" t="n">
        <v>40.7341</v>
      </c>
      <c r="O36" s="54" t="n">
        <v>43.0644</v>
      </c>
      <c r="P36" s="54" t="n">
        <v>46697.9</v>
      </c>
      <c r="Q36" s="54" t="n">
        <v>94.06</v>
      </c>
      <c r="R36" s="55" t="n">
        <f aca="false">P36/3600</f>
        <v>12.97163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2.708</v>
      </c>
      <c r="E37" s="54" t="n">
        <v>33.696</v>
      </c>
      <c r="F37" s="54" t="n">
        <v>39.4709</v>
      </c>
      <c r="G37" s="54" t="n">
        <v>42.0312</v>
      </c>
      <c r="H37" s="54" t="n">
        <v>40927.93</v>
      </c>
      <c r="I37" s="54" t="n">
        <v>81.2</v>
      </c>
      <c r="J37" s="55" t="n">
        <f aca="false">H37/3600</f>
        <v>11.3688694444444</v>
      </c>
      <c r="L37" s="53" t="n">
        <v>1932.708</v>
      </c>
      <c r="M37" s="54" t="n">
        <v>33.696</v>
      </c>
      <c r="N37" s="54" t="n">
        <v>39.4709</v>
      </c>
      <c r="O37" s="54" t="n">
        <v>42.0312</v>
      </c>
      <c r="P37" s="54" t="n">
        <v>40934.84</v>
      </c>
      <c r="Q37" s="54" t="n">
        <v>80.91</v>
      </c>
      <c r="R37" s="55" t="n">
        <f aca="false">P37/3600</f>
        <v>11.3707888888889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2.7536</v>
      </c>
      <c r="E38" s="62" t="n">
        <v>31.5937</v>
      </c>
      <c r="F38" s="62" t="n">
        <v>38.5341</v>
      </c>
      <c r="G38" s="62" t="n">
        <v>41.1827</v>
      </c>
      <c r="H38" s="62" t="n">
        <v>38422.44</v>
      </c>
      <c r="I38" s="62" t="n">
        <v>71.9</v>
      </c>
      <c r="J38" s="63" t="n">
        <f aca="false">H38/3600</f>
        <v>10.6729</v>
      </c>
      <c r="L38" s="61" t="n">
        <v>762.7536</v>
      </c>
      <c r="M38" s="62" t="n">
        <v>31.5937</v>
      </c>
      <c r="N38" s="62" t="n">
        <v>38.5341</v>
      </c>
      <c r="O38" s="62" t="n">
        <v>41.1827</v>
      </c>
      <c r="P38" s="62" t="n">
        <v>38553.31</v>
      </c>
      <c r="Q38" s="62" t="n">
        <v>73.43</v>
      </c>
      <c r="R38" s="63" t="n">
        <f aca="false">P38/3600</f>
        <v>10.709252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663.4288</v>
      </c>
      <c r="E39" s="47" t="n">
        <v>40.3692</v>
      </c>
      <c r="F39" s="47" t="n">
        <v>43.0353</v>
      </c>
      <c r="G39" s="47" t="n">
        <v>43.6886</v>
      </c>
      <c r="H39" s="47" t="n">
        <v>9367.11</v>
      </c>
      <c r="I39" s="47" t="n">
        <v>17.44</v>
      </c>
      <c r="J39" s="48" t="n">
        <f aca="false">H39/3600</f>
        <v>2.601975</v>
      </c>
      <c r="L39" s="46" t="n">
        <v>3663.4288</v>
      </c>
      <c r="M39" s="47" t="n">
        <v>40.3692</v>
      </c>
      <c r="N39" s="47" t="n">
        <v>43.0353</v>
      </c>
      <c r="O39" s="47" t="n">
        <v>43.6886</v>
      </c>
      <c r="P39" s="47" t="n">
        <v>9148.7</v>
      </c>
      <c r="Q39" s="47" t="n">
        <v>16.25</v>
      </c>
      <c r="R39" s="48" t="n">
        <f aca="false">P39/3600</f>
        <v>2.54130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734.4824</v>
      </c>
      <c r="E40" s="54" t="n">
        <v>37.1393</v>
      </c>
      <c r="F40" s="54" t="n">
        <v>40.4321</v>
      </c>
      <c r="G40" s="54" t="n">
        <v>40.804</v>
      </c>
      <c r="H40" s="54" t="n">
        <v>8253.41</v>
      </c>
      <c r="I40" s="54" t="n">
        <v>15.51</v>
      </c>
      <c r="J40" s="55" t="n">
        <f aca="false">H40/3600</f>
        <v>2.29261388888889</v>
      </c>
      <c r="L40" s="53" t="n">
        <v>1734.4824</v>
      </c>
      <c r="M40" s="54" t="n">
        <v>37.1393</v>
      </c>
      <c r="N40" s="54" t="n">
        <v>40.4321</v>
      </c>
      <c r="O40" s="54" t="n">
        <v>40.804</v>
      </c>
      <c r="P40" s="54" t="n">
        <v>8083.68</v>
      </c>
      <c r="Q40" s="54" t="n">
        <v>14.55</v>
      </c>
      <c r="R40" s="55" t="n">
        <f aca="false">P40/3600</f>
        <v>2.24546666666667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2.4424</v>
      </c>
      <c r="E41" s="54" t="n">
        <v>34.3006</v>
      </c>
      <c r="F41" s="54" t="n">
        <v>38.3728</v>
      </c>
      <c r="G41" s="54" t="n">
        <v>38.5528</v>
      </c>
      <c r="H41" s="54" t="n">
        <v>7321.58</v>
      </c>
      <c r="I41" s="54" t="n">
        <v>12.9</v>
      </c>
      <c r="J41" s="55" t="n">
        <f aca="false">H41/3600</f>
        <v>2.03377222222222</v>
      </c>
      <c r="L41" s="53" t="n">
        <v>832.4424</v>
      </c>
      <c r="M41" s="54" t="n">
        <v>34.3006</v>
      </c>
      <c r="N41" s="54" t="n">
        <v>38.3728</v>
      </c>
      <c r="O41" s="54" t="n">
        <v>38.5528</v>
      </c>
      <c r="P41" s="54" t="n">
        <v>7251.72</v>
      </c>
      <c r="Q41" s="54" t="n">
        <v>12.32</v>
      </c>
      <c r="R41" s="55" t="n">
        <f aca="false">P41/3600</f>
        <v>2.01436666666667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4144</v>
      </c>
      <c r="E42" s="62" t="n">
        <v>31.874</v>
      </c>
      <c r="F42" s="62" t="n">
        <v>36.7719</v>
      </c>
      <c r="G42" s="62" t="n">
        <v>36.8391</v>
      </c>
      <c r="H42" s="62" t="n">
        <v>6678.02</v>
      </c>
      <c r="I42" s="62" t="n">
        <v>10.97</v>
      </c>
      <c r="J42" s="63" t="n">
        <f aca="false">H42/3600</f>
        <v>1.85500555555556</v>
      </c>
      <c r="L42" s="61" t="n">
        <v>428.4144</v>
      </c>
      <c r="M42" s="62" t="n">
        <v>31.874</v>
      </c>
      <c r="N42" s="62" t="n">
        <v>36.7719</v>
      </c>
      <c r="O42" s="62" t="n">
        <v>36.8391</v>
      </c>
      <c r="P42" s="62" t="n">
        <v>6621.05</v>
      </c>
      <c r="Q42" s="62" t="n">
        <v>11.46</v>
      </c>
      <c r="R42" s="63" t="n">
        <f aca="false">P42/3600</f>
        <v>1.839180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151.1152</v>
      </c>
      <c r="E43" s="47" t="n">
        <v>40.2994</v>
      </c>
      <c r="F43" s="47" t="n">
        <v>43.3338</v>
      </c>
      <c r="G43" s="47" t="n">
        <v>44.7663</v>
      </c>
      <c r="H43" s="47" t="n">
        <v>11570.24</v>
      </c>
      <c r="I43" s="47" t="n">
        <v>20.82</v>
      </c>
      <c r="J43" s="48" t="n">
        <f aca="false">H43/3600</f>
        <v>3.21395555555556</v>
      </c>
      <c r="L43" s="46" t="n">
        <v>4151.1152</v>
      </c>
      <c r="M43" s="47" t="n">
        <v>40.2994</v>
      </c>
      <c r="N43" s="47" t="n">
        <v>43.3338</v>
      </c>
      <c r="O43" s="47" t="n">
        <v>44.7663</v>
      </c>
      <c r="P43" s="47" t="n">
        <v>11359.42</v>
      </c>
      <c r="Q43" s="47" t="n">
        <v>19.4</v>
      </c>
      <c r="R43" s="48" t="n">
        <f aca="false">P43/3600</f>
        <v>3.15539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3.2672</v>
      </c>
      <c r="E44" s="54" t="n">
        <v>37.4293</v>
      </c>
      <c r="F44" s="54" t="n">
        <v>41.1986</v>
      </c>
      <c r="G44" s="54" t="n">
        <v>42.2989</v>
      </c>
      <c r="H44" s="54" t="n">
        <v>10103.71</v>
      </c>
      <c r="I44" s="54" t="n">
        <v>17.35</v>
      </c>
      <c r="J44" s="55" t="n">
        <f aca="false">H44/3600</f>
        <v>2.80658611111111</v>
      </c>
      <c r="L44" s="53" t="n">
        <v>1863.2672</v>
      </c>
      <c r="M44" s="54" t="n">
        <v>37.4293</v>
      </c>
      <c r="N44" s="54" t="n">
        <v>41.1986</v>
      </c>
      <c r="O44" s="54" t="n">
        <v>42.2989</v>
      </c>
      <c r="P44" s="54" t="n">
        <v>9998.37</v>
      </c>
      <c r="Q44" s="54" t="n">
        <v>17.51</v>
      </c>
      <c r="R44" s="55" t="n">
        <f aca="false">P44/3600</f>
        <v>2.777325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5.4</v>
      </c>
      <c r="E45" s="54" t="n">
        <v>34.4618</v>
      </c>
      <c r="F45" s="54" t="n">
        <v>39.4104</v>
      </c>
      <c r="G45" s="54" t="n">
        <v>40.3574</v>
      </c>
      <c r="H45" s="54" t="n">
        <v>9103.06</v>
      </c>
      <c r="I45" s="54" t="n">
        <v>16.06</v>
      </c>
      <c r="J45" s="55" t="n">
        <f aca="false">H45/3600</f>
        <v>2.52862777777778</v>
      </c>
      <c r="L45" s="53" t="n">
        <v>905.4</v>
      </c>
      <c r="M45" s="54" t="n">
        <v>34.4618</v>
      </c>
      <c r="N45" s="54" t="n">
        <v>39.4104</v>
      </c>
      <c r="O45" s="54" t="n">
        <v>40.3574</v>
      </c>
      <c r="P45" s="54" t="n">
        <v>9082.87</v>
      </c>
      <c r="Q45" s="54" t="n">
        <v>15.41</v>
      </c>
      <c r="R45" s="55" t="n">
        <f aca="false">P45/3600</f>
        <v>2.523019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9032</v>
      </c>
      <c r="E46" s="62" t="n">
        <v>31.5768</v>
      </c>
      <c r="F46" s="62" t="n">
        <v>38.0751</v>
      </c>
      <c r="G46" s="62" t="n">
        <v>38.925</v>
      </c>
      <c r="H46" s="62" t="n">
        <v>8405.72</v>
      </c>
      <c r="I46" s="62" t="n">
        <v>13.29</v>
      </c>
      <c r="J46" s="63" t="n">
        <f aca="false">H46/3600</f>
        <v>2.33492222222222</v>
      </c>
      <c r="L46" s="61" t="n">
        <v>462.9032</v>
      </c>
      <c r="M46" s="62" t="n">
        <v>31.5768</v>
      </c>
      <c r="N46" s="62" t="n">
        <v>38.0751</v>
      </c>
      <c r="O46" s="62" t="n">
        <v>38.925</v>
      </c>
      <c r="P46" s="62" t="n">
        <v>8381.14</v>
      </c>
      <c r="Q46" s="62" t="n">
        <v>13.74</v>
      </c>
      <c r="R46" s="63" t="n">
        <f aca="false">P46/3600</f>
        <v>2.32809444444444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7962.804</v>
      </c>
      <c r="E47" s="47" t="n">
        <v>38.4907</v>
      </c>
      <c r="F47" s="47" t="n">
        <v>41.1844</v>
      </c>
      <c r="G47" s="47" t="n">
        <v>42.1191</v>
      </c>
      <c r="H47" s="47" t="n">
        <v>10731.36</v>
      </c>
      <c r="I47" s="47" t="n">
        <v>21.7</v>
      </c>
      <c r="J47" s="48" t="n">
        <f aca="false">H47/3600</f>
        <v>2.98093333333333</v>
      </c>
      <c r="L47" s="46" t="n">
        <v>7962.804</v>
      </c>
      <c r="M47" s="47" t="n">
        <v>38.4907</v>
      </c>
      <c r="N47" s="47" t="n">
        <v>41.1844</v>
      </c>
      <c r="O47" s="47" t="n">
        <v>42.1191</v>
      </c>
      <c r="P47" s="47" t="n">
        <v>10497.07</v>
      </c>
      <c r="Q47" s="47" t="n">
        <v>20.84</v>
      </c>
      <c r="R47" s="48" t="n">
        <f aca="false">P47/3600</f>
        <v>2.9158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7.6688</v>
      </c>
      <c r="E48" s="54" t="n">
        <v>34.6269</v>
      </c>
      <c r="F48" s="54" t="n">
        <v>38.4211</v>
      </c>
      <c r="G48" s="54" t="n">
        <v>39.2574</v>
      </c>
      <c r="H48" s="54" t="n">
        <v>9039.81</v>
      </c>
      <c r="I48" s="54" t="n">
        <v>18.16</v>
      </c>
      <c r="J48" s="55" t="n">
        <f aca="false">H48/3600</f>
        <v>2.51105833333333</v>
      </c>
      <c r="L48" s="53" t="n">
        <v>3407.6688</v>
      </c>
      <c r="M48" s="54" t="n">
        <v>34.6269</v>
      </c>
      <c r="N48" s="54" t="n">
        <v>38.4211</v>
      </c>
      <c r="O48" s="54" t="n">
        <v>39.2574</v>
      </c>
      <c r="P48" s="54" t="n">
        <v>8928.96</v>
      </c>
      <c r="Q48" s="54" t="n">
        <v>17.81</v>
      </c>
      <c r="R48" s="55" t="n">
        <f aca="false">P48/3600</f>
        <v>2.48026666666667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5936</v>
      </c>
      <c r="E49" s="54" t="n">
        <v>31.1212</v>
      </c>
      <c r="F49" s="54" t="n">
        <v>36.4334</v>
      </c>
      <c r="G49" s="54" t="n">
        <v>37.2317</v>
      </c>
      <c r="H49" s="54" t="n">
        <v>7816.99</v>
      </c>
      <c r="I49" s="54" t="n">
        <v>15.28</v>
      </c>
      <c r="J49" s="55" t="n">
        <f aca="false">H49/3600</f>
        <v>2.17138611111111</v>
      </c>
      <c r="L49" s="53" t="n">
        <v>1488.5936</v>
      </c>
      <c r="M49" s="54" t="n">
        <v>31.1212</v>
      </c>
      <c r="N49" s="54" t="n">
        <v>36.4334</v>
      </c>
      <c r="O49" s="54" t="n">
        <v>37.2317</v>
      </c>
      <c r="P49" s="54" t="n">
        <v>7761.53</v>
      </c>
      <c r="Q49" s="54" t="n">
        <v>14.87</v>
      </c>
      <c r="R49" s="55" t="n">
        <f aca="false">P49/3600</f>
        <v>2.155980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2248</v>
      </c>
      <c r="E50" s="62" t="n">
        <v>27.9048</v>
      </c>
      <c r="F50" s="62" t="n">
        <v>35.0617</v>
      </c>
      <c r="G50" s="62" t="n">
        <v>35.8329</v>
      </c>
      <c r="H50" s="62" t="n">
        <v>6943.41</v>
      </c>
      <c r="I50" s="62" t="n">
        <v>12.27</v>
      </c>
      <c r="J50" s="63" t="n">
        <f aca="false">H50/3600</f>
        <v>1.928725</v>
      </c>
      <c r="L50" s="61" t="n">
        <v>646.2248</v>
      </c>
      <c r="M50" s="62" t="n">
        <v>27.9048</v>
      </c>
      <c r="N50" s="62" t="n">
        <v>35.0617</v>
      </c>
      <c r="O50" s="62" t="n">
        <v>35.8329</v>
      </c>
      <c r="P50" s="62" t="n">
        <v>6899.22</v>
      </c>
      <c r="Q50" s="62" t="n">
        <v>11.99</v>
      </c>
      <c r="R50" s="63" t="n">
        <f aca="false">P50/3600</f>
        <v>1.9164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793.2584</v>
      </c>
      <c r="E51" s="47" t="n">
        <v>40.078</v>
      </c>
      <c r="F51" s="47" t="n">
        <v>41.6423</v>
      </c>
      <c r="G51" s="47" t="n">
        <v>42.9688</v>
      </c>
      <c r="H51" s="47" t="n">
        <v>7681.8</v>
      </c>
      <c r="I51" s="47" t="n">
        <v>13.97</v>
      </c>
      <c r="J51" s="48" t="n">
        <f aca="false">H51/3600</f>
        <v>2.13383333333333</v>
      </c>
      <c r="L51" s="46" t="n">
        <v>5793.2584</v>
      </c>
      <c r="M51" s="47" t="n">
        <v>40.078</v>
      </c>
      <c r="N51" s="47" t="n">
        <v>41.6423</v>
      </c>
      <c r="O51" s="47" t="n">
        <v>42.9688</v>
      </c>
      <c r="P51" s="47" t="n">
        <v>7452.48</v>
      </c>
      <c r="Q51" s="47" t="n">
        <v>12.98</v>
      </c>
      <c r="R51" s="48" t="n">
        <f aca="false">P51/3600</f>
        <v>2.07013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0.9032</v>
      </c>
      <c r="E52" s="54" t="n">
        <v>36.3366</v>
      </c>
      <c r="F52" s="54" t="n">
        <v>38.9758</v>
      </c>
      <c r="G52" s="54" t="n">
        <v>40.5484</v>
      </c>
      <c r="H52" s="54" t="n">
        <v>6557.08</v>
      </c>
      <c r="I52" s="54" t="n">
        <v>11.43</v>
      </c>
      <c r="J52" s="55" t="n">
        <f aca="false">H52/3600</f>
        <v>1.82141111111111</v>
      </c>
      <c r="L52" s="53" t="n">
        <v>2290.9032</v>
      </c>
      <c r="M52" s="54" t="n">
        <v>36.3366</v>
      </c>
      <c r="N52" s="54" t="n">
        <v>38.9758</v>
      </c>
      <c r="O52" s="54" t="n">
        <v>40.5484</v>
      </c>
      <c r="P52" s="54" t="n">
        <v>6429.86</v>
      </c>
      <c r="Q52" s="54" t="n">
        <v>10.86</v>
      </c>
      <c r="R52" s="55" t="n">
        <f aca="false">P52/3600</f>
        <v>1.786072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748</v>
      </c>
      <c r="E53" s="54" t="n">
        <v>33.1323</v>
      </c>
      <c r="F53" s="54" t="n">
        <v>37.0648</v>
      </c>
      <c r="G53" s="54" t="n">
        <v>38.7712</v>
      </c>
      <c r="H53" s="54" t="n">
        <v>5676.68</v>
      </c>
      <c r="I53" s="54" t="n">
        <v>9.74</v>
      </c>
      <c r="J53" s="55" t="n">
        <f aca="false">H53/3600</f>
        <v>1.57685555555556</v>
      </c>
      <c r="L53" s="53" t="n">
        <v>1007.748</v>
      </c>
      <c r="M53" s="54" t="n">
        <v>33.1323</v>
      </c>
      <c r="N53" s="54" t="n">
        <v>37.0648</v>
      </c>
      <c r="O53" s="54" t="n">
        <v>38.7712</v>
      </c>
      <c r="P53" s="54" t="n">
        <v>5668.05</v>
      </c>
      <c r="Q53" s="54" t="n">
        <v>9.51</v>
      </c>
      <c r="R53" s="55" t="n">
        <f aca="false">P53/3600</f>
        <v>1.57445833333333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7896</v>
      </c>
      <c r="E54" s="62" t="n">
        <v>30.252</v>
      </c>
      <c r="F54" s="62" t="n">
        <v>35.7534</v>
      </c>
      <c r="G54" s="62" t="n">
        <v>37.4463</v>
      </c>
      <c r="H54" s="62" t="n">
        <v>5029.55</v>
      </c>
      <c r="I54" s="62" t="n">
        <v>8.32</v>
      </c>
      <c r="J54" s="63" t="n">
        <f aca="false">H54/3600</f>
        <v>1.39709722222222</v>
      </c>
      <c r="L54" s="61" t="n">
        <v>461.7896</v>
      </c>
      <c r="M54" s="62" t="n">
        <v>30.252</v>
      </c>
      <c r="N54" s="62" t="n">
        <v>35.7534</v>
      </c>
      <c r="O54" s="62" t="n">
        <v>37.4463</v>
      </c>
      <c r="P54" s="62" t="n">
        <v>4993.95</v>
      </c>
      <c r="Q54" s="62" t="n">
        <v>8.35</v>
      </c>
      <c r="R54" s="63" t="n">
        <f aca="false">P54/3600</f>
        <v>1.3872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52.9088</v>
      </c>
      <c r="E55" s="47" t="n">
        <v>41.1051</v>
      </c>
      <c r="F55" s="47" t="n">
        <v>43.8187</v>
      </c>
      <c r="G55" s="47" t="n">
        <v>43.2311</v>
      </c>
      <c r="H55" s="47" t="n">
        <v>2541.68</v>
      </c>
      <c r="I55" s="47" t="n">
        <v>4.62</v>
      </c>
      <c r="J55" s="48" t="n">
        <f aca="false">H55/3600</f>
        <v>0.706022222222222</v>
      </c>
      <c r="L55" s="46" t="n">
        <v>1752.9088</v>
      </c>
      <c r="M55" s="47" t="n">
        <v>41.1051</v>
      </c>
      <c r="N55" s="47" t="n">
        <v>43.8187</v>
      </c>
      <c r="O55" s="47" t="n">
        <v>43.2311</v>
      </c>
      <c r="P55" s="47" t="n">
        <v>2499.29</v>
      </c>
      <c r="Q55" s="47" t="n">
        <v>4.47</v>
      </c>
      <c r="R55" s="48" t="n">
        <f aca="false">P55/3600</f>
        <v>0.69424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71.1056</v>
      </c>
      <c r="E56" s="54" t="n">
        <v>37.1326</v>
      </c>
      <c r="F56" s="54" t="n">
        <v>40.9581</v>
      </c>
      <c r="G56" s="54" t="n">
        <v>39.9639</v>
      </c>
      <c r="H56" s="54" t="n">
        <v>2266.26</v>
      </c>
      <c r="I56" s="54" t="n">
        <v>3.88</v>
      </c>
      <c r="J56" s="55" t="n">
        <f aca="false">H56/3600</f>
        <v>0.629516666666667</v>
      </c>
      <c r="L56" s="53" t="n">
        <v>871.1056</v>
      </c>
      <c r="M56" s="54" t="n">
        <v>37.1326</v>
      </c>
      <c r="N56" s="54" t="n">
        <v>40.9581</v>
      </c>
      <c r="O56" s="54" t="n">
        <v>39.9639</v>
      </c>
      <c r="P56" s="54" t="n">
        <v>2242.03</v>
      </c>
      <c r="Q56" s="54" t="n">
        <v>3.78</v>
      </c>
      <c r="R56" s="55" t="n">
        <f aca="false">P56/3600</f>
        <v>0.622786111111111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6552</v>
      </c>
      <c r="E57" s="54" t="n">
        <v>33.6043</v>
      </c>
      <c r="F57" s="54" t="n">
        <v>38.8666</v>
      </c>
      <c r="G57" s="54" t="n">
        <v>37.5725</v>
      </c>
      <c r="H57" s="54" t="n">
        <v>2017.68</v>
      </c>
      <c r="I57" s="54" t="n">
        <v>3.28</v>
      </c>
      <c r="J57" s="55" t="n">
        <f aca="false">H57/3600</f>
        <v>0.560466666666667</v>
      </c>
      <c r="L57" s="53" t="n">
        <v>424.6552</v>
      </c>
      <c r="M57" s="54" t="n">
        <v>33.6043</v>
      </c>
      <c r="N57" s="54" t="n">
        <v>38.8666</v>
      </c>
      <c r="O57" s="54" t="n">
        <v>37.5725</v>
      </c>
      <c r="P57" s="54" t="n">
        <v>1993.5</v>
      </c>
      <c r="Q57" s="54" t="n">
        <v>3.17</v>
      </c>
      <c r="R57" s="55" t="n">
        <f aca="false">P57/3600</f>
        <v>0.553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5.0544</v>
      </c>
      <c r="E58" s="62" t="n">
        <v>30.6509</v>
      </c>
      <c r="F58" s="62" t="n">
        <v>37.4051</v>
      </c>
      <c r="G58" s="62" t="n">
        <v>35.8969</v>
      </c>
      <c r="H58" s="62" t="n">
        <v>1840.09</v>
      </c>
      <c r="I58" s="62" t="n">
        <v>2.76</v>
      </c>
      <c r="J58" s="63" t="n">
        <f aca="false">H58/3600</f>
        <v>0.511136111111111</v>
      </c>
      <c r="L58" s="61" t="n">
        <v>215.0544</v>
      </c>
      <c r="M58" s="62" t="n">
        <v>30.6509</v>
      </c>
      <c r="N58" s="62" t="n">
        <v>37.4051</v>
      </c>
      <c r="O58" s="62" t="n">
        <v>35.8969</v>
      </c>
      <c r="P58" s="62" t="n">
        <v>1813.59</v>
      </c>
      <c r="Q58" s="62" t="n">
        <v>2.74</v>
      </c>
      <c r="R58" s="63" t="n">
        <f aca="false">P58/3600</f>
        <v>0.5037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175.2304</v>
      </c>
      <c r="E59" s="47" t="n">
        <v>38.4202</v>
      </c>
      <c r="F59" s="47" t="n">
        <v>42.8452</v>
      </c>
      <c r="G59" s="47" t="n">
        <v>43.9627</v>
      </c>
      <c r="H59" s="47" t="n">
        <v>2934.78</v>
      </c>
      <c r="I59" s="47" t="n">
        <v>6.07</v>
      </c>
      <c r="J59" s="48" t="n">
        <f aca="false">H59/3600</f>
        <v>0.815216666666667</v>
      </c>
      <c r="L59" s="46" t="n">
        <v>2175.2304</v>
      </c>
      <c r="M59" s="47" t="n">
        <v>38.4202</v>
      </c>
      <c r="N59" s="47" t="n">
        <v>42.8452</v>
      </c>
      <c r="O59" s="47" t="n">
        <v>43.9627</v>
      </c>
      <c r="P59" s="47" t="n">
        <v>2877.71</v>
      </c>
      <c r="Q59" s="47" t="n">
        <v>5.6</v>
      </c>
      <c r="R59" s="48" t="n">
        <f aca="false">P59/3600</f>
        <v>0.7993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368</v>
      </c>
      <c r="E60" s="54" t="n">
        <v>34.6049</v>
      </c>
      <c r="F60" s="54" t="n">
        <v>40.7834</v>
      </c>
      <c r="G60" s="54" t="n">
        <v>41.8087</v>
      </c>
      <c r="H60" s="54" t="n">
        <v>2434.22</v>
      </c>
      <c r="I60" s="54" t="n">
        <v>4.73</v>
      </c>
      <c r="J60" s="55" t="n">
        <f aca="false">H60/3600</f>
        <v>0.676172222222222</v>
      </c>
      <c r="L60" s="53" t="n">
        <v>754.4368</v>
      </c>
      <c r="M60" s="54" t="n">
        <v>34.6049</v>
      </c>
      <c r="N60" s="54" t="n">
        <v>40.7834</v>
      </c>
      <c r="O60" s="54" t="n">
        <v>41.8087</v>
      </c>
      <c r="P60" s="54" t="n">
        <v>2418.35</v>
      </c>
      <c r="Q60" s="54" t="n">
        <v>4.55</v>
      </c>
      <c r="R60" s="55" t="n">
        <f aca="false">P60/3600</f>
        <v>0.671763888888889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6584</v>
      </c>
      <c r="E61" s="54" t="n">
        <v>31.4056</v>
      </c>
      <c r="F61" s="54" t="n">
        <v>39.3437</v>
      </c>
      <c r="G61" s="54" t="n">
        <v>40.1121</v>
      </c>
      <c r="H61" s="54" t="n">
        <v>2126.55</v>
      </c>
      <c r="I61" s="54" t="n">
        <v>3.95</v>
      </c>
      <c r="J61" s="55" t="n">
        <f aca="false">H61/3600</f>
        <v>0.590708333333333</v>
      </c>
      <c r="L61" s="53" t="n">
        <v>297.6584</v>
      </c>
      <c r="M61" s="54" t="n">
        <v>31.4056</v>
      </c>
      <c r="N61" s="54" t="n">
        <v>39.3437</v>
      </c>
      <c r="O61" s="54" t="n">
        <v>40.1121</v>
      </c>
      <c r="P61" s="54" t="n">
        <v>2116.46</v>
      </c>
      <c r="Q61" s="54" t="n">
        <v>3.81</v>
      </c>
      <c r="R61" s="55" t="n">
        <f aca="false">P61/3600</f>
        <v>0.587905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5496</v>
      </c>
      <c r="E62" s="62" t="n">
        <v>28.3928</v>
      </c>
      <c r="F62" s="62" t="n">
        <v>38.3561</v>
      </c>
      <c r="G62" s="62" t="n">
        <v>39.0903</v>
      </c>
      <c r="H62" s="62" t="n">
        <v>1899.11</v>
      </c>
      <c r="I62" s="62" t="n">
        <v>3.12</v>
      </c>
      <c r="J62" s="63" t="n">
        <f aca="false">H62/3600</f>
        <v>0.527530555555556</v>
      </c>
      <c r="L62" s="61" t="n">
        <v>127.5496</v>
      </c>
      <c r="M62" s="62" t="n">
        <v>28.3928</v>
      </c>
      <c r="N62" s="62" t="n">
        <v>38.3561</v>
      </c>
      <c r="O62" s="62" t="n">
        <v>39.0903</v>
      </c>
      <c r="P62" s="62" t="n">
        <v>1903.34</v>
      </c>
      <c r="Q62" s="62" t="n">
        <v>3.09</v>
      </c>
      <c r="R62" s="63" t="n">
        <f aca="false">P62/3600</f>
        <v>0.528705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09.6896</v>
      </c>
      <c r="E63" s="47" t="n">
        <v>38.162</v>
      </c>
      <c r="F63" s="47" t="n">
        <v>40.8432</v>
      </c>
      <c r="G63" s="47" t="n">
        <v>41.5667</v>
      </c>
      <c r="H63" s="47" t="n">
        <v>2427.67</v>
      </c>
      <c r="I63" s="47" t="n">
        <v>5.08</v>
      </c>
      <c r="J63" s="48" t="n">
        <f aca="false">H63/3600</f>
        <v>0.674352777777778</v>
      </c>
      <c r="L63" s="46" t="n">
        <v>1909.6896</v>
      </c>
      <c r="M63" s="47" t="n">
        <v>38.162</v>
      </c>
      <c r="N63" s="47" t="n">
        <v>40.8432</v>
      </c>
      <c r="O63" s="47" t="n">
        <v>41.5667</v>
      </c>
      <c r="P63" s="47" t="n">
        <v>2374.8</v>
      </c>
      <c r="Q63" s="47" t="n">
        <v>4.8</v>
      </c>
      <c r="R63" s="48" t="n">
        <f aca="false">P63/3600</f>
        <v>0.6596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4.9648</v>
      </c>
      <c r="E64" s="54" t="n">
        <v>34.3926</v>
      </c>
      <c r="F64" s="54" t="n">
        <v>38.0969</v>
      </c>
      <c r="G64" s="54" t="n">
        <v>38.6505</v>
      </c>
      <c r="H64" s="54" t="n">
        <v>2041.37</v>
      </c>
      <c r="I64" s="54" t="n">
        <v>3.91</v>
      </c>
      <c r="J64" s="55" t="n">
        <f aca="false">H64/3600</f>
        <v>0.567047222222222</v>
      </c>
      <c r="L64" s="53" t="n">
        <v>814.9648</v>
      </c>
      <c r="M64" s="54" t="n">
        <v>34.3926</v>
      </c>
      <c r="N64" s="54" t="n">
        <v>38.0969</v>
      </c>
      <c r="O64" s="54" t="n">
        <v>38.6505</v>
      </c>
      <c r="P64" s="54" t="n">
        <v>2014.52</v>
      </c>
      <c r="Q64" s="54" t="n">
        <v>3.64</v>
      </c>
      <c r="R64" s="55" t="n">
        <f aca="false">P64/3600</f>
        <v>0.559588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512</v>
      </c>
      <c r="E65" s="54" t="n">
        <v>30.9064</v>
      </c>
      <c r="F65" s="54" t="n">
        <v>36.0785</v>
      </c>
      <c r="G65" s="54" t="n">
        <v>36.5669</v>
      </c>
      <c r="H65" s="54" t="n">
        <v>1774.77</v>
      </c>
      <c r="I65" s="54" t="n">
        <v>2.98</v>
      </c>
      <c r="J65" s="55" t="n">
        <f aca="false">H65/3600</f>
        <v>0.492991666666667</v>
      </c>
      <c r="L65" s="53" t="n">
        <v>350.2512</v>
      </c>
      <c r="M65" s="54" t="n">
        <v>30.9064</v>
      </c>
      <c r="N65" s="54" t="n">
        <v>36.0785</v>
      </c>
      <c r="O65" s="54" t="n">
        <v>36.5669</v>
      </c>
      <c r="P65" s="54" t="n">
        <v>1746.24</v>
      </c>
      <c r="Q65" s="54" t="n">
        <v>2.89</v>
      </c>
      <c r="R65" s="55" t="n">
        <f aca="false">P65/3600</f>
        <v>0.48506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4496</v>
      </c>
      <c r="E66" s="62" t="n">
        <v>27.8645</v>
      </c>
      <c r="F66" s="62" t="n">
        <v>34.6601</v>
      </c>
      <c r="G66" s="62" t="n">
        <v>35.129</v>
      </c>
      <c r="H66" s="62" t="n">
        <v>1569.78</v>
      </c>
      <c r="I66" s="62" t="n">
        <v>2.45</v>
      </c>
      <c r="J66" s="63" t="n">
        <f aca="false">H66/3600</f>
        <v>0.43605</v>
      </c>
      <c r="L66" s="61" t="n">
        <v>150.4496</v>
      </c>
      <c r="M66" s="62" t="n">
        <v>27.8645</v>
      </c>
      <c r="N66" s="62" t="n">
        <v>34.6601</v>
      </c>
      <c r="O66" s="62" t="n">
        <v>35.129</v>
      </c>
      <c r="P66" s="62" t="n">
        <v>1564.38</v>
      </c>
      <c r="Q66" s="62" t="n">
        <v>2.42</v>
      </c>
      <c r="R66" s="63" t="n">
        <f aca="false">P66/3600</f>
        <v>0.4345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56.2048</v>
      </c>
      <c r="E67" s="47" t="n">
        <v>40.0719</v>
      </c>
      <c r="F67" s="47" t="n">
        <v>41.4113</v>
      </c>
      <c r="G67" s="47" t="n">
        <v>42.4473</v>
      </c>
      <c r="H67" s="47" t="n">
        <v>1825.32</v>
      </c>
      <c r="I67" s="47" t="n">
        <v>3.34</v>
      </c>
      <c r="J67" s="48" t="n">
        <f aca="false">H67/3600</f>
        <v>0.507033333333333</v>
      </c>
      <c r="L67" s="46" t="n">
        <v>1356.2048</v>
      </c>
      <c r="M67" s="47" t="n">
        <v>40.0719</v>
      </c>
      <c r="N67" s="47" t="n">
        <v>41.4113</v>
      </c>
      <c r="O67" s="47" t="n">
        <v>42.4473</v>
      </c>
      <c r="P67" s="47" t="n">
        <v>1768.67</v>
      </c>
      <c r="Q67" s="47" t="n">
        <v>3.12</v>
      </c>
      <c r="R67" s="48" t="n">
        <f aca="false">P67/3600</f>
        <v>0.4912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4.3472</v>
      </c>
      <c r="E68" s="54" t="n">
        <v>35.9233</v>
      </c>
      <c r="F68" s="54" t="n">
        <v>38.5146</v>
      </c>
      <c r="G68" s="54" t="n">
        <v>39.6816</v>
      </c>
      <c r="H68" s="54" t="n">
        <v>1580.81</v>
      </c>
      <c r="I68" s="54" t="n">
        <v>2.85</v>
      </c>
      <c r="J68" s="55" t="n">
        <f aca="false">H68/3600</f>
        <v>0.439113888888889</v>
      </c>
      <c r="L68" s="53" t="n">
        <v>644.3472</v>
      </c>
      <c r="M68" s="54" t="n">
        <v>35.9233</v>
      </c>
      <c r="N68" s="54" t="n">
        <v>38.5146</v>
      </c>
      <c r="O68" s="54" t="n">
        <v>39.6816</v>
      </c>
      <c r="P68" s="54" t="n">
        <v>1557.29</v>
      </c>
      <c r="Q68" s="54" t="n">
        <v>2.64</v>
      </c>
      <c r="R68" s="55" t="n">
        <f aca="false">P68/3600</f>
        <v>0.43258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4648</v>
      </c>
      <c r="E69" s="54" t="n">
        <v>32.2683</v>
      </c>
      <c r="F69" s="54" t="n">
        <v>36.4349</v>
      </c>
      <c r="G69" s="54" t="n">
        <v>37.5743</v>
      </c>
      <c r="H69" s="54" t="n">
        <v>1380.38</v>
      </c>
      <c r="I69" s="54" t="n">
        <v>2.23</v>
      </c>
      <c r="J69" s="55" t="n">
        <f aca="false">H69/3600</f>
        <v>0.383438888888889</v>
      </c>
      <c r="L69" s="53" t="n">
        <v>302.4648</v>
      </c>
      <c r="M69" s="54" t="n">
        <v>32.2683</v>
      </c>
      <c r="N69" s="54" t="n">
        <v>36.4349</v>
      </c>
      <c r="O69" s="54" t="n">
        <v>37.5743</v>
      </c>
      <c r="P69" s="54" t="n">
        <v>1363.66</v>
      </c>
      <c r="Q69" s="54" t="n">
        <v>2.15</v>
      </c>
      <c r="R69" s="55" t="n">
        <f aca="false">P69/3600</f>
        <v>0.37879444444444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6.1064</v>
      </c>
      <c r="E70" s="62" t="n">
        <v>29.3988</v>
      </c>
      <c r="F70" s="62" t="n">
        <v>35.0314</v>
      </c>
      <c r="G70" s="62" t="n">
        <v>36.0634</v>
      </c>
      <c r="H70" s="62" t="n">
        <v>1221.85</v>
      </c>
      <c r="I70" s="62" t="n">
        <v>1.81</v>
      </c>
      <c r="J70" s="63" t="n">
        <f aca="false">H70/3600</f>
        <v>0.339402777777778</v>
      </c>
      <c r="L70" s="61" t="n">
        <v>146.1064</v>
      </c>
      <c r="M70" s="62" t="n">
        <v>29.3988</v>
      </c>
      <c r="N70" s="62" t="n">
        <v>35.0314</v>
      </c>
      <c r="O70" s="62" t="n">
        <v>36.0634</v>
      </c>
      <c r="P70" s="62" t="n">
        <v>1207.83</v>
      </c>
      <c r="Q70" s="62" t="n">
        <v>1.78</v>
      </c>
      <c r="R70" s="63" t="n">
        <f aca="false">P70/3600</f>
        <v>0.335508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031.9744</v>
      </c>
      <c r="E71" s="47" t="n">
        <v>43.6897</v>
      </c>
      <c r="F71" s="47" t="n">
        <v>47.1096</v>
      </c>
      <c r="G71" s="47" t="n">
        <v>48.062</v>
      </c>
      <c r="H71" s="47" t="n">
        <v>17252.42</v>
      </c>
      <c r="I71" s="47" t="n">
        <v>34.53</v>
      </c>
      <c r="J71" s="48" t="n">
        <f aca="false">H71/3600</f>
        <v>4.79233888888889</v>
      </c>
      <c r="L71" s="46" t="n">
        <v>2031.9744</v>
      </c>
      <c r="M71" s="47" t="n">
        <v>43.6897</v>
      </c>
      <c r="N71" s="47" t="n">
        <v>47.1096</v>
      </c>
      <c r="O71" s="47" t="n">
        <v>48.062</v>
      </c>
      <c r="P71" s="47" t="n">
        <v>17110.43</v>
      </c>
      <c r="Q71" s="47" t="n">
        <v>32.55</v>
      </c>
      <c r="R71" s="48" t="n">
        <f aca="false">P71/3600</f>
        <v>4.752897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35.0752</v>
      </c>
      <c r="E72" s="54" t="n">
        <v>41.411</v>
      </c>
      <c r="F72" s="54" t="n">
        <v>45.7067</v>
      </c>
      <c r="G72" s="54" t="n">
        <v>46.3518</v>
      </c>
      <c r="H72" s="54" t="n">
        <v>15755.23</v>
      </c>
      <c r="I72" s="54" t="n">
        <v>29.84</v>
      </c>
      <c r="J72" s="55" t="n">
        <f aca="false">H72/3600</f>
        <v>4.37645277777778</v>
      </c>
      <c r="L72" s="53" t="n">
        <v>735.0752</v>
      </c>
      <c r="M72" s="54" t="n">
        <v>41.411</v>
      </c>
      <c r="N72" s="54" t="n">
        <v>45.7067</v>
      </c>
      <c r="O72" s="54" t="n">
        <v>46.3518</v>
      </c>
      <c r="P72" s="54" t="n">
        <v>15744.12</v>
      </c>
      <c r="Q72" s="54" t="n">
        <v>29.99</v>
      </c>
      <c r="R72" s="55" t="n">
        <f aca="false">P72/3600</f>
        <v>4.3733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5.0184</v>
      </c>
      <c r="E73" s="54" t="n">
        <v>38.8851</v>
      </c>
      <c r="F73" s="54" t="n">
        <v>44.3787</v>
      </c>
      <c r="G73" s="54" t="n">
        <v>44.7761</v>
      </c>
      <c r="H73" s="54" t="n">
        <v>15030.14</v>
      </c>
      <c r="I73" s="54" t="n">
        <v>26.01</v>
      </c>
      <c r="J73" s="55" t="n">
        <f aca="false">H73/3600</f>
        <v>4.17503888888889</v>
      </c>
      <c r="L73" s="53" t="n">
        <v>355.0184</v>
      </c>
      <c r="M73" s="54" t="n">
        <v>38.8851</v>
      </c>
      <c r="N73" s="54" t="n">
        <v>44.3787</v>
      </c>
      <c r="O73" s="54" t="n">
        <v>44.7761</v>
      </c>
      <c r="P73" s="54" t="n">
        <v>15002.56</v>
      </c>
      <c r="Q73" s="54" t="n">
        <v>25.47</v>
      </c>
      <c r="R73" s="55" t="n">
        <f aca="false">P73/3600</f>
        <v>4.16737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2976</v>
      </c>
      <c r="E74" s="62" t="n">
        <v>36.1474</v>
      </c>
      <c r="F74" s="62" t="n">
        <v>43.2421</v>
      </c>
      <c r="G74" s="62" t="n">
        <v>43.5418</v>
      </c>
      <c r="H74" s="62" t="n">
        <v>14508.41</v>
      </c>
      <c r="I74" s="62" t="n">
        <v>23.9</v>
      </c>
      <c r="J74" s="63" t="n">
        <f aca="false">H74/3600</f>
        <v>4.03011388888889</v>
      </c>
      <c r="L74" s="61" t="n">
        <v>188.2976</v>
      </c>
      <c r="M74" s="62" t="n">
        <v>36.1474</v>
      </c>
      <c r="N74" s="62" t="n">
        <v>43.2421</v>
      </c>
      <c r="O74" s="62" t="n">
        <v>43.5418</v>
      </c>
      <c r="P74" s="62" t="n">
        <v>14513.32</v>
      </c>
      <c r="Q74" s="62" t="n">
        <v>23.23</v>
      </c>
      <c r="R74" s="63" t="n">
        <f aca="false">P74/3600</f>
        <v>4.03147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704.744</v>
      </c>
      <c r="E75" s="47" t="n">
        <v>43.5504</v>
      </c>
      <c r="F75" s="47" t="n">
        <v>48.6814</v>
      </c>
      <c r="G75" s="47" t="n">
        <v>48.3617</v>
      </c>
      <c r="H75" s="47" t="n">
        <v>17549.58</v>
      </c>
      <c r="I75" s="47" t="n">
        <v>35.49</v>
      </c>
      <c r="J75" s="48" t="n">
        <f aca="false">H75/3600</f>
        <v>4.87488333333333</v>
      </c>
      <c r="L75" s="46" t="n">
        <v>2704.744</v>
      </c>
      <c r="M75" s="47" t="n">
        <v>43.5504</v>
      </c>
      <c r="N75" s="47" t="n">
        <v>48.6814</v>
      </c>
      <c r="O75" s="47" t="n">
        <v>48.3617</v>
      </c>
      <c r="P75" s="47" t="n">
        <v>17445.18</v>
      </c>
      <c r="Q75" s="47" t="n">
        <v>36.26</v>
      </c>
      <c r="R75" s="48" t="n">
        <f aca="false">P75/3600</f>
        <v>4.8458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4.9024</v>
      </c>
      <c r="E76" s="54" t="n">
        <v>41.2344</v>
      </c>
      <c r="F76" s="54" t="n">
        <v>47.1567</v>
      </c>
      <c r="G76" s="54" t="n">
        <v>46.3474</v>
      </c>
      <c r="H76" s="54" t="n">
        <v>15966.14</v>
      </c>
      <c r="I76" s="54" t="n">
        <v>30.05</v>
      </c>
      <c r="J76" s="55" t="n">
        <f aca="false">H76/3600</f>
        <v>4.43503888888889</v>
      </c>
      <c r="L76" s="53" t="n">
        <v>884.9024</v>
      </c>
      <c r="M76" s="54" t="n">
        <v>41.2344</v>
      </c>
      <c r="N76" s="54" t="n">
        <v>47.1567</v>
      </c>
      <c r="O76" s="54" t="n">
        <v>46.3474</v>
      </c>
      <c r="P76" s="54" t="n">
        <v>15890.94</v>
      </c>
      <c r="Q76" s="54" t="n">
        <v>31.38</v>
      </c>
      <c r="R76" s="55" t="n">
        <f aca="false">P76/3600</f>
        <v>4.4141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8.3056</v>
      </c>
      <c r="E77" s="54" t="n">
        <v>38.6586</v>
      </c>
      <c r="F77" s="54" t="n">
        <v>45.8886</v>
      </c>
      <c r="G77" s="54" t="n">
        <v>44.4747</v>
      </c>
      <c r="H77" s="54" t="n">
        <v>15151.45</v>
      </c>
      <c r="I77" s="54" t="n">
        <v>28.67</v>
      </c>
      <c r="J77" s="55" t="n">
        <f aca="false">H77/3600</f>
        <v>4.20873611111111</v>
      </c>
      <c r="L77" s="53" t="n">
        <v>418.3056</v>
      </c>
      <c r="M77" s="54" t="n">
        <v>38.6586</v>
      </c>
      <c r="N77" s="54" t="n">
        <v>45.8886</v>
      </c>
      <c r="O77" s="54" t="n">
        <v>44.4747</v>
      </c>
      <c r="P77" s="54" t="n">
        <v>15133.43</v>
      </c>
      <c r="Q77" s="54" t="n">
        <v>26.7</v>
      </c>
      <c r="R77" s="55" t="n">
        <f aca="false">P77/3600</f>
        <v>4.203730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572</v>
      </c>
      <c r="E78" s="62" t="n">
        <v>35.6897</v>
      </c>
      <c r="F78" s="62" t="n">
        <v>44.8041</v>
      </c>
      <c r="G78" s="62" t="n">
        <v>42.9815</v>
      </c>
      <c r="H78" s="62" t="n">
        <v>14550.71</v>
      </c>
      <c r="I78" s="62" t="n">
        <v>24.34</v>
      </c>
      <c r="J78" s="63" t="n">
        <f aca="false">H78/3600</f>
        <v>4.04186388888889</v>
      </c>
      <c r="L78" s="61" t="n">
        <v>222.572</v>
      </c>
      <c r="M78" s="62" t="n">
        <v>35.6897</v>
      </c>
      <c r="N78" s="62" t="n">
        <v>44.8041</v>
      </c>
      <c r="O78" s="62" t="n">
        <v>42.9815</v>
      </c>
      <c r="P78" s="62" t="n">
        <v>14669.42</v>
      </c>
      <c r="Q78" s="62" t="n">
        <v>26.39</v>
      </c>
      <c r="R78" s="63" t="n">
        <f aca="false">P78/3600</f>
        <v>4.07483888888889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319.6904</v>
      </c>
      <c r="E79" s="47" t="n">
        <v>43.4416</v>
      </c>
      <c r="F79" s="47" t="n">
        <v>48.4714</v>
      </c>
      <c r="G79" s="47" t="n">
        <v>48.6962</v>
      </c>
      <c r="H79" s="47" t="n">
        <v>17611.24</v>
      </c>
      <c r="I79" s="47" t="n">
        <v>35.11</v>
      </c>
      <c r="J79" s="48" t="n">
        <f aca="false">H79/3600</f>
        <v>4.89201111111111</v>
      </c>
      <c r="L79" s="46" t="n">
        <v>2319.6904</v>
      </c>
      <c r="M79" s="47" t="n">
        <v>43.4416</v>
      </c>
      <c r="N79" s="47" t="n">
        <v>48.4714</v>
      </c>
      <c r="O79" s="47" t="n">
        <v>48.6962</v>
      </c>
      <c r="P79" s="47" t="n">
        <v>17504.85</v>
      </c>
      <c r="Q79" s="47" t="n">
        <v>34.7</v>
      </c>
      <c r="R79" s="48" t="n">
        <f aca="false">P79/3600</f>
        <v>4.8624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4.0256</v>
      </c>
      <c r="E80" s="54" t="n">
        <v>41.0309</v>
      </c>
      <c r="F80" s="54" t="n">
        <v>46.5832</v>
      </c>
      <c r="G80" s="54" t="n">
        <v>46.7383</v>
      </c>
      <c r="H80" s="54" t="n">
        <v>15962.49</v>
      </c>
      <c r="I80" s="54" t="n">
        <v>31.23</v>
      </c>
      <c r="J80" s="55" t="n">
        <f aca="false">H80/3600</f>
        <v>4.434025</v>
      </c>
      <c r="L80" s="53" t="n">
        <v>734.0256</v>
      </c>
      <c r="M80" s="54" t="n">
        <v>41.0309</v>
      </c>
      <c r="N80" s="54" t="n">
        <v>46.5832</v>
      </c>
      <c r="O80" s="54" t="n">
        <v>46.7383</v>
      </c>
      <c r="P80" s="54" t="n">
        <v>15905.83</v>
      </c>
      <c r="Q80" s="54" t="n">
        <v>30.88</v>
      </c>
      <c r="R80" s="55" t="n">
        <f aca="false">P80/3600</f>
        <v>4.418286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2712</v>
      </c>
      <c r="E81" s="54" t="n">
        <v>38.4517</v>
      </c>
      <c r="F81" s="54" t="n">
        <v>44.9106</v>
      </c>
      <c r="G81" s="54" t="n">
        <v>44.8937</v>
      </c>
      <c r="H81" s="54" t="n">
        <v>15101.38</v>
      </c>
      <c r="I81" s="54" t="n">
        <v>26.21</v>
      </c>
      <c r="J81" s="55" t="n">
        <f aca="false">H81/3600</f>
        <v>4.19482777777778</v>
      </c>
      <c r="L81" s="53" t="n">
        <v>323.2712</v>
      </c>
      <c r="M81" s="54" t="n">
        <v>38.4517</v>
      </c>
      <c r="N81" s="54" t="n">
        <v>44.9106</v>
      </c>
      <c r="O81" s="54" t="n">
        <v>44.8937</v>
      </c>
      <c r="P81" s="54" t="n">
        <v>15068.19</v>
      </c>
      <c r="Q81" s="54" t="n">
        <v>28.19</v>
      </c>
      <c r="R81" s="55" t="n">
        <f aca="false">P81/3600</f>
        <v>4.185608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0224</v>
      </c>
      <c r="E82" s="62" t="n">
        <v>35.7492</v>
      </c>
      <c r="F82" s="62" t="n">
        <v>43.5885</v>
      </c>
      <c r="G82" s="62" t="n">
        <v>43.5331</v>
      </c>
      <c r="H82" s="62" t="n">
        <v>15504.1</v>
      </c>
      <c r="I82" s="62" t="n">
        <v>28.31</v>
      </c>
      <c r="J82" s="63" t="n">
        <f aca="false">H82/3600</f>
        <v>4.30669444444444</v>
      </c>
      <c r="L82" s="61" t="n">
        <v>168.0224</v>
      </c>
      <c r="M82" s="62" t="n">
        <v>35.7492</v>
      </c>
      <c r="N82" s="62" t="n">
        <v>43.5885</v>
      </c>
      <c r="O82" s="62" t="n">
        <v>43.5331</v>
      </c>
      <c r="P82" s="62" t="n">
        <v>14523.66</v>
      </c>
      <c r="Q82" s="62" t="n">
        <v>23.77</v>
      </c>
      <c r="R82" s="63" t="n">
        <f aca="false">P82/3600</f>
        <v>4.0343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3876.2592</v>
      </c>
      <c r="E83" s="47" t="n">
        <v>40.4847</v>
      </c>
      <c r="F83" s="47" t="n">
        <v>42.7995</v>
      </c>
      <c r="G83" s="47" t="n">
        <v>43.3716</v>
      </c>
      <c r="H83" s="47" t="n">
        <v>9359.12</v>
      </c>
      <c r="I83" s="47" t="n">
        <v>17.59</v>
      </c>
      <c r="J83" s="48" t="n">
        <f aca="false">H83/3600</f>
        <v>2.59975555555556</v>
      </c>
      <c r="L83" s="46" t="n">
        <v>3876.2592</v>
      </c>
      <c r="M83" s="47" t="n">
        <v>40.4847</v>
      </c>
      <c r="N83" s="47" t="n">
        <v>42.7995</v>
      </c>
      <c r="O83" s="47" t="n">
        <v>43.3716</v>
      </c>
      <c r="P83" s="47" t="n">
        <v>9080.83</v>
      </c>
      <c r="Q83" s="47" t="n">
        <v>17.14</v>
      </c>
      <c r="R83" s="48" t="n">
        <f aca="false">P83/3600</f>
        <v>2.5224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34.9776</v>
      </c>
      <c r="E84" s="54" t="n">
        <v>37.1542</v>
      </c>
      <c r="F84" s="54" t="n">
        <v>39.9613</v>
      </c>
      <c r="G84" s="54" t="n">
        <v>40.3209</v>
      </c>
      <c r="H84" s="54" t="n">
        <v>8171.35</v>
      </c>
      <c r="I84" s="54" t="n">
        <v>15.42</v>
      </c>
      <c r="J84" s="55" t="n">
        <f aca="false">H84/3600</f>
        <v>2.26981944444444</v>
      </c>
      <c r="L84" s="53" t="n">
        <v>1834.9776</v>
      </c>
      <c r="M84" s="54" t="n">
        <v>37.1542</v>
      </c>
      <c r="N84" s="54" t="n">
        <v>39.9613</v>
      </c>
      <c r="O84" s="54" t="n">
        <v>40.3209</v>
      </c>
      <c r="P84" s="54" t="n">
        <v>8033.34</v>
      </c>
      <c r="Q84" s="54" t="n">
        <v>13.98</v>
      </c>
      <c r="R84" s="55" t="n">
        <f aca="false">P84/3600</f>
        <v>2.2314833333333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890.1632</v>
      </c>
      <c r="E85" s="54" t="n">
        <v>34.1683</v>
      </c>
      <c r="F85" s="54" t="n">
        <v>37.6795</v>
      </c>
      <c r="G85" s="54" t="n">
        <v>37.8877</v>
      </c>
      <c r="H85" s="54" t="n">
        <v>7293.33</v>
      </c>
      <c r="I85" s="54" t="n">
        <v>12.95</v>
      </c>
      <c r="J85" s="55" t="n">
        <f aca="false">H85/3600</f>
        <v>2.025925</v>
      </c>
      <c r="L85" s="53" t="n">
        <v>890.1632</v>
      </c>
      <c r="M85" s="54" t="n">
        <v>34.1683</v>
      </c>
      <c r="N85" s="54" t="n">
        <v>37.6795</v>
      </c>
      <c r="O85" s="54" t="n">
        <v>37.8877</v>
      </c>
      <c r="P85" s="54" t="n">
        <v>7187.97</v>
      </c>
      <c r="Q85" s="54" t="n">
        <v>11.95</v>
      </c>
      <c r="R85" s="55" t="n">
        <f aca="false">P85/3600</f>
        <v>1.996658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63.3024</v>
      </c>
      <c r="E86" s="62" t="n">
        <v>31.5491</v>
      </c>
      <c r="F86" s="62" t="n">
        <v>36.0221</v>
      </c>
      <c r="G86" s="62" t="n">
        <v>36.1461</v>
      </c>
      <c r="H86" s="62" t="n">
        <v>6627.38</v>
      </c>
      <c r="I86" s="62" t="n">
        <v>11.49</v>
      </c>
      <c r="J86" s="63" t="n">
        <f aca="false">H86/3600</f>
        <v>1.84093888888889</v>
      </c>
      <c r="L86" s="61" t="n">
        <v>463.3024</v>
      </c>
      <c r="M86" s="62" t="n">
        <v>31.5491</v>
      </c>
      <c r="N86" s="62" t="n">
        <v>36.0221</v>
      </c>
      <c r="O86" s="62" t="n">
        <v>36.1461</v>
      </c>
      <c r="P86" s="62" t="n">
        <v>6590.46</v>
      </c>
      <c r="Q86" s="62" t="n">
        <v>11.06</v>
      </c>
      <c r="R86" s="63" t="n">
        <f aca="false">P86/3600</f>
        <v>1.830683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17.7296</v>
      </c>
      <c r="E87" s="47" t="n">
        <v>42.941</v>
      </c>
      <c r="F87" s="47" t="n">
        <v>45.6379</v>
      </c>
      <c r="G87" s="47" t="n">
        <v>45.8969</v>
      </c>
      <c r="H87" s="47" t="n">
        <v>20213.45</v>
      </c>
      <c r="I87" s="47" t="n">
        <v>32.92</v>
      </c>
      <c r="J87" s="48" t="n">
        <f aca="false">H87/3600</f>
        <v>5.61484722222222</v>
      </c>
      <c r="L87" s="46" t="n">
        <v>5817.7296</v>
      </c>
      <c r="M87" s="47" t="n">
        <v>42.941</v>
      </c>
      <c r="N87" s="47" t="n">
        <v>45.6379</v>
      </c>
      <c r="O87" s="47" t="n">
        <v>45.8969</v>
      </c>
      <c r="P87" s="47" t="n">
        <v>19632.98</v>
      </c>
      <c r="Q87" s="47" t="n">
        <v>31.37</v>
      </c>
      <c r="R87" s="48" t="n">
        <f aca="false">P87/3600</f>
        <v>5.453605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892.3557</v>
      </c>
      <c r="E88" s="54" t="n">
        <v>38.8797</v>
      </c>
      <c r="F88" s="54" t="n">
        <v>42.5844</v>
      </c>
      <c r="G88" s="54" t="n">
        <v>42.8042</v>
      </c>
      <c r="H88" s="54" t="n">
        <v>17681.94</v>
      </c>
      <c r="I88" s="54" t="n">
        <v>29.6</v>
      </c>
      <c r="J88" s="55" t="n">
        <f aca="false">H88/3600</f>
        <v>4.91165</v>
      </c>
      <c r="L88" s="53" t="n">
        <v>2892.3557</v>
      </c>
      <c r="M88" s="54" t="n">
        <v>38.8797</v>
      </c>
      <c r="N88" s="54" t="n">
        <v>42.5844</v>
      </c>
      <c r="O88" s="54" t="n">
        <v>42.8042</v>
      </c>
      <c r="P88" s="54" t="n">
        <v>17386.23</v>
      </c>
      <c r="Q88" s="54" t="n">
        <v>26.4</v>
      </c>
      <c r="R88" s="55" t="n">
        <f aca="false">P88/3600</f>
        <v>4.82950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5101</v>
      </c>
      <c r="E89" s="54" t="n">
        <v>35.1008</v>
      </c>
      <c r="F89" s="54" t="n">
        <v>40.3417</v>
      </c>
      <c r="G89" s="54" t="n">
        <v>40.2207</v>
      </c>
      <c r="H89" s="54" t="n">
        <v>15394.29</v>
      </c>
      <c r="I89" s="54" t="n">
        <v>25.54</v>
      </c>
      <c r="J89" s="55" t="n">
        <f aca="false">H89/3600</f>
        <v>4.27619166666667</v>
      </c>
      <c r="L89" s="53" t="n">
        <v>1378.5101</v>
      </c>
      <c r="M89" s="54" t="n">
        <v>35.1008</v>
      </c>
      <c r="N89" s="54" t="n">
        <v>40.3417</v>
      </c>
      <c r="O89" s="54" t="n">
        <v>40.2207</v>
      </c>
      <c r="P89" s="54" t="n">
        <v>15195.08</v>
      </c>
      <c r="Q89" s="54" t="n">
        <v>25.32</v>
      </c>
      <c r="R89" s="55" t="n">
        <f aca="false">P89/3600</f>
        <v>4.2208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30.5717</v>
      </c>
      <c r="E90" s="62" t="n">
        <v>31.7863</v>
      </c>
      <c r="F90" s="62" t="n">
        <v>38.8803</v>
      </c>
      <c r="G90" s="62" t="n">
        <v>38.1785</v>
      </c>
      <c r="H90" s="62" t="n">
        <v>13659.87</v>
      </c>
      <c r="I90" s="62" t="n">
        <v>22.07</v>
      </c>
      <c r="J90" s="63" t="n">
        <f aca="false">H90/3600</f>
        <v>3.79440833333333</v>
      </c>
      <c r="L90" s="61" t="n">
        <v>630.5717</v>
      </c>
      <c r="M90" s="62" t="n">
        <v>31.7863</v>
      </c>
      <c r="N90" s="62" t="n">
        <v>38.8803</v>
      </c>
      <c r="O90" s="62" t="n">
        <v>38.1785</v>
      </c>
      <c r="P90" s="62" t="n">
        <v>13508.29</v>
      </c>
      <c r="Q90" s="62" t="n">
        <v>22.6</v>
      </c>
      <c r="R90" s="63" t="n">
        <f aca="false">P90/3600</f>
        <v>3.752302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1.2328</v>
      </c>
      <c r="E91" s="47" t="n">
        <v>46.952</v>
      </c>
      <c r="F91" s="47" t="n">
        <v>44.8412</v>
      </c>
      <c r="G91" s="47" t="n">
        <v>44.8962</v>
      </c>
      <c r="H91" s="47" t="n">
        <v>7285.43</v>
      </c>
      <c r="I91" s="47" t="n">
        <v>10.47</v>
      </c>
      <c r="J91" s="48" t="n">
        <f aca="false">H91/3600</f>
        <v>2.02373055555556</v>
      </c>
      <c r="L91" s="46" t="n">
        <v>351.2328</v>
      </c>
      <c r="M91" s="47" t="n">
        <v>46.952</v>
      </c>
      <c r="N91" s="47" t="n">
        <v>44.8412</v>
      </c>
      <c r="O91" s="47" t="n">
        <v>44.8962</v>
      </c>
      <c r="P91" s="47" t="n">
        <v>7235.6</v>
      </c>
      <c r="Q91" s="47" t="n">
        <v>10.48</v>
      </c>
      <c r="R91" s="48" t="n">
        <f aca="false">P91/3600</f>
        <v>2.0098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6.5136</v>
      </c>
      <c r="E92" s="54" t="n">
        <v>42.608</v>
      </c>
      <c r="F92" s="54" t="n">
        <v>41.0334</v>
      </c>
      <c r="G92" s="54" t="n">
        <v>41.2273</v>
      </c>
      <c r="H92" s="54" t="n">
        <v>7122.02</v>
      </c>
      <c r="I92" s="54" t="n">
        <v>11.2</v>
      </c>
      <c r="J92" s="55" t="n">
        <f aca="false">H92/3600</f>
        <v>1.97833888888889</v>
      </c>
      <c r="L92" s="53" t="n">
        <v>256.5136</v>
      </c>
      <c r="M92" s="54" t="n">
        <v>42.608</v>
      </c>
      <c r="N92" s="54" t="n">
        <v>41.0334</v>
      </c>
      <c r="O92" s="54" t="n">
        <v>41.2273</v>
      </c>
      <c r="P92" s="54" t="n">
        <v>7139.15</v>
      </c>
      <c r="Q92" s="54" t="n">
        <v>10.51</v>
      </c>
      <c r="R92" s="55" t="n">
        <f aca="false">P92/3600</f>
        <v>1.98309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90.332</v>
      </c>
      <c r="E93" s="54" t="n">
        <v>38.0322</v>
      </c>
      <c r="F93" s="54" t="n">
        <v>39.041</v>
      </c>
      <c r="G93" s="54" t="n">
        <v>39.2189</v>
      </c>
      <c r="H93" s="54" t="n">
        <v>7031.37</v>
      </c>
      <c r="I93" s="54" t="n">
        <v>11.29</v>
      </c>
      <c r="J93" s="55" t="n">
        <f aca="false">H93/3600</f>
        <v>1.95315833333333</v>
      </c>
      <c r="L93" s="53" t="n">
        <v>190.332</v>
      </c>
      <c r="M93" s="54" t="n">
        <v>38.0322</v>
      </c>
      <c r="N93" s="54" t="n">
        <v>39.041</v>
      </c>
      <c r="O93" s="54" t="n">
        <v>39.2189</v>
      </c>
      <c r="P93" s="54" t="n">
        <v>6968.77</v>
      </c>
      <c r="Q93" s="54" t="n">
        <v>10.76</v>
      </c>
      <c r="R93" s="55" t="n">
        <f aca="false">P93/3600</f>
        <v>1.935769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6.628</v>
      </c>
      <c r="E94" s="62" t="n">
        <v>33.2596</v>
      </c>
      <c r="F94" s="62" t="n">
        <v>37.8802</v>
      </c>
      <c r="G94" s="62" t="n">
        <v>37.919</v>
      </c>
      <c r="H94" s="62" t="n">
        <v>6865.85</v>
      </c>
      <c r="I94" s="62" t="n">
        <v>10.88</v>
      </c>
      <c r="J94" s="63" t="n">
        <f aca="false">H94/3600</f>
        <v>1.90718055555556</v>
      </c>
      <c r="L94" s="61" t="n">
        <v>136.628</v>
      </c>
      <c r="M94" s="62" t="n">
        <v>33.2596</v>
      </c>
      <c r="N94" s="62" t="n">
        <v>37.8802</v>
      </c>
      <c r="O94" s="62" t="n">
        <v>37.919</v>
      </c>
      <c r="P94" s="62" t="n">
        <v>6872.08</v>
      </c>
      <c r="Q94" s="62" t="n">
        <v>11.43</v>
      </c>
      <c r="R94" s="63" t="n">
        <f aca="false">P94/3600</f>
        <v>1.90891111111111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01.5981</v>
      </c>
      <c r="E95" s="47" t="n">
        <v>49.0571</v>
      </c>
      <c r="F95" s="47" t="n">
        <v>52.3793</v>
      </c>
      <c r="G95" s="47" t="n">
        <v>53.3753</v>
      </c>
      <c r="H95" s="47" t="n">
        <v>13804.11</v>
      </c>
      <c r="I95" s="47" t="n">
        <v>22.63</v>
      </c>
      <c r="J95" s="48" t="n">
        <f aca="false">H95/3600</f>
        <v>3.834475</v>
      </c>
      <c r="L95" s="46" t="n">
        <v>701.5981</v>
      </c>
      <c r="M95" s="47" t="n">
        <v>49.0571</v>
      </c>
      <c r="N95" s="47" t="n">
        <v>52.3793</v>
      </c>
      <c r="O95" s="47" t="n">
        <v>53.3753</v>
      </c>
      <c r="P95" s="47" t="n">
        <v>13717.83</v>
      </c>
      <c r="Q95" s="47" t="n">
        <v>23.56</v>
      </c>
      <c r="R95" s="48" t="n">
        <f aca="false">P95/3600</f>
        <v>3.81050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5.3622</v>
      </c>
      <c r="E96" s="54" t="n">
        <v>45.219</v>
      </c>
      <c r="F96" s="54" t="n">
        <v>49.1701</v>
      </c>
      <c r="G96" s="54" t="n">
        <v>50.3662</v>
      </c>
      <c r="H96" s="54" t="n">
        <v>13213.16</v>
      </c>
      <c r="I96" s="54" t="n">
        <v>22.4</v>
      </c>
      <c r="J96" s="55" t="n">
        <f aca="false">H96/3600</f>
        <v>3.67032222222222</v>
      </c>
      <c r="L96" s="53" t="n">
        <v>415.3622</v>
      </c>
      <c r="M96" s="54" t="n">
        <v>45.219</v>
      </c>
      <c r="N96" s="54" t="n">
        <v>49.1701</v>
      </c>
      <c r="O96" s="54" t="n">
        <v>50.3662</v>
      </c>
      <c r="P96" s="54" t="n">
        <v>13024.42</v>
      </c>
      <c r="Q96" s="54" t="n">
        <v>22.19</v>
      </c>
      <c r="R96" s="55" t="n">
        <f aca="false">P96/3600</f>
        <v>3.61789444444444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6.0646</v>
      </c>
      <c r="E97" s="54" t="n">
        <v>41.4794</v>
      </c>
      <c r="F97" s="54" t="n">
        <v>46.5663</v>
      </c>
      <c r="G97" s="54" t="n">
        <v>47.8214</v>
      </c>
      <c r="H97" s="54" t="n">
        <v>12663.22</v>
      </c>
      <c r="I97" s="54" t="n">
        <v>23.41</v>
      </c>
      <c r="J97" s="55" t="n">
        <f aca="false">H97/3600</f>
        <v>3.51756111111111</v>
      </c>
      <c r="L97" s="53" t="n">
        <v>246.0646</v>
      </c>
      <c r="M97" s="54" t="n">
        <v>41.4794</v>
      </c>
      <c r="N97" s="54" t="n">
        <v>46.5663</v>
      </c>
      <c r="O97" s="54" t="n">
        <v>47.8214</v>
      </c>
      <c r="P97" s="54" t="n">
        <v>12674.78</v>
      </c>
      <c r="Q97" s="54" t="n">
        <v>23.08</v>
      </c>
      <c r="R97" s="55" t="n">
        <f aca="false">P97/3600</f>
        <v>3.520772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2.8118</v>
      </c>
      <c r="E98" s="62" t="n">
        <v>37.7865</v>
      </c>
      <c r="F98" s="62" t="n">
        <v>44.6667</v>
      </c>
      <c r="G98" s="62" t="n">
        <v>46.1181</v>
      </c>
      <c r="H98" s="62" t="n">
        <v>12367.82</v>
      </c>
      <c r="I98" s="62" t="n">
        <v>21.61</v>
      </c>
      <c r="J98" s="63" t="n">
        <f aca="false">H98/3600</f>
        <v>3.43550555555556</v>
      </c>
      <c r="L98" s="61" t="n">
        <v>152.8118</v>
      </c>
      <c r="M98" s="62" t="n">
        <v>37.7865</v>
      </c>
      <c r="N98" s="62" t="n">
        <v>44.6667</v>
      </c>
      <c r="O98" s="62" t="n">
        <v>46.1181</v>
      </c>
      <c r="P98" s="62" t="n">
        <v>12346.84</v>
      </c>
      <c r="Q98" s="62" t="n">
        <v>21.21</v>
      </c>
      <c r="R98" s="63" t="n">
        <f aca="false">P98/3600</f>
        <v>3.42967777777778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7.7598066783089</v>
      </c>
      <c r="J106" s="71" t="n">
        <f aca="false">GEOMEAN(J3:J98)</f>
        <v>2.738568191143</v>
      </c>
      <c r="Q106" s="71" t="n">
        <f aca="false">GEOMEAN(Q3:Q98)</f>
        <v>17.30124037931</v>
      </c>
      <c r="R106" s="71" t="n">
        <f aca="false">GEOMEAN(R3:R98)</f>
        <v>2.70918652840941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74179544445213</v>
      </c>
      <c r="R107" s="72" t="n">
        <f aca="false">R106/J106</f>
        <v>0.989271158984241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627122222222222</v>
      </c>
      <c r="J108" s="71" t="n">
        <f aca="false">SUM(J3:J98)</f>
        <v>334.437586111111</v>
      </c>
      <c r="Q108" s="71" t="n">
        <f aca="false">SUM(Q3:Q98)/3600</f>
        <v>0.611405555555556</v>
      </c>
      <c r="R108" s="71" t="n">
        <f aca="false">SUM(R3:R98)</f>
        <v>330.8945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587.248</v>
      </c>
      <c r="E19" s="47" t="n">
        <v>41.6296</v>
      </c>
      <c r="F19" s="47" t="n">
        <v>43.3521</v>
      </c>
      <c r="G19" s="47" t="n">
        <v>44.8375</v>
      </c>
      <c r="H19" s="47" t="n">
        <v>21153.29</v>
      </c>
      <c r="I19" s="47" t="n">
        <v>31.73</v>
      </c>
      <c r="J19" s="48" t="n">
        <f aca="false">H19/3600</f>
        <v>5.87591388888889</v>
      </c>
      <c r="L19" s="46" t="n">
        <v>5587.248</v>
      </c>
      <c r="M19" s="47" t="n">
        <v>41.6296</v>
      </c>
      <c r="N19" s="47" t="n">
        <v>43.3521</v>
      </c>
      <c r="O19" s="47" t="n">
        <v>44.8375</v>
      </c>
      <c r="P19" s="47" t="n">
        <v>20676.22</v>
      </c>
      <c r="Q19" s="47" t="n">
        <v>30.44</v>
      </c>
      <c r="R19" s="48" t="n">
        <f aca="false">P19/3600</f>
        <v>5.7433944444444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585.4072</v>
      </c>
      <c r="E20" s="54" t="n">
        <v>39.5963</v>
      </c>
      <c r="F20" s="54" t="n">
        <v>41.8486</v>
      </c>
      <c r="G20" s="54" t="n">
        <v>43.0026</v>
      </c>
      <c r="H20" s="54" t="n">
        <v>18680.83</v>
      </c>
      <c r="I20" s="54" t="n">
        <v>28.75</v>
      </c>
      <c r="J20" s="55" t="n">
        <f aca="false">H20/3600</f>
        <v>5.18911944444445</v>
      </c>
      <c r="L20" s="53" t="n">
        <v>2585.4072</v>
      </c>
      <c r="M20" s="54" t="n">
        <v>39.5963</v>
      </c>
      <c r="N20" s="54" t="n">
        <v>41.8486</v>
      </c>
      <c r="O20" s="54" t="n">
        <v>43.0026</v>
      </c>
      <c r="P20" s="54" t="n">
        <v>18418.85</v>
      </c>
      <c r="Q20" s="54" t="n">
        <v>28.15</v>
      </c>
      <c r="R20" s="55" t="n">
        <f aca="false">P20/3600</f>
        <v>5.1163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0.2952</v>
      </c>
      <c r="E21" s="54" t="n">
        <v>37.1027</v>
      </c>
      <c r="F21" s="54" t="n">
        <v>40.6659</v>
      </c>
      <c r="G21" s="54" t="n">
        <v>41.7639</v>
      </c>
      <c r="H21" s="54" t="n">
        <v>16786.21</v>
      </c>
      <c r="I21" s="54" t="n">
        <v>25.95</v>
      </c>
      <c r="J21" s="55" t="n">
        <f aca="false">H21/3600</f>
        <v>4.66283611111111</v>
      </c>
      <c r="L21" s="53" t="n">
        <v>1250.2952</v>
      </c>
      <c r="M21" s="54" t="n">
        <v>37.1027</v>
      </c>
      <c r="N21" s="54" t="n">
        <v>40.6659</v>
      </c>
      <c r="O21" s="54" t="n">
        <v>41.7639</v>
      </c>
      <c r="P21" s="54" t="n">
        <v>16647.11</v>
      </c>
      <c r="Q21" s="54" t="n">
        <v>26.42</v>
      </c>
      <c r="R21" s="55" t="n">
        <f aca="false">P21/3600</f>
        <v>4.62419722222222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6.0384</v>
      </c>
      <c r="E22" s="62" t="n">
        <v>34.5478</v>
      </c>
      <c r="F22" s="62" t="n">
        <v>39.8435</v>
      </c>
      <c r="G22" s="62" t="n">
        <v>41.0348</v>
      </c>
      <c r="H22" s="62" t="n">
        <v>15273.5</v>
      </c>
      <c r="I22" s="62" t="n">
        <v>22.56</v>
      </c>
      <c r="J22" s="63" t="n">
        <f aca="false">H22/3600</f>
        <v>4.24263888888889</v>
      </c>
      <c r="L22" s="61" t="n">
        <v>616.0384</v>
      </c>
      <c r="M22" s="62" t="n">
        <v>34.5478</v>
      </c>
      <c r="N22" s="62" t="n">
        <v>39.8435</v>
      </c>
      <c r="O22" s="62" t="n">
        <v>41.0348</v>
      </c>
      <c r="P22" s="62" t="n">
        <v>15261.56</v>
      </c>
      <c r="Q22" s="62" t="n">
        <v>22.67</v>
      </c>
      <c r="R22" s="63" t="n">
        <f aca="false">P22/3600</f>
        <v>4.23932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317.3448</v>
      </c>
      <c r="E23" s="47" t="n">
        <v>39.8595</v>
      </c>
      <c r="F23" s="47" t="n">
        <v>42.0299</v>
      </c>
      <c r="G23" s="47" t="n">
        <v>43.1568</v>
      </c>
      <c r="H23" s="47" t="n">
        <v>20330.03</v>
      </c>
      <c r="I23" s="47" t="n">
        <v>35.67</v>
      </c>
      <c r="J23" s="48" t="n">
        <f aca="false">H23/3600</f>
        <v>5.64723055555556</v>
      </c>
      <c r="L23" s="46" t="n">
        <v>8317.3448</v>
      </c>
      <c r="M23" s="47" t="n">
        <v>39.8595</v>
      </c>
      <c r="N23" s="47" t="n">
        <v>42.0299</v>
      </c>
      <c r="O23" s="47" t="n">
        <v>43.1568</v>
      </c>
      <c r="P23" s="47" t="n">
        <v>19998.17</v>
      </c>
      <c r="Q23" s="47" t="n">
        <v>34.13</v>
      </c>
      <c r="R23" s="48" t="n">
        <f aca="false">P23/3600</f>
        <v>5.55504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9.0344</v>
      </c>
      <c r="E24" s="54" t="n">
        <v>36.9881</v>
      </c>
      <c r="F24" s="54" t="n">
        <v>39.9877</v>
      </c>
      <c r="G24" s="54" t="n">
        <v>40.9787</v>
      </c>
      <c r="H24" s="54" t="n">
        <v>17449.42</v>
      </c>
      <c r="I24" s="54" t="n">
        <v>29.2</v>
      </c>
      <c r="J24" s="55" t="n">
        <f aca="false">H24/3600</f>
        <v>4.84706111111111</v>
      </c>
      <c r="L24" s="53" t="n">
        <v>3349.0344</v>
      </c>
      <c r="M24" s="54" t="n">
        <v>36.9881</v>
      </c>
      <c r="N24" s="54" t="n">
        <v>39.9877</v>
      </c>
      <c r="O24" s="54" t="n">
        <v>40.9787</v>
      </c>
      <c r="P24" s="54" t="n">
        <v>17287.7</v>
      </c>
      <c r="Q24" s="54" t="n">
        <v>26.55</v>
      </c>
      <c r="R24" s="55" t="n">
        <f aca="false">P24/3600</f>
        <v>4.8021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1.984</v>
      </c>
      <c r="E25" s="54" t="n">
        <v>34.2158</v>
      </c>
      <c r="F25" s="54" t="n">
        <v>38.3987</v>
      </c>
      <c r="G25" s="54" t="n">
        <v>39.6048</v>
      </c>
      <c r="H25" s="54" t="n">
        <v>15612.59</v>
      </c>
      <c r="I25" s="54" t="n">
        <v>23.76</v>
      </c>
      <c r="J25" s="55" t="n">
        <f aca="false">H25/3600</f>
        <v>4.33683055555556</v>
      </c>
      <c r="L25" s="53" t="n">
        <v>1431.984</v>
      </c>
      <c r="M25" s="54" t="n">
        <v>34.2158</v>
      </c>
      <c r="N25" s="54" t="n">
        <v>38.3987</v>
      </c>
      <c r="O25" s="54" t="n">
        <v>39.6048</v>
      </c>
      <c r="P25" s="54" t="n">
        <v>15504.73</v>
      </c>
      <c r="Q25" s="54" t="n">
        <v>23.73</v>
      </c>
      <c r="R25" s="55" t="n">
        <f aca="false">P25/3600</f>
        <v>4.3068694444444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5.8656</v>
      </c>
      <c r="E26" s="62" t="n">
        <v>31.6231</v>
      </c>
      <c r="F26" s="62" t="n">
        <v>37.3033</v>
      </c>
      <c r="G26" s="62" t="n">
        <v>38.8501</v>
      </c>
      <c r="H26" s="62" t="n">
        <v>14233.61</v>
      </c>
      <c r="I26" s="62" t="n">
        <v>21.55</v>
      </c>
      <c r="J26" s="63" t="n">
        <f aca="false">H26/3600</f>
        <v>3.95378055555556</v>
      </c>
      <c r="L26" s="61" t="n">
        <v>625.8656</v>
      </c>
      <c r="M26" s="62" t="n">
        <v>31.6231</v>
      </c>
      <c r="N26" s="62" t="n">
        <v>37.3033</v>
      </c>
      <c r="O26" s="62" t="n">
        <v>38.8501</v>
      </c>
      <c r="P26" s="62" t="n">
        <v>14241.91</v>
      </c>
      <c r="Q26" s="62" t="n">
        <v>23.15</v>
      </c>
      <c r="R26" s="63" t="n">
        <f aca="false">P26/3600</f>
        <v>3.95608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0071.1624</v>
      </c>
      <c r="E27" s="47" t="n">
        <v>38.6208</v>
      </c>
      <c r="F27" s="47" t="n">
        <v>40.1848</v>
      </c>
      <c r="G27" s="47" t="n">
        <v>43.4204</v>
      </c>
      <c r="H27" s="47" t="n">
        <v>40555.84</v>
      </c>
      <c r="I27" s="47" t="n">
        <v>69.29</v>
      </c>
      <c r="J27" s="48" t="n">
        <f aca="false">H27/3600</f>
        <v>11.2655111111111</v>
      </c>
      <c r="L27" s="46" t="n">
        <v>20071.1624</v>
      </c>
      <c r="M27" s="47" t="n">
        <v>38.6208</v>
      </c>
      <c r="N27" s="47" t="n">
        <v>40.1848</v>
      </c>
      <c r="O27" s="47" t="n">
        <v>43.4204</v>
      </c>
      <c r="P27" s="47" t="n">
        <v>39583.11</v>
      </c>
      <c r="Q27" s="47" t="n">
        <v>64.31</v>
      </c>
      <c r="R27" s="48" t="n">
        <f aca="false">P27/3600</f>
        <v>10.995308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2.7</v>
      </c>
      <c r="E28" s="54" t="n">
        <v>36.714</v>
      </c>
      <c r="F28" s="54" t="n">
        <v>39.0279</v>
      </c>
      <c r="G28" s="54" t="n">
        <v>41.6122</v>
      </c>
      <c r="H28" s="54" t="n">
        <v>33819.51</v>
      </c>
      <c r="I28" s="54" t="n">
        <v>53.16</v>
      </c>
      <c r="J28" s="55" t="n">
        <f aca="false">H28/3600</f>
        <v>9.39430833333333</v>
      </c>
      <c r="L28" s="53" t="n">
        <v>6172.7</v>
      </c>
      <c r="M28" s="54" t="n">
        <v>36.714</v>
      </c>
      <c r="N28" s="54" t="n">
        <v>39.0279</v>
      </c>
      <c r="O28" s="54" t="n">
        <v>41.6122</v>
      </c>
      <c r="P28" s="54" t="n">
        <v>33284.53</v>
      </c>
      <c r="Q28" s="54" t="n">
        <v>53.86</v>
      </c>
      <c r="R28" s="55" t="n">
        <f aca="false">P28/3600</f>
        <v>9.24570277777778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6376</v>
      </c>
      <c r="E29" s="54" t="n">
        <v>34.5931</v>
      </c>
      <c r="F29" s="54" t="n">
        <v>38.1608</v>
      </c>
      <c r="G29" s="54" t="n">
        <v>40.0821</v>
      </c>
      <c r="H29" s="54" t="n">
        <v>30728.65</v>
      </c>
      <c r="I29" s="54" t="n">
        <v>48</v>
      </c>
      <c r="J29" s="55" t="n">
        <f aca="false">H29/3600</f>
        <v>8.53573611111111</v>
      </c>
      <c r="L29" s="53" t="n">
        <v>2841.6376</v>
      </c>
      <c r="M29" s="54" t="n">
        <v>34.5931</v>
      </c>
      <c r="N29" s="54" t="n">
        <v>38.1608</v>
      </c>
      <c r="O29" s="54" t="n">
        <v>40.0821</v>
      </c>
      <c r="P29" s="54" t="n">
        <v>30487.18</v>
      </c>
      <c r="Q29" s="54" t="n">
        <v>45.11</v>
      </c>
      <c r="R29" s="55" t="n">
        <f aca="false">P29/3600</f>
        <v>8.46866111111111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1.1496</v>
      </c>
      <c r="E30" s="62" t="n">
        <v>32.3085</v>
      </c>
      <c r="F30" s="62" t="n">
        <v>37.4465</v>
      </c>
      <c r="G30" s="62" t="n">
        <v>38.9521</v>
      </c>
      <c r="H30" s="62" t="n">
        <v>28320.37</v>
      </c>
      <c r="I30" s="62" t="n">
        <v>45.3</v>
      </c>
      <c r="J30" s="63" t="n">
        <f aca="false">H30/3600</f>
        <v>7.86676944444444</v>
      </c>
      <c r="L30" s="61" t="n">
        <v>1421.1496</v>
      </c>
      <c r="M30" s="62" t="n">
        <v>32.3085</v>
      </c>
      <c r="N30" s="62" t="n">
        <v>37.4465</v>
      </c>
      <c r="O30" s="62" t="n">
        <v>38.9521</v>
      </c>
      <c r="P30" s="62" t="n">
        <v>28279.23</v>
      </c>
      <c r="Q30" s="62" t="n">
        <v>43.87</v>
      </c>
      <c r="R30" s="63" t="n">
        <f aca="false">P30/3600</f>
        <v>7.85534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417.38</v>
      </c>
      <c r="E31" s="47" t="n">
        <v>39.3442</v>
      </c>
      <c r="F31" s="47" t="n">
        <v>43.7976</v>
      </c>
      <c r="G31" s="47" t="n">
        <v>45.1002</v>
      </c>
      <c r="H31" s="47" t="n">
        <v>48292.97</v>
      </c>
      <c r="I31" s="47" t="n">
        <v>82.83</v>
      </c>
      <c r="J31" s="48" t="n">
        <f aca="false">H31/3600</f>
        <v>13.4147138888889</v>
      </c>
      <c r="L31" s="46" t="n">
        <v>20417.38</v>
      </c>
      <c r="M31" s="47" t="n">
        <v>39.3442</v>
      </c>
      <c r="N31" s="47" t="n">
        <v>43.7976</v>
      </c>
      <c r="O31" s="47" t="n">
        <v>45.1002</v>
      </c>
      <c r="P31" s="47" t="n">
        <v>47338.78</v>
      </c>
      <c r="Q31" s="47" t="n">
        <v>68.16</v>
      </c>
      <c r="R31" s="48" t="n">
        <f aca="false">P31/3600</f>
        <v>13.1496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1.3304</v>
      </c>
      <c r="E32" s="54" t="n">
        <v>37.4891</v>
      </c>
      <c r="F32" s="54" t="n">
        <v>42.4995</v>
      </c>
      <c r="G32" s="54" t="n">
        <v>43.1253</v>
      </c>
      <c r="H32" s="54" t="n">
        <v>40950.88</v>
      </c>
      <c r="I32" s="54" t="n">
        <v>63.12</v>
      </c>
      <c r="J32" s="55" t="n">
        <f aca="false">H32/3600</f>
        <v>11.3752444444444</v>
      </c>
      <c r="L32" s="53" t="n">
        <v>7331.3304</v>
      </c>
      <c r="M32" s="54" t="n">
        <v>37.4891</v>
      </c>
      <c r="N32" s="54" t="n">
        <v>42.4995</v>
      </c>
      <c r="O32" s="54" t="n">
        <v>43.1253</v>
      </c>
      <c r="P32" s="54" t="n">
        <v>40492.83</v>
      </c>
      <c r="Q32" s="54" t="n">
        <v>60</v>
      </c>
      <c r="R32" s="55" t="n">
        <f aca="false">P32/3600</f>
        <v>11.2480083333333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3.6416</v>
      </c>
      <c r="E33" s="54" t="n">
        <v>35.5354</v>
      </c>
      <c r="F33" s="54" t="n">
        <v>41.2647</v>
      </c>
      <c r="G33" s="54" t="n">
        <v>41.329</v>
      </c>
      <c r="H33" s="54" t="n">
        <v>36426.47</v>
      </c>
      <c r="I33" s="54" t="n">
        <v>58.08</v>
      </c>
      <c r="J33" s="55" t="n">
        <f aca="false">H33/3600</f>
        <v>10.1184638888889</v>
      </c>
      <c r="L33" s="53" t="n">
        <v>3433.6416</v>
      </c>
      <c r="M33" s="54" t="n">
        <v>35.5354</v>
      </c>
      <c r="N33" s="54" t="n">
        <v>41.2647</v>
      </c>
      <c r="O33" s="54" t="n">
        <v>41.329</v>
      </c>
      <c r="P33" s="54" t="n">
        <v>36296.48</v>
      </c>
      <c r="Q33" s="54" t="n">
        <v>53</v>
      </c>
      <c r="R33" s="55" t="n">
        <f aca="false">P33/3600</f>
        <v>10.0823555555556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144</v>
      </c>
      <c r="E34" s="62" t="n">
        <v>33.441</v>
      </c>
      <c r="F34" s="62" t="n">
        <v>40.3113</v>
      </c>
      <c r="G34" s="62" t="n">
        <v>39.9657</v>
      </c>
      <c r="H34" s="62" t="n">
        <v>33286.65</v>
      </c>
      <c r="I34" s="62" t="n">
        <v>50.47</v>
      </c>
      <c r="J34" s="63" t="n">
        <f aca="false">H34/3600</f>
        <v>9.24629166666667</v>
      </c>
      <c r="L34" s="61" t="n">
        <v>1752.7144</v>
      </c>
      <c r="M34" s="62" t="n">
        <v>33.441</v>
      </c>
      <c r="N34" s="62" t="n">
        <v>40.3113</v>
      </c>
      <c r="O34" s="62" t="n">
        <v>39.9657</v>
      </c>
      <c r="P34" s="62" t="n">
        <v>33148.7</v>
      </c>
      <c r="Q34" s="62" t="n">
        <v>51.29</v>
      </c>
      <c r="R34" s="63" t="n">
        <f aca="false">P34/3600</f>
        <v>9.207972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49312.7904</v>
      </c>
      <c r="E35" s="47" t="n">
        <v>37.8479</v>
      </c>
      <c r="F35" s="47" t="n">
        <v>42.1198</v>
      </c>
      <c r="G35" s="47" t="n">
        <v>44.2362</v>
      </c>
      <c r="H35" s="47" t="n">
        <v>56024.68</v>
      </c>
      <c r="I35" s="47" t="n">
        <v>110.66</v>
      </c>
      <c r="J35" s="48" t="n">
        <f aca="false">H35/3600</f>
        <v>15.5624111111111</v>
      </c>
      <c r="L35" s="46" t="n">
        <v>49312.7904</v>
      </c>
      <c r="M35" s="47" t="n">
        <v>37.8479</v>
      </c>
      <c r="N35" s="47" t="n">
        <v>42.1198</v>
      </c>
      <c r="O35" s="47" t="n">
        <v>44.2362</v>
      </c>
      <c r="P35" s="47" t="n">
        <v>54761.34</v>
      </c>
      <c r="Q35" s="47" t="n">
        <v>97.24</v>
      </c>
      <c r="R35" s="48" t="n">
        <f aca="false">P35/3600</f>
        <v>15.2114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42.6304</v>
      </c>
      <c r="E36" s="54" t="n">
        <v>35.3473</v>
      </c>
      <c r="F36" s="54" t="n">
        <v>40.6653</v>
      </c>
      <c r="G36" s="54" t="n">
        <v>43.0171</v>
      </c>
      <c r="H36" s="54" t="n">
        <v>41002.27</v>
      </c>
      <c r="I36" s="54" t="n">
        <v>69.12</v>
      </c>
      <c r="J36" s="55" t="n">
        <f aca="false">H36/3600</f>
        <v>11.3895194444444</v>
      </c>
      <c r="L36" s="53" t="n">
        <v>7642.6304</v>
      </c>
      <c r="M36" s="54" t="n">
        <v>35.3473</v>
      </c>
      <c r="N36" s="54" t="n">
        <v>40.6653</v>
      </c>
      <c r="O36" s="54" t="n">
        <v>43.0171</v>
      </c>
      <c r="P36" s="54" t="n">
        <v>40904.2</v>
      </c>
      <c r="Q36" s="54" t="n">
        <v>68.96</v>
      </c>
      <c r="R36" s="55" t="n">
        <f aca="false">P36/3600</f>
        <v>11.3622777777778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6256</v>
      </c>
      <c r="E37" s="54" t="n">
        <v>33.5715</v>
      </c>
      <c r="F37" s="54" t="n">
        <v>39.4494</v>
      </c>
      <c r="G37" s="54" t="n">
        <v>42.0181</v>
      </c>
      <c r="H37" s="54" t="n">
        <v>35838.3</v>
      </c>
      <c r="I37" s="54" t="n">
        <v>59.02</v>
      </c>
      <c r="J37" s="55" t="n">
        <f aca="false">H37/3600</f>
        <v>9.95508333333333</v>
      </c>
      <c r="L37" s="53" t="n">
        <v>2108.6256</v>
      </c>
      <c r="M37" s="54" t="n">
        <v>33.5715</v>
      </c>
      <c r="N37" s="54" t="n">
        <v>39.4494</v>
      </c>
      <c r="O37" s="54" t="n">
        <v>42.0181</v>
      </c>
      <c r="P37" s="54" t="n">
        <v>35832.46</v>
      </c>
      <c r="Q37" s="54" t="n">
        <v>56.56</v>
      </c>
      <c r="R37" s="55" t="n">
        <f aca="false">P37/3600</f>
        <v>9.953461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8.5952</v>
      </c>
      <c r="E38" s="62" t="n">
        <v>31.4361</v>
      </c>
      <c r="F38" s="62" t="n">
        <v>38.5824</v>
      </c>
      <c r="G38" s="62" t="n">
        <v>41.2838</v>
      </c>
      <c r="H38" s="62" t="n">
        <v>35598.09</v>
      </c>
      <c r="I38" s="62" t="n">
        <v>56.7</v>
      </c>
      <c r="J38" s="63" t="n">
        <f aca="false">H38/3600</f>
        <v>9.88835833333333</v>
      </c>
      <c r="L38" s="61" t="n">
        <v>868.5952</v>
      </c>
      <c r="M38" s="62" t="n">
        <v>31.4361</v>
      </c>
      <c r="N38" s="62" t="n">
        <v>38.5824</v>
      </c>
      <c r="O38" s="62" t="n">
        <v>41.2838</v>
      </c>
      <c r="P38" s="62" t="n">
        <v>33691.38</v>
      </c>
      <c r="Q38" s="62" t="n">
        <v>53.74</v>
      </c>
      <c r="R38" s="63" t="n">
        <f aca="false">P38/3600</f>
        <v>9.358716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888.2192</v>
      </c>
      <c r="E39" s="47" t="n">
        <v>40.1171</v>
      </c>
      <c r="F39" s="47" t="n">
        <v>42.9083</v>
      </c>
      <c r="G39" s="47" t="n">
        <v>43.5199</v>
      </c>
      <c r="H39" s="47" t="n">
        <v>8322.22</v>
      </c>
      <c r="I39" s="47" t="n">
        <v>13.51</v>
      </c>
      <c r="J39" s="48" t="n">
        <f aca="false">H39/3600</f>
        <v>2.31172777777778</v>
      </c>
      <c r="L39" s="46" t="n">
        <v>3888.2192</v>
      </c>
      <c r="M39" s="47" t="n">
        <v>40.1171</v>
      </c>
      <c r="N39" s="47" t="n">
        <v>42.9083</v>
      </c>
      <c r="O39" s="47" t="n">
        <v>43.5199</v>
      </c>
      <c r="P39" s="47" t="n">
        <v>8133.68</v>
      </c>
      <c r="Q39" s="47" t="n">
        <v>12.57</v>
      </c>
      <c r="R39" s="48" t="n">
        <f aca="false">P39/3600</f>
        <v>2.259355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38.2184</v>
      </c>
      <c r="E40" s="54" t="n">
        <v>36.8744</v>
      </c>
      <c r="F40" s="54" t="n">
        <v>40.5576</v>
      </c>
      <c r="G40" s="54" t="n">
        <v>40.933</v>
      </c>
      <c r="H40" s="54" t="n">
        <v>7341.86</v>
      </c>
      <c r="I40" s="54" t="n">
        <v>11.32</v>
      </c>
      <c r="J40" s="55" t="n">
        <f aca="false">H40/3600</f>
        <v>2.03940555555556</v>
      </c>
      <c r="L40" s="53" t="n">
        <v>1838.2184</v>
      </c>
      <c r="M40" s="54" t="n">
        <v>36.8744</v>
      </c>
      <c r="N40" s="54" t="n">
        <v>40.5576</v>
      </c>
      <c r="O40" s="54" t="n">
        <v>40.933</v>
      </c>
      <c r="P40" s="54" t="n">
        <v>7208.56</v>
      </c>
      <c r="Q40" s="54" t="n">
        <v>10.91</v>
      </c>
      <c r="R40" s="55" t="n">
        <f aca="false">P40/3600</f>
        <v>2.002377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3.4568</v>
      </c>
      <c r="E41" s="54" t="n">
        <v>34.0552</v>
      </c>
      <c r="F41" s="54" t="n">
        <v>38.611</v>
      </c>
      <c r="G41" s="54" t="n">
        <v>38.7956</v>
      </c>
      <c r="H41" s="54" t="n">
        <v>7043.27</v>
      </c>
      <c r="I41" s="54" t="n">
        <v>12.43</v>
      </c>
      <c r="J41" s="55" t="n">
        <f aca="false">H41/3600</f>
        <v>1.95646388888889</v>
      </c>
      <c r="L41" s="53" t="n">
        <v>883.4568</v>
      </c>
      <c r="M41" s="54" t="n">
        <v>34.0552</v>
      </c>
      <c r="N41" s="54" t="n">
        <v>38.611</v>
      </c>
      <c r="O41" s="54" t="n">
        <v>38.7956</v>
      </c>
      <c r="P41" s="54" t="n">
        <v>6494.12</v>
      </c>
      <c r="Q41" s="54" t="n">
        <v>9.97</v>
      </c>
      <c r="R41" s="55" t="n">
        <f aca="false">P41/3600</f>
        <v>1.80392222222222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7976</v>
      </c>
      <c r="E42" s="62" t="n">
        <v>31.6387</v>
      </c>
      <c r="F42" s="62" t="n">
        <v>37.1542</v>
      </c>
      <c r="G42" s="62" t="n">
        <v>37.2017</v>
      </c>
      <c r="H42" s="62" t="n">
        <v>5994.53</v>
      </c>
      <c r="I42" s="62" t="n">
        <v>8.95</v>
      </c>
      <c r="J42" s="63" t="n">
        <f aca="false">H42/3600</f>
        <v>1.66514722222222</v>
      </c>
      <c r="L42" s="61" t="n">
        <v>450.7976</v>
      </c>
      <c r="M42" s="62" t="n">
        <v>31.6387</v>
      </c>
      <c r="N42" s="62" t="n">
        <v>37.1542</v>
      </c>
      <c r="O42" s="62" t="n">
        <v>37.2017</v>
      </c>
      <c r="P42" s="62" t="n">
        <v>5941.23</v>
      </c>
      <c r="Q42" s="62" t="n">
        <v>8.53</v>
      </c>
      <c r="R42" s="63" t="n">
        <f aca="false">P42/3600</f>
        <v>1.65034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376.2424</v>
      </c>
      <c r="E43" s="47" t="n">
        <v>40.0746</v>
      </c>
      <c r="F43" s="47" t="n">
        <v>43.2206</v>
      </c>
      <c r="G43" s="47" t="n">
        <v>44.6089</v>
      </c>
      <c r="H43" s="47" t="n">
        <v>10299.09</v>
      </c>
      <c r="I43" s="47" t="n">
        <v>16.38</v>
      </c>
      <c r="J43" s="48" t="n">
        <f aca="false">H43/3600</f>
        <v>2.86085833333333</v>
      </c>
      <c r="L43" s="46" t="n">
        <v>4376.2424</v>
      </c>
      <c r="M43" s="47" t="n">
        <v>40.0746</v>
      </c>
      <c r="N43" s="47" t="n">
        <v>43.2206</v>
      </c>
      <c r="O43" s="47" t="n">
        <v>44.6089</v>
      </c>
      <c r="P43" s="47" t="n">
        <v>10087.11</v>
      </c>
      <c r="Q43" s="47" t="n">
        <v>14.4</v>
      </c>
      <c r="R43" s="48" t="n">
        <f aca="false">P43/3600</f>
        <v>2.80197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4.1312</v>
      </c>
      <c r="E44" s="54" t="n">
        <v>37.2493</v>
      </c>
      <c r="F44" s="54" t="n">
        <v>41.2158</v>
      </c>
      <c r="G44" s="54" t="n">
        <v>42.3428</v>
      </c>
      <c r="H44" s="54" t="n">
        <v>8995.24</v>
      </c>
      <c r="I44" s="54" t="n">
        <v>13.4</v>
      </c>
      <c r="J44" s="55" t="n">
        <f aca="false">H44/3600</f>
        <v>2.49867777777778</v>
      </c>
      <c r="L44" s="53" t="n">
        <v>1964.1312</v>
      </c>
      <c r="M44" s="54" t="n">
        <v>37.2493</v>
      </c>
      <c r="N44" s="54" t="n">
        <v>41.2158</v>
      </c>
      <c r="O44" s="54" t="n">
        <v>42.3428</v>
      </c>
      <c r="P44" s="54" t="n">
        <v>8881.15</v>
      </c>
      <c r="Q44" s="54" t="n">
        <v>12.98</v>
      </c>
      <c r="R44" s="55" t="n">
        <f aca="false">P44/3600</f>
        <v>2.466986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9336</v>
      </c>
      <c r="E45" s="54" t="n">
        <v>34.3372</v>
      </c>
      <c r="F45" s="54" t="n">
        <v>39.5461</v>
      </c>
      <c r="G45" s="54" t="n">
        <v>40.4719</v>
      </c>
      <c r="H45" s="54" t="n">
        <v>8120.09</v>
      </c>
      <c r="I45" s="54" t="n">
        <v>12.28</v>
      </c>
      <c r="J45" s="55" t="n">
        <f aca="false">H45/3600</f>
        <v>2.25558055555556</v>
      </c>
      <c r="L45" s="53" t="n">
        <v>956.9336</v>
      </c>
      <c r="M45" s="54" t="n">
        <v>34.3372</v>
      </c>
      <c r="N45" s="54" t="n">
        <v>39.5461</v>
      </c>
      <c r="O45" s="54" t="n">
        <v>40.4719</v>
      </c>
      <c r="P45" s="54" t="n">
        <v>8055.31</v>
      </c>
      <c r="Q45" s="54" t="n">
        <v>11.46</v>
      </c>
      <c r="R45" s="55" t="n">
        <f aca="false">P45/3600</f>
        <v>2.237586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0944</v>
      </c>
      <c r="E46" s="62" t="n">
        <v>31.4757</v>
      </c>
      <c r="F46" s="62" t="n">
        <v>38.2617</v>
      </c>
      <c r="G46" s="62" t="n">
        <v>39.1077</v>
      </c>
      <c r="H46" s="62" t="n">
        <v>7498.08</v>
      </c>
      <c r="I46" s="62" t="n">
        <v>10.68</v>
      </c>
      <c r="J46" s="63" t="n">
        <f aca="false">H46/3600</f>
        <v>2.0828</v>
      </c>
      <c r="L46" s="61" t="n">
        <v>488.0944</v>
      </c>
      <c r="M46" s="62" t="n">
        <v>31.4757</v>
      </c>
      <c r="N46" s="62" t="n">
        <v>38.2617</v>
      </c>
      <c r="O46" s="62" t="n">
        <v>39.1077</v>
      </c>
      <c r="P46" s="62" t="n">
        <v>7459.02</v>
      </c>
      <c r="Q46" s="62" t="n">
        <v>10.7</v>
      </c>
      <c r="R46" s="63" t="n">
        <f aca="false">P46/3600</f>
        <v>2.0719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8397.4304</v>
      </c>
      <c r="E47" s="47" t="n">
        <v>38.271</v>
      </c>
      <c r="F47" s="47" t="n">
        <v>41.1179</v>
      </c>
      <c r="G47" s="47" t="n">
        <v>42.0389</v>
      </c>
      <c r="H47" s="47" t="n">
        <v>9473.37</v>
      </c>
      <c r="I47" s="47" t="n">
        <v>17.51</v>
      </c>
      <c r="J47" s="48" t="n">
        <f aca="false">H47/3600</f>
        <v>2.63149166666667</v>
      </c>
      <c r="L47" s="46" t="n">
        <v>8397.4304</v>
      </c>
      <c r="M47" s="47" t="n">
        <v>38.271</v>
      </c>
      <c r="N47" s="47" t="n">
        <v>41.1179</v>
      </c>
      <c r="O47" s="47" t="n">
        <v>42.0389</v>
      </c>
      <c r="P47" s="47" t="n">
        <v>9244.65</v>
      </c>
      <c r="Q47" s="47" t="n">
        <v>15.44</v>
      </c>
      <c r="R47" s="48" t="n">
        <f aca="false">P47/3600</f>
        <v>2.5679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8096</v>
      </c>
      <c r="E48" s="54" t="n">
        <v>34.4611</v>
      </c>
      <c r="F48" s="54" t="n">
        <v>38.5233</v>
      </c>
      <c r="G48" s="54" t="n">
        <v>39.3788</v>
      </c>
      <c r="H48" s="54" t="n">
        <v>8060.01</v>
      </c>
      <c r="I48" s="54" t="n">
        <v>13.49</v>
      </c>
      <c r="J48" s="55" t="n">
        <f aca="false">H48/3600</f>
        <v>2.23889166666667</v>
      </c>
      <c r="L48" s="53" t="n">
        <v>3589.8096</v>
      </c>
      <c r="M48" s="54" t="n">
        <v>34.4611</v>
      </c>
      <c r="N48" s="54" t="n">
        <v>38.5233</v>
      </c>
      <c r="O48" s="54" t="n">
        <v>39.3788</v>
      </c>
      <c r="P48" s="54" t="n">
        <v>7897.8</v>
      </c>
      <c r="Q48" s="54" t="n">
        <v>13.33</v>
      </c>
      <c r="R48" s="55" t="n">
        <f aca="false">P48/3600</f>
        <v>2.1938333333333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1.7816</v>
      </c>
      <c r="E49" s="54" t="n">
        <v>31.0422</v>
      </c>
      <c r="F49" s="54" t="n">
        <v>36.5978</v>
      </c>
      <c r="G49" s="54" t="n">
        <v>37.4167</v>
      </c>
      <c r="H49" s="54" t="n">
        <v>6926.51</v>
      </c>
      <c r="I49" s="54" t="n">
        <v>11.01</v>
      </c>
      <c r="J49" s="55" t="n">
        <f aca="false">H49/3600</f>
        <v>1.92403055555556</v>
      </c>
      <c r="L49" s="53" t="n">
        <v>1571.7816</v>
      </c>
      <c r="M49" s="54" t="n">
        <v>31.0422</v>
      </c>
      <c r="N49" s="54" t="n">
        <v>36.5978</v>
      </c>
      <c r="O49" s="54" t="n">
        <v>37.4167</v>
      </c>
      <c r="P49" s="54" t="n">
        <v>6896.78</v>
      </c>
      <c r="Q49" s="54" t="n">
        <v>10.47</v>
      </c>
      <c r="R49" s="55" t="n">
        <f aca="false">P49/3600</f>
        <v>1.91577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8.6032</v>
      </c>
      <c r="E50" s="62" t="n">
        <v>27.8731</v>
      </c>
      <c r="F50" s="62" t="n">
        <v>35.2038</v>
      </c>
      <c r="G50" s="62" t="n">
        <v>35.993</v>
      </c>
      <c r="H50" s="62" t="n">
        <v>6154.55</v>
      </c>
      <c r="I50" s="62" t="n">
        <v>9.45</v>
      </c>
      <c r="J50" s="63" t="n">
        <f aca="false">H50/3600</f>
        <v>1.70959722222222</v>
      </c>
      <c r="L50" s="61" t="n">
        <v>678.6032</v>
      </c>
      <c r="M50" s="62" t="n">
        <v>27.8731</v>
      </c>
      <c r="N50" s="62" t="n">
        <v>35.2038</v>
      </c>
      <c r="O50" s="62" t="n">
        <v>35.993</v>
      </c>
      <c r="P50" s="62" t="n">
        <v>6151.72</v>
      </c>
      <c r="Q50" s="62" t="n">
        <v>9.16</v>
      </c>
      <c r="R50" s="63" t="n">
        <f aca="false">P50/3600</f>
        <v>1.7088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5898.6288</v>
      </c>
      <c r="E51" s="47" t="n">
        <v>39.671</v>
      </c>
      <c r="F51" s="47" t="n">
        <v>41.5351</v>
      </c>
      <c r="G51" s="47" t="n">
        <v>42.8551</v>
      </c>
      <c r="H51" s="47" t="n">
        <v>6932.29</v>
      </c>
      <c r="I51" s="47" t="n">
        <v>10.79</v>
      </c>
      <c r="J51" s="48" t="n">
        <f aca="false">H51/3600</f>
        <v>1.92563611111111</v>
      </c>
      <c r="L51" s="46" t="n">
        <v>5898.6288</v>
      </c>
      <c r="M51" s="47" t="n">
        <v>39.671</v>
      </c>
      <c r="N51" s="47" t="n">
        <v>41.5351</v>
      </c>
      <c r="O51" s="47" t="n">
        <v>42.8551</v>
      </c>
      <c r="P51" s="47" t="n">
        <v>6749.14</v>
      </c>
      <c r="Q51" s="47" t="n">
        <v>9.73</v>
      </c>
      <c r="R51" s="48" t="n">
        <f aca="false">P51/3600</f>
        <v>1.8747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4.4344</v>
      </c>
      <c r="E52" s="54" t="n">
        <v>36.1177</v>
      </c>
      <c r="F52" s="54" t="n">
        <v>38.9784</v>
      </c>
      <c r="G52" s="54" t="n">
        <v>40.5753</v>
      </c>
      <c r="H52" s="54" t="n">
        <v>5953.17</v>
      </c>
      <c r="I52" s="54" t="n">
        <v>9.09</v>
      </c>
      <c r="J52" s="55" t="n">
        <f aca="false">H52/3600</f>
        <v>1.65365833333333</v>
      </c>
      <c r="L52" s="53" t="n">
        <v>2364.4344</v>
      </c>
      <c r="M52" s="54" t="n">
        <v>36.1177</v>
      </c>
      <c r="N52" s="54" t="n">
        <v>38.9784</v>
      </c>
      <c r="O52" s="54" t="n">
        <v>40.5753</v>
      </c>
      <c r="P52" s="54" t="n">
        <v>5865.73</v>
      </c>
      <c r="Q52" s="54" t="n">
        <v>7.98</v>
      </c>
      <c r="R52" s="55" t="n">
        <f aca="false">P52/3600</f>
        <v>1.62936944444444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6.6</v>
      </c>
      <c r="E53" s="54" t="n">
        <v>33.0132</v>
      </c>
      <c r="F53" s="54" t="n">
        <v>37.1055</v>
      </c>
      <c r="G53" s="54" t="n">
        <v>38.8539</v>
      </c>
      <c r="H53" s="54" t="n">
        <v>5224.18</v>
      </c>
      <c r="I53" s="54" t="n">
        <v>7.16</v>
      </c>
      <c r="J53" s="55" t="n">
        <f aca="false">H53/3600</f>
        <v>1.45116111111111</v>
      </c>
      <c r="L53" s="53" t="n">
        <v>1056.6</v>
      </c>
      <c r="M53" s="54" t="n">
        <v>33.0132</v>
      </c>
      <c r="N53" s="54" t="n">
        <v>37.1055</v>
      </c>
      <c r="O53" s="54" t="n">
        <v>38.8539</v>
      </c>
      <c r="P53" s="54" t="n">
        <v>5149.86</v>
      </c>
      <c r="Q53" s="54" t="n">
        <v>6.88</v>
      </c>
      <c r="R53" s="55" t="n">
        <f aca="false">P53/3600</f>
        <v>1.43051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12</v>
      </c>
      <c r="E54" s="62" t="n">
        <v>30.1721</v>
      </c>
      <c r="F54" s="62" t="n">
        <v>35.806</v>
      </c>
      <c r="G54" s="62" t="n">
        <v>37.5794</v>
      </c>
      <c r="H54" s="62" t="n">
        <v>4572.51</v>
      </c>
      <c r="I54" s="62" t="n">
        <v>6.58</v>
      </c>
      <c r="J54" s="63" t="n">
        <f aca="false">H54/3600</f>
        <v>1.27014166666667</v>
      </c>
      <c r="L54" s="61" t="n">
        <v>484.12</v>
      </c>
      <c r="M54" s="62" t="n">
        <v>30.1721</v>
      </c>
      <c r="N54" s="62" t="n">
        <v>35.806</v>
      </c>
      <c r="O54" s="62" t="n">
        <v>37.5794</v>
      </c>
      <c r="P54" s="62" t="n">
        <v>4541.24</v>
      </c>
      <c r="Q54" s="62" t="n">
        <v>6</v>
      </c>
      <c r="R54" s="63" t="n">
        <f aca="false">P54/3600</f>
        <v>1.2614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819.2312</v>
      </c>
      <c r="E55" s="47" t="n">
        <v>40.7921</v>
      </c>
      <c r="F55" s="47" t="n">
        <v>43.7272</v>
      </c>
      <c r="G55" s="47" t="n">
        <v>43.1411</v>
      </c>
      <c r="H55" s="47" t="n">
        <v>2265.26</v>
      </c>
      <c r="I55" s="47" t="n">
        <v>3.84</v>
      </c>
      <c r="J55" s="48" t="n">
        <f aca="false">H55/3600</f>
        <v>0.629238888888889</v>
      </c>
      <c r="L55" s="46" t="n">
        <v>1819.2312</v>
      </c>
      <c r="M55" s="47" t="n">
        <v>40.7921</v>
      </c>
      <c r="N55" s="47" t="n">
        <v>43.7272</v>
      </c>
      <c r="O55" s="47" t="n">
        <v>43.1411</v>
      </c>
      <c r="P55" s="47" t="n">
        <v>2199.23</v>
      </c>
      <c r="Q55" s="47" t="n">
        <v>3.49</v>
      </c>
      <c r="R55" s="48" t="n">
        <f aca="false">P55/3600</f>
        <v>0.610897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904.8152</v>
      </c>
      <c r="E56" s="54" t="n">
        <v>36.9352</v>
      </c>
      <c r="F56" s="54" t="n">
        <v>41.1098</v>
      </c>
      <c r="G56" s="54" t="n">
        <v>40.0789</v>
      </c>
      <c r="H56" s="54" t="n">
        <v>2019.81</v>
      </c>
      <c r="I56" s="54" t="n">
        <v>3.24</v>
      </c>
      <c r="J56" s="55" t="n">
        <f aca="false">H56/3600</f>
        <v>0.561058333333333</v>
      </c>
      <c r="L56" s="53" t="n">
        <v>904.8152</v>
      </c>
      <c r="M56" s="54" t="n">
        <v>36.9352</v>
      </c>
      <c r="N56" s="54" t="n">
        <v>41.1098</v>
      </c>
      <c r="O56" s="54" t="n">
        <v>40.0789</v>
      </c>
      <c r="P56" s="54" t="n">
        <v>1980.27</v>
      </c>
      <c r="Q56" s="54" t="n">
        <v>2.99</v>
      </c>
      <c r="R56" s="55" t="n">
        <f aca="false">P56/3600</f>
        <v>0.55007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9864</v>
      </c>
      <c r="E57" s="54" t="n">
        <v>33.5132</v>
      </c>
      <c r="F57" s="54" t="n">
        <v>39.0842</v>
      </c>
      <c r="G57" s="54" t="n">
        <v>37.7944</v>
      </c>
      <c r="H57" s="54" t="n">
        <v>1810.48</v>
      </c>
      <c r="I57" s="54" t="n">
        <v>2.77</v>
      </c>
      <c r="J57" s="55" t="n">
        <f aca="false">H57/3600</f>
        <v>0.502911111111111</v>
      </c>
      <c r="L57" s="53" t="n">
        <v>443.9864</v>
      </c>
      <c r="M57" s="54" t="n">
        <v>33.5132</v>
      </c>
      <c r="N57" s="54" t="n">
        <v>39.0842</v>
      </c>
      <c r="O57" s="54" t="n">
        <v>37.7944</v>
      </c>
      <c r="P57" s="54" t="n">
        <v>1781.71</v>
      </c>
      <c r="Q57" s="54" t="n">
        <v>2.66</v>
      </c>
      <c r="R57" s="55" t="n">
        <f aca="false">P57/3600</f>
        <v>0.49491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7248</v>
      </c>
      <c r="E58" s="62" t="n">
        <v>30.6127</v>
      </c>
      <c r="F58" s="62" t="n">
        <v>37.7248</v>
      </c>
      <c r="G58" s="62" t="n">
        <v>36.0732</v>
      </c>
      <c r="H58" s="62" t="n">
        <v>1633.42</v>
      </c>
      <c r="I58" s="62" t="n">
        <v>2.4</v>
      </c>
      <c r="J58" s="63" t="n">
        <f aca="false">H58/3600</f>
        <v>0.453727777777778</v>
      </c>
      <c r="L58" s="61" t="n">
        <v>225.7248</v>
      </c>
      <c r="M58" s="62" t="n">
        <v>30.6127</v>
      </c>
      <c r="N58" s="62" t="n">
        <v>37.7248</v>
      </c>
      <c r="O58" s="62" t="n">
        <v>36.0732</v>
      </c>
      <c r="P58" s="62" t="n">
        <v>1621.43</v>
      </c>
      <c r="Q58" s="62" t="n">
        <v>2.35</v>
      </c>
      <c r="R58" s="63" t="n">
        <f aca="false">P58/3600</f>
        <v>0.45039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266.3112</v>
      </c>
      <c r="E59" s="47" t="n">
        <v>38.1639</v>
      </c>
      <c r="F59" s="47" t="n">
        <v>42.827</v>
      </c>
      <c r="G59" s="47" t="n">
        <v>43.7948</v>
      </c>
      <c r="H59" s="47" t="n">
        <v>2565.8</v>
      </c>
      <c r="I59" s="47" t="n">
        <v>4.96</v>
      </c>
      <c r="J59" s="48" t="n">
        <f aca="false">H59/3600</f>
        <v>0.712722222222222</v>
      </c>
      <c r="L59" s="46" t="n">
        <v>2266.3112</v>
      </c>
      <c r="M59" s="47" t="n">
        <v>38.1639</v>
      </c>
      <c r="N59" s="47" t="n">
        <v>42.827</v>
      </c>
      <c r="O59" s="47" t="n">
        <v>43.7948</v>
      </c>
      <c r="P59" s="47" t="n">
        <v>2506.67</v>
      </c>
      <c r="Q59" s="47" t="n">
        <v>4.49</v>
      </c>
      <c r="R59" s="48" t="n">
        <f aca="false">P59/3600</f>
        <v>0.6962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8.5352</v>
      </c>
      <c r="E60" s="54" t="n">
        <v>34.4008</v>
      </c>
      <c r="F60" s="54" t="n">
        <v>40.8937</v>
      </c>
      <c r="G60" s="54" t="n">
        <v>41.7675</v>
      </c>
      <c r="H60" s="54" t="n">
        <v>2114.42</v>
      </c>
      <c r="I60" s="54" t="n">
        <v>3.65</v>
      </c>
      <c r="J60" s="55" t="n">
        <f aca="false">H60/3600</f>
        <v>0.587338888888889</v>
      </c>
      <c r="L60" s="53" t="n">
        <v>788.5352</v>
      </c>
      <c r="M60" s="54" t="n">
        <v>34.4008</v>
      </c>
      <c r="N60" s="54" t="n">
        <v>40.8937</v>
      </c>
      <c r="O60" s="54" t="n">
        <v>41.7675</v>
      </c>
      <c r="P60" s="54" t="n">
        <v>2094.82</v>
      </c>
      <c r="Q60" s="54" t="n">
        <v>3.47</v>
      </c>
      <c r="R60" s="55" t="n">
        <f aca="false">P60/3600</f>
        <v>0.58189444444444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3.3888</v>
      </c>
      <c r="E61" s="54" t="n">
        <v>31.263</v>
      </c>
      <c r="F61" s="54" t="n">
        <v>39.4365</v>
      </c>
      <c r="G61" s="54" t="n">
        <v>40.3623</v>
      </c>
      <c r="H61" s="54" t="n">
        <v>1837.86</v>
      </c>
      <c r="I61" s="54" t="n">
        <v>2.9</v>
      </c>
      <c r="J61" s="55" t="n">
        <f aca="false">H61/3600</f>
        <v>0.510516666666667</v>
      </c>
      <c r="L61" s="53" t="n">
        <v>313.3888</v>
      </c>
      <c r="M61" s="54" t="n">
        <v>31.263</v>
      </c>
      <c r="N61" s="54" t="n">
        <v>39.4365</v>
      </c>
      <c r="O61" s="54" t="n">
        <v>40.3623</v>
      </c>
      <c r="P61" s="54" t="n">
        <v>1832.01</v>
      </c>
      <c r="Q61" s="54" t="n">
        <v>2.99</v>
      </c>
      <c r="R61" s="55" t="n">
        <f aca="false">P61/3600</f>
        <v>0.508891666666667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552</v>
      </c>
      <c r="E62" s="62" t="n">
        <v>28.3058</v>
      </c>
      <c r="F62" s="62" t="n">
        <v>38.5687</v>
      </c>
      <c r="G62" s="62" t="n">
        <v>39.4007</v>
      </c>
      <c r="H62" s="62" t="n">
        <v>1650.47</v>
      </c>
      <c r="I62" s="62" t="n">
        <v>2.78</v>
      </c>
      <c r="J62" s="63" t="n">
        <f aca="false">H62/3600</f>
        <v>0.458463888888889</v>
      </c>
      <c r="L62" s="61" t="n">
        <v>133.5552</v>
      </c>
      <c r="M62" s="62" t="n">
        <v>28.3058</v>
      </c>
      <c r="N62" s="62" t="n">
        <v>38.5687</v>
      </c>
      <c r="O62" s="62" t="n">
        <v>39.4007</v>
      </c>
      <c r="P62" s="62" t="n">
        <v>1647</v>
      </c>
      <c r="Q62" s="62" t="n">
        <v>2.54</v>
      </c>
      <c r="R62" s="63" t="n">
        <f aca="false">P62/3600</f>
        <v>0.4575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1981.9672</v>
      </c>
      <c r="E63" s="47" t="n">
        <v>37.9625</v>
      </c>
      <c r="F63" s="47" t="n">
        <v>40.7831</v>
      </c>
      <c r="G63" s="47" t="n">
        <v>41.4843</v>
      </c>
      <c r="H63" s="47" t="n">
        <v>2124.6</v>
      </c>
      <c r="I63" s="47" t="n">
        <v>4.16</v>
      </c>
      <c r="J63" s="48" t="n">
        <f aca="false">H63/3600</f>
        <v>0.590166666666667</v>
      </c>
      <c r="L63" s="46" t="n">
        <v>1981.9672</v>
      </c>
      <c r="M63" s="47" t="n">
        <v>37.9625</v>
      </c>
      <c r="N63" s="47" t="n">
        <v>40.7831</v>
      </c>
      <c r="O63" s="47" t="n">
        <v>41.4843</v>
      </c>
      <c r="P63" s="47" t="n">
        <v>2076.77</v>
      </c>
      <c r="Q63" s="47" t="n">
        <v>3.71</v>
      </c>
      <c r="R63" s="48" t="n">
        <f aca="false">P63/3600</f>
        <v>0.5768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008</v>
      </c>
      <c r="E64" s="54" t="n">
        <v>34.2614</v>
      </c>
      <c r="F64" s="54" t="n">
        <v>38.1925</v>
      </c>
      <c r="G64" s="54" t="n">
        <v>38.7902</v>
      </c>
      <c r="H64" s="54" t="n">
        <v>1788.25</v>
      </c>
      <c r="I64" s="54" t="n">
        <v>3.24</v>
      </c>
      <c r="J64" s="55" t="n">
        <f aca="false">H64/3600</f>
        <v>0.496736111111111</v>
      </c>
      <c r="L64" s="53" t="n">
        <v>848.3008</v>
      </c>
      <c r="M64" s="54" t="n">
        <v>34.2614</v>
      </c>
      <c r="N64" s="54" t="n">
        <v>38.1925</v>
      </c>
      <c r="O64" s="54" t="n">
        <v>38.7902</v>
      </c>
      <c r="P64" s="54" t="n">
        <v>1760.63</v>
      </c>
      <c r="Q64" s="54" t="n">
        <v>2.95</v>
      </c>
      <c r="R64" s="55" t="n">
        <f aca="false">P64/3600</f>
        <v>0.489063888888889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9416</v>
      </c>
      <c r="E65" s="54" t="n">
        <v>30.8637</v>
      </c>
      <c r="F65" s="54" t="n">
        <v>36.1957</v>
      </c>
      <c r="G65" s="54" t="n">
        <v>36.765</v>
      </c>
      <c r="H65" s="54" t="n">
        <v>1549.25</v>
      </c>
      <c r="I65" s="54" t="n">
        <v>2.53</v>
      </c>
      <c r="J65" s="55" t="n">
        <f aca="false">H65/3600</f>
        <v>0.430347222222222</v>
      </c>
      <c r="L65" s="53" t="n">
        <v>365.9416</v>
      </c>
      <c r="M65" s="54" t="n">
        <v>30.8637</v>
      </c>
      <c r="N65" s="54" t="n">
        <v>36.1957</v>
      </c>
      <c r="O65" s="54" t="n">
        <v>36.765</v>
      </c>
      <c r="P65" s="54" t="n">
        <v>1528.75</v>
      </c>
      <c r="Q65" s="54" t="n">
        <v>2.4</v>
      </c>
      <c r="R65" s="55" t="n">
        <f aca="false">P65/3600</f>
        <v>0.424652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428</v>
      </c>
      <c r="E66" s="62" t="n">
        <v>27.8552</v>
      </c>
      <c r="F66" s="62" t="n">
        <v>34.7838</v>
      </c>
      <c r="G66" s="62" t="n">
        <v>35.2777</v>
      </c>
      <c r="H66" s="62" t="n">
        <v>1375.25</v>
      </c>
      <c r="I66" s="62" t="n">
        <v>2.2</v>
      </c>
      <c r="J66" s="63" t="n">
        <f aca="false">H66/3600</f>
        <v>0.382013888888889</v>
      </c>
      <c r="L66" s="61" t="n">
        <v>157.428</v>
      </c>
      <c r="M66" s="62" t="n">
        <v>27.8552</v>
      </c>
      <c r="N66" s="62" t="n">
        <v>34.7838</v>
      </c>
      <c r="O66" s="62" t="n">
        <v>35.2777</v>
      </c>
      <c r="P66" s="62" t="n">
        <v>1367.14</v>
      </c>
      <c r="Q66" s="62" t="n">
        <v>2.06</v>
      </c>
      <c r="R66" s="63" t="n">
        <f aca="false">P66/3600</f>
        <v>0.379761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99.0296</v>
      </c>
      <c r="E67" s="47" t="n">
        <v>39.7718</v>
      </c>
      <c r="F67" s="47" t="n">
        <v>41.3574</v>
      </c>
      <c r="G67" s="47" t="n">
        <v>42.4092</v>
      </c>
      <c r="H67" s="47" t="n">
        <v>1628.8</v>
      </c>
      <c r="I67" s="47" t="n">
        <v>2.74</v>
      </c>
      <c r="J67" s="48" t="n">
        <f aca="false">H67/3600</f>
        <v>0.452444444444444</v>
      </c>
      <c r="L67" s="46" t="n">
        <v>1399.0296</v>
      </c>
      <c r="M67" s="47" t="n">
        <v>39.7718</v>
      </c>
      <c r="N67" s="47" t="n">
        <v>41.3574</v>
      </c>
      <c r="O67" s="47" t="n">
        <v>42.4092</v>
      </c>
      <c r="P67" s="47" t="n">
        <v>1585.93</v>
      </c>
      <c r="Q67" s="47" t="n">
        <v>2.49</v>
      </c>
      <c r="R67" s="48" t="n">
        <f aca="false">P67/3600</f>
        <v>0.4405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9784</v>
      </c>
      <c r="E68" s="54" t="n">
        <v>35.7732</v>
      </c>
      <c r="F68" s="54" t="n">
        <v>38.5424</v>
      </c>
      <c r="G68" s="54" t="n">
        <v>39.7715</v>
      </c>
      <c r="H68" s="54" t="n">
        <v>1428.28</v>
      </c>
      <c r="I68" s="54" t="n">
        <v>2.24</v>
      </c>
      <c r="J68" s="55" t="n">
        <f aca="false">H68/3600</f>
        <v>0.396744444444444</v>
      </c>
      <c r="L68" s="53" t="n">
        <v>667.9784</v>
      </c>
      <c r="M68" s="54" t="n">
        <v>35.7732</v>
      </c>
      <c r="N68" s="54" t="n">
        <v>38.5424</v>
      </c>
      <c r="O68" s="54" t="n">
        <v>39.7715</v>
      </c>
      <c r="P68" s="54" t="n">
        <v>1397.53</v>
      </c>
      <c r="Q68" s="54" t="n">
        <v>2.1</v>
      </c>
      <c r="R68" s="55" t="n">
        <f aca="false">P68/3600</f>
        <v>0.388202777777778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0256</v>
      </c>
      <c r="E69" s="54" t="n">
        <v>32.2111</v>
      </c>
      <c r="F69" s="54" t="n">
        <v>36.575</v>
      </c>
      <c r="G69" s="54" t="n">
        <v>37.7782</v>
      </c>
      <c r="H69" s="54" t="n">
        <v>1249.23</v>
      </c>
      <c r="I69" s="54" t="n">
        <v>1.84</v>
      </c>
      <c r="J69" s="55" t="n">
        <f aca="false">H69/3600</f>
        <v>0.347008333333333</v>
      </c>
      <c r="L69" s="53" t="n">
        <v>316.0256</v>
      </c>
      <c r="M69" s="54" t="n">
        <v>32.2111</v>
      </c>
      <c r="N69" s="54" t="n">
        <v>36.575</v>
      </c>
      <c r="O69" s="54" t="n">
        <v>37.7782</v>
      </c>
      <c r="P69" s="54" t="n">
        <v>1233.97</v>
      </c>
      <c r="Q69" s="54" t="n">
        <v>1.76</v>
      </c>
      <c r="R69" s="55" t="n">
        <f aca="false">P69/3600</f>
        <v>0.342769444444444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376</v>
      </c>
      <c r="E70" s="62" t="n">
        <v>29.3581</v>
      </c>
      <c r="F70" s="62" t="n">
        <v>35.1545</v>
      </c>
      <c r="G70" s="62" t="n">
        <v>36.2911</v>
      </c>
      <c r="H70" s="62" t="n">
        <v>1094.93</v>
      </c>
      <c r="I70" s="62" t="n">
        <v>1.61</v>
      </c>
      <c r="J70" s="63" t="n">
        <f aca="false">H70/3600</f>
        <v>0.304147222222222</v>
      </c>
      <c r="L70" s="61" t="n">
        <v>152.376</v>
      </c>
      <c r="M70" s="62" t="n">
        <v>29.3581</v>
      </c>
      <c r="N70" s="62" t="n">
        <v>35.1545</v>
      </c>
      <c r="O70" s="62" t="n">
        <v>36.2911</v>
      </c>
      <c r="P70" s="62" t="n">
        <v>1088.23</v>
      </c>
      <c r="Q70" s="62" t="n">
        <v>1.53</v>
      </c>
      <c r="R70" s="63" t="n">
        <f aca="false">P70/3600</f>
        <v>0.302286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141.1168</v>
      </c>
      <c r="E71" s="47" t="n">
        <v>43.3523</v>
      </c>
      <c r="F71" s="47" t="n">
        <v>46.7944</v>
      </c>
      <c r="G71" s="47" t="n">
        <v>47.7776</v>
      </c>
      <c r="H71" s="47" t="n">
        <v>15312.97</v>
      </c>
      <c r="I71" s="47" t="n">
        <v>25.96</v>
      </c>
      <c r="J71" s="48" t="n">
        <f aca="false">H71/3600</f>
        <v>4.25360277777778</v>
      </c>
      <c r="L71" s="46" t="n">
        <v>2141.1168</v>
      </c>
      <c r="M71" s="47" t="n">
        <v>43.3523</v>
      </c>
      <c r="N71" s="47" t="n">
        <v>46.7944</v>
      </c>
      <c r="O71" s="47" t="n">
        <v>47.7776</v>
      </c>
      <c r="P71" s="47" t="n">
        <v>15244.43</v>
      </c>
      <c r="Q71" s="47" t="n">
        <v>24.51</v>
      </c>
      <c r="R71" s="48" t="n">
        <f aca="false">P71/3600</f>
        <v>4.23456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88.3208</v>
      </c>
      <c r="E72" s="54" t="n">
        <v>41.1133</v>
      </c>
      <c r="F72" s="54" t="n">
        <v>45.5445</v>
      </c>
      <c r="G72" s="54" t="n">
        <v>46.2671</v>
      </c>
      <c r="H72" s="54" t="n">
        <v>14015.2</v>
      </c>
      <c r="I72" s="54" t="n">
        <v>22.68</v>
      </c>
      <c r="J72" s="55" t="n">
        <f aca="false">H72/3600</f>
        <v>3.89311111111111</v>
      </c>
      <c r="L72" s="53" t="n">
        <v>788.3208</v>
      </c>
      <c r="M72" s="54" t="n">
        <v>41.1133</v>
      </c>
      <c r="N72" s="54" t="n">
        <v>45.5445</v>
      </c>
      <c r="O72" s="54" t="n">
        <v>46.2671</v>
      </c>
      <c r="P72" s="54" t="n">
        <v>13968.96</v>
      </c>
      <c r="Q72" s="54" t="n">
        <v>23.23</v>
      </c>
      <c r="R72" s="55" t="n">
        <f aca="false">P72/3600</f>
        <v>3.88026666666667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6</v>
      </c>
      <c r="E73" s="54" t="n">
        <v>38.6141</v>
      </c>
      <c r="F73" s="54" t="n">
        <v>44.3147</v>
      </c>
      <c r="G73" s="54" t="n">
        <v>44.8085</v>
      </c>
      <c r="H73" s="54" t="n">
        <v>13270.03</v>
      </c>
      <c r="I73" s="54" t="n">
        <v>20.67</v>
      </c>
      <c r="J73" s="55" t="n">
        <f aca="false">H73/3600</f>
        <v>3.68611944444444</v>
      </c>
      <c r="L73" s="53" t="n">
        <v>383.46</v>
      </c>
      <c r="M73" s="54" t="n">
        <v>38.6141</v>
      </c>
      <c r="N73" s="54" t="n">
        <v>44.3147</v>
      </c>
      <c r="O73" s="54" t="n">
        <v>44.8085</v>
      </c>
      <c r="P73" s="54" t="n">
        <v>13351.1</v>
      </c>
      <c r="Q73" s="54" t="n">
        <v>21.38</v>
      </c>
      <c r="R73" s="55" t="n">
        <f aca="false">P73/3600</f>
        <v>3.708638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4656</v>
      </c>
      <c r="E74" s="62" t="n">
        <v>35.9081</v>
      </c>
      <c r="F74" s="62" t="n">
        <v>43.2893</v>
      </c>
      <c r="G74" s="62" t="n">
        <v>43.6006</v>
      </c>
      <c r="H74" s="62" t="n">
        <v>12901.24</v>
      </c>
      <c r="I74" s="62" t="n">
        <v>20.19</v>
      </c>
      <c r="J74" s="63" t="n">
        <f aca="false">H74/3600</f>
        <v>3.58367777777778</v>
      </c>
      <c r="L74" s="61" t="n">
        <v>211.4656</v>
      </c>
      <c r="M74" s="62" t="n">
        <v>35.9081</v>
      </c>
      <c r="N74" s="62" t="n">
        <v>43.2893</v>
      </c>
      <c r="O74" s="62" t="n">
        <v>43.6006</v>
      </c>
      <c r="P74" s="62" t="n">
        <v>12895.09</v>
      </c>
      <c r="Q74" s="62" t="n">
        <v>20.03</v>
      </c>
      <c r="R74" s="63" t="n">
        <f aca="false">P74/3600</f>
        <v>3.58196944444444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2843.2016</v>
      </c>
      <c r="E75" s="47" t="n">
        <v>43.1226</v>
      </c>
      <c r="F75" s="47" t="n">
        <v>48.363</v>
      </c>
      <c r="G75" s="47" t="n">
        <v>48.0128</v>
      </c>
      <c r="H75" s="47" t="n">
        <v>15510.33</v>
      </c>
      <c r="I75" s="47" t="n">
        <v>27.95</v>
      </c>
      <c r="J75" s="48" t="n">
        <f aca="false">H75/3600</f>
        <v>4.308425</v>
      </c>
      <c r="L75" s="46" t="n">
        <v>2843.2016</v>
      </c>
      <c r="M75" s="47" t="n">
        <v>43.1226</v>
      </c>
      <c r="N75" s="47" t="n">
        <v>48.363</v>
      </c>
      <c r="O75" s="47" t="n">
        <v>48.0128</v>
      </c>
      <c r="P75" s="47" t="n">
        <v>15394.89</v>
      </c>
      <c r="Q75" s="47" t="n">
        <v>24.85</v>
      </c>
      <c r="R75" s="48" t="n">
        <f aca="false">P75/3600</f>
        <v>4.27635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0.8032</v>
      </c>
      <c r="E76" s="54" t="n">
        <v>40.8286</v>
      </c>
      <c r="F76" s="54" t="n">
        <v>47.0322</v>
      </c>
      <c r="G76" s="54" t="n">
        <v>46.3486</v>
      </c>
      <c r="H76" s="54" t="n">
        <v>14127.39</v>
      </c>
      <c r="I76" s="54" t="n">
        <v>23.92</v>
      </c>
      <c r="J76" s="55" t="n">
        <f aca="false">H76/3600</f>
        <v>3.924275</v>
      </c>
      <c r="L76" s="53" t="n">
        <v>950.8032</v>
      </c>
      <c r="M76" s="54" t="n">
        <v>40.8286</v>
      </c>
      <c r="N76" s="54" t="n">
        <v>47.0322</v>
      </c>
      <c r="O76" s="54" t="n">
        <v>46.3486</v>
      </c>
      <c r="P76" s="54" t="n">
        <v>14138.61</v>
      </c>
      <c r="Q76" s="54" t="n">
        <v>21.97</v>
      </c>
      <c r="R76" s="55" t="n">
        <f aca="false">P76/3600</f>
        <v>3.927391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2.9472</v>
      </c>
      <c r="E77" s="54" t="n">
        <v>38.3309</v>
      </c>
      <c r="F77" s="54" t="n">
        <v>45.9025</v>
      </c>
      <c r="G77" s="54" t="n">
        <v>44.6728</v>
      </c>
      <c r="H77" s="54" t="n">
        <v>13351.29</v>
      </c>
      <c r="I77" s="54" t="n">
        <v>19.97</v>
      </c>
      <c r="J77" s="55" t="n">
        <f aca="false">H77/3600</f>
        <v>3.70869166666667</v>
      </c>
      <c r="L77" s="53" t="n">
        <v>452.9472</v>
      </c>
      <c r="M77" s="54" t="n">
        <v>38.3309</v>
      </c>
      <c r="N77" s="54" t="n">
        <v>45.9025</v>
      </c>
      <c r="O77" s="54" t="n">
        <v>44.6728</v>
      </c>
      <c r="P77" s="54" t="n">
        <v>13376.5</v>
      </c>
      <c r="Q77" s="54" t="n">
        <v>20.57</v>
      </c>
      <c r="R77" s="55" t="n">
        <f aca="false">P77/3600</f>
        <v>3.715694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8.0064</v>
      </c>
      <c r="E78" s="62" t="n">
        <v>35.4613</v>
      </c>
      <c r="F78" s="62" t="n">
        <v>45.0891</v>
      </c>
      <c r="G78" s="62" t="n">
        <v>43.4808</v>
      </c>
      <c r="H78" s="62" t="n">
        <v>12833.78</v>
      </c>
      <c r="I78" s="62" t="n">
        <v>18.49</v>
      </c>
      <c r="J78" s="63" t="n">
        <f aca="false">H78/3600</f>
        <v>3.56493888888889</v>
      </c>
      <c r="L78" s="61" t="n">
        <v>248.0064</v>
      </c>
      <c r="M78" s="62" t="n">
        <v>35.4613</v>
      </c>
      <c r="N78" s="62" t="n">
        <v>45.0891</v>
      </c>
      <c r="O78" s="62" t="n">
        <v>43.4808</v>
      </c>
      <c r="P78" s="62" t="n">
        <v>12893.22</v>
      </c>
      <c r="Q78" s="62" t="n">
        <v>20.5</v>
      </c>
      <c r="R78" s="63" t="n">
        <f aca="false">P78/3600</f>
        <v>3.5814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415.848</v>
      </c>
      <c r="E79" s="47" t="n">
        <v>43.1127</v>
      </c>
      <c r="F79" s="47" t="n">
        <v>48.1644</v>
      </c>
      <c r="G79" s="47" t="n">
        <v>48.4097</v>
      </c>
      <c r="H79" s="47" t="n">
        <v>15587.38</v>
      </c>
      <c r="I79" s="47" t="n">
        <v>26.83</v>
      </c>
      <c r="J79" s="48" t="n">
        <f aca="false">H79/3600</f>
        <v>4.32982777777778</v>
      </c>
      <c r="L79" s="46" t="n">
        <v>2415.848</v>
      </c>
      <c r="M79" s="47" t="n">
        <v>43.1127</v>
      </c>
      <c r="N79" s="47" t="n">
        <v>48.1644</v>
      </c>
      <c r="O79" s="47" t="n">
        <v>48.4097</v>
      </c>
      <c r="P79" s="47" t="n">
        <v>15425.02</v>
      </c>
      <c r="Q79" s="47" t="n">
        <v>25.43</v>
      </c>
      <c r="R79" s="48" t="n">
        <f aca="false">P79/3600</f>
        <v>4.2847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4.34</v>
      </c>
      <c r="E80" s="54" t="n">
        <v>40.761</v>
      </c>
      <c r="F80" s="54" t="n">
        <v>46.5218</v>
      </c>
      <c r="G80" s="54" t="n">
        <v>46.7329</v>
      </c>
      <c r="H80" s="54" t="n">
        <v>14161.41</v>
      </c>
      <c r="I80" s="54" t="n">
        <v>23.15</v>
      </c>
      <c r="J80" s="55" t="n">
        <f aca="false">H80/3600</f>
        <v>3.933725</v>
      </c>
      <c r="L80" s="53" t="n">
        <v>784.34</v>
      </c>
      <c r="M80" s="54" t="n">
        <v>40.761</v>
      </c>
      <c r="N80" s="54" t="n">
        <v>46.5218</v>
      </c>
      <c r="O80" s="54" t="n">
        <v>46.7329</v>
      </c>
      <c r="P80" s="54" t="n">
        <v>14081.78</v>
      </c>
      <c r="Q80" s="54" t="n">
        <v>21.28</v>
      </c>
      <c r="R80" s="55" t="n">
        <f aca="false">P80/3600</f>
        <v>3.91160555555556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1.6304</v>
      </c>
      <c r="E81" s="54" t="n">
        <v>38.2537</v>
      </c>
      <c r="F81" s="54" t="n">
        <v>45.0748</v>
      </c>
      <c r="G81" s="54" t="n">
        <v>45.1577</v>
      </c>
      <c r="H81" s="54" t="n">
        <v>13348.44</v>
      </c>
      <c r="I81" s="54" t="n">
        <v>19.56</v>
      </c>
      <c r="J81" s="55" t="n">
        <f aca="false">H81/3600</f>
        <v>3.7079</v>
      </c>
      <c r="L81" s="53" t="n">
        <v>351.6304</v>
      </c>
      <c r="M81" s="54" t="n">
        <v>38.2537</v>
      </c>
      <c r="N81" s="54" t="n">
        <v>45.0748</v>
      </c>
      <c r="O81" s="54" t="n">
        <v>45.1577</v>
      </c>
      <c r="P81" s="54" t="n">
        <v>13298.18</v>
      </c>
      <c r="Q81" s="54" t="n">
        <v>20.88</v>
      </c>
      <c r="R81" s="55" t="n">
        <f aca="false">P81/3600</f>
        <v>3.69393888888889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6832</v>
      </c>
      <c r="E82" s="62" t="n">
        <v>35.6483</v>
      </c>
      <c r="F82" s="62" t="n">
        <v>43.8865</v>
      </c>
      <c r="G82" s="62" t="n">
        <v>43.8123</v>
      </c>
      <c r="H82" s="62" t="n">
        <v>12770.86</v>
      </c>
      <c r="I82" s="62" t="n">
        <v>19.62</v>
      </c>
      <c r="J82" s="63" t="n">
        <f aca="false">H82/3600</f>
        <v>3.54746111111111</v>
      </c>
      <c r="L82" s="61" t="n">
        <v>190.6832</v>
      </c>
      <c r="M82" s="62" t="n">
        <v>35.6483</v>
      </c>
      <c r="N82" s="62" t="n">
        <v>43.8865</v>
      </c>
      <c r="O82" s="62" t="n">
        <v>43.8123</v>
      </c>
      <c r="P82" s="62" t="n">
        <v>12814.08</v>
      </c>
      <c r="Q82" s="62" t="n">
        <v>19.93</v>
      </c>
      <c r="R82" s="63" t="n">
        <f aca="false">P82/3600</f>
        <v>3.55946666666667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116.1688</v>
      </c>
      <c r="E83" s="47" t="n">
        <v>40.2494</v>
      </c>
      <c r="F83" s="47" t="n">
        <v>42.7255</v>
      </c>
      <c r="G83" s="47" t="n">
        <v>43.2887</v>
      </c>
      <c r="H83" s="47" t="n">
        <v>8284.95</v>
      </c>
      <c r="I83" s="47" t="n">
        <v>13.33</v>
      </c>
      <c r="J83" s="48" t="n">
        <f aca="false">H83/3600</f>
        <v>2.301375</v>
      </c>
      <c r="L83" s="46" t="n">
        <v>4116.1688</v>
      </c>
      <c r="M83" s="47" t="n">
        <v>40.2494</v>
      </c>
      <c r="N83" s="47" t="n">
        <v>42.7255</v>
      </c>
      <c r="O83" s="47" t="n">
        <v>43.2887</v>
      </c>
      <c r="P83" s="47" t="n">
        <v>8099.93</v>
      </c>
      <c r="Q83" s="47" t="n">
        <v>12.32</v>
      </c>
      <c r="R83" s="48" t="n">
        <f aca="false">P83/3600</f>
        <v>2.2499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4096</v>
      </c>
      <c r="E84" s="54" t="n">
        <v>36.9045</v>
      </c>
      <c r="F84" s="54" t="n">
        <v>40.1005</v>
      </c>
      <c r="G84" s="54" t="n">
        <v>40.4711</v>
      </c>
      <c r="H84" s="54" t="n">
        <v>7283.77</v>
      </c>
      <c r="I84" s="54" t="n">
        <v>11.83</v>
      </c>
      <c r="J84" s="55" t="n">
        <f aca="false">H84/3600</f>
        <v>2.02326944444445</v>
      </c>
      <c r="L84" s="53" t="n">
        <v>1951.4096</v>
      </c>
      <c r="M84" s="54" t="n">
        <v>36.9045</v>
      </c>
      <c r="N84" s="54" t="n">
        <v>40.1005</v>
      </c>
      <c r="O84" s="54" t="n">
        <v>40.4711</v>
      </c>
      <c r="P84" s="54" t="n">
        <v>7159.67</v>
      </c>
      <c r="Q84" s="54" t="n">
        <v>11</v>
      </c>
      <c r="R84" s="55" t="n">
        <f aca="false">P84/3600</f>
        <v>1.98879722222222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4784</v>
      </c>
      <c r="E85" s="54" t="n">
        <v>33.9573</v>
      </c>
      <c r="F85" s="54" t="n">
        <v>37.9656</v>
      </c>
      <c r="G85" s="54" t="n">
        <v>38.15</v>
      </c>
      <c r="H85" s="54" t="n">
        <v>6543.28</v>
      </c>
      <c r="I85" s="54" t="n">
        <v>9.94</v>
      </c>
      <c r="J85" s="55" t="n">
        <f aca="false">H85/3600</f>
        <v>1.81757777777778</v>
      </c>
      <c r="L85" s="53" t="n">
        <v>950.4784</v>
      </c>
      <c r="M85" s="54" t="n">
        <v>33.9573</v>
      </c>
      <c r="N85" s="54" t="n">
        <v>37.9656</v>
      </c>
      <c r="O85" s="54" t="n">
        <v>38.15</v>
      </c>
      <c r="P85" s="54" t="n">
        <v>6467.69</v>
      </c>
      <c r="Q85" s="54" t="n">
        <v>9.81</v>
      </c>
      <c r="R85" s="55" t="n">
        <f aca="false">P85/3600</f>
        <v>1.79658055555556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0912</v>
      </c>
      <c r="E86" s="62" t="n">
        <v>31.3521</v>
      </c>
      <c r="F86" s="62" t="n">
        <v>36.3247</v>
      </c>
      <c r="G86" s="62" t="n">
        <v>36.4164</v>
      </c>
      <c r="H86" s="62" t="n">
        <v>5965.84</v>
      </c>
      <c r="I86" s="62" t="n">
        <v>8.65</v>
      </c>
      <c r="J86" s="63" t="n">
        <f aca="false">H86/3600</f>
        <v>1.65717777777778</v>
      </c>
      <c r="L86" s="61" t="n">
        <v>493.0912</v>
      </c>
      <c r="M86" s="62" t="n">
        <v>31.3521</v>
      </c>
      <c r="N86" s="62" t="n">
        <v>36.3247</v>
      </c>
      <c r="O86" s="62" t="n">
        <v>36.4164</v>
      </c>
      <c r="P86" s="62" t="n">
        <v>5924.31</v>
      </c>
      <c r="Q86" s="62" t="n">
        <v>8.99</v>
      </c>
      <c r="R86" s="63" t="n">
        <f aca="false">P86/3600</f>
        <v>1.645641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6157.6013</v>
      </c>
      <c r="E87" s="47" t="n">
        <v>42.69</v>
      </c>
      <c r="F87" s="47" t="n">
        <v>45.6345</v>
      </c>
      <c r="G87" s="47" t="n">
        <v>45.9163</v>
      </c>
      <c r="H87" s="47" t="n">
        <v>18135.65</v>
      </c>
      <c r="I87" s="47" t="n">
        <v>29.59</v>
      </c>
      <c r="J87" s="48" t="n">
        <f aca="false">H87/3600</f>
        <v>5.03768055555556</v>
      </c>
      <c r="L87" s="46" t="n">
        <v>6157.6013</v>
      </c>
      <c r="M87" s="47" t="n">
        <v>42.69</v>
      </c>
      <c r="N87" s="47" t="n">
        <v>45.6345</v>
      </c>
      <c r="O87" s="47" t="n">
        <v>45.9163</v>
      </c>
      <c r="P87" s="47" t="n">
        <v>17716.47</v>
      </c>
      <c r="Q87" s="47" t="n">
        <v>24.92</v>
      </c>
      <c r="R87" s="48" t="n">
        <f aca="false">P87/3600</f>
        <v>4.9212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7.6384</v>
      </c>
      <c r="E88" s="54" t="n">
        <v>38.6891</v>
      </c>
      <c r="F88" s="54" t="n">
        <v>42.8006</v>
      </c>
      <c r="G88" s="54" t="n">
        <v>43.0871</v>
      </c>
      <c r="H88" s="54" t="n">
        <v>15877.1</v>
      </c>
      <c r="I88" s="54" t="n">
        <v>25.7</v>
      </c>
      <c r="J88" s="55" t="n">
        <f aca="false">H88/3600</f>
        <v>4.41030555555556</v>
      </c>
      <c r="L88" s="53" t="n">
        <v>3057.6384</v>
      </c>
      <c r="M88" s="54" t="n">
        <v>38.6891</v>
      </c>
      <c r="N88" s="54" t="n">
        <v>42.8006</v>
      </c>
      <c r="O88" s="54" t="n">
        <v>43.0871</v>
      </c>
      <c r="P88" s="54" t="n">
        <v>15567.85</v>
      </c>
      <c r="Q88" s="54" t="n">
        <v>22.96</v>
      </c>
      <c r="R88" s="55" t="n">
        <f aca="false">P88/3600</f>
        <v>4.32440277777778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4514</v>
      </c>
      <c r="E89" s="54" t="n">
        <v>34.9628</v>
      </c>
      <c r="F89" s="54" t="n">
        <v>40.5965</v>
      </c>
      <c r="G89" s="54" t="n">
        <v>40.5528</v>
      </c>
      <c r="H89" s="54" t="n">
        <v>13717.16</v>
      </c>
      <c r="I89" s="54" t="n">
        <v>21.55</v>
      </c>
      <c r="J89" s="55" t="n">
        <f aca="false">H89/3600</f>
        <v>3.81032222222222</v>
      </c>
      <c r="L89" s="53" t="n">
        <v>1451.4514</v>
      </c>
      <c r="M89" s="54" t="n">
        <v>34.9628</v>
      </c>
      <c r="N89" s="54" t="n">
        <v>40.5965</v>
      </c>
      <c r="O89" s="54" t="n">
        <v>40.5528</v>
      </c>
      <c r="P89" s="54" t="n">
        <v>13588.52</v>
      </c>
      <c r="Q89" s="54" t="n">
        <v>20.08</v>
      </c>
      <c r="R89" s="55" t="n">
        <f aca="false">P89/3600</f>
        <v>3.77458888888889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2.4466</v>
      </c>
      <c r="E90" s="62" t="n">
        <v>31.6887</v>
      </c>
      <c r="F90" s="62" t="n">
        <v>39.1421</v>
      </c>
      <c r="G90" s="62" t="n">
        <v>38.4258</v>
      </c>
      <c r="H90" s="62" t="n">
        <v>12113.2</v>
      </c>
      <c r="I90" s="62" t="n">
        <v>18.59</v>
      </c>
      <c r="J90" s="63" t="n">
        <f aca="false">H90/3600</f>
        <v>3.36477777777778</v>
      </c>
      <c r="L90" s="61" t="n">
        <v>662.4466</v>
      </c>
      <c r="M90" s="62" t="n">
        <v>31.6887</v>
      </c>
      <c r="N90" s="62" t="n">
        <v>39.1421</v>
      </c>
      <c r="O90" s="62" t="n">
        <v>38.4258</v>
      </c>
      <c r="P90" s="62" t="n">
        <v>12073.38</v>
      </c>
      <c r="Q90" s="62" t="n">
        <v>17.49</v>
      </c>
      <c r="R90" s="63" t="n">
        <f aca="false">P90/3600</f>
        <v>3.35371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91.5472</v>
      </c>
      <c r="E91" s="47" t="n">
        <v>46.4451</v>
      </c>
      <c r="F91" s="47" t="n">
        <v>44.615</v>
      </c>
      <c r="G91" s="47" t="n">
        <v>44.6679</v>
      </c>
      <c r="H91" s="47" t="n">
        <v>5954.24</v>
      </c>
      <c r="I91" s="47" t="n">
        <v>8.58</v>
      </c>
      <c r="J91" s="48" t="n">
        <f aca="false">H91/3600</f>
        <v>1.65395555555556</v>
      </c>
      <c r="L91" s="46" t="n">
        <v>391.5472</v>
      </c>
      <c r="M91" s="47" t="n">
        <v>46.4451</v>
      </c>
      <c r="N91" s="47" t="n">
        <v>44.615</v>
      </c>
      <c r="O91" s="47" t="n">
        <v>44.6679</v>
      </c>
      <c r="P91" s="47" t="n">
        <v>5955.43</v>
      </c>
      <c r="Q91" s="47" t="n">
        <v>8.54</v>
      </c>
      <c r="R91" s="48" t="n">
        <f aca="false">P91/3600</f>
        <v>1.65428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0.1048</v>
      </c>
      <c r="E92" s="54" t="n">
        <v>42.2584</v>
      </c>
      <c r="F92" s="54" t="n">
        <v>41.098</v>
      </c>
      <c r="G92" s="54" t="n">
        <v>41.1981</v>
      </c>
      <c r="H92" s="54" t="n">
        <v>5878.95</v>
      </c>
      <c r="I92" s="54" t="n">
        <v>9.13</v>
      </c>
      <c r="J92" s="55" t="n">
        <f aca="false">H92/3600</f>
        <v>1.63304166666667</v>
      </c>
      <c r="L92" s="53" t="n">
        <v>290.1048</v>
      </c>
      <c r="M92" s="54" t="n">
        <v>42.2584</v>
      </c>
      <c r="N92" s="54" t="n">
        <v>41.098</v>
      </c>
      <c r="O92" s="54" t="n">
        <v>41.1981</v>
      </c>
      <c r="P92" s="54" t="n">
        <v>5890.49</v>
      </c>
      <c r="Q92" s="54" t="n">
        <v>9.06</v>
      </c>
      <c r="R92" s="55" t="n">
        <f aca="false">P92/3600</f>
        <v>1.63624722222222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8.0032</v>
      </c>
      <c r="E93" s="54" t="n">
        <v>37.6332</v>
      </c>
      <c r="F93" s="54" t="n">
        <v>39.1072</v>
      </c>
      <c r="G93" s="54" t="n">
        <v>39.288</v>
      </c>
      <c r="H93" s="54" t="n">
        <v>5809.81</v>
      </c>
      <c r="I93" s="54" t="n">
        <v>9.11</v>
      </c>
      <c r="J93" s="55" t="n">
        <f aca="false">H93/3600</f>
        <v>1.61383611111111</v>
      </c>
      <c r="L93" s="53" t="n">
        <v>218.0032</v>
      </c>
      <c r="M93" s="54" t="n">
        <v>37.6332</v>
      </c>
      <c r="N93" s="54" t="n">
        <v>39.1072</v>
      </c>
      <c r="O93" s="54" t="n">
        <v>39.288</v>
      </c>
      <c r="P93" s="54" t="n">
        <v>5819.62</v>
      </c>
      <c r="Q93" s="54" t="n">
        <v>8.61</v>
      </c>
      <c r="R93" s="55" t="n">
        <f aca="false">P93/3600</f>
        <v>1.61656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9.2592</v>
      </c>
      <c r="E94" s="62" t="n">
        <v>32.8896</v>
      </c>
      <c r="F94" s="62" t="n">
        <v>37.9936</v>
      </c>
      <c r="G94" s="62" t="n">
        <v>38.038</v>
      </c>
      <c r="H94" s="62" t="n">
        <v>5812.2</v>
      </c>
      <c r="I94" s="62" t="n">
        <v>9.13</v>
      </c>
      <c r="J94" s="63" t="n">
        <f aca="false">H94/3600</f>
        <v>1.6145</v>
      </c>
      <c r="L94" s="61" t="n">
        <v>159.2592</v>
      </c>
      <c r="M94" s="62" t="n">
        <v>32.8896</v>
      </c>
      <c r="N94" s="62" t="n">
        <v>37.9936</v>
      </c>
      <c r="O94" s="62" t="n">
        <v>38.038</v>
      </c>
      <c r="P94" s="62" t="n">
        <v>5854.17</v>
      </c>
      <c r="Q94" s="62" t="n">
        <v>8.48</v>
      </c>
      <c r="R94" s="63" t="n">
        <f aca="false">P94/3600</f>
        <v>1.626158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65.7005</v>
      </c>
      <c r="E95" s="47" t="n">
        <v>48.7292</v>
      </c>
      <c r="F95" s="47" t="n">
        <v>52.1116</v>
      </c>
      <c r="G95" s="47" t="n">
        <v>53.2097</v>
      </c>
      <c r="H95" s="47" t="n">
        <v>11919.1</v>
      </c>
      <c r="I95" s="47" t="n">
        <v>18.91</v>
      </c>
      <c r="J95" s="48" t="n">
        <f aca="false">H95/3600</f>
        <v>3.31086111111111</v>
      </c>
      <c r="L95" s="46" t="n">
        <v>765.7005</v>
      </c>
      <c r="M95" s="47" t="n">
        <v>48.7292</v>
      </c>
      <c r="N95" s="47" t="n">
        <v>52.1116</v>
      </c>
      <c r="O95" s="47" t="n">
        <v>53.2097</v>
      </c>
      <c r="P95" s="47" t="n">
        <v>11887.8</v>
      </c>
      <c r="Q95" s="47" t="n">
        <v>18.33</v>
      </c>
      <c r="R95" s="48" t="n">
        <f aca="false">P95/3600</f>
        <v>3.30216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3.9238</v>
      </c>
      <c r="E96" s="54" t="n">
        <v>44.9202</v>
      </c>
      <c r="F96" s="54" t="n">
        <v>48.9503</v>
      </c>
      <c r="G96" s="54" t="n">
        <v>50.2603</v>
      </c>
      <c r="H96" s="54" t="n">
        <v>11596.92</v>
      </c>
      <c r="I96" s="54" t="n">
        <v>17.76</v>
      </c>
      <c r="J96" s="55" t="n">
        <f aca="false">H96/3600</f>
        <v>3.22136666666667</v>
      </c>
      <c r="L96" s="53" t="n">
        <v>453.9238</v>
      </c>
      <c r="M96" s="54" t="n">
        <v>44.9202</v>
      </c>
      <c r="N96" s="54" t="n">
        <v>48.9503</v>
      </c>
      <c r="O96" s="54" t="n">
        <v>50.2603</v>
      </c>
      <c r="P96" s="54" t="n">
        <v>11559.55</v>
      </c>
      <c r="Q96" s="54" t="n">
        <v>16.23</v>
      </c>
      <c r="R96" s="55" t="n">
        <f aca="false">P96/3600</f>
        <v>3.21098611111111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4845</v>
      </c>
      <c r="E97" s="54" t="n">
        <v>41.2324</v>
      </c>
      <c r="F97" s="54" t="n">
        <v>46.6775</v>
      </c>
      <c r="G97" s="54" t="n">
        <v>47.952</v>
      </c>
      <c r="H97" s="54" t="n">
        <v>11231.56</v>
      </c>
      <c r="I97" s="54" t="n">
        <v>16.83</v>
      </c>
      <c r="J97" s="55" t="n">
        <f aca="false">H97/3600</f>
        <v>3.11987777777778</v>
      </c>
      <c r="L97" s="53" t="n">
        <v>273.4845</v>
      </c>
      <c r="M97" s="54" t="n">
        <v>41.2324</v>
      </c>
      <c r="N97" s="54" t="n">
        <v>46.6775</v>
      </c>
      <c r="O97" s="54" t="n">
        <v>47.952</v>
      </c>
      <c r="P97" s="54" t="n">
        <v>11207.87</v>
      </c>
      <c r="Q97" s="54" t="n">
        <v>16.93</v>
      </c>
      <c r="R97" s="55" t="n">
        <f aca="false">P97/3600</f>
        <v>3.11329722222222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5734</v>
      </c>
      <c r="E98" s="62" t="n">
        <v>37.5759</v>
      </c>
      <c r="F98" s="62" t="n">
        <v>44.946</v>
      </c>
      <c r="G98" s="62" t="n">
        <v>46.4258</v>
      </c>
      <c r="H98" s="62" t="n">
        <v>11009.32</v>
      </c>
      <c r="I98" s="62" t="n">
        <v>16.46</v>
      </c>
      <c r="J98" s="63" t="n">
        <f aca="false">H98/3600</f>
        <v>3.05814444444444</v>
      </c>
      <c r="L98" s="61" t="n">
        <v>174.5734</v>
      </c>
      <c r="M98" s="62" t="n">
        <v>37.5759</v>
      </c>
      <c r="N98" s="62" t="n">
        <v>44.946</v>
      </c>
      <c r="O98" s="62" t="n">
        <v>46.4258</v>
      </c>
      <c r="P98" s="62" t="n">
        <v>11000.51</v>
      </c>
      <c r="Q98" s="62" t="n">
        <v>17.45</v>
      </c>
      <c r="R98" s="63" t="n">
        <f aca="false">P98/3600</f>
        <v>3.05569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3.912463960674</v>
      </c>
      <c r="J106" s="71" t="n">
        <f aca="false">GEOMEAN(J3:J98)</f>
        <v>2.42816536839132</v>
      </c>
      <c r="Q106" s="71" t="n">
        <f aca="false">GEOMEAN(Q3:Q98)</f>
        <v>13.2489036051779</v>
      </c>
      <c r="R106" s="71" t="n">
        <f aca="false">GEOMEAN(R3:R98)</f>
        <v>2.40090195341158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52304612801024</v>
      </c>
      <c r="R107" s="72" t="n">
        <f aca="false">R106/J106</f>
        <v>0.988772010615653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480591666666667</v>
      </c>
      <c r="J108" s="71" t="n">
        <f aca="false">SUM(J3:J98)</f>
        <v>297.148502777778</v>
      </c>
      <c r="Q108" s="71" t="n">
        <f aca="false">SUM(Q3:Q98)/3600</f>
        <v>0.455997222222222</v>
      </c>
      <c r="R108" s="71" t="n">
        <f aca="false">SUM(R3:R98)</f>
        <v>293.6807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83" activeCellId="0" sqref="H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70</v>
      </c>
      <c r="E1" s="40"/>
      <c r="F1" s="40"/>
      <c r="G1" s="40"/>
      <c r="H1" s="40"/>
      <c r="I1" s="40"/>
      <c r="J1" s="40"/>
      <c r="L1" s="40" t="s">
        <v>71</v>
      </c>
      <c r="M1" s="40"/>
      <c r="N1" s="40"/>
      <c r="O1" s="40"/>
      <c r="P1" s="40"/>
      <c r="Q1" s="40"/>
      <c r="R1" s="40"/>
      <c r="S1" s="41"/>
      <c r="T1" s="40" t="s">
        <v>72</v>
      </c>
      <c r="U1" s="40"/>
      <c r="V1" s="40"/>
      <c r="W1" s="40" t="s">
        <v>7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4</v>
      </c>
      <c r="D2" s="34" t="s">
        <v>32</v>
      </c>
      <c r="E2" s="35" t="s">
        <v>33</v>
      </c>
      <c r="F2" s="35" t="s">
        <v>34</v>
      </c>
      <c r="G2" s="35" t="s">
        <v>35</v>
      </c>
      <c r="H2" s="35" t="s">
        <v>75</v>
      </c>
      <c r="I2" s="35" t="s">
        <v>76</v>
      </c>
      <c r="J2" s="45" t="s">
        <v>77</v>
      </c>
      <c r="K2" s="41"/>
      <c r="L2" s="34" t="s">
        <v>32</v>
      </c>
      <c r="M2" s="35" t="s">
        <v>33</v>
      </c>
      <c r="N2" s="35" t="s">
        <v>34</v>
      </c>
      <c r="O2" s="35" t="s">
        <v>35</v>
      </c>
      <c r="P2" s="35" t="s">
        <v>75</v>
      </c>
      <c r="Q2" s="35" t="s">
        <v>76</v>
      </c>
      <c r="R2" s="45" t="s">
        <v>77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6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60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5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6" t="n">
        <v>5312.3184</v>
      </c>
      <c r="E19" s="47" t="n">
        <v>41.9078</v>
      </c>
      <c r="F19" s="47" t="n">
        <v>43.552</v>
      </c>
      <c r="G19" s="47" t="n">
        <v>44.9932</v>
      </c>
      <c r="H19" s="47" t="n">
        <v>17206.76</v>
      </c>
      <c r="I19" s="47" t="n">
        <v>39.72</v>
      </c>
      <c r="J19" s="48" t="n">
        <f aca="false">H19/3600</f>
        <v>4.77965555555556</v>
      </c>
      <c r="L19" s="46" t="n">
        <v>5312.3184</v>
      </c>
      <c r="M19" s="47" t="n">
        <v>41.9078</v>
      </c>
      <c r="N19" s="47" t="n">
        <v>43.552</v>
      </c>
      <c r="O19" s="47" t="n">
        <v>44.9932</v>
      </c>
      <c r="P19" s="47" t="n">
        <v>16706.37</v>
      </c>
      <c r="Q19" s="47" t="n">
        <v>37.56</v>
      </c>
      <c r="R19" s="48" t="n">
        <f aca="false">P19/3600</f>
        <v>4.6406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53" t="n">
        <v>2451.4704</v>
      </c>
      <c r="E20" s="54" t="n">
        <v>39.8861</v>
      </c>
      <c r="F20" s="54" t="n">
        <v>41.8987</v>
      </c>
      <c r="G20" s="54" t="n">
        <v>42.9531</v>
      </c>
      <c r="H20" s="54" t="n">
        <v>14699.16</v>
      </c>
      <c r="I20" s="54" t="n">
        <v>35.61</v>
      </c>
      <c r="J20" s="55" t="n">
        <f aca="false">H20/3600</f>
        <v>4.0831</v>
      </c>
      <c r="L20" s="53" t="n">
        <v>2451.4704</v>
      </c>
      <c r="M20" s="54" t="n">
        <v>39.8861</v>
      </c>
      <c r="N20" s="54" t="n">
        <v>41.8987</v>
      </c>
      <c r="O20" s="54" t="n">
        <v>42.9531</v>
      </c>
      <c r="P20" s="54" t="n">
        <v>14356.54</v>
      </c>
      <c r="Q20" s="54" t="n">
        <v>33.39</v>
      </c>
      <c r="R20" s="55" t="n">
        <f aca="false">P20/3600</f>
        <v>3.98792777777778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5.9496</v>
      </c>
      <c r="E21" s="54" t="n">
        <v>37.3204</v>
      </c>
      <c r="F21" s="54" t="n">
        <v>40.6422</v>
      </c>
      <c r="G21" s="54" t="n">
        <v>41.6467</v>
      </c>
      <c r="H21" s="54" t="n">
        <v>12733.25</v>
      </c>
      <c r="I21" s="54" t="n">
        <v>32.27</v>
      </c>
      <c r="J21" s="55" t="n">
        <f aca="false">H21/3600</f>
        <v>3.53701388888889</v>
      </c>
      <c r="L21" s="53" t="n">
        <v>1175.9496</v>
      </c>
      <c r="M21" s="54" t="n">
        <v>37.3204</v>
      </c>
      <c r="N21" s="54" t="n">
        <v>40.6422</v>
      </c>
      <c r="O21" s="54" t="n">
        <v>41.6467</v>
      </c>
      <c r="P21" s="54" t="n">
        <v>12530.11</v>
      </c>
      <c r="Q21" s="54" t="n">
        <v>30.84</v>
      </c>
      <c r="R21" s="55" t="n">
        <f aca="false">P21/3600</f>
        <v>3.480586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2328</v>
      </c>
      <c r="E22" s="62" t="n">
        <v>34.6968</v>
      </c>
      <c r="F22" s="62" t="n">
        <v>39.7616</v>
      </c>
      <c r="G22" s="62" t="n">
        <v>40.8454</v>
      </c>
      <c r="H22" s="62" t="n">
        <v>11246.73</v>
      </c>
      <c r="I22" s="62" t="n">
        <v>30.03</v>
      </c>
      <c r="J22" s="63" t="n">
        <f aca="false">H22/3600</f>
        <v>3.12409166666667</v>
      </c>
      <c r="L22" s="61" t="n">
        <v>571.2328</v>
      </c>
      <c r="M22" s="62" t="n">
        <v>34.6968</v>
      </c>
      <c r="N22" s="62" t="n">
        <v>39.7616</v>
      </c>
      <c r="O22" s="62" t="n">
        <v>40.8454</v>
      </c>
      <c r="P22" s="62" t="n">
        <v>11143</v>
      </c>
      <c r="Q22" s="62" t="n">
        <v>27.35</v>
      </c>
      <c r="R22" s="63" t="n">
        <f aca="false">P22/3600</f>
        <v>3.0952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6" t="n">
        <v>8283.6712</v>
      </c>
      <c r="E23" s="47" t="n">
        <v>39.9841</v>
      </c>
      <c r="F23" s="47" t="n">
        <v>42.0924</v>
      </c>
      <c r="G23" s="47" t="n">
        <v>43.2064</v>
      </c>
      <c r="H23" s="47" t="n">
        <v>16321.39</v>
      </c>
      <c r="I23" s="47" t="n">
        <v>41.69</v>
      </c>
      <c r="J23" s="48" t="n">
        <f aca="false">H23/3600</f>
        <v>4.53371944444444</v>
      </c>
      <c r="L23" s="46" t="n">
        <v>8283.6712</v>
      </c>
      <c r="M23" s="47" t="n">
        <v>39.9841</v>
      </c>
      <c r="N23" s="47" t="n">
        <v>42.0924</v>
      </c>
      <c r="O23" s="47" t="n">
        <v>43.2064</v>
      </c>
      <c r="P23" s="47" t="n">
        <v>15911.37</v>
      </c>
      <c r="Q23" s="47" t="n">
        <v>40.88</v>
      </c>
      <c r="R23" s="48" t="n">
        <f aca="false">P23/3600</f>
        <v>4.41982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4.0928</v>
      </c>
      <c r="E24" s="54" t="n">
        <v>37.0774</v>
      </c>
      <c r="F24" s="54" t="n">
        <v>39.9668</v>
      </c>
      <c r="G24" s="54" t="n">
        <v>40.8839</v>
      </c>
      <c r="H24" s="54" t="n">
        <v>13249.16</v>
      </c>
      <c r="I24" s="54" t="n">
        <v>33.11</v>
      </c>
      <c r="J24" s="55" t="n">
        <f aca="false">H24/3600</f>
        <v>3.68032222222222</v>
      </c>
      <c r="L24" s="53" t="n">
        <v>3234.0928</v>
      </c>
      <c r="M24" s="54" t="n">
        <v>37.0774</v>
      </c>
      <c r="N24" s="54" t="n">
        <v>39.9668</v>
      </c>
      <c r="O24" s="54" t="n">
        <v>40.8839</v>
      </c>
      <c r="P24" s="54" t="n">
        <v>13037.76</v>
      </c>
      <c r="Q24" s="54" t="n">
        <v>34.36</v>
      </c>
      <c r="R24" s="55" t="n">
        <f aca="false">P24/3600</f>
        <v>3.6216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6.5792</v>
      </c>
      <c r="E25" s="54" t="n">
        <v>34.2793</v>
      </c>
      <c r="F25" s="54" t="n">
        <v>38.3551</v>
      </c>
      <c r="G25" s="54" t="n">
        <v>39.4865</v>
      </c>
      <c r="H25" s="54" t="n">
        <v>11318.03</v>
      </c>
      <c r="I25" s="54" t="n">
        <v>32.04</v>
      </c>
      <c r="J25" s="55" t="n">
        <f aca="false">H25/3600</f>
        <v>3.14389722222222</v>
      </c>
      <c r="L25" s="53" t="n">
        <v>1356.5792</v>
      </c>
      <c r="M25" s="54" t="n">
        <v>34.2793</v>
      </c>
      <c r="N25" s="54" t="n">
        <v>38.3551</v>
      </c>
      <c r="O25" s="54" t="n">
        <v>39.4865</v>
      </c>
      <c r="P25" s="54" t="n">
        <v>11271.42</v>
      </c>
      <c r="Q25" s="54" t="n">
        <v>30.87</v>
      </c>
      <c r="R25" s="55" t="n">
        <f aca="false">P25/3600</f>
        <v>3.13095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6248</v>
      </c>
      <c r="E26" s="62" t="n">
        <v>31.6945</v>
      </c>
      <c r="F26" s="62" t="n">
        <v>37.2647</v>
      </c>
      <c r="G26" s="62" t="n">
        <v>38.7061</v>
      </c>
      <c r="H26" s="62" t="n">
        <v>10085.71</v>
      </c>
      <c r="I26" s="62" t="n">
        <v>30.2</v>
      </c>
      <c r="J26" s="63" t="n">
        <f aca="false">H26/3600</f>
        <v>2.80158611111111</v>
      </c>
      <c r="L26" s="61" t="n">
        <v>583.6248</v>
      </c>
      <c r="M26" s="62" t="n">
        <v>31.6945</v>
      </c>
      <c r="N26" s="62" t="n">
        <v>37.2647</v>
      </c>
      <c r="O26" s="62" t="n">
        <v>38.7061</v>
      </c>
      <c r="P26" s="62" t="n">
        <v>10071.67</v>
      </c>
      <c r="Q26" s="62" t="n">
        <v>27.15</v>
      </c>
      <c r="R26" s="63" t="n">
        <f aca="false">P26/3600</f>
        <v>2.79768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6" t="n">
        <v>21794.1016</v>
      </c>
      <c r="E27" s="47" t="n">
        <v>38.7246</v>
      </c>
      <c r="F27" s="47" t="n">
        <v>40.1516</v>
      </c>
      <c r="G27" s="47" t="n">
        <v>43.3484</v>
      </c>
      <c r="H27" s="47" t="n">
        <v>33259.97</v>
      </c>
      <c r="I27" s="47" t="n">
        <v>86.56</v>
      </c>
      <c r="J27" s="48" t="n">
        <f aca="false">H27/3600</f>
        <v>9.23888055555556</v>
      </c>
      <c r="L27" s="46" t="n">
        <v>21794.1016</v>
      </c>
      <c r="M27" s="47" t="n">
        <v>38.7246</v>
      </c>
      <c r="N27" s="47" t="n">
        <v>40.1516</v>
      </c>
      <c r="O27" s="47" t="n">
        <v>43.3484</v>
      </c>
      <c r="P27" s="47" t="n">
        <v>32234.86</v>
      </c>
      <c r="Q27" s="47" t="n">
        <v>78.38</v>
      </c>
      <c r="R27" s="48" t="n">
        <f aca="false">P27/3600</f>
        <v>8.95412777777778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07.1032</v>
      </c>
      <c r="E28" s="54" t="n">
        <v>36.7768</v>
      </c>
      <c r="F28" s="54" t="n">
        <v>38.9592</v>
      </c>
      <c r="G28" s="54" t="n">
        <v>41.4914</v>
      </c>
      <c r="H28" s="54" t="n">
        <v>25556.71</v>
      </c>
      <c r="I28" s="54" t="n">
        <v>64.4</v>
      </c>
      <c r="J28" s="55" t="n">
        <f aca="false">H28/3600</f>
        <v>7.09908611111111</v>
      </c>
      <c r="L28" s="53" t="n">
        <v>6007.1032</v>
      </c>
      <c r="M28" s="54" t="n">
        <v>36.7768</v>
      </c>
      <c r="N28" s="54" t="n">
        <v>38.9592</v>
      </c>
      <c r="O28" s="54" t="n">
        <v>41.4914</v>
      </c>
      <c r="P28" s="54" t="n">
        <v>25096.1</v>
      </c>
      <c r="Q28" s="54" t="n">
        <v>63.13</v>
      </c>
      <c r="R28" s="55" t="n">
        <f aca="false">P28/3600</f>
        <v>6.97113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0.124</v>
      </c>
      <c r="E29" s="54" t="n">
        <v>34.647</v>
      </c>
      <c r="F29" s="54" t="n">
        <v>38.005</v>
      </c>
      <c r="G29" s="54" t="n">
        <v>39.8841</v>
      </c>
      <c r="H29" s="54" t="n">
        <v>22290.97</v>
      </c>
      <c r="I29" s="54" t="n">
        <v>58.85</v>
      </c>
      <c r="J29" s="55" t="n">
        <f aca="false">H29/3600</f>
        <v>6.19193611111111</v>
      </c>
      <c r="L29" s="53" t="n">
        <v>2660.124</v>
      </c>
      <c r="M29" s="54" t="n">
        <v>34.647</v>
      </c>
      <c r="N29" s="54" t="n">
        <v>38.005</v>
      </c>
      <c r="O29" s="54" t="n">
        <v>39.8841</v>
      </c>
      <c r="P29" s="54" t="n">
        <v>22059.12</v>
      </c>
      <c r="Q29" s="54" t="n">
        <v>57.38</v>
      </c>
      <c r="R29" s="55" t="n">
        <f aca="false">P29/3600</f>
        <v>6.12753333333333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7.4752</v>
      </c>
      <c r="E30" s="62" t="n">
        <v>32.3636</v>
      </c>
      <c r="F30" s="62" t="n">
        <v>37.2535</v>
      </c>
      <c r="G30" s="62" t="n">
        <v>38.6816</v>
      </c>
      <c r="H30" s="62" t="n">
        <v>20232.1</v>
      </c>
      <c r="I30" s="62" t="n">
        <v>51.71</v>
      </c>
      <c r="J30" s="63" t="n">
        <f aca="false">H30/3600</f>
        <v>5.62002777777778</v>
      </c>
      <c r="L30" s="61" t="n">
        <v>1307.4752</v>
      </c>
      <c r="M30" s="62" t="n">
        <v>32.3636</v>
      </c>
      <c r="N30" s="62" t="n">
        <v>37.2535</v>
      </c>
      <c r="O30" s="62" t="n">
        <v>38.6816</v>
      </c>
      <c r="P30" s="62" t="n">
        <v>20038.29</v>
      </c>
      <c r="Q30" s="62" t="n">
        <v>53.98</v>
      </c>
      <c r="R30" s="63" t="n">
        <f aca="false">P30/3600</f>
        <v>5.566191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20819.5976</v>
      </c>
      <c r="E31" s="47" t="n">
        <v>39.5215</v>
      </c>
      <c r="F31" s="47" t="n">
        <v>43.8663</v>
      </c>
      <c r="G31" s="47" t="n">
        <v>45.2072</v>
      </c>
      <c r="H31" s="47" t="n">
        <v>40980.07</v>
      </c>
      <c r="I31" s="47" t="n">
        <v>95.97</v>
      </c>
      <c r="J31" s="48" t="n">
        <f aca="false">H31/3600</f>
        <v>11.3833527777778</v>
      </c>
      <c r="L31" s="46" t="n">
        <v>20819.5976</v>
      </c>
      <c r="M31" s="47" t="n">
        <v>39.5215</v>
      </c>
      <c r="N31" s="47" t="n">
        <v>43.8663</v>
      </c>
      <c r="O31" s="47" t="n">
        <v>45.2072</v>
      </c>
      <c r="P31" s="47" t="n">
        <v>39900.65</v>
      </c>
      <c r="Q31" s="47" t="n">
        <v>90.53</v>
      </c>
      <c r="R31" s="48" t="n">
        <f aca="false">P31/3600</f>
        <v>11.0835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11.3816</v>
      </c>
      <c r="E32" s="54" t="n">
        <v>37.6139</v>
      </c>
      <c r="F32" s="54" t="n">
        <v>42.4778</v>
      </c>
      <c r="G32" s="54" t="n">
        <v>43.0821</v>
      </c>
      <c r="H32" s="54" t="n">
        <v>32988.96</v>
      </c>
      <c r="I32" s="54" t="n">
        <v>77.29</v>
      </c>
      <c r="J32" s="55" t="n">
        <f aca="false">H32/3600</f>
        <v>9.1636</v>
      </c>
      <c r="L32" s="53" t="n">
        <v>7011.3816</v>
      </c>
      <c r="M32" s="54" t="n">
        <v>37.6139</v>
      </c>
      <c r="N32" s="54" t="n">
        <v>42.4778</v>
      </c>
      <c r="O32" s="54" t="n">
        <v>43.0821</v>
      </c>
      <c r="P32" s="54" t="n">
        <v>32270.04</v>
      </c>
      <c r="Q32" s="54" t="n">
        <v>78.08</v>
      </c>
      <c r="R32" s="55" t="n">
        <f aca="false">P32/3600</f>
        <v>8.963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6.1144</v>
      </c>
      <c r="E33" s="54" t="n">
        <v>35.6552</v>
      </c>
      <c r="F33" s="54" t="n">
        <v>41.1901</v>
      </c>
      <c r="G33" s="54" t="n">
        <v>41.2137</v>
      </c>
      <c r="H33" s="54" t="n">
        <v>28094.35</v>
      </c>
      <c r="I33" s="54" t="n">
        <v>69.38</v>
      </c>
      <c r="J33" s="55" t="n">
        <f aca="false">H33/3600</f>
        <v>7.80398611111111</v>
      </c>
      <c r="L33" s="53" t="n">
        <v>3206.1144</v>
      </c>
      <c r="M33" s="54" t="n">
        <v>35.6552</v>
      </c>
      <c r="N33" s="54" t="n">
        <v>41.1901</v>
      </c>
      <c r="O33" s="54" t="n">
        <v>41.2137</v>
      </c>
      <c r="P33" s="54" t="n">
        <v>27814.58</v>
      </c>
      <c r="Q33" s="54" t="n">
        <v>70.26</v>
      </c>
      <c r="R33" s="55" t="n">
        <f aca="false">P33/3600</f>
        <v>7.72627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4.4096</v>
      </c>
      <c r="E34" s="62" t="n">
        <v>33.5701</v>
      </c>
      <c r="F34" s="62" t="n">
        <v>40.1507</v>
      </c>
      <c r="G34" s="62" t="n">
        <v>39.7625</v>
      </c>
      <c r="H34" s="62" t="n">
        <v>24841.07</v>
      </c>
      <c r="I34" s="62" t="n">
        <v>69.07</v>
      </c>
      <c r="J34" s="63" t="n">
        <f aca="false">H34/3600</f>
        <v>6.90029722222222</v>
      </c>
      <c r="L34" s="61" t="n">
        <v>1624.4096</v>
      </c>
      <c r="M34" s="62" t="n">
        <v>33.5701</v>
      </c>
      <c r="N34" s="62" t="n">
        <v>40.1507</v>
      </c>
      <c r="O34" s="62" t="n">
        <v>39.7625</v>
      </c>
      <c r="P34" s="62" t="n">
        <v>24658.96</v>
      </c>
      <c r="Q34" s="62" t="n">
        <v>64.94</v>
      </c>
      <c r="R34" s="63" t="n">
        <f aca="false">P34/3600</f>
        <v>6.84971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6" t="n">
        <v>62894.0096</v>
      </c>
      <c r="E35" s="47" t="n">
        <v>38.4125</v>
      </c>
      <c r="F35" s="47" t="n">
        <v>41.986</v>
      </c>
      <c r="G35" s="47" t="n">
        <v>44.0993</v>
      </c>
      <c r="H35" s="47" t="n">
        <v>48531.02</v>
      </c>
      <c r="I35" s="47" t="n">
        <v>131.05</v>
      </c>
      <c r="J35" s="48" t="n">
        <f aca="false">H35/3600</f>
        <v>13.4808388888889</v>
      </c>
      <c r="L35" s="46" t="n">
        <v>62894.0096</v>
      </c>
      <c r="M35" s="47" t="n">
        <v>38.4125</v>
      </c>
      <c r="N35" s="47" t="n">
        <v>41.986</v>
      </c>
      <c r="O35" s="47" t="n">
        <v>44.0993</v>
      </c>
      <c r="P35" s="47" t="n">
        <v>46859.64</v>
      </c>
      <c r="Q35" s="47" t="n">
        <v>122.8</v>
      </c>
      <c r="R35" s="48" t="n">
        <f aca="false">P35/3600</f>
        <v>13.0165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16.2896</v>
      </c>
      <c r="E36" s="54" t="n">
        <v>35.2785</v>
      </c>
      <c r="F36" s="54" t="n">
        <v>40.641</v>
      </c>
      <c r="G36" s="54" t="n">
        <v>42.9978</v>
      </c>
      <c r="H36" s="54" t="n">
        <v>32469.76</v>
      </c>
      <c r="I36" s="54" t="n">
        <v>92.92</v>
      </c>
      <c r="J36" s="55" t="n">
        <f aca="false">H36/3600</f>
        <v>9.01937777777778</v>
      </c>
      <c r="L36" s="53" t="n">
        <v>9216.2896</v>
      </c>
      <c r="M36" s="54" t="n">
        <v>35.2785</v>
      </c>
      <c r="N36" s="54" t="n">
        <v>40.641</v>
      </c>
      <c r="O36" s="54" t="n">
        <v>42.9978</v>
      </c>
      <c r="P36" s="54" t="n">
        <v>32172.77</v>
      </c>
      <c r="Q36" s="54" t="n">
        <v>81.41</v>
      </c>
      <c r="R36" s="55" t="n">
        <f aca="false">P36/3600</f>
        <v>8.936880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5.5824</v>
      </c>
      <c r="E37" s="54" t="n">
        <v>33.5952</v>
      </c>
      <c r="F37" s="54" t="n">
        <v>39.4592</v>
      </c>
      <c r="G37" s="54" t="n">
        <v>42.0028</v>
      </c>
      <c r="H37" s="54" t="n">
        <v>26428.58</v>
      </c>
      <c r="I37" s="54" t="n">
        <v>69.3</v>
      </c>
      <c r="J37" s="55" t="n">
        <f aca="false">H37/3600</f>
        <v>7.34127222222222</v>
      </c>
      <c r="L37" s="53" t="n">
        <v>2245.5824</v>
      </c>
      <c r="M37" s="54" t="n">
        <v>33.5952</v>
      </c>
      <c r="N37" s="54" t="n">
        <v>39.4592</v>
      </c>
      <c r="O37" s="54" t="n">
        <v>42.0028</v>
      </c>
      <c r="P37" s="54" t="n">
        <v>26395.2</v>
      </c>
      <c r="Q37" s="54" t="n">
        <v>69.09</v>
      </c>
      <c r="R37" s="55" t="n">
        <f aca="false">P37/3600</f>
        <v>7.33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29.8632</v>
      </c>
      <c r="E38" s="62" t="n">
        <v>31.5643</v>
      </c>
      <c r="F38" s="62" t="n">
        <v>38.5387</v>
      </c>
      <c r="G38" s="62" t="n">
        <v>41.2415</v>
      </c>
      <c r="H38" s="62" t="n">
        <v>24034.23</v>
      </c>
      <c r="I38" s="62" t="n">
        <v>63.68</v>
      </c>
      <c r="J38" s="63" t="n">
        <f aca="false">H38/3600</f>
        <v>6.676175</v>
      </c>
      <c r="L38" s="61" t="n">
        <v>829.8632</v>
      </c>
      <c r="M38" s="62" t="n">
        <v>31.5643</v>
      </c>
      <c r="N38" s="62" t="n">
        <v>38.5387</v>
      </c>
      <c r="O38" s="62" t="n">
        <v>41.2415</v>
      </c>
      <c r="P38" s="62" t="n">
        <v>24030.79</v>
      </c>
      <c r="Q38" s="62" t="n">
        <v>65.9</v>
      </c>
      <c r="R38" s="63" t="n">
        <f aca="false">P38/3600</f>
        <v>6.6752194444444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6" t="n">
        <v>3914.1688</v>
      </c>
      <c r="E39" s="47" t="n">
        <v>40.2863</v>
      </c>
      <c r="F39" s="47" t="n">
        <v>42.9626</v>
      </c>
      <c r="G39" s="47" t="n">
        <v>43.5696</v>
      </c>
      <c r="H39" s="47" t="n">
        <v>6737.12</v>
      </c>
      <c r="I39" s="47" t="n">
        <v>15.43</v>
      </c>
      <c r="J39" s="48" t="n">
        <f aca="false">H39/3600</f>
        <v>1.87142222222222</v>
      </c>
      <c r="L39" s="46" t="n">
        <v>3914.1688</v>
      </c>
      <c r="M39" s="47" t="n">
        <v>40.2863</v>
      </c>
      <c r="N39" s="47" t="n">
        <v>42.9626</v>
      </c>
      <c r="O39" s="47" t="n">
        <v>43.5696</v>
      </c>
      <c r="P39" s="47" t="n">
        <v>6476</v>
      </c>
      <c r="Q39" s="47" t="n">
        <v>15.64</v>
      </c>
      <c r="R39" s="48" t="n">
        <f aca="false">P39/3600</f>
        <v>1.7988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53" t="n">
        <v>1809.824</v>
      </c>
      <c r="E40" s="54" t="n">
        <v>37.0588</v>
      </c>
      <c r="F40" s="54" t="n">
        <v>40.3634</v>
      </c>
      <c r="G40" s="54" t="n">
        <v>40.7006</v>
      </c>
      <c r="H40" s="54" t="n">
        <v>5694.4</v>
      </c>
      <c r="I40" s="54" t="n">
        <v>13.48</v>
      </c>
      <c r="J40" s="55" t="n">
        <f aca="false">H40/3600</f>
        <v>1.58177777777778</v>
      </c>
      <c r="L40" s="53" t="n">
        <v>1809.824</v>
      </c>
      <c r="M40" s="54" t="n">
        <v>37.0588</v>
      </c>
      <c r="N40" s="54" t="n">
        <v>40.3634</v>
      </c>
      <c r="O40" s="54" t="n">
        <v>40.7006</v>
      </c>
      <c r="P40" s="54" t="n">
        <v>5557.52</v>
      </c>
      <c r="Q40" s="54" t="n">
        <v>12.82</v>
      </c>
      <c r="R40" s="55" t="n">
        <f aca="false">P40/3600</f>
        <v>1.5437555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1.4648</v>
      </c>
      <c r="E41" s="54" t="n">
        <v>34.248</v>
      </c>
      <c r="F41" s="54" t="n">
        <v>38.3316</v>
      </c>
      <c r="G41" s="54" t="n">
        <v>38.4429</v>
      </c>
      <c r="H41" s="54" t="n">
        <v>4879.05</v>
      </c>
      <c r="I41" s="54" t="n">
        <v>11.36</v>
      </c>
      <c r="J41" s="55" t="n">
        <f aca="false">H41/3600</f>
        <v>1.35529166666667</v>
      </c>
      <c r="L41" s="53" t="n">
        <v>861.4648</v>
      </c>
      <c r="M41" s="54" t="n">
        <v>34.248</v>
      </c>
      <c r="N41" s="54" t="n">
        <v>38.3316</v>
      </c>
      <c r="O41" s="54" t="n">
        <v>38.4429</v>
      </c>
      <c r="P41" s="54" t="n">
        <v>4804.31</v>
      </c>
      <c r="Q41" s="54" t="n">
        <v>11.93</v>
      </c>
      <c r="R41" s="55" t="n">
        <f aca="false">P41/3600</f>
        <v>1.334530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9.1248</v>
      </c>
      <c r="E42" s="62" t="n">
        <v>31.8047</v>
      </c>
      <c r="F42" s="62" t="n">
        <v>36.7063</v>
      </c>
      <c r="G42" s="62" t="n">
        <v>36.7137</v>
      </c>
      <c r="H42" s="62" t="n">
        <v>4291.05</v>
      </c>
      <c r="I42" s="62" t="n">
        <v>10.48</v>
      </c>
      <c r="J42" s="63" t="n">
        <f aca="false">H42/3600</f>
        <v>1.19195833333333</v>
      </c>
      <c r="L42" s="61" t="n">
        <v>439.1248</v>
      </c>
      <c r="M42" s="62" t="n">
        <v>31.8047</v>
      </c>
      <c r="N42" s="62" t="n">
        <v>36.7063</v>
      </c>
      <c r="O42" s="62" t="n">
        <v>36.7137</v>
      </c>
      <c r="P42" s="62" t="n">
        <v>4247.84</v>
      </c>
      <c r="Q42" s="62" t="n">
        <v>9.7</v>
      </c>
      <c r="R42" s="63" t="n">
        <f aca="false">P42/3600</f>
        <v>1.17995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6" t="n">
        <v>4525.4968</v>
      </c>
      <c r="E43" s="47" t="n">
        <v>40.2229</v>
      </c>
      <c r="F43" s="47" t="n">
        <v>43.2915</v>
      </c>
      <c r="G43" s="47" t="n">
        <v>44.7222</v>
      </c>
      <c r="H43" s="47" t="n">
        <v>8563.43</v>
      </c>
      <c r="I43" s="47" t="n">
        <v>21.02</v>
      </c>
      <c r="J43" s="48" t="n">
        <f aca="false">H43/3600</f>
        <v>2.37873055555556</v>
      </c>
      <c r="L43" s="46" t="n">
        <v>4525.4968</v>
      </c>
      <c r="M43" s="47" t="n">
        <v>40.2229</v>
      </c>
      <c r="N43" s="47" t="n">
        <v>43.2915</v>
      </c>
      <c r="O43" s="47" t="n">
        <v>44.7222</v>
      </c>
      <c r="P43" s="47" t="n">
        <v>8340.37</v>
      </c>
      <c r="Q43" s="47" t="n">
        <v>18.87</v>
      </c>
      <c r="R43" s="48" t="n">
        <f aca="false">P43/3600</f>
        <v>2.316769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2.144</v>
      </c>
      <c r="E44" s="54" t="n">
        <v>37.3447</v>
      </c>
      <c r="F44" s="54" t="n">
        <v>41.2008</v>
      </c>
      <c r="G44" s="54" t="n">
        <v>42.3189</v>
      </c>
      <c r="H44" s="54" t="n">
        <v>7159.61</v>
      </c>
      <c r="I44" s="54" t="n">
        <v>17.03</v>
      </c>
      <c r="J44" s="55" t="n">
        <f aca="false">H44/3600</f>
        <v>1.98878055555556</v>
      </c>
      <c r="L44" s="53" t="n">
        <v>1962.144</v>
      </c>
      <c r="M44" s="54" t="n">
        <v>37.3447</v>
      </c>
      <c r="N44" s="54" t="n">
        <v>41.2008</v>
      </c>
      <c r="O44" s="54" t="n">
        <v>42.3189</v>
      </c>
      <c r="P44" s="54" t="n">
        <v>7042.82</v>
      </c>
      <c r="Q44" s="54" t="n">
        <v>15.93</v>
      </c>
      <c r="R44" s="55" t="n">
        <f aca="false">P44/3600</f>
        <v>1.95633888888889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1.584</v>
      </c>
      <c r="E45" s="54" t="n">
        <v>34.4244</v>
      </c>
      <c r="F45" s="54" t="n">
        <v>39.4291</v>
      </c>
      <c r="G45" s="54" t="n">
        <v>40.3878</v>
      </c>
      <c r="H45" s="54" t="n">
        <v>6229.7</v>
      </c>
      <c r="I45" s="54" t="n">
        <v>14.11</v>
      </c>
      <c r="J45" s="55" t="n">
        <f aca="false">H45/3600</f>
        <v>1.73047222222222</v>
      </c>
      <c r="L45" s="53" t="n">
        <v>931.584</v>
      </c>
      <c r="M45" s="54" t="n">
        <v>34.4244</v>
      </c>
      <c r="N45" s="54" t="n">
        <v>39.4291</v>
      </c>
      <c r="O45" s="54" t="n">
        <v>40.3878</v>
      </c>
      <c r="P45" s="54" t="n">
        <v>6154.06</v>
      </c>
      <c r="Q45" s="54" t="n">
        <v>13.05</v>
      </c>
      <c r="R45" s="55" t="n">
        <f aca="false">P45/3600</f>
        <v>1.7094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2784</v>
      </c>
      <c r="E46" s="62" t="n">
        <v>31.5722</v>
      </c>
      <c r="F46" s="62" t="n">
        <v>38.0711</v>
      </c>
      <c r="G46" s="62" t="n">
        <v>38.9259</v>
      </c>
      <c r="H46" s="62" t="n">
        <v>5576.04</v>
      </c>
      <c r="I46" s="62" t="n">
        <v>12.88</v>
      </c>
      <c r="J46" s="63" t="n">
        <f aca="false">H46/3600</f>
        <v>1.5489</v>
      </c>
      <c r="L46" s="61" t="n">
        <v>468.2784</v>
      </c>
      <c r="M46" s="62" t="n">
        <v>31.5722</v>
      </c>
      <c r="N46" s="62" t="n">
        <v>38.0711</v>
      </c>
      <c r="O46" s="62" t="n">
        <v>38.9259</v>
      </c>
      <c r="P46" s="62" t="n">
        <v>5552.03</v>
      </c>
      <c r="Q46" s="62" t="n">
        <v>11.59</v>
      </c>
      <c r="R46" s="63" t="n">
        <f aca="false">P46/3600</f>
        <v>1.542230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6" t="n">
        <v>9289.82</v>
      </c>
      <c r="E47" s="47" t="n">
        <v>38.2969</v>
      </c>
      <c r="F47" s="47" t="n">
        <v>41.107</v>
      </c>
      <c r="G47" s="47" t="n">
        <v>42.0441</v>
      </c>
      <c r="H47" s="47" t="n">
        <v>7922.07</v>
      </c>
      <c r="I47" s="47" t="n">
        <v>21.59</v>
      </c>
      <c r="J47" s="48" t="n">
        <f aca="false">H47/3600</f>
        <v>2.200575</v>
      </c>
      <c r="L47" s="46" t="n">
        <v>9289.82</v>
      </c>
      <c r="M47" s="47" t="n">
        <v>38.2969</v>
      </c>
      <c r="N47" s="47" t="n">
        <v>41.107</v>
      </c>
      <c r="O47" s="47" t="n">
        <v>42.0441</v>
      </c>
      <c r="P47" s="47" t="n">
        <v>7650.28</v>
      </c>
      <c r="Q47" s="47" t="n">
        <v>20.14</v>
      </c>
      <c r="R47" s="48" t="n">
        <f aca="false">P47/3600</f>
        <v>2.125077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1.1432</v>
      </c>
      <c r="E48" s="54" t="n">
        <v>34.41</v>
      </c>
      <c r="F48" s="54" t="n">
        <v>38.4046</v>
      </c>
      <c r="G48" s="54" t="n">
        <v>39.2392</v>
      </c>
      <c r="H48" s="54" t="n">
        <v>6256.4</v>
      </c>
      <c r="I48" s="54" t="n">
        <v>16.7</v>
      </c>
      <c r="J48" s="55" t="n">
        <f aca="false">H48/3600</f>
        <v>1.73788888888889</v>
      </c>
      <c r="L48" s="53" t="n">
        <v>3691.1432</v>
      </c>
      <c r="M48" s="54" t="n">
        <v>34.41</v>
      </c>
      <c r="N48" s="54" t="n">
        <v>38.4046</v>
      </c>
      <c r="O48" s="54" t="n">
        <v>39.2392</v>
      </c>
      <c r="P48" s="54" t="n">
        <v>6096.32</v>
      </c>
      <c r="Q48" s="54" t="n">
        <v>15.16</v>
      </c>
      <c r="R48" s="55" t="n">
        <f aca="false">P48/3600</f>
        <v>1.69342222222222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6.0336</v>
      </c>
      <c r="E49" s="54" t="n">
        <v>31.0503</v>
      </c>
      <c r="F49" s="54" t="n">
        <v>36.433</v>
      </c>
      <c r="G49" s="54" t="n">
        <v>37.2269</v>
      </c>
      <c r="H49" s="54" t="n">
        <v>5130.03</v>
      </c>
      <c r="I49" s="54" t="n">
        <v>12.78</v>
      </c>
      <c r="J49" s="55" t="n">
        <f aca="false">H49/3600</f>
        <v>1.42500833333333</v>
      </c>
      <c r="L49" s="53" t="n">
        <v>1556.0336</v>
      </c>
      <c r="M49" s="54" t="n">
        <v>31.0503</v>
      </c>
      <c r="N49" s="54" t="n">
        <v>36.433</v>
      </c>
      <c r="O49" s="54" t="n">
        <v>37.2269</v>
      </c>
      <c r="P49" s="54" t="n">
        <v>5057.13</v>
      </c>
      <c r="Q49" s="54" t="n">
        <v>12.34</v>
      </c>
      <c r="R49" s="55" t="n">
        <f aca="false">P49/3600</f>
        <v>1.404758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6.892</v>
      </c>
      <c r="E50" s="62" t="n">
        <v>27.8933</v>
      </c>
      <c r="F50" s="62" t="n">
        <v>35.0932</v>
      </c>
      <c r="G50" s="62" t="n">
        <v>35.8366</v>
      </c>
      <c r="H50" s="62" t="n">
        <v>4395.39</v>
      </c>
      <c r="I50" s="62" t="n">
        <v>10.46</v>
      </c>
      <c r="J50" s="63" t="n">
        <f aca="false">H50/3600</f>
        <v>1.22094166666667</v>
      </c>
      <c r="L50" s="61" t="n">
        <v>656.892</v>
      </c>
      <c r="M50" s="62" t="n">
        <v>27.8933</v>
      </c>
      <c r="N50" s="62" t="n">
        <v>35.0932</v>
      </c>
      <c r="O50" s="62" t="n">
        <v>35.8366</v>
      </c>
      <c r="P50" s="62" t="n">
        <v>4340.91</v>
      </c>
      <c r="Q50" s="62" t="n">
        <v>10.13</v>
      </c>
      <c r="R50" s="63" t="n">
        <f aca="false">P50/3600</f>
        <v>1.20580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6" t="n">
        <v>6105.9384</v>
      </c>
      <c r="E51" s="47" t="n">
        <v>40.0933</v>
      </c>
      <c r="F51" s="47" t="n">
        <v>41.574</v>
      </c>
      <c r="G51" s="47" t="n">
        <v>42.9068</v>
      </c>
      <c r="H51" s="47" t="n">
        <v>6024.63</v>
      </c>
      <c r="I51" s="47" t="n">
        <v>13.3</v>
      </c>
      <c r="J51" s="48" t="n">
        <f aca="false">H51/3600</f>
        <v>1.67350833333333</v>
      </c>
      <c r="L51" s="46" t="n">
        <v>6105.9384</v>
      </c>
      <c r="M51" s="47" t="n">
        <v>40.0933</v>
      </c>
      <c r="N51" s="47" t="n">
        <v>41.574</v>
      </c>
      <c r="O51" s="47" t="n">
        <v>42.9068</v>
      </c>
      <c r="P51" s="47" t="n">
        <v>5792.86</v>
      </c>
      <c r="Q51" s="47" t="n">
        <v>12.97</v>
      </c>
      <c r="R51" s="48" t="n">
        <f aca="false">P51/3600</f>
        <v>1.6091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1.1104</v>
      </c>
      <c r="E52" s="54" t="n">
        <v>36.257</v>
      </c>
      <c r="F52" s="54" t="n">
        <v>38.9275</v>
      </c>
      <c r="G52" s="54" t="n">
        <v>40.5116</v>
      </c>
      <c r="H52" s="54" t="n">
        <v>4931.7</v>
      </c>
      <c r="I52" s="54" t="n">
        <v>11.28</v>
      </c>
      <c r="J52" s="55" t="n">
        <f aca="false">H52/3600</f>
        <v>1.36991666666667</v>
      </c>
      <c r="L52" s="53" t="n">
        <v>2371.1104</v>
      </c>
      <c r="M52" s="54" t="n">
        <v>36.257</v>
      </c>
      <c r="N52" s="54" t="n">
        <v>38.9275</v>
      </c>
      <c r="O52" s="54" t="n">
        <v>40.5116</v>
      </c>
      <c r="P52" s="54" t="n">
        <v>4793.18</v>
      </c>
      <c r="Q52" s="54" t="n">
        <v>10.85</v>
      </c>
      <c r="R52" s="55" t="n">
        <f aca="false">P52/3600</f>
        <v>1.3314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712</v>
      </c>
      <c r="E53" s="54" t="n">
        <v>33.0786</v>
      </c>
      <c r="F53" s="54" t="n">
        <v>37.0237</v>
      </c>
      <c r="G53" s="54" t="n">
        <v>38.7356</v>
      </c>
      <c r="H53" s="54" t="n">
        <v>4092.79</v>
      </c>
      <c r="I53" s="54" t="n">
        <v>9.25</v>
      </c>
      <c r="J53" s="55" t="n">
        <f aca="false">H53/3600</f>
        <v>1.13688611111111</v>
      </c>
      <c r="L53" s="53" t="n">
        <v>1021.712</v>
      </c>
      <c r="M53" s="54" t="n">
        <v>33.0786</v>
      </c>
      <c r="N53" s="54" t="n">
        <v>37.0237</v>
      </c>
      <c r="O53" s="54" t="n">
        <v>38.7356</v>
      </c>
      <c r="P53" s="54" t="n">
        <v>4022.42</v>
      </c>
      <c r="Q53" s="54" t="n">
        <v>9.21</v>
      </c>
      <c r="R53" s="55" t="n">
        <f aca="false">P53/3600</f>
        <v>1.11733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1.5136</v>
      </c>
      <c r="E54" s="62" t="n">
        <v>30.2331</v>
      </c>
      <c r="F54" s="62" t="n">
        <v>35.723</v>
      </c>
      <c r="G54" s="62" t="n">
        <v>37.4249</v>
      </c>
      <c r="H54" s="62" t="n">
        <v>3482.62</v>
      </c>
      <c r="I54" s="62" t="n">
        <v>8.46</v>
      </c>
      <c r="J54" s="63" t="n">
        <f aca="false">H54/3600</f>
        <v>0.967394444444444</v>
      </c>
      <c r="L54" s="61" t="n">
        <v>461.5136</v>
      </c>
      <c r="M54" s="62" t="n">
        <v>30.2331</v>
      </c>
      <c r="N54" s="62" t="n">
        <v>35.723</v>
      </c>
      <c r="O54" s="62" t="n">
        <v>37.4249</v>
      </c>
      <c r="P54" s="62" t="n">
        <v>3431.03</v>
      </c>
      <c r="Q54" s="62" t="n">
        <v>7.74</v>
      </c>
      <c r="R54" s="63" t="n">
        <f aca="false">P54/3600</f>
        <v>0.95306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6" t="n">
        <v>1788.5248</v>
      </c>
      <c r="E55" s="47" t="n">
        <v>41.0623</v>
      </c>
      <c r="F55" s="47" t="n">
        <v>43.8106</v>
      </c>
      <c r="G55" s="47" t="n">
        <v>43.2151</v>
      </c>
      <c r="H55" s="47" t="n">
        <v>1891.61</v>
      </c>
      <c r="I55" s="47" t="n">
        <v>4.45</v>
      </c>
      <c r="J55" s="48" t="n">
        <f aca="false">H55/3600</f>
        <v>0.525447222222222</v>
      </c>
      <c r="L55" s="46" t="n">
        <v>1788.5248</v>
      </c>
      <c r="M55" s="47" t="n">
        <v>41.0623</v>
      </c>
      <c r="N55" s="47" t="n">
        <v>43.8106</v>
      </c>
      <c r="O55" s="47" t="n">
        <v>43.2151</v>
      </c>
      <c r="P55" s="47" t="n">
        <v>1834.84</v>
      </c>
      <c r="Q55" s="47" t="n">
        <v>3.94</v>
      </c>
      <c r="R55" s="48" t="n">
        <f aca="false">P55/3600</f>
        <v>0.5096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53" t="n">
        <v>882.7504</v>
      </c>
      <c r="E56" s="54" t="n">
        <v>37.1151</v>
      </c>
      <c r="F56" s="54" t="n">
        <v>40.946</v>
      </c>
      <c r="G56" s="54" t="n">
        <v>39.964</v>
      </c>
      <c r="H56" s="54" t="n">
        <v>1626.59</v>
      </c>
      <c r="I56" s="54" t="n">
        <v>3.57</v>
      </c>
      <c r="J56" s="55" t="n">
        <f aca="false">H56/3600</f>
        <v>0.451830555555556</v>
      </c>
      <c r="L56" s="53" t="n">
        <v>882.7504</v>
      </c>
      <c r="M56" s="54" t="n">
        <v>37.1151</v>
      </c>
      <c r="N56" s="54" t="n">
        <v>40.946</v>
      </c>
      <c r="O56" s="54" t="n">
        <v>39.964</v>
      </c>
      <c r="P56" s="54" t="n">
        <v>1594.24</v>
      </c>
      <c r="Q56" s="54" t="n">
        <v>3.37</v>
      </c>
      <c r="R56" s="55" t="n">
        <f aca="false">P56/3600</f>
        <v>0.4428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7056</v>
      </c>
      <c r="E57" s="54" t="n">
        <v>33.6182</v>
      </c>
      <c r="F57" s="54" t="n">
        <v>38.8731</v>
      </c>
      <c r="G57" s="54" t="n">
        <v>37.6167</v>
      </c>
      <c r="H57" s="54" t="n">
        <v>1403.97</v>
      </c>
      <c r="I57" s="54" t="n">
        <v>2.97</v>
      </c>
      <c r="J57" s="55" t="n">
        <f aca="false">H57/3600</f>
        <v>0.389991666666667</v>
      </c>
      <c r="L57" s="53" t="n">
        <v>428.7056</v>
      </c>
      <c r="M57" s="54" t="n">
        <v>33.6182</v>
      </c>
      <c r="N57" s="54" t="n">
        <v>38.8731</v>
      </c>
      <c r="O57" s="54" t="n">
        <v>37.6167</v>
      </c>
      <c r="P57" s="54" t="n">
        <v>1382.78</v>
      </c>
      <c r="Q57" s="54" t="n">
        <v>2.87</v>
      </c>
      <c r="R57" s="55" t="n">
        <f aca="false">P57/3600</f>
        <v>0.384105555555556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5.9304</v>
      </c>
      <c r="E58" s="62" t="n">
        <v>30.6744</v>
      </c>
      <c r="F58" s="62" t="n">
        <v>37.4136</v>
      </c>
      <c r="G58" s="62" t="n">
        <v>35.9222</v>
      </c>
      <c r="H58" s="62" t="n">
        <v>1310.56</v>
      </c>
      <c r="I58" s="62" t="n">
        <v>3.13</v>
      </c>
      <c r="J58" s="63" t="n">
        <f aca="false">H58/3600</f>
        <v>0.364044444444444</v>
      </c>
      <c r="L58" s="61" t="n">
        <v>215.9304</v>
      </c>
      <c r="M58" s="62" t="n">
        <v>30.6744</v>
      </c>
      <c r="N58" s="62" t="n">
        <v>37.4136</v>
      </c>
      <c r="O58" s="62" t="n">
        <v>35.9222</v>
      </c>
      <c r="P58" s="62" t="n">
        <v>1214.73</v>
      </c>
      <c r="Q58" s="62" t="n">
        <v>2.44</v>
      </c>
      <c r="R58" s="63" t="n">
        <f aca="false">P58/3600</f>
        <v>0.33742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6" t="n">
        <v>2739.8864</v>
      </c>
      <c r="E59" s="47" t="n">
        <v>38.2962</v>
      </c>
      <c r="F59" s="47" t="n">
        <v>42.7676</v>
      </c>
      <c r="G59" s="47" t="n">
        <v>43.8353</v>
      </c>
      <c r="H59" s="47" t="n">
        <v>2137.52</v>
      </c>
      <c r="I59" s="47" t="n">
        <v>5.53</v>
      </c>
      <c r="J59" s="48" t="n">
        <f aca="false">H59/3600</f>
        <v>0.593755555555556</v>
      </c>
      <c r="L59" s="46" t="n">
        <v>2739.8864</v>
      </c>
      <c r="M59" s="47" t="n">
        <v>38.2962</v>
      </c>
      <c r="N59" s="47" t="n">
        <v>42.7676</v>
      </c>
      <c r="O59" s="47" t="n">
        <v>43.8353</v>
      </c>
      <c r="P59" s="47" t="n">
        <v>2087.36</v>
      </c>
      <c r="Q59" s="47" t="n">
        <v>4.92</v>
      </c>
      <c r="R59" s="48" t="n">
        <f aca="false">P59/3600</f>
        <v>0.5798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4.3824</v>
      </c>
      <c r="E60" s="54" t="n">
        <v>34.2686</v>
      </c>
      <c r="F60" s="54" t="n">
        <v>40.7599</v>
      </c>
      <c r="G60" s="54" t="n">
        <v>41.7344</v>
      </c>
      <c r="H60" s="54" t="n">
        <v>1637.33</v>
      </c>
      <c r="I60" s="54" t="n">
        <v>3.93</v>
      </c>
      <c r="J60" s="55" t="n">
        <f aca="false">H60/3600</f>
        <v>0.454813888888889</v>
      </c>
      <c r="L60" s="53" t="n">
        <v>904.3824</v>
      </c>
      <c r="M60" s="54" t="n">
        <v>34.2686</v>
      </c>
      <c r="N60" s="54" t="n">
        <v>40.7599</v>
      </c>
      <c r="O60" s="54" t="n">
        <v>41.7344</v>
      </c>
      <c r="P60" s="54" t="n">
        <v>1607.57</v>
      </c>
      <c r="Q60" s="54" t="n">
        <v>3.68</v>
      </c>
      <c r="R60" s="55" t="n">
        <f aca="false">P60/3600</f>
        <v>0.446547222222222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7.9664</v>
      </c>
      <c r="E61" s="54" t="n">
        <v>31.2058</v>
      </c>
      <c r="F61" s="54" t="n">
        <v>39.324</v>
      </c>
      <c r="G61" s="54" t="n">
        <v>40.2564</v>
      </c>
      <c r="H61" s="54" t="n">
        <v>1336.13</v>
      </c>
      <c r="I61" s="54" t="n">
        <v>3.02</v>
      </c>
      <c r="J61" s="55" t="n">
        <f aca="false">H61/3600</f>
        <v>0.371147222222222</v>
      </c>
      <c r="L61" s="53" t="n">
        <v>327.9664</v>
      </c>
      <c r="M61" s="54" t="n">
        <v>31.2058</v>
      </c>
      <c r="N61" s="54" t="n">
        <v>39.324</v>
      </c>
      <c r="O61" s="54" t="n">
        <v>40.2564</v>
      </c>
      <c r="P61" s="54" t="n">
        <v>1330.13</v>
      </c>
      <c r="Q61" s="54" t="n">
        <v>3.01</v>
      </c>
      <c r="R61" s="55" t="n">
        <f aca="false">P61/3600</f>
        <v>0.36948055555555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3064</v>
      </c>
      <c r="E62" s="62" t="n">
        <v>28.363</v>
      </c>
      <c r="F62" s="62" t="n">
        <v>38.3214</v>
      </c>
      <c r="G62" s="62" t="n">
        <v>39.1515</v>
      </c>
      <c r="H62" s="62" t="n">
        <v>1174.09</v>
      </c>
      <c r="I62" s="62" t="n">
        <v>2.47</v>
      </c>
      <c r="J62" s="63" t="n">
        <f aca="false">H62/3600</f>
        <v>0.326136111111111</v>
      </c>
      <c r="L62" s="61" t="n">
        <v>130.3064</v>
      </c>
      <c r="M62" s="62" t="n">
        <v>28.363</v>
      </c>
      <c r="N62" s="62" t="n">
        <v>38.3214</v>
      </c>
      <c r="O62" s="62" t="n">
        <v>39.1515</v>
      </c>
      <c r="P62" s="62" t="n">
        <v>1174.51</v>
      </c>
      <c r="Q62" s="62" t="n">
        <v>2.45</v>
      </c>
      <c r="R62" s="63" t="n">
        <f aca="false">P62/3600</f>
        <v>0.326252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6" t="n">
        <v>2135.6624</v>
      </c>
      <c r="E63" s="47" t="n">
        <v>38.0196</v>
      </c>
      <c r="F63" s="47" t="n">
        <v>40.7981</v>
      </c>
      <c r="G63" s="47" t="n">
        <v>41.5236</v>
      </c>
      <c r="H63" s="47" t="n">
        <v>1755.14</v>
      </c>
      <c r="I63" s="47" t="n">
        <v>4.52</v>
      </c>
      <c r="J63" s="48" t="n">
        <f aca="false">H63/3600</f>
        <v>0.487538888888889</v>
      </c>
      <c r="L63" s="46" t="n">
        <v>2135.6624</v>
      </c>
      <c r="M63" s="47" t="n">
        <v>38.0196</v>
      </c>
      <c r="N63" s="47" t="n">
        <v>40.7981</v>
      </c>
      <c r="O63" s="47" t="n">
        <v>41.5236</v>
      </c>
      <c r="P63" s="47" t="n">
        <v>1700.94</v>
      </c>
      <c r="Q63" s="47" t="n">
        <v>4.1</v>
      </c>
      <c r="R63" s="48" t="n">
        <f aca="false">P63/3600</f>
        <v>0.472483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6.8216</v>
      </c>
      <c r="E64" s="54" t="n">
        <v>34.2676</v>
      </c>
      <c r="F64" s="54" t="n">
        <v>38.0714</v>
      </c>
      <c r="G64" s="54" t="n">
        <v>38.6468</v>
      </c>
      <c r="H64" s="54" t="n">
        <v>1368.06</v>
      </c>
      <c r="I64" s="54" t="n">
        <v>3.26</v>
      </c>
      <c r="J64" s="55" t="n">
        <f aca="false">H64/3600</f>
        <v>0.380016666666667</v>
      </c>
      <c r="L64" s="53" t="n">
        <v>856.8216</v>
      </c>
      <c r="M64" s="54" t="n">
        <v>34.2676</v>
      </c>
      <c r="N64" s="54" t="n">
        <v>38.0714</v>
      </c>
      <c r="O64" s="54" t="n">
        <v>38.6468</v>
      </c>
      <c r="P64" s="54" t="n">
        <v>1337.53</v>
      </c>
      <c r="Q64" s="54" t="n">
        <v>3.05</v>
      </c>
      <c r="R64" s="55" t="n">
        <f aca="false">P64/3600</f>
        <v>0.371536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5928</v>
      </c>
      <c r="E65" s="54" t="n">
        <v>30.8763</v>
      </c>
      <c r="F65" s="54" t="n">
        <v>36.0653</v>
      </c>
      <c r="G65" s="54" t="n">
        <v>36.5789</v>
      </c>
      <c r="H65" s="54" t="n">
        <v>1127.06</v>
      </c>
      <c r="I65" s="54" t="n">
        <v>2.58</v>
      </c>
      <c r="J65" s="55" t="n">
        <f aca="false">H65/3600</f>
        <v>0.313072222222222</v>
      </c>
      <c r="L65" s="53" t="n">
        <v>358.5928</v>
      </c>
      <c r="M65" s="54" t="n">
        <v>30.8763</v>
      </c>
      <c r="N65" s="54" t="n">
        <v>36.0653</v>
      </c>
      <c r="O65" s="54" t="n">
        <v>36.5789</v>
      </c>
      <c r="P65" s="54" t="n">
        <v>1112.14</v>
      </c>
      <c r="Q65" s="54" t="n">
        <v>2.48</v>
      </c>
      <c r="R65" s="55" t="n">
        <f aca="false">P65/3600</f>
        <v>0.30892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656</v>
      </c>
      <c r="E66" s="62" t="n">
        <v>27.8815</v>
      </c>
      <c r="F66" s="62" t="n">
        <v>34.6656</v>
      </c>
      <c r="G66" s="62" t="n">
        <v>35.1693</v>
      </c>
      <c r="H66" s="62" t="n">
        <v>973.4</v>
      </c>
      <c r="I66" s="62" t="n">
        <v>2.17</v>
      </c>
      <c r="J66" s="63" t="n">
        <f aca="false">H66/3600</f>
        <v>0.270388888888889</v>
      </c>
      <c r="L66" s="61" t="n">
        <v>151.656</v>
      </c>
      <c r="M66" s="62" t="n">
        <v>27.8815</v>
      </c>
      <c r="N66" s="62" t="n">
        <v>34.6656</v>
      </c>
      <c r="O66" s="62" t="n">
        <v>35.1693</v>
      </c>
      <c r="P66" s="62" t="n">
        <v>972.43</v>
      </c>
      <c r="Q66" s="62" t="n">
        <v>2.02</v>
      </c>
      <c r="R66" s="63" t="n">
        <f aca="false">P66/3600</f>
        <v>0.27011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6" t="n">
        <v>1389.3608</v>
      </c>
      <c r="E67" s="47" t="n">
        <v>39.9864</v>
      </c>
      <c r="F67" s="47" t="n">
        <v>41.3965</v>
      </c>
      <c r="G67" s="47" t="n">
        <v>42.4048</v>
      </c>
      <c r="H67" s="47" t="n">
        <v>1404.35</v>
      </c>
      <c r="I67" s="47" t="n">
        <v>3.19</v>
      </c>
      <c r="J67" s="48" t="n">
        <f aca="false">H67/3600</f>
        <v>0.390097222222222</v>
      </c>
      <c r="L67" s="46" t="n">
        <v>1389.3608</v>
      </c>
      <c r="M67" s="47" t="n">
        <v>39.9864</v>
      </c>
      <c r="N67" s="47" t="n">
        <v>41.3965</v>
      </c>
      <c r="O67" s="47" t="n">
        <v>42.4048</v>
      </c>
      <c r="P67" s="47" t="n">
        <v>1355.95</v>
      </c>
      <c r="Q67" s="47" t="n">
        <v>2.97</v>
      </c>
      <c r="R67" s="48" t="n">
        <f aca="false">P67/3600</f>
        <v>0.3766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6696</v>
      </c>
      <c r="E68" s="54" t="n">
        <v>35.884</v>
      </c>
      <c r="F68" s="54" t="n">
        <v>38.4953</v>
      </c>
      <c r="G68" s="54" t="n">
        <v>39.6443</v>
      </c>
      <c r="H68" s="54" t="n">
        <v>1178.6</v>
      </c>
      <c r="I68" s="54" t="n">
        <v>2.61</v>
      </c>
      <c r="J68" s="55" t="n">
        <f aca="false">H68/3600</f>
        <v>0.327388888888889</v>
      </c>
      <c r="L68" s="53" t="n">
        <v>650.6696</v>
      </c>
      <c r="M68" s="54" t="n">
        <v>35.884</v>
      </c>
      <c r="N68" s="54" t="n">
        <v>38.4953</v>
      </c>
      <c r="O68" s="54" t="n">
        <v>39.6443</v>
      </c>
      <c r="P68" s="54" t="n">
        <v>1148.97</v>
      </c>
      <c r="Q68" s="54" t="n">
        <v>2.62</v>
      </c>
      <c r="R68" s="55" t="n">
        <f aca="false">P68/3600</f>
        <v>0.3191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4168</v>
      </c>
      <c r="E69" s="54" t="n">
        <v>32.2746</v>
      </c>
      <c r="F69" s="54" t="n">
        <v>36.4706</v>
      </c>
      <c r="G69" s="54" t="n">
        <v>37.5892</v>
      </c>
      <c r="H69" s="54" t="n">
        <v>987.57</v>
      </c>
      <c r="I69" s="54" t="n">
        <v>2.06</v>
      </c>
      <c r="J69" s="55" t="n">
        <f aca="false">H69/3600</f>
        <v>0.274325</v>
      </c>
      <c r="L69" s="53" t="n">
        <v>303.4168</v>
      </c>
      <c r="M69" s="54" t="n">
        <v>32.2746</v>
      </c>
      <c r="N69" s="54" t="n">
        <v>36.4706</v>
      </c>
      <c r="O69" s="54" t="n">
        <v>37.5892</v>
      </c>
      <c r="P69" s="54" t="n">
        <v>966.83</v>
      </c>
      <c r="Q69" s="54" t="n">
        <v>1.99</v>
      </c>
      <c r="R69" s="55" t="n">
        <f aca="false">P69/3600</f>
        <v>0.268563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5656</v>
      </c>
      <c r="E70" s="62" t="n">
        <v>29.4173</v>
      </c>
      <c r="F70" s="62" t="n">
        <v>35.0322</v>
      </c>
      <c r="G70" s="62" t="n">
        <v>36.0867</v>
      </c>
      <c r="H70" s="62" t="n">
        <v>847.18</v>
      </c>
      <c r="I70" s="62" t="n">
        <v>1.68</v>
      </c>
      <c r="J70" s="63" t="n">
        <f aca="false">H70/3600</f>
        <v>0.235327777777778</v>
      </c>
      <c r="L70" s="61" t="n">
        <v>145.5656</v>
      </c>
      <c r="M70" s="62" t="n">
        <v>29.4173</v>
      </c>
      <c r="N70" s="62" t="n">
        <v>35.0322</v>
      </c>
      <c r="O70" s="62" t="n">
        <v>36.0867</v>
      </c>
      <c r="P70" s="62" t="n">
        <v>828.9</v>
      </c>
      <c r="Q70" s="62" t="n">
        <v>1.61</v>
      </c>
      <c r="R70" s="63" t="n">
        <f aca="false">P70/3600</f>
        <v>0.2302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46" t="n">
        <v>2246.54</v>
      </c>
      <c r="E71" s="47" t="n">
        <v>43.6375</v>
      </c>
      <c r="F71" s="47" t="n">
        <v>47.0695</v>
      </c>
      <c r="G71" s="47" t="n">
        <v>48.0596</v>
      </c>
      <c r="H71" s="47" t="n">
        <v>10971.91</v>
      </c>
      <c r="I71" s="47" t="n">
        <v>32.51</v>
      </c>
      <c r="J71" s="48" t="n">
        <f aca="false">H71/3600</f>
        <v>3.04775277777778</v>
      </c>
      <c r="L71" s="46" t="n">
        <v>2246.54</v>
      </c>
      <c r="M71" s="47" t="n">
        <v>43.6375</v>
      </c>
      <c r="N71" s="47" t="n">
        <v>47.0695</v>
      </c>
      <c r="O71" s="47" t="n">
        <v>48.0596</v>
      </c>
      <c r="P71" s="47" t="n">
        <v>10823.2</v>
      </c>
      <c r="Q71" s="47" t="n">
        <v>32.41</v>
      </c>
      <c r="R71" s="48" t="n">
        <f aca="false">P71/3600</f>
        <v>3.00644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53" t="n">
        <v>775.928</v>
      </c>
      <c r="E72" s="54" t="n">
        <v>41.3539</v>
      </c>
      <c r="F72" s="54" t="n">
        <v>45.6938</v>
      </c>
      <c r="G72" s="54" t="n">
        <v>46.3535</v>
      </c>
      <c r="H72" s="54" t="n">
        <v>9625.37</v>
      </c>
      <c r="I72" s="54" t="n">
        <v>26.18</v>
      </c>
      <c r="J72" s="55" t="n">
        <f aca="false">H72/3600</f>
        <v>2.67371388888889</v>
      </c>
      <c r="L72" s="53" t="n">
        <v>775.928</v>
      </c>
      <c r="M72" s="54" t="n">
        <v>41.3539</v>
      </c>
      <c r="N72" s="54" t="n">
        <v>45.6938</v>
      </c>
      <c r="O72" s="54" t="n">
        <v>46.3535</v>
      </c>
      <c r="P72" s="54" t="n">
        <v>9544.81</v>
      </c>
      <c r="Q72" s="54" t="n">
        <v>26.4</v>
      </c>
      <c r="R72" s="55" t="n">
        <f aca="false">P72/3600</f>
        <v>2.651336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792</v>
      </c>
      <c r="E73" s="54" t="n">
        <v>38.8382</v>
      </c>
      <c r="F73" s="54" t="n">
        <v>44.3454</v>
      </c>
      <c r="G73" s="54" t="n">
        <v>44.7596</v>
      </c>
      <c r="H73" s="54" t="n">
        <v>8999.59</v>
      </c>
      <c r="I73" s="54" t="n">
        <v>22.24</v>
      </c>
      <c r="J73" s="55" t="n">
        <f aca="false">H73/3600</f>
        <v>2.49988611111111</v>
      </c>
      <c r="L73" s="53" t="n">
        <v>360.792</v>
      </c>
      <c r="M73" s="54" t="n">
        <v>38.8382</v>
      </c>
      <c r="N73" s="54" t="n">
        <v>44.3454</v>
      </c>
      <c r="O73" s="54" t="n">
        <v>44.7596</v>
      </c>
      <c r="P73" s="54" t="n">
        <v>8985.39</v>
      </c>
      <c r="Q73" s="54" t="n">
        <v>22.54</v>
      </c>
      <c r="R73" s="55" t="n">
        <f aca="false">P73/3600</f>
        <v>2.49594166666667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9.8752</v>
      </c>
      <c r="E74" s="62" t="n">
        <v>36.1408</v>
      </c>
      <c r="F74" s="62" t="n">
        <v>43.2298</v>
      </c>
      <c r="G74" s="62" t="n">
        <v>43.4929</v>
      </c>
      <c r="H74" s="62" t="n">
        <v>8573.25</v>
      </c>
      <c r="I74" s="62" t="n">
        <v>20.11</v>
      </c>
      <c r="J74" s="63" t="n">
        <f aca="false">H74/3600</f>
        <v>2.38145833333333</v>
      </c>
      <c r="L74" s="61" t="n">
        <v>189.8752</v>
      </c>
      <c r="M74" s="62" t="n">
        <v>36.1408</v>
      </c>
      <c r="N74" s="62" t="n">
        <v>43.2298</v>
      </c>
      <c r="O74" s="62" t="n">
        <v>43.4929</v>
      </c>
      <c r="P74" s="62" t="n">
        <v>8601.54</v>
      </c>
      <c r="Q74" s="62" t="n">
        <v>18.86</v>
      </c>
      <c r="R74" s="63" t="n">
        <f aca="false">P74/3600</f>
        <v>2.389316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6" t="n">
        <v>3157.7704</v>
      </c>
      <c r="E75" s="47" t="n">
        <v>43.4892</v>
      </c>
      <c r="F75" s="47" t="n">
        <v>48.6363</v>
      </c>
      <c r="G75" s="47" t="n">
        <v>48.3697</v>
      </c>
      <c r="H75" s="47" t="n">
        <v>11202.19</v>
      </c>
      <c r="I75" s="47" t="n">
        <v>32.85</v>
      </c>
      <c r="J75" s="48" t="n">
        <f aca="false">H75/3600</f>
        <v>3.11171944444444</v>
      </c>
      <c r="L75" s="46" t="n">
        <v>3157.7704</v>
      </c>
      <c r="M75" s="47" t="n">
        <v>43.4892</v>
      </c>
      <c r="N75" s="47" t="n">
        <v>48.6363</v>
      </c>
      <c r="O75" s="47" t="n">
        <v>48.3697</v>
      </c>
      <c r="P75" s="47" t="n">
        <v>11061.5</v>
      </c>
      <c r="Q75" s="47" t="n">
        <v>28.73</v>
      </c>
      <c r="R75" s="48" t="n">
        <f aca="false">P75/3600</f>
        <v>3.07263888888889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2.6984</v>
      </c>
      <c r="E76" s="54" t="n">
        <v>41.1565</v>
      </c>
      <c r="F76" s="54" t="n">
        <v>47.1667</v>
      </c>
      <c r="G76" s="54" t="n">
        <v>46.3972</v>
      </c>
      <c r="H76" s="54" t="n">
        <v>9745.8</v>
      </c>
      <c r="I76" s="54" t="n">
        <v>25.47</v>
      </c>
      <c r="J76" s="55" t="n">
        <f aca="false">H76/3600</f>
        <v>2.70716666666667</v>
      </c>
      <c r="L76" s="53" t="n">
        <v>972.6984</v>
      </c>
      <c r="M76" s="54" t="n">
        <v>41.1565</v>
      </c>
      <c r="N76" s="54" t="n">
        <v>47.1667</v>
      </c>
      <c r="O76" s="54" t="n">
        <v>46.3972</v>
      </c>
      <c r="P76" s="54" t="n">
        <v>9723.88</v>
      </c>
      <c r="Q76" s="54" t="n">
        <v>26.84</v>
      </c>
      <c r="R76" s="55" t="n">
        <f aca="false">P76/3600</f>
        <v>2.70107777777778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0616</v>
      </c>
      <c r="E77" s="54" t="n">
        <v>38.6403</v>
      </c>
      <c r="F77" s="54" t="n">
        <v>45.908</v>
      </c>
      <c r="G77" s="54" t="n">
        <v>44.5373</v>
      </c>
      <c r="H77" s="54" t="n">
        <v>9108.23</v>
      </c>
      <c r="I77" s="54" t="n">
        <v>22.56</v>
      </c>
      <c r="J77" s="55" t="n">
        <f aca="false">H77/3600</f>
        <v>2.53006388888889</v>
      </c>
      <c r="L77" s="53" t="n">
        <v>431.0616</v>
      </c>
      <c r="M77" s="54" t="n">
        <v>38.6403</v>
      </c>
      <c r="N77" s="54" t="n">
        <v>45.908</v>
      </c>
      <c r="O77" s="54" t="n">
        <v>44.5373</v>
      </c>
      <c r="P77" s="54" t="n">
        <v>9046.23</v>
      </c>
      <c r="Q77" s="54" t="n">
        <v>22.93</v>
      </c>
      <c r="R77" s="55" t="n">
        <f aca="false">P77/3600</f>
        <v>2.51284166666667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1392</v>
      </c>
      <c r="E78" s="62" t="n">
        <v>35.7117</v>
      </c>
      <c r="F78" s="62" t="n">
        <v>44.7868</v>
      </c>
      <c r="G78" s="62" t="n">
        <v>43.0231</v>
      </c>
      <c r="H78" s="62" t="n">
        <v>8609.55</v>
      </c>
      <c r="I78" s="62" t="n">
        <v>22.17</v>
      </c>
      <c r="J78" s="63" t="n">
        <f aca="false">H78/3600</f>
        <v>2.39154166666667</v>
      </c>
      <c r="L78" s="61" t="n">
        <v>223.1392</v>
      </c>
      <c r="M78" s="62" t="n">
        <v>35.7117</v>
      </c>
      <c r="N78" s="62" t="n">
        <v>44.7868</v>
      </c>
      <c r="O78" s="62" t="n">
        <v>43.0231</v>
      </c>
      <c r="P78" s="62" t="n">
        <v>8623.7</v>
      </c>
      <c r="Q78" s="62" t="n">
        <v>21.74</v>
      </c>
      <c r="R78" s="63" t="n">
        <f aca="false">P78/3600</f>
        <v>2.3954722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6" t="n">
        <v>2625.556</v>
      </c>
      <c r="E79" s="47" t="n">
        <v>43.3793</v>
      </c>
      <c r="F79" s="47" t="n">
        <v>48.4575</v>
      </c>
      <c r="G79" s="47" t="n">
        <v>48.6782</v>
      </c>
      <c r="H79" s="47" t="n">
        <v>11391.64</v>
      </c>
      <c r="I79" s="47" t="n">
        <v>30.83</v>
      </c>
      <c r="J79" s="48" t="n">
        <f aca="false">H79/3600</f>
        <v>3.16434444444444</v>
      </c>
      <c r="L79" s="46" t="n">
        <v>2625.556</v>
      </c>
      <c r="M79" s="47" t="n">
        <v>43.3793</v>
      </c>
      <c r="N79" s="47" t="n">
        <v>48.4575</v>
      </c>
      <c r="O79" s="47" t="n">
        <v>48.6782</v>
      </c>
      <c r="P79" s="47" t="n">
        <v>11207.64</v>
      </c>
      <c r="Q79" s="47" t="n">
        <v>30.29</v>
      </c>
      <c r="R79" s="48" t="n">
        <f aca="false">P79/3600</f>
        <v>3.113233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0.7736</v>
      </c>
      <c r="E80" s="54" t="n">
        <v>40.9676</v>
      </c>
      <c r="F80" s="54" t="n">
        <v>46.5464</v>
      </c>
      <c r="G80" s="54" t="n">
        <v>46.7475</v>
      </c>
      <c r="H80" s="54" t="n">
        <v>9813.28</v>
      </c>
      <c r="I80" s="54" t="n">
        <v>25.34</v>
      </c>
      <c r="J80" s="55" t="n">
        <f aca="false">H80/3600</f>
        <v>2.72591111111111</v>
      </c>
      <c r="L80" s="53" t="n">
        <v>780.7736</v>
      </c>
      <c r="M80" s="54" t="n">
        <v>40.9676</v>
      </c>
      <c r="N80" s="54" t="n">
        <v>46.5464</v>
      </c>
      <c r="O80" s="54" t="n">
        <v>46.7475</v>
      </c>
      <c r="P80" s="54" t="n">
        <v>9796.74</v>
      </c>
      <c r="Q80" s="54" t="n">
        <v>27.44</v>
      </c>
      <c r="R80" s="55" t="n">
        <f aca="false">P80/3600</f>
        <v>2.72131666666667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9.3408</v>
      </c>
      <c r="E81" s="54" t="n">
        <v>38.423</v>
      </c>
      <c r="F81" s="54" t="n">
        <v>44.9027</v>
      </c>
      <c r="G81" s="54" t="n">
        <v>44.9345</v>
      </c>
      <c r="H81" s="54" t="n">
        <v>9144.38</v>
      </c>
      <c r="I81" s="54" t="n">
        <v>23.48</v>
      </c>
      <c r="J81" s="55" t="n">
        <f aca="false">H81/3600</f>
        <v>2.54010555555556</v>
      </c>
      <c r="L81" s="53" t="n">
        <v>329.3408</v>
      </c>
      <c r="M81" s="54" t="n">
        <v>38.423</v>
      </c>
      <c r="N81" s="54" t="n">
        <v>44.9027</v>
      </c>
      <c r="O81" s="54" t="n">
        <v>44.9345</v>
      </c>
      <c r="P81" s="54" t="n">
        <v>9116.04</v>
      </c>
      <c r="Q81" s="54" t="n">
        <v>21.89</v>
      </c>
      <c r="R81" s="55" t="n">
        <f aca="false">P81/3600</f>
        <v>2.53223333333333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8.8192</v>
      </c>
      <c r="E82" s="62" t="n">
        <v>35.7456</v>
      </c>
      <c r="F82" s="62" t="n">
        <v>43.5614</v>
      </c>
      <c r="G82" s="62" t="n">
        <v>43.5038</v>
      </c>
      <c r="H82" s="62" t="n">
        <v>8702.27</v>
      </c>
      <c r="I82" s="62" t="n">
        <v>20.96</v>
      </c>
      <c r="J82" s="63" t="n">
        <f aca="false">H82/3600</f>
        <v>2.41729722222222</v>
      </c>
      <c r="L82" s="61" t="n">
        <v>168.8192</v>
      </c>
      <c r="M82" s="62" t="n">
        <v>35.7456</v>
      </c>
      <c r="N82" s="62" t="n">
        <v>43.5614</v>
      </c>
      <c r="O82" s="62" t="n">
        <v>43.5038</v>
      </c>
      <c r="P82" s="62" t="n">
        <v>8689.53</v>
      </c>
      <c r="Q82" s="62" t="n">
        <v>19.73</v>
      </c>
      <c r="R82" s="63" t="n">
        <f aca="false">P82/3600</f>
        <v>2.413758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4</v>
      </c>
      <c r="B83" s="7" t="s">
        <v>39</v>
      </c>
      <c r="C83" s="7" t="n">
        <v>22</v>
      </c>
      <c r="D83" s="46" t="n">
        <v>4280.3512</v>
      </c>
      <c r="E83" s="47" t="n">
        <v>40.3759</v>
      </c>
      <c r="F83" s="47" t="n">
        <v>42.7654</v>
      </c>
      <c r="G83" s="47" t="n">
        <v>43.3285</v>
      </c>
      <c r="H83" s="47" t="n">
        <v>6704.29</v>
      </c>
      <c r="I83" s="47" t="n">
        <v>15.83</v>
      </c>
      <c r="J83" s="48" t="n">
        <f aca="false">H83/3600</f>
        <v>1.86230277777778</v>
      </c>
      <c r="L83" s="46" t="n">
        <v>4280.3512</v>
      </c>
      <c r="M83" s="47" t="n">
        <v>40.3759</v>
      </c>
      <c r="N83" s="47" t="n">
        <v>42.7654</v>
      </c>
      <c r="O83" s="47" t="n">
        <v>43.3285</v>
      </c>
      <c r="P83" s="47" t="n">
        <v>6448.55</v>
      </c>
      <c r="Q83" s="47" t="n">
        <v>14.56</v>
      </c>
      <c r="R83" s="48" t="n">
        <f aca="false">P83/3600</f>
        <v>1.791263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83.1432</v>
      </c>
      <c r="E84" s="54" t="n">
        <v>37.0216</v>
      </c>
      <c r="F84" s="54" t="n">
        <v>39.9409</v>
      </c>
      <c r="G84" s="54" t="n">
        <v>40.2489</v>
      </c>
      <c r="H84" s="54" t="n">
        <v>5606.39</v>
      </c>
      <c r="I84" s="54" t="n">
        <v>12.72</v>
      </c>
      <c r="J84" s="55" t="n">
        <f aca="false">H84/3600</f>
        <v>1.55733055555556</v>
      </c>
      <c r="L84" s="53" t="n">
        <v>1983.1432</v>
      </c>
      <c r="M84" s="54" t="n">
        <v>37.0216</v>
      </c>
      <c r="N84" s="54" t="n">
        <v>39.9409</v>
      </c>
      <c r="O84" s="54" t="n">
        <v>40.2489</v>
      </c>
      <c r="P84" s="54" t="n">
        <v>5472.83</v>
      </c>
      <c r="Q84" s="54" t="n">
        <v>12.32</v>
      </c>
      <c r="R84" s="55" t="n">
        <f aca="false">P84/3600</f>
        <v>1.52023055555556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38.8176</v>
      </c>
      <c r="E85" s="54" t="n">
        <v>34.0621</v>
      </c>
      <c r="F85" s="54" t="n">
        <v>37.7123</v>
      </c>
      <c r="G85" s="54" t="n">
        <v>37.8181</v>
      </c>
      <c r="H85" s="54" t="n">
        <v>4806.18</v>
      </c>
      <c r="I85" s="54" t="n">
        <v>10.71</v>
      </c>
      <c r="J85" s="55" t="n">
        <f aca="false">H85/3600</f>
        <v>1.33505</v>
      </c>
      <c r="L85" s="53" t="n">
        <v>938.8176</v>
      </c>
      <c r="M85" s="54" t="n">
        <v>34.0621</v>
      </c>
      <c r="N85" s="54" t="n">
        <v>37.7123</v>
      </c>
      <c r="O85" s="54" t="n">
        <v>37.8181</v>
      </c>
      <c r="P85" s="54" t="n">
        <v>4725.71</v>
      </c>
      <c r="Q85" s="54" t="n">
        <v>10.86</v>
      </c>
      <c r="R85" s="55" t="n">
        <f aca="false">P85/3600</f>
        <v>1.31269722222222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79.8264</v>
      </c>
      <c r="E86" s="62" t="n">
        <v>31.4397</v>
      </c>
      <c r="F86" s="62" t="n">
        <v>35.9706</v>
      </c>
      <c r="G86" s="62" t="n">
        <v>36.0273</v>
      </c>
      <c r="H86" s="62" t="n">
        <v>4240.09</v>
      </c>
      <c r="I86" s="62" t="n">
        <v>9.25</v>
      </c>
      <c r="J86" s="63" t="n">
        <f aca="false">H86/3600</f>
        <v>1.17780277777778</v>
      </c>
      <c r="L86" s="61" t="n">
        <v>479.8264</v>
      </c>
      <c r="M86" s="62" t="n">
        <v>31.4397</v>
      </c>
      <c r="N86" s="62" t="n">
        <v>35.9706</v>
      </c>
      <c r="O86" s="62" t="n">
        <v>36.0273</v>
      </c>
      <c r="P86" s="62" t="n">
        <v>4209.93</v>
      </c>
      <c r="Q86" s="62" t="n">
        <v>9.88</v>
      </c>
      <c r="R86" s="63" t="n">
        <f aca="false">P86/3600</f>
        <v>1.1694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6" t="n">
        <v>5863.163</v>
      </c>
      <c r="E87" s="47" t="n">
        <v>42.8852</v>
      </c>
      <c r="F87" s="47" t="n">
        <v>45.5071</v>
      </c>
      <c r="G87" s="47" t="n">
        <v>45.8234</v>
      </c>
      <c r="H87" s="47" t="n">
        <v>15096.22</v>
      </c>
      <c r="I87" s="47" t="n">
        <v>30.74</v>
      </c>
      <c r="J87" s="48" t="n">
        <f aca="false">H87/3600</f>
        <v>4.19339444444444</v>
      </c>
      <c r="L87" s="46" t="n">
        <v>5863.163</v>
      </c>
      <c r="M87" s="47" t="n">
        <v>42.8852</v>
      </c>
      <c r="N87" s="47" t="n">
        <v>45.5071</v>
      </c>
      <c r="O87" s="47" t="n">
        <v>45.8234</v>
      </c>
      <c r="P87" s="47" t="n">
        <v>14627.13</v>
      </c>
      <c r="Q87" s="47" t="n">
        <v>28.96</v>
      </c>
      <c r="R87" s="48" t="n">
        <f aca="false">P87/3600</f>
        <v>4.06309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2905.8494</v>
      </c>
      <c r="E88" s="54" t="n">
        <v>38.8467</v>
      </c>
      <c r="F88" s="54" t="n">
        <v>42.4527</v>
      </c>
      <c r="G88" s="54" t="n">
        <v>42.7279</v>
      </c>
      <c r="H88" s="54" t="n">
        <v>12797.43</v>
      </c>
      <c r="I88" s="54" t="n">
        <v>26.47</v>
      </c>
      <c r="J88" s="55" t="n">
        <f aca="false">H88/3600</f>
        <v>3.55484166666667</v>
      </c>
      <c r="L88" s="53" t="n">
        <v>2905.8494</v>
      </c>
      <c r="M88" s="54" t="n">
        <v>38.8467</v>
      </c>
      <c r="N88" s="54" t="n">
        <v>42.4527</v>
      </c>
      <c r="O88" s="54" t="n">
        <v>42.7279</v>
      </c>
      <c r="P88" s="54" t="n">
        <v>12460.36</v>
      </c>
      <c r="Q88" s="54" t="n">
        <v>23.99</v>
      </c>
      <c r="R88" s="55" t="n">
        <f aca="false">P88/3600</f>
        <v>3.46121111111111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378.7376</v>
      </c>
      <c r="E89" s="54" t="n">
        <v>35.0892</v>
      </c>
      <c r="F89" s="54" t="n">
        <v>40.2165</v>
      </c>
      <c r="G89" s="54" t="n">
        <v>40.114</v>
      </c>
      <c r="H89" s="54" t="n">
        <v>10625.28</v>
      </c>
      <c r="I89" s="54" t="n">
        <v>22.02</v>
      </c>
      <c r="J89" s="55" t="n">
        <f aca="false">H89/3600</f>
        <v>2.95146666666667</v>
      </c>
      <c r="L89" s="53" t="n">
        <v>1378.7376</v>
      </c>
      <c r="M89" s="54" t="n">
        <v>35.0892</v>
      </c>
      <c r="N89" s="54" t="n">
        <v>40.2165</v>
      </c>
      <c r="O89" s="54" t="n">
        <v>40.114</v>
      </c>
      <c r="P89" s="54" t="n">
        <v>10436.24</v>
      </c>
      <c r="Q89" s="54" t="n">
        <v>21.16</v>
      </c>
      <c r="R89" s="55" t="n">
        <f aca="false">P89/3600</f>
        <v>2.89895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24.948</v>
      </c>
      <c r="E90" s="62" t="n">
        <v>31.7892</v>
      </c>
      <c r="F90" s="62" t="n">
        <v>38.7756</v>
      </c>
      <c r="G90" s="62" t="n">
        <v>38.0297</v>
      </c>
      <c r="H90" s="62" t="n">
        <v>8931.17</v>
      </c>
      <c r="I90" s="62" t="n">
        <v>20.86</v>
      </c>
      <c r="J90" s="63" t="n">
        <f aca="false">H90/3600</f>
        <v>2.48088055555556</v>
      </c>
      <c r="L90" s="61" t="n">
        <v>624.948</v>
      </c>
      <c r="M90" s="62" t="n">
        <v>31.7892</v>
      </c>
      <c r="N90" s="62" t="n">
        <v>38.7756</v>
      </c>
      <c r="O90" s="62" t="n">
        <v>38.0297</v>
      </c>
      <c r="P90" s="62" t="n">
        <v>8842.58</v>
      </c>
      <c r="Q90" s="62" t="n">
        <v>18.61</v>
      </c>
      <c r="R90" s="63" t="n">
        <f aca="false">P90/3600</f>
        <v>2.45627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6" t="n">
        <v>351.2336</v>
      </c>
      <c r="E91" s="47" t="n">
        <v>46.9414</v>
      </c>
      <c r="F91" s="47" t="n">
        <v>44.8424</v>
      </c>
      <c r="G91" s="47" t="n">
        <v>44.8613</v>
      </c>
      <c r="H91" s="47" t="n">
        <v>4515.01</v>
      </c>
      <c r="I91" s="47" t="n">
        <v>8.08</v>
      </c>
      <c r="J91" s="48" t="n">
        <f aca="false">H91/3600</f>
        <v>1.25416944444444</v>
      </c>
      <c r="L91" s="46" t="n">
        <v>351.2336</v>
      </c>
      <c r="M91" s="47" t="n">
        <v>46.9414</v>
      </c>
      <c r="N91" s="47" t="n">
        <v>44.8424</v>
      </c>
      <c r="O91" s="47" t="n">
        <v>44.8613</v>
      </c>
      <c r="P91" s="47" t="n">
        <v>4544.04</v>
      </c>
      <c r="Q91" s="47" t="n">
        <v>9.12</v>
      </c>
      <c r="R91" s="48" t="n">
        <f aca="false">P91/3600</f>
        <v>1.2622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56.0624</v>
      </c>
      <c r="E92" s="54" t="n">
        <v>42.5853</v>
      </c>
      <c r="F92" s="54" t="n">
        <v>41.0364</v>
      </c>
      <c r="G92" s="54" t="n">
        <v>41.2146</v>
      </c>
      <c r="H92" s="54" t="n">
        <v>4399.64</v>
      </c>
      <c r="I92" s="54" t="n">
        <v>9.2</v>
      </c>
      <c r="J92" s="55" t="n">
        <f aca="false">H92/3600</f>
        <v>1.22212222222222</v>
      </c>
      <c r="L92" s="53" t="n">
        <v>256.0624</v>
      </c>
      <c r="M92" s="54" t="n">
        <v>42.5853</v>
      </c>
      <c r="N92" s="54" t="n">
        <v>41.0364</v>
      </c>
      <c r="O92" s="54" t="n">
        <v>41.2146</v>
      </c>
      <c r="P92" s="54" t="n">
        <v>4402.14</v>
      </c>
      <c r="Q92" s="54" t="n">
        <v>8.51</v>
      </c>
      <c r="R92" s="55" t="n">
        <f aca="false">P92/3600</f>
        <v>1.22281666666667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188.7536</v>
      </c>
      <c r="E93" s="54" t="n">
        <v>38.014</v>
      </c>
      <c r="F93" s="54" t="n">
        <v>39.0597</v>
      </c>
      <c r="G93" s="54" t="n">
        <v>39.2046</v>
      </c>
      <c r="H93" s="54" t="n">
        <v>4314.52</v>
      </c>
      <c r="I93" s="54" t="n">
        <v>9.17</v>
      </c>
      <c r="J93" s="55" t="n">
        <f aca="false">H93/3600</f>
        <v>1.19847777777778</v>
      </c>
      <c r="L93" s="53" t="n">
        <v>188.7536</v>
      </c>
      <c r="M93" s="54" t="n">
        <v>38.014</v>
      </c>
      <c r="N93" s="54" t="n">
        <v>39.0597</v>
      </c>
      <c r="O93" s="54" t="n">
        <v>39.2046</v>
      </c>
      <c r="P93" s="54" t="n">
        <v>4331.01</v>
      </c>
      <c r="Q93" s="54" t="n">
        <v>8.77</v>
      </c>
      <c r="R93" s="55" t="n">
        <f aca="false">P93/3600</f>
        <v>1.20305833333333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35.0192</v>
      </c>
      <c r="E94" s="62" t="n">
        <v>33.2646</v>
      </c>
      <c r="F94" s="62" t="n">
        <v>37.9023</v>
      </c>
      <c r="G94" s="62" t="n">
        <v>37.9727</v>
      </c>
      <c r="H94" s="62" t="n">
        <v>4180.66</v>
      </c>
      <c r="I94" s="62" t="n">
        <v>8.54</v>
      </c>
      <c r="J94" s="63" t="n">
        <f aca="false">H94/3600</f>
        <v>1.16129444444444</v>
      </c>
      <c r="L94" s="61" t="n">
        <v>135.0192</v>
      </c>
      <c r="M94" s="62" t="n">
        <v>33.2646</v>
      </c>
      <c r="N94" s="62" t="n">
        <v>37.9023</v>
      </c>
      <c r="O94" s="62" t="n">
        <v>37.9727</v>
      </c>
      <c r="P94" s="62" t="n">
        <v>4173.94</v>
      </c>
      <c r="Q94" s="62" t="n">
        <v>8.15</v>
      </c>
      <c r="R94" s="63" t="n">
        <f aca="false">P94/3600</f>
        <v>1.159427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6" t="n">
        <v>718.2867</v>
      </c>
      <c r="E95" s="47" t="n">
        <v>49.0443</v>
      </c>
      <c r="F95" s="47" t="n">
        <v>52.384</v>
      </c>
      <c r="G95" s="47" t="n">
        <v>53.3576</v>
      </c>
      <c r="H95" s="47" t="n">
        <v>8886.89</v>
      </c>
      <c r="I95" s="47" t="n">
        <v>20.48</v>
      </c>
      <c r="J95" s="48" t="n">
        <f aca="false">H95/3600</f>
        <v>2.46858055555556</v>
      </c>
      <c r="L95" s="46" t="n">
        <v>718.2867</v>
      </c>
      <c r="M95" s="47" t="n">
        <v>49.0443</v>
      </c>
      <c r="N95" s="47" t="n">
        <v>52.384</v>
      </c>
      <c r="O95" s="47" t="n">
        <v>53.3576</v>
      </c>
      <c r="P95" s="47" t="n">
        <v>8789.6</v>
      </c>
      <c r="Q95" s="47" t="n">
        <v>18.28</v>
      </c>
      <c r="R95" s="48" t="n">
        <f aca="false">P95/3600</f>
        <v>2.4415555555555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19.6477</v>
      </c>
      <c r="E96" s="54" t="n">
        <v>45.151</v>
      </c>
      <c r="F96" s="54" t="n">
        <v>49.0951</v>
      </c>
      <c r="G96" s="54" t="n">
        <v>50.3173</v>
      </c>
      <c r="H96" s="54" t="n">
        <v>8382.49</v>
      </c>
      <c r="I96" s="54" t="n">
        <v>18.64</v>
      </c>
      <c r="J96" s="55" t="n">
        <f aca="false">H96/3600</f>
        <v>2.32846944444444</v>
      </c>
      <c r="L96" s="53" t="n">
        <v>419.6477</v>
      </c>
      <c r="M96" s="54" t="n">
        <v>45.151</v>
      </c>
      <c r="N96" s="54" t="n">
        <v>49.0951</v>
      </c>
      <c r="O96" s="54" t="n">
        <v>50.3173</v>
      </c>
      <c r="P96" s="54" t="n">
        <v>8334.99</v>
      </c>
      <c r="Q96" s="54" t="n">
        <v>20.45</v>
      </c>
      <c r="R96" s="55" t="n">
        <f aca="false">P96/3600</f>
        <v>2.31527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45.0346</v>
      </c>
      <c r="E97" s="54" t="n">
        <v>41.4412</v>
      </c>
      <c r="F97" s="54" t="n">
        <v>46.5577</v>
      </c>
      <c r="G97" s="54" t="n">
        <v>47.7999</v>
      </c>
      <c r="H97" s="54" t="n">
        <v>7898.37</v>
      </c>
      <c r="I97" s="54" t="n">
        <v>19.83</v>
      </c>
      <c r="J97" s="55" t="n">
        <f aca="false">H97/3600</f>
        <v>2.19399166666667</v>
      </c>
      <c r="L97" s="53" t="n">
        <v>245.0346</v>
      </c>
      <c r="M97" s="54" t="n">
        <v>41.4412</v>
      </c>
      <c r="N97" s="54" t="n">
        <v>46.5577</v>
      </c>
      <c r="O97" s="54" t="n">
        <v>47.7999</v>
      </c>
      <c r="P97" s="54" t="n">
        <v>7837.12</v>
      </c>
      <c r="Q97" s="54" t="n">
        <v>19.32</v>
      </c>
      <c r="R97" s="55" t="n">
        <f aca="false">P97/3600</f>
        <v>2.17697777777778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50.007</v>
      </c>
      <c r="E98" s="62" t="n">
        <v>37.7662</v>
      </c>
      <c r="F98" s="62" t="n">
        <v>44.6346</v>
      </c>
      <c r="G98" s="62" t="n">
        <v>46.0104</v>
      </c>
      <c r="H98" s="62" t="n">
        <v>7596.91</v>
      </c>
      <c r="I98" s="62" t="n">
        <v>17.5</v>
      </c>
      <c r="J98" s="63" t="n">
        <f aca="false">H98/3600</f>
        <v>2.11025277777778</v>
      </c>
      <c r="L98" s="61" t="n">
        <v>150.007</v>
      </c>
      <c r="M98" s="62" t="n">
        <v>37.7662</v>
      </c>
      <c r="N98" s="62" t="n">
        <v>44.6346</v>
      </c>
      <c r="O98" s="62" t="n">
        <v>46.0104</v>
      </c>
      <c r="P98" s="62" t="n">
        <v>7596.92</v>
      </c>
      <c r="Q98" s="62" t="n">
        <v>18.94</v>
      </c>
      <c r="R98" s="63" t="n">
        <f aca="false">P98/3600</f>
        <v>2.110255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5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15.8648706720782</v>
      </c>
      <c r="J106" s="71" t="n">
        <f aca="false">GEOMEAN(J3:J98)</f>
        <v>1.83619727766503</v>
      </c>
      <c r="Q106" s="71" t="n">
        <f aca="false">GEOMEAN(Q3:Q98)</f>
        <v>15.2420591956214</v>
      </c>
      <c r="R106" s="71" t="n">
        <f aca="false">GEOMEAN(R3:R98)</f>
        <v>1.80763004419682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0.960742732208153</v>
      </c>
      <c r="R107" s="72" t="n">
        <f aca="false">R106/J106</f>
        <v>0.984442176330565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0.566761111111111</v>
      </c>
      <c r="J108" s="71" t="n">
        <f aca="false">SUM(J3:J98)</f>
        <v>226.378380555556</v>
      </c>
      <c r="Q108" s="71" t="n">
        <f aca="false">SUM(Q3:Q98)/3600</f>
        <v>0.545986111111111</v>
      </c>
      <c r="R108" s="71" t="n">
        <f aca="false">SUM(R3:R98)</f>
        <v>222.7837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10:30:56Z</dcterms:modified>
  <cp:revision>0</cp:revision>
  <dc:subject/>
  <dc:title/>
</cp:coreProperties>
</file>