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HM-4.0_2_clips Samsu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2_clips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601284"/>
        <c:axId val="32809993"/>
      </c:scatterChart>
      <c:valAx>
        <c:axId val="6160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993"/>
        <c:crossesAt val="0"/>
        <c:crossBetween val="midCat"/>
      </c:valAx>
      <c:valAx>
        <c:axId val="3280999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2_clips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878984"/>
        <c:axId val="40904455"/>
      </c:scatterChart>
      <c:valAx>
        <c:axId val="1887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455"/>
        <c:crossesAt val="0"/>
        <c:crossBetween val="midCat"/>
      </c:valAx>
      <c:valAx>
        <c:axId val="4090445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2_clips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697383"/>
        <c:axId val="43212103"/>
      </c:scatterChart>
      <c:valAx>
        <c:axId val="1469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103"/>
        <c:crossesAt val="0"/>
        <c:crossBetween val="midCat"/>
      </c:valAx>
      <c:valAx>
        <c:axId val="4321210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2_clips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197528"/>
        <c:axId val="38550886"/>
      </c:scatterChart>
      <c:valAx>
        <c:axId val="8319752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886"/>
        <c:crossesAt val="0"/>
        <c:crossBetween val="midCat"/>
      </c:valAx>
      <c:valAx>
        <c:axId val="385508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5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992997112578</v>
      </c>
      <c r="D12" s="19"/>
      <c r="E12" s="19"/>
      <c r="F12" s="19" t="n">
        <f aca="false">'AI-LC'!R107</f>
        <v>1.0342825426642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4033367523609</v>
      </c>
      <c r="D13" s="20"/>
      <c r="E13" s="20"/>
      <c r="F13" s="20" t="n">
        <f aca="false">'AI-LC'!Q107</f>
        <v>1.0392335046259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9013137218143</v>
      </c>
      <c r="D25" s="19"/>
      <c r="E25" s="19"/>
      <c r="F25" s="19" t="n">
        <f aca="false">'RA-LC'!R107</f>
        <v>1.0071874569435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365285270109</v>
      </c>
      <c r="D26" s="20"/>
      <c r="E26" s="20"/>
      <c r="F26" s="20" t="n">
        <f aca="false">'RA-LC'!Q107</f>
        <v>1.0213384179475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391133621164</v>
      </c>
      <c r="D38" s="19"/>
      <c r="E38" s="19"/>
      <c r="F38" s="19" t="n">
        <f aca="false">'LB-LC'!R107</f>
        <v>1.00676500903866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1675814620929</v>
      </c>
      <c r="D39" s="20"/>
      <c r="E39" s="20"/>
      <c r="F39" s="20" t="n">
        <f aca="false">'LB-LC'!Q107</f>
        <v>1.0332690685718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166924404889</v>
      </c>
      <c r="D51" s="19"/>
      <c r="E51" s="19"/>
      <c r="F51" s="19" t="n">
        <f aca="false">'LP-LC'!R107</f>
        <v>1.03598090594216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688944410035</v>
      </c>
      <c r="D52" s="20"/>
      <c r="E52" s="20"/>
      <c r="F52" s="20" t="n">
        <f aca="false">'LP-LC'!Q107</f>
        <v>1.01085662493792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31" activeCellId="0" sqref="P31:Q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713.03</v>
      </c>
      <c r="I19" s="46" t="n">
        <v>26.31</v>
      </c>
      <c r="J19" s="47" t="n">
        <f aca="false">H19/3600</f>
        <v>4.08695277777778</v>
      </c>
      <c r="L19" s="45" t="n">
        <v>5833.4304</v>
      </c>
      <c r="M19" s="46" t="n">
        <v>41.5196</v>
      </c>
      <c r="N19" s="46" t="n">
        <v>43.3525</v>
      </c>
      <c r="O19" s="46" t="n">
        <v>44.8479</v>
      </c>
      <c r="P19" s="46" t="n">
        <v>15916.07</v>
      </c>
      <c r="Q19" s="46" t="n">
        <v>30.4</v>
      </c>
      <c r="R19" s="47" t="n">
        <f aca="false">P19/3600</f>
        <v>4.4211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2591.33</v>
      </c>
      <c r="I20" s="53" t="n">
        <v>23.75</v>
      </c>
      <c r="J20" s="54" t="n">
        <f aca="false">H20/3600</f>
        <v>3.49759166666667</v>
      </c>
      <c r="L20" s="52" t="n">
        <v>2654.9112</v>
      </c>
      <c r="M20" s="53" t="n">
        <v>39.5013</v>
      </c>
      <c r="N20" s="53" t="n">
        <v>41.8688</v>
      </c>
      <c r="O20" s="53" t="n">
        <v>43.0153</v>
      </c>
      <c r="P20" s="53" t="n">
        <v>13359.82</v>
      </c>
      <c r="Q20" s="53" t="n">
        <v>25.97</v>
      </c>
      <c r="R20" s="54" t="n">
        <f aca="false">P20/3600</f>
        <v>3.7110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875.55</v>
      </c>
      <c r="I21" s="53" t="n">
        <v>23.51</v>
      </c>
      <c r="J21" s="54" t="n">
        <f aca="false">H21/3600</f>
        <v>3.02098611111111</v>
      </c>
      <c r="L21" s="52" t="n">
        <v>1279.1576</v>
      </c>
      <c r="M21" s="53" t="n">
        <v>37.0304</v>
      </c>
      <c r="N21" s="53" t="n">
        <v>40.6972</v>
      </c>
      <c r="O21" s="53" t="n">
        <v>41.7652</v>
      </c>
      <c r="P21" s="53" t="n">
        <v>11404.23</v>
      </c>
      <c r="Q21" s="53" t="n">
        <v>23.28</v>
      </c>
      <c r="R21" s="54" t="n">
        <f aca="false">P21/3600</f>
        <v>3.1678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495.68</v>
      </c>
      <c r="I22" s="61" t="n">
        <v>19.37</v>
      </c>
      <c r="J22" s="62" t="n">
        <f aca="false">H22/3600</f>
        <v>2.63768888888889</v>
      </c>
      <c r="L22" s="60" t="n">
        <v>629.3072</v>
      </c>
      <c r="M22" s="61" t="n">
        <v>34.4956</v>
      </c>
      <c r="N22" s="61" t="n">
        <v>39.8565</v>
      </c>
      <c r="O22" s="61" t="n">
        <v>41.0028</v>
      </c>
      <c r="P22" s="61" t="n">
        <v>9829.87</v>
      </c>
      <c r="Q22" s="61" t="n">
        <v>20.89</v>
      </c>
      <c r="R22" s="62" t="n">
        <f aca="false">P22/3600</f>
        <v>2.7305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733.74</v>
      </c>
      <c r="I23" s="46" t="n">
        <v>27.69</v>
      </c>
      <c r="J23" s="47" t="n">
        <f aca="false">H23/3600</f>
        <v>3.81492777777778</v>
      </c>
      <c r="L23" s="45" t="n">
        <v>8790.4504</v>
      </c>
      <c r="M23" s="46" t="n">
        <v>39.7695</v>
      </c>
      <c r="N23" s="46" t="n">
        <v>42.0061</v>
      </c>
      <c r="O23" s="46" t="n">
        <v>43.1421</v>
      </c>
      <c r="P23" s="46" t="n">
        <v>14572.64</v>
      </c>
      <c r="Q23" s="46" t="n">
        <v>32.82</v>
      </c>
      <c r="R23" s="47" t="n">
        <f aca="false">P23/3600</f>
        <v>4.0479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1200.63</v>
      </c>
      <c r="I24" s="53" t="n">
        <v>23.02</v>
      </c>
      <c r="J24" s="54" t="n">
        <f aca="false">H24/3600</f>
        <v>3.11128611111111</v>
      </c>
      <c r="L24" s="52" t="n">
        <v>3436.4976</v>
      </c>
      <c r="M24" s="53" t="n">
        <v>36.9383</v>
      </c>
      <c r="N24" s="53" t="n">
        <v>39.9902</v>
      </c>
      <c r="O24" s="53" t="n">
        <v>40.9786</v>
      </c>
      <c r="P24" s="53" t="n">
        <v>12204.75</v>
      </c>
      <c r="Q24" s="53" t="n">
        <v>22.5</v>
      </c>
      <c r="R24" s="54" t="n">
        <f aca="false">P24/3600</f>
        <v>3.3902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9622.88</v>
      </c>
      <c r="I25" s="53" t="n">
        <v>21.76</v>
      </c>
      <c r="J25" s="54" t="n">
        <f aca="false">H25/3600</f>
        <v>2.67302222222222</v>
      </c>
      <c r="L25" s="52" t="n">
        <v>1454.92</v>
      </c>
      <c r="M25" s="53" t="n">
        <v>34.1934</v>
      </c>
      <c r="N25" s="53" t="n">
        <v>38.3975</v>
      </c>
      <c r="O25" s="53" t="n">
        <v>39.6135</v>
      </c>
      <c r="P25" s="53" t="n">
        <v>10285.3</v>
      </c>
      <c r="Q25" s="53" t="n">
        <v>18.75</v>
      </c>
      <c r="R25" s="54" t="n">
        <f aca="false">P25/3600</f>
        <v>2.8570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8530.8</v>
      </c>
      <c r="I26" s="61" t="n">
        <v>19.95</v>
      </c>
      <c r="J26" s="62" t="n">
        <f aca="false">H26/3600</f>
        <v>2.36966666666667</v>
      </c>
      <c r="L26" s="60" t="n">
        <v>633.0416</v>
      </c>
      <c r="M26" s="61" t="n">
        <v>31.6154</v>
      </c>
      <c r="N26" s="61" t="n">
        <v>37.3095</v>
      </c>
      <c r="O26" s="61" t="n">
        <v>38.8455</v>
      </c>
      <c r="P26" s="61" t="n">
        <v>8649.85</v>
      </c>
      <c r="Q26" s="61" t="n">
        <v>19.22</v>
      </c>
      <c r="R26" s="62" t="n">
        <f aca="false">P26/3600</f>
        <v>2.4027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7188.96</v>
      </c>
      <c r="I27" s="46" t="n">
        <v>55.2</v>
      </c>
      <c r="J27" s="47" t="n">
        <f aca="false">H27/3600</f>
        <v>7.55248888888889</v>
      </c>
      <c r="L27" s="45" t="n">
        <v>22791.3664</v>
      </c>
      <c r="M27" s="46" t="n">
        <v>38.5063</v>
      </c>
      <c r="N27" s="46" t="n">
        <v>40.1486</v>
      </c>
      <c r="O27" s="46" t="n">
        <v>43.3915</v>
      </c>
      <c r="P27" s="46" t="n">
        <v>30596.45</v>
      </c>
      <c r="Q27" s="46" t="n">
        <v>61.15</v>
      </c>
      <c r="R27" s="47" t="n">
        <f aca="false">P27/3600</f>
        <v>8.4990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1603.79</v>
      </c>
      <c r="I28" s="53" t="n">
        <v>44.47</v>
      </c>
      <c r="J28" s="54" t="n">
        <f aca="false">H28/3600</f>
        <v>6.00105277777778</v>
      </c>
      <c r="L28" s="52" t="n">
        <v>6478.6432</v>
      </c>
      <c r="M28" s="53" t="n">
        <v>36.6275</v>
      </c>
      <c r="N28" s="53" t="n">
        <v>39.026</v>
      </c>
      <c r="O28" s="53" t="n">
        <v>41.6179</v>
      </c>
      <c r="P28" s="53" t="n">
        <v>22754.75</v>
      </c>
      <c r="Q28" s="53" t="n">
        <v>49.65</v>
      </c>
      <c r="R28" s="54" t="n">
        <f aca="false">P28/3600</f>
        <v>6.32076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8989.09</v>
      </c>
      <c r="I29" s="53" t="n">
        <v>37.19</v>
      </c>
      <c r="J29" s="54" t="n">
        <f aca="false">H29/3600</f>
        <v>5.27474722222222</v>
      </c>
      <c r="L29" s="52" t="n">
        <v>2913.7424</v>
      </c>
      <c r="M29" s="53" t="n">
        <v>34.5318</v>
      </c>
      <c r="N29" s="53" t="n">
        <v>38.1515</v>
      </c>
      <c r="O29" s="53" t="n">
        <v>40.0876</v>
      </c>
      <c r="P29" s="53" t="n">
        <v>19714.34</v>
      </c>
      <c r="Q29" s="53" t="n">
        <v>43.76</v>
      </c>
      <c r="R29" s="54" t="n">
        <f aca="false">P29/3600</f>
        <v>5.4762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7053.06</v>
      </c>
      <c r="I30" s="61" t="n">
        <v>39.84</v>
      </c>
      <c r="J30" s="62" t="n">
        <f aca="false">H30/3600</f>
        <v>4.73696111111111</v>
      </c>
      <c r="L30" s="60" t="n">
        <v>1443.9856</v>
      </c>
      <c r="M30" s="61" t="n">
        <v>32.2594</v>
      </c>
      <c r="N30" s="61" t="n">
        <v>37.4392</v>
      </c>
      <c r="O30" s="61" t="n">
        <v>38.9289</v>
      </c>
      <c r="P30" s="61" t="n">
        <v>17494.78</v>
      </c>
      <c r="Q30" s="61" t="n">
        <v>39.27</v>
      </c>
      <c r="R30" s="62" t="n">
        <f aca="false">P30/3600</f>
        <v>4.8596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4396.91</v>
      </c>
      <c r="I31" s="46" t="n">
        <v>60.59</v>
      </c>
      <c r="J31" s="47" t="n">
        <f aca="false">H31/3600</f>
        <v>9.55469722222222</v>
      </c>
      <c r="L31" s="45" t="n">
        <v>22003.7824</v>
      </c>
      <c r="M31" s="46" t="n">
        <v>39.2776</v>
      </c>
      <c r="N31" s="46" t="n">
        <v>43.7606</v>
      </c>
      <c r="O31" s="46" t="n">
        <v>45.049</v>
      </c>
      <c r="P31" s="46" t="n">
        <v>34396.91</v>
      </c>
      <c r="Q31" s="46" t="n">
        <v>60.59</v>
      </c>
      <c r="R31" s="47" t="n">
        <f aca="false">P31/3600</f>
        <v>9.55469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8064.16</v>
      </c>
      <c r="I32" s="53" t="n">
        <v>50.76</v>
      </c>
      <c r="J32" s="54" t="n">
        <f aca="false">H32/3600</f>
        <v>7.7956</v>
      </c>
      <c r="L32" s="52" t="n">
        <v>7692.8848</v>
      </c>
      <c r="M32" s="53" t="n">
        <v>37.4025</v>
      </c>
      <c r="N32" s="53" t="n">
        <v>42.4732</v>
      </c>
      <c r="O32" s="53" t="n">
        <v>43.0819</v>
      </c>
      <c r="P32" s="53" t="n">
        <v>28064.16</v>
      </c>
      <c r="Q32" s="53" t="n">
        <v>50.76</v>
      </c>
      <c r="R32" s="54" t="n">
        <f aca="false">P32/3600</f>
        <v>7.79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3949.48</v>
      </c>
      <c r="I33" s="53" t="n">
        <v>61.09</v>
      </c>
      <c r="J33" s="54" t="n">
        <f aca="false">H33/3600</f>
        <v>6.65263333333333</v>
      </c>
      <c r="L33" s="52" t="n">
        <v>3552.284</v>
      </c>
      <c r="M33" s="53" t="n">
        <v>35.4378</v>
      </c>
      <c r="N33" s="53" t="n">
        <v>41.2375</v>
      </c>
      <c r="O33" s="53" t="n">
        <v>41.2981</v>
      </c>
      <c r="P33" s="53" t="n">
        <v>23949.48</v>
      </c>
      <c r="Q33" s="53" t="n">
        <v>61.09</v>
      </c>
      <c r="R33" s="54" t="n">
        <f aca="false">P33/3600</f>
        <v>6.65263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0932.48</v>
      </c>
      <c r="I34" s="61" t="n">
        <v>44.3</v>
      </c>
      <c r="J34" s="62" t="n">
        <f aca="false">H34/3600</f>
        <v>5.81457777777778</v>
      </c>
      <c r="L34" s="60" t="n">
        <v>1801.9128</v>
      </c>
      <c r="M34" s="61" t="n">
        <v>33.3393</v>
      </c>
      <c r="N34" s="61" t="n">
        <v>40.2875</v>
      </c>
      <c r="O34" s="61" t="n">
        <v>39.9299</v>
      </c>
      <c r="P34" s="61" t="n">
        <v>20932.48</v>
      </c>
      <c r="Q34" s="61" t="n">
        <v>44.3</v>
      </c>
      <c r="R34" s="62" t="n">
        <f aca="false">P34/3600</f>
        <v>5.8145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9255.62</v>
      </c>
      <c r="I35" s="46" t="n">
        <v>96.62</v>
      </c>
      <c r="J35" s="47" t="n">
        <f aca="false">H35/3600</f>
        <v>10.9043388888889</v>
      </c>
      <c r="L35" s="45" t="n">
        <v>60973.0192</v>
      </c>
      <c r="M35" s="46" t="n">
        <v>37.8568</v>
      </c>
      <c r="N35" s="46" t="n">
        <v>41.9962</v>
      </c>
      <c r="O35" s="46" t="n">
        <v>44.1232</v>
      </c>
      <c r="P35" s="46" t="n">
        <v>39255.62</v>
      </c>
      <c r="Q35" s="46" t="n">
        <v>96.62</v>
      </c>
      <c r="R35" s="47" t="n">
        <f aca="false">P35/3600</f>
        <v>10.9043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6071.7</v>
      </c>
      <c r="I36" s="53" t="n">
        <v>53.69</v>
      </c>
      <c r="J36" s="54" t="n">
        <f aca="false">H36/3600</f>
        <v>7.24213888888889</v>
      </c>
      <c r="L36" s="52" t="n">
        <v>9643.1768</v>
      </c>
      <c r="M36" s="53" t="n">
        <v>35.087</v>
      </c>
      <c r="N36" s="53" t="n">
        <v>40.6278</v>
      </c>
      <c r="O36" s="53" t="n">
        <v>42.9706</v>
      </c>
      <c r="P36" s="53" t="n">
        <v>26071.7</v>
      </c>
      <c r="Q36" s="53" t="n">
        <v>53.69</v>
      </c>
      <c r="R36" s="54" t="n">
        <f aca="false">P36/3600</f>
        <v>7.24213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1561.41</v>
      </c>
      <c r="I37" s="53" t="n">
        <v>47.57</v>
      </c>
      <c r="J37" s="54" t="n">
        <f aca="false">H37/3600</f>
        <v>5.98928055555556</v>
      </c>
      <c r="L37" s="52" t="n">
        <v>2461.4256</v>
      </c>
      <c r="M37" s="53" t="n">
        <v>33.4016</v>
      </c>
      <c r="N37" s="53" t="n">
        <v>39.4654</v>
      </c>
      <c r="O37" s="53" t="n">
        <v>42.051</v>
      </c>
      <c r="P37" s="53" t="n">
        <v>21561.41</v>
      </c>
      <c r="Q37" s="53" t="n">
        <v>47.57</v>
      </c>
      <c r="R37" s="54" t="n">
        <f aca="false">P37/3600</f>
        <v>5.9892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9669.54</v>
      </c>
      <c r="I38" s="61" t="n">
        <v>39.91</v>
      </c>
      <c r="J38" s="62" t="n">
        <f aca="false">H38/3600</f>
        <v>5.46376111111111</v>
      </c>
      <c r="L38" s="60" t="n">
        <v>939.9272</v>
      </c>
      <c r="M38" s="61" t="n">
        <v>31.3189</v>
      </c>
      <c r="N38" s="61" t="n">
        <v>38.5998</v>
      </c>
      <c r="O38" s="61" t="n">
        <v>41.3106</v>
      </c>
      <c r="P38" s="61" t="n">
        <v>19669.54</v>
      </c>
      <c r="Q38" s="61" t="n">
        <v>39.91</v>
      </c>
      <c r="R38" s="62" t="n">
        <f aca="false">P38/3600</f>
        <v>5.46376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5553.49</v>
      </c>
      <c r="I39" s="46" t="n">
        <v>11.53</v>
      </c>
      <c r="J39" s="47" t="n">
        <f aca="false">H39/3600</f>
        <v>1.54263611111111</v>
      </c>
      <c r="L39" s="45" t="n">
        <v>4126.9136</v>
      </c>
      <c r="M39" s="46" t="n">
        <v>40.0302</v>
      </c>
      <c r="N39" s="46" t="n">
        <v>42.9331</v>
      </c>
      <c r="O39" s="46" t="n">
        <v>43.528</v>
      </c>
      <c r="P39" s="46" t="n">
        <v>5553.49</v>
      </c>
      <c r="Q39" s="46" t="n">
        <v>11.53</v>
      </c>
      <c r="R39" s="47" t="n">
        <f aca="false">P39/3600</f>
        <v>1.5426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4745.56</v>
      </c>
      <c r="I40" s="53" t="n">
        <v>9.68</v>
      </c>
      <c r="J40" s="54" t="n">
        <f aca="false">H40/3600</f>
        <v>1.31821111111111</v>
      </c>
      <c r="L40" s="52" t="n">
        <v>1912.7376</v>
      </c>
      <c r="M40" s="53" t="n">
        <v>36.8139</v>
      </c>
      <c r="N40" s="53" t="n">
        <v>40.5829</v>
      </c>
      <c r="O40" s="53" t="n">
        <v>40.8871</v>
      </c>
      <c r="P40" s="53" t="n">
        <v>4745.56</v>
      </c>
      <c r="Q40" s="53" t="n">
        <v>9.68</v>
      </c>
      <c r="R40" s="54" t="n">
        <f aca="false">P40/3600</f>
        <v>1.3182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145.17</v>
      </c>
      <c r="I41" s="53" t="n">
        <v>8.41</v>
      </c>
      <c r="J41" s="54" t="n">
        <f aca="false">H41/3600</f>
        <v>1.15143611111111</v>
      </c>
      <c r="L41" s="52" t="n">
        <v>913.2896</v>
      </c>
      <c r="M41" s="53" t="n">
        <v>34.0167</v>
      </c>
      <c r="N41" s="53" t="n">
        <v>38.6249</v>
      </c>
      <c r="O41" s="53" t="n">
        <v>38.726</v>
      </c>
      <c r="P41" s="53" t="n">
        <v>4145.17</v>
      </c>
      <c r="Q41" s="53" t="n">
        <v>8.41</v>
      </c>
      <c r="R41" s="54" t="n">
        <f aca="false">P41/3600</f>
        <v>1.15143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681.85</v>
      </c>
      <c r="I42" s="61" t="n">
        <v>7.26</v>
      </c>
      <c r="J42" s="62" t="n">
        <f aca="false">H42/3600</f>
        <v>1.02273611111111</v>
      </c>
      <c r="L42" s="60" t="n">
        <v>463.9744</v>
      </c>
      <c r="M42" s="61" t="n">
        <v>31.6024</v>
      </c>
      <c r="N42" s="61" t="n">
        <v>37.1556</v>
      </c>
      <c r="O42" s="61" t="n">
        <v>37.1438</v>
      </c>
      <c r="P42" s="61" t="n">
        <v>3681.85</v>
      </c>
      <c r="Q42" s="61" t="n">
        <v>7.26</v>
      </c>
      <c r="R42" s="62" t="n">
        <f aca="false">P42/3600</f>
        <v>1.0227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143.08</v>
      </c>
      <c r="I43" s="46" t="n">
        <v>12.61</v>
      </c>
      <c r="J43" s="47" t="n">
        <f aca="false">H43/3600</f>
        <v>1.98418888888889</v>
      </c>
      <c r="L43" s="45" t="n">
        <v>4793.132</v>
      </c>
      <c r="M43" s="46" t="n">
        <v>39.9604</v>
      </c>
      <c r="N43" s="46" t="n">
        <v>43.2072</v>
      </c>
      <c r="O43" s="46" t="n">
        <v>44.6007</v>
      </c>
      <c r="P43" s="46" t="n">
        <v>8135.45</v>
      </c>
      <c r="Q43" s="46" t="n">
        <v>14.1</v>
      </c>
      <c r="R43" s="47" t="n">
        <f aca="false">P43/3600</f>
        <v>2.25984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031.22</v>
      </c>
      <c r="I44" s="53" t="n">
        <v>11.05</v>
      </c>
      <c r="J44" s="54" t="n">
        <f aca="false">H44/3600</f>
        <v>1.67533888888889</v>
      </c>
      <c r="L44" s="52" t="n">
        <v>2073.524</v>
      </c>
      <c r="M44" s="53" t="n">
        <v>37.1283</v>
      </c>
      <c r="N44" s="53" t="n">
        <v>41.2217</v>
      </c>
      <c r="O44" s="53" t="n">
        <v>42.3398</v>
      </c>
      <c r="P44" s="53" t="n">
        <v>6441.55</v>
      </c>
      <c r="Q44" s="53" t="n">
        <v>12.34</v>
      </c>
      <c r="R44" s="54" t="n">
        <f aca="false">P44/3600</f>
        <v>1.78931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275.1</v>
      </c>
      <c r="I45" s="53" t="n">
        <v>9.24</v>
      </c>
      <c r="J45" s="54" t="n">
        <f aca="false">H45/3600</f>
        <v>1.46530555555556</v>
      </c>
      <c r="L45" s="52" t="n">
        <v>985.8952</v>
      </c>
      <c r="M45" s="53" t="n">
        <v>34.2468</v>
      </c>
      <c r="N45" s="53" t="n">
        <v>39.5532</v>
      </c>
      <c r="O45" s="53" t="n">
        <v>40.4984</v>
      </c>
      <c r="P45" s="53" t="n">
        <v>5567.92</v>
      </c>
      <c r="Q45" s="53" t="n">
        <v>10.64</v>
      </c>
      <c r="R45" s="54" t="n">
        <f aca="false">P45/3600</f>
        <v>1.5466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4783.18</v>
      </c>
      <c r="I46" s="61" t="n">
        <v>9.09</v>
      </c>
      <c r="J46" s="62" t="n">
        <f aca="false">H46/3600</f>
        <v>1.32866111111111</v>
      </c>
      <c r="L46" s="60" t="n">
        <v>496.0432</v>
      </c>
      <c r="M46" s="61" t="n">
        <v>31.4247</v>
      </c>
      <c r="N46" s="61" t="n">
        <v>38.3131</v>
      </c>
      <c r="O46" s="61" t="n">
        <v>39.1203</v>
      </c>
      <c r="P46" s="61" t="n">
        <v>5164.35</v>
      </c>
      <c r="Q46" s="61" t="n">
        <v>8.31</v>
      </c>
      <c r="R46" s="62" t="n">
        <f aca="false">P46/3600</f>
        <v>1.43454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6508.42</v>
      </c>
      <c r="I47" s="46" t="n">
        <v>14.17</v>
      </c>
      <c r="J47" s="47" t="n">
        <f aca="false">H47/3600</f>
        <v>1.80789444444444</v>
      </c>
      <c r="L47" s="45" t="n">
        <v>9636.5984</v>
      </c>
      <c r="M47" s="46" t="n">
        <v>38.107</v>
      </c>
      <c r="N47" s="46" t="n">
        <v>41.0801</v>
      </c>
      <c r="O47" s="46" t="n">
        <v>42.0059</v>
      </c>
      <c r="P47" s="46" t="n">
        <v>7299.04</v>
      </c>
      <c r="Q47" s="46" t="n">
        <v>16.58</v>
      </c>
      <c r="R47" s="47" t="n">
        <f aca="false">P47/3600</f>
        <v>2.0275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183.02</v>
      </c>
      <c r="I48" s="53" t="n">
        <v>11.17</v>
      </c>
      <c r="J48" s="54" t="n">
        <f aca="false">H48/3600</f>
        <v>1.43972777777778</v>
      </c>
      <c r="L48" s="52" t="n">
        <v>3831.0888</v>
      </c>
      <c r="M48" s="53" t="n">
        <v>34.3037</v>
      </c>
      <c r="N48" s="53" t="n">
        <v>38.5273</v>
      </c>
      <c r="O48" s="53" t="n">
        <v>39.3911</v>
      </c>
      <c r="P48" s="53" t="n">
        <v>5424.3</v>
      </c>
      <c r="Q48" s="53" t="n">
        <v>13.21</v>
      </c>
      <c r="R48" s="54" t="n">
        <f aca="false">P48/3600</f>
        <v>1.506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304.32</v>
      </c>
      <c r="I49" s="53" t="n">
        <v>10.22</v>
      </c>
      <c r="J49" s="54" t="n">
        <f aca="false">H49/3600</f>
        <v>1.19564444444444</v>
      </c>
      <c r="L49" s="52" t="n">
        <v>1622.0192</v>
      </c>
      <c r="M49" s="53" t="n">
        <v>30.9966</v>
      </c>
      <c r="N49" s="53" t="n">
        <v>36.6094</v>
      </c>
      <c r="O49" s="53" t="n">
        <v>37.4255</v>
      </c>
      <c r="P49" s="53" t="n">
        <v>4425.49</v>
      </c>
      <c r="Q49" s="53" t="n">
        <v>10.63</v>
      </c>
      <c r="R49" s="54" t="n">
        <f aca="false">P49/3600</f>
        <v>1.22930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674.02</v>
      </c>
      <c r="I50" s="61" t="n">
        <v>8.38</v>
      </c>
      <c r="J50" s="62" t="n">
        <f aca="false">H50/3600</f>
        <v>1.02056111111111</v>
      </c>
      <c r="L50" s="60" t="n">
        <v>686.3384</v>
      </c>
      <c r="M50" s="61" t="n">
        <v>27.8748</v>
      </c>
      <c r="N50" s="61" t="n">
        <v>35.2348</v>
      </c>
      <c r="O50" s="61" t="n">
        <v>35.9814</v>
      </c>
      <c r="P50" s="61" t="n">
        <v>3854.3</v>
      </c>
      <c r="Q50" s="61" t="n">
        <v>7.76</v>
      </c>
      <c r="R50" s="62" t="n">
        <f aca="false">P50/3600</f>
        <v>1.0706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104.24</v>
      </c>
      <c r="I51" s="46" t="n">
        <v>9.02</v>
      </c>
      <c r="J51" s="47" t="n">
        <f aca="false">H51/3600</f>
        <v>1.41784444444444</v>
      </c>
      <c r="L51" s="45" t="n">
        <v>6254.1656</v>
      </c>
      <c r="M51" s="46" t="n">
        <v>39.6168</v>
      </c>
      <c r="N51" s="46" t="n">
        <v>41.4529</v>
      </c>
      <c r="O51" s="46" t="n">
        <v>42.7967</v>
      </c>
      <c r="P51" s="46" t="n">
        <v>5980.15</v>
      </c>
      <c r="Q51" s="46" t="n">
        <v>10.47</v>
      </c>
      <c r="R51" s="47" t="n">
        <f aca="false">P51/3600</f>
        <v>1.6611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270.43</v>
      </c>
      <c r="I52" s="53" t="n">
        <v>7.47</v>
      </c>
      <c r="J52" s="54" t="n">
        <f aca="false">H52/3600</f>
        <v>1.18623055555556</v>
      </c>
      <c r="L52" s="52" t="n">
        <v>2455.3408</v>
      </c>
      <c r="M52" s="53" t="n">
        <v>35.9937</v>
      </c>
      <c r="N52" s="53" t="n">
        <v>38.9101</v>
      </c>
      <c r="O52" s="53" t="n">
        <v>40.5461</v>
      </c>
      <c r="P52" s="53" t="n">
        <v>4644.57</v>
      </c>
      <c r="Q52" s="53" t="n">
        <v>8.78</v>
      </c>
      <c r="R52" s="54" t="n">
        <f aca="false">P52/3600</f>
        <v>1.2901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573.36</v>
      </c>
      <c r="I53" s="53" t="n">
        <v>6.31</v>
      </c>
      <c r="J53" s="54" t="n">
        <f aca="false">H53/3600</f>
        <v>0.9926</v>
      </c>
      <c r="L53" s="52" t="n">
        <v>1074.3048</v>
      </c>
      <c r="M53" s="53" t="n">
        <v>32.9159</v>
      </c>
      <c r="N53" s="53" t="n">
        <v>37.0783</v>
      </c>
      <c r="O53" s="53" t="n">
        <v>38.8376</v>
      </c>
      <c r="P53" s="53" t="n">
        <v>3824.97</v>
      </c>
      <c r="Q53" s="53" t="n">
        <v>7.23</v>
      </c>
      <c r="R53" s="54" t="n">
        <f aca="false">P53/3600</f>
        <v>1.06249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026.74</v>
      </c>
      <c r="I54" s="61" t="n">
        <v>5.6</v>
      </c>
      <c r="J54" s="62" t="n">
        <f aca="false">H54/3600</f>
        <v>0.840761111111111</v>
      </c>
      <c r="L54" s="60" t="n">
        <v>486.0904</v>
      </c>
      <c r="M54" s="61" t="n">
        <v>30.1257</v>
      </c>
      <c r="N54" s="61" t="n">
        <v>35.7955</v>
      </c>
      <c r="O54" s="61" t="n">
        <v>37.5749</v>
      </c>
      <c r="P54" s="61" t="n">
        <v>3374.31</v>
      </c>
      <c r="Q54" s="61" t="n">
        <v>5.56</v>
      </c>
      <c r="R54" s="62" t="n">
        <f aca="false">P54/3600</f>
        <v>0.93730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579.79</v>
      </c>
      <c r="I55" s="46" t="n">
        <v>3.2</v>
      </c>
      <c r="J55" s="47" t="n">
        <f aca="false">H55/3600</f>
        <v>0.438830555555556</v>
      </c>
      <c r="L55" s="45" t="n">
        <v>1858.732</v>
      </c>
      <c r="M55" s="46" t="n">
        <v>40.7155</v>
      </c>
      <c r="N55" s="46" t="n">
        <v>43.7271</v>
      </c>
      <c r="O55" s="46" t="n">
        <v>43.1287</v>
      </c>
      <c r="P55" s="46" t="n">
        <v>1818.2</v>
      </c>
      <c r="Q55" s="46" t="n">
        <v>3.57</v>
      </c>
      <c r="R55" s="47" t="n">
        <f aca="false">P55/3600</f>
        <v>0.5050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367.12</v>
      </c>
      <c r="I56" s="53" t="n">
        <v>2.68</v>
      </c>
      <c r="J56" s="54" t="n">
        <f aca="false">H56/3600</f>
        <v>0.379755555555556</v>
      </c>
      <c r="L56" s="52" t="n">
        <v>920.908</v>
      </c>
      <c r="M56" s="53" t="n">
        <v>36.8803</v>
      </c>
      <c r="N56" s="53" t="n">
        <v>41.1183</v>
      </c>
      <c r="O56" s="53" t="n">
        <v>40.057</v>
      </c>
      <c r="P56" s="53" t="n">
        <v>1550.01</v>
      </c>
      <c r="Q56" s="53" t="n">
        <v>3</v>
      </c>
      <c r="R56" s="54" t="n">
        <f aca="false">P56/3600</f>
        <v>0.4305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194.13</v>
      </c>
      <c r="I57" s="53" t="n">
        <v>2.42</v>
      </c>
      <c r="J57" s="54" t="n">
        <f aca="false">H57/3600</f>
        <v>0.331702777777778</v>
      </c>
      <c r="L57" s="52" t="n">
        <v>450.7496</v>
      </c>
      <c r="M57" s="53" t="n">
        <v>33.4694</v>
      </c>
      <c r="N57" s="53" t="n">
        <v>39.1248</v>
      </c>
      <c r="O57" s="53" t="n">
        <v>37.784</v>
      </c>
      <c r="P57" s="53" t="n">
        <v>1263.2</v>
      </c>
      <c r="Q57" s="53" t="n">
        <v>2.72</v>
      </c>
      <c r="R57" s="54" t="n">
        <f aca="false">P57/3600</f>
        <v>0.3508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067.93</v>
      </c>
      <c r="I58" s="61" t="n">
        <v>2.18</v>
      </c>
      <c r="J58" s="62" t="n">
        <f aca="false">H58/3600</f>
        <v>0.296647222222222</v>
      </c>
      <c r="L58" s="60" t="n">
        <v>228.5616</v>
      </c>
      <c r="M58" s="61" t="n">
        <v>30.5711</v>
      </c>
      <c r="N58" s="61" t="n">
        <v>37.6694</v>
      </c>
      <c r="O58" s="61" t="n">
        <v>36.0769</v>
      </c>
      <c r="P58" s="61" t="n">
        <v>1139.11</v>
      </c>
      <c r="Q58" s="61" t="n">
        <v>2.11</v>
      </c>
      <c r="R58" s="62" t="n">
        <f aca="false">P58/3600</f>
        <v>0.31641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25.24</v>
      </c>
      <c r="I59" s="46" t="n">
        <v>4.06</v>
      </c>
      <c r="J59" s="47" t="n">
        <f aca="false">H59/3600</f>
        <v>0.507011111111111</v>
      </c>
      <c r="L59" s="45" t="n">
        <v>2795.1008</v>
      </c>
      <c r="M59" s="46" t="n">
        <v>38.054</v>
      </c>
      <c r="N59" s="46" t="n">
        <v>42.7736</v>
      </c>
      <c r="O59" s="46" t="n">
        <v>43.7694</v>
      </c>
      <c r="P59" s="46" t="n">
        <v>1825.24</v>
      </c>
      <c r="Q59" s="46" t="n">
        <v>4.06</v>
      </c>
      <c r="R59" s="47" t="n">
        <f aca="false">P59/3600</f>
        <v>0.5070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326.01</v>
      </c>
      <c r="I60" s="53" t="n">
        <v>3</v>
      </c>
      <c r="J60" s="54" t="n">
        <f aca="false">H60/3600</f>
        <v>0.368336111111111</v>
      </c>
      <c r="L60" s="52" t="n">
        <v>919.6872</v>
      </c>
      <c r="M60" s="53" t="n">
        <v>34.161</v>
      </c>
      <c r="N60" s="53" t="n">
        <v>40.8856</v>
      </c>
      <c r="O60" s="53" t="n">
        <v>41.7489</v>
      </c>
      <c r="P60" s="53" t="n">
        <v>1326.01</v>
      </c>
      <c r="Q60" s="53" t="n">
        <v>3</v>
      </c>
      <c r="R60" s="54" t="n">
        <f aca="false">P60/3600</f>
        <v>0.3683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079.55</v>
      </c>
      <c r="I61" s="53" t="n">
        <v>2.38</v>
      </c>
      <c r="J61" s="54" t="n">
        <f aca="false">H61/3600</f>
        <v>0.299875</v>
      </c>
      <c r="L61" s="52" t="n">
        <v>335.5384</v>
      </c>
      <c r="M61" s="53" t="n">
        <v>31.1373</v>
      </c>
      <c r="N61" s="53" t="n">
        <v>39.4429</v>
      </c>
      <c r="O61" s="53" t="n">
        <v>40.3081</v>
      </c>
      <c r="P61" s="53" t="n">
        <v>1079.55</v>
      </c>
      <c r="Q61" s="53" t="n">
        <v>2.38</v>
      </c>
      <c r="R61" s="54" t="n">
        <f aca="false">P61/3600</f>
        <v>0.2998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940.27</v>
      </c>
      <c r="I62" s="61" t="n">
        <v>2.03</v>
      </c>
      <c r="J62" s="62" t="n">
        <f aca="false">H62/3600</f>
        <v>0.261186111111111</v>
      </c>
      <c r="L62" s="60" t="n">
        <v>134.1632</v>
      </c>
      <c r="M62" s="61" t="n">
        <v>28.321</v>
      </c>
      <c r="N62" s="61" t="n">
        <v>38.4914</v>
      </c>
      <c r="O62" s="61" t="n">
        <v>39.3699</v>
      </c>
      <c r="P62" s="61" t="n">
        <v>940.27</v>
      </c>
      <c r="Q62" s="61" t="n">
        <v>2.03</v>
      </c>
      <c r="R62" s="62" t="n">
        <f aca="false">P62/3600</f>
        <v>0.2611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419.69</v>
      </c>
      <c r="I63" s="46" t="n">
        <v>3.33</v>
      </c>
      <c r="J63" s="47" t="n">
        <f aca="false">H63/3600</f>
        <v>0.394358333333333</v>
      </c>
      <c r="L63" s="45" t="n">
        <v>2191.1912</v>
      </c>
      <c r="M63" s="46" t="n">
        <v>37.8308</v>
      </c>
      <c r="N63" s="46" t="n">
        <v>40.7724</v>
      </c>
      <c r="O63" s="46" t="n">
        <v>41.4902</v>
      </c>
      <c r="P63" s="46" t="n">
        <v>1419.69</v>
      </c>
      <c r="Q63" s="46" t="n">
        <v>3.33</v>
      </c>
      <c r="R63" s="47" t="n">
        <f aca="false">P63/3600</f>
        <v>0.3943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115.58</v>
      </c>
      <c r="I64" s="53" t="n">
        <v>2.58</v>
      </c>
      <c r="J64" s="54" t="n">
        <f aca="false">H64/3600</f>
        <v>0.309883333333333</v>
      </c>
      <c r="L64" s="52" t="n">
        <v>884.976</v>
      </c>
      <c r="M64" s="53" t="n">
        <v>34.1688</v>
      </c>
      <c r="N64" s="53" t="n">
        <v>38.192</v>
      </c>
      <c r="O64" s="53" t="n">
        <v>38.812</v>
      </c>
      <c r="P64" s="53" t="n">
        <v>1115.58</v>
      </c>
      <c r="Q64" s="53" t="n">
        <v>2.58</v>
      </c>
      <c r="R64" s="54" t="n">
        <f aca="false">P64/3600</f>
        <v>0.30988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923.58</v>
      </c>
      <c r="I65" s="53" t="n">
        <v>2.1</v>
      </c>
      <c r="J65" s="54" t="n">
        <f aca="false">H65/3600</f>
        <v>0.25655</v>
      </c>
      <c r="L65" s="52" t="n">
        <v>372.1144</v>
      </c>
      <c r="M65" s="53" t="n">
        <v>30.8495</v>
      </c>
      <c r="N65" s="53" t="n">
        <v>36.2068</v>
      </c>
      <c r="O65" s="53" t="n">
        <v>36.7477</v>
      </c>
      <c r="P65" s="53" t="n">
        <v>923.58</v>
      </c>
      <c r="Q65" s="53" t="n">
        <v>2.1</v>
      </c>
      <c r="R65" s="54" t="n">
        <f aca="false">P65/3600</f>
        <v>0.2565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797.09</v>
      </c>
      <c r="I66" s="61" t="n">
        <v>1.73</v>
      </c>
      <c r="J66" s="62" t="n">
        <f aca="false">H66/3600</f>
        <v>0.221413888888889</v>
      </c>
      <c r="L66" s="60" t="n">
        <v>157.9928</v>
      </c>
      <c r="M66" s="61" t="n">
        <v>27.8753</v>
      </c>
      <c r="N66" s="61" t="n">
        <v>34.7591</v>
      </c>
      <c r="O66" s="61" t="n">
        <v>35.2739</v>
      </c>
      <c r="P66" s="61" t="n">
        <v>797.09</v>
      </c>
      <c r="Q66" s="61" t="n">
        <v>1.73</v>
      </c>
      <c r="R66" s="62" t="n">
        <f aca="false">P66/3600</f>
        <v>0.2214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185.05</v>
      </c>
      <c r="I67" s="46" t="n">
        <v>2.28</v>
      </c>
      <c r="J67" s="47" t="n">
        <f aca="false">H67/3600</f>
        <v>0.329180555555556</v>
      </c>
      <c r="L67" s="45" t="n">
        <v>1435.6984</v>
      </c>
      <c r="M67" s="46" t="n">
        <v>39.64</v>
      </c>
      <c r="N67" s="46" t="n">
        <v>41.3109</v>
      </c>
      <c r="O67" s="46" t="n">
        <v>42.3591</v>
      </c>
      <c r="P67" s="46" t="n">
        <v>1185.05</v>
      </c>
      <c r="Q67" s="46" t="n">
        <v>2.28</v>
      </c>
      <c r="R67" s="47" t="n">
        <f aca="false">P67/3600</f>
        <v>0.3291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001.69</v>
      </c>
      <c r="I68" s="53" t="n">
        <v>1.9</v>
      </c>
      <c r="J68" s="54" t="n">
        <f aca="false">H68/3600</f>
        <v>0.278247222222222</v>
      </c>
      <c r="L68" s="52" t="n">
        <v>675.1928</v>
      </c>
      <c r="M68" s="53" t="n">
        <v>35.6905</v>
      </c>
      <c r="N68" s="53" t="n">
        <v>38.543</v>
      </c>
      <c r="O68" s="53" t="n">
        <v>39.7458</v>
      </c>
      <c r="P68" s="53" t="n">
        <v>1001.69</v>
      </c>
      <c r="Q68" s="53" t="n">
        <v>1.9</v>
      </c>
      <c r="R68" s="54" t="n">
        <f aca="false">P68/3600</f>
        <v>0.27824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847.37</v>
      </c>
      <c r="I69" s="53" t="n">
        <v>1.61</v>
      </c>
      <c r="J69" s="54" t="n">
        <f aca="false">H69/3600</f>
        <v>0.235380555555556</v>
      </c>
      <c r="L69" s="52" t="n">
        <v>317.54</v>
      </c>
      <c r="M69" s="53" t="n">
        <v>32.1846</v>
      </c>
      <c r="N69" s="53" t="n">
        <v>36.5839</v>
      </c>
      <c r="O69" s="53" t="n">
        <v>37.7911</v>
      </c>
      <c r="P69" s="53" t="n">
        <v>847.37</v>
      </c>
      <c r="Q69" s="53" t="n">
        <v>1.61</v>
      </c>
      <c r="R69" s="54" t="n">
        <f aca="false">P69/3600</f>
        <v>0.2353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19.3</v>
      </c>
      <c r="I70" s="61" t="n">
        <v>1.38</v>
      </c>
      <c r="J70" s="62" t="n">
        <f aca="false">H70/3600</f>
        <v>0.199805555555556</v>
      </c>
      <c r="L70" s="60" t="n">
        <v>152.2856</v>
      </c>
      <c r="M70" s="61" t="n">
        <v>29.3586</v>
      </c>
      <c r="N70" s="61" t="n">
        <v>35.1325</v>
      </c>
      <c r="O70" s="61" t="n">
        <v>36.2674</v>
      </c>
      <c r="P70" s="61" t="n">
        <v>719.3</v>
      </c>
      <c r="Q70" s="61" t="n">
        <v>1.38</v>
      </c>
      <c r="R70" s="62" t="n">
        <f aca="false">P70/3600</f>
        <v>0.199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8939.11</v>
      </c>
      <c r="I71" s="46" t="n">
        <v>21.5</v>
      </c>
      <c r="J71" s="47" t="n">
        <f aca="false">H71/3600</f>
        <v>2.48308611111111</v>
      </c>
      <c r="L71" s="45" t="n">
        <v>2384.8384</v>
      </c>
      <c r="M71" s="46" t="n">
        <v>43.1973</v>
      </c>
      <c r="N71" s="46" t="n">
        <v>46.7699</v>
      </c>
      <c r="O71" s="46" t="n">
        <v>47.7605</v>
      </c>
      <c r="P71" s="46" t="n">
        <v>8939.11</v>
      </c>
      <c r="Q71" s="46" t="n">
        <v>21.5</v>
      </c>
      <c r="R71" s="47" t="n">
        <f aca="false">P71/3600</f>
        <v>2.48308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7962.62</v>
      </c>
      <c r="I72" s="53" t="n">
        <v>16.96</v>
      </c>
      <c r="J72" s="54" t="n">
        <f aca="false">H72/3600</f>
        <v>2.21183888888889</v>
      </c>
      <c r="L72" s="52" t="n">
        <v>830.36</v>
      </c>
      <c r="M72" s="53" t="n">
        <v>40.9966</v>
      </c>
      <c r="N72" s="53" t="n">
        <v>45.5593</v>
      </c>
      <c r="O72" s="53" t="n">
        <v>46.2787</v>
      </c>
      <c r="P72" s="53" t="n">
        <v>7962.62</v>
      </c>
      <c r="Q72" s="53" t="n">
        <v>16.96</v>
      </c>
      <c r="R72" s="54" t="n">
        <f aca="false">P72/3600</f>
        <v>2.2118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442.32</v>
      </c>
      <c r="I73" s="53" t="n">
        <v>15.46</v>
      </c>
      <c r="J73" s="54" t="n">
        <f aca="false">H73/3600</f>
        <v>2.06731111111111</v>
      </c>
      <c r="L73" s="52" t="n">
        <v>390.2416</v>
      </c>
      <c r="M73" s="53" t="n">
        <v>38.555</v>
      </c>
      <c r="N73" s="53" t="n">
        <v>44.3114</v>
      </c>
      <c r="O73" s="53" t="n">
        <v>44.7973</v>
      </c>
      <c r="P73" s="53" t="n">
        <v>7442.32</v>
      </c>
      <c r="Q73" s="53" t="n">
        <v>15.46</v>
      </c>
      <c r="R73" s="54" t="n">
        <f aca="false">P73/3600</f>
        <v>2.06731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026.69</v>
      </c>
      <c r="I74" s="61" t="n">
        <v>15.31</v>
      </c>
      <c r="J74" s="62" t="n">
        <f aca="false">H74/3600</f>
        <v>1.95185833333333</v>
      </c>
      <c r="L74" s="60" t="n">
        <v>212.4712</v>
      </c>
      <c r="M74" s="61" t="n">
        <v>35.9033</v>
      </c>
      <c r="N74" s="61" t="n">
        <v>43.3319</v>
      </c>
      <c r="O74" s="61" t="n">
        <v>43.5511</v>
      </c>
      <c r="P74" s="61" t="n">
        <v>7026.69</v>
      </c>
      <c r="Q74" s="61" t="n">
        <v>15.31</v>
      </c>
      <c r="R74" s="62" t="n">
        <f aca="false">P74/3600</f>
        <v>1.9518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158.49</v>
      </c>
      <c r="I75" s="46" t="n">
        <v>20.02</v>
      </c>
      <c r="J75" s="47" t="n">
        <f aca="false">H75/3600</f>
        <v>2.544025</v>
      </c>
      <c r="L75" s="45" t="n">
        <v>3386.9624</v>
      </c>
      <c r="M75" s="46" t="n">
        <v>42.9315</v>
      </c>
      <c r="N75" s="46" t="n">
        <v>48.3413</v>
      </c>
      <c r="O75" s="46" t="n">
        <v>48.0193</v>
      </c>
      <c r="P75" s="46" t="n">
        <v>9269.11</v>
      </c>
      <c r="Q75" s="46" t="n">
        <v>22.14</v>
      </c>
      <c r="R75" s="47" t="n">
        <f aca="false">P75/3600</f>
        <v>2.5747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024.66</v>
      </c>
      <c r="I76" s="53" t="n">
        <v>18.47</v>
      </c>
      <c r="J76" s="54" t="n">
        <f aca="false">H76/3600</f>
        <v>2.22907222222222</v>
      </c>
      <c r="L76" s="52" t="n">
        <v>1061.3592</v>
      </c>
      <c r="M76" s="53" t="n">
        <v>40.5871</v>
      </c>
      <c r="N76" s="53" t="n">
        <v>47.0398</v>
      </c>
      <c r="O76" s="53" t="n">
        <v>46.3025</v>
      </c>
      <c r="P76" s="53" t="n">
        <v>8251.8</v>
      </c>
      <c r="Q76" s="53" t="n">
        <v>15.32</v>
      </c>
      <c r="R76" s="54" t="n">
        <f aca="false">P76/3600</f>
        <v>2.2921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428.84</v>
      </c>
      <c r="I77" s="53" t="n">
        <v>15.31</v>
      </c>
      <c r="J77" s="54" t="n">
        <f aca="false">H77/3600</f>
        <v>2.06356666666667</v>
      </c>
      <c r="L77" s="52" t="n">
        <v>472.8272</v>
      </c>
      <c r="M77" s="53" t="n">
        <v>38.1163</v>
      </c>
      <c r="N77" s="53" t="n">
        <v>45.8892</v>
      </c>
      <c r="O77" s="53" t="n">
        <v>44.723</v>
      </c>
      <c r="P77" s="53" t="n">
        <v>7539.14</v>
      </c>
      <c r="Q77" s="53" t="n">
        <v>13.52</v>
      </c>
      <c r="R77" s="54" t="n">
        <f aca="false">P77/3600</f>
        <v>2.0942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047.08</v>
      </c>
      <c r="I78" s="61" t="n">
        <v>14.58</v>
      </c>
      <c r="J78" s="62" t="n">
        <f aca="false">H78/3600</f>
        <v>1.95752222222222</v>
      </c>
      <c r="L78" s="60" t="n">
        <v>251.1616</v>
      </c>
      <c r="M78" s="61" t="n">
        <v>35.3208</v>
      </c>
      <c r="N78" s="61" t="n">
        <v>45.0429</v>
      </c>
      <c r="O78" s="61" t="n">
        <v>43.5654</v>
      </c>
      <c r="P78" s="61" t="n">
        <v>6916.43</v>
      </c>
      <c r="Q78" s="61" t="n">
        <v>15.51</v>
      </c>
      <c r="R78" s="62" t="n">
        <f aca="false">P78/3600</f>
        <v>1.92123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230.56</v>
      </c>
      <c r="I79" s="46" t="n">
        <v>22.21</v>
      </c>
      <c r="J79" s="47" t="n">
        <f aca="false">H79/3600</f>
        <v>2.56404444444444</v>
      </c>
      <c r="L79" s="45" t="n">
        <v>2735.5304</v>
      </c>
      <c r="M79" s="46" t="n">
        <v>42.9722</v>
      </c>
      <c r="N79" s="46" t="n">
        <v>48.146</v>
      </c>
      <c r="O79" s="46" t="n">
        <v>48.3965</v>
      </c>
      <c r="P79" s="46" t="n">
        <v>9725.04</v>
      </c>
      <c r="Q79" s="46" t="n">
        <v>18.55</v>
      </c>
      <c r="R79" s="47" t="n">
        <f aca="false">P79/3600</f>
        <v>2.701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089.04</v>
      </c>
      <c r="I80" s="53" t="n">
        <v>16.77</v>
      </c>
      <c r="J80" s="54" t="n">
        <f aca="false">H80/3600</f>
        <v>2.24695555555556</v>
      </c>
      <c r="L80" s="52" t="n">
        <v>831.7448</v>
      </c>
      <c r="M80" s="53" t="n">
        <v>40.6341</v>
      </c>
      <c r="N80" s="53" t="n">
        <v>46.5204</v>
      </c>
      <c r="O80" s="53" t="n">
        <v>46.7715</v>
      </c>
      <c r="P80" s="53" t="n">
        <v>8320.99</v>
      </c>
      <c r="Q80" s="53" t="n">
        <v>15.04</v>
      </c>
      <c r="R80" s="54" t="n">
        <f aca="false">P80/3600</f>
        <v>2.31138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445.89</v>
      </c>
      <c r="I81" s="53" t="n">
        <v>15.16</v>
      </c>
      <c r="J81" s="54" t="n">
        <f aca="false">H81/3600</f>
        <v>2.06830277777778</v>
      </c>
      <c r="L81" s="52" t="n">
        <v>359.2432</v>
      </c>
      <c r="M81" s="53" t="n">
        <v>38.1788</v>
      </c>
      <c r="N81" s="53" t="n">
        <v>45.0573</v>
      </c>
      <c r="O81" s="53" t="n">
        <v>45.0782</v>
      </c>
      <c r="P81" s="53" t="n">
        <v>7602.56</v>
      </c>
      <c r="Q81" s="53" t="n">
        <v>13.22</v>
      </c>
      <c r="R81" s="54" t="n">
        <f aca="false">P81/3600</f>
        <v>2.1118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058.49</v>
      </c>
      <c r="I82" s="61" t="n">
        <v>14.42</v>
      </c>
      <c r="J82" s="62" t="n">
        <f aca="false">H82/3600</f>
        <v>1.96069166666667</v>
      </c>
      <c r="L82" s="60" t="n">
        <v>192.4576</v>
      </c>
      <c r="M82" s="61" t="n">
        <v>35.6103</v>
      </c>
      <c r="N82" s="61" t="n">
        <v>43.8562</v>
      </c>
      <c r="O82" s="61" t="n">
        <v>43.8262</v>
      </c>
      <c r="P82" s="61" t="n">
        <v>6952.22</v>
      </c>
      <c r="Q82" s="61" t="n">
        <v>14.88</v>
      </c>
      <c r="R82" s="62" t="n">
        <f aca="false">P82/3600</f>
        <v>1.9311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5528.26</v>
      </c>
      <c r="I83" s="46" t="n">
        <v>11.97</v>
      </c>
      <c r="J83" s="47" t="n">
        <f aca="false">H83/3600</f>
        <v>1.53562777777778</v>
      </c>
      <c r="L83" s="45" t="n">
        <v>4495.288</v>
      </c>
      <c r="M83" s="46" t="n">
        <v>40.1532</v>
      </c>
      <c r="N83" s="46" t="n">
        <v>42.7507</v>
      </c>
      <c r="O83" s="46" t="n">
        <v>43.2937</v>
      </c>
      <c r="P83" s="46" t="n">
        <v>5938.15</v>
      </c>
      <c r="Q83" s="46" t="n">
        <v>13.39</v>
      </c>
      <c r="R83" s="47" t="n">
        <f aca="false">P83/3600</f>
        <v>1.649486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4716.04</v>
      </c>
      <c r="I84" s="53" t="n">
        <v>9.87</v>
      </c>
      <c r="J84" s="54" t="n">
        <f aca="false">H84/3600</f>
        <v>1.31001111111111</v>
      </c>
      <c r="L84" s="52" t="n">
        <v>2089.0288</v>
      </c>
      <c r="M84" s="53" t="n">
        <v>36.8097</v>
      </c>
      <c r="N84" s="53" t="n">
        <v>40.1373</v>
      </c>
      <c r="O84" s="53" t="n">
        <v>40.4291</v>
      </c>
      <c r="P84" s="53" t="n">
        <v>5211.87</v>
      </c>
      <c r="Q84" s="53" t="n">
        <v>10.51</v>
      </c>
      <c r="R84" s="54" t="n">
        <f aca="false">P84/3600</f>
        <v>1.44774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101.74</v>
      </c>
      <c r="I85" s="53" t="n">
        <v>8.2</v>
      </c>
      <c r="J85" s="54" t="n">
        <f aca="false">H85/3600</f>
        <v>1.13937222222222</v>
      </c>
      <c r="L85" s="52" t="n">
        <v>995.64</v>
      </c>
      <c r="M85" s="53" t="n">
        <v>33.9001</v>
      </c>
      <c r="N85" s="53" t="n">
        <v>37.9606</v>
      </c>
      <c r="O85" s="53" t="n">
        <v>38.1041</v>
      </c>
      <c r="P85" s="53" t="n">
        <v>4441.64</v>
      </c>
      <c r="Q85" s="53" t="n">
        <v>8.69</v>
      </c>
      <c r="R85" s="54" t="n">
        <f aca="false">P85/3600</f>
        <v>1.2337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616.6</v>
      </c>
      <c r="I86" s="61" t="n">
        <v>7.63</v>
      </c>
      <c r="J86" s="62" t="n">
        <f aca="false">H86/3600</f>
        <v>1.00461111111111</v>
      </c>
      <c r="L86" s="60" t="n">
        <v>509.4416</v>
      </c>
      <c r="M86" s="61" t="n">
        <v>31.3022</v>
      </c>
      <c r="N86" s="61" t="n">
        <v>36.3237</v>
      </c>
      <c r="O86" s="61" t="n">
        <v>36.3595</v>
      </c>
      <c r="P86" s="61" t="n">
        <v>3862.75</v>
      </c>
      <c r="Q86" s="61" t="n">
        <v>7.31</v>
      </c>
      <c r="R86" s="62" t="n">
        <f aca="false">P86/3600</f>
        <v>1.072986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2736.91</v>
      </c>
      <c r="I87" s="46" t="n">
        <v>23.25</v>
      </c>
      <c r="J87" s="47" t="n">
        <f aca="false">H87/3600</f>
        <v>3.53803055555556</v>
      </c>
      <c r="L87" s="45" t="n">
        <v>6199.6867</v>
      </c>
      <c r="M87" s="46" t="n">
        <v>42.6437</v>
      </c>
      <c r="N87" s="46" t="n">
        <v>45.5293</v>
      </c>
      <c r="O87" s="46" t="n">
        <v>45.8644</v>
      </c>
      <c r="P87" s="46" t="n">
        <v>14647.27</v>
      </c>
      <c r="Q87" s="46" t="n">
        <v>24.81</v>
      </c>
      <c r="R87" s="47" t="n">
        <f aca="false">P87/3600</f>
        <v>4.06868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0737.53</v>
      </c>
      <c r="I88" s="53" t="n">
        <v>21.09</v>
      </c>
      <c r="J88" s="54" t="n">
        <f aca="false">H88/3600</f>
        <v>2.98264722222222</v>
      </c>
      <c r="L88" s="52" t="n">
        <v>3068.0011</v>
      </c>
      <c r="M88" s="53" t="n">
        <v>38.6587</v>
      </c>
      <c r="N88" s="53" t="n">
        <v>42.7157</v>
      </c>
      <c r="O88" s="53" t="n">
        <v>43.042</v>
      </c>
      <c r="P88" s="53" t="n">
        <v>12122.31</v>
      </c>
      <c r="Q88" s="53" t="n">
        <v>20.42</v>
      </c>
      <c r="R88" s="54" t="n">
        <f aca="false">P88/3600</f>
        <v>3.36730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8915.93</v>
      </c>
      <c r="I89" s="53" t="n">
        <v>17.5</v>
      </c>
      <c r="J89" s="54" t="n">
        <f aca="false">H89/3600</f>
        <v>2.47664722222222</v>
      </c>
      <c r="L89" s="52" t="n">
        <v>1448.7408</v>
      </c>
      <c r="M89" s="53" t="n">
        <v>34.9517</v>
      </c>
      <c r="N89" s="53" t="n">
        <v>40.5225</v>
      </c>
      <c r="O89" s="53" t="n">
        <v>40.4004</v>
      </c>
      <c r="P89" s="53" t="n">
        <v>9350.21</v>
      </c>
      <c r="Q89" s="53" t="n">
        <v>19.07</v>
      </c>
      <c r="R89" s="54" t="n">
        <f aca="false">P89/3600</f>
        <v>2.59728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546.51</v>
      </c>
      <c r="I90" s="61" t="n">
        <v>17.16</v>
      </c>
      <c r="J90" s="62" t="n">
        <f aca="false">H90/3600</f>
        <v>2.09625277777778</v>
      </c>
      <c r="L90" s="60" t="n">
        <v>656.5565</v>
      </c>
      <c r="M90" s="61" t="n">
        <v>31.6996</v>
      </c>
      <c r="N90" s="61" t="n">
        <v>39.0164</v>
      </c>
      <c r="O90" s="61" t="n">
        <v>38.3948</v>
      </c>
      <c r="P90" s="61" t="n">
        <v>7782.78</v>
      </c>
      <c r="Q90" s="61" t="n">
        <v>16.31</v>
      </c>
      <c r="R90" s="62" t="n">
        <f aca="false">P90/3600</f>
        <v>2.16188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276.42</v>
      </c>
      <c r="I91" s="46" t="n">
        <v>6.11</v>
      </c>
      <c r="J91" s="47" t="n">
        <f aca="false">H91/3600</f>
        <v>0.910116666666667</v>
      </c>
      <c r="L91" s="45" t="n">
        <v>389.9576</v>
      </c>
      <c r="M91" s="46" t="n">
        <v>46.4243</v>
      </c>
      <c r="N91" s="46" t="n">
        <v>44.64</v>
      </c>
      <c r="O91" s="46" t="n">
        <v>44.6583</v>
      </c>
      <c r="P91" s="46" t="n">
        <v>3290.39</v>
      </c>
      <c r="Q91" s="46" t="n">
        <v>5.06</v>
      </c>
      <c r="R91" s="47" t="n">
        <f aca="false">P91/3600</f>
        <v>0.913997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219.14</v>
      </c>
      <c r="I92" s="53" t="n">
        <v>6.59</v>
      </c>
      <c r="J92" s="54" t="n">
        <f aca="false">H92/3600</f>
        <v>0.894205555555556</v>
      </c>
      <c r="L92" s="52" t="n">
        <v>288.2112</v>
      </c>
      <c r="M92" s="53" t="n">
        <v>42.2173</v>
      </c>
      <c r="N92" s="53" t="n">
        <v>41.1003</v>
      </c>
      <c r="O92" s="53" t="n">
        <v>41.1696</v>
      </c>
      <c r="P92" s="53" t="n">
        <v>3128.33</v>
      </c>
      <c r="Q92" s="53" t="n">
        <v>6.32</v>
      </c>
      <c r="R92" s="54" t="n">
        <f aca="false">P92/3600</f>
        <v>0.868980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171.05</v>
      </c>
      <c r="I93" s="53" t="n">
        <v>6.3</v>
      </c>
      <c r="J93" s="54" t="n">
        <f aca="false">H93/3600</f>
        <v>0.880847222222222</v>
      </c>
      <c r="L93" s="52" t="n">
        <v>216.9424</v>
      </c>
      <c r="M93" s="53" t="n">
        <v>37.5895</v>
      </c>
      <c r="N93" s="53" t="n">
        <v>39.0959</v>
      </c>
      <c r="O93" s="53" t="n">
        <v>39.2546</v>
      </c>
      <c r="P93" s="53" t="n">
        <v>3140.06</v>
      </c>
      <c r="Q93" s="53" t="n">
        <v>4.99</v>
      </c>
      <c r="R93" s="54" t="n">
        <f aca="false">P93/3600</f>
        <v>0.8722388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206.37</v>
      </c>
      <c r="I94" s="61" t="n">
        <v>6.74</v>
      </c>
      <c r="J94" s="62" t="n">
        <f aca="false">H94/3600</f>
        <v>0.890658333333333</v>
      </c>
      <c r="L94" s="60" t="n">
        <v>158.4312</v>
      </c>
      <c r="M94" s="61" t="n">
        <v>32.8759</v>
      </c>
      <c r="N94" s="61" t="n">
        <v>38.062</v>
      </c>
      <c r="O94" s="61" t="n">
        <v>38.0719</v>
      </c>
      <c r="P94" s="61" t="n">
        <v>3105.68</v>
      </c>
      <c r="Q94" s="61" t="n">
        <v>4.96</v>
      </c>
      <c r="R94" s="62" t="n">
        <f aca="false">P94/3600</f>
        <v>0.86268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7132.67</v>
      </c>
      <c r="I95" s="46" t="n">
        <v>13.23</v>
      </c>
      <c r="J95" s="47" t="n">
        <f aca="false">H95/3600</f>
        <v>1.98129722222222</v>
      </c>
      <c r="L95" s="45" t="n">
        <v>784.1309</v>
      </c>
      <c r="M95" s="46" t="n">
        <v>48.6969</v>
      </c>
      <c r="N95" s="46" t="n">
        <v>52.086</v>
      </c>
      <c r="O95" s="46" t="n">
        <v>53.1652</v>
      </c>
      <c r="P95" s="46" t="n">
        <v>7275.7</v>
      </c>
      <c r="Q95" s="46" t="n">
        <v>14.47</v>
      </c>
      <c r="R95" s="47" t="n">
        <f aca="false">P95/3600</f>
        <v>2.0210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6803.19</v>
      </c>
      <c r="I96" s="53" t="n">
        <v>13.52</v>
      </c>
      <c r="J96" s="54" t="n">
        <f aca="false">H96/3600</f>
        <v>1.889775</v>
      </c>
      <c r="L96" s="52" t="n">
        <v>460.2864</v>
      </c>
      <c r="M96" s="53" t="n">
        <v>44.856</v>
      </c>
      <c r="N96" s="53" t="n">
        <v>48.9783</v>
      </c>
      <c r="O96" s="53" t="n">
        <v>50.291</v>
      </c>
      <c r="P96" s="53" t="n">
        <v>7129.53</v>
      </c>
      <c r="Q96" s="53" t="n">
        <v>11.67</v>
      </c>
      <c r="R96" s="54" t="n">
        <f aca="false">P96/3600</f>
        <v>1.98042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6527.36</v>
      </c>
      <c r="I97" s="53" t="n">
        <v>14.05</v>
      </c>
      <c r="J97" s="54" t="n">
        <f aca="false">H97/3600</f>
        <v>1.81315555555556</v>
      </c>
      <c r="L97" s="52" t="n">
        <v>273.9379</v>
      </c>
      <c r="M97" s="53" t="n">
        <v>41.1498</v>
      </c>
      <c r="N97" s="53" t="n">
        <v>46.5782</v>
      </c>
      <c r="O97" s="53" t="n">
        <v>47.986</v>
      </c>
      <c r="P97" s="53" t="n">
        <v>6536.66</v>
      </c>
      <c r="Q97" s="53" t="n">
        <v>13.55</v>
      </c>
      <c r="R97" s="54" t="n">
        <f aca="false">P97/3600</f>
        <v>1.8157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6277.73</v>
      </c>
      <c r="I98" s="61" t="n">
        <v>12.27</v>
      </c>
      <c r="J98" s="62" t="n">
        <f aca="false">H98/3600</f>
        <v>1.74381388888889</v>
      </c>
      <c r="L98" s="60" t="n">
        <v>170.783</v>
      </c>
      <c r="M98" s="61" t="n">
        <v>37.4977</v>
      </c>
      <c r="N98" s="61" t="n">
        <v>44.8696</v>
      </c>
      <c r="O98" s="61" t="n">
        <v>46.3295</v>
      </c>
      <c r="P98" s="61" t="n">
        <v>6280.98</v>
      </c>
      <c r="Q98" s="61" t="n">
        <v>13.36</v>
      </c>
      <c r="R98" s="62" t="n">
        <f aca="false">P98/3600</f>
        <v>1.74471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2870645380991</v>
      </c>
      <c r="J106" s="70" t="n">
        <f aca="false">GEOMEAN(J3:J98)</f>
        <v>1.52261061608814</v>
      </c>
      <c r="Q106" s="70" t="n">
        <f aca="false">GEOMEAN(Q3:Q98)</f>
        <v>11.4096039644393</v>
      </c>
      <c r="R106" s="70" t="n">
        <f aca="false">GEOMEAN(R3:R98)</f>
        <v>1.5773955254521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085662493792</v>
      </c>
      <c r="R107" s="71" t="n">
        <f aca="false">R106/J106</f>
        <v>1.0359809059421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91197222222222</v>
      </c>
      <c r="J108" s="70" t="n">
        <f aca="false">SUM(J3:J98)</f>
        <v>188.127686111111</v>
      </c>
      <c r="Q108" s="70" t="n">
        <f aca="false">SUM(Q3:Q98)/3600</f>
        <v>0.3991</v>
      </c>
      <c r="R108" s="70" t="n">
        <f aca="false">SUM(R3:R98)</f>
        <v>194.7471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" activeCellId="0" sqref="P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86.75</v>
      </c>
      <c r="I3" s="46" t="n">
        <v>79.51</v>
      </c>
      <c r="J3" s="47" t="n">
        <f aca="false">H3/3600</f>
        <v>1.82965277777778</v>
      </c>
      <c r="L3" s="48" t="n">
        <v>103769.3344</v>
      </c>
      <c r="M3" s="49" t="n">
        <v>43.6969</v>
      </c>
      <c r="N3" s="49" t="n">
        <v>43.1012</v>
      </c>
      <c r="O3" s="49" t="n">
        <v>44.9995</v>
      </c>
      <c r="P3" s="49" t="n">
        <v>6977.19</v>
      </c>
      <c r="Q3" s="49" t="n">
        <v>79.85</v>
      </c>
      <c r="R3" s="50" t="n">
        <f aca="false">P3/3600</f>
        <v>1.93810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059.8</v>
      </c>
      <c r="I4" s="53" t="n">
        <v>68.75</v>
      </c>
      <c r="J4" s="54" t="n">
        <f aca="false">H4/3600</f>
        <v>1.68327777777778</v>
      </c>
      <c r="L4" s="55" t="n">
        <v>58147.6256</v>
      </c>
      <c r="M4" s="56" t="n">
        <v>40.4819</v>
      </c>
      <c r="N4" s="56" t="n">
        <v>40.4513</v>
      </c>
      <c r="O4" s="56" t="n">
        <v>42.3804</v>
      </c>
      <c r="P4" s="56" t="n">
        <v>6101.92</v>
      </c>
      <c r="Q4" s="56" t="n">
        <v>72.01</v>
      </c>
      <c r="R4" s="57" t="n">
        <f aca="false">P4/3600</f>
        <v>1.69497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04.73</v>
      </c>
      <c r="I5" s="53" t="n">
        <v>67.83</v>
      </c>
      <c r="J5" s="54" t="n">
        <f aca="false">H5/3600</f>
        <v>1.58464722222222</v>
      </c>
      <c r="L5" s="55" t="n">
        <v>32939.2976</v>
      </c>
      <c r="M5" s="56" t="n">
        <v>37.3971</v>
      </c>
      <c r="N5" s="56" t="n">
        <v>38.6893</v>
      </c>
      <c r="O5" s="56" t="n">
        <v>40.5303</v>
      </c>
      <c r="P5" s="56" t="n">
        <v>5726.55</v>
      </c>
      <c r="Q5" s="56" t="n">
        <v>68.58</v>
      </c>
      <c r="R5" s="57" t="n">
        <f aca="false">P5/3600</f>
        <v>1.59070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91.73</v>
      </c>
      <c r="I6" s="61" t="n">
        <v>59.59</v>
      </c>
      <c r="J6" s="62" t="n">
        <f aca="false">H6/3600</f>
        <v>1.49770277777778</v>
      </c>
      <c r="L6" s="63" t="n">
        <v>18550.92</v>
      </c>
      <c r="M6" s="64" t="n">
        <v>34.3266</v>
      </c>
      <c r="N6" s="64" t="n">
        <v>37.482</v>
      </c>
      <c r="O6" s="64" t="n">
        <v>39.3378</v>
      </c>
      <c r="P6" s="64" t="n">
        <v>5410.4</v>
      </c>
      <c r="Q6" s="64" t="n">
        <v>62.13</v>
      </c>
      <c r="R6" s="65" t="n">
        <f aca="false">P6/3600</f>
        <v>1.50288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31.46</v>
      </c>
      <c r="I7" s="46" t="n">
        <v>77.92</v>
      </c>
      <c r="J7" s="47" t="n">
        <f aca="false">H7/3600</f>
        <v>1.75873888888889</v>
      </c>
      <c r="L7" s="48" t="n">
        <v>106943.0016</v>
      </c>
      <c r="M7" s="49" t="n">
        <v>43.6042</v>
      </c>
      <c r="N7" s="49" t="n">
        <v>46.0006</v>
      </c>
      <c r="O7" s="49" t="n">
        <v>45.4643</v>
      </c>
      <c r="P7" s="49" t="n">
        <v>6366.27</v>
      </c>
      <c r="Q7" s="49" t="n">
        <v>79.15</v>
      </c>
      <c r="R7" s="50" t="n">
        <f aca="false">P7/3600</f>
        <v>1.7684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95.56</v>
      </c>
      <c r="I8" s="53" t="n">
        <v>72.33</v>
      </c>
      <c r="J8" s="54" t="n">
        <f aca="false">H8/3600</f>
        <v>1.69321111111111</v>
      </c>
      <c r="L8" s="55" t="n">
        <v>62386.9424</v>
      </c>
      <c r="M8" s="56" t="n">
        <v>40.1679</v>
      </c>
      <c r="N8" s="56" t="n">
        <v>43.5987</v>
      </c>
      <c r="O8" s="56" t="n">
        <v>43.6155</v>
      </c>
      <c r="P8" s="56" t="n">
        <v>6105.17</v>
      </c>
      <c r="Q8" s="56" t="n">
        <v>76.56</v>
      </c>
      <c r="R8" s="57" t="n">
        <f aca="false">P8/3600</f>
        <v>1.69588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54.28</v>
      </c>
      <c r="I9" s="53" t="n">
        <v>69.14</v>
      </c>
      <c r="J9" s="54" t="n">
        <f aca="false">H9/3600</f>
        <v>1.59841111111111</v>
      </c>
      <c r="L9" s="55" t="n">
        <v>35517.6736</v>
      </c>
      <c r="M9" s="56" t="n">
        <v>37.0436</v>
      </c>
      <c r="N9" s="56" t="n">
        <v>41.5664</v>
      </c>
      <c r="O9" s="56" t="n">
        <v>41.9236</v>
      </c>
      <c r="P9" s="56" t="n">
        <v>5762.85</v>
      </c>
      <c r="Q9" s="56" t="n">
        <v>72.83</v>
      </c>
      <c r="R9" s="57" t="n">
        <f aca="false">P9/3600</f>
        <v>1.60079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32.09</v>
      </c>
      <c r="I10" s="61" t="n">
        <v>65.61</v>
      </c>
      <c r="J10" s="62" t="n">
        <f aca="false">H10/3600</f>
        <v>1.50891388888889</v>
      </c>
      <c r="L10" s="63" t="n">
        <v>20730.5392</v>
      </c>
      <c r="M10" s="64" t="n">
        <v>34.1873</v>
      </c>
      <c r="N10" s="64" t="n">
        <v>40.0681</v>
      </c>
      <c r="O10" s="64" t="n">
        <v>40.6275</v>
      </c>
      <c r="P10" s="64" t="n">
        <v>5472.64</v>
      </c>
      <c r="Q10" s="64" t="n">
        <v>68.86</v>
      </c>
      <c r="R10" s="65" t="n">
        <f aca="false">P10/3600</f>
        <v>1.52017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86.97</v>
      </c>
      <c r="I11" s="46" t="n">
        <v>147.48</v>
      </c>
      <c r="J11" s="47" t="n">
        <f aca="false">H11/3600</f>
        <v>4.02415833333333</v>
      </c>
      <c r="L11" s="48" t="n">
        <v>383731.2176</v>
      </c>
      <c r="M11" s="49" t="n">
        <v>42.7996</v>
      </c>
      <c r="N11" s="49" t="n">
        <v>43.1514</v>
      </c>
      <c r="O11" s="49" t="n">
        <v>41.6176</v>
      </c>
      <c r="P11" s="49" t="n">
        <v>14578.21</v>
      </c>
      <c r="Q11" s="49" t="n">
        <v>153.83</v>
      </c>
      <c r="R11" s="50" t="n">
        <f aca="false">P11/3600</f>
        <v>4.04950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214.67</v>
      </c>
      <c r="I12" s="53" t="n">
        <v>133.93</v>
      </c>
      <c r="J12" s="54" t="n">
        <f aca="false">H12/3600</f>
        <v>3.67074166666667</v>
      </c>
      <c r="L12" s="55" t="n">
        <v>246696.9968</v>
      </c>
      <c r="M12" s="56" t="n">
        <v>39.1568</v>
      </c>
      <c r="N12" s="56" t="n">
        <v>40.2945</v>
      </c>
      <c r="O12" s="56" t="n">
        <v>38.0167</v>
      </c>
      <c r="P12" s="56" t="n">
        <v>13303.33</v>
      </c>
      <c r="Q12" s="56" t="n">
        <v>139.5</v>
      </c>
      <c r="R12" s="57" t="n">
        <f aca="false">P12/3600</f>
        <v>3.69536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2.49</v>
      </c>
      <c r="I13" s="53" t="n">
        <v>126.73</v>
      </c>
      <c r="J13" s="54" t="n">
        <f aca="false">H13/3600</f>
        <v>3.41458055555556</v>
      </c>
      <c r="L13" s="55" t="n">
        <v>153697.2224</v>
      </c>
      <c r="M13" s="56" t="n">
        <v>35.1302</v>
      </c>
      <c r="N13" s="56" t="n">
        <v>38.5624</v>
      </c>
      <c r="O13" s="56" t="n">
        <v>36.3502</v>
      </c>
      <c r="P13" s="56" t="n">
        <v>12320.9</v>
      </c>
      <c r="Q13" s="56" t="n">
        <v>128.43</v>
      </c>
      <c r="R13" s="57" t="n">
        <f aca="false">P13/3600</f>
        <v>3.422472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1.11</v>
      </c>
      <c r="I14" s="61" t="n">
        <v>122.98</v>
      </c>
      <c r="J14" s="62" t="n">
        <f aca="false">H14/3600</f>
        <v>3.14475277777778</v>
      </c>
      <c r="L14" s="63" t="n">
        <v>82352.48</v>
      </c>
      <c r="M14" s="64" t="n">
        <v>30.9369</v>
      </c>
      <c r="N14" s="64" t="n">
        <v>37.185</v>
      </c>
      <c r="O14" s="64" t="n">
        <v>35.0406</v>
      </c>
      <c r="P14" s="64" t="n">
        <v>11336</v>
      </c>
      <c r="Q14" s="64" t="n">
        <v>123.81</v>
      </c>
      <c r="R14" s="65" t="n">
        <f aca="false">P14/3600</f>
        <v>3.14888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948.58</v>
      </c>
      <c r="I15" s="46" t="n">
        <v>111.15</v>
      </c>
      <c r="J15" s="47" t="n">
        <f aca="false">H15/3600</f>
        <v>3.04127222222222</v>
      </c>
      <c r="L15" s="48" t="n">
        <v>99758.4976</v>
      </c>
      <c r="M15" s="49" t="n">
        <v>43.9923</v>
      </c>
      <c r="N15" s="49" t="n">
        <v>47.2127</v>
      </c>
      <c r="O15" s="49" t="n">
        <v>46.7485</v>
      </c>
      <c r="P15" s="49" t="n">
        <v>11007.56</v>
      </c>
      <c r="Q15" s="49" t="n">
        <v>117.84</v>
      </c>
      <c r="R15" s="50" t="n">
        <f aca="false">P15/3600</f>
        <v>3.05765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56.27</v>
      </c>
      <c r="I16" s="53" t="n">
        <v>104.25</v>
      </c>
      <c r="J16" s="54" t="n">
        <f aca="false">H16/3600</f>
        <v>2.73785277777778</v>
      </c>
      <c r="L16" s="55" t="n">
        <v>47481.8768</v>
      </c>
      <c r="M16" s="56" t="n">
        <v>41.5774</v>
      </c>
      <c r="N16" s="56" t="n">
        <v>46.2043</v>
      </c>
      <c r="O16" s="56" t="n">
        <v>45.9149</v>
      </c>
      <c r="P16" s="56" t="n">
        <v>9845.77</v>
      </c>
      <c r="Q16" s="56" t="n">
        <v>110.86</v>
      </c>
      <c r="R16" s="57" t="n">
        <f aca="false">P16/3600</f>
        <v>2.7349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811.57</v>
      </c>
      <c r="I17" s="53" t="n">
        <v>109.37</v>
      </c>
      <c r="J17" s="54" t="n">
        <f aca="false">H17/3600</f>
        <v>2.72543611111111</v>
      </c>
      <c r="L17" s="55" t="n">
        <v>26764.168</v>
      </c>
      <c r="M17" s="56" t="n">
        <v>40.0023</v>
      </c>
      <c r="N17" s="56" t="n">
        <v>45.4859</v>
      </c>
      <c r="O17" s="56" t="n">
        <v>45.3891</v>
      </c>
      <c r="P17" s="56" t="n">
        <v>9785.7</v>
      </c>
      <c r="Q17" s="56" t="n">
        <v>105.28</v>
      </c>
      <c r="R17" s="57" t="n">
        <f aca="false">P17/3600</f>
        <v>2.7182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383.96</v>
      </c>
      <c r="I18" s="61" t="n">
        <v>105.57</v>
      </c>
      <c r="J18" s="62" t="n">
        <f aca="false">H18/3600</f>
        <v>2.60665555555556</v>
      </c>
      <c r="L18" s="63" t="n">
        <v>14855.6896</v>
      </c>
      <c r="M18" s="64" t="n">
        <v>38.2778</v>
      </c>
      <c r="N18" s="64" t="n">
        <v>45.0029</v>
      </c>
      <c r="O18" s="64" t="n">
        <v>45.0414</v>
      </c>
      <c r="P18" s="64" t="n">
        <v>9367.76</v>
      </c>
      <c r="Q18" s="64" t="n">
        <v>107.6</v>
      </c>
      <c r="R18" s="65" t="n">
        <f aca="false">P18/3600</f>
        <v>2.60215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36.96</v>
      </c>
      <c r="I19" s="46" t="n">
        <v>48.22</v>
      </c>
      <c r="J19" s="47" t="n">
        <f aca="false">H19/3600</f>
        <v>1.28804444444444</v>
      </c>
      <c r="L19" s="45" t="n">
        <v>22378.9424</v>
      </c>
      <c r="M19" s="46" t="n">
        <v>42.9038</v>
      </c>
      <c r="N19" s="46" t="n">
        <v>44.755</v>
      </c>
      <c r="O19" s="46" t="n">
        <v>46.267</v>
      </c>
      <c r="P19" s="46" t="n">
        <v>4669.94</v>
      </c>
      <c r="Q19" s="46" t="n">
        <v>52.35</v>
      </c>
      <c r="R19" s="47" t="n">
        <f aca="false">P19/3600</f>
        <v>1.2972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301.98</v>
      </c>
      <c r="I20" s="53" t="n">
        <v>45.3</v>
      </c>
      <c r="J20" s="54" t="n">
        <f aca="false">H20/3600</f>
        <v>1.19499444444444</v>
      </c>
      <c r="L20" s="52" t="n">
        <v>12233.9448</v>
      </c>
      <c r="M20" s="53" t="n">
        <v>41.2255</v>
      </c>
      <c r="N20" s="53" t="n">
        <v>42.9519</v>
      </c>
      <c r="O20" s="53" t="n">
        <v>43.8378</v>
      </c>
      <c r="P20" s="53" t="n">
        <v>4363.97</v>
      </c>
      <c r="Q20" s="53" t="n">
        <v>48.65</v>
      </c>
      <c r="R20" s="54" t="n">
        <f aca="false">P20/3600</f>
        <v>1.2122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100.98</v>
      </c>
      <c r="I21" s="53" t="n">
        <v>44.56</v>
      </c>
      <c r="J21" s="54" t="n">
        <f aca="false">H21/3600</f>
        <v>1.13916111111111</v>
      </c>
      <c r="L21" s="52" t="n">
        <v>6877.568</v>
      </c>
      <c r="M21" s="53" t="n">
        <v>39.1534</v>
      </c>
      <c r="N21" s="53" t="n">
        <v>41.5611</v>
      </c>
      <c r="O21" s="53" t="n">
        <v>42.2127</v>
      </c>
      <c r="P21" s="53" t="n">
        <v>4095.98</v>
      </c>
      <c r="Q21" s="53" t="n">
        <v>43.58</v>
      </c>
      <c r="R21" s="54" t="n">
        <f aca="false">P21/3600</f>
        <v>1.1377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54.26</v>
      </c>
      <c r="I22" s="61" t="n">
        <v>42.84</v>
      </c>
      <c r="J22" s="62" t="n">
        <f aca="false">H22/3600</f>
        <v>1.09840555555556</v>
      </c>
      <c r="L22" s="60" t="n">
        <v>3826.3208</v>
      </c>
      <c r="M22" s="61" t="n">
        <v>36.6925</v>
      </c>
      <c r="N22" s="61" t="n">
        <v>40.5473</v>
      </c>
      <c r="O22" s="61" t="n">
        <v>41.2513</v>
      </c>
      <c r="P22" s="61" t="n">
        <v>3979.13</v>
      </c>
      <c r="Q22" s="61" t="n">
        <v>45.52</v>
      </c>
      <c r="R22" s="62" t="n">
        <f aca="false">P22/3600</f>
        <v>1.10531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75.39</v>
      </c>
      <c r="I23" s="46" t="n">
        <v>66.54</v>
      </c>
      <c r="J23" s="47" t="n">
        <f aca="false">H23/3600</f>
        <v>1.43760833333333</v>
      </c>
      <c r="L23" s="45" t="n">
        <v>53356.6896</v>
      </c>
      <c r="M23" s="46" t="n">
        <v>41.9346</v>
      </c>
      <c r="N23" s="46" t="n">
        <v>43.6464</v>
      </c>
      <c r="O23" s="46" t="n">
        <v>44.301</v>
      </c>
      <c r="P23" s="46" t="n">
        <v>5209.38</v>
      </c>
      <c r="Q23" s="46" t="n">
        <v>68.45</v>
      </c>
      <c r="R23" s="47" t="n">
        <f aca="false">P23/3600</f>
        <v>1.4470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38.52</v>
      </c>
      <c r="I24" s="53" t="n">
        <v>61.12</v>
      </c>
      <c r="J24" s="54" t="n">
        <f aca="false">H24/3600</f>
        <v>1.28847777777778</v>
      </c>
      <c r="L24" s="52" t="n">
        <v>28843.7656</v>
      </c>
      <c r="M24" s="53" t="n">
        <v>38.8259</v>
      </c>
      <c r="N24" s="53" t="n">
        <v>41.1506</v>
      </c>
      <c r="O24" s="53" t="n">
        <v>41.3767</v>
      </c>
      <c r="P24" s="53" t="n">
        <v>4653.26</v>
      </c>
      <c r="Q24" s="53" t="n">
        <v>59.31</v>
      </c>
      <c r="R24" s="54" t="n">
        <f aca="false">P24/3600</f>
        <v>1.2925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18.45</v>
      </c>
      <c r="I25" s="53" t="n">
        <v>54.16</v>
      </c>
      <c r="J25" s="54" t="n">
        <f aca="false">H25/3600</f>
        <v>1.19956944444444</v>
      </c>
      <c r="L25" s="52" t="n">
        <v>14911.9584</v>
      </c>
      <c r="M25" s="53" t="n">
        <v>35.7688</v>
      </c>
      <c r="N25" s="53" t="n">
        <v>39.3373</v>
      </c>
      <c r="O25" s="53" t="n">
        <v>39.7007</v>
      </c>
      <c r="P25" s="53" t="n">
        <v>4310.94</v>
      </c>
      <c r="Q25" s="53" t="n">
        <v>54.75</v>
      </c>
      <c r="R25" s="54" t="n">
        <f aca="false">P25/3600</f>
        <v>1.1974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3.21</v>
      </c>
      <c r="I26" s="61" t="n">
        <v>47.83</v>
      </c>
      <c r="J26" s="62" t="n">
        <f aca="false">H26/3600</f>
        <v>1.159225</v>
      </c>
      <c r="L26" s="60" t="n">
        <v>7323.3568</v>
      </c>
      <c r="M26" s="61" t="n">
        <v>32.9</v>
      </c>
      <c r="N26" s="61" t="n">
        <v>38.0792</v>
      </c>
      <c r="O26" s="61" t="n">
        <v>38.8619</v>
      </c>
      <c r="P26" s="61" t="n">
        <v>4181.57</v>
      </c>
      <c r="Q26" s="61" t="n">
        <v>51.39</v>
      </c>
      <c r="R26" s="62" t="n">
        <f aca="false">P26/3600</f>
        <v>1.1615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77.73</v>
      </c>
      <c r="I27" s="46" t="n">
        <v>139.79</v>
      </c>
      <c r="J27" s="47" t="n">
        <f aca="false">H27/3600</f>
        <v>3.04936944444444</v>
      </c>
      <c r="L27" s="45" t="n">
        <v>107110.012</v>
      </c>
      <c r="M27" s="46" t="n">
        <v>40.7179</v>
      </c>
      <c r="N27" s="46" t="n">
        <v>41.8887</v>
      </c>
      <c r="O27" s="46" t="n">
        <v>44.3638</v>
      </c>
      <c r="P27" s="46" t="n">
        <v>11000.09</v>
      </c>
      <c r="Q27" s="46" t="n">
        <v>142.8</v>
      </c>
      <c r="R27" s="47" t="n">
        <f aca="false">P27/3600</f>
        <v>3.0555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617.75</v>
      </c>
      <c r="I28" s="53" t="n">
        <v>116.76</v>
      </c>
      <c r="J28" s="54" t="n">
        <f aca="false">H28/3600</f>
        <v>2.67159722222222</v>
      </c>
      <c r="L28" s="52" t="n">
        <v>49531.5664</v>
      </c>
      <c r="M28" s="53" t="n">
        <v>38.0849</v>
      </c>
      <c r="N28" s="53" t="n">
        <v>39.599</v>
      </c>
      <c r="O28" s="53" t="n">
        <v>42.2849</v>
      </c>
      <c r="P28" s="53" t="n">
        <v>9653.38</v>
      </c>
      <c r="Q28" s="53" t="n">
        <v>121.3</v>
      </c>
      <c r="R28" s="54" t="n">
        <f aca="false">P28/3600</f>
        <v>2.68149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75.52</v>
      </c>
      <c r="I29" s="53" t="n">
        <v>110.28</v>
      </c>
      <c r="J29" s="54" t="n">
        <f aca="false">H29/3600</f>
        <v>2.43764444444444</v>
      </c>
      <c r="L29" s="52" t="n">
        <v>26757.5288</v>
      </c>
      <c r="M29" s="53" t="n">
        <v>35.8515</v>
      </c>
      <c r="N29" s="53" t="n">
        <v>38.518</v>
      </c>
      <c r="O29" s="53" t="n">
        <v>40.6135</v>
      </c>
      <c r="P29" s="53" t="n">
        <v>8797.73</v>
      </c>
      <c r="Q29" s="53" t="n">
        <v>108.33</v>
      </c>
      <c r="R29" s="54" t="n">
        <f aca="false">P29/3600</f>
        <v>2.4438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53.98</v>
      </c>
      <c r="I30" s="61" t="n">
        <v>96.67</v>
      </c>
      <c r="J30" s="62" t="n">
        <f aca="false">H30/3600</f>
        <v>2.26499444444444</v>
      </c>
      <c r="L30" s="60" t="n">
        <v>14451.4528</v>
      </c>
      <c r="M30" s="61" t="n">
        <v>33.4151</v>
      </c>
      <c r="N30" s="61" t="n">
        <v>37.6851</v>
      </c>
      <c r="O30" s="61" t="n">
        <v>39.3554</v>
      </c>
      <c r="P30" s="61" t="n">
        <v>8182.37</v>
      </c>
      <c r="Q30" s="61" t="n">
        <v>99.61</v>
      </c>
      <c r="R30" s="62" t="n">
        <f aca="false">P30/3600</f>
        <v>2.2728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223.68</v>
      </c>
      <c r="I31" s="46" t="n">
        <v>118.9</v>
      </c>
      <c r="J31" s="47" t="n">
        <f aca="false">H31/3600</f>
        <v>2.83991111111111</v>
      </c>
      <c r="L31" s="45" t="n">
        <v>72530.5992</v>
      </c>
      <c r="M31" s="46" t="n">
        <v>41.4308</v>
      </c>
      <c r="N31" s="46" t="n">
        <v>44.5358</v>
      </c>
      <c r="O31" s="46" t="n">
        <v>46.2269</v>
      </c>
      <c r="P31" s="46" t="n">
        <v>10292.18</v>
      </c>
      <c r="Q31" s="46" t="n">
        <v>125.22</v>
      </c>
      <c r="R31" s="47" t="n">
        <f aca="false">P31/3600</f>
        <v>2.8589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64.19</v>
      </c>
      <c r="I32" s="53" t="n">
        <v>108.77</v>
      </c>
      <c r="J32" s="54" t="n">
        <f aca="false">H32/3600</f>
        <v>2.57338611111111</v>
      </c>
      <c r="L32" s="52" t="n">
        <v>29473.2</v>
      </c>
      <c r="M32" s="53" t="n">
        <v>38.8262</v>
      </c>
      <c r="N32" s="53" t="n">
        <v>43.0102</v>
      </c>
      <c r="O32" s="53" t="n">
        <v>44.0402</v>
      </c>
      <c r="P32" s="53" t="n">
        <v>9269.48</v>
      </c>
      <c r="Q32" s="53" t="n">
        <v>109.11</v>
      </c>
      <c r="R32" s="54" t="n">
        <f aca="false">P32/3600</f>
        <v>2.57485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88.5</v>
      </c>
      <c r="I33" s="53" t="n">
        <v>100.37</v>
      </c>
      <c r="J33" s="54" t="n">
        <f aca="false">H33/3600</f>
        <v>2.38569444444444</v>
      </c>
      <c r="L33" s="52" t="n">
        <v>15204.4216</v>
      </c>
      <c r="M33" s="53" t="n">
        <v>37.0567</v>
      </c>
      <c r="N33" s="53" t="n">
        <v>41.6524</v>
      </c>
      <c r="O33" s="53" t="n">
        <v>42.1673</v>
      </c>
      <c r="P33" s="53" t="n">
        <v>8590.21</v>
      </c>
      <c r="Q33" s="53" t="n">
        <v>103.99</v>
      </c>
      <c r="R33" s="54" t="n">
        <f aca="false">P33/3600</f>
        <v>2.38616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16.99</v>
      </c>
      <c r="I34" s="61" t="n">
        <v>92.92</v>
      </c>
      <c r="J34" s="62" t="n">
        <f aca="false">H34/3600</f>
        <v>2.25471944444444</v>
      </c>
      <c r="L34" s="60" t="n">
        <v>8464.628</v>
      </c>
      <c r="M34" s="61" t="n">
        <v>35.103</v>
      </c>
      <c r="N34" s="61" t="n">
        <v>40.5758</v>
      </c>
      <c r="O34" s="61" t="n">
        <v>40.7515</v>
      </c>
      <c r="P34" s="61" t="n">
        <v>8125.06</v>
      </c>
      <c r="Q34" s="61" t="n">
        <v>94.61</v>
      </c>
      <c r="R34" s="62" t="n">
        <f aca="false">P34/3600</f>
        <v>2.2569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583.65</v>
      </c>
      <c r="I35" s="46" t="n">
        <v>165.95</v>
      </c>
      <c r="J35" s="47" t="n">
        <f aca="false">H35/3600</f>
        <v>3.77323611111111</v>
      </c>
      <c r="L35" s="45" t="n">
        <v>184083.2496</v>
      </c>
      <c r="M35" s="46" t="n">
        <v>42.7488</v>
      </c>
      <c r="N35" s="46" t="n">
        <v>42.8799</v>
      </c>
      <c r="O35" s="46" t="n">
        <v>44.5052</v>
      </c>
      <c r="P35" s="46" t="n">
        <v>13715.13</v>
      </c>
      <c r="Q35" s="46" t="n">
        <v>169.12</v>
      </c>
      <c r="R35" s="47" t="n">
        <f aca="false">P35/3600</f>
        <v>3.80975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271.08</v>
      </c>
      <c r="I36" s="53" t="n">
        <v>147.83</v>
      </c>
      <c r="J36" s="54" t="n">
        <f aca="false">H36/3600</f>
        <v>3.40863333333333</v>
      </c>
      <c r="L36" s="52" t="n">
        <v>81372.0424</v>
      </c>
      <c r="M36" s="53" t="n">
        <v>37.2327</v>
      </c>
      <c r="N36" s="53" t="n">
        <v>40.9157</v>
      </c>
      <c r="O36" s="53" t="n">
        <v>42.9518</v>
      </c>
      <c r="P36" s="53" t="n">
        <v>12319.03</v>
      </c>
      <c r="Q36" s="53" t="n">
        <v>150.03</v>
      </c>
      <c r="R36" s="54" t="n">
        <f aca="false">P36/3600</f>
        <v>3.4219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424.39</v>
      </c>
      <c r="I37" s="53" t="n">
        <v>137.59</v>
      </c>
      <c r="J37" s="54" t="n">
        <f aca="false">H37/3600</f>
        <v>3.17344166666667</v>
      </c>
      <c r="L37" s="52" t="n">
        <v>41109.9344</v>
      </c>
      <c r="M37" s="53" t="n">
        <v>34.6639</v>
      </c>
      <c r="N37" s="53" t="n">
        <v>39.4187</v>
      </c>
      <c r="O37" s="53" t="n">
        <v>41.7482</v>
      </c>
      <c r="P37" s="53" t="n">
        <v>11411.45</v>
      </c>
      <c r="Q37" s="53" t="n">
        <v>137.89</v>
      </c>
      <c r="R37" s="54" t="n">
        <f aca="false">P37/3600</f>
        <v>3.1698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695.09</v>
      </c>
      <c r="I38" s="61" t="n">
        <v>119.89</v>
      </c>
      <c r="J38" s="62" t="n">
        <f aca="false">H38/3600</f>
        <v>2.97085833333333</v>
      </c>
      <c r="L38" s="60" t="n">
        <v>22086.3272</v>
      </c>
      <c r="M38" s="61" t="n">
        <v>32.2645</v>
      </c>
      <c r="N38" s="61" t="n">
        <v>38.3939</v>
      </c>
      <c r="O38" s="61" t="n">
        <v>40.8664</v>
      </c>
      <c r="P38" s="61" t="n">
        <v>10725.58</v>
      </c>
      <c r="Q38" s="61" t="n">
        <v>124.49</v>
      </c>
      <c r="R38" s="62" t="n">
        <f aca="false">P38/3600</f>
        <v>2.97932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70.02</v>
      </c>
      <c r="I39" s="46" t="n">
        <v>27.87</v>
      </c>
      <c r="J39" s="47" t="n">
        <f aca="false">H39/3600</f>
        <v>0.602783333333333</v>
      </c>
      <c r="L39" s="45" t="n">
        <v>20900.176</v>
      </c>
      <c r="M39" s="46" t="n">
        <v>41.9547</v>
      </c>
      <c r="N39" s="46" t="n">
        <v>44.0728</v>
      </c>
      <c r="O39" s="46" t="n">
        <v>44.7691</v>
      </c>
      <c r="P39" s="46" t="n">
        <v>2179.8</v>
      </c>
      <c r="Q39" s="46" t="n">
        <v>29.08</v>
      </c>
      <c r="R39" s="47" t="n">
        <f aca="false">P39/3600</f>
        <v>0.605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95.54</v>
      </c>
      <c r="I40" s="53" t="n">
        <v>24.83</v>
      </c>
      <c r="J40" s="54" t="n">
        <f aca="false">H40/3600</f>
        <v>0.554316666666667</v>
      </c>
      <c r="L40" s="52" t="n">
        <v>11240.2024</v>
      </c>
      <c r="M40" s="53" t="n">
        <v>38.5274</v>
      </c>
      <c r="N40" s="53" t="n">
        <v>41.4007</v>
      </c>
      <c r="O40" s="53" t="n">
        <v>41.8265</v>
      </c>
      <c r="P40" s="53" t="n">
        <v>2008.19</v>
      </c>
      <c r="Q40" s="53" t="n">
        <v>25.82</v>
      </c>
      <c r="R40" s="54" t="n">
        <f aca="false">P40/3600</f>
        <v>0.55783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69.57</v>
      </c>
      <c r="I41" s="53" t="n">
        <v>22.42</v>
      </c>
      <c r="J41" s="54" t="n">
        <f aca="false">H41/3600</f>
        <v>0.519325</v>
      </c>
      <c r="L41" s="52" t="n">
        <v>5980.4408</v>
      </c>
      <c r="M41" s="53" t="n">
        <v>35.5544</v>
      </c>
      <c r="N41" s="53" t="n">
        <v>39.4671</v>
      </c>
      <c r="O41" s="53" t="n">
        <v>39.6604</v>
      </c>
      <c r="P41" s="53" t="n">
        <v>1856.33</v>
      </c>
      <c r="Q41" s="53" t="n">
        <v>21.63</v>
      </c>
      <c r="R41" s="54" t="n">
        <f aca="false">P41/3600</f>
        <v>0.51564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28.06</v>
      </c>
      <c r="I42" s="61" t="n">
        <v>19.02</v>
      </c>
      <c r="J42" s="62" t="n">
        <f aca="false">H42/3600</f>
        <v>0.480016666666667</v>
      </c>
      <c r="L42" s="60" t="n">
        <v>3316.244</v>
      </c>
      <c r="M42" s="61" t="n">
        <v>32.9246</v>
      </c>
      <c r="N42" s="61" t="n">
        <v>37.9679</v>
      </c>
      <c r="O42" s="61" t="n">
        <v>37.9713</v>
      </c>
      <c r="P42" s="61" t="n">
        <v>1718.36</v>
      </c>
      <c r="Q42" s="61" t="n">
        <v>19.51</v>
      </c>
      <c r="R42" s="62" t="n">
        <f aca="false">P42/3600</f>
        <v>0.47732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37.18</v>
      </c>
      <c r="I43" s="46" t="n">
        <v>32.17</v>
      </c>
      <c r="J43" s="47" t="n">
        <f aca="false">H43/3600</f>
        <v>0.704772222222222</v>
      </c>
      <c r="L43" s="45" t="n">
        <v>23710.8696</v>
      </c>
      <c r="M43" s="46" t="n">
        <v>42.1274</v>
      </c>
      <c r="N43" s="46" t="n">
        <v>44.279</v>
      </c>
      <c r="O43" s="46" t="n">
        <v>45.7359</v>
      </c>
      <c r="P43" s="46" t="n">
        <v>2532</v>
      </c>
      <c r="Q43" s="46" t="n">
        <v>32.62</v>
      </c>
      <c r="R43" s="47" t="n">
        <f aca="false">P43/3600</f>
        <v>0.70333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33.35</v>
      </c>
      <c r="I44" s="53" t="n">
        <v>28.09</v>
      </c>
      <c r="J44" s="54" t="n">
        <f aca="false">H44/3600</f>
        <v>0.648152777777778</v>
      </c>
      <c r="L44" s="52" t="n">
        <v>14150.9328</v>
      </c>
      <c r="M44" s="53" t="n">
        <v>39.2106</v>
      </c>
      <c r="N44" s="53" t="n">
        <v>41.9041</v>
      </c>
      <c r="O44" s="53" t="n">
        <v>43.0736</v>
      </c>
      <c r="P44" s="53" t="n">
        <v>2342.03</v>
      </c>
      <c r="Q44" s="53" t="n">
        <v>29.62</v>
      </c>
      <c r="R44" s="54" t="n">
        <f aca="false">P44/3600</f>
        <v>0.65056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76.34</v>
      </c>
      <c r="I45" s="53" t="n">
        <v>26.77</v>
      </c>
      <c r="J45" s="54" t="n">
        <f aca="false">H45/3600</f>
        <v>0.604538888888889</v>
      </c>
      <c r="L45" s="52" t="n">
        <v>8313.332</v>
      </c>
      <c r="M45" s="53" t="n">
        <v>36.1453</v>
      </c>
      <c r="N45" s="53" t="n">
        <v>40.0099</v>
      </c>
      <c r="O45" s="53" t="n">
        <v>40.9986</v>
      </c>
      <c r="P45" s="53" t="n">
        <v>2195.21</v>
      </c>
      <c r="Q45" s="53" t="n">
        <v>26.66</v>
      </c>
      <c r="R45" s="54" t="n">
        <f aca="false">P45/3600</f>
        <v>0.60978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50.56</v>
      </c>
      <c r="I46" s="61" t="n">
        <v>24.22</v>
      </c>
      <c r="J46" s="62" t="n">
        <f aca="false">H46/3600</f>
        <v>0.5696</v>
      </c>
      <c r="L46" s="60" t="n">
        <v>4732.5192</v>
      </c>
      <c r="M46" s="61" t="n">
        <v>33.0467</v>
      </c>
      <c r="N46" s="61" t="n">
        <v>38.5891</v>
      </c>
      <c r="O46" s="61" t="n">
        <v>39.4726</v>
      </c>
      <c r="P46" s="61" t="n">
        <v>2050.53</v>
      </c>
      <c r="Q46" s="61" t="n">
        <v>25.25</v>
      </c>
      <c r="R46" s="62" t="n">
        <f aca="false">P46/3600</f>
        <v>0.56959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90.24</v>
      </c>
      <c r="I47" s="46" t="n">
        <v>33.18</v>
      </c>
      <c r="J47" s="47" t="n">
        <f aca="false">H47/3600</f>
        <v>0.663955555555556</v>
      </c>
      <c r="L47" s="45" t="n">
        <v>44324.0384</v>
      </c>
      <c r="M47" s="46" t="n">
        <v>41.212</v>
      </c>
      <c r="N47" s="46" t="n">
        <v>42.6821</v>
      </c>
      <c r="O47" s="46" t="n">
        <v>43.5705</v>
      </c>
      <c r="P47" s="46" t="n">
        <v>2396.14</v>
      </c>
      <c r="Q47" s="46" t="n">
        <v>34.06</v>
      </c>
      <c r="R47" s="47" t="n">
        <f aca="false">P47/3600</f>
        <v>0.66559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76.02</v>
      </c>
      <c r="I48" s="53" t="n">
        <v>30.14</v>
      </c>
      <c r="J48" s="54" t="n">
        <f aca="false">H48/3600</f>
        <v>0.60445</v>
      </c>
      <c r="L48" s="52" t="n">
        <v>27451.5576</v>
      </c>
      <c r="M48" s="53" t="n">
        <v>36.9816</v>
      </c>
      <c r="N48" s="53" t="n">
        <v>39.4746</v>
      </c>
      <c r="O48" s="53" t="n">
        <v>40.3082</v>
      </c>
      <c r="P48" s="53" t="n">
        <v>2187.7</v>
      </c>
      <c r="Q48" s="53" t="n">
        <v>30.52</v>
      </c>
      <c r="R48" s="54" t="n">
        <f aca="false">P48/3600</f>
        <v>0.607694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05.29</v>
      </c>
      <c r="I49" s="53" t="n">
        <v>26.63</v>
      </c>
      <c r="J49" s="54" t="n">
        <f aca="false">H49/3600</f>
        <v>0.557025</v>
      </c>
      <c r="L49" s="52" t="n">
        <v>16366.8632</v>
      </c>
      <c r="M49" s="53" t="n">
        <v>33.1776</v>
      </c>
      <c r="N49" s="53" t="n">
        <v>37.3599</v>
      </c>
      <c r="O49" s="53" t="n">
        <v>38.0689</v>
      </c>
      <c r="P49" s="53" t="n">
        <v>2004.62</v>
      </c>
      <c r="Q49" s="53" t="n">
        <v>27.64</v>
      </c>
      <c r="R49" s="54" t="n">
        <f aca="false">P49/3600</f>
        <v>0.55683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29.06</v>
      </c>
      <c r="I50" s="61" t="n">
        <v>23.99</v>
      </c>
      <c r="J50" s="62" t="n">
        <f aca="false">H50/3600</f>
        <v>0.508072222222222</v>
      </c>
      <c r="L50" s="60" t="n">
        <v>8863.3904</v>
      </c>
      <c r="M50" s="61" t="n">
        <v>29.4895</v>
      </c>
      <c r="N50" s="61" t="n">
        <v>35.9098</v>
      </c>
      <c r="O50" s="61" t="n">
        <v>36.5494</v>
      </c>
      <c r="P50" s="61" t="n">
        <v>1845.05</v>
      </c>
      <c r="Q50" s="61" t="n">
        <v>24.09</v>
      </c>
      <c r="R50" s="62" t="n">
        <f aca="false">P50/3600</f>
        <v>0.51251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09.21</v>
      </c>
      <c r="I51" s="46" t="n">
        <v>15.9</v>
      </c>
      <c r="J51" s="47" t="n">
        <f aca="false">H51/3600</f>
        <v>0.363669444444444</v>
      </c>
      <c r="L51" s="45" t="n">
        <v>15269.0144</v>
      </c>
      <c r="M51" s="46" t="n">
        <v>42.5894</v>
      </c>
      <c r="N51" s="46" t="n">
        <v>43.967</v>
      </c>
      <c r="O51" s="46" t="n">
        <v>44.743</v>
      </c>
      <c r="P51" s="46" t="n">
        <v>1316.04</v>
      </c>
      <c r="Q51" s="46" t="n">
        <v>15.71</v>
      </c>
      <c r="R51" s="47" t="n">
        <f aca="false">P51/3600</f>
        <v>0.3655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89.29</v>
      </c>
      <c r="I52" s="53" t="n">
        <v>14.51</v>
      </c>
      <c r="J52" s="54" t="n">
        <f aca="false">H52/3600</f>
        <v>0.330358333333333</v>
      </c>
      <c r="L52" s="52" t="n">
        <v>9142.6832</v>
      </c>
      <c r="M52" s="53" t="n">
        <v>39.1823</v>
      </c>
      <c r="N52" s="53" t="n">
        <v>40.6054</v>
      </c>
      <c r="O52" s="53" t="n">
        <v>41.9349</v>
      </c>
      <c r="P52" s="53" t="n">
        <v>1199.11</v>
      </c>
      <c r="Q52" s="53" t="n">
        <v>14.47</v>
      </c>
      <c r="R52" s="54" t="n">
        <f aca="false">P52/3600</f>
        <v>0.33308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99.07</v>
      </c>
      <c r="I53" s="53" t="n">
        <v>12.83</v>
      </c>
      <c r="J53" s="54" t="n">
        <f aca="false">H53/3600</f>
        <v>0.305297222222222</v>
      </c>
      <c r="L53" s="52" t="n">
        <v>5208.6736</v>
      </c>
      <c r="M53" s="53" t="n">
        <v>35.7452</v>
      </c>
      <c r="N53" s="53" t="n">
        <v>38.2472</v>
      </c>
      <c r="O53" s="53" t="n">
        <v>39.9918</v>
      </c>
      <c r="P53" s="53" t="n">
        <v>1101.67</v>
      </c>
      <c r="Q53" s="53" t="n">
        <v>13.25</v>
      </c>
      <c r="R53" s="54" t="n">
        <f aca="false">P53/3600</f>
        <v>0.30601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98.71</v>
      </c>
      <c r="I54" s="61" t="n">
        <v>11.72</v>
      </c>
      <c r="J54" s="62" t="n">
        <f aca="false">H54/3600</f>
        <v>0.277419444444444</v>
      </c>
      <c r="L54" s="60" t="n">
        <v>2614.14</v>
      </c>
      <c r="M54" s="61" t="n">
        <v>32.2801</v>
      </c>
      <c r="N54" s="61" t="n">
        <v>36.7814</v>
      </c>
      <c r="O54" s="61" t="n">
        <v>38.5375</v>
      </c>
      <c r="P54" s="61" t="n">
        <v>1005.6</v>
      </c>
      <c r="Q54" s="61" t="n">
        <v>12.5</v>
      </c>
      <c r="R54" s="62" t="n">
        <f aca="false">P54/3600</f>
        <v>0.27933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7.99</v>
      </c>
      <c r="I55" s="46" t="n">
        <v>6.09</v>
      </c>
      <c r="J55" s="47" t="n">
        <f aca="false">H55/3600</f>
        <v>0.146663888888889</v>
      </c>
      <c r="L55" s="45" t="n">
        <v>5380.3696</v>
      </c>
      <c r="M55" s="46" t="n">
        <v>43.2391</v>
      </c>
      <c r="N55" s="46" t="n">
        <v>45.4106</v>
      </c>
      <c r="O55" s="46" t="n">
        <v>45.1979</v>
      </c>
      <c r="P55" s="46" t="n">
        <v>528.54</v>
      </c>
      <c r="Q55" s="46" t="n">
        <v>6.31</v>
      </c>
      <c r="R55" s="47" t="n">
        <f aca="false">P55/3600</f>
        <v>0.1468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80.71</v>
      </c>
      <c r="I56" s="53" t="n">
        <v>5.45</v>
      </c>
      <c r="J56" s="54" t="n">
        <f aca="false">H56/3600</f>
        <v>0.133530555555556</v>
      </c>
      <c r="L56" s="52" t="n">
        <v>3195.7992</v>
      </c>
      <c r="M56" s="53" t="n">
        <v>39.576</v>
      </c>
      <c r="N56" s="53" t="n">
        <v>42.3366</v>
      </c>
      <c r="O56" s="53" t="n">
        <v>41.8967</v>
      </c>
      <c r="P56" s="53" t="n">
        <v>483.12</v>
      </c>
      <c r="Q56" s="53" t="n">
        <v>5.6</v>
      </c>
      <c r="R56" s="54" t="n">
        <f aca="false">P56/3600</f>
        <v>0.134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50.69</v>
      </c>
      <c r="I57" s="53" t="n">
        <v>4.96</v>
      </c>
      <c r="J57" s="54" t="n">
        <f aca="false">H57/3600</f>
        <v>0.125191666666667</v>
      </c>
      <c r="L57" s="52" t="n">
        <v>1824.0344</v>
      </c>
      <c r="M57" s="53" t="n">
        <v>36.1211</v>
      </c>
      <c r="N57" s="53" t="n">
        <v>40.029</v>
      </c>
      <c r="O57" s="53" t="n">
        <v>39.4551</v>
      </c>
      <c r="P57" s="53" t="n">
        <v>446.54</v>
      </c>
      <c r="Q57" s="53" t="n">
        <v>5.12</v>
      </c>
      <c r="R57" s="54" t="n">
        <f aca="false">P57/3600</f>
        <v>0.1240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8.38</v>
      </c>
      <c r="I58" s="61" t="n">
        <v>4.66</v>
      </c>
      <c r="J58" s="62" t="n">
        <f aca="false">H58/3600</f>
        <v>0.116216666666667</v>
      </c>
      <c r="L58" s="60" t="n">
        <v>1014.0632</v>
      </c>
      <c r="M58" s="61" t="n">
        <v>32.9186</v>
      </c>
      <c r="N58" s="61" t="n">
        <v>38.4125</v>
      </c>
      <c r="O58" s="61" t="n">
        <v>37.6972</v>
      </c>
      <c r="P58" s="61" t="n">
        <v>418.66</v>
      </c>
      <c r="Q58" s="61" t="n">
        <v>4.67</v>
      </c>
      <c r="R58" s="62" t="n">
        <f aca="false">P58/3600</f>
        <v>0.11629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20.41</v>
      </c>
      <c r="I59" s="46" t="n">
        <v>8.47</v>
      </c>
      <c r="J59" s="47" t="n">
        <f aca="false">H59/3600</f>
        <v>0.200113888888889</v>
      </c>
      <c r="L59" s="45" t="n">
        <v>13246.1416</v>
      </c>
      <c r="M59" s="46" t="n">
        <v>41.3097</v>
      </c>
      <c r="N59" s="46" t="n">
        <v>43.38</v>
      </c>
      <c r="O59" s="46" t="n">
        <v>44.3117</v>
      </c>
      <c r="P59" s="46" t="n">
        <v>764.29</v>
      </c>
      <c r="Q59" s="46" t="n">
        <v>8.93</v>
      </c>
      <c r="R59" s="47" t="n">
        <f aca="false">P59/3600</f>
        <v>0.2123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2.42</v>
      </c>
      <c r="I60" s="53" t="n">
        <v>8.14</v>
      </c>
      <c r="J60" s="54" t="n">
        <f aca="false">H60/3600</f>
        <v>0.17845</v>
      </c>
      <c r="L60" s="52" t="n">
        <v>8435.9768</v>
      </c>
      <c r="M60" s="53" t="n">
        <v>36.9047</v>
      </c>
      <c r="N60" s="53" t="n">
        <v>40.673</v>
      </c>
      <c r="O60" s="53" t="n">
        <v>41.7323</v>
      </c>
      <c r="P60" s="53" t="n">
        <v>645.55</v>
      </c>
      <c r="Q60" s="53" t="n">
        <v>8.29</v>
      </c>
      <c r="R60" s="54" t="n">
        <f aca="false">P60/3600</f>
        <v>0.1793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9.51</v>
      </c>
      <c r="I61" s="53" t="n">
        <v>7.14</v>
      </c>
      <c r="J61" s="54" t="n">
        <f aca="false">H61/3600</f>
        <v>0.166530555555556</v>
      </c>
      <c r="L61" s="52" t="n">
        <v>5180.1656</v>
      </c>
      <c r="M61" s="53" t="n">
        <v>33.1221</v>
      </c>
      <c r="N61" s="53" t="n">
        <v>39.013</v>
      </c>
      <c r="O61" s="53" t="n">
        <v>39.9546</v>
      </c>
      <c r="P61" s="53" t="n">
        <v>598.44</v>
      </c>
      <c r="Q61" s="53" t="n">
        <v>7.31</v>
      </c>
      <c r="R61" s="54" t="n">
        <f aca="false">P61/3600</f>
        <v>0.1662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55.62</v>
      </c>
      <c r="I62" s="61" t="n">
        <v>6.51</v>
      </c>
      <c r="J62" s="62" t="n">
        <f aca="false">H62/3600</f>
        <v>0.154338888888889</v>
      </c>
      <c r="L62" s="60" t="n">
        <v>3076.6696</v>
      </c>
      <c r="M62" s="61" t="n">
        <v>29.6412</v>
      </c>
      <c r="N62" s="61" t="n">
        <v>37.9237</v>
      </c>
      <c r="O62" s="61" t="n">
        <v>38.7402</v>
      </c>
      <c r="P62" s="61" t="n">
        <v>557.25</v>
      </c>
      <c r="Q62" s="61" t="n">
        <v>6.68</v>
      </c>
      <c r="R62" s="62" t="n">
        <f aca="false">P62/3600</f>
        <v>0.1547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05.07</v>
      </c>
      <c r="I63" s="46" t="n">
        <v>8.22</v>
      </c>
      <c r="J63" s="47" t="n">
        <f aca="false">H63/3600</f>
        <v>0.168075</v>
      </c>
      <c r="L63" s="45" t="n">
        <v>11628.2232</v>
      </c>
      <c r="M63" s="46" t="n">
        <v>41.1882</v>
      </c>
      <c r="N63" s="46" t="n">
        <v>42.3414</v>
      </c>
      <c r="O63" s="46" t="n">
        <v>43.0701</v>
      </c>
      <c r="P63" s="46" t="n">
        <v>603.96</v>
      </c>
      <c r="Q63" s="46" t="n">
        <v>8.17</v>
      </c>
      <c r="R63" s="47" t="n">
        <f aca="false">P63/3600</f>
        <v>0.1677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7.81</v>
      </c>
      <c r="I64" s="53" t="n">
        <v>7.22</v>
      </c>
      <c r="J64" s="54" t="n">
        <f aca="false">H64/3600</f>
        <v>0.154947222222222</v>
      </c>
      <c r="L64" s="52" t="n">
        <v>7173.2072</v>
      </c>
      <c r="M64" s="53" t="n">
        <v>36.8543</v>
      </c>
      <c r="N64" s="53" t="n">
        <v>39.221</v>
      </c>
      <c r="O64" s="53" t="n">
        <v>39.7387</v>
      </c>
      <c r="P64" s="53" t="n">
        <v>561.19</v>
      </c>
      <c r="Q64" s="53" t="n">
        <v>7.36</v>
      </c>
      <c r="R64" s="54" t="n">
        <f aca="false">P64/3600</f>
        <v>0.1558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08.75</v>
      </c>
      <c r="I65" s="53" t="n">
        <v>6.35</v>
      </c>
      <c r="J65" s="54" t="n">
        <f aca="false">H65/3600</f>
        <v>0.141319444444444</v>
      </c>
      <c r="L65" s="52" t="n">
        <v>4075.1384</v>
      </c>
      <c r="M65" s="53" t="n">
        <v>32.8654</v>
      </c>
      <c r="N65" s="53" t="n">
        <v>36.9702</v>
      </c>
      <c r="O65" s="53" t="n">
        <v>37.4224</v>
      </c>
      <c r="P65" s="53" t="n">
        <v>511.68</v>
      </c>
      <c r="Q65" s="53" t="n">
        <v>6.55</v>
      </c>
      <c r="R65" s="54" t="n">
        <f aca="false">P65/3600</f>
        <v>0.1421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8.97</v>
      </c>
      <c r="I66" s="61" t="n">
        <v>5.53</v>
      </c>
      <c r="J66" s="62" t="n">
        <f aca="false">H66/3600</f>
        <v>0.127491666666667</v>
      </c>
      <c r="L66" s="60" t="n">
        <v>2097.4696</v>
      </c>
      <c r="M66" s="61" t="n">
        <v>29.3182</v>
      </c>
      <c r="N66" s="61" t="n">
        <v>35.4439</v>
      </c>
      <c r="O66" s="61" t="n">
        <v>35.8594</v>
      </c>
      <c r="P66" s="61" t="n">
        <v>460.1</v>
      </c>
      <c r="Q66" s="61" t="n">
        <v>5.67</v>
      </c>
      <c r="R66" s="62" t="n">
        <f aca="false">P66/3600</f>
        <v>0.1278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9.91</v>
      </c>
      <c r="I67" s="46" t="n">
        <v>4.01</v>
      </c>
      <c r="J67" s="47" t="n">
        <f aca="false">H67/3600</f>
        <v>0.0944194444444444</v>
      </c>
      <c r="L67" s="45" t="n">
        <v>4553.5216</v>
      </c>
      <c r="M67" s="46" t="n">
        <v>42.7692</v>
      </c>
      <c r="N67" s="46" t="n">
        <v>43.4852</v>
      </c>
      <c r="O67" s="46" t="n">
        <v>44.3045</v>
      </c>
      <c r="P67" s="46" t="n">
        <v>342.1</v>
      </c>
      <c r="Q67" s="46" t="n">
        <v>4.12</v>
      </c>
      <c r="R67" s="47" t="n">
        <f aca="false">P67/3600</f>
        <v>0.09502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1.92</v>
      </c>
      <c r="I68" s="53" t="n">
        <v>3.6</v>
      </c>
      <c r="J68" s="54" t="n">
        <f aca="false">H68/3600</f>
        <v>0.0866444444444445</v>
      </c>
      <c r="L68" s="52" t="n">
        <v>2741.4856</v>
      </c>
      <c r="M68" s="53" t="n">
        <v>38.6831</v>
      </c>
      <c r="N68" s="53" t="n">
        <v>40.0819</v>
      </c>
      <c r="O68" s="53" t="n">
        <v>41.3067</v>
      </c>
      <c r="P68" s="53" t="n">
        <v>316.19</v>
      </c>
      <c r="Q68" s="53" t="n">
        <v>3.7</v>
      </c>
      <c r="R68" s="54" t="n">
        <f aca="false">P68/3600</f>
        <v>0.08783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4.96</v>
      </c>
      <c r="I69" s="53" t="n">
        <v>3.29</v>
      </c>
      <c r="J69" s="54" t="n">
        <f aca="false">H69/3600</f>
        <v>0.0791555555555556</v>
      </c>
      <c r="L69" s="52" t="n">
        <v>1500.8464</v>
      </c>
      <c r="M69" s="53" t="n">
        <v>34.7662</v>
      </c>
      <c r="N69" s="53" t="n">
        <v>37.8741</v>
      </c>
      <c r="O69" s="53" t="n">
        <v>39.0311</v>
      </c>
      <c r="P69" s="53" t="n">
        <v>286.25</v>
      </c>
      <c r="Q69" s="53" t="n">
        <v>3.35</v>
      </c>
      <c r="R69" s="54" t="n">
        <f aca="false">P69/3600</f>
        <v>0.07951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0.79</v>
      </c>
      <c r="I70" s="61" t="n">
        <v>2.89</v>
      </c>
      <c r="J70" s="62" t="n">
        <f aca="false">H70/3600</f>
        <v>0.0724416666666667</v>
      </c>
      <c r="L70" s="60" t="n">
        <v>755.8312</v>
      </c>
      <c r="M70" s="61" t="n">
        <v>31.433</v>
      </c>
      <c r="N70" s="61" t="n">
        <v>36.2946</v>
      </c>
      <c r="O70" s="61" t="n">
        <v>37.3082</v>
      </c>
      <c r="P70" s="61" t="n">
        <v>262.95</v>
      </c>
      <c r="Q70" s="61" t="n">
        <v>3.01</v>
      </c>
      <c r="R70" s="62" t="n">
        <f aca="false">P70/3600</f>
        <v>0.07304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35.68</v>
      </c>
      <c r="I71" s="46" t="n">
        <v>59.77</v>
      </c>
      <c r="J71" s="47" t="n">
        <f aca="false">H71/3600</f>
        <v>1.45435555555556</v>
      </c>
      <c r="L71" s="45" t="n">
        <v>21465.2912</v>
      </c>
      <c r="M71" s="46" t="n">
        <v>44.9529</v>
      </c>
      <c r="N71" s="46" t="n">
        <v>47.6276</v>
      </c>
      <c r="O71" s="46" t="n">
        <v>48.5796</v>
      </c>
      <c r="P71" s="46" t="n">
        <v>5265.49</v>
      </c>
      <c r="Q71" s="46" t="n">
        <v>61.85</v>
      </c>
      <c r="R71" s="47" t="n">
        <f aca="false">P71/3600</f>
        <v>1.46263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84.9</v>
      </c>
      <c r="I72" s="53" t="n">
        <v>58.5</v>
      </c>
      <c r="J72" s="54" t="n">
        <f aca="false">H72/3600</f>
        <v>1.38469444444444</v>
      </c>
      <c r="L72" s="52" t="n">
        <v>12545.4432</v>
      </c>
      <c r="M72" s="53" t="n">
        <v>42.5311</v>
      </c>
      <c r="N72" s="53" t="n">
        <v>45.8879</v>
      </c>
      <c r="O72" s="53" t="n">
        <v>46.5916</v>
      </c>
      <c r="P72" s="53" t="n">
        <v>4980.26</v>
      </c>
      <c r="Q72" s="53" t="n">
        <v>58.82</v>
      </c>
      <c r="R72" s="54" t="n">
        <f aca="false">P72/3600</f>
        <v>1.38340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705.27</v>
      </c>
      <c r="I73" s="53" t="n">
        <v>55.27</v>
      </c>
      <c r="J73" s="54" t="n">
        <f aca="false">H73/3600</f>
        <v>1.30701944444444</v>
      </c>
      <c r="L73" s="52" t="n">
        <v>7473.712</v>
      </c>
      <c r="M73" s="53" t="n">
        <v>39.8349</v>
      </c>
      <c r="N73" s="53" t="n">
        <v>44.1969</v>
      </c>
      <c r="O73" s="53" t="n">
        <v>44.7704</v>
      </c>
      <c r="P73" s="53" t="n">
        <v>4711.4</v>
      </c>
      <c r="Q73" s="53" t="n">
        <v>57.91</v>
      </c>
      <c r="R73" s="54" t="n">
        <f aca="false">P73/3600</f>
        <v>1.3087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73.08</v>
      </c>
      <c r="I74" s="61" t="n">
        <v>51.57</v>
      </c>
      <c r="J74" s="62" t="n">
        <f aca="false">H74/3600</f>
        <v>1.21474444444444</v>
      </c>
      <c r="L74" s="60" t="n">
        <v>4490.1968</v>
      </c>
      <c r="M74" s="61" t="n">
        <v>36.9106</v>
      </c>
      <c r="N74" s="61" t="n">
        <v>42.962</v>
      </c>
      <c r="O74" s="61" t="n">
        <v>43.4033</v>
      </c>
      <c r="P74" s="61" t="n">
        <v>4383.77</v>
      </c>
      <c r="Q74" s="61" t="n">
        <v>52.56</v>
      </c>
      <c r="R74" s="62" t="n">
        <f aca="false">P74/3600</f>
        <v>1.21771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120.94</v>
      </c>
      <c r="I75" s="46" t="n">
        <v>60.57</v>
      </c>
      <c r="J75" s="47" t="n">
        <f aca="false">H75/3600</f>
        <v>1.42248333333333</v>
      </c>
      <c r="L75" s="45" t="n">
        <v>22292.5096</v>
      </c>
      <c r="M75" s="46" t="n">
        <v>44.9052</v>
      </c>
      <c r="N75" s="46" t="n">
        <v>48.8748</v>
      </c>
      <c r="O75" s="46" t="n">
        <v>48.8556</v>
      </c>
      <c r="P75" s="46" t="n">
        <v>5120.09</v>
      </c>
      <c r="Q75" s="46" t="n">
        <v>61.32</v>
      </c>
      <c r="R75" s="47" t="n">
        <f aca="false">P75/3600</f>
        <v>1.42224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74</v>
      </c>
      <c r="I76" s="53" t="n">
        <v>58.76</v>
      </c>
      <c r="J76" s="54" t="n">
        <f aca="false">H76/3600</f>
        <v>1.32611111111111</v>
      </c>
      <c r="L76" s="52" t="n">
        <v>13548.8896</v>
      </c>
      <c r="M76" s="53" t="n">
        <v>42.4855</v>
      </c>
      <c r="N76" s="53" t="n">
        <v>47.0859</v>
      </c>
      <c r="O76" s="53" t="n">
        <v>46.4204</v>
      </c>
      <c r="P76" s="53" t="n">
        <v>4772.67</v>
      </c>
      <c r="Q76" s="53" t="n">
        <v>56.49</v>
      </c>
      <c r="R76" s="54" t="n">
        <f aca="false">P76/3600</f>
        <v>1.3257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5.65</v>
      </c>
      <c r="I77" s="53" t="n">
        <v>53.28</v>
      </c>
      <c r="J77" s="54" t="n">
        <f aca="false">H77/3600</f>
        <v>1.24045833333333</v>
      </c>
      <c r="L77" s="52" t="n">
        <v>8360.968</v>
      </c>
      <c r="M77" s="53" t="n">
        <v>39.7073</v>
      </c>
      <c r="N77" s="53" t="n">
        <v>45.8016</v>
      </c>
      <c r="O77" s="53" t="n">
        <v>44.2673</v>
      </c>
      <c r="P77" s="53" t="n">
        <v>4470.87</v>
      </c>
      <c r="Q77" s="53" t="n">
        <v>54.92</v>
      </c>
      <c r="R77" s="54" t="n">
        <f aca="false">P77/3600</f>
        <v>1.24190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322.73</v>
      </c>
      <c r="I78" s="61" t="n">
        <v>48.28</v>
      </c>
      <c r="J78" s="62" t="n">
        <f aca="false">H78/3600</f>
        <v>1.20075833333333</v>
      </c>
      <c r="L78" s="60" t="n">
        <v>5006.8528</v>
      </c>
      <c r="M78" s="61" t="n">
        <v>36.5786</v>
      </c>
      <c r="N78" s="61" t="n">
        <v>44.7452</v>
      </c>
      <c r="O78" s="61" t="n">
        <v>42.7235</v>
      </c>
      <c r="P78" s="61" t="n">
        <v>4341.46</v>
      </c>
      <c r="Q78" s="61" t="n">
        <v>49.78</v>
      </c>
      <c r="R78" s="62" t="n">
        <f aca="false">P78/3600</f>
        <v>1.2059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61.17</v>
      </c>
      <c r="I79" s="46" t="n">
        <v>60.29</v>
      </c>
      <c r="J79" s="47" t="n">
        <f aca="false">H79/3600</f>
        <v>1.43365833333333</v>
      </c>
      <c r="L79" s="45" t="n">
        <v>23685.416</v>
      </c>
      <c r="M79" s="46" t="n">
        <v>44.9234</v>
      </c>
      <c r="N79" s="46" t="n">
        <v>48.9753</v>
      </c>
      <c r="O79" s="46" t="n">
        <v>49.1783</v>
      </c>
      <c r="P79" s="46" t="n">
        <v>5189.68</v>
      </c>
      <c r="Q79" s="46" t="n">
        <v>63.96</v>
      </c>
      <c r="R79" s="47" t="n">
        <f aca="false">P79/3600</f>
        <v>1.44157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1.89</v>
      </c>
      <c r="I80" s="53" t="n">
        <v>59.27</v>
      </c>
      <c r="J80" s="54" t="n">
        <f aca="false">H80/3600</f>
        <v>1.36163611111111</v>
      </c>
      <c r="L80" s="52" t="n">
        <v>13629.0328</v>
      </c>
      <c r="M80" s="53" t="n">
        <v>42.147</v>
      </c>
      <c r="N80" s="53" t="n">
        <v>46.8572</v>
      </c>
      <c r="O80" s="53" t="n">
        <v>47.0762</v>
      </c>
      <c r="P80" s="53" t="n">
        <v>4921.36</v>
      </c>
      <c r="Q80" s="53" t="n">
        <v>58.68</v>
      </c>
      <c r="R80" s="54" t="n">
        <f aca="false">P80/3600</f>
        <v>1.3670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61.58</v>
      </c>
      <c r="I81" s="53" t="n">
        <v>53.12</v>
      </c>
      <c r="J81" s="54" t="n">
        <f aca="false">H81/3600</f>
        <v>1.26710555555556</v>
      </c>
      <c r="L81" s="52" t="n">
        <v>7781.8864</v>
      </c>
      <c r="M81" s="53" t="n">
        <v>39.3112</v>
      </c>
      <c r="N81" s="53" t="n">
        <v>45.0402</v>
      </c>
      <c r="O81" s="53" t="n">
        <v>45.2087</v>
      </c>
      <c r="P81" s="53" t="n">
        <v>4567.59</v>
      </c>
      <c r="Q81" s="53" t="n">
        <v>57.4</v>
      </c>
      <c r="R81" s="54" t="n">
        <f aca="false">P81/3600</f>
        <v>1.2687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32.8</v>
      </c>
      <c r="I82" s="61" t="n">
        <v>49.93</v>
      </c>
      <c r="J82" s="62" t="n">
        <f aca="false">H82/3600</f>
        <v>1.20355555555556</v>
      </c>
      <c r="L82" s="60" t="n">
        <v>4403.108</v>
      </c>
      <c r="M82" s="61" t="n">
        <v>36.4872</v>
      </c>
      <c r="N82" s="61" t="n">
        <v>43.5909</v>
      </c>
      <c r="O82" s="61" t="n">
        <v>43.7561</v>
      </c>
      <c r="P82" s="61" t="n">
        <v>4359.22</v>
      </c>
      <c r="Q82" s="61" t="n">
        <v>54.08</v>
      </c>
      <c r="R82" s="62" t="n">
        <f aca="false">P82/3600</f>
        <v>1.2108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79.28</v>
      </c>
      <c r="I83" s="46" t="n">
        <v>28.36</v>
      </c>
      <c r="J83" s="47" t="n">
        <f aca="false">H83/3600</f>
        <v>0.605355555555556</v>
      </c>
      <c r="L83" s="45" t="n">
        <v>22888.2104</v>
      </c>
      <c r="M83" s="46" t="n">
        <v>42.1537</v>
      </c>
      <c r="N83" s="46" t="n">
        <v>43.9705</v>
      </c>
      <c r="O83" s="46" t="n">
        <v>44.6254</v>
      </c>
      <c r="P83" s="46" t="n">
        <v>2322.34</v>
      </c>
      <c r="Q83" s="46" t="n">
        <v>33.9</v>
      </c>
      <c r="R83" s="47" t="n">
        <f aca="false">P83/3600</f>
        <v>0.64509444444444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028.33</v>
      </c>
      <c r="I84" s="53" t="n">
        <v>24.64</v>
      </c>
      <c r="J84" s="54" t="n">
        <f aca="false">H84/3600</f>
        <v>0.563425</v>
      </c>
      <c r="L84" s="52" t="n">
        <v>13053.3832</v>
      </c>
      <c r="M84" s="53" t="n">
        <v>38.6545</v>
      </c>
      <c r="N84" s="53" t="n">
        <v>40.9792</v>
      </c>
      <c r="O84" s="53" t="n">
        <v>41.4001</v>
      </c>
      <c r="P84" s="53" t="n">
        <v>2050.24</v>
      </c>
      <c r="Q84" s="53" t="n">
        <v>30.03</v>
      </c>
      <c r="R84" s="54" t="n">
        <f aca="false">P84/3600</f>
        <v>0.56951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885.17</v>
      </c>
      <c r="I85" s="53" t="n">
        <v>21.78</v>
      </c>
      <c r="J85" s="54" t="n">
        <f aca="false">H85/3600</f>
        <v>0.523658333333333</v>
      </c>
      <c r="L85" s="52" t="n">
        <v>7415.7968</v>
      </c>
      <c r="M85" s="53" t="n">
        <v>35.5386</v>
      </c>
      <c r="N85" s="53" t="n">
        <v>38.74</v>
      </c>
      <c r="O85" s="53" t="n">
        <v>38.9626</v>
      </c>
      <c r="P85" s="53" t="n">
        <v>1933.96</v>
      </c>
      <c r="Q85" s="53" t="n">
        <v>25.71</v>
      </c>
      <c r="R85" s="54" t="n">
        <f aca="false">P85/3600</f>
        <v>0.537211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49</v>
      </c>
      <c r="I86" s="61" t="n">
        <v>20.43</v>
      </c>
      <c r="J86" s="62" t="n">
        <f aca="false">H86/3600</f>
        <v>0.485833333333333</v>
      </c>
      <c r="L86" s="60" t="n">
        <v>4354.2032</v>
      </c>
      <c r="M86" s="61" t="n">
        <v>32.6769</v>
      </c>
      <c r="N86" s="61" t="n">
        <v>37.0629</v>
      </c>
      <c r="O86" s="61" t="n">
        <v>37.1132</v>
      </c>
      <c r="P86" s="61" t="n">
        <v>1774.28</v>
      </c>
      <c r="Q86" s="61" t="n">
        <v>23.2</v>
      </c>
      <c r="R86" s="62" t="n">
        <f aca="false">P86/3600</f>
        <v>0.49285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716.53</v>
      </c>
      <c r="I87" s="46" t="n">
        <v>48.99</v>
      </c>
      <c r="J87" s="47" t="n">
        <f aca="false">H87/3600</f>
        <v>1.03236944444444</v>
      </c>
      <c r="L87" s="45" t="n">
        <v>24421.3992</v>
      </c>
      <c r="M87" s="46" t="n">
        <v>44.7054</v>
      </c>
      <c r="N87" s="46" t="n">
        <v>46.7694</v>
      </c>
      <c r="O87" s="46" t="n">
        <v>47.0927</v>
      </c>
      <c r="P87" s="46" t="n">
        <v>3925.54</v>
      </c>
      <c r="Q87" s="46" t="n">
        <v>54.24</v>
      </c>
      <c r="R87" s="47" t="n">
        <f aca="false">P87/3600</f>
        <v>1.09042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453.09</v>
      </c>
      <c r="I88" s="53" t="n">
        <v>44.59</v>
      </c>
      <c r="J88" s="54" t="n">
        <f aca="false">H88/3600</f>
        <v>0.959191666666667</v>
      </c>
      <c r="L88" s="52" t="n">
        <v>16440.1234</v>
      </c>
      <c r="M88" s="53" t="n">
        <v>40.8502</v>
      </c>
      <c r="N88" s="53" t="n">
        <v>43.4462</v>
      </c>
      <c r="O88" s="53" t="n">
        <v>43.7536</v>
      </c>
      <c r="P88" s="53" t="n">
        <v>3684.45</v>
      </c>
      <c r="Q88" s="53" t="n">
        <v>50.32</v>
      </c>
      <c r="R88" s="54" t="n">
        <f aca="false">P88/3600</f>
        <v>1.02345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268.53</v>
      </c>
      <c r="I89" s="53" t="n">
        <v>41.74</v>
      </c>
      <c r="J89" s="54" t="n">
        <f aca="false">H89/3600</f>
        <v>0.907925</v>
      </c>
      <c r="L89" s="52" t="n">
        <v>10780.3142</v>
      </c>
      <c r="M89" s="53" t="n">
        <v>37.0538</v>
      </c>
      <c r="N89" s="53" t="n">
        <v>40.9565</v>
      </c>
      <c r="O89" s="53" t="n">
        <v>40.959</v>
      </c>
      <c r="P89" s="53" t="n">
        <v>3379</v>
      </c>
      <c r="Q89" s="53" t="n">
        <v>45.18</v>
      </c>
      <c r="R89" s="54" t="n">
        <f aca="false">P89/3600</f>
        <v>0.93861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158.25</v>
      </c>
      <c r="I90" s="61" t="n">
        <v>38.01</v>
      </c>
      <c r="J90" s="62" t="n">
        <f aca="false">H90/3600</f>
        <v>0.877291666666667</v>
      </c>
      <c r="L90" s="60" t="n">
        <v>6930.1579</v>
      </c>
      <c r="M90" s="61" t="n">
        <v>33.4488</v>
      </c>
      <c r="N90" s="61" t="n">
        <v>39.246</v>
      </c>
      <c r="O90" s="61" t="n">
        <v>38.6982</v>
      </c>
      <c r="P90" s="61" t="n">
        <v>3303.65</v>
      </c>
      <c r="Q90" s="61" t="n">
        <v>43.52</v>
      </c>
      <c r="R90" s="62" t="n">
        <f aca="false">P90/3600</f>
        <v>0.917680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883.62</v>
      </c>
      <c r="I91" s="46" t="n">
        <v>35.78</v>
      </c>
      <c r="J91" s="47" t="n">
        <f aca="false">H91/3600</f>
        <v>0.801005555555556</v>
      </c>
      <c r="L91" s="45" t="n">
        <v>37809.8648</v>
      </c>
      <c r="M91" s="46" t="n">
        <v>46.3776</v>
      </c>
      <c r="N91" s="46" t="n">
        <v>44.9313</v>
      </c>
      <c r="O91" s="46" t="n">
        <v>45.087</v>
      </c>
      <c r="P91" s="46" t="n">
        <v>3005.07</v>
      </c>
      <c r="Q91" s="46" t="n">
        <v>42.53</v>
      </c>
      <c r="R91" s="47" t="n">
        <f aca="false">P91/3600</f>
        <v>0.834741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19.13</v>
      </c>
      <c r="I92" s="53" t="n">
        <v>34.06</v>
      </c>
      <c r="J92" s="54" t="n">
        <f aca="false">H92/3600</f>
        <v>0.755313888888889</v>
      </c>
      <c r="L92" s="52" t="n">
        <v>28539.7376</v>
      </c>
      <c r="M92" s="53" t="n">
        <v>42.113</v>
      </c>
      <c r="N92" s="53" t="n">
        <v>40.9783</v>
      </c>
      <c r="O92" s="53" t="n">
        <v>41.3613</v>
      </c>
      <c r="P92" s="53" t="n">
        <v>2856.06</v>
      </c>
      <c r="Q92" s="53" t="n">
        <v>38.94</v>
      </c>
      <c r="R92" s="54" t="n">
        <f aca="false">P92/3600</f>
        <v>0.7933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52.98</v>
      </c>
      <c r="I93" s="53" t="n">
        <v>33.23</v>
      </c>
      <c r="J93" s="54" t="n">
        <f aca="false">H93/3600</f>
        <v>0.736938888888889</v>
      </c>
      <c r="L93" s="52" t="n">
        <v>21456.8664</v>
      </c>
      <c r="M93" s="53" t="n">
        <v>37.4408</v>
      </c>
      <c r="N93" s="53" t="n">
        <v>38.8415</v>
      </c>
      <c r="O93" s="53" t="n">
        <v>39.3775</v>
      </c>
      <c r="P93" s="53" t="n">
        <v>2738.9</v>
      </c>
      <c r="Q93" s="53" t="n">
        <v>37.05</v>
      </c>
      <c r="R93" s="54" t="n">
        <f aca="false">P93/3600</f>
        <v>0.76080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563.62</v>
      </c>
      <c r="I94" s="61" t="n">
        <v>32.42</v>
      </c>
      <c r="J94" s="62" t="n">
        <f aca="false">H94/3600</f>
        <v>0.712116666666667</v>
      </c>
      <c r="L94" s="60" t="n">
        <v>15427.0512</v>
      </c>
      <c r="M94" s="61" t="n">
        <v>32.6021</v>
      </c>
      <c r="N94" s="61" t="n">
        <v>37.7483</v>
      </c>
      <c r="O94" s="61" t="n">
        <v>37.979</v>
      </c>
      <c r="P94" s="61" t="n">
        <v>2669.35</v>
      </c>
      <c r="Q94" s="61" t="n">
        <v>36.34</v>
      </c>
      <c r="R94" s="62" t="n">
        <f aca="false">P94/3600</f>
        <v>0.74148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249.06</v>
      </c>
      <c r="I95" s="46" t="n">
        <v>42.09</v>
      </c>
      <c r="J95" s="47" t="n">
        <f aca="false">H95/3600</f>
        <v>0.902516666666667</v>
      </c>
      <c r="L95" s="45" t="n">
        <v>5376.4198</v>
      </c>
      <c r="M95" s="46" t="n">
        <v>50.7839</v>
      </c>
      <c r="N95" s="46" t="n">
        <v>53.5473</v>
      </c>
      <c r="O95" s="46" t="n">
        <v>54.3773</v>
      </c>
      <c r="P95" s="46" t="n">
        <v>3433.24</v>
      </c>
      <c r="Q95" s="46" t="n">
        <v>45.39</v>
      </c>
      <c r="R95" s="47" t="n">
        <f aca="false">P95/3600</f>
        <v>0.953677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208.58</v>
      </c>
      <c r="I96" s="53" t="n">
        <v>41.47</v>
      </c>
      <c r="J96" s="54" t="n">
        <f aca="false">H96/3600</f>
        <v>0.891272222222222</v>
      </c>
      <c r="L96" s="52" t="n">
        <v>3632.4918</v>
      </c>
      <c r="M96" s="53" t="n">
        <v>47.1104</v>
      </c>
      <c r="N96" s="53" t="n">
        <v>50.2646</v>
      </c>
      <c r="O96" s="53" t="n">
        <v>51.227</v>
      </c>
      <c r="P96" s="53" t="n">
        <v>3310.7</v>
      </c>
      <c r="Q96" s="53" t="n">
        <v>42.15</v>
      </c>
      <c r="R96" s="54" t="n">
        <f aca="false">P96/3600</f>
        <v>0.91963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206.1</v>
      </c>
      <c r="I97" s="53" t="n">
        <v>41.95</v>
      </c>
      <c r="J97" s="54" t="n">
        <f aca="false">H97/3600</f>
        <v>0.890583333333333</v>
      </c>
      <c r="L97" s="52" t="n">
        <v>2449.1248</v>
      </c>
      <c r="M97" s="53" t="n">
        <v>43.4823</v>
      </c>
      <c r="N97" s="53" t="n">
        <v>47.7468</v>
      </c>
      <c r="O97" s="53" t="n">
        <v>48.9157</v>
      </c>
      <c r="P97" s="53" t="n">
        <v>3260.42</v>
      </c>
      <c r="Q97" s="53" t="n">
        <v>40.79</v>
      </c>
      <c r="R97" s="54" t="n">
        <f aca="false">P97/3600</f>
        <v>0.905672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144.48</v>
      </c>
      <c r="I98" s="61" t="n">
        <v>39.55</v>
      </c>
      <c r="J98" s="62" t="n">
        <f aca="false">H98/3600</f>
        <v>0.873466666666667</v>
      </c>
      <c r="L98" s="60" t="n">
        <v>1617.5354</v>
      </c>
      <c r="M98" s="61" t="n">
        <v>39.6878</v>
      </c>
      <c r="N98" s="61" t="n">
        <v>45.8988</v>
      </c>
      <c r="O98" s="61" t="n">
        <v>47.1801</v>
      </c>
      <c r="P98" s="61" t="n">
        <v>3173.03</v>
      </c>
      <c r="Q98" s="61" t="n">
        <v>39.84</v>
      </c>
      <c r="R98" s="62" t="n">
        <f aca="false">P98/3600</f>
        <v>0.881397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5.5823035077218</v>
      </c>
      <c r="J106" s="70" t="n">
        <f aca="false">GEOMEAN(J3:J98)</f>
        <v>0.829777404173027</v>
      </c>
      <c r="Q106" s="70" t="n">
        <f aca="false">GEOMEAN(Q3:Q98)</f>
        <v>37.0174685815541</v>
      </c>
      <c r="R106" s="70" t="n">
        <f aca="false">GEOMEAN(R3:R98)</f>
        <v>0.8380170698372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4033367523609</v>
      </c>
      <c r="R107" s="71" t="n">
        <f aca="false">R106/J106</f>
        <v>1.0099299711257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41470833333333</v>
      </c>
      <c r="J108" s="70" t="n">
        <f aca="false">SUM(J3:J98)</f>
        <v>120.903105555556</v>
      </c>
      <c r="Q108" s="70" t="n">
        <f aca="false">SUM(Q3:Q98)/3600</f>
        <v>1.46438611111111</v>
      </c>
      <c r="R108" s="70" t="n">
        <f aca="false">SUM(R3:R98)</f>
        <v>121.84537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3881.91</v>
      </c>
      <c r="I3" s="46" t="n">
        <v>58.65</v>
      </c>
      <c r="J3" s="47" t="n">
        <f aca="false">H3/3600</f>
        <v>1.07830833333333</v>
      </c>
      <c r="L3" s="48" t="n">
        <v>106877.0736</v>
      </c>
      <c r="M3" s="49" t="n">
        <v>43.3718</v>
      </c>
      <c r="N3" s="49" t="n">
        <v>42.9252</v>
      </c>
      <c r="O3" s="49" t="n">
        <v>44.7895</v>
      </c>
      <c r="P3" s="49" t="n">
        <v>3937.13</v>
      </c>
      <c r="Q3" s="49" t="n">
        <v>59.29</v>
      </c>
      <c r="R3" s="50" t="n">
        <f aca="false">P3/3600</f>
        <v>1.0936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371.7</v>
      </c>
      <c r="I4" s="53" t="n">
        <v>52.32</v>
      </c>
      <c r="J4" s="54" t="n">
        <f aca="false">H4/3600</f>
        <v>0.936583333333333</v>
      </c>
      <c r="L4" s="55" t="n">
        <v>60226.6816</v>
      </c>
      <c r="M4" s="56" t="n">
        <v>40.1578</v>
      </c>
      <c r="N4" s="56" t="n">
        <v>40.4005</v>
      </c>
      <c r="O4" s="56" t="n">
        <v>42.3764</v>
      </c>
      <c r="P4" s="56" t="n">
        <v>3418.94</v>
      </c>
      <c r="Q4" s="56" t="n">
        <v>55.52</v>
      </c>
      <c r="R4" s="57" t="n">
        <f aca="false">P4/3600</f>
        <v>0.949705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022.98</v>
      </c>
      <c r="I5" s="53" t="n">
        <v>46.88</v>
      </c>
      <c r="J5" s="54" t="n">
        <f aca="false">H5/3600</f>
        <v>0.839716666666667</v>
      </c>
      <c r="L5" s="55" t="n">
        <v>34445.5104</v>
      </c>
      <c r="M5" s="56" t="n">
        <v>37.0817</v>
      </c>
      <c r="N5" s="56" t="n">
        <v>38.7255</v>
      </c>
      <c r="O5" s="56" t="n">
        <v>40.6875</v>
      </c>
      <c r="P5" s="56" t="n">
        <v>3059.29</v>
      </c>
      <c r="Q5" s="56" t="n">
        <v>52.24</v>
      </c>
      <c r="R5" s="57" t="n">
        <f aca="false">P5/3600</f>
        <v>0.84980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784.14</v>
      </c>
      <c r="I6" s="61" t="n">
        <v>43.38</v>
      </c>
      <c r="J6" s="62" t="n">
        <f aca="false">H6/3600</f>
        <v>0.773372222222222</v>
      </c>
      <c r="L6" s="63" t="n">
        <v>19616.584</v>
      </c>
      <c r="M6" s="64" t="n">
        <v>34.0439</v>
      </c>
      <c r="N6" s="64" t="n">
        <v>37.5955</v>
      </c>
      <c r="O6" s="64" t="n">
        <v>39.5909</v>
      </c>
      <c r="P6" s="64" t="n">
        <v>2805.61</v>
      </c>
      <c r="Q6" s="64" t="n">
        <v>44.94</v>
      </c>
      <c r="R6" s="65" t="n">
        <f aca="false">P6/3600</f>
        <v>0.77933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3926.86</v>
      </c>
      <c r="I7" s="46" t="n">
        <v>57.07</v>
      </c>
      <c r="J7" s="47" t="n">
        <f aca="false">H7/3600</f>
        <v>1.09079444444444</v>
      </c>
      <c r="L7" s="48" t="n">
        <v>109491.6208</v>
      </c>
      <c r="M7" s="49" t="n">
        <v>43.2414</v>
      </c>
      <c r="N7" s="49" t="n">
        <v>45.8264</v>
      </c>
      <c r="O7" s="49" t="n">
        <v>45.3674</v>
      </c>
      <c r="P7" s="49" t="n">
        <v>3957.31</v>
      </c>
      <c r="Q7" s="49" t="n">
        <v>60.12</v>
      </c>
      <c r="R7" s="50" t="n">
        <f aca="false">P7/3600</f>
        <v>1.09925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432.3</v>
      </c>
      <c r="I8" s="53" t="n">
        <v>51.84</v>
      </c>
      <c r="J8" s="54" t="n">
        <f aca="false">H8/3600</f>
        <v>0.953416666666667</v>
      </c>
      <c r="L8" s="55" t="n">
        <v>64288.5968</v>
      </c>
      <c r="M8" s="56" t="n">
        <v>39.8165</v>
      </c>
      <c r="N8" s="56" t="n">
        <v>43.6824</v>
      </c>
      <c r="O8" s="56" t="n">
        <v>43.7218</v>
      </c>
      <c r="P8" s="56" t="n">
        <v>3447.57</v>
      </c>
      <c r="Q8" s="56" t="n">
        <v>56.4</v>
      </c>
      <c r="R8" s="57" t="n">
        <f aca="false">P8/3600</f>
        <v>0.95765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099.08</v>
      </c>
      <c r="I9" s="53" t="n">
        <v>51.59</v>
      </c>
      <c r="J9" s="54" t="n">
        <f aca="false">H9/3600</f>
        <v>0.860855555555556</v>
      </c>
      <c r="L9" s="55" t="n">
        <v>37400.1152</v>
      </c>
      <c r="M9" s="56" t="n">
        <v>36.7045</v>
      </c>
      <c r="N9" s="56" t="n">
        <v>41.9122</v>
      </c>
      <c r="O9" s="56" t="n">
        <v>42.2884</v>
      </c>
      <c r="P9" s="56" t="n">
        <v>3101.15</v>
      </c>
      <c r="Q9" s="56" t="n">
        <v>53.31</v>
      </c>
      <c r="R9" s="57" t="n">
        <f aca="false">P9/3600</f>
        <v>0.861430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843.52</v>
      </c>
      <c r="I10" s="61" t="n">
        <v>46.41</v>
      </c>
      <c r="J10" s="62" t="n">
        <f aca="false">H10/3600</f>
        <v>0.789866666666667</v>
      </c>
      <c r="L10" s="63" t="n">
        <v>22356.7104</v>
      </c>
      <c r="M10" s="64" t="n">
        <v>33.8518</v>
      </c>
      <c r="N10" s="64" t="n">
        <v>40.5879</v>
      </c>
      <c r="O10" s="64" t="n">
        <v>41.2066</v>
      </c>
      <c r="P10" s="64" t="n">
        <v>2846.7</v>
      </c>
      <c r="Q10" s="64" t="n">
        <v>48.53</v>
      </c>
      <c r="R10" s="65" t="n">
        <f aca="false">P10/3600</f>
        <v>0.790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9568.37</v>
      </c>
      <c r="I11" s="46" t="n">
        <v>100.92</v>
      </c>
      <c r="J11" s="47" t="n">
        <f aca="false">H11/3600</f>
        <v>2.65788055555556</v>
      </c>
      <c r="L11" s="48" t="n">
        <v>392674.5472</v>
      </c>
      <c r="M11" s="49" t="n">
        <v>42.2681</v>
      </c>
      <c r="N11" s="49" t="n">
        <v>42.4492</v>
      </c>
      <c r="O11" s="49" t="n">
        <v>40.9403</v>
      </c>
      <c r="P11" s="49" t="n">
        <v>9658.35</v>
      </c>
      <c r="Q11" s="49" t="n">
        <v>100.45</v>
      </c>
      <c r="R11" s="50" t="n">
        <f aca="false">P11/3600</f>
        <v>2.68287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251.81</v>
      </c>
      <c r="I12" s="53" t="n">
        <v>88.3</v>
      </c>
      <c r="J12" s="54" t="n">
        <f aca="false">H12/3600</f>
        <v>2.29216944444444</v>
      </c>
      <c r="L12" s="55" t="n">
        <v>256623.5056</v>
      </c>
      <c r="M12" s="56" t="n">
        <v>38.6593</v>
      </c>
      <c r="N12" s="56" t="n">
        <v>39.8905</v>
      </c>
      <c r="O12" s="56" t="n">
        <v>37.7732</v>
      </c>
      <c r="P12" s="56" t="n">
        <v>8317.75</v>
      </c>
      <c r="Q12" s="56" t="n">
        <v>94.93</v>
      </c>
      <c r="R12" s="57" t="n">
        <f aca="false">P12/3600</f>
        <v>2.31048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220.64</v>
      </c>
      <c r="I13" s="53" t="n">
        <v>85.38</v>
      </c>
      <c r="J13" s="54" t="n">
        <f aca="false">H13/3600</f>
        <v>2.00573333333333</v>
      </c>
      <c r="L13" s="55" t="n">
        <v>160383.2064</v>
      </c>
      <c r="M13" s="56" t="n">
        <v>34.7177</v>
      </c>
      <c r="N13" s="56" t="n">
        <v>38.2555</v>
      </c>
      <c r="O13" s="56" t="n">
        <v>36.1842</v>
      </c>
      <c r="P13" s="56" t="n">
        <v>7252.45</v>
      </c>
      <c r="Q13" s="56" t="n">
        <v>88.34</v>
      </c>
      <c r="R13" s="57" t="n">
        <f aca="false">P13/3600</f>
        <v>2.014569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318.75</v>
      </c>
      <c r="I14" s="61" t="n">
        <v>87.09</v>
      </c>
      <c r="J14" s="62" t="n">
        <f aca="false">H14/3600</f>
        <v>1.75520833333333</v>
      </c>
      <c r="L14" s="63" t="n">
        <v>83875.8768</v>
      </c>
      <c r="M14" s="64" t="n">
        <v>30.5719</v>
      </c>
      <c r="N14" s="64" t="n">
        <v>36.9739</v>
      </c>
      <c r="O14" s="64" t="n">
        <v>34.9872</v>
      </c>
      <c r="P14" s="64" t="n">
        <v>6368.93</v>
      </c>
      <c r="Q14" s="64" t="n">
        <v>90.99</v>
      </c>
      <c r="R14" s="65" t="n">
        <f aca="false">P14/3600</f>
        <v>1.76914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411.32</v>
      </c>
      <c r="I15" s="46" t="n">
        <v>79.79</v>
      </c>
      <c r="J15" s="47" t="n">
        <f aca="false">H15/3600</f>
        <v>1.78092222222222</v>
      </c>
      <c r="L15" s="48" t="n">
        <v>102243.4864</v>
      </c>
      <c r="M15" s="49" t="n">
        <v>43.6135</v>
      </c>
      <c r="N15" s="49" t="n">
        <v>46.6287</v>
      </c>
      <c r="O15" s="49" t="n">
        <v>46.1803</v>
      </c>
      <c r="P15" s="49" t="n">
        <v>6492.32</v>
      </c>
      <c r="Q15" s="49" t="n">
        <v>85.55</v>
      </c>
      <c r="R15" s="50" t="n">
        <f aca="false">P15/3600</f>
        <v>1.80342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595.01</v>
      </c>
      <c r="I16" s="53" t="n">
        <v>84.21</v>
      </c>
      <c r="J16" s="54" t="n">
        <f aca="false">H16/3600</f>
        <v>1.55416944444444</v>
      </c>
      <c r="L16" s="55" t="n">
        <v>50094.3472</v>
      </c>
      <c r="M16" s="56" t="n">
        <v>41.3199</v>
      </c>
      <c r="N16" s="56" t="n">
        <v>45.9031</v>
      </c>
      <c r="O16" s="56" t="n">
        <v>45.5689</v>
      </c>
      <c r="P16" s="56" t="n">
        <v>5588.66</v>
      </c>
      <c r="Q16" s="56" t="n">
        <v>83.13</v>
      </c>
      <c r="R16" s="57" t="n">
        <f aca="false">P16/3600</f>
        <v>1.55240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153.89</v>
      </c>
      <c r="I17" s="53" t="n">
        <v>76.34</v>
      </c>
      <c r="J17" s="54" t="n">
        <f aca="false">H17/3600</f>
        <v>1.43163611111111</v>
      </c>
      <c r="L17" s="55" t="n">
        <v>28713.6128</v>
      </c>
      <c r="M17" s="56" t="n">
        <v>39.7422</v>
      </c>
      <c r="N17" s="56" t="n">
        <v>45.3548</v>
      </c>
      <c r="O17" s="56" t="n">
        <v>45.1508</v>
      </c>
      <c r="P17" s="56" t="n">
        <v>5161.5</v>
      </c>
      <c r="Q17" s="56" t="n">
        <v>82.07</v>
      </c>
      <c r="R17" s="57" t="n">
        <f aca="false">P17/3600</f>
        <v>1.433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4902.91</v>
      </c>
      <c r="I18" s="61" t="n">
        <v>76.17</v>
      </c>
      <c r="J18" s="62" t="n">
        <f aca="false">H18/3600</f>
        <v>1.36191944444444</v>
      </c>
      <c r="L18" s="63" t="n">
        <v>15891.128</v>
      </c>
      <c r="M18" s="64" t="n">
        <v>37.9948</v>
      </c>
      <c r="N18" s="64" t="n">
        <v>44.9555</v>
      </c>
      <c r="O18" s="64" t="n">
        <v>44.8531</v>
      </c>
      <c r="P18" s="64" t="n">
        <v>4934.64</v>
      </c>
      <c r="Q18" s="64" t="n">
        <v>77.89</v>
      </c>
      <c r="R18" s="65" t="n">
        <f aca="false">P18/3600</f>
        <v>1.37073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734.54</v>
      </c>
      <c r="I19" s="46" t="n">
        <v>36.66</v>
      </c>
      <c r="J19" s="47" t="n">
        <f aca="false">H19/3600</f>
        <v>0.759594444444445</v>
      </c>
      <c r="L19" s="45" t="n">
        <v>23189.548</v>
      </c>
      <c r="M19" s="46" t="n">
        <v>42.7021</v>
      </c>
      <c r="N19" s="46" t="n">
        <v>44.454</v>
      </c>
      <c r="O19" s="46" t="n">
        <v>45.8489</v>
      </c>
      <c r="P19" s="46" t="n">
        <v>2734.54</v>
      </c>
      <c r="Q19" s="46" t="n">
        <v>36.66</v>
      </c>
      <c r="R19" s="47" t="n">
        <f aca="false">P19/3600</f>
        <v>0.7595944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388.74</v>
      </c>
      <c r="I20" s="53" t="n">
        <v>33.57</v>
      </c>
      <c r="J20" s="54" t="n">
        <f aca="false">H20/3600</f>
        <v>0.663538888888889</v>
      </c>
      <c r="L20" s="52" t="n">
        <v>12688.7032</v>
      </c>
      <c r="M20" s="53" t="n">
        <v>40.9935</v>
      </c>
      <c r="N20" s="53" t="n">
        <v>42.7696</v>
      </c>
      <c r="O20" s="53" t="n">
        <v>43.6605</v>
      </c>
      <c r="P20" s="53" t="n">
        <v>2388.74</v>
      </c>
      <c r="Q20" s="53" t="n">
        <v>33.57</v>
      </c>
      <c r="R20" s="54" t="n">
        <f aca="false">P20/3600</f>
        <v>0.66353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195.12</v>
      </c>
      <c r="I21" s="53" t="n">
        <v>31.33</v>
      </c>
      <c r="J21" s="54" t="n">
        <f aca="false">H21/3600</f>
        <v>0.609755555555556</v>
      </c>
      <c r="L21" s="52" t="n">
        <v>7198.176</v>
      </c>
      <c r="M21" s="53" t="n">
        <v>38.9204</v>
      </c>
      <c r="N21" s="53" t="n">
        <v>41.4792</v>
      </c>
      <c r="O21" s="53" t="n">
        <v>42.2142</v>
      </c>
      <c r="P21" s="53" t="n">
        <v>2195.12</v>
      </c>
      <c r="Q21" s="53" t="n">
        <v>31.33</v>
      </c>
      <c r="R21" s="54" t="n">
        <f aca="false">P21/3600</f>
        <v>0.60975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083.24</v>
      </c>
      <c r="I22" s="61" t="n">
        <v>31.13</v>
      </c>
      <c r="J22" s="62" t="n">
        <f aca="false">H22/3600</f>
        <v>0.578677777777778</v>
      </c>
      <c r="L22" s="60" t="n">
        <v>4046.572</v>
      </c>
      <c r="M22" s="61" t="n">
        <v>36.4767</v>
      </c>
      <c r="N22" s="61" t="n">
        <v>40.5752</v>
      </c>
      <c r="O22" s="61" t="n">
        <v>41.3901</v>
      </c>
      <c r="P22" s="61" t="n">
        <v>2083.24</v>
      </c>
      <c r="Q22" s="61" t="n">
        <v>31.13</v>
      </c>
      <c r="R22" s="62" t="n">
        <f aca="false">P22/3600</f>
        <v>0.57867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356.9</v>
      </c>
      <c r="I23" s="46" t="n">
        <v>47.13</v>
      </c>
      <c r="J23" s="47" t="n">
        <f aca="false">H23/3600</f>
        <v>0.932472222222222</v>
      </c>
      <c r="L23" s="45" t="n">
        <v>54854.9216</v>
      </c>
      <c r="M23" s="46" t="n">
        <v>41.718</v>
      </c>
      <c r="N23" s="46" t="n">
        <v>43.298</v>
      </c>
      <c r="O23" s="46" t="n">
        <v>44.0108</v>
      </c>
      <c r="P23" s="46" t="n">
        <v>3356.9</v>
      </c>
      <c r="Q23" s="46" t="n">
        <v>47.13</v>
      </c>
      <c r="R23" s="47" t="n">
        <f aca="false">P23/3600</f>
        <v>0.93247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850.43</v>
      </c>
      <c r="I24" s="53" t="n">
        <v>44.69</v>
      </c>
      <c r="J24" s="54" t="n">
        <f aca="false">H24/3600</f>
        <v>0.791786111111111</v>
      </c>
      <c r="L24" s="52" t="n">
        <v>29835.416</v>
      </c>
      <c r="M24" s="53" t="n">
        <v>38.596</v>
      </c>
      <c r="N24" s="53" t="n">
        <v>40.9468</v>
      </c>
      <c r="O24" s="53" t="n">
        <v>41.3757</v>
      </c>
      <c r="P24" s="53" t="n">
        <v>2850.43</v>
      </c>
      <c r="Q24" s="53" t="n">
        <v>44.69</v>
      </c>
      <c r="R24" s="54" t="n">
        <f aca="false">P24/3600</f>
        <v>0.791786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456.79</v>
      </c>
      <c r="I25" s="53" t="n">
        <v>37.77</v>
      </c>
      <c r="J25" s="54" t="n">
        <f aca="false">H25/3600</f>
        <v>0.682441666666667</v>
      </c>
      <c r="L25" s="52" t="n">
        <v>15582.2264</v>
      </c>
      <c r="M25" s="53" t="n">
        <v>35.5658</v>
      </c>
      <c r="N25" s="53" t="n">
        <v>39.2691</v>
      </c>
      <c r="O25" s="53" t="n">
        <v>39.8692</v>
      </c>
      <c r="P25" s="53" t="n">
        <v>2456.79</v>
      </c>
      <c r="Q25" s="53" t="n">
        <v>37.77</v>
      </c>
      <c r="R25" s="54" t="n">
        <f aca="false">P25/3600</f>
        <v>0.68244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22.17</v>
      </c>
      <c r="I26" s="61" t="n">
        <v>34.69</v>
      </c>
      <c r="J26" s="62" t="n">
        <f aca="false">H26/3600</f>
        <v>0.617269444444444</v>
      </c>
      <c r="L26" s="60" t="n">
        <v>7650.2616</v>
      </c>
      <c r="M26" s="61" t="n">
        <v>32.7039</v>
      </c>
      <c r="N26" s="61" t="n">
        <v>38.1085</v>
      </c>
      <c r="O26" s="61" t="n">
        <v>39.0929</v>
      </c>
      <c r="P26" s="61" t="n">
        <v>2222.17</v>
      </c>
      <c r="Q26" s="61" t="n">
        <v>34.69</v>
      </c>
      <c r="R26" s="62" t="n">
        <f aca="false">P26/3600</f>
        <v>0.61726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140.99</v>
      </c>
      <c r="I27" s="46" t="n">
        <v>96.52</v>
      </c>
      <c r="J27" s="47" t="n">
        <f aca="false">H27/3600</f>
        <v>1.98360833333333</v>
      </c>
      <c r="L27" s="45" t="n">
        <v>107234.3456</v>
      </c>
      <c r="M27" s="46" t="n">
        <v>40.4787</v>
      </c>
      <c r="N27" s="46" t="n">
        <v>41.7417</v>
      </c>
      <c r="O27" s="46" t="n">
        <v>44.2027</v>
      </c>
      <c r="P27" s="46" t="n">
        <v>7140.99</v>
      </c>
      <c r="Q27" s="46" t="n">
        <v>96.52</v>
      </c>
      <c r="R27" s="47" t="n">
        <f aca="false">P27/3600</f>
        <v>1.98360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722.37</v>
      </c>
      <c r="I28" s="53" t="n">
        <v>85.1</v>
      </c>
      <c r="J28" s="54" t="n">
        <f aca="false">H28/3600</f>
        <v>1.58954722222222</v>
      </c>
      <c r="L28" s="52" t="n">
        <v>51242.1472</v>
      </c>
      <c r="M28" s="53" t="n">
        <v>37.9313</v>
      </c>
      <c r="N28" s="53" t="n">
        <v>39.596</v>
      </c>
      <c r="O28" s="53" t="n">
        <v>42.2158</v>
      </c>
      <c r="P28" s="53" t="n">
        <v>5722.37</v>
      </c>
      <c r="Q28" s="53" t="n">
        <v>85.1</v>
      </c>
      <c r="R28" s="54" t="n">
        <f aca="false">P28/3600</f>
        <v>1.5895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028.69</v>
      </c>
      <c r="I29" s="53" t="n">
        <v>81.07</v>
      </c>
      <c r="J29" s="54" t="n">
        <f aca="false">H29/3600</f>
        <v>1.39685833333333</v>
      </c>
      <c r="L29" s="52" t="n">
        <v>27868.7576</v>
      </c>
      <c r="M29" s="53" t="n">
        <v>35.6816</v>
      </c>
      <c r="N29" s="53" t="n">
        <v>38.5734</v>
      </c>
      <c r="O29" s="53" t="n">
        <v>40.6238</v>
      </c>
      <c r="P29" s="53" t="n">
        <v>5028.69</v>
      </c>
      <c r="Q29" s="53" t="n">
        <v>81.07</v>
      </c>
      <c r="R29" s="54" t="n">
        <f aca="false">P29/3600</f>
        <v>1.39685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602.52</v>
      </c>
      <c r="I30" s="61" t="n">
        <v>73.16</v>
      </c>
      <c r="J30" s="62" t="n">
        <f aca="false">H30/3600</f>
        <v>1.27847777777778</v>
      </c>
      <c r="L30" s="60" t="n">
        <v>15243.6048</v>
      </c>
      <c r="M30" s="61" t="n">
        <v>33.2452</v>
      </c>
      <c r="N30" s="61" t="n">
        <v>37.8172</v>
      </c>
      <c r="O30" s="61" t="n">
        <v>39.4428</v>
      </c>
      <c r="P30" s="61" t="n">
        <v>4602.52</v>
      </c>
      <c r="Q30" s="61" t="n">
        <v>73.16</v>
      </c>
      <c r="R30" s="62" t="n">
        <f aca="false">P30/3600</f>
        <v>1.27847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416.8</v>
      </c>
      <c r="I31" s="46" t="n">
        <v>92.3</v>
      </c>
      <c r="J31" s="47" t="n">
        <f aca="false">H31/3600</f>
        <v>1.78244444444444</v>
      </c>
      <c r="L31" s="45" t="n">
        <v>73850.4448</v>
      </c>
      <c r="M31" s="46" t="n">
        <v>41.1825</v>
      </c>
      <c r="N31" s="46" t="n">
        <v>44.4754</v>
      </c>
      <c r="O31" s="46" t="n">
        <v>46.0774</v>
      </c>
      <c r="P31" s="46" t="n">
        <v>6416.8</v>
      </c>
      <c r="Q31" s="46" t="n">
        <v>92.3</v>
      </c>
      <c r="R31" s="47" t="n">
        <f aca="false">P31/3600</f>
        <v>1.7824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244.4</v>
      </c>
      <c r="I32" s="53" t="n">
        <v>78.66</v>
      </c>
      <c r="J32" s="54" t="n">
        <f aca="false">H32/3600</f>
        <v>1.45677777777778</v>
      </c>
      <c r="L32" s="52" t="n">
        <v>30924.9992</v>
      </c>
      <c r="M32" s="53" t="n">
        <v>38.6596</v>
      </c>
      <c r="N32" s="53" t="n">
        <v>42.9876</v>
      </c>
      <c r="O32" s="53" t="n">
        <v>43.9936</v>
      </c>
      <c r="P32" s="53" t="n">
        <v>5244.4</v>
      </c>
      <c r="Q32" s="53" t="n">
        <v>78.66</v>
      </c>
      <c r="R32" s="54" t="n">
        <f aca="false">P32/3600</f>
        <v>1.45677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692.9</v>
      </c>
      <c r="I33" s="53" t="n">
        <v>74.13</v>
      </c>
      <c r="J33" s="54" t="n">
        <f aca="false">H33/3600</f>
        <v>1.30358333333333</v>
      </c>
      <c r="L33" s="52" t="n">
        <v>16143.632</v>
      </c>
      <c r="M33" s="53" t="n">
        <v>36.8475</v>
      </c>
      <c r="N33" s="53" t="n">
        <v>41.7489</v>
      </c>
      <c r="O33" s="53" t="n">
        <v>42.2829</v>
      </c>
      <c r="P33" s="53" t="n">
        <v>4692.9</v>
      </c>
      <c r="Q33" s="53" t="n">
        <v>74.13</v>
      </c>
      <c r="R33" s="54" t="n">
        <f aca="false">P33/3600</f>
        <v>1.3035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404.85</v>
      </c>
      <c r="I34" s="61" t="n">
        <v>72.09</v>
      </c>
      <c r="J34" s="62" t="n">
        <f aca="false">H34/3600</f>
        <v>1.22356944444444</v>
      </c>
      <c r="L34" s="60" t="n">
        <v>9133.3696</v>
      </c>
      <c r="M34" s="61" t="n">
        <v>34.8375</v>
      </c>
      <c r="N34" s="61" t="n">
        <v>40.7963</v>
      </c>
      <c r="O34" s="61" t="n">
        <v>40.981</v>
      </c>
      <c r="P34" s="61" t="n">
        <v>4404.85</v>
      </c>
      <c r="Q34" s="61" t="n">
        <v>72.09</v>
      </c>
      <c r="R34" s="62" t="n">
        <f aca="false">P34/3600</f>
        <v>1.22356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258.91</v>
      </c>
      <c r="I35" s="46" t="n">
        <v>124.53</v>
      </c>
      <c r="J35" s="47" t="n">
        <f aca="false">H35/3600</f>
        <v>2.57191944444444</v>
      </c>
      <c r="L35" s="45" t="n">
        <v>190369.5776</v>
      </c>
      <c r="M35" s="46" t="n">
        <v>42.3561</v>
      </c>
      <c r="N35" s="46" t="n">
        <v>42.827</v>
      </c>
      <c r="O35" s="46" t="n">
        <v>44.4945</v>
      </c>
      <c r="P35" s="46" t="n">
        <v>9258.91</v>
      </c>
      <c r="Q35" s="46" t="n">
        <v>124.53</v>
      </c>
      <c r="R35" s="47" t="n">
        <f aca="false">P35/3600</f>
        <v>2.5719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358.73</v>
      </c>
      <c r="I36" s="53" t="n">
        <v>106.85</v>
      </c>
      <c r="J36" s="54" t="n">
        <f aca="false">H36/3600</f>
        <v>2.04409166666667</v>
      </c>
      <c r="L36" s="52" t="n">
        <v>83126.9384</v>
      </c>
      <c r="M36" s="53" t="n">
        <v>37.0475</v>
      </c>
      <c r="N36" s="53" t="n">
        <v>40.9586</v>
      </c>
      <c r="O36" s="53" t="n">
        <v>43.0392</v>
      </c>
      <c r="P36" s="53" t="n">
        <v>7358.73</v>
      </c>
      <c r="Q36" s="53" t="n">
        <v>106.85</v>
      </c>
      <c r="R36" s="54" t="n">
        <f aca="false">P36/3600</f>
        <v>2.04409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255.99</v>
      </c>
      <c r="I37" s="53" t="n">
        <v>99.19</v>
      </c>
      <c r="J37" s="54" t="n">
        <f aca="false">H37/3600</f>
        <v>1.737775</v>
      </c>
      <c r="L37" s="52" t="n">
        <v>43132.4312</v>
      </c>
      <c r="M37" s="53" t="n">
        <v>34.4646</v>
      </c>
      <c r="N37" s="53" t="n">
        <v>39.6012</v>
      </c>
      <c r="O37" s="53" t="n">
        <v>41.9262</v>
      </c>
      <c r="P37" s="53" t="n">
        <v>6255.99</v>
      </c>
      <c r="Q37" s="53" t="n">
        <v>99.19</v>
      </c>
      <c r="R37" s="54" t="n">
        <f aca="false">P37/3600</f>
        <v>1.73777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652.89</v>
      </c>
      <c r="I38" s="61" t="n">
        <v>94.27</v>
      </c>
      <c r="J38" s="62" t="n">
        <f aca="false">H38/3600</f>
        <v>1.57024722222222</v>
      </c>
      <c r="L38" s="60" t="n">
        <v>23578.5136</v>
      </c>
      <c r="M38" s="61" t="n">
        <v>31.9934</v>
      </c>
      <c r="N38" s="61" t="n">
        <v>38.6667</v>
      </c>
      <c r="O38" s="61" t="n">
        <v>41.131</v>
      </c>
      <c r="P38" s="61" t="n">
        <v>5652.89</v>
      </c>
      <c r="Q38" s="61" t="n">
        <v>94.27</v>
      </c>
      <c r="R38" s="62" t="n">
        <f aca="false">P38/3600</f>
        <v>1.57024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409.46</v>
      </c>
      <c r="I39" s="46" t="n">
        <v>21.5</v>
      </c>
      <c r="J39" s="47" t="n">
        <f aca="false">H39/3600</f>
        <v>0.391516666666667</v>
      </c>
      <c r="L39" s="45" t="n">
        <v>21235.4952</v>
      </c>
      <c r="M39" s="46" t="n">
        <v>41.6218</v>
      </c>
      <c r="N39" s="46" t="n">
        <v>44.0319</v>
      </c>
      <c r="O39" s="46" t="n">
        <v>44.6776</v>
      </c>
      <c r="P39" s="46" t="n">
        <v>1409.46</v>
      </c>
      <c r="Q39" s="46" t="n">
        <v>21.5</v>
      </c>
      <c r="R39" s="47" t="n">
        <f aca="false">P39/3600</f>
        <v>0.39151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178.32</v>
      </c>
      <c r="I40" s="53" t="n">
        <v>18.67</v>
      </c>
      <c r="J40" s="54" t="n">
        <f aca="false">H40/3600</f>
        <v>0.327311111111111</v>
      </c>
      <c r="L40" s="52" t="n">
        <v>11457.2376</v>
      </c>
      <c r="M40" s="53" t="n">
        <v>38.2371</v>
      </c>
      <c r="N40" s="53" t="n">
        <v>41.4326</v>
      </c>
      <c r="O40" s="53" t="n">
        <v>41.8262</v>
      </c>
      <c r="P40" s="53" t="n">
        <v>1178.32</v>
      </c>
      <c r="Q40" s="53" t="n">
        <v>18.67</v>
      </c>
      <c r="R40" s="54" t="n">
        <f aca="false">P40/3600</f>
        <v>0.32731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29.15</v>
      </c>
      <c r="I41" s="53" t="n">
        <v>16.61</v>
      </c>
      <c r="J41" s="54" t="n">
        <f aca="false">H41/3600</f>
        <v>0.285875</v>
      </c>
      <c r="L41" s="52" t="n">
        <v>6177.6312</v>
      </c>
      <c r="M41" s="53" t="n">
        <v>35.3065</v>
      </c>
      <c r="N41" s="53" t="n">
        <v>39.5561</v>
      </c>
      <c r="O41" s="53" t="n">
        <v>39.7388</v>
      </c>
      <c r="P41" s="53" t="n">
        <v>1029.15</v>
      </c>
      <c r="Q41" s="53" t="n">
        <v>16.61</v>
      </c>
      <c r="R41" s="54" t="n">
        <f aca="false">P41/3600</f>
        <v>0.2858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921.51</v>
      </c>
      <c r="I42" s="61" t="n">
        <v>13.8</v>
      </c>
      <c r="J42" s="62" t="n">
        <f aca="false">H42/3600</f>
        <v>0.255975</v>
      </c>
      <c r="L42" s="60" t="n">
        <v>3488.7536</v>
      </c>
      <c r="M42" s="61" t="n">
        <v>32.7476</v>
      </c>
      <c r="N42" s="61" t="n">
        <v>38.0881</v>
      </c>
      <c r="O42" s="61" t="n">
        <v>38.0666</v>
      </c>
      <c r="P42" s="61" t="n">
        <v>921.51</v>
      </c>
      <c r="Q42" s="61" t="n">
        <v>13.8</v>
      </c>
      <c r="R42" s="62" t="n">
        <f aca="false">P42/3600</f>
        <v>0.2559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626.3</v>
      </c>
      <c r="I43" s="46" t="n">
        <v>23.18</v>
      </c>
      <c r="J43" s="47" t="n">
        <f aca="false">H43/3600</f>
        <v>0.45175</v>
      </c>
      <c r="L43" s="45" t="n">
        <v>24593.244</v>
      </c>
      <c r="M43" s="46" t="n">
        <v>41.976</v>
      </c>
      <c r="N43" s="46" t="n">
        <v>44.1823</v>
      </c>
      <c r="O43" s="46" t="n">
        <v>45.5858</v>
      </c>
      <c r="P43" s="46" t="n">
        <v>1626.3</v>
      </c>
      <c r="Q43" s="46" t="n">
        <v>23.18</v>
      </c>
      <c r="R43" s="47" t="n">
        <f aca="false">P43/3600</f>
        <v>0.451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400.24</v>
      </c>
      <c r="I44" s="53" t="n">
        <v>21.74</v>
      </c>
      <c r="J44" s="54" t="n">
        <f aca="false">H44/3600</f>
        <v>0.388955555555556</v>
      </c>
      <c r="L44" s="52" t="n">
        <v>14669.4032</v>
      </c>
      <c r="M44" s="53" t="n">
        <v>39.0298</v>
      </c>
      <c r="N44" s="53" t="n">
        <v>41.9066</v>
      </c>
      <c r="O44" s="53" t="n">
        <v>43.0772</v>
      </c>
      <c r="P44" s="53" t="n">
        <v>1400.24</v>
      </c>
      <c r="Q44" s="53" t="n">
        <v>21.74</v>
      </c>
      <c r="R44" s="54" t="n">
        <f aca="false">P44/3600</f>
        <v>0.38895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42.51</v>
      </c>
      <c r="I45" s="53" t="n">
        <v>19.39</v>
      </c>
      <c r="J45" s="54" t="n">
        <f aca="false">H45/3600</f>
        <v>0.345141666666667</v>
      </c>
      <c r="L45" s="52" t="n">
        <v>8668.0144</v>
      </c>
      <c r="M45" s="53" t="n">
        <v>35.9608</v>
      </c>
      <c r="N45" s="53" t="n">
        <v>40.1364</v>
      </c>
      <c r="O45" s="53" t="n">
        <v>41.1318</v>
      </c>
      <c r="P45" s="53" t="n">
        <v>1242.51</v>
      </c>
      <c r="Q45" s="53" t="n">
        <v>19.39</v>
      </c>
      <c r="R45" s="54" t="n">
        <f aca="false">P45/3600</f>
        <v>0.34514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124.02</v>
      </c>
      <c r="I46" s="61" t="n">
        <v>17.92</v>
      </c>
      <c r="J46" s="62" t="n">
        <f aca="false">H46/3600</f>
        <v>0.312227777777778</v>
      </c>
      <c r="L46" s="60" t="n">
        <v>5029.6544</v>
      </c>
      <c r="M46" s="61" t="n">
        <v>32.8682</v>
      </c>
      <c r="N46" s="61" t="n">
        <v>38.8648</v>
      </c>
      <c r="O46" s="61" t="n">
        <v>39.7581</v>
      </c>
      <c r="P46" s="61" t="n">
        <v>1124.02</v>
      </c>
      <c r="Q46" s="61" t="n">
        <v>17.92</v>
      </c>
      <c r="R46" s="62" t="n">
        <f aca="false">P46/3600</f>
        <v>0.31222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779.97</v>
      </c>
      <c r="I47" s="46" t="n">
        <v>24.19</v>
      </c>
      <c r="J47" s="47" t="n">
        <f aca="false">H47/3600</f>
        <v>0.494436111111111</v>
      </c>
      <c r="L47" s="45" t="n">
        <v>45440.6912</v>
      </c>
      <c r="M47" s="46" t="n">
        <v>41.0818</v>
      </c>
      <c r="N47" s="46" t="n">
        <v>42.5962</v>
      </c>
      <c r="O47" s="46" t="n">
        <v>43.4144</v>
      </c>
      <c r="P47" s="46" t="n">
        <v>1779.97</v>
      </c>
      <c r="Q47" s="46" t="n">
        <v>24.19</v>
      </c>
      <c r="R47" s="47" t="n">
        <f aca="false">P47/3600</f>
        <v>0.494436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13.4</v>
      </c>
      <c r="I48" s="53" t="n">
        <v>21.96</v>
      </c>
      <c r="J48" s="54" t="n">
        <f aca="false">H48/3600</f>
        <v>0.420388888888889</v>
      </c>
      <c r="L48" s="52" t="n">
        <v>28135.56</v>
      </c>
      <c r="M48" s="53" t="n">
        <v>36.8699</v>
      </c>
      <c r="N48" s="53" t="n">
        <v>39.4846</v>
      </c>
      <c r="O48" s="53" t="n">
        <v>40.2669</v>
      </c>
      <c r="P48" s="53" t="n">
        <v>1513.4</v>
      </c>
      <c r="Q48" s="53" t="n">
        <v>21.96</v>
      </c>
      <c r="R48" s="54" t="n">
        <f aca="false">P48/3600</f>
        <v>0.42038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293.94</v>
      </c>
      <c r="I49" s="53" t="n">
        <v>19.66</v>
      </c>
      <c r="J49" s="54" t="n">
        <f aca="false">H49/3600</f>
        <v>0.359427777777778</v>
      </c>
      <c r="L49" s="52" t="n">
        <v>16768.5584</v>
      </c>
      <c r="M49" s="53" t="n">
        <v>33.0357</v>
      </c>
      <c r="N49" s="53" t="n">
        <v>37.4192</v>
      </c>
      <c r="O49" s="53" t="n">
        <v>38.1171</v>
      </c>
      <c r="P49" s="53" t="n">
        <v>1293.94</v>
      </c>
      <c r="Q49" s="53" t="n">
        <v>19.66</v>
      </c>
      <c r="R49" s="54" t="n">
        <f aca="false">P49/3600</f>
        <v>0.35942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098.4</v>
      </c>
      <c r="I50" s="61" t="n">
        <v>18.12</v>
      </c>
      <c r="J50" s="62" t="n">
        <f aca="false">H50/3600</f>
        <v>0.305111111111111</v>
      </c>
      <c r="L50" s="60" t="n">
        <v>9164.8136</v>
      </c>
      <c r="M50" s="61" t="n">
        <v>29.3374</v>
      </c>
      <c r="N50" s="61" t="n">
        <v>36.0241</v>
      </c>
      <c r="O50" s="61" t="n">
        <v>36.6551</v>
      </c>
      <c r="P50" s="61" t="n">
        <v>1098.4</v>
      </c>
      <c r="Q50" s="61" t="n">
        <v>18.12</v>
      </c>
      <c r="R50" s="62" t="n">
        <f aca="false">P50/3600</f>
        <v>0.30511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853.04</v>
      </c>
      <c r="I51" s="46" t="n">
        <v>11.12</v>
      </c>
      <c r="J51" s="47" t="n">
        <f aca="false">H51/3600</f>
        <v>0.236955555555556</v>
      </c>
      <c r="L51" s="45" t="n">
        <v>15789.948</v>
      </c>
      <c r="M51" s="46" t="n">
        <v>42.3539</v>
      </c>
      <c r="N51" s="46" t="n">
        <v>43.4249</v>
      </c>
      <c r="O51" s="46" t="n">
        <v>44.2844</v>
      </c>
      <c r="P51" s="46" t="n">
        <v>853.04</v>
      </c>
      <c r="Q51" s="46" t="n">
        <v>11.12</v>
      </c>
      <c r="R51" s="47" t="n">
        <f aca="false">P51/3600</f>
        <v>0.23695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35.71</v>
      </c>
      <c r="I52" s="53" t="n">
        <v>10.3</v>
      </c>
      <c r="J52" s="54" t="n">
        <f aca="false">H52/3600</f>
        <v>0.204363888888889</v>
      </c>
      <c r="L52" s="52" t="n">
        <v>9471.2152</v>
      </c>
      <c r="M52" s="53" t="n">
        <v>38.9281</v>
      </c>
      <c r="N52" s="53" t="n">
        <v>40.2547</v>
      </c>
      <c r="O52" s="53" t="n">
        <v>41.6793</v>
      </c>
      <c r="P52" s="53" t="n">
        <v>735.71</v>
      </c>
      <c r="Q52" s="53" t="n">
        <v>10.3</v>
      </c>
      <c r="R52" s="54" t="n">
        <f aca="false">P52/3600</f>
        <v>0.20436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44.37</v>
      </c>
      <c r="I53" s="53" t="n">
        <v>9.46</v>
      </c>
      <c r="J53" s="54" t="n">
        <f aca="false">H53/3600</f>
        <v>0.178991666666667</v>
      </c>
      <c r="L53" s="52" t="n">
        <v>5375.2344</v>
      </c>
      <c r="M53" s="53" t="n">
        <v>35.4786</v>
      </c>
      <c r="N53" s="53" t="n">
        <v>38.1169</v>
      </c>
      <c r="O53" s="53" t="n">
        <v>39.8755</v>
      </c>
      <c r="P53" s="53" t="n">
        <v>644.37</v>
      </c>
      <c r="Q53" s="53" t="n">
        <v>9.46</v>
      </c>
      <c r="R53" s="54" t="n">
        <f aca="false">P53/3600</f>
        <v>0.17899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70.34</v>
      </c>
      <c r="I54" s="61" t="n">
        <v>8.71</v>
      </c>
      <c r="J54" s="62" t="n">
        <f aca="false">H54/3600</f>
        <v>0.158427777777778</v>
      </c>
      <c r="L54" s="60" t="n">
        <v>2681.412</v>
      </c>
      <c r="M54" s="61" t="n">
        <v>32.0615</v>
      </c>
      <c r="N54" s="61" t="n">
        <v>36.7716</v>
      </c>
      <c r="O54" s="61" t="n">
        <v>38.5769</v>
      </c>
      <c r="P54" s="61" t="n">
        <v>570.34</v>
      </c>
      <c r="Q54" s="61" t="n">
        <v>8.71</v>
      </c>
      <c r="R54" s="62" t="n">
        <f aca="false">P54/3600</f>
        <v>0.1584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36.89</v>
      </c>
      <c r="I55" s="46" t="n">
        <v>4.97</v>
      </c>
      <c r="J55" s="47" t="n">
        <f aca="false">H55/3600</f>
        <v>0.0935805555555556</v>
      </c>
      <c r="L55" s="45" t="n">
        <v>5550.5048</v>
      </c>
      <c r="M55" s="46" t="n">
        <v>42.9647</v>
      </c>
      <c r="N55" s="46" t="n">
        <v>45.2464</v>
      </c>
      <c r="O55" s="46" t="n">
        <v>45.0298</v>
      </c>
      <c r="P55" s="46" t="n">
        <v>339.66</v>
      </c>
      <c r="Q55" s="46" t="n">
        <v>5.09</v>
      </c>
      <c r="R55" s="47" t="n">
        <f aca="false">P55/3600</f>
        <v>0.0943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291.98</v>
      </c>
      <c r="I56" s="53" t="n">
        <v>4.41</v>
      </c>
      <c r="J56" s="54" t="n">
        <f aca="false">H56/3600</f>
        <v>0.0811055555555556</v>
      </c>
      <c r="L56" s="52" t="n">
        <v>3276.6936</v>
      </c>
      <c r="M56" s="53" t="n">
        <v>39.3444</v>
      </c>
      <c r="N56" s="53" t="n">
        <v>42.3343</v>
      </c>
      <c r="O56" s="53" t="n">
        <v>41.852</v>
      </c>
      <c r="P56" s="53" t="n">
        <v>294.64</v>
      </c>
      <c r="Q56" s="53" t="n">
        <v>4.52</v>
      </c>
      <c r="R56" s="54" t="n">
        <f aca="false">P56/3600</f>
        <v>0.08184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54.85</v>
      </c>
      <c r="I57" s="53" t="n">
        <v>3.85</v>
      </c>
      <c r="J57" s="54" t="n">
        <f aca="false">H57/3600</f>
        <v>0.0707916666666667</v>
      </c>
      <c r="L57" s="52" t="n">
        <v>1864.5392</v>
      </c>
      <c r="M57" s="53" t="n">
        <v>35.9054</v>
      </c>
      <c r="N57" s="53" t="n">
        <v>40.1288</v>
      </c>
      <c r="O57" s="53" t="n">
        <v>39.4865</v>
      </c>
      <c r="P57" s="53" t="n">
        <v>256.19</v>
      </c>
      <c r="Q57" s="53" t="n">
        <v>3.97</v>
      </c>
      <c r="R57" s="54" t="n">
        <f aca="false">P57/3600</f>
        <v>0.07116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28.55</v>
      </c>
      <c r="I58" s="61" t="n">
        <v>3.44</v>
      </c>
      <c r="J58" s="62" t="n">
        <f aca="false">H58/3600</f>
        <v>0.0634861111111111</v>
      </c>
      <c r="L58" s="60" t="n">
        <v>1042.6672</v>
      </c>
      <c r="M58" s="61" t="n">
        <v>32.7242</v>
      </c>
      <c r="N58" s="61" t="n">
        <v>38.6111</v>
      </c>
      <c r="O58" s="61" t="n">
        <v>37.7724</v>
      </c>
      <c r="P58" s="61" t="n">
        <v>228.53</v>
      </c>
      <c r="Q58" s="61" t="n">
        <v>3.65</v>
      </c>
      <c r="R58" s="62" t="n">
        <f aca="false">P58/3600</f>
        <v>0.06348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12.06</v>
      </c>
      <c r="I59" s="46" t="n">
        <v>7.09</v>
      </c>
      <c r="J59" s="47" t="n">
        <f aca="false">H59/3600</f>
        <v>0.142238888888889</v>
      </c>
      <c r="L59" s="45" t="n">
        <v>13686.1072</v>
      </c>
      <c r="M59" s="46" t="n">
        <v>41.2562</v>
      </c>
      <c r="N59" s="46" t="n">
        <v>43.3708</v>
      </c>
      <c r="O59" s="46" t="n">
        <v>44.2881</v>
      </c>
      <c r="P59" s="46" t="n">
        <v>516.75</v>
      </c>
      <c r="Q59" s="46" t="n">
        <v>7.32</v>
      </c>
      <c r="R59" s="47" t="n">
        <f aca="false">P59/3600</f>
        <v>0.14354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35.26</v>
      </c>
      <c r="I60" s="53" t="n">
        <v>6.21</v>
      </c>
      <c r="J60" s="54" t="n">
        <f aca="false">H60/3600</f>
        <v>0.120905555555556</v>
      </c>
      <c r="L60" s="52" t="n">
        <v>8688.548</v>
      </c>
      <c r="M60" s="53" t="n">
        <v>36.8151</v>
      </c>
      <c r="N60" s="53" t="n">
        <v>40.7563</v>
      </c>
      <c r="O60" s="53" t="n">
        <v>41.7904</v>
      </c>
      <c r="P60" s="53" t="n">
        <v>438.01</v>
      </c>
      <c r="Q60" s="53" t="n">
        <v>6.34</v>
      </c>
      <c r="R60" s="54" t="n">
        <f aca="false">P60/3600</f>
        <v>0.12166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72.66</v>
      </c>
      <c r="I61" s="53" t="n">
        <v>5.47</v>
      </c>
      <c r="J61" s="54" t="n">
        <f aca="false">H61/3600</f>
        <v>0.103516666666667</v>
      </c>
      <c r="L61" s="52" t="n">
        <v>5333.3696</v>
      </c>
      <c r="M61" s="53" t="n">
        <v>33.0073</v>
      </c>
      <c r="N61" s="53" t="n">
        <v>39.1721</v>
      </c>
      <c r="O61" s="53" t="n">
        <v>40.1118</v>
      </c>
      <c r="P61" s="53" t="n">
        <v>376.28</v>
      </c>
      <c r="Q61" s="53" t="n">
        <v>5.68</v>
      </c>
      <c r="R61" s="54" t="n">
        <f aca="false">P61/3600</f>
        <v>0.1045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22.79</v>
      </c>
      <c r="I62" s="61" t="n">
        <v>4.97</v>
      </c>
      <c r="J62" s="62" t="n">
        <f aca="false">H62/3600</f>
        <v>0.0896638888888889</v>
      </c>
      <c r="L62" s="60" t="n">
        <v>3160.7488</v>
      </c>
      <c r="M62" s="61" t="n">
        <v>29.4943</v>
      </c>
      <c r="N62" s="61" t="n">
        <v>38.1737</v>
      </c>
      <c r="O62" s="61" t="n">
        <v>39.0124</v>
      </c>
      <c r="P62" s="61" t="n">
        <v>325.36</v>
      </c>
      <c r="Q62" s="61" t="n">
        <v>5.11</v>
      </c>
      <c r="R62" s="62" t="n">
        <f aca="false">P62/3600</f>
        <v>0.09037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43.5</v>
      </c>
      <c r="I63" s="46" t="n">
        <v>6.17</v>
      </c>
      <c r="J63" s="47" t="n">
        <f aca="false">H63/3600</f>
        <v>0.123194444444444</v>
      </c>
      <c r="L63" s="45" t="n">
        <v>11898.8864</v>
      </c>
      <c r="M63" s="46" t="n">
        <v>41.0437</v>
      </c>
      <c r="N63" s="46" t="n">
        <v>42.2251</v>
      </c>
      <c r="O63" s="46" t="n">
        <v>42.9119</v>
      </c>
      <c r="P63" s="46" t="n">
        <v>448.97</v>
      </c>
      <c r="Q63" s="46" t="n">
        <v>6.35</v>
      </c>
      <c r="R63" s="47" t="n">
        <f aca="false">P63/3600</f>
        <v>0.1247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77.57</v>
      </c>
      <c r="I64" s="53" t="n">
        <v>5.58</v>
      </c>
      <c r="J64" s="54" t="n">
        <f aca="false">H64/3600</f>
        <v>0.104880555555556</v>
      </c>
      <c r="L64" s="52" t="n">
        <v>7296.7496</v>
      </c>
      <c r="M64" s="53" t="n">
        <v>36.7015</v>
      </c>
      <c r="N64" s="53" t="n">
        <v>39.1738</v>
      </c>
      <c r="O64" s="53" t="n">
        <v>39.6857</v>
      </c>
      <c r="P64" s="53" t="n">
        <v>379.98</v>
      </c>
      <c r="Q64" s="53" t="n">
        <v>5.82</v>
      </c>
      <c r="R64" s="54" t="n">
        <f aca="false">P64/3600</f>
        <v>0.1055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14.69</v>
      </c>
      <c r="I65" s="53" t="n">
        <v>4.94</v>
      </c>
      <c r="J65" s="54" t="n">
        <f aca="false">H65/3600</f>
        <v>0.0874138888888889</v>
      </c>
      <c r="L65" s="52" t="n">
        <v>4137.0192</v>
      </c>
      <c r="M65" s="53" t="n">
        <v>32.7097</v>
      </c>
      <c r="N65" s="53" t="n">
        <v>37.0078</v>
      </c>
      <c r="O65" s="53" t="n">
        <v>37.4603</v>
      </c>
      <c r="P65" s="53" t="n">
        <v>315.6</v>
      </c>
      <c r="Q65" s="53" t="n">
        <v>5.11</v>
      </c>
      <c r="R65" s="54" t="n">
        <f aca="false">P65/3600</f>
        <v>0.08766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64.5</v>
      </c>
      <c r="I66" s="61" t="n">
        <v>4.27</v>
      </c>
      <c r="J66" s="62" t="n">
        <f aca="false">H66/3600</f>
        <v>0.0734722222222222</v>
      </c>
      <c r="L66" s="60" t="n">
        <v>2153.6336</v>
      </c>
      <c r="M66" s="61" t="n">
        <v>29.1891</v>
      </c>
      <c r="N66" s="61" t="n">
        <v>35.5722</v>
      </c>
      <c r="O66" s="61" t="n">
        <v>35.9882</v>
      </c>
      <c r="P66" s="61" t="n">
        <v>265.49</v>
      </c>
      <c r="Q66" s="61" t="n">
        <v>4.45</v>
      </c>
      <c r="R66" s="62" t="n">
        <f aca="false">P66/3600</f>
        <v>0.07374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23.24</v>
      </c>
      <c r="I67" s="46" t="n">
        <v>3.01</v>
      </c>
      <c r="J67" s="47" t="n">
        <f aca="false">H67/3600</f>
        <v>0.0620111111111111</v>
      </c>
      <c r="L67" s="45" t="n">
        <v>4705.1968</v>
      </c>
      <c r="M67" s="46" t="n">
        <v>42.4583</v>
      </c>
      <c r="N67" s="46" t="n">
        <v>43.0622</v>
      </c>
      <c r="O67" s="46" t="n">
        <v>43.9518</v>
      </c>
      <c r="P67" s="46" t="n">
        <v>224.82</v>
      </c>
      <c r="Q67" s="46" t="n">
        <v>3.08</v>
      </c>
      <c r="R67" s="47" t="n">
        <f aca="false">P67/3600</f>
        <v>0.062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1.56</v>
      </c>
      <c r="I68" s="53" t="n">
        <v>2.84</v>
      </c>
      <c r="J68" s="54" t="n">
        <f aca="false">H68/3600</f>
        <v>0.0532111111111111</v>
      </c>
      <c r="L68" s="52" t="n">
        <v>2811.2424</v>
      </c>
      <c r="M68" s="53" t="n">
        <v>38.3856</v>
      </c>
      <c r="N68" s="53" t="n">
        <v>39.8446</v>
      </c>
      <c r="O68" s="53" t="n">
        <v>41.0993</v>
      </c>
      <c r="P68" s="53" t="n">
        <v>193.27</v>
      </c>
      <c r="Q68" s="53" t="n">
        <v>2.89</v>
      </c>
      <c r="R68" s="54" t="n">
        <f aca="false">P68/3600</f>
        <v>0.05368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64.98</v>
      </c>
      <c r="I69" s="53" t="n">
        <v>2.5</v>
      </c>
      <c r="J69" s="54" t="n">
        <f aca="false">H69/3600</f>
        <v>0.0458277777777778</v>
      </c>
      <c r="L69" s="52" t="n">
        <v>1519.1056</v>
      </c>
      <c r="M69" s="53" t="n">
        <v>34.5173</v>
      </c>
      <c r="N69" s="53" t="n">
        <v>37.7366</v>
      </c>
      <c r="O69" s="53" t="n">
        <v>38.9394</v>
      </c>
      <c r="P69" s="53" t="n">
        <v>166.02</v>
      </c>
      <c r="Q69" s="53" t="n">
        <v>2.59</v>
      </c>
      <c r="R69" s="54" t="n">
        <f aca="false">P69/3600</f>
        <v>0.04611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3.88</v>
      </c>
      <c r="I70" s="61" t="n">
        <v>2.23</v>
      </c>
      <c r="J70" s="62" t="n">
        <f aca="false">H70/3600</f>
        <v>0.0399666666666667</v>
      </c>
      <c r="L70" s="60" t="n">
        <v>778.7408</v>
      </c>
      <c r="M70" s="61" t="n">
        <v>31.2703</v>
      </c>
      <c r="N70" s="61" t="n">
        <v>36.2841</v>
      </c>
      <c r="O70" s="61" t="n">
        <v>37.3427</v>
      </c>
      <c r="P70" s="61" t="n">
        <v>143.66</v>
      </c>
      <c r="Q70" s="61" t="n">
        <v>2.27</v>
      </c>
      <c r="R70" s="62" t="n">
        <f aca="false">P70/3600</f>
        <v>0.03990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2930.81</v>
      </c>
      <c r="I71" s="46" t="n">
        <v>44.52</v>
      </c>
      <c r="J71" s="47" t="n">
        <f aca="false">H71/3600</f>
        <v>0.814113888888889</v>
      </c>
      <c r="L71" s="45" t="n">
        <v>22722.2272</v>
      </c>
      <c r="M71" s="46" t="n">
        <v>44.6001</v>
      </c>
      <c r="N71" s="46" t="n">
        <v>47.4016</v>
      </c>
      <c r="O71" s="46" t="n">
        <v>48.2531</v>
      </c>
      <c r="P71" s="46" t="n">
        <v>2966.02</v>
      </c>
      <c r="Q71" s="46" t="n">
        <v>47.24</v>
      </c>
      <c r="R71" s="47" t="n">
        <f aca="false">P71/3600</f>
        <v>0.8238944444444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817.44</v>
      </c>
      <c r="I72" s="53" t="n">
        <v>41.79</v>
      </c>
      <c r="J72" s="54" t="n">
        <f aca="false">H72/3600</f>
        <v>0.782622222222222</v>
      </c>
      <c r="L72" s="52" t="n">
        <v>13275.2272</v>
      </c>
      <c r="M72" s="53" t="n">
        <v>42.1447</v>
      </c>
      <c r="N72" s="53" t="n">
        <v>45.8574</v>
      </c>
      <c r="O72" s="53" t="n">
        <v>46.4925</v>
      </c>
      <c r="P72" s="53" t="n">
        <v>2664.17</v>
      </c>
      <c r="Q72" s="53" t="n">
        <v>42.88</v>
      </c>
      <c r="R72" s="54" t="n">
        <f aca="false">P72/3600</f>
        <v>0.74004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466.11</v>
      </c>
      <c r="I73" s="53" t="n">
        <v>40.3</v>
      </c>
      <c r="J73" s="54" t="n">
        <f aca="false">H73/3600</f>
        <v>0.685030555555556</v>
      </c>
      <c r="L73" s="52" t="n">
        <v>7981.0624</v>
      </c>
      <c r="M73" s="53" t="n">
        <v>39.4654</v>
      </c>
      <c r="N73" s="53" t="n">
        <v>44.461</v>
      </c>
      <c r="O73" s="53" t="n">
        <v>44.9593</v>
      </c>
      <c r="P73" s="53" t="n">
        <v>2457.73</v>
      </c>
      <c r="Q73" s="53" t="n">
        <v>40.8</v>
      </c>
      <c r="R73" s="54" t="n">
        <f aca="false">P73/3600</f>
        <v>0.68270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483.59</v>
      </c>
      <c r="I74" s="61" t="n">
        <v>43.23</v>
      </c>
      <c r="J74" s="62" t="n">
        <f aca="false">H74/3600</f>
        <v>0.689886111111111</v>
      </c>
      <c r="L74" s="60" t="n">
        <v>4837.2632</v>
      </c>
      <c r="M74" s="61" t="n">
        <v>36.6174</v>
      </c>
      <c r="N74" s="61" t="n">
        <v>43.4534</v>
      </c>
      <c r="O74" s="61" t="n">
        <v>43.7551</v>
      </c>
      <c r="P74" s="61" t="n">
        <v>2328.28</v>
      </c>
      <c r="Q74" s="61" t="n">
        <v>38.54</v>
      </c>
      <c r="R74" s="62" t="n">
        <f aca="false">P74/3600</f>
        <v>0.6467444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2908.02</v>
      </c>
      <c r="I75" s="46" t="n">
        <v>43.75</v>
      </c>
      <c r="J75" s="47" t="n">
        <f aca="false">H75/3600</f>
        <v>0.807783333333333</v>
      </c>
      <c r="L75" s="45" t="n">
        <v>23532.8328</v>
      </c>
      <c r="M75" s="46" t="n">
        <v>44.6041</v>
      </c>
      <c r="N75" s="46" t="n">
        <v>48.6299</v>
      </c>
      <c r="O75" s="46" t="n">
        <v>48.4371</v>
      </c>
      <c r="P75" s="46" t="n">
        <v>2917.57</v>
      </c>
      <c r="Q75" s="46" t="n">
        <v>45.37</v>
      </c>
      <c r="R75" s="47" t="n">
        <f aca="false">P75/3600</f>
        <v>0.81043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645.44</v>
      </c>
      <c r="I76" s="53" t="n">
        <v>40.42</v>
      </c>
      <c r="J76" s="54" t="n">
        <f aca="false">H76/3600</f>
        <v>0.734844444444444</v>
      </c>
      <c r="L76" s="52" t="n">
        <v>14383.6104</v>
      </c>
      <c r="M76" s="53" t="n">
        <v>42.1353</v>
      </c>
      <c r="N76" s="53" t="n">
        <v>47.0766</v>
      </c>
      <c r="O76" s="53" t="n">
        <v>46.4044</v>
      </c>
      <c r="P76" s="53" t="n">
        <v>2669.3</v>
      </c>
      <c r="Q76" s="53" t="n">
        <v>42.14</v>
      </c>
      <c r="R76" s="54" t="n">
        <f aca="false">P76/3600</f>
        <v>0.74147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452.6</v>
      </c>
      <c r="I77" s="53" t="n">
        <v>37.42</v>
      </c>
      <c r="J77" s="54" t="n">
        <f aca="false">H77/3600</f>
        <v>0.681277777777778</v>
      </c>
      <c r="L77" s="52" t="n">
        <v>8988.7848</v>
      </c>
      <c r="M77" s="53" t="n">
        <v>39.3568</v>
      </c>
      <c r="N77" s="53" t="n">
        <v>45.9538</v>
      </c>
      <c r="O77" s="53" t="n">
        <v>44.603</v>
      </c>
      <c r="P77" s="53" t="n">
        <v>2465.08</v>
      </c>
      <c r="Q77" s="53" t="n">
        <v>40.56</v>
      </c>
      <c r="R77" s="54" t="n">
        <f aca="false">P77/3600</f>
        <v>0.68474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324.58</v>
      </c>
      <c r="I78" s="61" t="n">
        <v>37.6</v>
      </c>
      <c r="J78" s="62" t="n">
        <f aca="false">H78/3600</f>
        <v>0.645716666666667</v>
      </c>
      <c r="L78" s="60" t="n">
        <v>5458.0368</v>
      </c>
      <c r="M78" s="61" t="n">
        <v>36.2633</v>
      </c>
      <c r="N78" s="61" t="n">
        <v>45.0467</v>
      </c>
      <c r="O78" s="61" t="n">
        <v>43.3021</v>
      </c>
      <c r="P78" s="61" t="n">
        <v>2337.25</v>
      </c>
      <c r="Q78" s="61" t="n">
        <v>37.58</v>
      </c>
      <c r="R78" s="62" t="n">
        <f aca="false">P78/3600</f>
        <v>0.64923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2938.11</v>
      </c>
      <c r="I79" s="46" t="n">
        <v>44</v>
      </c>
      <c r="J79" s="47" t="n">
        <f aca="false">H79/3600</f>
        <v>0.816141666666667</v>
      </c>
      <c r="L79" s="45" t="n">
        <v>24821.1848</v>
      </c>
      <c r="M79" s="46" t="n">
        <v>44.61</v>
      </c>
      <c r="N79" s="46" t="n">
        <v>48.6764</v>
      </c>
      <c r="O79" s="46" t="n">
        <v>48.8587</v>
      </c>
      <c r="P79" s="46" t="n">
        <v>2956.01</v>
      </c>
      <c r="Q79" s="46" t="n">
        <v>46.3</v>
      </c>
      <c r="R79" s="47" t="n">
        <f aca="false">P79/3600</f>
        <v>0.821113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658.01</v>
      </c>
      <c r="I80" s="53" t="n">
        <v>41.03</v>
      </c>
      <c r="J80" s="54" t="n">
        <f aca="false">H80/3600</f>
        <v>0.738336111111111</v>
      </c>
      <c r="L80" s="52" t="n">
        <v>14270.8</v>
      </c>
      <c r="M80" s="53" t="n">
        <v>41.8525</v>
      </c>
      <c r="N80" s="53" t="n">
        <v>46.8865</v>
      </c>
      <c r="O80" s="53" t="n">
        <v>47.0508</v>
      </c>
      <c r="P80" s="53" t="n">
        <v>2656.45</v>
      </c>
      <c r="Q80" s="53" t="n">
        <v>43.96</v>
      </c>
      <c r="R80" s="54" t="n">
        <f aca="false">P80/3600</f>
        <v>0.73790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442.65</v>
      </c>
      <c r="I81" s="53" t="n">
        <v>39.59</v>
      </c>
      <c r="J81" s="54" t="n">
        <f aca="false">H81/3600</f>
        <v>0.678513888888889</v>
      </c>
      <c r="L81" s="52" t="n">
        <v>8226.3728</v>
      </c>
      <c r="M81" s="53" t="n">
        <v>39.0529</v>
      </c>
      <c r="N81" s="53" t="n">
        <v>45.2973</v>
      </c>
      <c r="O81" s="53" t="n">
        <v>45.4168</v>
      </c>
      <c r="P81" s="53" t="n">
        <v>2458.42</v>
      </c>
      <c r="Q81" s="53" t="n">
        <v>39.52</v>
      </c>
      <c r="R81" s="54" t="n">
        <f aca="false">P81/3600</f>
        <v>0.68289444444444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332.37</v>
      </c>
      <c r="I82" s="61" t="n">
        <v>38.67</v>
      </c>
      <c r="J82" s="62" t="n">
        <f aca="false">H82/3600</f>
        <v>0.647880555555556</v>
      </c>
      <c r="L82" s="60" t="n">
        <v>4732.8032</v>
      </c>
      <c r="M82" s="61" t="n">
        <v>36.2585</v>
      </c>
      <c r="N82" s="61" t="n">
        <v>44.1258</v>
      </c>
      <c r="O82" s="61" t="n">
        <v>44.1726</v>
      </c>
      <c r="P82" s="61" t="n">
        <v>2307.68</v>
      </c>
      <c r="Q82" s="61" t="n">
        <v>36.88</v>
      </c>
      <c r="R82" s="62" t="n">
        <f aca="false">P82/3600</f>
        <v>0.64102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465.81</v>
      </c>
      <c r="I83" s="46" t="n">
        <v>22.8</v>
      </c>
      <c r="J83" s="47" t="n">
        <f aca="false">H83/3600</f>
        <v>0.407169444444444</v>
      </c>
      <c r="L83" s="45" t="n">
        <v>23271.8256</v>
      </c>
      <c r="M83" s="46" t="n">
        <v>41.8525</v>
      </c>
      <c r="N83" s="46" t="n">
        <v>43.9295</v>
      </c>
      <c r="O83" s="46" t="n">
        <v>44.5229</v>
      </c>
      <c r="P83" s="46" t="n">
        <v>1807.79</v>
      </c>
      <c r="Q83" s="46" t="n">
        <v>27.23</v>
      </c>
      <c r="R83" s="47" t="n">
        <f aca="false">P83/3600</f>
        <v>0.50216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222.46</v>
      </c>
      <c r="I84" s="53" t="n">
        <v>19.28</v>
      </c>
      <c r="J84" s="54" t="n">
        <f aca="false">H84/3600</f>
        <v>0.339572222222222</v>
      </c>
      <c r="L84" s="52" t="n">
        <v>13307.232</v>
      </c>
      <c r="M84" s="53" t="n">
        <v>38.3998</v>
      </c>
      <c r="N84" s="53" t="n">
        <v>41.0471</v>
      </c>
      <c r="O84" s="53" t="n">
        <v>41.4264</v>
      </c>
      <c r="P84" s="53" t="n">
        <v>1510.11</v>
      </c>
      <c r="Q84" s="53" t="n">
        <v>23.46</v>
      </c>
      <c r="R84" s="54" t="n">
        <f aca="false">P84/3600</f>
        <v>0.41947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063.39</v>
      </c>
      <c r="I85" s="53" t="n">
        <v>16.46</v>
      </c>
      <c r="J85" s="54" t="n">
        <f aca="false">H85/3600</f>
        <v>0.295386111111111</v>
      </c>
      <c r="L85" s="52" t="n">
        <v>7655.4664</v>
      </c>
      <c r="M85" s="53" t="n">
        <v>35.3319</v>
      </c>
      <c r="N85" s="53" t="n">
        <v>38.9158</v>
      </c>
      <c r="O85" s="53" t="n">
        <v>39.1151</v>
      </c>
      <c r="P85" s="53" t="n">
        <v>1314.52</v>
      </c>
      <c r="Q85" s="53" t="n">
        <v>19.98</v>
      </c>
      <c r="R85" s="54" t="n">
        <f aca="false">P85/3600</f>
        <v>0.36514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954.62</v>
      </c>
      <c r="I86" s="61" t="n">
        <v>14.44</v>
      </c>
      <c r="J86" s="62" t="n">
        <f aca="false">H86/3600</f>
        <v>0.265172222222222</v>
      </c>
      <c r="L86" s="60" t="n">
        <v>4559.56</v>
      </c>
      <c r="M86" s="61" t="n">
        <v>32.5252</v>
      </c>
      <c r="N86" s="61" t="n">
        <v>37.2878</v>
      </c>
      <c r="O86" s="61" t="n">
        <v>37.3553</v>
      </c>
      <c r="P86" s="61" t="n">
        <v>1165.69</v>
      </c>
      <c r="Q86" s="61" t="n">
        <v>17.48</v>
      </c>
      <c r="R86" s="62" t="n">
        <f aca="false">P86/3600</f>
        <v>0.32380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642.34</v>
      </c>
      <c r="I87" s="46" t="n">
        <v>39.17</v>
      </c>
      <c r="J87" s="47" t="n">
        <f aca="false">H87/3600</f>
        <v>0.733983333333333</v>
      </c>
      <c r="L87" s="45" t="n">
        <v>25504.1131</v>
      </c>
      <c r="M87" s="46" t="n">
        <v>44.6284</v>
      </c>
      <c r="N87" s="46" t="n">
        <v>46.6987</v>
      </c>
      <c r="O87" s="46" t="n">
        <v>46.9842</v>
      </c>
      <c r="P87" s="46" t="n">
        <v>3231.71</v>
      </c>
      <c r="Q87" s="46" t="n">
        <v>45.43</v>
      </c>
      <c r="R87" s="47" t="n">
        <f aca="false">P87/3600</f>
        <v>0.897697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377.98</v>
      </c>
      <c r="I88" s="53" t="n">
        <v>35.91</v>
      </c>
      <c r="J88" s="54" t="n">
        <f aca="false">H88/3600</f>
        <v>0.66055</v>
      </c>
      <c r="L88" s="52" t="n">
        <v>17089.6214</v>
      </c>
      <c r="M88" s="53" t="n">
        <v>40.7716</v>
      </c>
      <c r="N88" s="53" t="n">
        <v>43.58</v>
      </c>
      <c r="O88" s="53" t="n">
        <v>43.8125</v>
      </c>
      <c r="P88" s="53" t="n">
        <v>2886.62</v>
      </c>
      <c r="Q88" s="53" t="n">
        <v>41.7</v>
      </c>
      <c r="R88" s="54" t="n">
        <f aca="false">P88/3600</f>
        <v>0.801838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108.32</v>
      </c>
      <c r="I89" s="53" t="n">
        <v>31.89</v>
      </c>
      <c r="J89" s="54" t="n">
        <f aca="false">H89/3600</f>
        <v>0.585644444444445</v>
      </c>
      <c r="L89" s="52" t="n">
        <v>11175.8443</v>
      </c>
      <c r="M89" s="53" t="n">
        <v>36.9877</v>
      </c>
      <c r="N89" s="53" t="n">
        <v>41.246</v>
      </c>
      <c r="O89" s="53" t="n">
        <v>41.1109</v>
      </c>
      <c r="P89" s="53" t="n">
        <v>2594.45</v>
      </c>
      <c r="Q89" s="53" t="n">
        <v>36.63</v>
      </c>
      <c r="R89" s="54" t="n">
        <f aca="false">P89/3600</f>
        <v>0.72068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1938.94</v>
      </c>
      <c r="I90" s="61" t="n">
        <v>32.12</v>
      </c>
      <c r="J90" s="62" t="n">
        <f aca="false">H90/3600</f>
        <v>0.538594444444445</v>
      </c>
      <c r="L90" s="60" t="n">
        <v>7200.2093</v>
      </c>
      <c r="M90" s="61" t="n">
        <v>33.3581</v>
      </c>
      <c r="N90" s="61" t="n">
        <v>39.6332</v>
      </c>
      <c r="O90" s="61" t="n">
        <v>38.9556</v>
      </c>
      <c r="P90" s="61" t="n">
        <v>2327.66</v>
      </c>
      <c r="Q90" s="61" t="n">
        <v>32.98</v>
      </c>
      <c r="R90" s="62" t="n">
        <f aca="false">P90/3600</f>
        <v>0.646572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039.37</v>
      </c>
      <c r="I91" s="46" t="n">
        <v>28.92</v>
      </c>
      <c r="J91" s="47" t="n">
        <f aca="false">H91/3600</f>
        <v>0.566491666666667</v>
      </c>
      <c r="L91" s="45" t="n">
        <v>40155.5608</v>
      </c>
      <c r="M91" s="46" t="n">
        <v>46.3544</v>
      </c>
      <c r="N91" s="46" t="n">
        <v>44.8517</v>
      </c>
      <c r="O91" s="46" t="n">
        <v>44.9664</v>
      </c>
      <c r="P91" s="46" t="n">
        <v>2474.33</v>
      </c>
      <c r="Q91" s="46" t="n">
        <v>33.73</v>
      </c>
      <c r="R91" s="47" t="n">
        <f aca="false">P91/3600</f>
        <v>0.68731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879.66</v>
      </c>
      <c r="I92" s="53" t="n">
        <v>26.94</v>
      </c>
      <c r="J92" s="54" t="n">
        <f aca="false">H92/3600</f>
        <v>0.522127777777778</v>
      </c>
      <c r="L92" s="52" t="n">
        <v>30236.268</v>
      </c>
      <c r="M92" s="53" t="n">
        <v>41.9213</v>
      </c>
      <c r="N92" s="53" t="n">
        <v>41.083</v>
      </c>
      <c r="O92" s="53" t="n">
        <v>41.3859</v>
      </c>
      <c r="P92" s="53" t="n">
        <v>2284.58</v>
      </c>
      <c r="Q92" s="53" t="n">
        <v>31.79</v>
      </c>
      <c r="R92" s="54" t="n">
        <f aca="false">P92/3600</f>
        <v>0.63460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729.14</v>
      </c>
      <c r="I93" s="53" t="n">
        <v>24.88</v>
      </c>
      <c r="J93" s="54" t="n">
        <f aca="false">H93/3600</f>
        <v>0.480316666666667</v>
      </c>
      <c r="L93" s="52" t="n">
        <v>22647.6664</v>
      </c>
      <c r="M93" s="53" t="n">
        <v>37.2508</v>
      </c>
      <c r="N93" s="53" t="n">
        <v>39.04</v>
      </c>
      <c r="O93" s="53" t="n">
        <v>39.4772</v>
      </c>
      <c r="P93" s="53" t="n">
        <v>2101.12</v>
      </c>
      <c r="Q93" s="53" t="n">
        <v>29.92</v>
      </c>
      <c r="R93" s="54" t="n">
        <f aca="false">P93/3600</f>
        <v>0.583644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584.23</v>
      </c>
      <c r="I94" s="61" t="n">
        <v>23.78</v>
      </c>
      <c r="J94" s="62" t="n">
        <f aca="false">H94/3600</f>
        <v>0.440063888888889</v>
      </c>
      <c r="L94" s="60" t="n">
        <v>16286.1648</v>
      </c>
      <c r="M94" s="61" t="n">
        <v>32.4233</v>
      </c>
      <c r="N94" s="61" t="n">
        <v>37.9498</v>
      </c>
      <c r="O94" s="61" t="n">
        <v>38.124</v>
      </c>
      <c r="P94" s="61" t="n">
        <v>1937.25</v>
      </c>
      <c r="Q94" s="61" t="n">
        <v>27.51</v>
      </c>
      <c r="R94" s="62" t="n">
        <f aca="false">P94/3600</f>
        <v>0.5381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17.3</v>
      </c>
      <c r="I95" s="46" t="n">
        <v>31.67</v>
      </c>
      <c r="J95" s="47" t="n">
        <f aca="false">H95/3600</f>
        <v>0.588138888888889</v>
      </c>
      <c r="L95" s="45" t="n">
        <v>5663.1491</v>
      </c>
      <c r="M95" s="46" t="n">
        <v>50.6663</v>
      </c>
      <c r="N95" s="46" t="n">
        <v>53.3833</v>
      </c>
      <c r="O95" s="46" t="n">
        <v>54.3474</v>
      </c>
      <c r="P95" s="46" t="n">
        <v>2546.06</v>
      </c>
      <c r="Q95" s="46" t="n">
        <v>35.22</v>
      </c>
      <c r="R95" s="47" t="n">
        <f aca="false">P95/3600</f>
        <v>0.707238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14.06</v>
      </c>
      <c r="I96" s="53" t="n">
        <v>30.61</v>
      </c>
      <c r="J96" s="54" t="n">
        <f aca="false">H96/3600</f>
        <v>0.559461111111111</v>
      </c>
      <c r="L96" s="52" t="n">
        <v>3829.2336</v>
      </c>
      <c r="M96" s="53" t="n">
        <v>46.9859</v>
      </c>
      <c r="N96" s="53" t="n">
        <v>50.0768</v>
      </c>
      <c r="O96" s="53" t="n">
        <v>51.236</v>
      </c>
      <c r="P96" s="53" t="n">
        <v>2414.21</v>
      </c>
      <c r="Q96" s="53" t="n">
        <v>33.73</v>
      </c>
      <c r="R96" s="54" t="n">
        <f aca="false">P96/3600</f>
        <v>0.670613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23.34</v>
      </c>
      <c r="I97" s="53" t="n">
        <v>28.92</v>
      </c>
      <c r="J97" s="54" t="n">
        <f aca="false">H97/3600</f>
        <v>0.534261111111111</v>
      </c>
      <c r="L97" s="52" t="n">
        <v>2599.465</v>
      </c>
      <c r="M97" s="53" t="n">
        <v>43.3061</v>
      </c>
      <c r="N97" s="53" t="n">
        <v>47.709</v>
      </c>
      <c r="O97" s="53" t="n">
        <v>49.0536</v>
      </c>
      <c r="P97" s="53" t="n">
        <v>2285.84</v>
      </c>
      <c r="Q97" s="53" t="n">
        <v>33.51</v>
      </c>
      <c r="R97" s="54" t="n">
        <f aca="false">P97/3600</f>
        <v>0.63495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844.88</v>
      </c>
      <c r="I98" s="61" t="n">
        <v>30.18</v>
      </c>
      <c r="J98" s="62" t="n">
        <f aca="false">H98/3600</f>
        <v>0.512466666666667</v>
      </c>
      <c r="L98" s="60" t="n">
        <v>1742.1245</v>
      </c>
      <c r="M98" s="61" t="n">
        <v>39.4918</v>
      </c>
      <c r="N98" s="61" t="n">
        <v>45.9279</v>
      </c>
      <c r="O98" s="61" t="n">
        <v>47.3802</v>
      </c>
      <c r="P98" s="61" t="n">
        <v>2189.04</v>
      </c>
      <c r="Q98" s="61" t="n">
        <v>31.43</v>
      </c>
      <c r="R98" s="62" t="n">
        <f aca="false">P98/3600</f>
        <v>0.608066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4837404031305</v>
      </c>
      <c r="J106" s="70" t="n">
        <f aca="false">GEOMEAN(J3:J98)</f>
        <v>0.492450099609132</v>
      </c>
      <c r="Q106" s="70" t="n">
        <f aca="false">GEOMEAN(Q3:Q98)</f>
        <v>27.5227903547492</v>
      </c>
      <c r="R106" s="70" t="n">
        <f aca="false">GEOMEAN(R3:R98)</f>
        <v>0.50933254115901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3923350462595</v>
      </c>
      <c r="R107" s="71" t="n">
        <f aca="false">R106/J106</f>
        <v>1.0342825426642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3881944444444</v>
      </c>
      <c r="J108" s="70" t="n">
        <f aca="false">SUM(J3:J98)</f>
        <v>70.9606583333333</v>
      </c>
      <c r="Q108" s="70" t="n">
        <f aca="false">SUM(Q3:Q98)/3600</f>
        <v>1.07294722222222</v>
      </c>
      <c r="R108" s="70" t="n">
        <f aca="false">SUM(R3:R98)</f>
        <v>72.779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70" activeCellId="0" sqref="D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487.85</v>
      </c>
      <c r="I3" s="46" t="n">
        <v>46.95</v>
      </c>
      <c r="J3" s="47" t="n">
        <f aca="false">H3/3600</f>
        <v>4.85773611111111</v>
      </c>
      <c r="L3" s="48" t="n">
        <v>13011.984</v>
      </c>
      <c r="M3" s="49" t="n">
        <v>41.9003</v>
      </c>
      <c r="N3" s="49" t="n">
        <v>41.7158</v>
      </c>
      <c r="O3" s="49" t="n">
        <v>44.402</v>
      </c>
      <c r="P3" s="49" t="n">
        <v>17773.31</v>
      </c>
      <c r="Q3" s="49" t="n">
        <v>49.01</v>
      </c>
      <c r="R3" s="50" t="n">
        <f aca="false">P3/3600</f>
        <v>4.93703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602.97</v>
      </c>
      <c r="I4" s="53" t="n">
        <v>41.95</v>
      </c>
      <c r="J4" s="54" t="n">
        <f aca="false">H4/3600</f>
        <v>4.33415833333333</v>
      </c>
      <c r="L4" s="55" t="n">
        <v>5289.9968</v>
      </c>
      <c r="M4" s="56" t="n">
        <v>39.374</v>
      </c>
      <c r="N4" s="56" t="n">
        <v>40.0222</v>
      </c>
      <c r="O4" s="56" t="n">
        <v>42.4455</v>
      </c>
      <c r="P4" s="56" t="n">
        <v>16608.32</v>
      </c>
      <c r="Q4" s="56" t="n">
        <v>43.72</v>
      </c>
      <c r="R4" s="57" t="n">
        <f aca="false">P4/3600</f>
        <v>4.61342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563.48</v>
      </c>
      <c r="I5" s="53" t="n">
        <v>42.38</v>
      </c>
      <c r="J5" s="54" t="n">
        <f aca="false">H5/3600</f>
        <v>4.04541111111111</v>
      </c>
      <c r="L5" s="55" t="n">
        <v>2541.9072</v>
      </c>
      <c r="M5" s="56" t="n">
        <v>36.7941</v>
      </c>
      <c r="N5" s="56" t="n">
        <v>38.743</v>
      </c>
      <c r="O5" s="56" t="n">
        <v>40.9155</v>
      </c>
      <c r="P5" s="56" t="n">
        <v>14628.53</v>
      </c>
      <c r="Q5" s="56" t="n">
        <v>40.62</v>
      </c>
      <c r="R5" s="57" t="n">
        <f aca="false">P5/3600</f>
        <v>4.06348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756.84</v>
      </c>
      <c r="I6" s="61" t="n">
        <v>36.3</v>
      </c>
      <c r="J6" s="62" t="n">
        <f aca="false">H6/3600</f>
        <v>3.82134444444444</v>
      </c>
      <c r="L6" s="63" t="n">
        <v>1318.6752</v>
      </c>
      <c r="M6" s="64" t="n">
        <v>34.1186</v>
      </c>
      <c r="N6" s="64" t="n">
        <v>37.7513</v>
      </c>
      <c r="O6" s="64" t="n">
        <v>39.8068</v>
      </c>
      <c r="P6" s="64" t="n">
        <v>13776.67</v>
      </c>
      <c r="Q6" s="64" t="n">
        <v>34.83</v>
      </c>
      <c r="R6" s="65" t="n">
        <f aca="false">P6/3600</f>
        <v>3.82685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176.8</v>
      </c>
      <c r="I7" s="46" t="n">
        <v>59.6</v>
      </c>
      <c r="J7" s="47" t="n">
        <f aca="false">H7/3600</f>
        <v>6.71577777777778</v>
      </c>
      <c r="L7" s="48" t="n">
        <v>33106.8352</v>
      </c>
      <c r="M7" s="49" t="n">
        <v>40.5002</v>
      </c>
      <c r="N7" s="49" t="n">
        <v>45.2736</v>
      </c>
      <c r="O7" s="49" t="n">
        <v>44.878</v>
      </c>
      <c r="P7" s="49" t="n">
        <v>24955.62</v>
      </c>
      <c r="Q7" s="49" t="n">
        <v>63.68</v>
      </c>
      <c r="R7" s="50" t="n">
        <f aca="false">P7/3600</f>
        <v>6.93211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202.52</v>
      </c>
      <c r="I8" s="53" t="n">
        <v>56.21</v>
      </c>
      <c r="J8" s="54" t="n">
        <f aca="false">H8/3600</f>
        <v>5.88958888888889</v>
      </c>
      <c r="L8" s="55" t="n">
        <v>15868.752</v>
      </c>
      <c r="M8" s="56" t="n">
        <v>37.4851</v>
      </c>
      <c r="N8" s="56" t="n">
        <v>43.3402</v>
      </c>
      <c r="O8" s="56" t="n">
        <v>43.4846</v>
      </c>
      <c r="P8" s="56" t="n">
        <v>21699.66</v>
      </c>
      <c r="Q8" s="56" t="n">
        <v>52.95</v>
      </c>
      <c r="R8" s="57" t="n">
        <f aca="false">P8/3600</f>
        <v>6.0276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246.31</v>
      </c>
      <c r="I9" s="53" t="n">
        <v>50.69</v>
      </c>
      <c r="J9" s="54" t="n">
        <f aca="false">H9/3600</f>
        <v>5.34619722222222</v>
      </c>
      <c r="L9" s="55" t="n">
        <v>8326.8624</v>
      </c>
      <c r="M9" s="56" t="n">
        <v>34.51</v>
      </c>
      <c r="N9" s="56" t="n">
        <v>41.7261</v>
      </c>
      <c r="O9" s="56" t="n">
        <v>42.1658</v>
      </c>
      <c r="P9" s="56" t="n">
        <v>19573.81</v>
      </c>
      <c r="Q9" s="56" t="n">
        <v>48.8</v>
      </c>
      <c r="R9" s="57" t="n">
        <f aca="false">P9/3600</f>
        <v>5.4371694444444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961.93</v>
      </c>
      <c r="I10" s="61" t="n">
        <v>48.42</v>
      </c>
      <c r="J10" s="62" t="n">
        <f aca="false">H10/3600</f>
        <v>4.989425</v>
      </c>
      <c r="L10" s="63" t="n">
        <v>4661.904</v>
      </c>
      <c r="M10" s="64" t="n">
        <v>31.7381</v>
      </c>
      <c r="N10" s="64" t="n">
        <v>40.4708</v>
      </c>
      <c r="O10" s="64" t="n">
        <v>41.1187</v>
      </c>
      <c r="P10" s="64" t="n">
        <v>18127.42</v>
      </c>
      <c r="Q10" s="64" t="n">
        <v>46.79</v>
      </c>
      <c r="R10" s="65" t="n">
        <f aca="false">P10/3600</f>
        <v>5.03539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5367.68</v>
      </c>
      <c r="I11" s="46" t="n">
        <v>143.96</v>
      </c>
      <c r="J11" s="47" t="n">
        <f aca="false">H11/3600</f>
        <v>18.1576888888889</v>
      </c>
      <c r="L11" s="48" t="n">
        <v>218548.2032</v>
      </c>
      <c r="M11" s="49" t="n">
        <v>39.6938</v>
      </c>
      <c r="N11" s="49" t="n">
        <v>39.8155</v>
      </c>
      <c r="O11" s="49" t="n">
        <v>38.1504</v>
      </c>
      <c r="P11" s="49" t="n">
        <v>68625.19</v>
      </c>
      <c r="Q11" s="49" t="n">
        <v>138.18</v>
      </c>
      <c r="R11" s="50" t="n">
        <f aca="false">P11/3600</f>
        <v>19.06255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462.44</v>
      </c>
      <c r="I12" s="53" t="n">
        <v>130.36</v>
      </c>
      <c r="J12" s="54" t="n">
        <f aca="false">H12/3600</f>
        <v>15.4062333333333</v>
      </c>
      <c r="L12" s="55" t="n">
        <v>94504.1072</v>
      </c>
      <c r="M12" s="56" t="n">
        <v>33.7544</v>
      </c>
      <c r="N12" s="56" t="n">
        <v>38.4258</v>
      </c>
      <c r="O12" s="56" t="n">
        <v>36.7572</v>
      </c>
      <c r="P12" s="56" t="n">
        <v>57827.1</v>
      </c>
      <c r="Q12" s="56" t="n">
        <v>137.81</v>
      </c>
      <c r="R12" s="57" t="n">
        <f aca="false">P12/3600</f>
        <v>16.06308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38.03</v>
      </c>
      <c r="I13" s="53" t="n">
        <v>102.69</v>
      </c>
      <c r="J13" s="54" t="n">
        <f aca="false">H13/3600</f>
        <v>11.5383416666667</v>
      </c>
      <c r="L13" s="55" t="n">
        <v>28513.3376</v>
      </c>
      <c r="M13" s="56" t="n">
        <v>29.7062</v>
      </c>
      <c r="N13" s="56" t="n">
        <v>37.4836</v>
      </c>
      <c r="O13" s="56" t="n">
        <v>35.7459</v>
      </c>
      <c r="P13" s="56" t="n">
        <v>42320.23</v>
      </c>
      <c r="Q13" s="56" t="n">
        <v>109.33</v>
      </c>
      <c r="R13" s="57" t="n">
        <f aca="false">P13/3600</f>
        <v>11.755619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849.28</v>
      </c>
      <c r="I14" s="61" t="n">
        <v>84.2</v>
      </c>
      <c r="J14" s="62" t="n">
        <f aca="false">H14/3600</f>
        <v>9.40257777777778</v>
      </c>
      <c r="L14" s="63" t="n">
        <v>7114.3568</v>
      </c>
      <c r="M14" s="64" t="n">
        <v>28.0862</v>
      </c>
      <c r="N14" s="64" t="n">
        <v>36.6928</v>
      </c>
      <c r="O14" s="64" t="n">
        <v>34.8986</v>
      </c>
      <c r="P14" s="64" t="n">
        <v>34132.65</v>
      </c>
      <c r="Q14" s="64" t="n">
        <v>89.59</v>
      </c>
      <c r="R14" s="65" t="n">
        <f aca="false">P14/3600</f>
        <v>9.48129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2951.2</v>
      </c>
      <c r="I15" s="46" t="n">
        <v>117.16</v>
      </c>
      <c r="J15" s="47" t="n">
        <f aca="false">H15/3600</f>
        <v>11.9308888888889</v>
      </c>
      <c r="L15" s="48" t="n">
        <v>23392.2864</v>
      </c>
      <c r="M15" s="49" t="n">
        <v>41.6688</v>
      </c>
      <c r="N15" s="49" t="n">
        <v>46.9181</v>
      </c>
      <c r="O15" s="49" t="n">
        <v>46.5329</v>
      </c>
      <c r="P15" s="49" t="n">
        <v>44028.1</v>
      </c>
      <c r="Q15" s="49" t="n">
        <v>95.45</v>
      </c>
      <c r="R15" s="50" t="n">
        <f aca="false">P15/3600</f>
        <v>12.2300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5854.02</v>
      </c>
      <c r="I16" s="53" t="n">
        <v>82.54</v>
      </c>
      <c r="J16" s="54" t="n">
        <f aca="false">H16/3600</f>
        <v>9.95945</v>
      </c>
      <c r="L16" s="55" t="n">
        <v>6003.4096</v>
      </c>
      <c r="M16" s="56" t="n">
        <v>40.2449</v>
      </c>
      <c r="N16" s="56" t="n">
        <v>46.1113</v>
      </c>
      <c r="O16" s="56" t="n">
        <v>45.9166</v>
      </c>
      <c r="P16" s="56" t="n">
        <v>36460.42</v>
      </c>
      <c r="Q16" s="56" t="n">
        <v>85.66</v>
      </c>
      <c r="R16" s="57" t="n">
        <f aca="false">P16/3600</f>
        <v>10.1278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723.29</v>
      </c>
      <c r="I17" s="53" t="n">
        <v>73.29</v>
      </c>
      <c r="J17" s="54" t="n">
        <f aca="false">H17/3600</f>
        <v>9.08980277777778</v>
      </c>
      <c r="L17" s="55" t="n">
        <v>2497.7616</v>
      </c>
      <c r="M17" s="56" t="n">
        <v>38.9445</v>
      </c>
      <c r="N17" s="56" t="n">
        <v>45.465</v>
      </c>
      <c r="O17" s="56" t="n">
        <v>45.4052</v>
      </c>
      <c r="P17" s="56" t="n">
        <v>33202.54</v>
      </c>
      <c r="Q17" s="56" t="n">
        <v>81.35</v>
      </c>
      <c r="R17" s="57" t="n">
        <f aca="false">P17/3600</f>
        <v>9.22292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761.03</v>
      </c>
      <c r="I18" s="61" t="n">
        <v>64.14</v>
      </c>
      <c r="J18" s="62" t="n">
        <f aca="false">H18/3600</f>
        <v>8.54473055555556</v>
      </c>
      <c r="L18" s="63" t="n">
        <v>1192.4352</v>
      </c>
      <c r="M18" s="64" t="n">
        <v>37.2187</v>
      </c>
      <c r="N18" s="64" t="n">
        <v>44.9898</v>
      </c>
      <c r="O18" s="64" t="n">
        <v>45.0856</v>
      </c>
      <c r="P18" s="64" t="n">
        <v>31092.02</v>
      </c>
      <c r="Q18" s="64" t="n">
        <v>67.44</v>
      </c>
      <c r="R18" s="65" t="n">
        <f aca="false">P18/3600</f>
        <v>8.63667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753.25</v>
      </c>
      <c r="I19" s="46" t="n">
        <v>39.03</v>
      </c>
      <c r="J19" s="47" t="n">
        <f aca="false">H19/3600</f>
        <v>4.37590277777778</v>
      </c>
      <c r="L19" s="45" t="n">
        <v>4785.336</v>
      </c>
      <c r="M19" s="46" t="n">
        <v>41.87</v>
      </c>
      <c r="N19" s="46" t="n">
        <v>43.7783</v>
      </c>
      <c r="O19" s="46" t="n">
        <v>45.5793</v>
      </c>
      <c r="P19" s="46" t="n">
        <v>16064.37</v>
      </c>
      <c r="Q19" s="46" t="n">
        <v>43.46</v>
      </c>
      <c r="R19" s="47" t="n">
        <f aca="false">P19/3600</f>
        <v>4.4623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094.68</v>
      </c>
      <c r="I20" s="53" t="n">
        <v>35.21</v>
      </c>
      <c r="J20" s="54" t="n">
        <f aca="false">H20/3600</f>
        <v>3.91518888888889</v>
      </c>
      <c r="L20" s="52" t="n">
        <v>2202.4296</v>
      </c>
      <c r="M20" s="53" t="n">
        <v>39.9806</v>
      </c>
      <c r="N20" s="53" t="n">
        <v>42.4365</v>
      </c>
      <c r="O20" s="53" t="n">
        <v>43.6326</v>
      </c>
      <c r="P20" s="53" t="n">
        <v>14253.9</v>
      </c>
      <c r="Q20" s="53" t="n">
        <v>37.15</v>
      </c>
      <c r="R20" s="54" t="n">
        <f aca="false">P20/3600</f>
        <v>3.9594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53.22</v>
      </c>
      <c r="I21" s="53" t="n">
        <v>31.69</v>
      </c>
      <c r="J21" s="54" t="n">
        <f aca="false">H21/3600</f>
        <v>3.59811666666667</v>
      </c>
      <c r="L21" s="52" t="n">
        <v>1079.184</v>
      </c>
      <c r="M21" s="53" t="n">
        <v>37.6235</v>
      </c>
      <c r="N21" s="53" t="n">
        <v>41.2845</v>
      </c>
      <c r="O21" s="53" t="n">
        <v>42.2507</v>
      </c>
      <c r="P21" s="53" t="n">
        <v>13090.37</v>
      </c>
      <c r="Q21" s="53" t="n">
        <v>33.83</v>
      </c>
      <c r="R21" s="54" t="n">
        <f aca="false">P21/3600</f>
        <v>3.6362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096.14</v>
      </c>
      <c r="I22" s="61" t="n">
        <v>27.69</v>
      </c>
      <c r="J22" s="62" t="n">
        <f aca="false">H22/3600</f>
        <v>3.36003888888889</v>
      </c>
      <c r="L22" s="60" t="n">
        <v>544.6232</v>
      </c>
      <c r="M22" s="61" t="n">
        <v>35.1992</v>
      </c>
      <c r="N22" s="61" t="n">
        <v>40.4415</v>
      </c>
      <c r="O22" s="61" t="n">
        <v>41.3716</v>
      </c>
      <c r="P22" s="61" t="n">
        <v>12228.48</v>
      </c>
      <c r="Q22" s="61" t="n">
        <v>28.92</v>
      </c>
      <c r="R22" s="62" t="n">
        <f aca="false">P22/3600</f>
        <v>3.396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026.37</v>
      </c>
      <c r="I23" s="46" t="n">
        <v>39.58</v>
      </c>
      <c r="J23" s="47" t="n">
        <f aca="false">H23/3600</f>
        <v>4.17399166666667</v>
      </c>
      <c r="L23" s="45" t="n">
        <v>7669.7696</v>
      </c>
      <c r="M23" s="46" t="n">
        <v>40.2455</v>
      </c>
      <c r="N23" s="46" t="n">
        <v>42.6728</v>
      </c>
      <c r="O23" s="46" t="n">
        <v>44.0446</v>
      </c>
      <c r="P23" s="46" t="n">
        <v>15026.37</v>
      </c>
      <c r="Q23" s="46" t="n">
        <v>39.58</v>
      </c>
      <c r="R23" s="47" t="n">
        <f aca="false">P23/3600</f>
        <v>4.1739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98.86</v>
      </c>
      <c r="I24" s="53" t="n">
        <v>38.26</v>
      </c>
      <c r="J24" s="54" t="n">
        <f aca="false">H24/3600</f>
        <v>3.66635</v>
      </c>
      <c r="L24" s="52" t="n">
        <v>3353.8968</v>
      </c>
      <c r="M24" s="53" t="n">
        <v>37.7112</v>
      </c>
      <c r="N24" s="53" t="n">
        <v>40.8782</v>
      </c>
      <c r="O24" s="53" t="n">
        <v>41.6397</v>
      </c>
      <c r="P24" s="53" t="n">
        <v>13198.86</v>
      </c>
      <c r="Q24" s="53" t="n">
        <v>38.26</v>
      </c>
      <c r="R24" s="54" t="n">
        <f aca="false">P24/3600</f>
        <v>3.6663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61.03</v>
      </c>
      <c r="I25" s="53" t="n">
        <v>33.64</v>
      </c>
      <c r="J25" s="54" t="n">
        <f aca="false">H25/3600</f>
        <v>3.37806388888889</v>
      </c>
      <c r="L25" s="52" t="n">
        <v>1547.9344</v>
      </c>
      <c r="M25" s="53" t="n">
        <v>35.0753</v>
      </c>
      <c r="N25" s="53" t="n">
        <v>39.3769</v>
      </c>
      <c r="O25" s="53" t="n">
        <v>40.0227</v>
      </c>
      <c r="P25" s="53" t="n">
        <v>12161.03</v>
      </c>
      <c r="Q25" s="53" t="n">
        <v>33.64</v>
      </c>
      <c r="R25" s="54" t="n">
        <f aca="false">P25/3600</f>
        <v>3.37806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33.28</v>
      </c>
      <c r="I26" s="61" t="n">
        <v>29.96</v>
      </c>
      <c r="J26" s="62" t="n">
        <f aca="false">H26/3600</f>
        <v>3.17591111111111</v>
      </c>
      <c r="L26" s="60" t="n">
        <v>720.4216</v>
      </c>
      <c r="M26" s="61" t="n">
        <v>32.5364</v>
      </c>
      <c r="N26" s="61" t="n">
        <v>38.2329</v>
      </c>
      <c r="O26" s="61" t="n">
        <v>39.1237</v>
      </c>
      <c r="P26" s="61" t="n">
        <v>11433.28</v>
      </c>
      <c r="Q26" s="61" t="n">
        <v>29.96</v>
      </c>
      <c r="R26" s="62" t="n">
        <f aca="false">P26/3600</f>
        <v>3.1759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277.78</v>
      </c>
      <c r="I27" s="46" t="n">
        <v>81.13</v>
      </c>
      <c r="J27" s="47" t="n">
        <f aca="false">H27/3600</f>
        <v>9.24382777777778</v>
      </c>
      <c r="L27" s="45" t="n">
        <v>18127.0256</v>
      </c>
      <c r="M27" s="46" t="n">
        <v>38.631</v>
      </c>
      <c r="N27" s="46" t="n">
        <v>40.2059</v>
      </c>
      <c r="O27" s="46" t="n">
        <v>43.7633</v>
      </c>
      <c r="P27" s="46" t="n">
        <v>33277.78</v>
      </c>
      <c r="Q27" s="46" t="n">
        <v>81.13</v>
      </c>
      <c r="R27" s="47" t="n">
        <f aca="false">P27/3600</f>
        <v>9.24382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314.79</v>
      </c>
      <c r="I28" s="53" t="n">
        <v>69.11</v>
      </c>
      <c r="J28" s="54" t="n">
        <f aca="false">H28/3600</f>
        <v>7.58744166666667</v>
      </c>
      <c r="L28" s="52" t="n">
        <v>5792.3096</v>
      </c>
      <c r="M28" s="53" t="n">
        <v>37.005</v>
      </c>
      <c r="N28" s="53" t="n">
        <v>39.2351</v>
      </c>
      <c r="O28" s="53" t="n">
        <v>42.0808</v>
      </c>
      <c r="P28" s="53" t="n">
        <v>27314.79</v>
      </c>
      <c r="Q28" s="53" t="n">
        <v>69.11</v>
      </c>
      <c r="R28" s="54" t="n">
        <f aca="false">P28/3600</f>
        <v>7.5874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974.42</v>
      </c>
      <c r="I29" s="53" t="n">
        <v>63.36</v>
      </c>
      <c r="J29" s="54" t="n">
        <f aca="false">H29/3600</f>
        <v>6.93733888888889</v>
      </c>
      <c r="L29" s="52" t="n">
        <v>2723.5088</v>
      </c>
      <c r="M29" s="53" t="n">
        <v>35.0886</v>
      </c>
      <c r="N29" s="53" t="n">
        <v>38.4197</v>
      </c>
      <c r="O29" s="53" t="n">
        <v>40.563</v>
      </c>
      <c r="P29" s="53" t="n">
        <v>24974.42</v>
      </c>
      <c r="Q29" s="53" t="n">
        <v>63.36</v>
      </c>
      <c r="R29" s="54" t="n">
        <f aca="false">P29/3600</f>
        <v>6.9373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579.47</v>
      </c>
      <c r="I30" s="61" t="n">
        <v>55.5</v>
      </c>
      <c r="J30" s="62" t="n">
        <f aca="false">H30/3600</f>
        <v>6.54985277777778</v>
      </c>
      <c r="L30" s="60" t="n">
        <v>1395.6064</v>
      </c>
      <c r="M30" s="61" t="n">
        <v>32.9071</v>
      </c>
      <c r="N30" s="61" t="n">
        <v>37.713</v>
      </c>
      <c r="O30" s="61" t="n">
        <v>39.4202</v>
      </c>
      <c r="P30" s="61" t="n">
        <v>23579.47</v>
      </c>
      <c r="Q30" s="61" t="n">
        <v>55.5</v>
      </c>
      <c r="R30" s="62" t="n">
        <f aca="false">P30/3600</f>
        <v>6.5498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8634.31</v>
      </c>
      <c r="I31" s="46" t="n">
        <v>94.55</v>
      </c>
      <c r="J31" s="47" t="n">
        <f aca="false">H31/3600</f>
        <v>10.7317527777778</v>
      </c>
      <c r="L31" s="45" t="n">
        <v>17386.656</v>
      </c>
      <c r="M31" s="46" t="n">
        <v>39.3283</v>
      </c>
      <c r="N31" s="46" t="n">
        <v>44.0583</v>
      </c>
      <c r="O31" s="46" t="n">
        <v>45.4323</v>
      </c>
      <c r="P31" s="46" t="n">
        <v>38634.31</v>
      </c>
      <c r="Q31" s="46" t="n">
        <v>94.55</v>
      </c>
      <c r="R31" s="47" t="n">
        <f aca="false">P31/3600</f>
        <v>10.73175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939.75</v>
      </c>
      <c r="I32" s="53" t="n">
        <v>74.82</v>
      </c>
      <c r="J32" s="54" t="n">
        <f aca="false">H32/3600</f>
        <v>9.14993055555556</v>
      </c>
      <c r="L32" s="52" t="n">
        <v>6081.1824</v>
      </c>
      <c r="M32" s="53" t="n">
        <v>37.6459</v>
      </c>
      <c r="N32" s="53" t="n">
        <v>42.8085</v>
      </c>
      <c r="O32" s="53" t="n">
        <v>43.4638</v>
      </c>
      <c r="P32" s="53" t="n">
        <v>32939.75</v>
      </c>
      <c r="Q32" s="53" t="n">
        <v>74.82</v>
      </c>
      <c r="R32" s="54" t="n">
        <f aca="false">P32/3600</f>
        <v>9.14993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984.27</v>
      </c>
      <c r="I33" s="53" t="n">
        <v>74.04</v>
      </c>
      <c r="J33" s="54" t="n">
        <f aca="false">H33/3600</f>
        <v>8.32896388888889</v>
      </c>
      <c r="L33" s="52" t="n">
        <v>2848.7464</v>
      </c>
      <c r="M33" s="53" t="n">
        <v>35.8067</v>
      </c>
      <c r="N33" s="53" t="n">
        <v>41.5714</v>
      </c>
      <c r="O33" s="53" t="n">
        <v>41.6265</v>
      </c>
      <c r="P33" s="53" t="n">
        <v>29984.27</v>
      </c>
      <c r="Q33" s="53" t="n">
        <v>74.04</v>
      </c>
      <c r="R33" s="54" t="n">
        <f aca="false">P33/3600</f>
        <v>8.3289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227.81</v>
      </c>
      <c r="I34" s="61" t="n">
        <v>68.06</v>
      </c>
      <c r="J34" s="62" t="n">
        <f aca="false">H34/3600</f>
        <v>7.84105833333333</v>
      </c>
      <c r="L34" s="60" t="n">
        <v>1492.0832</v>
      </c>
      <c r="M34" s="61" t="n">
        <v>33.831</v>
      </c>
      <c r="N34" s="61" t="n">
        <v>40.5875</v>
      </c>
      <c r="O34" s="61" t="n">
        <v>40.2609</v>
      </c>
      <c r="P34" s="61" t="n">
        <v>28227.81</v>
      </c>
      <c r="Q34" s="61" t="n">
        <v>68.06</v>
      </c>
      <c r="R34" s="62" t="n">
        <f aca="false">P34/3600</f>
        <v>7.84105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026.24</v>
      </c>
      <c r="I35" s="46" t="n">
        <v>122.02</v>
      </c>
      <c r="J35" s="47" t="n">
        <f aca="false">H35/3600</f>
        <v>12.7850666666667</v>
      </c>
      <c r="L35" s="45" t="n">
        <v>39752.6848</v>
      </c>
      <c r="M35" s="46" t="n">
        <v>37.5938</v>
      </c>
      <c r="N35" s="46" t="n">
        <v>42.3813</v>
      </c>
      <c r="O35" s="46" t="n">
        <v>44.4597</v>
      </c>
      <c r="P35" s="46" t="n">
        <v>46026.24</v>
      </c>
      <c r="Q35" s="46" t="n">
        <v>122.02</v>
      </c>
      <c r="R35" s="47" t="n">
        <f aca="false">P35/3600</f>
        <v>12.7850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362.17</v>
      </c>
      <c r="I36" s="53" t="n">
        <v>88.12</v>
      </c>
      <c r="J36" s="54" t="n">
        <f aca="false">H36/3600</f>
        <v>9.54504722222222</v>
      </c>
      <c r="L36" s="52" t="n">
        <v>7295.8544</v>
      </c>
      <c r="M36" s="53" t="n">
        <v>35.4251</v>
      </c>
      <c r="N36" s="53" t="n">
        <v>41.0946</v>
      </c>
      <c r="O36" s="53" t="n">
        <v>43.2675</v>
      </c>
      <c r="P36" s="53" t="n">
        <v>34362.17</v>
      </c>
      <c r="Q36" s="53" t="n">
        <v>88.12</v>
      </c>
      <c r="R36" s="54" t="n">
        <f aca="false">P36/3600</f>
        <v>9.54504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581.57</v>
      </c>
      <c r="I37" s="53" t="n">
        <v>80.94</v>
      </c>
      <c r="J37" s="54" t="n">
        <f aca="false">H37/3600</f>
        <v>8.49488055555556</v>
      </c>
      <c r="L37" s="52" t="n">
        <v>2274.1464</v>
      </c>
      <c r="M37" s="53" t="n">
        <v>33.9908</v>
      </c>
      <c r="N37" s="53" t="n">
        <v>39.8383</v>
      </c>
      <c r="O37" s="53" t="n">
        <v>42.2452</v>
      </c>
      <c r="P37" s="53" t="n">
        <v>30581.57</v>
      </c>
      <c r="Q37" s="53" t="n">
        <v>80.94</v>
      </c>
      <c r="R37" s="54" t="n">
        <f aca="false">P37/3600</f>
        <v>8.4948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9036.53</v>
      </c>
      <c r="I38" s="61" t="n">
        <v>75.59</v>
      </c>
      <c r="J38" s="62" t="n">
        <f aca="false">H38/3600</f>
        <v>8.06570277777778</v>
      </c>
      <c r="L38" s="60" t="n">
        <v>980.828</v>
      </c>
      <c r="M38" s="61" t="n">
        <v>32.1922</v>
      </c>
      <c r="N38" s="61" t="n">
        <v>38.8409</v>
      </c>
      <c r="O38" s="61" t="n">
        <v>41.4198</v>
      </c>
      <c r="P38" s="61" t="n">
        <v>29036.53</v>
      </c>
      <c r="Q38" s="61" t="n">
        <v>75.59</v>
      </c>
      <c r="R38" s="62" t="n">
        <f aca="false">P38/3600</f>
        <v>8.06570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899.05</v>
      </c>
      <c r="I39" s="46" t="n">
        <v>15.59</v>
      </c>
      <c r="J39" s="47" t="n">
        <f aca="false">H39/3600</f>
        <v>1.91640277777778</v>
      </c>
      <c r="L39" s="45" t="n">
        <v>3474.9168</v>
      </c>
      <c r="M39" s="46" t="n">
        <v>40.6486</v>
      </c>
      <c r="N39" s="46" t="n">
        <v>43.3684</v>
      </c>
      <c r="O39" s="46" t="n">
        <v>44.026</v>
      </c>
      <c r="P39" s="46" t="n">
        <v>6899.05</v>
      </c>
      <c r="Q39" s="46" t="n">
        <v>15.59</v>
      </c>
      <c r="R39" s="47" t="n">
        <f aca="false">P39/3600</f>
        <v>1.9164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78.06</v>
      </c>
      <c r="I40" s="53" t="n">
        <v>13.36</v>
      </c>
      <c r="J40" s="54" t="n">
        <f aca="false">H40/3600</f>
        <v>1.68835</v>
      </c>
      <c r="L40" s="52" t="n">
        <v>1674.4728</v>
      </c>
      <c r="M40" s="53" t="n">
        <v>37.4857</v>
      </c>
      <c r="N40" s="53" t="n">
        <v>40.9843</v>
      </c>
      <c r="O40" s="53" t="n">
        <v>41.3133</v>
      </c>
      <c r="P40" s="53" t="n">
        <v>6078.06</v>
      </c>
      <c r="Q40" s="53" t="n">
        <v>13.36</v>
      </c>
      <c r="R40" s="54" t="n">
        <f aca="false">P40/3600</f>
        <v>1.6883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40.28</v>
      </c>
      <c r="I41" s="53" t="n">
        <v>11.43</v>
      </c>
      <c r="J41" s="54" t="n">
        <f aca="false">H41/3600</f>
        <v>1.51118888888889</v>
      </c>
      <c r="L41" s="52" t="n">
        <v>823.6056</v>
      </c>
      <c r="M41" s="53" t="n">
        <v>34.5556</v>
      </c>
      <c r="N41" s="53" t="n">
        <v>39.0545</v>
      </c>
      <c r="O41" s="53" t="n">
        <v>39.1364</v>
      </c>
      <c r="P41" s="53" t="n">
        <v>5440.28</v>
      </c>
      <c r="Q41" s="53" t="n">
        <v>11.43</v>
      </c>
      <c r="R41" s="54" t="n">
        <f aca="false">P41/3600</f>
        <v>1.5111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050.14</v>
      </c>
      <c r="I42" s="61" t="n">
        <v>10.31</v>
      </c>
      <c r="J42" s="62" t="n">
        <f aca="false">H42/3600</f>
        <v>1.40281666666667</v>
      </c>
      <c r="L42" s="60" t="n">
        <v>435.3552</v>
      </c>
      <c r="M42" s="61" t="n">
        <v>32.0699</v>
      </c>
      <c r="N42" s="61" t="n">
        <v>37.6221</v>
      </c>
      <c r="O42" s="61" t="n">
        <v>37.5244</v>
      </c>
      <c r="P42" s="61" t="n">
        <v>5050.14</v>
      </c>
      <c r="Q42" s="61" t="n">
        <v>10.31</v>
      </c>
      <c r="R42" s="62" t="n">
        <f aca="false">P42/3600</f>
        <v>1.4028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885.28</v>
      </c>
      <c r="I43" s="46" t="n">
        <v>17.82</v>
      </c>
      <c r="J43" s="47" t="n">
        <f aca="false">H43/3600</f>
        <v>2.19035555555556</v>
      </c>
      <c r="L43" s="45" t="n">
        <v>3652.8504</v>
      </c>
      <c r="M43" s="46" t="n">
        <v>40.4305</v>
      </c>
      <c r="N43" s="46" t="n">
        <v>43.8405</v>
      </c>
      <c r="O43" s="46" t="n">
        <v>45.4061</v>
      </c>
      <c r="P43" s="46" t="n">
        <v>7885.28</v>
      </c>
      <c r="Q43" s="46" t="n">
        <v>17.82</v>
      </c>
      <c r="R43" s="47" t="n">
        <f aca="false">P43/3600</f>
        <v>2.1903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11.99</v>
      </c>
      <c r="I44" s="53" t="n">
        <v>15.48</v>
      </c>
      <c r="J44" s="54" t="n">
        <f aca="false">H44/3600</f>
        <v>1.947775</v>
      </c>
      <c r="L44" s="52" t="n">
        <v>1718.5856</v>
      </c>
      <c r="M44" s="53" t="n">
        <v>37.8951</v>
      </c>
      <c r="N44" s="53" t="n">
        <v>41.8748</v>
      </c>
      <c r="O44" s="53" t="n">
        <v>43.0691</v>
      </c>
      <c r="P44" s="53" t="n">
        <v>7011.99</v>
      </c>
      <c r="Q44" s="53" t="n">
        <v>15.48</v>
      </c>
      <c r="R44" s="54" t="n">
        <f aca="false">P44/3600</f>
        <v>1.9477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433.2</v>
      </c>
      <c r="I45" s="53" t="n">
        <v>14.47</v>
      </c>
      <c r="J45" s="54" t="n">
        <f aca="false">H45/3600</f>
        <v>1.787</v>
      </c>
      <c r="L45" s="52" t="n">
        <v>865.2192</v>
      </c>
      <c r="M45" s="53" t="n">
        <v>35.115</v>
      </c>
      <c r="N45" s="53" t="n">
        <v>40.1758</v>
      </c>
      <c r="O45" s="53" t="n">
        <v>41.1416</v>
      </c>
      <c r="P45" s="53" t="n">
        <v>6433.2</v>
      </c>
      <c r="Q45" s="53" t="n">
        <v>14.47</v>
      </c>
      <c r="R45" s="54" t="n">
        <f aca="false">P45/3600</f>
        <v>1.78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061.1</v>
      </c>
      <c r="I46" s="61" t="n">
        <v>12.26</v>
      </c>
      <c r="J46" s="62" t="n">
        <f aca="false">H46/3600</f>
        <v>1.68363888888889</v>
      </c>
      <c r="L46" s="60" t="n">
        <v>456.932</v>
      </c>
      <c r="M46" s="61" t="n">
        <v>32.335</v>
      </c>
      <c r="N46" s="61" t="n">
        <v>38.8354</v>
      </c>
      <c r="O46" s="61" t="n">
        <v>39.7216</v>
      </c>
      <c r="P46" s="61" t="n">
        <v>6061.1</v>
      </c>
      <c r="Q46" s="61" t="n">
        <v>12.26</v>
      </c>
      <c r="R46" s="62" t="n">
        <f aca="false">P46/3600</f>
        <v>1.6836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525.91</v>
      </c>
      <c r="I47" s="46" t="n">
        <v>18.55</v>
      </c>
      <c r="J47" s="47" t="n">
        <f aca="false">H47/3600</f>
        <v>2.09053055555556</v>
      </c>
      <c r="L47" s="45" t="n">
        <v>6870.8696</v>
      </c>
      <c r="M47" s="46" t="n">
        <v>38.5267</v>
      </c>
      <c r="N47" s="46" t="n">
        <v>41.6946</v>
      </c>
      <c r="O47" s="46" t="n">
        <v>42.7551</v>
      </c>
      <c r="P47" s="46" t="n">
        <v>7716.91</v>
      </c>
      <c r="Q47" s="46" t="n">
        <v>19.14</v>
      </c>
      <c r="R47" s="47" t="n">
        <f aca="false">P47/3600</f>
        <v>2.14358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01.49</v>
      </c>
      <c r="I48" s="53" t="n">
        <v>15.24</v>
      </c>
      <c r="J48" s="54" t="n">
        <f aca="false">H48/3600</f>
        <v>1.77819166666667</v>
      </c>
      <c r="L48" s="52" t="n">
        <v>3127.1488</v>
      </c>
      <c r="M48" s="53" t="n">
        <v>34.98</v>
      </c>
      <c r="N48" s="53" t="n">
        <v>39.0738</v>
      </c>
      <c r="O48" s="53" t="n">
        <v>40.0057</v>
      </c>
      <c r="P48" s="53" t="n">
        <v>6529.27</v>
      </c>
      <c r="Q48" s="53" t="n">
        <v>15.47</v>
      </c>
      <c r="R48" s="54" t="n">
        <f aca="false">P48/3600</f>
        <v>1.81368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717.79</v>
      </c>
      <c r="I49" s="53" t="n">
        <v>14.39</v>
      </c>
      <c r="J49" s="54" t="n">
        <f aca="false">H49/3600</f>
        <v>1.588275</v>
      </c>
      <c r="L49" s="52" t="n">
        <v>1478.4616</v>
      </c>
      <c r="M49" s="53" t="n">
        <v>31.7642</v>
      </c>
      <c r="N49" s="53" t="n">
        <v>37.1874</v>
      </c>
      <c r="O49" s="53" t="n">
        <v>38.0172</v>
      </c>
      <c r="P49" s="53" t="n">
        <v>5754.32</v>
      </c>
      <c r="Q49" s="53" t="n">
        <v>13.86</v>
      </c>
      <c r="R49" s="54" t="n">
        <f aca="false">P49/3600</f>
        <v>1.5984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221.08</v>
      </c>
      <c r="I50" s="61" t="n">
        <v>12.57</v>
      </c>
      <c r="J50" s="62" t="n">
        <f aca="false">H50/3600</f>
        <v>1.4503</v>
      </c>
      <c r="L50" s="60" t="n">
        <v>699.256</v>
      </c>
      <c r="M50" s="61" t="n">
        <v>28.7806</v>
      </c>
      <c r="N50" s="61" t="n">
        <v>35.8901</v>
      </c>
      <c r="O50" s="61" t="n">
        <v>36.6258</v>
      </c>
      <c r="P50" s="61" t="n">
        <v>5263.5</v>
      </c>
      <c r="Q50" s="61" t="n">
        <v>12.12</v>
      </c>
      <c r="R50" s="62" t="n">
        <f aca="false">P50/3600</f>
        <v>1.4620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379.53</v>
      </c>
      <c r="I51" s="46" t="n">
        <v>13.04</v>
      </c>
      <c r="J51" s="47" t="n">
        <f aca="false">H51/3600</f>
        <v>1.49431388888889</v>
      </c>
      <c r="L51" s="45" t="n">
        <v>4849.3848</v>
      </c>
      <c r="M51" s="46" t="n">
        <v>39.2348</v>
      </c>
      <c r="N51" s="46" t="n">
        <v>41.6705</v>
      </c>
      <c r="O51" s="46" t="n">
        <v>43.1281</v>
      </c>
      <c r="P51" s="46" t="n">
        <v>5541.74</v>
      </c>
      <c r="Q51" s="46" t="n">
        <v>12.84</v>
      </c>
      <c r="R51" s="47" t="n">
        <f aca="false">P51/3600</f>
        <v>1.5393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609.77</v>
      </c>
      <c r="I52" s="53" t="n">
        <v>10.28</v>
      </c>
      <c r="J52" s="54" t="n">
        <f aca="false">H52/3600</f>
        <v>1.28049166666667</v>
      </c>
      <c r="L52" s="52" t="n">
        <v>2051.884</v>
      </c>
      <c r="M52" s="53" t="n">
        <v>35.9837</v>
      </c>
      <c r="N52" s="53" t="n">
        <v>39.3783</v>
      </c>
      <c r="O52" s="53" t="n">
        <v>40.968</v>
      </c>
      <c r="P52" s="53" t="n">
        <v>4705.71</v>
      </c>
      <c r="Q52" s="53" t="n">
        <v>10.51</v>
      </c>
      <c r="R52" s="54" t="n">
        <f aca="false">P52/3600</f>
        <v>1.30714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043.66</v>
      </c>
      <c r="I53" s="53" t="n">
        <v>8.89</v>
      </c>
      <c r="J53" s="54" t="n">
        <f aca="false">H53/3600</f>
        <v>1.12323888888889</v>
      </c>
      <c r="L53" s="52" t="n">
        <v>961.3008</v>
      </c>
      <c r="M53" s="53" t="n">
        <v>33.1025</v>
      </c>
      <c r="N53" s="53" t="n">
        <v>37.5181</v>
      </c>
      <c r="O53" s="53" t="n">
        <v>39.2264</v>
      </c>
      <c r="P53" s="53" t="n">
        <v>4107.38</v>
      </c>
      <c r="Q53" s="53" t="n">
        <v>8.75</v>
      </c>
      <c r="R53" s="54" t="n">
        <f aca="false">P53/3600</f>
        <v>1.1409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630.65</v>
      </c>
      <c r="I54" s="61" t="n">
        <v>7.82</v>
      </c>
      <c r="J54" s="62" t="n">
        <f aca="false">H54/3600</f>
        <v>1.00851388888889</v>
      </c>
      <c r="L54" s="60" t="n">
        <v>469.1336</v>
      </c>
      <c r="M54" s="61" t="n">
        <v>30.4382</v>
      </c>
      <c r="N54" s="61" t="n">
        <v>36.1968</v>
      </c>
      <c r="O54" s="61" t="n">
        <v>37.9302</v>
      </c>
      <c r="P54" s="61" t="n">
        <v>3669.97</v>
      </c>
      <c r="Q54" s="61" t="n">
        <v>7.44</v>
      </c>
      <c r="R54" s="62" t="n">
        <f aca="false">P54/3600</f>
        <v>1.0194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54.82</v>
      </c>
      <c r="I55" s="46" t="n">
        <v>4.07</v>
      </c>
      <c r="J55" s="47" t="n">
        <f aca="false">H55/3600</f>
        <v>0.515227777777778</v>
      </c>
      <c r="L55" s="45" t="n">
        <v>1521.824</v>
      </c>
      <c r="M55" s="46" t="n">
        <v>40.9135</v>
      </c>
      <c r="N55" s="46" t="n">
        <v>44.318</v>
      </c>
      <c r="O55" s="46" t="n">
        <v>43.4441</v>
      </c>
      <c r="P55" s="46" t="n">
        <v>1900.36</v>
      </c>
      <c r="Q55" s="46" t="n">
        <v>4.27</v>
      </c>
      <c r="R55" s="47" t="n">
        <f aca="false">P55/3600</f>
        <v>0.5278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45.01</v>
      </c>
      <c r="I56" s="53" t="n">
        <v>3.4</v>
      </c>
      <c r="J56" s="54" t="n">
        <f aca="false">H56/3600</f>
        <v>0.456947222222222</v>
      </c>
      <c r="L56" s="52" t="n">
        <v>762.1104</v>
      </c>
      <c r="M56" s="53" t="n">
        <v>37.079</v>
      </c>
      <c r="N56" s="53" t="n">
        <v>41.6167</v>
      </c>
      <c r="O56" s="53" t="n">
        <v>40.3892</v>
      </c>
      <c r="P56" s="53" t="n">
        <v>1683.35</v>
      </c>
      <c r="Q56" s="53" t="n">
        <v>3.61</v>
      </c>
      <c r="R56" s="54" t="n">
        <f aca="false">P56/3600</f>
        <v>0.46759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80.85</v>
      </c>
      <c r="I57" s="53" t="n">
        <v>2.82</v>
      </c>
      <c r="J57" s="54" t="n">
        <f aca="false">H57/3600</f>
        <v>0.411347222222222</v>
      </c>
      <c r="L57" s="52" t="n">
        <v>377.8984</v>
      </c>
      <c r="M57" s="53" t="n">
        <v>33.6748</v>
      </c>
      <c r="N57" s="53" t="n">
        <v>39.5172</v>
      </c>
      <c r="O57" s="53" t="n">
        <v>38.0402</v>
      </c>
      <c r="P57" s="53" t="n">
        <v>1502.83</v>
      </c>
      <c r="Q57" s="53" t="n">
        <v>2.93</v>
      </c>
      <c r="R57" s="54" t="n">
        <f aca="false">P57/3600</f>
        <v>0.4174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51.16</v>
      </c>
      <c r="I58" s="61" t="n">
        <v>2.47</v>
      </c>
      <c r="J58" s="62" t="n">
        <f aca="false">H58/3600</f>
        <v>0.375322222222222</v>
      </c>
      <c r="L58" s="60" t="n">
        <v>196.4576</v>
      </c>
      <c r="M58" s="61" t="n">
        <v>30.8563</v>
      </c>
      <c r="N58" s="61" t="n">
        <v>38.0679</v>
      </c>
      <c r="O58" s="61" t="n">
        <v>36.4138</v>
      </c>
      <c r="P58" s="61" t="n">
        <v>1373.28</v>
      </c>
      <c r="Q58" s="61" t="n">
        <v>2.64</v>
      </c>
      <c r="R58" s="62" t="n">
        <f aca="false">P58/3600</f>
        <v>0.3814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53.25</v>
      </c>
      <c r="I59" s="46" t="n">
        <v>5.02</v>
      </c>
      <c r="J59" s="47" t="n">
        <f aca="false">H59/3600</f>
        <v>0.570347222222222</v>
      </c>
      <c r="L59" s="45" t="n">
        <v>1616.4392</v>
      </c>
      <c r="M59" s="46" t="n">
        <v>38.3096</v>
      </c>
      <c r="N59" s="46" t="n">
        <v>43.3897</v>
      </c>
      <c r="O59" s="46" t="n">
        <v>44.531</v>
      </c>
      <c r="P59" s="46" t="n">
        <v>2053.25</v>
      </c>
      <c r="Q59" s="46" t="n">
        <v>5.02</v>
      </c>
      <c r="R59" s="47" t="n">
        <f aca="false">P59/3600</f>
        <v>0.5703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16.63</v>
      </c>
      <c r="I60" s="53" t="n">
        <v>3.97</v>
      </c>
      <c r="J60" s="54" t="n">
        <f aca="false">H60/3600</f>
        <v>0.476841666666667</v>
      </c>
      <c r="L60" s="52" t="n">
        <v>633.1632</v>
      </c>
      <c r="M60" s="53" t="n">
        <v>35.0182</v>
      </c>
      <c r="N60" s="53" t="n">
        <v>41.1146</v>
      </c>
      <c r="O60" s="53" t="n">
        <v>42.1485</v>
      </c>
      <c r="P60" s="53" t="n">
        <v>1716.63</v>
      </c>
      <c r="Q60" s="53" t="n">
        <v>3.97</v>
      </c>
      <c r="R60" s="54" t="n">
        <f aca="false">P60/3600</f>
        <v>0.4768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48.21</v>
      </c>
      <c r="I61" s="53" t="n">
        <v>3.77</v>
      </c>
      <c r="J61" s="54" t="n">
        <f aca="false">H61/3600</f>
        <v>0.430058333333333</v>
      </c>
      <c r="L61" s="52" t="n">
        <v>285.8424</v>
      </c>
      <c r="M61" s="53" t="n">
        <v>32.1434</v>
      </c>
      <c r="N61" s="53" t="n">
        <v>39.5461</v>
      </c>
      <c r="O61" s="53" t="n">
        <v>40.4909</v>
      </c>
      <c r="P61" s="53" t="n">
        <v>1548.21</v>
      </c>
      <c r="Q61" s="53" t="n">
        <v>3.77</v>
      </c>
      <c r="R61" s="54" t="n">
        <f aca="false">P61/3600</f>
        <v>0.4300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30.91</v>
      </c>
      <c r="I62" s="61" t="n">
        <v>3.07</v>
      </c>
      <c r="J62" s="62" t="n">
        <f aca="false">H62/3600</f>
        <v>0.397475</v>
      </c>
      <c r="L62" s="60" t="n">
        <v>142.1616</v>
      </c>
      <c r="M62" s="61" t="n">
        <v>29.3909</v>
      </c>
      <c r="N62" s="61" t="n">
        <v>38.4691</v>
      </c>
      <c r="O62" s="61" t="n">
        <v>39.3139</v>
      </c>
      <c r="P62" s="61" t="n">
        <v>1430.91</v>
      </c>
      <c r="Q62" s="61" t="n">
        <v>3.07</v>
      </c>
      <c r="R62" s="62" t="n">
        <f aca="false">P62/3600</f>
        <v>0.3974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40.01</v>
      </c>
      <c r="I63" s="46" t="n">
        <v>4.42</v>
      </c>
      <c r="J63" s="47" t="n">
        <f aca="false">H63/3600</f>
        <v>0.483336111111111</v>
      </c>
      <c r="L63" s="45" t="n">
        <v>1657.4776</v>
      </c>
      <c r="M63" s="46" t="n">
        <v>38.4391</v>
      </c>
      <c r="N63" s="46" t="n">
        <v>41.5172</v>
      </c>
      <c r="O63" s="46" t="n">
        <v>42.4855</v>
      </c>
      <c r="P63" s="46" t="n">
        <v>1740.01</v>
      </c>
      <c r="Q63" s="46" t="n">
        <v>4.42</v>
      </c>
      <c r="R63" s="47" t="n">
        <f aca="false">P63/3600</f>
        <v>0.4833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58.55</v>
      </c>
      <c r="I64" s="53" t="n">
        <v>3.3</v>
      </c>
      <c r="J64" s="54" t="n">
        <f aca="false">H64/3600</f>
        <v>0.405152777777778</v>
      </c>
      <c r="L64" s="52" t="n">
        <v>761.7648</v>
      </c>
      <c r="M64" s="53" t="n">
        <v>35.0293</v>
      </c>
      <c r="N64" s="53" t="n">
        <v>38.875</v>
      </c>
      <c r="O64" s="53" t="n">
        <v>39.6046</v>
      </c>
      <c r="P64" s="53" t="n">
        <v>1458.55</v>
      </c>
      <c r="Q64" s="53" t="n">
        <v>3.3</v>
      </c>
      <c r="R64" s="54" t="n">
        <f aca="false">P64/3600</f>
        <v>0.4051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9.84</v>
      </c>
      <c r="I65" s="53" t="n">
        <v>2.67</v>
      </c>
      <c r="J65" s="54" t="n">
        <f aca="false">H65/3600</f>
        <v>0.361066666666667</v>
      </c>
      <c r="L65" s="52" t="n">
        <v>356.0936</v>
      </c>
      <c r="M65" s="53" t="n">
        <v>31.7606</v>
      </c>
      <c r="N65" s="53" t="n">
        <v>36.8661</v>
      </c>
      <c r="O65" s="53" t="n">
        <v>37.5133</v>
      </c>
      <c r="P65" s="53" t="n">
        <v>1299.84</v>
      </c>
      <c r="Q65" s="53" t="n">
        <v>2.67</v>
      </c>
      <c r="R65" s="54" t="n">
        <f aca="false">P65/3600</f>
        <v>0.3610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99.59</v>
      </c>
      <c r="I66" s="61" t="n">
        <v>2.25</v>
      </c>
      <c r="J66" s="62" t="n">
        <f aca="false">H66/3600</f>
        <v>0.333219444444444</v>
      </c>
      <c r="L66" s="60" t="n">
        <v>166.2232</v>
      </c>
      <c r="M66" s="61" t="n">
        <v>28.7988</v>
      </c>
      <c r="N66" s="61" t="n">
        <v>35.4656</v>
      </c>
      <c r="O66" s="61" t="n">
        <v>36.0449</v>
      </c>
      <c r="P66" s="61" t="n">
        <v>1199.59</v>
      </c>
      <c r="Q66" s="61" t="n">
        <v>2.25</v>
      </c>
      <c r="R66" s="62" t="n">
        <f aca="false">P66/3600</f>
        <v>0.33321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61.38</v>
      </c>
      <c r="I67" s="46" t="n">
        <v>2.89</v>
      </c>
      <c r="J67" s="47" t="n">
        <f aca="false">H67/3600</f>
        <v>0.350383333333333</v>
      </c>
      <c r="L67" s="45" t="n">
        <v>1215.152</v>
      </c>
      <c r="M67" s="46" t="n">
        <v>39.6819</v>
      </c>
      <c r="N67" s="46" t="n">
        <v>41.7998</v>
      </c>
      <c r="O67" s="46" t="n">
        <v>42.8705</v>
      </c>
      <c r="P67" s="46" t="n">
        <v>1261.38</v>
      </c>
      <c r="Q67" s="46" t="n">
        <v>2.89</v>
      </c>
      <c r="R67" s="47" t="n">
        <f aca="false">P67/3600</f>
        <v>0.3503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00.74</v>
      </c>
      <c r="I68" s="53" t="n">
        <v>2.34</v>
      </c>
      <c r="J68" s="54" t="n">
        <f aca="false">H68/3600</f>
        <v>0.305761111111111</v>
      </c>
      <c r="L68" s="52" t="n">
        <v>597.036</v>
      </c>
      <c r="M68" s="53" t="n">
        <v>35.8811</v>
      </c>
      <c r="N68" s="53" t="n">
        <v>39.0989</v>
      </c>
      <c r="O68" s="53" t="n">
        <v>40.289</v>
      </c>
      <c r="P68" s="53" t="n">
        <v>1100.74</v>
      </c>
      <c r="Q68" s="53" t="n">
        <v>2.34</v>
      </c>
      <c r="R68" s="54" t="n">
        <f aca="false">P68/3600</f>
        <v>0.3057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66.92</v>
      </c>
      <c r="I69" s="53" t="n">
        <v>1.96</v>
      </c>
      <c r="J69" s="54" t="n">
        <f aca="false">H69/3600</f>
        <v>0.268588888888889</v>
      </c>
      <c r="L69" s="52" t="n">
        <v>290.1248</v>
      </c>
      <c r="M69" s="53" t="n">
        <v>32.4217</v>
      </c>
      <c r="N69" s="53" t="n">
        <v>37.1147</v>
      </c>
      <c r="O69" s="53" t="n">
        <v>38.3012</v>
      </c>
      <c r="P69" s="53" t="n">
        <v>966.92</v>
      </c>
      <c r="Q69" s="53" t="n">
        <v>1.96</v>
      </c>
      <c r="R69" s="54" t="n">
        <f aca="false">P69/3600</f>
        <v>0.2685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65.09</v>
      </c>
      <c r="I70" s="61" t="n">
        <v>1.64</v>
      </c>
      <c r="J70" s="62" t="n">
        <f aca="false">H70/3600</f>
        <v>0.240302777777778</v>
      </c>
      <c r="L70" s="60" t="n">
        <v>143.16</v>
      </c>
      <c r="M70" s="61" t="n">
        <v>29.6089</v>
      </c>
      <c r="N70" s="61" t="n">
        <v>35.6654</v>
      </c>
      <c r="O70" s="61" t="n">
        <v>36.7784</v>
      </c>
      <c r="P70" s="61" t="n">
        <v>865.09</v>
      </c>
      <c r="Q70" s="61" t="n">
        <v>1.64</v>
      </c>
      <c r="R70" s="62" t="n">
        <f aca="false">P70/3600</f>
        <v>0.2403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842.12</v>
      </c>
      <c r="I83" s="46" t="n">
        <v>16.59</v>
      </c>
      <c r="J83" s="47" t="n">
        <f aca="false">H83/3600</f>
        <v>1.90058888888889</v>
      </c>
      <c r="L83" s="45" t="n">
        <v>3610.6944</v>
      </c>
      <c r="M83" s="46" t="n">
        <v>40.7843</v>
      </c>
      <c r="N83" s="46" t="n">
        <v>43.3079</v>
      </c>
      <c r="O83" s="46" t="n">
        <v>43.9085</v>
      </c>
      <c r="P83" s="46" t="n">
        <v>6817.01</v>
      </c>
      <c r="Q83" s="46" t="n">
        <v>17.69</v>
      </c>
      <c r="R83" s="47" t="n">
        <f aca="false">P83/3600</f>
        <v>1.89361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035.94</v>
      </c>
      <c r="I84" s="53" t="n">
        <v>13.12</v>
      </c>
      <c r="J84" s="54" t="n">
        <f aca="false">H84/3600</f>
        <v>1.67665</v>
      </c>
      <c r="L84" s="52" t="n">
        <v>1785.048</v>
      </c>
      <c r="M84" s="53" t="n">
        <v>37.5406</v>
      </c>
      <c r="N84" s="53" t="n">
        <v>40.6868</v>
      </c>
      <c r="O84" s="53" t="n">
        <v>40.9652</v>
      </c>
      <c r="P84" s="53" t="n">
        <v>5906.84</v>
      </c>
      <c r="Q84" s="53" t="n">
        <v>14.58</v>
      </c>
      <c r="R84" s="54" t="n">
        <f aca="false">P84/3600</f>
        <v>1.6407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403.07</v>
      </c>
      <c r="I85" s="53" t="n">
        <v>11.51</v>
      </c>
      <c r="J85" s="54" t="n">
        <f aca="false">H85/3600</f>
        <v>1.50085277777778</v>
      </c>
      <c r="L85" s="52" t="n">
        <v>897.9504</v>
      </c>
      <c r="M85" s="53" t="n">
        <v>34.5061</v>
      </c>
      <c r="N85" s="53" t="n">
        <v>38.4959</v>
      </c>
      <c r="O85" s="53" t="n">
        <v>38.5705</v>
      </c>
      <c r="P85" s="53" t="n">
        <v>5355.01</v>
      </c>
      <c r="Q85" s="53" t="n">
        <v>11.46</v>
      </c>
      <c r="R85" s="54" t="n">
        <f aca="false">P85/3600</f>
        <v>1.48750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025.74</v>
      </c>
      <c r="I86" s="61" t="n">
        <v>11.21</v>
      </c>
      <c r="J86" s="62" t="n">
        <f aca="false">H86/3600</f>
        <v>1.39603888888889</v>
      </c>
      <c r="L86" s="60" t="n">
        <v>482.8576</v>
      </c>
      <c r="M86" s="61" t="n">
        <v>31.8596</v>
      </c>
      <c r="N86" s="61" t="n">
        <v>36.9055</v>
      </c>
      <c r="O86" s="61" t="n">
        <v>36.8022</v>
      </c>
      <c r="P86" s="61" t="n">
        <v>4876.8</v>
      </c>
      <c r="Q86" s="61" t="n">
        <v>9.84</v>
      </c>
      <c r="R86" s="62" t="n">
        <f aca="false">P86/3600</f>
        <v>1.3546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120.54</v>
      </c>
      <c r="I87" s="46" t="n">
        <v>31.05</v>
      </c>
      <c r="J87" s="47" t="n">
        <f aca="false">H87/3600</f>
        <v>4.20015</v>
      </c>
      <c r="L87" s="45" t="n">
        <v>5521.0042</v>
      </c>
      <c r="M87" s="46" t="n">
        <v>42.5194</v>
      </c>
      <c r="N87" s="46" t="n">
        <v>46.0239</v>
      </c>
      <c r="O87" s="46" t="n">
        <v>46.1023</v>
      </c>
      <c r="P87" s="46" t="n">
        <v>14797.37</v>
      </c>
      <c r="Q87" s="46" t="n">
        <v>34.12</v>
      </c>
      <c r="R87" s="47" t="n">
        <f aca="false">P87/3600</f>
        <v>4.11038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2732.28</v>
      </c>
      <c r="I88" s="53" t="n">
        <v>28.98</v>
      </c>
      <c r="J88" s="54" t="n">
        <f aca="false">H88/3600</f>
        <v>3.53674444444444</v>
      </c>
      <c r="L88" s="52" t="n">
        <v>2824.7227</v>
      </c>
      <c r="M88" s="53" t="n">
        <v>38.488</v>
      </c>
      <c r="N88" s="53" t="n">
        <v>43.236</v>
      </c>
      <c r="O88" s="53" t="n">
        <v>43.2714</v>
      </c>
      <c r="P88" s="53" t="n">
        <v>13033.97</v>
      </c>
      <c r="Q88" s="53" t="n">
        <v>27.8</v>
      </c>
      <c r="R88" s="54" t="n">
        <f aca="false">P88/3600</f>
        <v>3.62054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137.93</v>
      </c>
      <c r="I89" s="53" t="n">
        <v>26.54</v>
      </c>
      <c r="J89" s="54" t="n">
        <f aca="false">H89/3600</f>
        <v>3.09386944444444</v>
      </c>
      <c r="L89" s="52" t="n">
        <v>1396.5614</v>
      </c>
      <c r="M89" s="53" t="n">
        <v>34.801</v>
      </c>
      <c r="N89" s="53" t="n">
        <v>41.07</v>
      </c>
      <c r="O89" s="53" t="n">
        <v>40.8455</v>
      </c>
      <c r="P89" s="53" t="n">
        <v>10789.38</v>
      </c>
      <c r="Q89" s="53" t="n">
        <v>24.81</v>
      </c>
      <c r="R89" s="54" t="n">
        <f aca="false">P89/3600</f>
        <v>2.9970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900.79</v>
      </c>
      <c r="I90" s="61" t="n">
        <v>21.85</v>
      </c>
      <c r="J90" s="62" t="n">
        <f aca="false">H90/3600</f>
        <v>2.75021944444444</v>
      </c>
      <c r="L90" s="60" t="n">
        <v>703.9301</v>
      </c>
      <c r="M90" s="61" t="n">
        <v>31.7444</v>
      </c>
      <c r="N90" s="61" t="n">
        <v>39.5732</v>
      </c>
      <c r="O90" s="61" t="n">
        <v>38.9113</v>
      </c>
      <c r="P90" s="61" t="n">
        <v>9534.23</v>
      </c>
      <c r="Q90" s="61" t="n">
        <v>21.94</v>
      </c>
      <c r="R90" s="62" t="n">
        <f aca="false">P90/3600</f>
        <v>2.64839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596.98</v>
      </c>
      <c r="I91" s="46" t="n">
        <v>12.32</v>
      </c>
      <c r="J91" s="47" t="n">
        <f aca="false">H91/3600</f>
        <v>1.55471666666667</v>
      </c>
      <c r="L91" s="45" t="n">
        <v>1501.1632</v>
      </c>
      <c r="M91" s="46" t="n">
        <v>48.0954</v>
      </c>
      <c r="N91" s="46" t="n">
        <v>45.7776</v>
      </c>
      <c r="O91" s="46" t="n">
        <v>45.9159</v>
      </c>
      <c r="P91" s="46" t="n">
        <v>5120.1</v>
      </c>
      <c r="Q91" s="46" t="n">
        <v>11.9</v>
      </c>
      <c r="R91" s="47" t="n">
        <f aca="false">P91/3600</f>
        <v>1.422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481.83</v>
      </c>
      <c r="I92" s="53" t="n">
        <v>14.24</v>
      </c>
      <c r="J92" s="54" t="n">
        <f aca="false">H92/3600</f>
        <v>1.52273055555556</v>
      </c>
      <c r="L92" s="52" t="n">
        <v>1129.02</v>
      </c>
      <c r="M92" s="53" t="n">
        <v>43.861</v>
      </c>
      <c r="N92" s="53" t="n">
        <v>41.7457</v>
      </c>
      <c r="O92" s="53" t="n">
        <v>42.0458</v>
      </c>
      <c r="P92" s="53" t="n">
        <v>4957.28</v>
      </c>
      <c r="Q92" s="53" t="n">
        <v>12.43</v>
      </c>
      <c r="R92" s="54" t="n">
        <f aca="false">P92/3600</f>
        <v>1.3770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260.59</v>
      </c>
      <c r="I93" s="53" t="n">
        <v>12.32</v>
      </c>
      <c r="J93" s="54" t="n">
        <f aca="false">H93/3600</f>
        <v>1.461275</v>
      </c>
      <c r="L93" s="52" t="n">
        <v>850.6032</v>
      </c>
      <c r="M93" s="53" t="n">
        <v>39.1911</v>
      </c>
      <c r="N93" s="53" t="n">
        <v>39.5183</v>
      </c>
      <c r="O93" s="53" t="n">
        <v>39.9938</v>
      </c>
      <c r="P93" s="53" t="n">
        <v>4867.64</v>
      </c>
      <c r="Q93" s="53" t="n">
        <v>11.91</v>
      </c>
      <c r="R93" s="54" t="n">
        <f aca="false">P93/3600</f>
        <v>1.35212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109.47</v>
      </c>
      <c r="I94" s="61" t="n">
        <v>13.35</v>
      </c>
      <c r="J94" s="62" t="n">
        <f aca="false">H94/3600</f>
        <v>1.41929722222222</v>
      </c>
      <c r="L94" s="60" t="n">
        <v>619.6184</v>
      </c>
      <c r="M94" s="61" t="n">
        <v>34.337</v>
      </c>
      <c r="N94" s="61" t="n">
        <v>38.2984</v>
      </c>
      <c r="O94" s="61" t="n">
        <v>38.6559</v>
      </c>
      <c r="P94" s="61" t="n">
        <v>4678.91</v>
      </c>
      <c r="Q94" s="61" t="n">
        <v>12.98</v>
      </c>
      <c r="R94" s="62" t="n">
        <f aca="false">P94/3600</f>
        <v>1.29969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566.11</v>
      </c>
      <c r="I95" s="46" t="n">
        <v>24.15</v>
      </c>
      <c r="J95" s="47" t="n">
        <f aca="false">H95/3600</f>
        <v>2.65725277777778</v>
      </c>
      <c r="L95" s="45" t="n">
        <v>847.3376</v>
      </c>
      <c r="M95" s="46" t="n">
        <v>50.4748</v>
      </c>
      <c r="N95" s="46" t="n">
        <v>53.7513</v>
      </c>
      <c r="O95" s="46" t="n">
        <v>54.7116</v>
      </c>
      <c r="P95" s="46" t="n">
        <v>9031.4</v>
      </c>
      <c r="Q95" s="46" t="n">
        <v>24.25</v>
      </c>
      <c r="R95" s="47" t="n">
        <f aca="false">P95/3600</f>
        <v>2.50872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9018.19</v>
      </c>
      <c r="I96" s="53" t="n">
        <v>22.63</v>
      </c>
      <c r="J96" s="54" t="n">
        <f aca="false">H96/3600</f>
        <v>2.50505277777778</v>
      </c>
      <c r="L96" s="52" t="n">
        <v>527.4314</v>
      </c>
      <c r="M96" s="53" t="n">
        <v>46.6856</v>
      </c>
      <c r="N96" s="53" t="n">
        <v>50.6402</v>
      </c>
      <c r="O96" s="53" t="n">
        <v>51.6556</v>
      </c>
      <c r="P96" s="53" t="n">
        <v>8521.53</v>
      </c>
      <c r="Q96" s="53" t="n">
        <v>24.26</v>
      </c>
      <c r="R96" s="54" t="n">
        <f aca="false">P96/3600</f>
        <v>2.36709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587.99</v>
      </c>
      <c r="I97" s="53" t="n">
        <v>21.93</v>
      </c>
      <c r="J97" s="54" t="n">
        <f aca="false">H97/3600</f>
        <v>2.38555277777778</v>
      </c>
      <c r="L97" s="52" t="n">
        <v>336.8528</v>
      </c>
      <c r="M97" s="53" t="n">
        <v>43.1289</v>
      </c>
      <c r="N97" s="53" t="n">
        <v>48.2362</v>
      </c>
      <c r="O97" s="53" t="n">
        <v>49.4064</v>
      </c>
      <c r="P97" s="53" t="n">
        <v>8298.52</v>
      </c>
      <c r="Q97" s="53" t="n">
        <v>20.79</v>
      </c>
      <c r="R97" s="54" t="n">
        <f aca="false">P97/3600</f>
        <v>2.305144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432.55</v>
      </c>
      <c r="I98" s="61" t="n">
        <v>21.23</v>
      </c>
      <c r="J98" s="62" t="n">
        <f aca="false">H98/3600</f>
        <v>2.342375</v>
      </c>
      <c r="L98" s="60" t="n">
        <v>220.8669</v>
      </c>
      <c r="M98" s="61" t="n">
        <v>39.5407</v>
      </c>
      <c r="N98" s="61" t="n">
        <v>46.404</v>
      </c>
      <c r="O98" s="61" t="n">
        <v>47.6787</v>
      </c>
      <c r="P98" s="61" t="n">
        <v>7915.76</v>
      </c>
      <c r="Q98" s="61" t="n">
        <v>22.04</v>
      </c>
      <c r="R98" s="62" t="n">
        <f aca="false">P98/3600</f>
        <v>2.19882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1784238760296</v>
      </c>
      <c r="J106" s="70" t="n">
        <f aca="false">GEOMEAN(J3:J98)</f>
        <v>2.37712201182693</v>
      </c>
      <c r="Q106" s="70" t="n">
        <f aca="false">GEOMEAN(Q3:Q98)</f>
        <v>20.2521326861889</v>
      </c>
      <c r="R106" s="70" t="n">
        <f aca="false">GEOMEAN(R3:R98)</f>
        <v>2.3747761185855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365285270109</v>
      </c>
      <c r="R107" s="71" t="n">
        <f aca="false">R106/J106</f>
        <v>0.99901313721814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24366666666667</v>
      </c>
      <c r="J108" s="70" t="n">
        <f aca="false">SUM(J3:J98)</f>
        <v>337.159908333333</v>
      </c>
      <c r="Q108" s="70" t="n">
        <f aca="false">SUM(Q3:Q98)/3600</f>
        <v>0.828236111111111</v>
      </c>
      <c r="R108" s="70" t="n">
        <f aca="false">SUM(R3:R98)</f>
        <v>339.71609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4" activeCellId="0" sqref="A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5217.55</v>
      </c>
      <c r="I3" s="46" t="n">
        <v>32.82</v>
      </c>
      <c r="J3" s="47" t="n">
        <f aca="false">H3/3600</f>
        <v>4.22709722222222</v>
      </c>
      <c r="L3" s="48" t="n">
        <v>13688.6208</v>
      </c>
      <c r="M3" s="49" t="n">
        <v>41.6218</v>
      </c>
      <c r="N3" s="49" t="n">
        <v>41.593</v>
      </c>
      <c r="O3" s="49" t="n">
        <v>44.2741</v>
      </c>
      <c r="P3" s="49" t="n">
        <v>15405.91</v>
      </c>
      <c r="Q3" s="49" t="n">
        <v>34.79</v>
      </c>
      <c r="R3" s="50" t="n">
        <f aca="false">P3/3600</f>
        <v>4.2794194444444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320.23</v>
      </c>
      <c r="I4" s="53" t="n">
        <v>27.89</v>
      </c>
      <c r="J4" s="54" t="n">
        <f aca="false">H4/3600</f>
        <v>3.70006388888889</v>
      </c>
      <c r="L4" s="55" t="n">
        <v>5590.192</v>
      </c>
      <c r="M4" s="56" t="n">
        <v>39.1507</v>
      </c>
      <c r="N4" s="56" t="n">
        <v>39.9645</v>
      </c>
      <c r="O4" s="56" t="n">
        <v>42.4236</v>
      </c>
      <c r="P4" s="56" t="n">
        <v>13341.49</v>
      </c>
      <c r="Q4" s="56" t="n">
        <v>30.32</v>
      </c>
      <c r="R4" s="57" t="n">
        <f aca="false">P4/3600</f>
        <v>3.70596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273.13</v>
      </c>
      <c r="I5" s="53" t="n">
        <v>27.45</v>
      </c>
      <c r="J5" s="54" t="n">
        <f aca="false">H5/3600</f>
        <v>3.40920277777778</v>
      </c>
      <c r="L5" s="55" t="n">
        <v>2706.84</v>
      </c>
      <c r="M5" s="56" t="n">
        <v>36.61</v>
      </c>
      <c r="N5" s="56" t="n">
        <v>38.7505</v>
      </c>
      <c r="O5" s="56" t="n">
        <v>41.0049</v>
      </c>
      <c r="P5" s="56" t="n">
        <v>12243.02</v>
      </c>
      <c r="Q5" s="56" t="n">
        <v>27.66</v>
      </c>
      <c r="R5" s="57" t="n">
        <f aca="false">P5/3600</f>
        <v>3.4008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575.15</v>
      </c>
      <c r="I6" s="61" t="n">
        <v>24.87</v>
      </c>
      <c r="J6" s="62" t="n">
        <f aca="false">H6/3600</f>
        <v>3.21531944444444</v>
      </c>
      <c r="L6" s="63" t="n">
        <v>1422.3408</v>
      </c>
      <c r="M6" s="64" t="n">
        <v>33.9492</v>
      </c>
      <c r="N6" s="64" t="n">
        <v>37.8307</v>
      </c>
      <c r="O6" s="64" t="n">
        <v>39.9852</v>
      </c>
      <c r="P6" s="64" t="n">
        <v>11583.95</v>
      </c>
      <c r="Q6" s="64" t="n">
        <v>25.36</v>
      </c>
      <c r="R6" s="65" t="n">
        <f aca="false">P6/3600</f>
        <v>3.21776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1423.31</v>
      </c>
      <c r="I7" s="46" t="n">
        <v>44.82</v>
      </c>
      <c r="J7" s="47" t="n">
        <f aca="false">H7/3600</f>
        <v>5.95091944444445</v>
      </c>
      <c r="L7" s="48" t="n">
        <v>34392.3168</v>
      </c>
      <c r="M7" s="49" t="n">
        <v>40.1481</v>
      </c>
      <c r="N7" s="49" t="n">
        <v>45.1976</v>
      </c>
      <c r="O7" s="49" t="n">
        <v>44.7975</v>
      </c>
      <c r="P7" s="49" t="n">
        <v>22139.02</v>
      </c>
      <c r="Q7" s="49" t="n">
        <v>47.55</v>
      </c>
      <c r="R7" s="50" t="n">
        <f aca="false">P7/3600</f>
        <v>6.14972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798.06</v>
      </c>
      <c r="I8" s="53" t="n">
        <v>39.04</v>
      </c>
      <c r="J8" s="54" t="n">
        <f aca="false">H8/3600</f>
        <v>5.22168333333333</v>
      </c>
      <c r="L8" s="55" t="n">
        <v>16723.744</v>
      </c>
      <c r="M8" s="56" t="n">
        <v>37.1974</v>
      </c>
      <c r="N8" s="56" t="n">
        <v>43.4378</v>
      </c>
      <c r="O8" s="56" t="n">
        <v>43.5404</v>
      </c>
      <c r="P8" s="56" t="n">
        <v>19292.98</v>
      </c>
      <c r="Q8" s="56" t="n">
        <v>42.29</v>
      </c>
      <c r="R8" s="57" t="n">
        <f aca="false">P8/3600</f>
        <v>5.35916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060.17</v>
      </c>
      <c r="I9" s="53" t="n">
        <v>34.76</v>
      </c>
      <c r="J9" s="54" t="n">
        <f aca="false">H9/3600</f>
        <v>4.73893611111111</v>
      </c>
      <c r="L9" s="55" t="n">
        <v>8830.2352</v>
      </c>
      <c r="M9" s="56" t="n">
        <v>34.2407</v>
      </c>
      <c r="N9" s="56" t="n">
        <v>41.9885</v>
      </c>
      <c r="O9" s="56" t="n">
        <v>42.3993</v>
      </c>
      <c r="P9" s="56" t="n">
        <v>17253.44</v>
      </c>
      <c r="Q9" s="56" t="n">
        <v>39.73</v>
      </c>
      <c r="R9" s="57" t="n">
        <f aca="false">P9/3600</f>
        <v>4.79262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748.86</v>
      </c>
      <c r="I10" s="61" t="n">
        <v>34.89</v>
      </c>
      <c r="J10" s="62" t="n">
        <f aca="false">H10/3600</f>
        <v>4.37468333333333</v>
      </c>
      <c r="L10" s="63" t="n">
        <v>4981.3632</v>
      </c>
      <c r="M10" s="64" t="n">
        <v>31.5</v>
      </c>
      <c r="N10" s="64" t="n">
        <v>40.8516</v>
      </c>
      <c r="O10" s="64" t="n">
        <v>41.4956</v>
      </c>
      <c r="P10" s="64" t="n">
        <v>15870.29</v>
      </c>
      <c r="Q10" s="64" t="n">
        <v>35.23</v>
      </c>
      <c r="R10" s="65" t="n">
        <f aca="false">P10/3600</f>
        <v>4.4084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7592.4</v>
      </c>
      <c r="I11" s="46" t="n">
        <v>95.93</v>
      </c>
      <c r="J11" s="47" t="n">
        <f aca="false">H11/3600</f>
        <v>15.9978888888889</v>
      </c>
      <c r="L11" s="48" t="n">
        <v>235444.8112</v>
      </c>
      <c r="M11" s="49" t="n">
        <v>38.9116</v>
      </c>
      <c r="N11" s="49" t="n">
        <v>39.6649</v>
      </c>
      <c r="O11" s="49" t="n">
        <v>37.9625</v>
      </c>
      <c r="P11" s="49" t="n">
        <v>61156.24</v>
      </c>
      <c r="Q11" s="49" t="n">
        <v>104.1</v>
      </c>
      <c r="R11" s="50" t="n">
        <f aca="false">P11/3600</f>
        <v>16.9878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9770.59</v>
      </c>
      <c r="I12" s="53" t="n">
        <v>101.49</v>
      </c>
      <c r="J12" s="54" t="n">
        <f aca="false">H12/3600</f>
        <v>13.8251638888889</v>
      </c>
      <c r="L12" s="55" t="n">
        <v>110133.4448</v>
      </c>
      <c r="M12" s="56" t="n">
        <v>33.2621</v>
      </c>
      <c r="N12" s="56" t="n">
        <v>38.2667</v>
      </c>
      <c r="O12" s="56" t="n">
        <v>36.5962</v>
      </c>
      <c r="P12" s="56" t="n">
        <v>51790.47</v>
      </c>
      <c r="Q12" s="56" t="n">
        <v>106.92</v>
      </c>
      <c r="R12" s="57" t="n">
        <f aca="false">P12/3600</f>
        <v>14.386241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5599.61</v>
      </c>
      <c r="I13" s="53" t="n">
        <v>72.96</v>
      </c>
      <c r="J13" s="54" t="n">
        <f aca="false">H13/3600</f>
        <v>9.88878055555556</v>
      </c>
      <c r="L13" s="55" t="n">
        <v>28222.8832</v>
      </c>
      <c r="M13" s="56" t="n">
        <v>29.332</v>
      </c>
      <c r="N13" s="56" t="n">
        <v>37.2326</v>
      </c>
      <c r="O13" s="56" t="n">
        <v>35.555</v>
      </c>
      <c r="P13" s="56" t="n">
        <v>36286.59</v>
      </c>
      <c r="Q13" s="56" t="n">
        <v>78.33</v>
      </c>
      <c r="R13" s="57" t="n">
        <f aca="false">P13/3600</f>
        <v>10.07960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930.67</v>
      </c>
      <c r="I14" s="61" t="n">
        <v>55.79</v>
      </c>
      <c r="J14" s="62" t="n">
        <f aca="false">H14/3600</f>
        <v>8.03629722222222</v>
      </c>
      <c r="L14" s="63" t="n">
        <v>7240.3808</v>
      </c>
      <c r="M14" s="64" t="n">
        <v>27.938</v>
      </c>
      <c r="N14" s="64" t="n">
        <v>36.5089</v>
      </c>
      <c r="O14" s="64" t="n">
        <v>34.7924</v>
      </c>
      <c r="P14" s="64" t="n">
        <v>29234.46</v>
      </c>
      <c r="Q14" s="64" t="n">
        <v>63.37</v>
      </c>
      <c r="R14" s="65" t="n">
        <f aca="false">P14/3600</f>
        <v>8.12068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7808.34</v>
      </c>
      <c r="I15" s="46" t="n">
        <v>68.03</v>
      </c>
      <c r="J15" s="47" t="n">
        <f aca="false">H15/3600</f>
        <v>10.5023166666667</v>
      </c>
      <c r="L15" s="48" t="n">
        <v>23708.3568</v>
      </c>
      <c r="M15" s="49" t="n">
        <v>41.2861</v>
      </c>
      <c r="N15" s="49" t="n">
        <v>46.3986</v>
      </c>
      <c r="O15" s="49" t="n">
        <v>45.989</v>
      </c>
      <c r="P15" s="49" t="n">
        <v>38856.12</v>
      </c>
      <c r="Q15" s="49" t="n">
        <v>76.95</v>
      </c>
      <c r="R15" s="50" t="n">
        <f aca="false">P15/3600</f>
        <v>10.7933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201.53</v>
      </c>
      <c r="I16" s="53" t="n">
        <v>59.92</v>
      </c>
      <c r="J16" s="54" t="n">
        <f aca="false">H16/3600</f>
        <v>8.66709166666667</v>
      </c>
      <c r="L16" s="55" t="n">
        <v>6354.6768</v>
      </c>
      <c r="M16" s="56" t="n">
        <v>39.99</v>
      </c>
      <c r="N16" s="56" t="n">
        <v>45.7979</v>
      </c>
      <c r="O16" s="56" t="n">
        <v>45.52</v>
      </c>
      <c r="P16" s="56" t="n">
        <v>31720.6</v>
      </c>
      <c r="Q16" s="56" t="n">
        <v>64.3</v>
      </c>
      <c r="R16" s="57" t="n">
        <f aca="false">P16/3600</f>
        <v>8.81127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282.41</v>
      </c>
      <c r="I17" s="53" t="n">
        <v>54.67</v>
      </c>
      <c r="J17" s="54" t="n">
        <f aca="false">H17/3600</f>
        <v>7.856225</v>
      </c>
      <c r="L17" s="55" t="n">
        <v>2706.3056</v>
      </c>
      <c r="M17" s="56" t="n">
        <v>38.7136</v>
      </c>
      <c r="N17" s="56" t="n">
        <v>45.2756</v>
      </c>
      <c r="O17" s="56" t="n">
        <v>45.1217</v>
      </c>
      <c r="P17" s="56" t="n">
        <v>28567.81</v>
      </c>
      <c r="Q17" s="56" t="n">
        <v>59.35</v>
      </c>
      <c r="R17" s="57" t="n">
        <f aca="false">P17/3600</f>
        <v>7.93550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6417.32</v>
      </c>
      <c r="I18" s="61" t="n">
        <v>52.11</v>
      </c>
      <c r="J18" s="62" t="n">
        <f aca="false">H18/3600</f>
        <v>7.33814444444445</v>
      </c>
      <c r="L18" s="63" t="n">
        <v>1339.5232</v>
      </c>
      <c r="M18" s="64" t="n">
        <v>37.0425</v>
      </c>
      <c r="N18" s="64" t="n">
        <v>44.8807</v>
      </c>
      <c r="O18" s="64" t="n">
        <v>44.8243</v>
      </c>
      <c r="P18" s="64" t="n">
        <v>26717</v>
      </c>
      <c r="Q18" s="64" t="n">
        <v>56.19</v>
      </c>
      <c r="R18" s="65" t="n">
        <f aca="false">P18/3600</f>
        <v>7.42138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3723.46</v>
      </c>
      <c r="I19" s="46" t="n">
        <v>28.9</v>
      </c>
      <c r="J19" s="47" t="n">
        <f aca="false">H19/3600</f>
        <v>3.81207222222222</v>
      </c>
      <c r="L19" s="45" t="n">
        <v>5069.504</v>
      </c>
      <c r="M19" s="46" t="n">
        <v>41.5709</v>
      </c>
      <c r="N19" s="46" t="n">
        <v>43.5755</v>
      </c>
      <c r="O19" s="46" t="n">
        <v>45.3104</v>
      </c>
      <c r="P19" s="46" t="n">
        <v>14080.24</v>
      </c>
      <c r="Q19" s="46" t="n">
        <v>30.72</v>
      </c>
      <c r="R19" s="47" t="n">
        <f aca="false">P19/3600</f>
        <v>3.9111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202.82</v>
      </c>
      <c r="I20" s="53" t="n">
        <v>25.78</v>
      </c>
      <c r="J20" s="54" t="n">
        <f aca="false">H20/3600</f>
        <v>3.38967222222222</v>
      </c>
      <c r="L20" s="52" t="n">
        <v>2339.8888</v>
      </c>
      <c r="M20" s="53" t="n">
        <v>39.7046</v>
      </c>
      <c r="N20" s="53" t="n">
        <v>42.3389</v>
      </c>
      <c r="O20" s="53" t="n">
        <v>43.5414</v>
      </c>
      <c r="P20" s="53" t="n">
        <v>12390.87</v>
      </c>
      <c r="Q20" s="53" t="n">
        <v>26.23</v>
      </c>
      <c r="R20" s="54" t="n">
        <f aca="false">P20/3600</f>
        <v>3.44190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197.18</v>
      </c>
      <c r="I21" s="53" t="n">
        <v>24.07</v>
      </c>
      <c r="J21" s="54" t="n">
        <f aca="false">H21/3600</f>
        <v>3.11032777777778</v>
      </c>
      <c r="L21" s="52" t="n">
        <v>1158.7232</v>
      </c>
      <c r="M21" s="53" t="n">
        <v>37.4108</v>
      </c>
      <c r="N21" s="53" t="n">
        <v>41.2818</v>
      </c>
      <c r="O21" s="53" t="n">
        <v>42.2655</v>
      </c>
      <c r="P21" s="53" t="n">
        <v>11246.25</v>
      </c>
      <c r="Q21" s="53" t="n">
        <v>25.4</v>
      </c>
      <c r="R21" s="54" t="n">
        <f aca="false">P21/3600</f>
        <v>3.12395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672</v>
      </c>
      <c r="I22" s="61" t="n">
        <v>23.8</v>
      </c>
      <c r="J22" s="62" t="n">
        <f aca="false">H22/3600</f>
        <v>2.96444444444444</v>
      </c>
      <c r="L22" s="60" t="n">
        <v>597.468</v>
      </c>
      <c r="M22" s="61" t="n">
        <v>35.0511</v>
      </c>
      <c r="N22" s="61" t="n">
        <v>40.5004</v>
      </c>
      <c r="O22" s="61" t="n">
        <v>41.4746</v>
      </c>
      <c r="P22" s="61" t="n">
        <v>10437.27</v>
      </c>
      <c r="Q22" s="61" t="n">
        <v>23.76</v>
      </c>
      <c r="R22" s="62" t="n">
        <f aca="false">P22/3600</f>
        <v>2.8992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982.45</v>
      </c>
      <c r="I23" s="46" t="n">
        <v>29.55</v>
      </c>
      <c r="J23" s="47" t="n">
        <f aca="false">H23/3600</f>
        <v>3.60623611111111</v>
      </c>
      <c r="L23" s="45" t="n">
        <v>8053.8496</v>
      </c>
      <c r="M23" s="46" t="n">
        <v>40.0662</v>
      </c>
      <c r="N23" s="46" t="n">
        <v>42.5497</v>
      </c>
      <c r="O23" s="46" t="n">
        <v>43.8935</v>
      </c>
      <c r="P23" s="46" t="n">
        <v>13183.55</v>
      </c>
      <c r="Q23" s="46" t="n">
        <v>30.4</v>
      </c>
      <c r="R23" s="47" t="n">
        <f aca="false">P23/3600</f>
        <v>3.6620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386.21</v>
      </c>
      <c r="I24" s="53" t="n">
        <v>25.63</v>
      </c>
      <c r="J24" s="54" t="n">
        <f aca="false">H24/3600</f>
        <v>3.16283611111111</v>
      </c>
      <c r="L24" s="52" t="n">
        <v>3529</v>
      </c>
      <c r="M24" s="53" t="n">
        <v>37.5723</v>
      </c>
      <c r="N24" s="53" t="n">
        <v>40.8261</v>
      </c>
      <c r="O24" s="53" t="n">
        <v>41.6689</v>
      </c>
      <c r="P24" s="53" t="n">
        <v>11398.47</v>
      </c>
      <c r="Q24" s="53" t="n">
        <v>25.94</v>
      </c>
      <c r="R24" s="54" t="n">
        <f aca="false">P24/3600</f>
        <v>3.1662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59.18</v>
      </c>
      <c r="I25" s="53" t="n">
        <v>23.41</v>
      </c>
      <c r="J25" s="54" t="n">
        <f aca="false">H25/3600</f>
        <v>2.87755</v>
      </c>
      <c r="L25" s="52" t="n">
        <v>1649.5744</v>
      </c>
      <c r="M25" s="53" t="n">
        <v>34.9793</v>
      </c>
      <c r="N25" s="53" t="n">
        <v>39.3806</v>
      </c>
      <c r="O25" s="53" t="n">
        <v>40.1571</v>
      </c>
      <c r="P25" s="53" t="n">
        <v>10398.95</v>
      </c>
      <c r="Q25" s="53" t="n">
        <v>22.95</v>
      </c>
      <c r="R25" s="54" t="n">
        <f aca="false">P25/3600</f>
        <v>2.88859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729.88</v>
      </c>
      <c r="I26" s="61" t="n">
        <v>22.68</v>
      </c>
      <c r="J26" s="62" t="n">
        <f aca="false">H26/3600</f>
        <v>2.70274444444444</v>
      </c>
      <c r="L26" s="60" t="n">
        <v>781.8736</v>
      </c>
      <c r="M26" s="61" t="n">
        <v>32.4429</v>
      </c>
      <c r="N26" s="61" t="n">
        <v>38.2903</v>
      </c>
      <c r="O26" s="61" t="n">
        <v>39.3131</v>
      </c>
      <c r="P26" s="61" t="n">
        <v>9737.03</v>
      </c>
      <c r="Q26" s="61" t="n">
        <v>22.48</v>
      </c>
      <c r="R26" s="62" t="n">
        <f aca="false">P26/3600</f>
        <v>2.7047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8767.4</v>
      </c>
      <c r="I27" s="46" t="n">
        <v>62.43</v>
      </c>
      <c r="J27" s="47" t="n">
        <f aca="false">H27/3600</f>
        <v>7.99094444444445</v>
      </c>
      <c r="L27" s="45" t="n">
        <v>18459.3312</v>
      </c>
      <c r="M27" s="46" t="n">
        <v>38.4472</v>
      </c>
      <c r="N27" s="46" t="n">
        <v>40.1563</v>
      </c>
      <c r="O27" s="46" t="n">
        <v>43.6869</v>
      </c>
      <c r="P27" s="46" t="n">
        <v>28767.4</v>
      </c>
      <c r="Q27" s="46" t="n">
        <v>62.43</v>
      </c>
      <c r="R27" s="47" t="n">
        <f aca="false">P27/3600</f>
        <v>7.990944444444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892.51</v>
      </c>
      <c r="I28" s="53" t="n">
        <v>49.68</v>
      </c>
      <c r="J28" s="54" t="n">
        <f aca="false">H28/3600</f>
        <v>6.63680833333333</v>
      </c>
      <c r="L28" s="52" t="n">
        <v>6164.2688</v>
      </c>
      <c r="M28" s="53" t="n">
        <v>36.8572</v>
      </c>
      <c r="N28" s="53" t="n">
        <v>39.2402</v>
      </c>
      <c r="O28" s="53" t="n">
        <v>42.092</v>
      </c>
      <c r="P28" s="53" t="n">
        <v>23892.51</v>
      </c>
      <c r="Q28" s="53" t="n">
        <v>49.68</v>
      </c>
      <c r="R28" s="54" t="n">
        <f aca="false">P28/3600</f>
        <v>6.63680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645.49</v>
      </c>
      <c r="I29" s="53" t="n">
        <v>46.36</v>
      </c>
      <c r="J29" s="54" t="n">
        <f aca="false">H29/3600</f>
        <v>6.01263611111111</v>
      </c>
      <c r="L29" s="52" t="n">
        <v>2935.2824</v>
      </c>
      <c r="M29" s="53" t="n">
        <v>34.959</v>
      </c>
      <c r="N29" s="53" t="n">
        <v>38.4843</v>
      </c>
      <c r="O29" s="53" t="n">
        <v>40.6654</v>
      </c>
      <c r="P29" s="53" t="n">
        <v>21645.49</v>
      </c>
      <c r="Q29" s="53" t="n">
        <v>46.36</v>
      </c>
      <c r="R29" s="54" t="n">
        <f aca="false">P29/3600</f>
        <v>6.0126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349.49</v>
      </c>
      <c r="I30" s="61" t="n">
        <v>39.87</v>
      </c>
      <c r="J30" s="62" t="n">
        <f aca="false">H30/3600</f>
        <v>5.65263611111111</v>
      </c>
      <c r="L30" s="60" t="n">
        <v>1531.16</v>
      </c>
      <c r="M30" s="61" t="n">
        <v>32.7948</v>
      </c>
      <c r="N30" s="61" t="n">
        <v>37.8324</v>
      </c>
      <c r="O30" s="61" t="n">
        <v>39.5648</v>
      </c>
      <c r="P30" s="61" t="n">
        <v>20349.49</v>
      </c>
      <c r="Q30" s="61" t="n">
        <v>39.87</v>
      </c>
      <c r="R30" s="62" t="n">
        <f aca="false">P30/3600</f>
        <v>5.6526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3419.16</v>
      </c>
      <c r="I31" s="46" t="n">
        <v>63.02</v>
      </c>
      <c r="J31" s="47" t="n">
        <f aca="false">H31/3600</f>
        <v>9.2831</v>
      </c>
      <c r="L31" s="45" t="n">
        <v>18024.1672</v>
      </c>
      <c r="M31" s="46" t="n">
        <v>39.1365</v>
      </c>
      <c r="N31" s="46" t="n">
        <v>43.9189</v>
      </c>
      <c r="O31" s="46" t="n">
        <v>45.2424</v>
      </c>
      <c r="P31" s="46" t="n">
        <v>33419.16</v>
      </c>
      <c r="Q31" s="46" t="n">
        <v>63.02</v>
      </c>
      <c r="R31" s="47" t="n">
        <f aca="false">P31/3600</f>
        <v>9.283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8820.7</v>
      </c>
      <c r="I32" s="53" t="n">
        <v>58.01</v>
      </c>
      <c r="J32" s="54" t="n">
        <f aca="false">H32/3600</f>
        <v>8.00575</v>
      </c>
      <c r="L32" s="52" t="n">
        <v>6510.4408</v>
      </c>
      <c r="M32" s="53" t="n">
        <v>37.4813</v>
      </c>
      <c r="N32" s="53" t="n">
        <v>42.7469</v>
      </c>
      <c r="O32" s="53" t="n">
        <v>43.3983</v>
      </c>
      <c r="P32" s="53" t="n">
        <v>28820.7</v>
      </c>
      <c r="Q32" s="53" t="n">
        <v>58.01</v>
      </c>
      <c r="R32" s="54" t="n">
        <f aca="false">P32/3600</f>
        <v>8.005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170.87</v>
      </c>
      <c r="I33" s="53" t="n">
        <v>50.08</v>
      </c>
      <c r="J33" s="54" t="n">
        <f aca="false">H33/3600</f>
        <v>7.26968611111111</v>
      </c>
      <c r="L33" s="52" t="n">
        <v>3073.4016</v>
      </c>
      <c r="M33" s="53" t="n">
        <v>35.6332</v>
      </c>
      <c r="N33" s="53" t="n">
        <v>41.6233</v>
      </c>
      <c r="O33" s="53" t="n">
        <v>41.6764</v>
      </c>
      <c r="P33" s="53" t="n">
        <v>26170.87</v>
      </c>
      <c r="Q33" s="53" t="n">
        <v>50.08</v>
      </c>
      <c r="R33" s="54" t="n">
        <f aca="false">P33/3600</f>
        <v>7.2696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388.76</v>
      </c>
      <c r="I34" s="61" t="n">
        <v>47.37</v>
      </c>
      <c r="J34" s="62" t="n">
        <f aca="false">H34/3600</f>
        <v>6.77465555555556</v>
      </c>
      <c r="L34" s="60" t="n">
        <v>1633.6304</v>
      </c>
      <c r="M34" s="61" t="n">
        <v>33.6674</v>
      </c>
      <c r="N34" s="61" t="n">
        <v>40.7368</v>
      </c>
      <c r="O34" s="61" t="n">
        <v>40.4026</v>
      </c>
      <c r="P34" s="61" t="n">
        <v>24388.76</v>
      </c>
      <c r="Q34" s="61" t="n">
        <v>47.37</v>
      </c>
      <c r="R34" s="62" t="n">
        <f aca="false">P34/3600</f>
        <v>6.7746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8751.22</v>
      </c>
      <c r="I35" s="46" t="n">
        <v>83.78</v>
      </c>
      <c r="J35" s="47" t="n">
        <f aca="false">H35/3600</f>
        <v>10.7642277777778</v>
      </c>
      <c r="L35" s="45" t="n">
        <v>39868.1344</v>
      </c>
      <c r="M35" s="46" t="n">
        <v>37.2918</v>
      </c>
      <c r="N35" s="46" t="n">
        <v>42.2418</v>
      </c>
      <c r="O35" s="46" t="n">
        <v>44.3684</v>
      </c>
      <c r="P35" s="46" t="n">
        <v>38751.22</v>
      </c>
      <c r="Q35" s="46" t="n">
        <v>83.78</v>
      </c>
      <c r="R35" s="47" t="n">
        <f aca="false">P35/3600</f>
        <v>10.7642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8946.43</v>
      </c>
      <c r="I36" s="53" t="n">
        <v>61.08</v>
      </c>
      <c r="J36" s="54" t="n">
        <f aca="false">H36/3600</f>
        <v>8.040675</v>
      </c>
      <c r="L36" s="52" t="n">
        <v>7518.136</v>
      </c>
      <c r="M36" s="53" t="n">
        <v>35.2777</v>
      </c>
      <c r="N36" s="53" t="n">
        <v>40.9991</v>
      </c>
      <c r="O36" s="53" t="n">
        <v>43.2677</v>
      </c>
      <c r="P36" s="53" t="n">
        <v>28946.43</v>
      </c>
      <c r="Q36" s="53" t="n">
        <v>61.08</v>
      </c>
      <c r="R36" s="54" t="n">
        <f aca="false">P36/3600</f>
        <v>8.0406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855.68</v>
      </c>
      <c r="I37" s="53" t="n">
        <v>56.6</v>
      </c>
      <c r="J37" s="54" t="n">
        <f aca="false">H37/3600</f>
        <v>7.18213333333333</v>
      </c>
      <c r="L37" s="52" t="n">
        <v>2447.8184</v>
      </c>
      <c r="M37" s="53" t="n">
        <v>33.8514</v>
      </c>
      <c r="N37" s="53" t="n">
        <v>39.8815</v>
      </c>
      <c r="O37" s="53" t="n">
        <v>42.3253</v>
      </c>
      <c r="P37" s="53" t="n">
        <v>25855.68</v>
      </c>
      <c r="Q37" s="53" t="n">
        <v>56.6</v>
      </c>
      <c r="R37" s="54" t="n">
        <f aca="false">P37/3600</f>
        <v>7.18213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572.57</v>
      </c>
      <c r="I38" s="61" t="n">
        <v>49.56</v>
      </c>
      <c r="J38" s="62" t="n">
        <f aca="false">H38/3600</f>
        <v>6.82571388888889</v>
      </c>
      <c r="L38" s="60" t="n">
        <v>1118.2016</v>
      </c>
      <c r="M38" s="61" t="n">
        <v>32.028</v>
      </c>
      <c r="N38" s="61" t="n">
        <v>39.0131</v>
      </c>
      <c r="O38" s="61" t="n">
        <v>41.5945</v>
      </c>
      <c r="P38" s="61" t="n">
        <v>24572.57</v>
      </c>
      <c r="Q38" s="61" t="n">
        <v>49.56</v>
      </c>
      <c r="R38" s="62" t="n">
        <f aca="false">P38/3600</f>
        <v>6.8257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010.91</v>
      </c>
      <c r="I39" s="46" t="n">
        <v>11.35</v>
      </c>
      <c r="J39" s="47" t="n">
        <f aca="false">H39/3600</f>
        <v>1.66969722222222</v>
      </c>
      <c r="L39" s="45" t="n">
        <v>3642.0728</v>
      </c>
      <c r="M39" s="46" t="n">
        <v>40.3281</v>
      </c>
      <c r="N39" s="46" t="n">
        <v>43.2642</v>
      </c>
      <c r="O39" s="46" t="n">
        <v>43.8829</v>
      </c>
      <c r="P39" s="46" t="n">
        <v>6010.91</v>
      </c>
      <c r="Q39" s="46" t="n">
        <v>11.35</v>
      </c>
      <c r="R39" s="47" t="n">
        <f aca="false">P39/3600</f>
        <v>1.6696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305.17</v>
      </c>
      <c r="I40" s="53" t="n">
        <v>10.13</v>
      </c>
      <c r="J40" s="54" t="n">
        <f aca="false">H40/3600</f>
        <v>1.47365833333333</v>
      </c>
      <c r="L40" s="52" t="n">
        <v>1757.3648</v>
      </c>
      <c r="M40" s="53" t="n">
        <v>37.2296</v>
      </c>
      <c r="N40" s="53" t="n">
        <v>41.0759</v>
      </c>
      <c r="O40" s="53" t="n">
        <v>41.3627</v>
      </c>
      <c r="P40" s="53" t="n">
        <v>5305.17</v>
      </c>
      <c r="Q40" s="53" t="n">
        <v>10.13</v>
      </c>
      <c r="R40" s="54" t="n">
        <f aca="false">P40/3600</f>
        <v>1.47365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764.82</v>
      </c>
      <c r="I41" s="53" t="n">
        <v>8.82</v>
      </c>
      <c r="J41" s="54" t="n">
        <f aca="false">H41/3600</f>
        <v>1.32356111111111</v>
      </c>
      <c r="L41" s="52" t="n">
        <v>867.288</v>
      </c>
      <c r="M41" s="53" t="n">
        <v>34.362</v>
      </c>
      <c r="N41" s="53" t="n">
        <v>39.2277</v>
      </c>
      <c r="O41" s="53" t="n">
        <v>39.2759</v>
      </c>
      <c r="P41" s="53" t="n">
        <v>4764.82</v>
      </c>
      <c r="Q41" s="53" t="n">
        <v>8.82</v>
      </c>
      <c r="R41" s="54" t="n">
        <f aca="false">P41/3600</f>
        <v>1.3235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377.09</v>
      </c>
      <c r="I42" s="61" t="n">
        <v>8.04</v>
      </c>
      <c r="J42" s="62" t="n">
        <f aca="false">H42/3600</f>
        <v>1.21585833333333</v>
      </c>
      <c r="L42" s="60" t="n">
        <v>460.4104</v>
      </c>
      <c r="M42" s="61" t="n">
        <v>31.9196</v>
      </c>
      <c r="N42" s="61" t="n">
        <v>37.8092</v>
      </c>
      <c r="O42" s="61" t="n">
        <v>37.6819</v>
      </c>
      <c r="P42" s="61" t="n">
        <v>4377.09</v>
      </c>
      <c r="Q42" s="61" t="n">
        <v>8.04</v>
      </c>
      <c r="R42" s="62" t="n">
        <f aca="false">P42/3600</f>
        <v>1.2158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801.32</v>
      </c>
      <c r="I43" s="46" t="n">
        <v>12.63</v>
      </c>
      <c r="J43" s="47" t="n">
        <f aca="false">H43/3600</f>
        <v>1.88925555555556</v>
      </c>
      <c r="L43" s="45" t="n">
        <v>3827.7608</v>
      </c>
      <c r="M43" s="46" t="n">
        <v>40.2084</v>
      </c>
      <c r="N43" s="46" t="n">
        <v>43.723</v>
      </c>
      <c r="O43" s="46" t="n">
        <v>45.2586</v>
      </c>
      <c r="P43" s="46" t="n">
        <v>6801.32</v>
      </c>
      <c r="Q43" s="46" t="n">
        <v>12.63</v>
      </c>
      <c r="R43" s="47" t="n">
        <f aca="false">P43/3600</f>
        <v>1.8892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063.24</v>
      </c>
      <c r="I44" s="53" t="n">
        <v>10.94</v>
      </c>
      <c r="J44" s="54" t="n">
        <f aca="false">H44/3600</f>
        <v>1.68423333333333</v>
      </c>
      <c r="L44" s="52" t="n">
        <v>1801.2784</v>
      </c>
      <c r="M44" s="53" t="n">
        <v>37.7185</v>
      </c>
      <c r="N44" s="53" t="n">
        <v>41.9006</v>
      </c>
      <c r="O44" s="53" t="n">
        <v>43.1001</v>
      </c>
      <c r="P44" s="53" t="n">
        <v>6063.24</v>
      </c>
      <c r="Q44" s="53" t="n">
        <v>10.94</v>
      </c>
      <c r="R44" s="54" t="n">
        <f aca="false">P44/3600</f>
        <v>1.6842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858.96</v>
      </c>
      <c r="I45" s="53" t="n">
        <v>10.03</v>
      </c>
      <c r="J45" s="54" t="n">
        <f aca="false">H45/3600</f>
        <v>1.62748888888889</v>
      </c>
      <c r="L45" s="52" t="n">
        <v>910.9024</v>
      </c>
      <c r="M45" s="53" t="n">
        <v>34.9854</v>
      </c>
      <c r="N45" s="53" t="n">
        <v>40.3227</v>
      </c>
      <c r="O45" s="53" t="n">
        <v>41.3068</v>
      </c>
      <c r="P45" s="53" t="n">
        <v>5858.96</v>
      </c>
      <c r="Q45" s="53" t="n">
        <v>10.03</v>
      </c>
      <c r="R45" s="54" t="n">
        <f aca="false">P45/3600</f>
        <v>1.6274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172.7</v>
      </c>
      <c r="I46" s="61" t="n">
        <v>9.14</v>
      </c>
      <c r="J46" s="62" t="n">
        <f aca="false">H46/3600</f>
        <v>1.43686111111111</v>
      </c>
      <c r="L46" s="60" t="n">
        <v>485.6224</v>
      </c>
      <c r="M46" s="61" t="n">
        <v>32.2369</v>
      </c>
      <c r="N46" s="61" t="n">
        <v>39.1275</v>
      </c>
      <c r="O46" s="61" t="n">
        <v>39.9827</v>
      </c>
      <c r="P46" s="61" t="n">
        <v>5172.7</v>
      </c>
      <c r="Q46" s="61" t="n">
        <v>9.14</v>
      </c>
      <c r="R46" s="62" t="n">
        <f aca="false">P46/3600</f>
        <v>1.4368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466.06</v>
      </c>
      <c r="I47" s="46" t="n">
        <v>13.13</v>
      </c>
      <c r="J47" s="47" t="n">
        <f aca="false">H47/3600</f>
        <v>1.79612777777778</v>
      </c>
      <c r="L47" s="45" t="n">
        <v>7185.1624</v>
      </c>
      <c r="M47" s="46" t="n">
        <v>38.216</v>
      </c>
      <c r="N47" s="46" t="n">
        <v>41.5558</v>
      </c>
      <c r="O47" s="46" t="n">
        <v>42.584</v>
      </c>
      <c r="P47" s="46" t="n">
        <v>6466.06</v>
      </c>
      <c r="Q47" s="46" t="n">
        <v>13.13</v>
      </c>
      <c r="R47" s="47" t="n">
        <f aca="false">P47/3600</f>
        <v>1.7961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525.71</v>
      </c>
      <c r="I48" s="53" t="n">
        <v>10.94</v>
      </c>
      <c r="J48" s="54" t="n">
        <f aca="false">H48/3600</f>
        <v>1.53491944444444</v>
      </c>
      <c r="L48" s="52" t="n">
        <v>3272.828</v>
      </c>
      <c r="M48" s="53" t="n">
        <v>34.7314</v>
      </c>
      <c r="N48" s="53" t="n">
        <v>39.1095</v>
      </c>
      <c r="O48" s="53" t="n">
        <v>40.0514</v>
      </c>
      <c r="P48" s="53" t="n">
        <v>5525.71</v>
      </c>
      <c r="Q48" s="53" t="n">
        <v>10.94</v>
      </c>
      <c r="R48" s="54" t="n">
        <f aca="false">P48/3600</f>
        <v>1.53491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860.07</v>
      </c>
      <c r="I49" s="53" t="n">
        <v>9.51</v>
      </c>
      <c r="J49" s="54" t="n">
        <f aca="false">H49/3600</f>
        <v>1.35001944444444</v>
      </c>
      <c r="L49" s="52" t="n">
        <v>1540.0912</v>
      </c>
      <c r="M49" s="53" t="n">
        <v>31.592</v>
      </c>
      <c r="N49" s="53" t="n">
        <v>37.3096</v>
      </c>
      <c r="O49" s="53" t="n">
        <v>38.1549</v>
      </c>
      <c r="P49" s="53" t="n">
        <v>4860.07</v>
      </c>
      <c r="Q49" s="53" t="n">
        <v>9.51</v>
      </c>
      <c r="R49" s="54" t="n">
        <f aca="false">P49/3600</f>
        <v>1.3500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440.46</v>
      </c>
      <c r="I50" s="61" t="n">
        <v>8.48</v>
      </c>
      <c r="J50" s="62" t="n">
        <f aca="false">H50/3600</f>
        <v>1.23346111111111</v>
      </c>
      <c r="L50" s="60" t="n">
        <v>728.62</v>
      </c>
      <c r="M50" s="61" t="n">
        <v>28.6561</v>
      </c>
      <c r="N50" s="61" t="n">
        <v>36.0477</v>
      </c>
      <c r="O50" s="61" t="n">
        <v>36.8211</v>
      </c>
      <c r="P50" s="61" t="n">
        <v>4440.46</v>
      </c>
      <c r="Q50" s="61" t="n">
        <v>8.48</v>
      </c>
      <c r="R50" s="62" t="n">
        <f aca="false">P50/3600</f>
        <v>1.2334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789.56</v>
      </c>
      <c r="I51" s="46" t="n">
        <v>9.04</v>
      </c>
      <c r="J51" s="47" t="n">
        <f aca="false">H51/3600</f>
        <v>1.33043333333333</v>
      </c>
      <c r="L51" s="45" t="n">
        <v>5017.0904</v>
      </c>
      <c r="M51" s="46" t="n">
        <v>38.9681</v>
      </c>
      <c r="N51" s="46" t="n">
        <v>41.5275</v>
      </c>
      <c r="O51" s="46" t="n">
        <v>42.954</v>
      </c>
      <c r="P51" s="46" t="n">
        <v>4789.56</v>
      </c>
      <c r="Q51" s="46" t="n">
        <v>9.04</v>
      </c>
      <c r="R51" s="47" t="n">
        <f aca="false">P51/3600</f>
        <v>1.3304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095.12</v>
      </c>
      <c r="I52" s="53" t="n">
        <v>7.65</v>
      </c>
      <c r="J52" s="54" t="n">
        <f aca="false">H52/3600</f>
        <v>1.13753333333333</v>
      </c>
      <c r="L52" s="52" t="n">
        <v>2139.8872</v>
      </c>
      <c r="M52" s="53" t="n">
        <v>35.8448</v>
      </c>
      <c r="N52" s="53" t="n">
        <v>39.2885</v>
      </c>
      <c r="O52" s="53" t="n">
        <v>40.8784</v>
      </c>
      <c r="P52" s="53" t="n">
        <v>4095.12</v>
      </c>
      <c r="Q52" s="53" t="n">
        <v>7.65</v>
      </c>
      <c r="R52" s="54" t="n">
        <f aca="false">P52/3600</f>
        <v>1.1375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589.61</v>
      </c>
      <c r="I53" s="53" t="n">
        <v>6.48</v>
      </c>
      <c r="J53" s="54" t="n">
        <f aca="false">H53/3600</f>
        <v>0.997113888888889</v>
      </c>
      <c r="L53" s="52" t="n">
        <v>1008.5712</v>
      </c>
      <c r="M53" s="53" t="n">
        <v>33.0002</v>
      </c>
      <c r="N53" s="53" t="n">
        <v>37.5171</v>
      </c>
      <c r="O53" s="53" t="n">
        <v>39.2635</v>
      </c>
      <c r="P53" s="53" t="n">
        <v>3589.61</v>
      </c>
      <c r="Q53" s="53" t="n">
        <v>6.48</v>
      </c>
      <c r="R53" s="54" t="n">
        <f aca="false">P53/3600</f>
        <v>0.99711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227.2</v>
      </c>
      <c r="I54" s="61" t="n">
        <v>5.83</v>
      </c>
      <c r="J54" s="62" t="n">
        <f aca="false">H54/3600</f>
        <v>0.896444444444444</v>
      </c>
      <c r="L54" s="60" t="n">
        <v>492.3232</v>
      </c>
      <c r="M54" s="61" t="n">
        <v>30.3541</v>
      </c>
      <c r="N54" s="61" t="n">
        <v>36.2463</v>
      </c>
      <c r="O54" s="61" t="n">
        <v>38.0384</v>
      </c>
      <c r="P54" s="61" t="n">
        <v>3227.2</v>
      </c>
      <c r="Q54" s="61" t="n">
        <v>5.83</v>
      </c>
      <c r="R54" s="62" t="n">
        <f aca="false">P54/3600</f>
        <v>0.89644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614.42</v>
      </c>
      <c r="I55" s="46" t="n">
        <v>3.14</v>
      </c>
      <c r="J55" s="47" t="n">
        <f aca="false">H55/3600</f>
        <v>0.44845</v>
      </c>
      <c r="L55" s="45" t="n">
        <v>1579.0272</v>
      </c>
      <c r="M55" s="46" t="n">
        <v>40.672</v>
      </c>
      <c r="N55" s="46" t="n">
        <v>44.1568</v>
      </c>
      <c r="O55" s="46" t="n">
        <v>43.3254</v>
      </c>
      <c r="P55" s="46" t="n">
        <v>1614.42</v>
      </c>
      <c r="Q55" s="46" t="n">
        <v>3.14</v>
      </c>
      <c r="R55" s="47" t="n">
        <f aca="false">P55/3600</f>
        <v>0.448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36.1</v>
      </c>
      <c r="I56" s="53" t="n">
        <v>2.73</v>
      </c>
      <c r="J56" s="54" t="n">
        <f aca="false">H56/3600</f>
        <v>0.398916666666667</v>
      </c>
      <c r="L56" s="52" t="n">
        <v>792.3192</v>
      </c>
      <c r="M56" s="53" t="n">
        <v>36.9419</v>
      </c>
      <c r="N56" s="53" t="n">
        <v>41.6756</v>
      </c>
      <c r="O56" s="53" t="n">
        <v>40.4583</v>
      </c>
      <c r="P56" s="53" t="n">
        <v>1436.1</v>
      </c>
      <c r="Q56" s="53" t="n">
        <v>2.73</v>
      </c>
      <c r="R56" s="54" t="n">
        <f aca="false">P56/3600</f>
        <v>0.3989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85.39</v>
      </c>
      <c r="I57" s="53" t="n">
        <v>2.39</v>
      </c>
      <c r="J57" s="54" t="n">
        <f aca="false">H57/3600</f>
        <v>0.357052777777778</v>
      </c>
      <c r="L57" s="52" t="n">
        <v>394.8232</v>
      </c>
      <c r="M57" s="53" t="n">
        <v>33.5892</v>
      </c>
      <c r="N57" s="53" t="n">
        <v>39.7144</v>
      </c>
      <c r="O57" s="53" t="n">
        <v>38.1957</v>
      </c>
      <c r="P57" s="53" t="n">
        <v>1285.39</v>
      </c>
      <c r="Q57" s="53" t="n">
        <v>2.39</v>
      </c>
      <c r="R57" s="54" t="n">
        <f aca="false">P57/3600</f>
        <v>0.3570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72.38</v>
      </c>
      <c r="I58" s="61" t="n">
        <v>2.14</v>
      </c>
      <c r="J58" s="62" t="n">
        <f aca="false">H58/3600</f>
        <v>0.325661111111111</v>
      </c>
      <c r="L58" s="60" t="n">
        <v>207.0504</v>
      </c>
      <c r="M58" s="61" t="n">
        <v>30.8068</v>
      </c>
      <c r="N58" s="61" t="n">
        <v>38.3067</v>
      </c>
      <c r="O58" s="61" t="n">
        <v>36.5661</v>
      </c>
      <c r="P58" s="61" t="n">
        <v>1172.38</v>
      </c>
      <c r="Q58" s="61" t="n">
        <v>2.14</v>
      </c>
      <c r="R58" s="62" t="n">
        <f aca="false">P58/3600</f>
        <v>0.3256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20.69</v>
      </c>
      <c r="I59" s="46" t="n">
        <v>3.7</v>
      </c>
      <c r="J59" s="47" t="n">
        <f aca="false">H59/3600</f>
        <v>0.477969444444444</v>
      </c>
      <c r="L59" s="45" t="n">
        <v>1698.6528</v>
      </c>
      <c r="M59" s="46" t="n">
        <v>37.953</v>
      </c>
      <c r="N59" s="46" t="n">
        <v>43.2479</v>
      </c>
      <c r="O59" s="46" t="n">
        <v>44.2538</v>
      </c>
      <c r="P59" s="46" t="n">
        <v>1720.69</v>
      </c>
      <c r="Q59" s="46" t="n">
        <v>3.7</v>
      </c>
      <c r="R59" s="47" t="n">
        <f aca="false">P59/3600</f>
        <v>0.47796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28.78</v>
      </c>
      <c r="I60" s="53" t="n">
        <v>2.97</v>
      </c>
      <c r="J60" s="54" t="n">
        <f aca="false">H60/3600</f>
        <v>0.396883333333333</v>
      </c>
      <c r="L60" s="52" t="n">
        <v>657.3984</v>
      </c>
      <c r="M60" s="53" t="n">
        <v>34.6515</v>
      </c>
      <c r="N60" s="53" t="n">
        <v>41.2299</v>
      </c>
      <c r="O60" s="53" t="n">
        <v>42.1928</v>
      </c>
      <c r="P60" s="53" t="n">
        <v>1428.78</v>
      </c>
      <c r="Q60" s="53" t="n">
        <v>2.97</v>
      </c>
      <c r="R60" s="54" t="n">
        <f aca="false">P60/3600</f>
        <v>0.39688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6.69</v>
      </c>
      <c r="I61" s="53" t="n">
        <v>2.68</v>
      </c>
      <c r="J61" s="54" t="n">
        <f aca="false">H61/3600</f>
        <v>0.351858333333333</v>
      </c>
      <c r="L61" s="52" t="n">
        <v>297.02</v>
      </c>
      <c r="M61" s="53" t="n">
        <v>31.8744</v>
      </c>
      <c r="N61" s="53" t="n">
        <v>39.7187</v>
      </c>
      <c r="O61" s="53" t="n">
        <v>40.6966</v>
      </c>
      <c r="P61" s="53" t="n">
        <v>1266.69</v>
      </c>
      <c r="Q61" s="53" t="n">
        <v>2.68</v>
      </c>
      <c r="R61" s="54" t="n">
        <f aca="false">P61/3600</f>
        <v>0.3518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80.57</v>
      </c>
      <c r="I62" s="61" t="n">
        <v>2.47</v>
      </c>
      <c r="J62" s="62" t="n">
        <f aca="false">H62/3600</f>
        <v>0.327936111111111</v>
      </c>
      <c r="L62" s="60" t="n">
        <v>148.4136</v>
      </c>
      <c r="M62" s="61" t="n">
        <v>29.2013</v>
      </c>
      <c r="N62" s="61" t="n">
        <v>38.7517</v>
      </c>
      <c r="O62" s="61" t="n">
        <v>39.7182</v>
      </c>
      <c r="P62" s="61" t="n">
        <v>1180.57</v>
      </c>
      <c r="Q62" s="61" t="n">
        <v>2.47</v>
      </c>
      <c r="R62" s="62" t="n">
        <f aca="false">P62/3600</f>
        <v>0.32793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44.41</v>
      </c>
      <c r="I63" s="46" t="n">
        <v>3.07</v>
      </c>
      <c r="J63" s="47" t="n">
        <f aca="false">H63/3600</f>
        <v>0.401225</v>
      </c>
      <c r="L63" s="45" t="n">
        <v>1710.2184</v>
      </c>
      <c r="M63" s="46" t="n">
        <v>38.1822</v>
      </c>
      <c r="N63" s="46" t="n">
        <v>41.4072</v>
      </c>
      <c r="O63" s="46" t="n">
        <v>42.3566</v>
      </c>
      <c r="P63" s="46" t="n">
        <v>1444.41</v>
      </c>
      <c r="Q63" s="46" t="n">
        <v>3.07</v>
      </c>
      <c r="R63" s="47" t="n">
        <f aca="false">P63/3600</f>
        <v>0.4012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43.68</v>
      </c>
      <c r="I64" s="53" t="n">
        <v>2.7</v>
      </c>
      <c r="J64" s="54" t="n">
        <f aca="false">H64/3600</f>
        <v>0.345466666666667</v>
      </c>
      <c r="L64" s="52" t="n">
        <v>785.8976</v>
      </c>
      <c r="M64" s="53" t="n">
        <v>34.8428</v>
      </c>
      <c r="N64" s="53" t="n">
        <v>38.9255</v>
      </c>
      <c r="O64" s="53" t="n">
        <v>39.6903</v>
      </c>
      <c r="P64" s="53" t="n">
        <v>1243.68</v>
      </c>
      <c r="Q64" s="53" t="n">
        <v>2.7</v>
      </c>
      <c r="R64" s="54" t="n">
        <f aca="false">P64/3600</f>
        <v>0.3454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85.16</v>
      </c>
      <c r="I65" s="53" t="n">
        <v>2.2</v>
      </c>
      <c r="J65" s="54" t="n">
        <f aca="false">H65/3600</f>
        <v>0.301433333333333</v>
      </c>
      <c r="L65" s="52" t="n">
        <v>367.9368</v>
      </c>
      <c r="M65" s="53" t="n">
        <v>31.6587</v>
      </c>
      <c r="N65" s="53" t="n">
        <v>37.0013</v>
      </c>
      <c r="O65" s="53" t="n">
        <v>37.6788</v>
      </c>
      <c r="P65" s="53" t="n">
        <v>1085.16</v>
      </c>
      <c r="Q65" s="53" t="n">
        <v>2.2</v>
      </c>
      <c r="R65" s="54" t="n">
        <f aca="false">P65/3600</f>
        <v>0.3014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85.54</v>
      </c>
      <c r="I66" s="61" t="n">
        <v>2.03</v>
      </c>
      <c r="J66" s="62" t="n">
        <f aca="false">H66/3600</f>
        <v>0.273761111111111</v>
      </c>
      <c r="L66" s="60" t="n">
        <v>172.8992</v>
      </c>
      <c r="M66" s="61" t="n">
        <v>28.7354</v>
      </c>
      <c r="N66" s="61" t="n">
        <v>35.6549</v>
      </c>
      <c r="O66" s="61" t="n">
        <v>36.278</v>
      </c>
      <c r="P66" s="61" t="n">
        <v>985.54</v>
      </c>
      <c r="Q66" s="61" t="n">
        <v>2.03</v>
      </c>
      <c r="R66" s="62" t="n">
        <f aca="false">P66/3600</f>
        <v>0.2737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06.88</v>
      </c>
      <c r="I67" s="46" t="n">
        <v>2.27</v>
      </c>
      <c r="J67" s="47" t="n">
        <f aca="false">H67/3600</f>
        <v>0.307466666666667</v>
      </c>
      <c r="L67" s="45" t="n">
        <v>1261.0424</v>
      </c>
      <c r="M67" s="46" t="n">
        <v>39.4923</v>
      </c>
      <c r="N67" s="46" t="n">
        <v>41.6952</v>
      </c>
      <c r="O67" s="46" t="n">
        <v>42.7672</v>
      </c>
      <c r="P67" s="46" t="n">
        <v>1106.88</v>
      </c>
      <c r="Q67" s="46" t="n">
        <v>2.27</v>
      </c>
      <c r="R67" s="47" t="n">
        <f aca="false">P67/3600</f>
        <v>0.3074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67.64</v>
      </c>
      <c r="I68" s="53" t="n">
        <v>1.99</v>
      </c>
      <c r="J68" s="54" t="n">
        <f aca="false">H68/3600</f>
        <v>0.268788888888889</v>
      </c>
      <c r="L68" s="52" t="n">
        <v>621.4648</v>
      </c>
      <c r="M68" s="53" t="n">
        <v>35.7774</v>
      </c>
      <c r="N68" s="53" t="n">
        <v>39.0894</v>
      </c>
      <c r="O68" s="53" t="n">
        <v>40.3048</v>
      </c>
      <c r="P68" s="53" t="n">
        <v>967.64</v>
      </c>
      <c r="Q68" s="53" t="n">
        <v>1.99</v>
      </c>
      <c r="R68" s="54" t="n">
        <f aca="false">P68/3600</f>
        <v>0.2687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46.57</v>
      </c>
      <c r="I69" s="53" t="n">
        <v>1.64</v>
      </c>
      <c r="J69" s="54" t="n">
        <f aca="false">H69/3600</f>
        <v>0.235158333333333</v>
      </c>
      <c r="L69" s="52" t="n">
        <v>302.6152</v>
      </c>
      <c r="M69" s="53" t="n">
        <v>32.3544</v>
      </c>
      <c r="N69" s="53" t="n">
        <v>37.161</v>
      </c>
      <c r="O69" s="53" t="n">
        <v>38.4117</v>
      </c>
      <c r="P69" s="53" t="n">
        <v>846.57</v>
      </c>
      <c r="Q69" s="53" t="n">
        <v>1.64</v>
      </c>
      <c r="R69" s="54" t="n">
        <f aca="false">P69/3600</f>
        <v>0.2351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52.85</v>
      </c>
      <c r="I70" s="61" t="n">
        <v>1.43</v>
      </c>
      <c r="J70" s="62" t="n">
        <f aca="false">H70/3600</f>
        <v>0.209125</v>
      </c>
      <c r="L70" s="60" t="n">
        <v>150.0448</v>
      </c>
      <c r="M70" s="61" t="n">
        <v>29.5713</v>
      </c>
      <c r="N70" s="61" t="n">
        <v>35.7628</v>
      </c>
      <c r="O70" s="61" t="n">
        <v>36.8879</v>
      </c>
      <c r="P70" s="61" t="n">
        <v>752.85</v>
      </c>
      <c r="Q70" s="61" t="n">
        <v>1.43</v>
      </c>
      <c r="R70" s="62" t="n">
        <f aca="false">P70/3600</f>
        <v>0.2091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5995.68</v>
      </c>
      <c r="I83" s="46" t="n">
        <v>11.4</v>
      </c>
      <c r="J83" s="47" t="n">
        <f aca="false">H83/3600</f>
        <v>1.66546666666667</v>
      </c>
      <c r="L83" s="45" t="n">
        <v>3797.4952</v>
      </c>
      <c r="M83" s="46" t="n">
        <v>40.491</v>
      </c>
      <c r="N83" s="46" t="n">
        <v>43.196</v>
      </c>
      <c r="O83" s="46" t="n">
        <v>43.768</v>
      </c>
      <c r="P83" s="46" t="n">
        <v>6426.82</v>
      </c>
      <c r="Q83" s="46" t="n">
        <v>12.67</v>
      </c>
      <c r="R83" s="47" t="n">
        <f aca="false">P83/3600</f>
        <v>1.7852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261.82</v>
      </c>
      <c r="I84" s="53" t="n">
        <v>10.82</v>
      </c>
      <c r="J84" s="54" t="n">
        <f aca="false">H84/3600</f>
        <v>1.46161666666667</v>
      </c>
      <c r="L84" s="52" t="n">
        <v>1878.944</v>
      </c>
      <c r="M84" s="53" t="n">
        <v>37.3108</v>
      </c>
      <c r="N84" s="53" t="n">
        <v>40.7414</v>
      </c>
      <c r="O84" s="53" t="n">
        <v>41.0104</v>
      </c>
      <c r="P84" s="53" t="n">
        <v>5415.48</v>
      </c>
      <c r="Q84" s="53" t="n">
        <v>11.55</v>
      </c>
      <c r="R84" s="54" t="n">
        <f aca="false">P84/3600</f>
        <v>1.504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4742.89</v>
      </c>
      <c r="I85" s="53" t="n">
        <v>8.83</v>
      </c>
      <c r="J85" s="54" t="n">
        <f aca="false">H85/3600</f>
        <v>1.31746944444444</v>
      </c>
      <c r="L85" s="52" t="n">
        <v>950.6728</v>
      </c>
      <c r="M85" s="53" t="n">
        <v>34.3274</v>
      </c>
      <c r="N85" s="53" t="n">
        <v>38.6759</v>
      </c>
      <c r="O85" s="53" t="n">
        <v>38.7023</v>
      </c>
      <c r="P85" s="53" t="n">
        <v>4785.6</v>
      </c>
      <c r="Q85" s="53" t="n">
        <v>10.11</v>
      </c>
      <c r="R85" s="54" t="n">
        <f aca="false">P85/3600</f>
        <v>1.3293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327.71</v>
      </c>
      <c r="I86" s="61" t="n">
        <v>8.63</v>
      </c>
      <c r="J86" s="62" t="n">
        <f aca="false">H86/3600</f>
        <v>1.20214166666667</v>
      </c>
      <c r="L86" s="60" t="n">
        <v>513.2984</v>
      </c>
      <c r="M86" s="61" t="n">
        <v>31.7218</v>
      </c>
      <c r="N86" s="61" t="n">
        <v>37.1077</v>
      </c>
      <c r="O86" s="61" t="n">
        <v>37.0052</v>
      </c>
      <c r="P86" s="61" t="n">
        <v>4471.4</v>
      </c>
      <c r="Q86" s="61" t="n">
        <v>8.67</v>
      </c>
      <c r="R86" s="62" t="n">
        <f aca="false">P86/3600</f>
        <v>1.2420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3090.45</v>
      </c>
      <c r="I87" s="46" t="n">
        <v>25.43</v>
      </c>
      <c r="J87" s="47" t="n">
        <f aca="false">H87/3600</f>
        <v>3.63623611111111</v>
      </c>
      <c r="L87" s="45" t="n">
        <v>5860.2125</v>
      </c>
      <c r="M87" s="46" t="n">
        <v>42.3008</v>
      </c>
      <c r="N87" s="46" t="n">
        <v>45.9742</v>
      </c>
      <c r="O87" s="46" t="n">
        <v>46.0553</v>
      </c>
      <c r="P87" s="46" t="n">
        <v>14347.08</v>
      </c>
      <c r="Q87" s="46" t="n">
        <v>26.16</v>
      </c>
      <c r="R87" s="47" t="n">
        <f aca="false">P87/3600</f>
        <v>3.985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1249.76</v>
      </c>
      <c r="I88" s="53" t="n">
        <v>22.37</v>
      </c>
      <c r="J88" s="54" t="n">
        <f aca="false">H88/3600</f>
        <v>3.12493333333333</v>
      </c>
      <c r="L88" s="52" t="n">
        <v>3003.1464</v>
      </c>
      <c r="M88" s="53" t="n">
        <v>38.349</v>
      </c>
      <c r="N88" s="53" t="n">
        <v>43.334</v>
      </c>
      <c r="O88" s="53" t="n">
        <v>43.3799</v>
      </c>
      <c r="P88" s="53" t="n">
        <v>12106.17</v>
      </c>
      <c r="Q88" s="53" t="n">
        <v>22.2</v>
      </c>
      <c r="R88" s="54" t="n">
        <f aca="false">P88/3600</f>
        <v>3.36282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9635.61</v>
      </c>
      <c r="I89" s="53" t="n">
        <v>20.25</v>
      </c>
      <c r="J89" s="54" t="n">
        <f aca="false">H89/3600</f>
        <v>2.67655833333333</v>
      </c>
      <c r="L89" s="52" t="n">
        <v>1472.484</v>
      </c>
      <c r="M89" s="53" t="n">
        <v>34.6667</v>
      </c>
      <c r="N89" s="53" t="n">
        <v>41.2514</v>
      </c>
      <c r="O89" s="53" t="n">
        <v>41.0218</v>
      </c>
      <c r="P89" s="53" t="n">
        <v>9856.27</v>
      </c>
      <c r="Q89" s="53" t="n">
        <v>20.63</v>
      </c>
      <c r="R89" s="54" t="n">
        <f aca="false">P89/3600</f>
        <v>2.73785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8595.93</v>
      </c>
      <c r="I90" s="61" t="n">
        <v>18.52</v>
      </c>
      <c r="J90" s="62" t="n">
        <f aca="false">H90/3600</f>
        <v>2.38775833333333</v>
      </c>
      <c r="L90" s="60" t="n">
        <v>737.3381</v>
      </c>
      <c r="M90" s="61" t="n">
        <v>31.649</v>
      </c>
      <c r="N90" s="61" t="n">
        <v>39.7873</v>
      </c>
      <c r="O90" s="61" t="n">
        <v>39.1078</v>
      </c>
      <c r="P90" s="61" t="n">
        <v>8910.7</v>
      </c>
      <c r="Q90" s="61" t="n">
        <v>16.64</v>
      </c>
      <c r="R90" s="62" t="n">
        <f aca="false">P90/3600</f>
        <v>2.4751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321.59</v>
      </c>
      <c r="I91" s="46" t="n">
        <v>8.53</v>
      </c>
      <c r="J91" s="47" t="n">
        <f aca="false">H91/3600</f>
        <v>1.20044166666667</v>
      </c>
      <c r="L91" s="45" t="n">
        <v>1594.9552</v>
      </c>
      <c r="M91" s="46" t="n">
        <v>47.6492</v>
      </c>
      <c r="N91" s="46" t="n">
        <v>45.6107</v>
      </c>
      <c r="O91" s="46" t="n">
        <v>45.6853</v>
      </c>
      <c r="P91" s="46" t="n">
        <v>4215.08</v>
      </c>
      <c r="Q91" s="46" t="n">
        <v>9.13</v>
      </c>
      <c r="R91" s="47" t="n">
        <f aca="false">P91/3600</f>
        <v>1.1708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284.88</v>
      </c>
      <c r="I92" s="53" t="n">
        <v>8.41</v>
      </c>
      <c r="J92" s="54" t="n">
        <f aca="false">H92/3600</f>
        <v>1.19024444444444</v>
      </c>
      <c r="L92" s="52" t="n">
        <v>1211.5304</v>
      </c>
      <c r="M92" s="53" t="n">
        <v>43.5477</v>
      </c>
      <c r="N92" s="53" t="n">
        <v>41.7892</v>
      </c>
      <c r="O92" s="53" t="n">
        <v>41.9939</v>
      </c>
      <c r="P92" s="53" t="n">
        <v>4142.5</v>
      </c>
      <c r="Q92" s="53" t="n">
        <v>9.28</v>
      </c>
      <c r="R92" s="54" t="n">
        <f aca="false">P92/3600</f>
        <v>1.15069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199.45</v>
      </c>
      <c r="I93" s="53" t="n">
        <v>9</v>
      </c>
      <c r="J93" s="54" t="n">
        <f aca="false">H93/3600</f>
        <v>1.16651388888889</v>
      </c>
      <c r="L93" s="52" t="n">
        <v>909.4368</v>
      </c>
      <c r="M93" s="53" t="n">
        <v>38.8944</v>
      </c>
      <c r="N93" s="53" t="n">
        <v>39.6281</v>
      </c>
      <c r="O93" s="53" t="n">
        <v>40.0127</v>
      </c>
      <c r="P93" s="53" t="n">
        <v>4159.3</v>
      </c>
      <c r="Q93" s="53" t="n">
        <v>8.6</v>
      </c>
      <c r="R93" s="54" t="n">
        <f aca="false">P93/3600</f>
        <v>1.1553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150.16</v>
      </c>
      <c r="I94" s="61" t="n">
        <v>9.49</v>
      </c>
      <c r="J94" s="62" t="n">
        <f aca="false">H94/3600</f>
        <v>1.15282222222222</v>
      </c>
      <c r="L94" s="60" t="n">
        <v>665.308</v>
      </c>
      <c r="M94" s="61" t="n">
        <v>34.0531</v>
      </c>
      <c r="N94" s="61" t="n">
        <v>38.4798</v>
      </c>
      <c r="O94" s="61" t="n">
        <v>38.7503</v>
      </c>
      <c r="P94" s="61" t="n">
        <v>4122.25</v>
      </c>
      <c r="Q94" s="61" t="n">
        <v>9.12</v>
      </c>
      <c r="R94" s="62" t="n">
        <f aca="false">P94/3600</f>
        <v>1.14506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777.65</v>
      </c>
      <c r="I95" s="46" t="n">
        <v>16.76</v>
      </c>
      <c r="J95" s="47" t="n">
        <f aca="false">H95/3600</f>
        <v>2.16045833333333</v>
      </c>
      <c r="L95" s="45" t="n">
        <v>906.9654</v>
      </c>
      <c r="M95" s="46" t="n">
        <v>50.2486</v>
      </c>
      <c r="N95" s="46" t="n">
        <v>53.4954</v>
      </c>
      <c r="O95" s="46" t="n">
        <v>54.5361</v>
      </c>
      <c r="P95" s="46" t="n">
        <v>7742.56</v>
      </c>
      <c r="Q95" s="46" t="n">
        <v>18.55</v>
      </c>
      <c r="R95" s="47" t="n">
        <f aca="false">P95/3600</f>
        <v>2.1507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530.59</v>
      </c>
      <c r="I96" s="53" t="n">
        <v>16.95</v>
      </c>
      <c r="J96" s="54" t="n">
        <f aca="false">H96/3600</f>
        <v>2.09183055555556</v>
      </c>
      <c r="L96" s="52" t="n">
        <v>569.001</v>
      </c>
      <c r="M96" s="53" t="n">
        <v>46.5168</v>
      </c>
      <c r="N96" s="53" t="n">
        <v>50.3615</v>
      </c>
      <c r="O96" s="53" t="n">
        <v>51.6095</v>
      </c>
      <c r="P96" s="53" t="n">
        <v>7467.63</v>
      </c>
      <c r="Q96" s="53" t="n">
        <v>18.39</v>
      </c>
      <c r="R96" s="54" t="n">
        <f aca="false">P96/3600</f>
        <v>2.07434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339.95</v>
      </c>
      <c r="I97" s="53" t="n">
        <v>16.82</v>
      </c>
      <c r="J97" s="54" t="n">
        <f aca="false">H97/3600</f>
        <v>2.038875</v>
      </c>
      <c r="L97" s="52" t="n">
        <v>367.5901</v>
      </c>
      <c r="M97" s="53" t="n">
        <v>42.9187</v>
      </c>
      <c r="N97" s="53" t="n">
        <v>48.1013</v>
      </c>
      <c r="O97" s="53" t="n">
        <v>49.3743</v>
      </c>
      <c r="P97" s="53" t="n">
        <v>7443.06</v>
      </c>
      <c r="Q97" s="53" t="n">
        <v>16.35</v>
      </c>
      <c r="R97" s="54" t="n">
        <f aca="false">P97/3600</f>
        <v>2.0675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153.24</v>
      </c>
      <c r="I98" s="61" t="n">
        <v>17.57</v>
      </c>
      <c r="J98" s="62" t="n">
        <f aca="false">H98/3600</f>
        <v>1.98701111111111</v>
      </c>
      <c r="L98" s="60" t="n">
        <v>244.279</v>
      </c>
      <c r="M98" s="61" t="n">
        <v>39.3503</v>
      </c>
      <c r="N98" s="61" t="n">
        <v>46.3532</v>
      </c>
      <c r="O98" s="61" t="n">
        <v>47.7976</v>
      </c>
      <c r="P98" s="61" t="n">
        <v>7036.37</v>
      </c>
      <c r="Q98" s="61" t="n">
        <v>17.88</v>
      </c>
      <c r="R98" s="62" t="n">
        <f aca="false">P98/3600</f>
        <v>1.95454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8720679359013</v>
      </c>
      <c r="J106" s="70" t="n">
        <f aca="false">GEOMEAN(J3:J98)</f>
        <v>2.0428902403581</v>
      </c>
      <c r="Q106" s="70" t="n">
        <f aca="false">GEOMEAN(Q3:Q98)</f>
        <v>15.1894143372623</v>
      </c>
      <c r="R106" s="70" t="n">
        <f aca="false">GEOMEAN(R3:R98)</f>
        <v>2.0575734260010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133841794758</v>
      </c>
      <c r="R107" s="71" t="n">
        <f aca="false">R106/J106</f>
        <v>1.0071874569435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9047222222222</v>
      </c>
      <c r="J108" s="70" t="n">
        <f aca="false">SUM(J3:J98)</f>
        <v>291.498861111111</v>
      </c>
      <c r="Q108" s="70" t="n">
        <f aca="false">SUM(Q3:Q98)/3600</f>
        <v>0.609938888888889</v>
      </c>
      <c r="R108" s="70" t="n">
        <f aca="false">SUM(R3:R98)</f>
        <v>295.40175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3142.7</v>
      </c>
      <c r="I19" s="46" t="n">
        <v>40.87</v>
      </c>
      <c r="J19" s="47" t="n">
        <f aca="false">H19/3600</f>
        <v>6.42852777777778</v>
      </c>
      <c r="L19" s="45" t="n">
        <v>5205.9976</v>
      </c>
      <c r="M19" s="46" t="n">
        <v>41.9317</v>
      </c>
      <c r="N19" s="46" t="n">
        <v>43.5601</v>
      </c>
      <c r="O19" s="46" t="n">
        <v>45.0072</v>
      </c>
      <c r="P19" s="46" t="n">
        <v>23678.43</v>
      </c>
      <c r="Q19" s="46" t="n">
        <v>42.48</v>
      </c>
      <c r="R19" s="47" t="n">
        <f aca="false">P19/3600</f>
        <v>6.5773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0623.19</v>
      </c>
      <c r="I20" s="53" t="n">
        <v>35.91</v>
      </c>
      <c r="J20" s="54" t="n">
        <f aca="false">H20/3600</f>
        <v>5.72866388888889</v>
      </c>
      <c r="L20" s="52" t="n">
        <v>2428.2744</v>
      </c>
      <c r="M20" s="53" t="n">
        <v>39.8986</v>
      </c>
      <c r="N20" s="53" t="n">
        <v>41.8904</v>
      </c>
      <c r="O20" s="53" t="n">
        <v>42.9492</v>
      </c>
      <c r="P20" s="53" t="n">
        <v>20972.03</v>
      </c>
      <c r="Q20" s="53" t="n">
        <v>39.23</v>
      </c>
      <c r="R20" s="54" t="n">
        <f aca="false">P20/3600</f>
        <v>5.8255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8631.87</v>
      </c>
      <c r="I21" s="53" t="n">
        <v>32.39</v>
      </c>
      <c r="J21" s="54" t="n">
        <f aca="false">H21/3600</f>
        <v>5.17551944444444</v>
      </c>
      <c r="L21" s="52" t="n">
        <v>1166.4424</v>
      </c>
      <c r="M21" s="53" t="n">
        <v>37.3176</v>
      </c>
      <c r="N21" s="53" t="n">
        <v>40.6333</v>
      </c>
      <c r="O21" s="53" t="n">
        <v>41.6505</v>
      </c>
      <c r="P21" s="53" t="n">
        <v>18852.25</v>
      </c>
      <c r="Q21" s="53" t="n">
        <v>35.17</v>
      </c>
      <c r="R21" s="54" t="n">
        <f aca="false">P21/3600</f>
        <v>5.2367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102.31</v>
      </c>
      <c r="I22" s="61" t="n">
        <v>31.93</v>
      </c>
      <c r="J22" s="62" t="n">
        <f aca="false">H22/3600</f>
        <v>4.75064166666667</v>
      </c>
      <c r="L22" s="60" t="n">
        <v>566.9616</v>
      </c>
      <c r="M22" s="61" t="n">
        <v>34.6848</v>
      </c>
      <c r="N22" s="61" t="n">
        <v>39.7466</v>
      </c>
      <c r="O22" s="61" t="n">
        <v>40.8526</v>
      </c>
      <c r="P22" s="61" t="n">
        <v>17226.76</v>
      </c>
      <c r="Q22" s="61" t="n">
        <v>32.97</v>
      </c>
      <c r="R22" s="62" t="n">
        <f aca="false">P22/3600</f>
        <v>4.7852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2519.7</v>
      </c>
      <c r="I23" s="46" t="n">
        <v>42.46</v>
      </c>
      <c r="J23" s="47" t="n">
        <f aca="false">H23/3600</f>
        <v>6.25547222222222</v>
      </c>
      <c r="L23" s="45" t="n">
        <v>7905.3472</v>
      </c>
      <c r="M23" s="46" t="n">
        <v>40.0369</v>
      </c>
      <c r="N23" s="46" t="n">
        <v>42.1355</v>
      </c>
      <c r="O23" s="46" t="n">
        <v>43.2419</v>
      </c>
      <c r="P23" s="46" t="n">
        <v>22978.14</v>
      </c>
      <c r="Q23" s="46" t="n">
        <v>46.69</v>
      </c>
      <c r="R23" s="47" t="n">
        <f aca="false">P23/3600</f>
        <v>6.3828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466.62</v>
      </c>
      <c r="I24" s="53" t="n">
        <v>35.38</v>
      </c>
      <c r="J24" s="54" t="n">
        <f aca="false">H24/3600</f>
        <v>5.40739444444444</v>
      </c>
      <c r="L24" s="52" t="n">
        <v>3175.944</v>
      </c>
      <c r="M24" s="53" t="n">
        <v>37.0975</v>
      </c>
      <c r="N24" s="53" t="n">
        <v>39.9775</v>
      </c>
      <c r="O24" s="53" t="n">
        <v>40.9014</v>
      </c>
      <c r="P24" s="53" t="n">
        <v>19614.18</v>
      </c>
      <c r="Q24" s="53" t="n">
        <v>39.76</v>
      </c>
      <c r="R24" s="54" t="n">
        <f aca="false">P24/3600</f>
        <v>5.4483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391.33</v>
      </c>
      <c r="I25" s="53" t="n">
        <v>32.4</v>
      </c>
      <c r="J25" s="54" t="n">
        <f aca="false">H25/3600</f>
        <v>4.830925</v>
      </c>
      <c r="L25" s="52" t="n">
        <v>1344.3008</v>
      </c>
      <c r="M25" s="53" t="n">
        <v>34.2745</v>
      </c>
      <c r="N25" s="53" t="n">
        <v>38.3688</v>
      </c>
      <c r="O25" s="53" t="n">
        <v>39.487</v>
      </c>
      <c r="P25" s="53" t="n">
        <v>17555.71</v>
      </c>
      <c r="Q25" s="53" t="n">
        <v>33.52</v>
      </c>
      <c r="R25" s="54" t="n">
        <f aca="false">P25/3600</f>
        <v>4.8765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038.07</v>
      </c>
      <c r="I26" s="61" t="n">
        <v>29.7</v>
      </c>
      <c r="J26" s="62" t="n">
        <f aca="false">H26/3600</f>
        <v>4.45501944444444</v>
      </c>
      <c r="L26" s="60" t="n">
        <v>579.8232</v>
      </c>
      <c r="M26" s="61" t="n">
        <v>31.6823</v>
      </c>
      <c r="N26" s="61" t="n">
        <v>37.2674</v>
      </c>
      <c r="O26" s="61" t="n">
        <v>38.7031</v>
      </c>
      <c r="P26" s="61" t="n">
        <v>16096.28</v>
      </c>
      <c r="Q26" s="61" t="n">
        <v>29.75</v>
      </c>
      <c r="R26" s="62" t="n">
        <f aca="false">P26/3600</f>
        <v>4.4711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5164.45</v>
      </c>
      <c r="I27" s="46" t="n">
        <v>84.07</v>
      </c>
      <c r="J27" s="47" t="n">
        <f aca="false">H27/3600</f>
        <v>12.5456805555556</v>
      </c>
      <c r="L27" s="45" t="n">
        <v>19540.3744</v>
      </c>
      <c r="M27" s="46" t="n">
        <v>38.7895</v>
      </c>
      <c r="N27" s="46" t="n">
        <v>40.1961</v>
      </c>
      <c r="O27" s="46" t="n">
        <v>43.4388</v>
      </c>
      <c r="P27" s="46" t="n">
        <v>46305.42</v>
      </c>
      <c r="Q27" s="46" t="n">
        <v>94.05</v>
      </c>
      <c r="R27" s="47" t="n">
        <f aca="false">P27/3600</f>
        <v>12.8626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7340.15</v>
      </c>
      <c r="I28" s="53" t="n">
        <v>71.19</v>
      </c>
      <c r="J28" s="54" t="n">
        <f aca="false">H28/3600</f>
        <v>10.3722638888889</v>
      </c>
      <c r="L28" s="52" t="n">
        <v>5762.7152</v>
      </c>
      <c r="M28" s="53" t="n">
        <v>36.8362</v>
      </c>
      <c r="N28" s="53" t="n">
        <v>38.9709</v>
      </c>
      <c r="O28" s="53" t="n">
        <v>41.4862</v>
      </c>
      <c r="P28" s="53" t="n">
        <v>38040.18</v>
      </c>
      <c r="Q28" s="53" t="n">
        <v>70.59</v>
      </c>
      <c r="R28" s="54" t="n">
        <f aca="false">P28/3600</f>
        <v>10.5667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676.41</v>
      </c>
      <c r="I29" s="53" t="n">
        <v>68.27</v>
      </c>
      <c r="J29" s="54" t="n">
        <f aca="false">H29/3600</f>
        <v>9.63233611111111</v>
      </c>
      <c r="L29" s="52" t="n">
        <v>2610.6784</v>
      </c>
      <c r="M29" s="53" t="n">
        <v>34.6797</v>
      </c>
      <c r="N29" s="53" t="n">
        <v>38.0235</v>
      </c>
      <c r="O29" s="53" t="n">
        <v>39.898</v>
      </c>
      <c r="P29" s="53" t="n">
        <v>34419.75</v>
      </c>
      <c r="Q29" s="53" t="n">
        <v>66.92</v>
      </c>
      <c r="R29" s="54" t="n">
        <f aca="false">P29/3600</f>
        <v>9.5610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2885.95</v>
      </c>
      <c r="I30" s="61" t="n">
        <v>84.71</v>
      </c>
      <c r="J30" s="62" t="n">
        <f aca="false">H30/3600</f>
        <v>9.13498611111111</v>
      </c>
      <c r="L30" s="60" t="n">
        <v>1294.0272</v>
      </c>
      <c r="M30" s="61" t="n">
        <v>32.3784</v>
      </c>
      <c r="N30" s="61" t="n">
        <v>37.2921</v>
      </c>
      <c r="O30" s="61" t="n">
        <v>38.6779</v>
      </c>
      <c r="P30" s="61" t="n">
        <v>31941.84</v>
      </c>
      <c r="Q30" s="61" t="n">
        <v>57.18</v>
      </c>
      <c r="R30" s="62" t="n">
        <f aca="false">P30/3600</f>
        <v>8.87273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3565.76</v>
      </c>
      <c r="I31" s="46" t="n">
        <v>98.98</v>
      </c>
      <c r="J31" s="47" t="n">
        <f aca="false">H31/3600</f>
        <v>14.8793777777778</v>
      </c>
      <c r="L31" s="45" t="n">
        <v>19728.6888</v>
      </c>
      <c r="M31" s="46" t="n">
        <v>39.5472</v>
      </c>
      <c r="N31" s="46" t="n">
        <v>43.9179</v>
      </c>
      <c r="O31" s="46" t="n">
        <v>45.2802</v>
      </c>
      <c r="P31" s="46" t="n">
        <v>54782.02</v>
      </c>
      <c r="Q31" s="46" t="n">
        <v>102.39</v>
      </c>
      <c r="R31" s="47" t="n">
        <f aca="false">P31/3600</f>
        <v>15.2172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5373.66</v>
      </c>
      <c r="I32" s="53" t="n">
        <v>80.21</v>
      </c>
      <c r="J32" s="54" t="n">
        <f aca="false">H32/3600</f>
        <v>12.6037944444444</v>
      </c>
      <c r="L32" s="52" t="n">
        <v>6762.3936</v>
      </c>
      <c r="M32" s="53" t="n">
        <v>37.6528</v>
      </c>
      <c r="N32" s="53" t="n">
        <v>42.5187</v>
      </c>
      <c r="O32" s="53" t="n">
        <v>43.1448</v>
      </c>
      <c r="P32" s="53" t="n">
        <v>46159.2</v>
      </c>
      <c r="Q32" s="53" t="n">
        <v>84.73</v>
      </c>
      <c r="R32" s="54" t="n">
        <f aca="false">P32/3600</f>
        <v>12.8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0602.01</v>
      </c>
      <c r="I33" s="53" t="n">
        <v>75.54</v>
      </c>
      <c r="J33" s="54" t="n">
        <f aca="false">H33/3600</f>
        <v>11.2783361111111</v>
      </c>
      <c r="L33" s="52" t="n">
        <v>3135.8472</v>
      </c>
      <c r="M33" s="53" t="n">
        <v>35.6974</v>
      </c>
      <c r="N33" s="53" t="n">
        <v>41.239</v>
      </c>
      <c r="O33" s="53" t="n">
        <v>41.2608</v>
      </c>
      <c r="P33" s="53" t="n">
        <v>41124.54</v>
      </c>
      <c r="Q33" s="53" t="n">
        <v>76.06</v>
      </c>
      <c r="R33" s="54" t="n">
        <f aca="false">P33/3600</f>
        <v>11.4234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7286.56</v>
      </c>
      <c r="I34" s="61" t="n">
        <v>70.57</v>
      </c>
      <c r="J34" s="62" t="n">
        <f aca="false">H34/3600</f>
        <v>10.3573777777778</v>
      </c>
      <c r="L34" s="60" t="n">
        <v>1599.3712</v>
      </c>
      <c r="M34" s="61" t="n">
        <v>33.6002</v>
      </c>
      <c r="N34" s="61" t="n">
        <v>40.183</v>
      </c>
      <c r="O34" s="61" t="n">
        <v>39.7878</v>
      </c>
      <c r="P34" s="61" t="n">
        <v>37626.35</v>
      </c>
      <c r="Q34" s="61" t="n">
        <v>77.68</v>
      </c>
      <c r="R34" s="62" t="n">
        <f aca="false">P34/3600</f>
        <v>10.45176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3299.34</v>
      </c>
      <c r="I35" s="46" t="n">
        <v>135.62</v>
      </c>
      <c r="J35" s="47" t="n">
        <f aca="false">H35/3600</f>
        <v>17.58315</v>
      </c>
      <c r="L35" s="45" t="n">
        <v>52357.0616</v>
      </c>
      <c r="M35" s="46" t="n">
        <v>38.3292</v>
      </c>
      <c r="N35" s="46" t="n">
        <v>42.1615</v>
      </c>
      <c r="O35" s="46" t="n">
        <v>44.2513</v>
      </c>
      <c r="P35" s="46" t="n">
        <v>64887.31</v>
      </c>
      <c r="Q35" s="46" t="n">
        <v>135.41</v>
      </c>
      <c r="R35" s="47" t="n">
        <f aca="false">P35/3600</f>
        <v>18.02425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6959.11</v>
      </c>
      <c r="I36" s="53" t="n">
        <v>87.93</v>
      </c>
      <c r="J36" s="54" t="n">
        <f aca="false">H36/3600</f>
        <v>13.0441972222222</v>
      </c>
      <c r="L36" s="52" t="n">
        <v>7406.1112</v>
      </c>
      <c r="M36" s="53" t="n">
        <v>35.4837</v>
      </c>
      <c r="N36" s="53" t="n">
        <v>40.7288</v>
      </c>
      <c r="O36" s="53" t="n">
        <v>43.051</v>
      </c>
      <c r="P36" s="53" t="n">
        <v>47520.63</v>
      </c>
      <c r="Q36" s="53" t="n">
        <v>99.83</v>
      </c>
      <c r="R36" s="54" t="n">
        <f aca="false">P36/3600</f>
        <v>13.2001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1144.67</v>
      </c>
      <c r="I37" s="53" t="n">
        <v>79.12</v>
      </c>
      <c r="J37" s="54" t="n">
        <f aca="false">H37/3600</f>
        <v>11.429075</v>
      </c>
      <c r="L37" s="52" t="n">
        <v>1933.056</v>
      </c>
      <c r="M37" s="53" t="n">
        <v>33.6964</v>
      </c>
      <c r="N37" s="53" t="n">
        <v>39.4726</v>
      </c>
      <c r="O37" s="53" t="n">
        <v>42.0153</v>
      </c>
      <c r="P37" s="53" t="n">
        <v>41214.12</v>
      </c>
      <c r="Q37" s="53" t="n">
        <v>77.18</v>
      </c>
      <c r="R37" s="54" t="n">
        <f aca="false">P37/3600</f>
        <v>11.4483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603.48</v>
      </c>
      <c r="I38" s="61" t="n">
        <v>97.39</v>
      </c>
      <c r="J38" s="62" t="n">
        <f aca="false">H38/3600</f>
        <v>10.7231888888889</v>
      </c>
      <c r="L38" s="60" t="n">
        <v>762.0392</v>
      </c>
      <c r="M38" s="61" t="n">
        <v>31.5918</v>
      </c>
      <c r="N38" s="61" t="n">
        <v>38.5393</v>
      </c>
      <c r="O38" s="61" t="n">
        <v>41.1891</v>
      </c>
      <c r="P38" s="61" t="n">
        <v>38947.81</v>
      </c>
      <c r="Q38" s="61" t="n">
        <v>75.02</v>
      </c>
      <c r="R38" s="62" t="n">
        <f aca="false">P38/3600</f>
        <v>10.818836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221.8</v>
      </c>
      <c r="I39" s="46" t="n">
        <v>16.66</v>
      </c>
      <c r="J39" s="47" t="n">
        <f aca="false">H39/3600</f>
        <v>2.56161111111111</v>
      </c>
      <c r="L39" s="45" t="n">
        <v>3664.4064</v>
      </c>
      <c r="M39" s="46" t="n">
        <v>40.3801</v>
      </c>
      <c r="N39" s="46" t="n">
        <v>43.0295</v>
      </c>
      <c r="O39" s="46" t="n">
        <v>43.6962</v>
      </c>
      <c r="P39" s="46" t="n">
        <v>9472.98</v>
      </c>
      <c r="Q39" s="46" t="n">
        <v>18.03</v>
      </c>
      <c r="R39" s="47" t="n">
        <f aca="false">P39/3600</f>
        <v>2.6313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209.8</v>
      </c>
      <c r="I40" s="53" t="n">
        <v>15.68</v>
      </c>
      <c r="J40" s="54" t="n">
        <f aca="false">H40/3600</f>
        <v>2.2805</v>
      </c>
      <c r="L40" s="52" t="n">
        <v>1733.5928</v>
      </c>
      <c r="M40" s="53" t="n">
        <v>37.1473</v>
      </c>
      <c r="N40" s="53" t="n">
        <v>40.4457</v>
      </c>
      <c r="O40" s="53" t="n">
        <v>40.8053</v>
      </c>
      <c r="P40" s="53" t="n">
        <v>8342.12</v>
      </c>
      <c r="Q40" s="53" t="n">
        <v>14.85</v>
      </c>
      <c r="R40" s="54" t="n">
        <f aca="false">P40/3600</f>
        <v>2.3172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303.03</v>
      </c>
      <c r="I41" s="53" t="n">
        <v>13.21</v>
      </c>
      <c r="J41" s="54" t="n">
        <f aca="false">H41/3600</f>
        <v>2.02861944444444</v>
      </c>
      <c r="L41" s="52" t="n">
        <v>833.2536</v>
      </c>
      <c r="M41" s="53" t="n">
        <v>34.3145</v>
      </c>
      <c r="N41" s="53" t="n">
        <v>38.39</v>
      </c>
      <c r="O41" s="53" t="n">
        <v>38.4944</v>
      </c>
      <c r="P41" s="53" t="n">
        <v>7425.72</v>
      </c>
      <c r="Q41" s="53" t="n">
        <v>12.84</v>
      </c>
      <c r="R41" s="54" t="n">
        <f aca="false">P41/3600</f>
        <v>2.062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693.21</v>
      </c>
      <c r="I42" s="61" t="n">
        <v>11.04</v>
      </c>
      <c r="J42" s="62" t="n">
        <f aca="false">H42/3600</f>
        <v>1.859225</v>
      </c>
      <c r="L42" s="60" t="n">
        <v>428.6</v>
      </c>
      <c r="M42" s="61" t="n">
        <v>31.8853</v>
      </c>
      <c r="N42" s="61" t="n">
        <v>36.799</v>
      </c>
      <c r="O42" s="61" t="n">
        <v>36.8789</v>
      </c>
      <c r="P42" s="61" t="n">
        <v>6747.75</v>
      </c>
      <c r="Q42" s="61" t="n">
        <v>11.08</v>
      </c>
      <c r="R42" s="62" t="n">
        <f aca="false">P42/3600</f>
        <v>1.8743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1483.81</v>
      </c>
      <c r="I43" s="46" t="n">
        <v>19.25</v>
      </c>
      <c r="J43" s="47" t="n">
        <f aca="false">H43/3600</f>
        <v>3.18994722222222</v>
      </c>
      <c r="L43" s="45" t="n">
        <v>4156.4984</v>
      </c>
      <c r="M43" s="46" t="n">
        <v>40.3024</v>
      </c>
      <c r="N43" s="46" t="n">
        <v>43.3268</v>
      </c>
      <c r="O43" s="46" t="n">
        <v>44.7486</v>
      </c>
      <c r="P43" s="46" t="n">
        <v>11688.08</v>
      </c>
      <c r="Q43" s="46" t="n">
        <v>21.72</v>
      </c>
      <c r="R43" s="47" t="n">
        <f aca="false">P43/3600</f>
        <v>3.2466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118.7</v>
      </c>
      <c r="I44" s="53" t="n">
        <v>17.21</v>
      </c>
      <c r="J44" s="54" t="n">
        <f aca="false">H44/3600</f>
        <v>2.81075</v>
      </c>
      <c r="L44" s="52" t="n">
        <v>1863.548</v>
      </c>
      <c r="M44" s="53" t="n">
        <v>37.4311</v>
      </c>
      <c r="N44" s="53" t="n">
        <v>41.1936</v>
      </c>
      <c r="O44" s="53" t="n">
        <v>42.3222</v>
      </c>
      <c r="P44" s="53" t="n">
        <v>10237.1</v>
      </c>
      <c r="Q44" s="53" t="n">
        <v>17.51</v>
      </c>
      <c r="R44" s="54" t="n">
        <f aca="false">P44/3600</f>
        <v>2.8436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177.57</v>
      </c>
      <c r="I45" s="53" t="n">
        <v>15.47</v>
      </c>
      <c r="J45" s="54" t="n">
        <f aca="false">H45/3600</f>
        <v>2.549325</v>
      </c>
      <c r="L45" s="52" t="n">
        <v>907.1016</v>
      </c>
      <c r="M45" s="53" t="n">
        <v>34.4613</v>
      </c>
      <c r="N45" s="53" t="n">
        <v>39.4103</v>
      </c>
      <c r="O45" s="53" t="n">
        <v>40.3859</v>
      </c>
      <c r="P45" s="53" t="n">
        <v>9200.95</v>
      </c>
      <c r="Q45" s="53" t="n">
        <v>15.21</v>
      </c>
      <c r="R45" s="54" t="n">
        <f aca="false">P45/3600</f>
        <v>2.5558194444444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475.55</v>
      </c>
      <c r="I46" s="61" t="n">
        <v>12.99</v>
      </c>
      <c r="J46" s="62" t="n">
        <f aca="false">H46/3600</f>
        <v>2.35431944444444</v>
      </c>
      <c r="L46" s="60" t="n">
        <v>462.6328</v>
      </c>
      <c r="M46" s="61" t="n">
        <v>31.5755</v>
      </c>
      <c r="N46" s="61" t="n">
        <v>38.0661</v>
      </c>
      <c r="O46" s="61" t="n">
        <v>38.9014</v>
      </c>
      <c r="P46" s="61" t="n">
        <v>8487.63</v>
      </c>
      <c r="Q46" s="61" t="n">
        <v>13.45</v>
      </c>
      <c r="R46" s="62" t="n">
        <f aca="false">P46/3600</f>
        <v>2.3576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0619.11</v>
      </c>
      <c r="I47" s="46" t="n">
        <v>21.68</v>
      </c>
      <c r="J47" s="47" t="n">
        <f aca="false">H47/3600</f>
        <v>2.94975277777778</v>
      </c>
      <c r="L47" s="45" t="n">
        <v>7966.5224</v>
      </c>
      <c r="M47" s="46" t="n">
        <v>38.4928</v>
      </c>
      <c r="N47" s="46" t="n">
        <v>41.1858</v>
      </c>
      <c r="O47" s="46" t="n">
        <v>42.1221</v>
      </c>
      <c r="P47" s="46" t="n">
        <v>10839.33</v>
      </c>
      <c r="Q47" s="46" t="n">
        <v>23.3</v>
      </c>
      <c r="R47" s="47" t="n">
        <f aca="false">P47/3600</f>
        <v>3.0109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053.43</v>
      </c>
      <c r="I48" s="53" t="n">
        <v>17.44</v>
      </c>
      <c r="J48" s="54" t="n">
        <f aca="false">H48/3600</f>
        <v>2.51484166666667</v>
      </c>
      <c r="L48" s="52" t="n">
        <v>3408.1688</v>
      </c>
      <c r="M48" s="53" t="n">
        <v>34.6294</v>
      </c>
      <c r="N48" s="53" t="n">
        <v>38.4209</v>
      </c>
      <c r="O48" s="53" t="n">
        <v>39.2493</v>
      </c>
      <c r="P48" s="53" t="n">
        <v>9120.88</v>
      </c>
      <c r="Q48" s="53" t="n">
        <v>17.69</v>
      </c>
      <c r="R48" s="54" t="n">
        <f aca="false">P48/3600</f>
        <v>2.5335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49.12</v>
      </c>
      <c r="I49" s="53" t="n">
        <v>15.14</v>
      </c>
      <c r="J49" s="54" t="n">
        <f aca="false">H49/3600</f>
        <v>2.18031111111111</v>
      </c>
      <c r="L49" s="52" t="n">
        <v>1488.6344</v>
      </c>
      <c r="M49" s="53" t="n">
        <v>31.1196</v>
      </c>
      <c r="N49" s="53" t="n">
        <v>36.4412</v>
      </c>
      <c r="O49" s="53" t="n">
        <v>37.2209</v>
      </c>
      <c r="P49" s="53" t="n">
        <v>7900.1</v>
      </c>
      <c r="Q49" s="53" t="n">
        <v>14.81</v>
      </c>
      <c r="R49" s="54" t="n">
        <f aca="false">P49/3600</f>
        <v>2.194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90.33</v>
      </c>
      <c r="I50" s="61" t="n">
        <v>12.1</v>
      </c>
      <c r="J50" s="62" t="n">
        <f aca="false">H50/3600</f>
        <v>1.94175833333333</v>
      </c>
      <c r="L50" s="60" t="n">
        <v>646.2816</v>
      </c>
      <c r="M50" s="61" t="n">
        <v>27.9043</v>
      </c>
      <c r="N50" s="61" t="n">
        <v>35.0811</v>
      </c>
      <c r="O50" s="61" t="n">
        <v>35.8466</v>
      </c>
      <c r="P50" s="61" t="n">
        <v>7420.32</v>
      </c>
      <c r="Q50" s="61" t="n">
        <v>12.65</v>
      </c>
      <c r="R50" s="62" t="n">
        <f aca="false">P50/3600</f>
        <v>2.061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7541.73</v>
      </c>
      <c r="I51" s="46" t="n">
        <v>13.41</v>
      </c>
      <c r="J51" s="47" t="n">
        <f aca="false">H51/3600</f>
        <v>2.094925</v>
      </c>
      <c r="L51" s="45" t="n">
        <v>5799.6736</v>
      </c>
      <c r="M51" s="46" t="n">
        <v>40.0828</v>
      </c>
      <c r="N51" s="46" t="n">
        <v>41.6465</v>
      </c>
      <c r="O51" s="46" t="n">
        <v>42.9593</v>
      </c>
      <c r="P51" s="46" t="n">
        <v>7755.58</v>
      </c>
      <c r="Q51" s="46" t="n">
        <v>14.12</v>
      </c>
      <c r="R51" s="47" t="n">
        <f aca="false">P51/3600</f>
        <v>2.1543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506.27</v>
      </c>
      <c r="I52" s="53" t="n">
        <v>11.68</v>
      </c>
      <c r="J52" s="54" t="n">
        <f aca="false">H52/3600</f>
        <v>1.80729722222222</v>
      </c>
      <c r="L52" s="52" t="n">
        <v>2291.5664</v>
      </c>
      <c r="M52" s="53" t="n">
        <v>36.3368</v>
      </c>
      <c r="N52" s="53" t="n">
        <v>38.9719</v>
      </c>
      <c r="O52" s="53" t="n">
        <v>40.5388</v>
      </c>
      <c r="P52" s="53" t="n">
        <v>6603.42</v>
      </c>
      <c r="Q52" s="53" t="n">
        <v>11.53</v>
      </c>
      <c r="R52" s="54" t="n">
        <f aca="false">P52/3600</f>
        <v>1.8342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669.01</v>
      </c>
      <c r="I53" s="53" t="n">
        <v>9.71</v>
      </c>
      <c r="J53" s="54" t="n">
        <f aca="false">H53/3600</f>
        <v>1.574725</v>
      </c>
      <c r="L53" s="52" t="n">
        <v>1007.504</v>
      </c>
      <c r="M53" s="53" t="n">
        <v>33.1361</v>
      </c>
      <c r="N53" s="53" t="n">
        <v>37.0539</v>
      </c>
      <c r="O53" s="53" t="n">
        <v>38.7539</v>
      </c>
      <c r="P53" s="53" t="n">
        <v>5733.52</v>
      </c>
      <c r="Q53" s="53" t="n">
        <v>9.81</v>
      </c>
      <c r="R53" s="54" t="n">
        <f aca="false">P53/3600</f>
        <v>1.5926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023.41</v>
      </c>
      <c r="I54" s="61" t="n">
        <v>8.17</v>
      </c>
      <c r="J54" s="62" t="n">
        <f aca="false">H54/3600</f>
        <v>1.39539166666667</v>
      </c>
      <c r="L54" s="60" t="n">
        <v>461.4368</v>
      </c>
      <c r="M54" s="61" t="n">
        <v>30.2451</v>
      </c>
      <c r="N54" s="61" t="n">
        <v>35.7474</v>
      </c>
      <c r="O54" s="61" t="n">
        <v>37.4606</v>
      </c>
      <c r="P54" s="61" t="n">
        <v>5074.31</v>
      </c>
      <c r="Q54" s="61" t="n">
        <v>8.31</v>
      </c>
      <c r="R54" s="62" t="n">
        <f aca="false">P54/3600</f>
        <v>1.40953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505.58</v>
      </c>
      <c r="I55" s="46" t="n">
        <v>4.4</v>
      </c>
      <c r="J55" s="47" t="n">
        <f aca="false">H55/3600</f>
        <v>0.695994444444445</v>
      </c>
      <c r="L55" s="45" t="n">
        <v>1752.9984</v>
      </c>
      <c r="M55" s="46" t="n">
        <v>41.1077</v>
      </c>
      <c r="N55" s="46" t="n">
        <v>43.8132</v>
      </c>
      <c r="O55" s="46" t="n">
        <v>43.2357</v>
      </c>
      <c r="P55" s="46" t="n">
        <v>2572.64</v>
      </c>
      <c r="Q55" s="46" t="n">
        <v>4.72</v>
      </c>
      <c r="R55" s="47" t="n">
        <f aca="false">P55/3600</f>
        <v>0.7146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241.61</v>
      </c>
      <c r="I56" s="53" t="n">
        <v>3.77</v>
      </c>
      <c r="J56" s="54" t="n">
        <f aca="false">H56/3600</f>
        <v>0.622669444444445</v>
      </c>
      <c r="L56" s="52" t="n">
        <v>870.148</v>
      </c>
      <c r="M56" s="53" t="n">
        <v>37.1242</v>
      </c>
      <c r="N56" s="53" t="n">
        <v>40.9494</v>
      </c>
      <c r="O56" s="53" t="n">
        <v>39.9588</v>
      </c>
      <c r="P56" s="53" t="n">
        <v>2284.48</v>
      </c>
      <c r="Q56" s="53" t="n">
        <v>3.97</v>
      </c>
      <c r="R56" s="54" t="n">
        <f aca="false">P56/3600</f>
        <v>0.63457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09.83</v>
      </c>
      <c r="I57" s="53" t="n">
        <v>3.23</v>
      </c>
      <c r="J57" s="54" t="n">
        <f aca="false">H57/3600</f>
        <v>0.558286111111111</v>
      </c>
      <c r="L57" s="52" t="n">
        <v>424.9408</v>
      </c>
      <c r="M57" s="53" t="n">
        <v>33.6049</v>
      </c>
      <c r="N57" s="53" t="n">
        <v>38.8487</v>
      </c>
      <c r="O57" s="53" t="n">
        <v>37.5806</v>
      </c>
      <c r="P57" s="53" t="n">
        <v>2043.62</v>
      </c>
      <c r="Q57" s="53" t="n">
        <v>3.32</v>
      </c>
      <c r="R57" s="54" t="n">
        <f aca="false">P57/3600</f>
        <v>0.5676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24.41</v>
      </c>
      <c r="I58" s="61" t="n">
        <v>2.77</v>
      </c>
      <c r="J58" s="62" t="n">
        <f aca="false">H58/3600</f>
        <v>0.506780555555556</v>
      </c>
      <c r="L58" s="60" t="n">
        <v>214.5712</v>
      </c>
      <c r="M58" s="61" t="n">
        <v>30.6405</v>
      </c>
      <c r="N58" s="61" t="n">
        <v>37.3889</v>
      </c>
      <c r="O58" s="61" t="n">
        <v>35.8741</v>
      </c>
      <c r="P58" s="61" t="n">
        <v>1850.7</v>
      </c>
      <c r="Q58" s="61" t="n">
        <v>2.84</v>
      </c>
      <c r="R58" s="62" t="n">
        <f aca="false">P58/3600</f>
        <v>0.5140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919.35</v>
      </c>
      <c r="I59" s="46" t="n">
        <v>5.67</v>
      </c>
      <c r="J59" s="47" t="n">
        <f aca="false">H59/3600</f>
        <v>0.810930555555556</v>
      </c>
      <c r="L59" s="45" t="n">
        <v>2175.752</v>
      </c>
      <c r="M59" s="46" t="n">
        <v>38.4234</v>
      </c>
      <c r="N59" s="46" t="n">
        <v>42.8479</v>
      </c>
      <c r="O59" s="46" t="n">
        <v>43.9427</v>
      </c>
      <c r="P59" s="46" t="n">
        <v>2968.15</v>
      </c>
      <c r="Q59" s="46" t="n">
        <v>6.33</v>
      </c>
      <c r="R59" s="47" t="n">
        <f aca="false">P59/3600</f>
        <v>0.8244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33.84</v>
      </c>
      <c r="I60" s="53" t="n">
        <v>4.44</v>
      </c>
      <c r="J60" s="54" t="n">
        <f aca="false">H60/3600</f>
        <v>0.676066666666667</v>
      </c>
      <c r="L60" s="52" t="n">
        <v>754.4432</v>
      </c>
      <c r="M60" s="53" t="n">
        <v>34.606</v>
      </c>
      <c r="N60" s="53" t="n">
        <v>40.771</v>
      </c>
      <c r="O60" s="53" t="n">
        <v>41.7543</v>
      </c>
      <c r="P60" s="53" t="n">
        <v>2459.62</v>
      </c>
      <c r="Q60" s="53" t="n">
        <v>4.72</v>
      </c>
      <c r="R60" s="54" t="n">
        <f aca="false">P60/3600</f>
        <v>0.6832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44.87</v>
      </c>
      <c r="I61" s="53" t="n">
        <v>3.94</v>
      </c>
      <c r="J61" s="54" t="n">
        <f aca="false">H61/3600</f>
        <v>0.595797222222222</v>
      </c>
      <c r="L61" s="52" t="n">
        <v>297.7952</v>
      </c>
      <c r="M61" s="53" t="n">
        <v>31.4055</v>
      </c>
      <c r="N61" s="53" t="n">
        <v>39.3517</v>
      </c>
      <c r="O61" s="53" t="n">
        <v>40.178</v>
      </c>
      <c r="P61" s="53" t="n">
        <v>2156.66</v>
      </c>
      <c r="Q61" s="53" t="n">
        <v>3.88</v>
      </c>
      <c r="R61" s="54" t="n">
        <f aca="false">P61/3600</f>
        <v>0.59907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21.23</v>
      </c>
      <c r="I62" s="61" t="n">
        <v>3.07</v>
      </c>
      <c r="J62" s="62" t="n">
        <f aca="false">H62/3600</f>
        <v>0.533675</v>
      </c>
      <c r="L62" s="60" t="n">
        <v>127.5856</v>
      </c>
      <c r="M62" s="61" t="n">
        <v>28.4051</v>
      </c>
      <c r="N62" s="61" t="n">
        <v>38.3139</v>
      </c>
      <c r="O62" s="61" t="n">
        <v>39.1107</v>
      </c>
      <c r="P62" s="61" t="n">
        <v>1919.09</v>
      </c>
      <c r="Q62" s="61" t="n">
        <v>3.13</v>
      </c>
      <c r="R62" s="62" t="n">
        <f aca="false">P62/3600</f>
        <v>0.53308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394.24</v>
      </c>
      <c r="I63" s="46" t="n">
        <v>4.84</v>
      </c>
      <c r="J63" s="47" t="n">
        <f aca="false">H63/3600</f>
        <v>0.665066666666667</v>
      </c>
      <c r="L63" s="45" t="n">
        <v>1909.484</v>
      </c>
      <c r="M63" s="46" t="n">
        <v>38.1642</v>
      </c>
      <c r="N63" s="46" t="n">
        <v>40.8357</v>
      </c>
      <c r="O63" s="46" t="n">
        <v>41.5708</v>
      </c>
      <c r="P63" s="46" t="n">
        <v>2451.18</v>
      </c>
      <c r="Q63" s="46" t="n">
        <v>5.08</v>
      </c>
      <c r="R63" s="47" t="n">
        <f aca="false">P63/3600</f>
        <v>0.6808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34.34</v>
      </c>
      <c r="I64" s="53" t="n">
        <v>3.66</v>
      </c>
      <c r="J64" s="54" t="n">
        <f aca="false">H64/3600</f>
        <v>0.565094444444445</v>
      </c>
      <c r="L64" s="52" t="n">
        <v>815.1856</v>
      </c>
      <c r="M64" s="53" t="n">
        <v>34.3953</v>
      </c>
      <c r="N64" s="53" t="n">
        <v>38.0932</v>
      </c>
      <c r="O64" s="53" t="n">
        <v>38.6484</v>
      </c>
      <c r="P64" s="53" t="n">
        <v>2068.88</v>
      </c>
      <c r="Q64" s="53" t="n">
        <v>3.94</v>
      </c>
      <c r="R64" s="54" t="n">
        <f aca="false">P64/3600</f>
        <v>0.5746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66.75</v>
      </c>
      <c r="I65" s="53" t="n">
        <v>2.88</v>
      </c>
      <c r="J65" s="54" t="n">
        <f aca="false">H65/3600</f>
        <v>0.490763888888889</v>
      </c>
      <c r="L65" s="52" t="n">
        <v>350.2472</v>
      </c>
      <c r="M65" s="53" t="n">
        <v>30.9054</v>
      </c>
      <c r="N65" s="53" t="n">
        <v>36.0639</v>
      </c>
      <c r="O65" s="53" t="n">
        <v>36.5705</v>
      </c>
      <c r="P65" s="53" t="n">
        <v>1780.46</v>
      </c>
      <c r="Q65" s="53" t="n">
        <v>3.02</v>
      </c>
      <c r="R65" s="54" t="n">
        <f aca="false">P65/3600</f>
        <v>0.4945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74.8</v>
      </c>
      <c r="I66" s="61" t="n">
        <v>2.42</v>
      </c>
      <c r="J66" s="62" t="n">
        <f aca="false">H66/3600</f>
        <v>0.437444444444444</v>
      </c>
      <c r="L66" s="60" t="n">
        <v>150.0904</v>
      </c>
      <c r="M66" s="61" t="n">
        <v>27.8549</v>
      </c>
      <c r="N66" s="61" t="n">
        <v>34.6788</v>
      </c>
      <c r="O66" s="61" t="n">
        <v>35.1423</v>
      </c>
      <c r="P66" s="61" t="n">
        <v>1586.64</v>
      </c>
      <c r="Q66" s="61" t="n">
        <v>2.42</v>
      </c>
      <c r="R66" s="62" t="n">
        <f aca="false">P66/3600</f>
        <v>0.44073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828.36</v>
      </c>
      <c r="I67" s="46" t="n">
        <v>3.32</v>
      </c>
      <c r="J67" s="47" t="n">
        <f aca="false">H67/3600</f>
        <v>0.507877777777778</v>
      </c>
      <c r="L67" s="45" t="n">
        <v>1357.6784</v>
      </c>
      <c r="M67" s="46" t="n">
        <v>40.0722</v>
      </c>
      <c r="N67" s="46" t="n">
        <v>41.4226</v>
      </c>
      <c r="O67" s="46" t="n">
        <v>42.4654</v>
      </c>
      <c r="P67" s="46" t="n">
        <v>1832.56</v>
      </c>
      <c r="Q67" s="46" t="n">
        <v>3.4</v>
      </c>
      <c r="R67" s="47" t="n">
        <f aca="false">P67/3600</f>
        <v>0.5090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570.64</v>
      </c>
      <c r="I68" s="53" t="n">
        <v>2.65</v>
      </c>
      <c r="J68" s="54" t="n">
        <f aca="false">H68/3600</f>
        <v>0.436288888888889</v>
      </c>
      <c r="L68" s="52" t="n">
        <v>645.5064</v>
      </c>
      <c r="M68" s="53" t="n">
        <v>35.9295</v>
      </c>
      <c r="N68" s="53" t="n">
        <v>38.5218</v>
      </c>
      <c r="O68" s="53" t="n">
        <v>39.6749</v>
      </c>
      <c r="P68" s="53" t="n">
        <v>1601.85</v>
      </c>
      <c r="Q68" s="53" t="n">
        <v>2.84</v>
      </c>
      <c r="R68" s="54" t="n">
        <f aca="false">P68/3600</f>
        <v>0.44495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376.5</v>
      </c>
      <c r="I69" s="53" t="n">
        <v>2.14</v>
      </c>
      <c r="J69" s="54" t="n">
        <f aca="false">H69/3600</f>
        <v>0.382361111111111</v>
      </c>
      <c r="L69" s="52" t="n">
        <v>303.2984</v>
      </c>
      <c r="M69" s="53" t="n">
        <v>32.28</v>
      </c>
      <c r="N69" s="53" t="n">
        <v>36.4821</v>
      </c>
      <c r="O69" s="53" t="n">
        <v>37.578</v>
      </c>
      <c r="P69" s="53" t="n">
        <v>1396.51</v>
      </c>
      <c r="Q69" s="53" t="n">
        <v>2.34</v>
      </c>
      <c r="R69" s="54" t="n">
        <f aca="false">P69/3600</f>
        <v>0.38791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16.68</v>
      </c>
      <c r="I70" s="61" t="n">
        <v>1.8</v>
      </c>
      <c r="J70" s="62" t="n">
        <f aca="false">H70/3600</f>
        <v>0.337966666666667</v>
      </c>
      <c r="L70" s="60" t="n">
        <v>145.7704</v>
      </c>
      <c r="M70" s="61" t="n">
        <v>29.4004</v>
      </c>
      <c r="N70" s="61" t="n">
        <v>35.0066</v>
      </c>
      <c r="O70" s="61" t="n">
        <v>36.0692</v>
      </c>
      <c r="P70" s="61" t="n">
        <v>1235.47</v>
      </c>
      <c r="Q70" s="61" t="n">
        <v>1.84</v>
      </c>
      <c r="R70" s="62" t="n">
        <f aca="false">P70/3600</f>
        <v>0.3431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234.43</v>
      </c>
      <c r="I71" s="46" t="n">
        <v>35.04</v>
      </c>
      <c r="J71" s="47" t="n">
        <f aca="false">H71/3600</f>
        <v>4.78734166666667</v>
      </c>
      <c r="L71" s="45" t="n">
        <v>2032.8112</v>
      </c>
      <c r="M71" s="46" t="n">
        <v>43.6945</v>
      </c>
      <c r="N71" s="46" t="n">
        <v>47.093</v>
      </c>
      <c r="O71" s="46" t="n">
        <v>48.0605</v>
      </c>
      <c r="P71" s="46" t="n">
        <v>17393.56</v>
      </c>
      <c r="Q71" s="46" t="n">
        <v>36.22</v>
      </c>
      <c r="R71" s="47" t="n">
        <f aca="false">P71/3600</f>
        <v>4.831544444444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845.31</v>
      </c>
      <c r="I72" s="53" t="n">
        <v>27.43</v>
      </c>
      <c r="J72" s="54" t="n">
        <f aca="false">H72/3600</f>
        <v>4.401475</v>
      </c>
      <c r="L72" s="52" t="n">
        <v>736.7968</v>
      </c>
      <c r="M72" s="53" t="n">
        <v>41.406</v>
      </c>
      <c r="N72" s="53" t="n">
        <v>45.7162</v>
      </c>
      <c r="O72" s="53" t="n">
        <v>46.3564</v>
      </c>
      <c r="P72" s="53" t="n">
        <v>15875.08</v>
      </c>
      <c r="Q72" s="53" t="n">
        <v>28.6</v>
      </c>
      <c r="R72" s="54" t="n">
        <f aca="false">P72/3600</f>
        <v>4.4097444444444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5132.17</v>
      </c>
      <c r="I73" s="53" t="n">
        <v>27.08</v>
      </c>
      <c r="J73" s="54" t="n">
        <f aca="false">H73/3600</f>
        <v>4.20338055555556</v>
      </c>
      <c r="L73" s="52" t="n">
        <v>355.0384</v>
      </c>
      <c r="M73" s="53" t="n">
        <v>38.887</v>
      </c>
      <c r="N73" s="53" t="n">
        <v>44.3717</v>
      </c>
      <c r="O73" s="53" t="n">
        <v>44.7602</v>
      </c>
      <c r="P73" s="53" t="n">
        <v>15128.08</v>
      </c>
      <c r="Q73" s="53" t="n">
        <v>27.14</v>
      </c>
      <c r="R73" s="54" t="n">
        <f aca="false">P73/3600</f>
        <v>4.20224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562.8</v>
      </c>
      <c r="I74" s="61" t="n">
        <v>23.73</v>
      </c>
      <c r="J74" s="62" t="n">
        <f aca="false">H74/3600</f>
        <v>4.04522222222222</v>
      </c>
      <c r="L74" s="60" t="n">
        <v>188.6384</v>
      </c>
      <c r="M74" s="61" t="n">
        <v>36.1408</v>
      </c>
      <c r="N74" s="61" t="n">
        <v>43.2566</v>
      </c>
      <c r="O74" s="61" t="n">
        <v>43.4946</v>
      </c>
      <c r="P74" s="61" t="n">
        <v>14651.47</v>
      </c>
      <c r="Q74" s="61" t="n">
        <v>24.31</v>
      </c>
      <c r="R74" s="62" t="n">
        <f aca="false">P74/3600</f>
        <v>4.06985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570.22</v>
      </c>
      <c r="I75" s="46" t="n">
        <v>34.88</v>
      </c>
      <c r="J75" s="47" t="n">
        <f aca="false">H75/3600</f>
        <v>4.88061666666667</v>
      </c>
      <c r="L75" s="45" t="n">
        <v>2712.9512</v>
      </c>
      <c r="M75" s="46" t="n">
        <v>43.555</v>
      </c>
      <c r="N75" s="46" t="n">
        <v>48.6741</v>
      </c>
      <c r="O75" s="46" t="n">
        <v>48.3604</v>
      </c>
      <c r="P75" s="46" t="n">
        <v>17768.93</v>
      </c>
      <c r="Q75" s="46" t="n">
        <v>37.05</v>
      </c>
      <c r="R75" s="47" t="n">
        <f aca="false">P75/3600</f>
        <v>4.9358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6073.13</v>
      </c>
      <c r="I76" s="53" t="n">
        <v>30.03</v>
      </c>
      <c r="J76" s="54" t="n">
        <f aca="false">H76/3600</f>
        <v>4.46475833333333</v>
      </c>
      <c r="L76" s="52" t="n">
        <v>885.9488</v>
      </c>
      <c r="M76" s="53" t="n">
        <v>41.2395</v>
      </c>
      <c r="N76" s="53" t="n">
        <v>47.1722</v>
      </c>
      <c r="O76" s="53" t="n">
        <v>46.4238</v>
      </c>
      <c r="P76" s="53" t="n">
        <v>16110.7</v>
      </c>
      <c r="Q76" s="53" t="n">
        <v>29.21</v>
      </c>
      <c r="R76" s="54" t="n">
        <f aca="false">P76/3600</f>
        <v>4.475194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5248.64</v>
      </c>
      <c r="I77" s="53" t="n">
        <v>25.95</v>
      </c>
      <c r="J77" s="54" t="n">
        <f aca="false">H77/3600</f>
        <v>4.23573333333333</v>
      </c>
      <c r="L77" s="52" t="n">
        <v>417.6128</v>
      </c>
      <c r="M77" s="53" t="n">
        <v>38.662</v>
      </c>
      <c r="N77" s="53" t="n">
        <v>45.9619</v>
      </c>
      <c r="O77" s="53" t="n">
        <v>44.419</v>
      </c>
      <c r="P77" s="53" t="n">
        <v>15249.01</v>
      </c>
      <c r="Q77" s="53" t="n">
        <v>26.38</v>
      </c>
      <c r="R77" s="54" t="n">
        <f aca="false">P77/3600</f>
        <v>4.23583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657.58</v>
      </c>
      <c r="I78" s="61" t="n">
        <v>24.11</v>
      </c>
      <c r="J78" s="62" t="n">
        <f aca="false">H78/3600</f>
        <v>4.07155</v>
      </c>
      <c r="L78" s="60" t="n">
        <v>222.812</v>
      </c>
      <c r="M78" s="61" t="n">
        <v>35.7032</v>
      </c>
      <c r="N78" s="61" t="n">
        <v>45.1235</v>
      </c>
      <c r="O78" s="61" t="n">
        <v>43.0118</v>
      </c>
      <c r="P78" s="61" t="n">
        <v>14719.01</v>
      </c>
      <c r="Q78" s="61" t="n">
        <v>24.2</v>
      </c>
      <c r="R78" s="62" t="n">
        <f aca="false">P78/3600</f>
        <v>4.08861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680.65</v>
      </c>
      <c r="I79" s="46" t="n">
        <v>32.65</v>
      </c>
      <c r="J79" s="47" t="n">
        <f aca="false">H79/3600</f>
        <v>4.91129166666667</v>
      </c>
      <c r="L79" s="45" t="n">
        <v>2328.0264</v>
      </c>
      <c r="M79" s="46" t="n">
        <v>43.4442</v>
      </c>
      <c r="N79" s="46" t="n">
        <v>48.4613</v>
      </c>
      <c r="O79" s="46" t="n">
        <v>48.6966</v>
      </c>
      <c r="P79" s="46" t="n">
        <v>17791.72</v>
      </c>
      <c r="Q79" s="46" t="n">
        <v>36.6</v>
      </c>
      <c r="R79" s="47" t="n">
        <f aca="false">P79/3600</f>
        <v>4.9421444444444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994.94</v>
      </c>
      <c r="I80" s="53" t="n">
        <v>30.78</v>
      </c>
      <c r="J80" s="54" t="n">
        <f aca="false">H80/3600</f>
        <v>4.44303888888889</v>
      </c>
      <c r="L80" s="52" t="n">
        <v>735.1312</v>
      </c>
      <c r="M80" s="53" t="n">
        <v>41.0381</v>
      </c>
      <c r="N80" s="53" t="n">
        <v>46.552</v>
      </c>
      <c r="O80" s="53" t="n">
        <v>46.7417</v>
      </c>
      <c r="P80" s="53" t="n">
        <v>16121.55</v>
      </c>
      <c r="Q80" s="53" t="n">
        <v>31.45</v>
      </c>
      <c r="R80" s="54" t="n">
        <f aca="false">P80/3600</f>
        <v>4.47820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5167.86</v>
      </c>
      <c r="I81" s="53" t="n">
        <v>27.24</v>
      </c>
      <c r="J81" s="54" t="n">
        <f aca="false">H81/3600</f>
        <v>4.21329444444444</v>
      </c>
      <c r="L81" s="52" t="n">
        <v>323.7984</v>
      </c>
      <c r="M81" s="53" t="n">
        <v>38.4645</v>
      </c>
      <c r="N81" s="53" t="n">
        <v>44.8964</v>
      </c>
      <c r="O81" s="53" t="n">
        <v>44.9531</v>
      </c>
      <c r="P81" s="53" t="n">
        <v>15169.43</v>
      </c>
      <c r="Q81" s="53" t="n">
        <v>27.24</v>
      </c>
      <c r="R81" s="54" t="n">
        <f aca="false">P81/3600</f>
        <v>4.21373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574.26</v>
      </c>
      <c r="I82" s="61" t="n">
        <v>24.1</v>
      </c>
      <c r="J82" s="62" t="n">
        <f aca="false">H82/3600</f>
        <v>4.04840555555556</v>
      </c>
      <c r="L82" s="60" t="n">
        <v>167.912</v>
      </c>
      <c r="M82" s="61" t="n">
        <v>35.7688</v>
      </c>
      <c r="N82" s="61" t="n">
        <v>43.5372</v>
      </c>
      <c r="O82" s="61" t="n">
        <v>43.5399</v>
      </c>
      <c r="P82" s="61" t="n">
        <v>14627.5</v>
      </c>
      <c r="Q82" s="61" t="n">
        <v>24.17</v>
      </c>
      <c r="R82" s="62" t="n">
        <f aca="false">P82/3600</f>
        <v>4.0631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186.88</v>
      </c>
      <c r="I83" s="46" t="n">
        <v>17.25</v>
      </c>
      <c r="J83" s="47" t="n">
        <f aca="false">H83/3600</f>
        <v>2.55191111111111</v>
      </c>
      <c r="L83" s="45" t="n">
        <v>3880.176</v>
      </c>
      <c r="M83" s="46" t="n">
        <v>40.4951</v>
      </c>
      <c r="N83" s="46" t="n">
        <v>42.8062</v>
      </c>
      <c r="O83" s="46" t="n">
        <v>43.3642</v>
      </c>
      <c r="P83" s="46" t="n">
        <v>9191.46</v>
      </c>
      <c r="Q83" s="46" t="n">
        <v>18.87</v>
      </c>
      <c r="R83" s="47" t="n">
        <f aca="false">P83/3600</f>
        <v>2.55318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095.21</v>
      </c>
      <c r="I84" s="53" t="n">
        <v>15.22</v>
      </c>
      <c r="J84" s="54" t="n">
        <f aca="false">H84/3600</f>
        <v>2.24866944444444</v>
      </c>
      <c r="L84" s="52" t="n">
        <v>1834.5208</v>
      </c>
      <c r="M84" s="53" t="n">
        <v>37.1506</v>
      </c>
      <c r="N84" s="53" t="n">
        <v>39.984</v>
      </c>
      <c r="O84" s="53" t="n">
        <v>40.2782</v>
      </c>
      <c r="P84" s="53" t="n">
        <v>8225.5</v>
      </c>
      <c r="Q84" s="53" t="n">
        <v>15.13</v>
      </c>
      <c r="R84" s="54" t="n">
        <f aca="false">P84/3600</f>
        <v>2.28486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241.59</v>
      </c>
      <c r="I85" s="53" t="n">
        <v>12.49</v>
      </c>
      <c r="J85" s="54" t="n">
        <f aca="false">H85/3600</f>
        <v>2.01155277777778</v>
      </c>
      <c r="L85" s="52" t="n">
        <v>888.784</v>
      </c>
      <c r="M85" s="53" t="n">
        <v>34.1752</v>
      </c>
      <c r="N85" s="53" t="n">
        <v>37.6714</v>
      </c>
      <c r="O85" s="53" t="n">
        <v>37.8801</v>
      </c>
      <c r="P85" s="53" t="n">
        <v>7246.09</v>
      </c>
      <c r="Q85" s="53" t="n">
        <v>12.21</v>
      </c>
      <c r="R85" s="54" t="n">
        <f aca="false">P85/3600</f>
        <v>2.01280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34</v>
      </c>
      <c r="I86" s="61" t="n">
        <v>11.08</v>
      </c>
      <c r="J86" s="62" t="n">
        <f aca="false">H86/3600</f>
        <v>1.84277777777778</v>
      </c>
      <c r="L86" s="60" t="n">
        <v>463.3712</v>
      </c>
      <c r="M86" s="61" t="n">
        <v>31.5417</v>
      </c>
      <c r="N86" s="61" t="n">
        <v>35.9533</v>
      </c>
      <c r="O86" s="61" t="n">
        <v>36.1393</v>
      </c>
      <c r="P86" s="61" t="n">
        <v>6562.49</v>
      </c>
      <c r="Q86" s="61" t="n">
        <v>10.58</v>
      </c>
      <c r="R86" s="62" t="n">
        <f aca="false">P86/3600</f>
        <v>1.82291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9755.4</v>
      </c>
      <c r="I87" s="46" t="n">
        <v>30.78</v>
      </c>
      <c r="J87" s="47" t="n">
        <f aca="false">H87/3600</f>
        <v>5.48761111111111</v>
      </c>
      <c r="L87" s="45" t="n">
        <v>5818.2288</v>
      </c>
      <c r="M87" s="46" t="n">
        <v>42.9378</v>
      </c>
      <c r="N87" s="46" t="n">
        <v>45.6003</v>
      </c>
      <c r="O87" s="46" t="n">
        <v>45.9056</v>
      </c>
      <c r="P87" s="46" t="n">
        <v>20033.71</v>
      </c>
      <c r="Q87" s="46" t="n">
        <v>34.15</v>
      </c>
      <c r="R87" s="47" t="n">
        <f aca="false">P87/3600</f>
        <v>5.56491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7477.51</v>
      </c>
      <c r="I88" s="53" t="n">
        <v>27.93</v>
      </c>
      <c r="J88" s="54" t="n">
        <f aca="false">H88/3600</f>
        <v>4.85486388888889</v>
      </c>
      <c r="L88" s="52" t="n">
        <v>2894.8022</v>
      </c>
      <c r="M88" s="53" t="n">
        <v>38.886</v>
      </c>
      <c r="N88" s="53" t="n">
        <v>42.5649</v>
      </c>
      <c r="O88" s="53" t="n">
        <v>42.8319</v>
      </c>
      <c r="P88" s="53" t="n">
        <v>17476.26</v>
      </c>
      <c r="Q88" s="53" t="n">
        <v>29.66</v>
      </c>
      <c r="R88" s="54" t="n">
        <f aca="false">P88/3600</f>
        <v>4.85451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345.57</v>
      </c>
      <c r="I89" s="53" t="n">
        <v>25.03</v>
      </c>
      <c r="J89" s="54" t="n">
        <f aca="false">H89/3600</f>
        <v>4.26265833333333</v>
      </c>
      <c r="L89" s="52" t="n">
        <v>1378.5278</v>
      </c>
      <c r="M89" s="53" t="n">
        <v>35.1047</v>
      </c>
      <c r="N89" s="53" t="n">
        <v>40.3457</v>
      </c>
      <c r="O89" s="53" t="n">
        <v>40.2137</v>
      </c>
      <c r="P89" s="53" t="n">
        <v>15561.12</v>
      </c>
      <c r="Q89" s="53" t="n">
        <v>23.31</v>
      </c>
      <c r="R89" s="54" t="n">
        <f aca="false">P89/3600</f>
        <v>4.32253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689.64</v>
      </c>
      <c r="I90" s="61" t="n">
        <v>22.44</v>
      </c>
      <c r="J90" s="62" t="n">
        <f aca="false">H90/3600</f>
        <v>3.80267777777778</v>
      </c>
      <c r="L90" s="60" t="n">
        <v>630.9485</v>
      </c>
      <c r="M90" s="61" t="n">
        <v>31.7866</v>
      </c>
      <c r="N90" s="61" t="n">
        <v>38.829</v>
      </c>
      <c r="O90" s="61" t="n">
        <v>38.1483</v>
      </c>
      <c r="P90" s="61" t="n">
        <v>13572.25</v>
      </c>
      <c r="Q90" s="61" t="n">
        <v>21.13</v>
      </c>
      <c r="R90" s="62" t="n">
        <f aca="false">P90/3600</f>
        <v>3.770069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7233.13</v>
      </c>
      <c r="I91" s="46" t="n">
        <v>10.43</v>
      </c>
      <c r="J91" s="47" t="n">
        <f aca="false">H91/3600</f>
        <v>2.00920277777778</v>
      </c>
      <c r="L91" s="45" t="n">
        <v>351.6856</v>
      </c>
      <c r="M91" s="46" t="n">
        <v>46.97</v>
      </c>
      <c r="N91" s="46" t="n">
        <v>44.833</v>
      </c>
      <c r="O91" s="46" t="n">
        <v>44.8717</v>
      </c>
      <c r="P91" s="46" t="n">
        <v>6745.77</v>
      </c>
      <c r="Q91" s="46" t="n">
        <v>9.64</v>
      </c>
      <c r="R91" s="47" t="n">
        <f aca="false">P91/3600</f>
        <v>1.8738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7082.38</v>
      </c>
      <c r="I92" s="53" t="n">
        <v>10.54</v>
      </c>
      <c r="J92" s="54" t="n">
        <f aca="false">H92/3600</f>
        <v>1.96732777777778</v>
      </c>
      <c r="L92" s="52" t="n">
        <v>258.2032</v>
      </c>
      <c r="M92" s="53" t="n">
        <v>42.6272</v>
      </c>
      <c r="N92" s="53" t="n">
        <v>41.0379</v>
      </c>
      <c r="O92" s="53" t="n">
        <v>41.2464</v>
      </c>
      <c r="P92" s="53" t="n">
        <v>6573.46</v>
      </c>
      <c r="Q92" s="53" t="n">
        <v>9.7</v>
      </c>
      <c r="R92" s="54" t="n">
        <f aca="false">P92/3600</f>
        <v>1.82596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7031.34</v>
      </c>
      <c r="I93" s="53" t="n">
        <v>10.74</v>
      </c>
      <c r="J93" s="54" t="n">
        <f aca="false">H93/3600</f>
        <v>1.95315</v>
      </c>
      <c r="L93" s="52" t="n">
        <v>192.0856</v>
      </c>
      <c r="M93" s="53" t="n">
        <v>38.0388</v>
      </c>
      <c r="N93" s="53" t="n">
        <v>38.9423</v>
      </c>
      <c r="O93" s="53" t="n">
        <v>39.1926</v>
      </c>
      <c r="P93" s="53" t="n">
        <v>6444.19</v>
      </c>
      <c r="Q93" s="53" t="n">
        <v>11.08</v>
      </c>
      <c r="R93" s="54" t="n">
        <f aca="false">P93/3600</f>
        <v>1.79005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864.14</v>
      </c>
      <c r="I94" s="61" t="n">
        <v>10.72</v>
      </c>
      <c r="J94" s="62" t="n">
        <f aca="false">H94/3600</f>
        <v>1.90670555555556</v>
      </c>
      <c r="L94" s="60" t="n">
        <v>136.956</v>
      </c>
      <c r="M94" s="61" t="n">
        <v>33.2934</v>
      </c>
      <c r="N94" s="61" t="n">
        <v>37.862</v>
      </c>
      <c r="O94" s="61" t="n">
        <v>37.9464</v>
      </c>
      <c r="P94" s="61" t="n">
        <v>6303.11</v>
      </c>
      <c r="Q94" s="61" t="n">
        <v>11.23</v>
      </c>
      <c r="R94" s="62" t="n">
        <f aca="false">P94/3600</f>
        <v>1.75086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3732.14</v>
      </c>
      <c r="I95" s="46" t="n">
        <v>23.01</v>
      </c>
      <c r="J95" s="47" t="n">
        <f aca="false">H95/3600</f>
        <v>3.81448333333333</v>
      </c>
      <c r="L95" s="45" t="n">
        <v>702.1101</v>
      </c>
      <c r="M95" s="46" t="n">
        <v>49.0718</v>
      </c>
      <c r="N95" s="46" t="n">
        <v>52.3504</v>
      </c>
      <c r="O95" s="46" t="n">
        <v>53.4458</v>
      </c>
      <c r="P95" s="46" t="n">
        <v>13432.16</v>
      </c>
      <c r="Q95" s="46" t="n">
        <v>21.57</v>
      </c>
      <c r="R95" s="47" t="n">
        <f aca="false">P95/3600</f>
        <v>3.7311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3187.24</v>
      </c>
      <c r="I96" s="53" t="n">
        <v>22.61</v>
      </c>
      <c r="J96" s="54" t="n">
        <f aca="false">H96/3600</f>
        <v>3.66312222222222</v>
      </c>
      <c r="L96" s="52" t="n">
        <v>415.5795</v>
      </c>
      <c r="M96" s="53" t="n">
        <v>45.2043</v>
      </c>
      <c r="N96" s="53" t="n">
        <v>49.1551</v>
      </c>
      <c r="O96" s="53" t="n">
        <v>50.3396</v>
      </c>
      <c r="P96" s="53" t="n">
        <v>12812.83</v>
      </c>
      <c r="Q96" s="53" t="n">
        <v>21.22</v>
      </c>
      <c r="R96" s="54" t="n">
        <f aca="false">P96/3600</f>
        <v>3.55911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2734.11</v>
      </c>
      <c r="I97" s="53" t="n">
        <v>22.96</v>
      </c>
      <c r="J97" s="54" t="n">
        <f aca="false">H97/3600</f>
        <v>3.53725277777778</v>
      </c>
      <c r="L97" s="52" t="n">
        <v>246.2182</v>
      </c>
      <c r="M97" s="53" t="n">
        <v>41.4964</v>
      </c>
      <c r="N97" s="53" t="n">
        <v>46.5821</v>
      </c>
      <c r="O97" s="53" t="n">
        <v>47.8566</v>
      </c>
      <c r="P97" s="53" t="n">
        <v>12323.99</v>
      </c>
      <c r="Q97" s="53" t="n">
        <v>20.57</v>
      </c>
      <c r="R97" s="54" t="n">
        <f aca="false">P97/3600</f>
        <v>3.42333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366.01</v>
      </c>
      <c r="I98" s="61" t="n">
        <v>20.86</v>
      </c>
      <c r="J98" s="62" t="n">
        <f aca="false">H98/3600</f>
        <v>3.43500277777778</v>
      </c>
      <c r="L98" s="60" t="n">
        <v>153.4982</v>
      </c>
      <c r="M98" s="61" t="n">
        <v>37.8026</v>
      </c>
      <c r="N98" s="61" t="n">
        <v>44.6699</v>
      </c>
      <c r="O98" s="61" t="n">
        <v>46.0957</v>
      </c>
      <c r="P98" s="61" t="n">
        <v>11707.91</v>
      </c>
      <c r="Q98" s="61" t="n">
        <v>21.86</v>
      </c>
      <c r="R98" s="62" t="n">
        <f aca="false">P98/3600</f>
        <v>3.25219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4058299647847</v>
      </c>
      <c r="J106" s="70" t="n">
        <f aca="false">GEOMEAN(J3:J98)</f>
        <v>2.73155305127847</v>
      </c>
      <c r="Q106" s="70" t="n">
        <f aca="false">GEOMEAN(Q3:Q98)</f>
        <v>17.6975194082285</v>
      </c>
      <c r="R106" s="70" t="n">
        <f aca="false">GEOMEAN(R3:R98)</f>
        <v>2.7422370736419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675814620929</v>
      </c>
      <c r="R107" s="71" t="n">
        <f aca="false">R106/J106</f>
        <v>1.0039113362116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21552777777778</v>
      </c>
      <c r="J108" s="70" t="n">
        <f aca="false">SUM(J3:J98)</f>
        <v>333.587369444444</v>
      </c>
      <c r="Q108" s="70" t="n">
        <f aca="false">SUM(Q3:Q98)/3600</f>
        <v>0.626608333333333</v>
      </c>
      <c r="R108" s="70" t="n">
        <f aca="false">SUM(R3:R98)</f>
        <v>335.8387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75" activeCellId="0" sqref="P75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0904.43</v>
      </c>
      <c r="I19" s="46" t="n">
        <v>32.17</v>
      </c>
      <c r="J19" s="47" t="n">
        <f aca="false">H19/3600</f>
        <v>5.80678611111111</v>
      </c>
      <c r="L19" s="45" t="n">
        <v>5595.232</v>
      </c>
      <c r="M19" s="46" t="n">
        <v>41.6323</v>
      </c>
      <c r="N19" s="46" t="n">
        <v>43.3508</v>
      </c>
      <c r="O19" s="46" t="n">
        <v>44.8375</v>
      </c>
      <c r="P19" s="46" t="n">
        <v>21445.77</v>
      </c>
      <c r="Q19" s="46" t="n">
        <v>34.96</v>
      </c>
      <c r="R19" s="47" t="n">
        <f aca="false">P19/3600</f>
        <v>5.95715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8687.45</v>
      </c>
      <c r="I20" s="53" t="n">
        <v>27.72</v>
      </c>
      <c r="J20" s="54" t="n">
        <f aca="false">H20/3600</f>
        <v>5.19095833333333</v>
      </c>
      <c r="L20" s="52" t="n">
        <v>2586.9904</v>
      </c>
      <c r="M20" s="53" t="n">
        <v>39.6012</v>
      </c>
      <c r="N20" s="53" t="n">
        <v>41.8468</v>
      </c>
      <c r="O20" s="53" t="n">
        <v>43.0018</v>
      </c>
      <c r="P20" s="53" t="n">
        <v>18980.16</v>
      </c>
      <c r="Q20" s="53" t="n">
        <v>29.95</v>
      </c>
      <c r="R20" s="54" t="n">
        <f aca="false">P20/3600</f>
        <v>5.2722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6830.98</v>
      </c>
      <c r="I21" s="53" t="n">
        <v>24.7</v>
      </c>
      <c r="J21" s="54" t="n">
        <f aca="false">H21/3600</f>
        <v>4.67527222222222</v>
      </c>
      <c r="L21" s="52" t="n">
        <v>1251.8288</v>
      </c>
      <c r="M21" s="53" t="n">
        <v>37.1047</v>
      </c>
      <c r="N21" s="53" t="n">
        <v>40.6783</v>
      </c>
      <c r="O21" s="53" t="n">
        <v>41.7645</v>
      </c>
      <c r="P21" s="53" t="n">
        <v>17019.36</v>
      </c>
      <c r="Q21" s="53" t="n">
        <v>27.63</v>
      </c>
      <c r="R21" s="54" t="n">
        <f aca="false">P21/3600</f>
        <v>4.727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342.3</v>
      </c>
      <c r="I22" s="61" t="n">
        <v>23.36</v>
      </c>
      <c r="J22" s="62" t="n">
        <f aca="false">H22/3600</f>
        <v>4.26175</v>
      </c>
      <c r="L22" s="60" t="n">
        <v>617.2304</v>
      </c>
      <c r="M22" s="61" t="n">
        <v>34.5518</v>
      </c>
      <c r="N22" s="61" t="n">
        <v>39.8437</v>
      </c>
      <c r="O22" s="61" t="n">
        <v>41.0227</v>
      </c>
      <c r="P22" s="61" t="n">
        <v>15441.98</v>
      </c>
      <c r="Q22" s="61" t="n">
        <v>25.43</v>
      </c>
      <c r="R22" s="62" t="n">
        <f aca="false">P22/3600</f>
        <v>4.2894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0243.85</v>
      </c>
      <c r="I23" s="46" t="n">
        <v>32.04</v>
      </c>
      <c r="J23" s="47" t="n">
        <f aca="false">H23/3600</f>
        <v>5.62329166666667</v>
      </c>
      <c r="L23" s="45" t="n">
        <v>8322.4208</v>
      </c>
      <c r="M23" s="46" t="n">
        <v>39.8624</v>
      </c>
      <c r="N23" s="46" t="n">
        <v>42.033</v>
      </c>
      <c r="O23" s="46" t="n">
        <v>43.1591</v>
      </c>
      <c r="P23" s="46" t="n">
        <v>20715.91</v>
      </c>
      <c r="Q23" s="46" t="n">
        <v>36.67</v>
      </c>
      <c r="R23" s="47" t="n">
        <f aca="false">P23/3600</f>
        <v>5.7544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7467.23</v>
      </c>
      <c r="I24" s="53" t="n">
        <v>28.04</v>
      </c>
      <c r="J24" s="54" t="n">
        <f aca="false">H24/3600</f>
        <v>4.85200833333333</v>
      </c>
      <c r="L24" s="52" t="n">
        <v>3347.6912</v>
      </c>
      <c r="M24" s="53" t="n">
        <v>36.9928</v>
      </c>
      <c r="N24" s="53" t="n">
        <v>39.9874</v>
      </c>
      <c r="O24" s="53" t="n">
        <v>40.9839</v>
      </c>
      <c r="P24" s="53" t="n">
        <v>17678.06</v>
      </c>
      <c r="Q24" s="53" t="n">
        <v>30.44</v>
      </c>
      <c r="R24" s="54" t="n">
        <f aca="false">P24/3600</f>
        <v>4.9105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5610.07</v>
      </c>
      <c r="I25" s="53" t="n">
        <v>23.49</v>
      </c>
      <c r="J25" s="54" t="n">
        <f aca="false">H25/3600</f>
        <v>4.33613055555556</v>
      </c>
      <c r="L25" s="52" t="n">
        <v>1433.2984</v>
      </c>
      <c r="M25" s="53" t="n">
        <v>34.2199</v>
      </c>
      <c r="N25" s="53" t="n">
        <v>38.3942</v>
      </c>
      <c r="O25" s="53" t="n">
        <v>39.6179</v>
      </c>
      <c r="P25" s="53" t="n">
        <v>15748.15</v>
      </c>
      <c r="Q25" s="53" t="n">
        <v>25.13</v>
      </c>
      <c r="R25" s="54" t="n">
        <f aca="false">P25/3600</f>
        <v>4.3744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362.51</v>
      </c>
      <c r="I26" s="61" t="n">
        <v>22.99</v>
      </c>
      <c r="J26" s="62" t="n">
        <f aca="false">H26/3600</f>
        <v>3.98958611111111</v>
      </c>
      <c r="L26" s="60" t="n">
        <v>626.1016</v>
      </c>
      <c r="M26" s="61" t="n">
        <v>31.6271</v>
      </c>
      <c r="N26" s="61" t="n">
        <v>37.2892</v>
      </c>
      <c r="O26" s="61" t="n">
        <v>38.8379</v>
      </c>
      <c r="P26" s="61" t="n">
        <v>14415.87</v>
      </c>
      <c r="Q26" s="61" t="n">
        <v>22.13</v>
      </c>
      <c r="R26" s="62" t="n">
        <f aca="false">P26/3600</f>
        <v>4.00440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9920.74</v>
      </c>
      <c r="I27" s="46" t="n">
        <v>62.7</v>
      </c>
      <c r="J27" s="47" t="n">
        <f aca="false">H27/3600</f>
        <v>11.0890944444444</v>
      </c>
      <c r="L27" s="45" t="n">
        <v>20127.788</v>
      </c>
      <c r="M27" s="46" t="n">
        <v>38.6236</v>
      </c>
      <c r="N27" s="46" t="n">
        <v>40.1815</v>
      </c>
      <c r="O27" s="46" t="n">
        <v>43.4223</v>
      </c>
      <c r="P27" s="46" t="n">
        <v>41094.25</v>
      </c>
      <c r="Q27" s="46" t="n">
        <v>75.25</v>
      </c>
      <c r="R27" s="47" t="n">
        <f aca="false">P27/3600</f>
        <v>11.41506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3579.97</v>
      </c>
      <c r="I28" s="53" t="n">
        <v>50.55</v>
      </c>
      <c r="J28" s="54" t="n">
        <f aca="false">H28/3600</f>
        <v>9.32776944444444</v>
      </c>
      <c r="L28" s="52" t="n">
        <v>6177.4984</v>
      </c>
      <c r="M28" s="53" t="n">
        <v>36.7163</v>
      </c>
      <c r="N28" s="53" t="n">
        <v>39.0278</v>
      </c>
      <c r="O28" s="53" t="n">
        <v>41.5968</v>
      </c>
      <c r="P28" s="53" t="n">
        <v>34275.56</v>
      </c>
      <c r="Q28" s="53" t="n">
        <v>57.31</v>
      </c>
      <c r="R28" s="54" t="n">
        <f aca="false">P28/3600</f>
        <v>9.52098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0722.23</v>
      </c>
      <c r="I29" s="53" t="n">
        <v>45.27</v>
      </c>
      <c r="J29" s="54" t="n">
        <f aca="false">H29/3600</f>
        <v>8.53395277777778</v>
      </c>
      <c r="L29" s="52" t="n">
        <v>2841.3656</v>
      </c>
      <c r="M29" s="53" t="n">
        <v>34.5952</v>
      </c>
      <c r="N29" s="53" t="n">
        <v>38.1525</v>
      </c>
      <c r="O29" s="53" t="n">
        <v>40.0924</v>
      </c>
      <c r="P29" s="53" t="n">
        <v>31044.29</v>
      </c>
      <c r="Q29" s="53" t="n">
        <v>52.47</v>
      </c>
      <c r="R29" s="54" t="n">
        <f aca="false">P29/3600</f>
        <v>8.6234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8529.38</v>
      </c>
      <c r="I30" s="61" t="n">
        <v>41.91</v>
      </c>
      <c r="J30" s="62" t="n">
        <f aca="false">H30/3600</f>
        <v>7.92482777777778</v>
      </c>
      <c r="L30" s="60" t="n">
        <v>1420.5416</v>
      </c>
      <c r="M30" s="61" t="n">
        <v>32.3049</v>
      </c>
      <c r="N30" s="61" t="n">
        <v>37.4563</v>
      </c>
      <c r="O30" s="61" t="n">
        <v>38.9458</v>
      </c>
      <c r="P30" s="61" t="n">
        <v>28635.52</v>
      </c>
      <c r="Q30" s="61" t="n">
        <v>43.31</v>
      </c>
      <c r="R30" s="62" t="n">
        <f aca="false">P30/3600</f>
        <v>7.9543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7818.73</v>
      </c>
      <c r="I31" s="46" t="n">
        <v>69.45</v>
      </c>
      <c r="J31" s="47" t="n">
        <f aca="false">H31/3600</f>
        <v>13.2829805555556</v>
      </c>
      <c r="L31" s="45" t="n">
        <v>20458.8688</v>
      </c>
      <c r="M31" s="46" t="n">
        <v>39.3469</v>
      </c>
      <c r="N31" s="46" t="n">
        <v>43.7958</v>
      </c>
      <c r="O31" s="46" t="n">
        <v>45.0989</v>
      </c>
      <c r="P31" s="46" t="n">
        <v>47818.73</v>
      </c>
      <c r="Q31" s="46" t="n">
        <v>69.45</v>
      </c>
      <c r="R31" s="47" t="n">
        <f aca="false">P31/3600</f>
        <v>13.28298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0816.91</v>
      </c>
      <c r="I32" s="53" t="n">
        <v>58.27</v>
      </c>
      <c r="J32" s="54" t="n">
        <f aca="false">H32/3600</f>
        <v>11.3380305555556</v>
      </c>
      <c r="L32" s="52" t="n">
        <v>7336.5616</v>
      </c>
      <c r="M32" s="53" t="n">
        <v>37.4918</v>
      </c>
      <c r="N32" s="53" t="n">
        <v>42.5006</v>
      </c>
      <c r="O32" s="53" t="n">
        <v>43.1214</v>
      </c>
      <c r="P32" s="53" t="n">
        <v>40816.91</v>
      </c>
      <c r="Q32" s="53" t="n">
        <v>58.27</v>
      </c>
      <c r="R32" s="54" t="n">
        <f aca="false">P32/3600</f>
        <v>11.33803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6542.45</v>
      </c>
      <c r="I33" s="53" t="n">
        <v>55.78</v>
      </c>
      <c r="J33" s="54" t="n">
        <f aca="false">H33/3600</f>
        <v>10.1506805555556</v>
      </c>
      <c r="L33" s="52" t="n">
        <v>3434.9904</v>
      </c>
      <c r="M33" s="53" t="n">
        <v>35.536</v>
      </c>
      <c r="N33" s="53" t="n">
        <v>41.2655</v>
      </c>
      <c r="O33" s="53" t="n">
        <v>41.326</v>
      </c>
      <c r="P33" s="53" t="n">
        <v>36542.45</v>
      </c>
      <c r="Q33" s="53" t="n">
        <v>55.78</v>
      </c>
      <c r="R33" s="54" t="n">
        <f aca="false">P33/3600</f>
        <v>10.150680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3439.94</v>
      </c>
      <c r="I34" s="61" t="n">
        <v>53.16</v>
      </c>
      <c r="J34" s="62" t="n">
        <f aca="false">H34/3600</f>
        <v>9.28887222222222</v>
      </c>
      <c r="L34" s="60" t="n">
        <v>1752.756</v>
      </c>
      <c r="M34" s="61" t="n">
        <v>33.4386</v>
      </c>
      <c r="N34" s="61" t="n">
        <v>40.3167</v>
      </c>
      <c r="O34" s="61" t="n">
        <v>39.9621</v>
      </c>
      <c r="P34" s="61" t="n">
        <v>33439.94</v>
      </c>
      <c r="Q34" s="61" t="n">
        <v>53.16</v>
      </c>
      <c r="R34" s="62" t="n">
        <f aca="false">P34/3600</f>
        <v>9.2888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5324.07</v>
      </c>
      <c r="I35" s="46" t="n">
        <v>100.27</v>
      </c>
      <c r="J35" s="47" t="n">
        <f aca="false">H35/3600</f>
        <v>15.3677972222222</v>
      </c>
      <c r="L35" s="45" t="n">
        <v>49434.3472</v>
      </c>
      <c r="M35" s="46" t="n">
        <v>37.8533</v>
      </c>
      <c r="N35" s="46" t="n">
        <v>42.1197</v>
      </c>
      <c r="O35" s="46" t="n">
        <v>44.2371</v>
      </c>
      <c r="P35" s="46" t="n">
        <v>55324.07</v>
      </c>
      <c r="Q35" s="46" t="n">
        <v>100.27</v>
      </c>
      <c r="R35" s="47" t="n">
        <f aca="false">P35/3600</f>
        <v>15.36779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1014.15</v>
      </c>
      <c r="I36" s="53" t="n">
        <v>65.7</v>
      </c>
      <c r="J36" s="54" t="n">
        <f aca="false">H36/3600</f>
        <v>11.3928194444444</v>
      </c>
      <c r="L36" s="52" t="n">
        <v>7656.8968</v>
      </c>
      <c r="M36" s="53" t="n">
        <v>35.3478</v>
      </c>
      <c r="N36" s="53" t="n">
        <v>40.6662</v>
      </c>
      <c r="O36" s="53" t="n">
        <v>43.0169</v>
      </c>
      <c r="P36" s="53" t="n">
        <v>41014.15</v>
      </c>
      <c r="Q36" s="53" t="n">
        <v>65.7</v>
      </c>
      <c r="R36" s="54" t="n">
        <f aca="false">P36/3600</f>
        <v>11.39281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6154.72</v>
      </c>
      <c r="I37" s="53" t="n">
        <v>52.48</v>
      </c>
      <c r="J37" s="54" t="n">
        <f aca="false">H37/3600</f>
        <v>10.0429777777778</v>
      </c>
      <c r="L37" s="52" t="n">
        <v>2108.7</v>
      </c>
      <c r="M37" s="53" t="n">
        <v>33.5738</v>
      </c>
      <c r="N37" s="53" t="n">
        <v>39.4448</v>
      </c>
      <c r="O37" s="53" t="n">
        <v>42.0462</v>
      </c>
      <c r="P37" s="53" t="n">
        <v>36154.72</v>
      </c>
      <c r="Q37" s="53" t="n">
        <v>52.48</v>
      </c>
      <c r="R37" s="54" t="n">
        <f aca="false">P37/3600</f>
        <v>10.0429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3918.85</v>
      </c>
      <c r="I38" s="61" t="n">
        <v>52.97</v>
      </c>
      <c r="J38" s="62" t="n">
        <f aca="false">H38/3600</f>
        <v>9.42190277777778</v>
      </c>
      <c r="L38" s="60" t="n">
        <v>867.8616</v>
      </c>
      <c r="M38" s="61" t="n">
        <v>31.4356</v>
      </c>
      <c r="N38" s="61" t="n">
        <v>38.5755</v>
      </c>
      <c r="O38" s="61" t="n">
        <v>41.2991</v>
      </c>
      <c r="P38" s="61" t="n">
        <v>33918.85</v>
      </c>
      <c r="Q38" s="61" t="n">
        <v>52.97</v>
      </c>
      <c r="R38" s="62" t="n">
        <f aca="false">P38/3600</f>
        <v>9.42190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211.7</v>
      </c>
      <c r="I39" s="46" t="n">
        <v>13.31</v>
      </c>
      <c r="J39" s="47" t="n">
        <f aca="false">H39/3600</f>
        <v>2.28102777777778</v>
      </c>
      <c r="L39" s="45" t="n">
        <v>3889.4144</v>
      </c>
      <c r="M39" s="46" t="n">
        <v>40.1238</v>
      </c>
      <c r="N39" s="46" t="n">
        <v>42.9002</v>
      </c>
      <c r="O39" s="46" t="n">
        <v>43.5228</v>
      </c>
      <c r="P39" s="46" t="n">
        <v>8211.7</v>
      </c>
      <c r="Q39" s="46" t="n">
        <v>13.31</v>
      </c>
      <c r="R39" s="47" t="n">
        <f aca="false">P39/3600</f>
        <v>2.2810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302.51</v>
      </c>
      <c r="I40" s="53" t="n">
        <v>11.93</v>
      </c>
      <c r="J40" s="54" t="n">
        <f aca="false">H40/3600</f>
        <v>2.028475</v>
      </c>
      <c r="L40" s="52" t="n">
        <v>1838.1024</v>
      </c>
      <c r="M40" s="53" t="n">
        <v>36.8733</v>
      </c>
      <c r="N40" s="53" t="n">
        <v>40.5618</v>
      </c>
      <c r="O40" s="53" t="n">
        <v>40.9156</v>
      </c>
      <c r="P40" s="53" t="n">
        <v>7302.51</v>
      </c>
      <c r="Q40" s="53" t="n">
        <v>11.93</v>
      </c>
      <c r="R40" s="54" t="n">
        <f aca="false">P40/3600</f>
        <v>2.0284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6586.35</v>
      </c>
      <c r="I41" s="53" t="n">
        <v>9.67</v>
      </c>
      <c r="J41" s="54" t="n">
        <f aca="false">H41/3600</f>
        <v>1.82954166666667</v>
      </c>
      <c r="L41" s="52" t="n">
        <v>882.964</v>
      </c>
      <c r="M41" s="53" t="n">
        <v>34.0526</v>
      </c>
      <c r="N41" s="53" t="n">
        <v>38.6327</v>
      </c>
      <c r="O41" s="53" t="n">
        <v>38.8105</v>
      </c>
      <c r="P41" s="53" t="n">
        <v>6586.35</v>
      </c>
      <c r="Q41" s="53" t="n">
        <v>9.67</v>
      </c>
      <c r="R41" s="54" t="n">
        <f aca="false">P41/3600</f>
        <v>1.8295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999.56</v>
      </c>
      <c r="I42" s="61" t="n">
        <v>9.33</v>
      </c>
      <c r="J42" s="62" t="n">
        <f aca="false">H42/3600</f>
        <v>1.66654444444444</v>
      </c>
      <c r="L42" s="60" t="n">
        <v>450.192</v>
      </c>
      <c r="M42" s="61" t="n">
        <v>31.6476</v>
      </c>
      <c r="N42" s="61" t="n">
        <v>37.1619</v>
      </c>
      <c r="O42" s="61" t="n">
        <v>37.1964</v>
      </c>
      <c r="P42" s="61" t="n">
        <v>5999.56</v>
      </c>
      <c r="Q42" s="61" t="n">
        <v>9.33</v>
      </c>
      <c r="R42" s="62" t="n">
        <f aca="false">P42/3600</f>
        <v>1.66654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0203.82</v>
      </c>
      <c r="I43" s="46" t="n">
        <v>14.27</v>
      </c>
      <c r="J43" s="47" t="n">
        <f aca="false">H43/3600</f>
        <v>2.83439444444444</v>
      </c>
      <c r="L43" s="45" t="n">
        <v>4379.0624</v>
      </c>
      <c r="M43" s="46" t="n">
        <v>40.0767</v>
      </c>
      <c r="N43" s="46" t="n">
        <v>43.219</v>
      </c>
      <c r="O43" s="46" t="n">
        <v>44.6127</v>
      </c>
      <c r="P43" s="46" t="n">
        <v>10203.82</v>
      </c>
      <c r="Q43" s="46" t="n">
        <v>14.27</v>
      </c>
      <c r="R43" s="47" t="n">
        <f aca="false">P43/3600</f>
        <v>2.8343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016.09</v>
      </c>
      <c r="I44" s="53" t="n">
        <v>12.95</v>
      </c>
      <c r="J44" s="54" t="n">
        <f aca="false">H44/3600</f>
        <v>2.50446944444444</v>
      </c>
      <c r="L44" s="52" t="n">
        <v>1966.6872</v>
      </c>
      <c r="M44" s="53" t="n">
        <v>37.2514</v>
      </c>
      <c r="N44" s="53" t="n">
        <v>41.2164</v>
      </c>
      <c r="O44" s="53" t="n">
        <v>42.3364</v>
      </c>
      <c r="P44" s="53" t="n">
        <v>9016.09</v>
      </c>
      <c r="Q44" s="53" t="n">
        <v>12.95</v>
      </c>
      <c r="R44" s="54" t="n">
        <f aca="false">P44/3600</f>
        <v>2.5044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129.82</v>
      </c>
      <c r="I45" s="53" t="n">
        <v>11.09</v>
      </c>
      <c r="J45" s="54" t="n">
        <f aca="false">H45/3600</f>
        <v>2.25828333333333</v>
      </c>
      <c r="L45" s="52" t="n">
        <v>956.4536</v>
      </c>
      <c r="M45" s="53" t="n">
        <v>34.3389</v>
      </c>
      <c r="N45" s="53" t="n">
        <v>39.5443</v>
      </c>
      <c r="O45" s="53" t="n">
        <v>40.4809</v>
      </c>
      <c r="P45" s="53" t="n">
        <v>8129.82</v>
      </c>
      <c r="Q45" s="53" t="n">
        <v>11.09</v>
      </c>
      <c r="R45" s="54" t="n">
        <f aca="false">P45/3600</f>
        <v>2.2582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7547.92</v>
      </c>
      <c r="I46" s="61" t="n">
        <v>10.2</v>
      </c>
      <c r="J46" s="62" t="n">
        <f aca="false">H46/3600</f>
        <v>2.09664444444444</v>
      </c>
      <c r="L46" s="60" t="n">
        <v>488.6024</v>
      </c>
      <c r="M46" s="61" t="n">
        <v>31.484</v>
      </c>
      <c r="N46" s="61" t="n">
        <v>38.2607</v>
      </c>
      <c r="O46" s="61" t="n">
        <v>39.0989</v>
      </c>
      <c r="P46" s="61" t="n">
        <v>7547.92</v>
      </c>
      <c r="Q46" s="61" t="n">
        <v>10.2</v>
      </c>
      <c r="R46" s="62" t="n">
        <f aca="false">P46/3600</f>
        <v>2.0966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9403.5</v>
      </c>
      <c r="I47" s="46" t="n">
        <v>15.57</v>
      </c>
      <c r="J47" s="47" t="n">
        <f aca="false">H47/3600</f>
        <v>2.61208333333333</v>
      </c>
      <c r="L47" s="45" t="n">
        <v>8400.072</v>
      </c>
      <c r="M47" s="46" t="n">
        <v>38.275</v>
      </c>
      <c r="N47" s="46" t="n">
        <v>41.1181</v>
      </c>
      <c r="O47" s="46" t="n">
        <v>42.0356</v>
      </c>
      <c r="P47" s="46" t="n">
        <v>9403.5</v>
      </c>
      <c r="Q47" s="46" t="n">
        <v>15.57</v>
      </c>
      <c r="R47" s="47" t="n">
        <f aca="false">P47/3600</f>
        <v>2.6120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7998.91</v>
      </c>
      <c r="I48" s="53" t="n">
        <v>12.69</v>
      </c>
      <c r="J48" s="54" t="n">
        <f aca="false">H48/3600</f>
        <v>2.22191944444444</v>
      </c>
      <c r="L48" s="52" t="n">
        <v>3589.7248</v>
      </c>
      <c r="M48" s="53" t="n">
        <v>34.4622</v>
      </c>
      <c r="N48" s="53" t="n">
        <v>38.5288</v>
      </c>
      <c r="O48" s="53" t="n">
        <v>39.3699</v>
      </c>
      <c r="P48" s="53" t="n">
        <v>7998.91</v>
      </c>
      <c r="Q48" s="53" t="n">
        <v>12.69</v>
      </c>
      <c r="R48" s="54" t="n">
        <f aca="false">P48/3600</f>
        <v>2.22191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6964.38</v>
      </c>
      <c r="I49" s="53" t="n">
        <v>10.57</v>
      </c>
      <c r="J49" s="54" t="n">
        <f aca="false">H49/3600</f>
        <v>1.93455</v>
      </c>
      <c r="L49" s="52" t="n">
        <v>1572.7936</v>
      </c>
      <c r="M49" s="53" t="n">
        <v>31.0459</v>
      </c>
      <c r="N49" s="53" t="n">
        <v>36.6067</v>
      </c>
      <c r="O49" s="53" t="n">
        <v>37.4125</v>
      </c>
      <c r="P49" s="53" t="n">
        <v>6964.38</v>
      </c>
      <c r="Q49" s="53" t="n">
        <v>10.57</v>
      </c>
      <c r="R49" s="54" t="n">
        <f aca="false">P49/3600</f>
        <v>1.9345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190.42</v>
      </c>
      <c r="I50" s="61" t="n">
        <v>9.2</v>
      </c>
      <c r="J50" s="62" t="n">
        <f aca="false">H50/3600</f>
        <v>1.71956111111111</v>
      </c>
      <c r="L50" s="60" t="n">
        <v>679.0344</v>
      </c>
      <c r="M50" s="61" t="n">
        <v>27.8711</v>
      </c>
      <c r="N50" s="61" t="n">
        <v>35.2209</v>
      </c>
      <c r="O50" s="61" t="n">
        <v>35.9884</v>
      </c>
      <c r="P50" s="61" t="n">
        <v>6190.42</v>
      </c>
      <c r="Q50" s="61" t="n">
        <v>9.2</v>
      </c>
      <c r="R50" s="62" t="n">
        <f aca="false">P50/3600</f>
        <v>1.7195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6801.5</v>
      </c>
      <c r="I51" s="46" t="n">
        <v>9.91</v>
      </c>
      <c r="J51" s="47" t="n">
        <f aca="false">H51/3600</f>
        <v>1.88930555555556</v>
      </c>
      <c r="L51" s="45" t="n">
        <v>5901.6976</v>
      </c>
      <c r="M51" s="46" t="n">
        <v>39.6748</v>
      </c>
      <c r="N51" s="46" t="n">
        <v>41.5354</v>
      </c>
      <c r="O51" s="46" t="n">
        <v>42.8579</v>
      </c>
      <c r="P51" s="46" t="n">
        <v>6801.5</v>
      </c>
      <c r="Q51" s="46" t="n">
        <v>9.91</v>
      </c>
      <c r="R51" s="47" t="n">
        <f aca="false">P51/3600</f>
        <v>1.8893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5890.39</v>
      </c>
      <c r="I52" s="53" t="n">
        <v>8.65</v>
      </c>
      <c r="J52" s="54" t="n">
        <f aca="false">H52/3600</f>
        <v>1.63621944444444</v>
      </c>
      <c r="L52" s="52" t="n">
        <v>2366.5216</v>
      </c>
      <c r="M52" s="53" t="n">
        <v>36.1181</v>
      </c>
      <c r="N52" s="53" t="n">
        <v>38.9734</v>
      </c>
      <c r="O52" s="53" t="n">
        <v>40.5737</v>
      </c>
      <c r="P52" s="53" t="n">
        <v>5890.39</v>
      </c>
      <c r="Q52" s="53" t="n">
        <v>8.65</v>
      </c>
      <c r="R52" s="54" t="n">
        <f aca="false">P52/3600</f>
        <v>1.63621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193.76</v>
      </c>
      <c r="I53" s="53" t="n">
        <v>7.13</v>
      </c>
      <c r="J53" s="54" t="n">
        <f aca="false">H53/3600</f>
        <v>1.44271111111111</v>
      </c>
      <c r="L53" s="52" t="n">
        <v>1057.0808</v>
      </c>
      <c r="M53" s="53" t="n">
        <v>33.0153</v>
      </c>
      <c r="N53" s="53" t="n">
        <v>37.105</v>
      </c>
      <c r="O53" s="53" t="n">
        <v>38.8659</v>
      </c>
      <c r="P53" s="53" t="n">
        <v>5193.76</v>
      </c>
      <c r="Q53" s="53" t="n">
        <v>7.13</v>
      </c>
      <c r="R53" s="54" t="n">
        <f aca="false">P53/3600</f>
        <v>1.4427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641.97</v>
      </c>
      <c r="I54" s="61" t="n">
        <v>6.13</v>
      </c>
      <c r="J54" s="62" t="n">
        <f aca="false">H54/3600</f>
        <v>1.28943611111111</v>
      </c>
      <c r="L54" s="60" t="n">
        <v>484.5776</v>
      </c>
      <c r="M54" s="61" t="n">
        <v>30.1747</v>
      </c>
      <c r="N54" s="61" t="n">
        <v>35.8035</v>
      </c>
      <c r="O54" s="61" t="n">
        <v>37.5917</v>
      </c>
      <c r="P54" s="61" t="n">
        <v>4641.97</v>
      </c>
      <c r="Q54" s="61" t="n">
        <v>6.13</v>
      </c>
      <c r="R54" s="62" t="n">
        <f aca="false">P54/3600</f>
        <v>1.2894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220.01</v>
      </c>
      <c r="I55" s="46" t="n">
        <v>3.44</v>
      </c>
      <c r="J55" s="47" t="n">
        <f aca="false">H55/3600</f>
        <v>0.616669444444445</v>
      </c>
      <c r="L55" s="45" t="n">
        <v>1819.468</v>
      </c>
      <c r="M55" s="46" t="n">
        <v>40.7969</v>
      </c>
      <c r="N55" s="46" t="n">
        <v>43.7354</v>
      </c>
      <c r="O55" s="46" t="n">
        <v>43.1402</v>
      </c>
      <c r="P55" s="46" t="n">
        <v>2279.95</v>
      </c>
      <c r="Q55" s="46" t="n">
        <v>3.87</v>
      </c>
      <c r="R55" s="47" t="n">
        <f aca="false">P55/3600</f>
        <v>0.63331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1996.79</v>
      </c>
      <c r="I56" s="53" t="n">
        <v>3.07</v>
      </c>
      <c r="J56" s="54" t="n">
        <f aca="false">H56/3600</f>
        <v>0.554663888888889</v>
      </c>
      <c r="L56" s="52" t="n">
        <v>905.6616</v>
      </c>
      <c r="M56" s="53" t="n">
        <v>36.9464</v>
      </c>
      <c r="N56" s="53" t="n">
        <v>41.1232</v>
      </c>
      <c r="O56" s="53" t="n">
        <v>40.0843</v>
      </c>
      <c r="P56" s="53" t="n">
        <v>2040.51</v>
      </c>
      <c r="Q56" s="53" t="n">
        <v>3.32</v>
      </c>
      <c r="R56" s="54" t="n">
        <f aca="false">P56/3600</f>
        <v>0.56680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800.97</v>
      </c>
      <c r="I57" s="53" t="n">
        <v>2.66</v>
      </c>
      <c r="J57" s="54" t="n">
        <f aca="false">H57/3600</f>
        <v>0.500269444444444</v>
      </c>
      <c r="L57" s="52" t="n">
        <v>443.6904</v>
      </c>
      <c r="M57" s="53" t="n">
        <v>33.5087</v>
      </c>
      <c r="N57" s="53" t="n">
        <v>39.1322</v>
      </c>
      <c r="O57" s="53" t="n">
        <v>37.7711</v>
      </c>
      <c r="P57" s="53" t="n">
        <v>1837.33</v>
      </c>
      <c r="Q57" s="53" t="n">
        <v>2.81</v>
      </c>
      <c r="R57" s="54" t="n">
        <f aca="false">P57/3600</f>
        <v>0.510369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635.05</v>
      </c>
      <c r="I58" s="61" t="n">
        <v>2.37</v>
      </c>
      <c r="J58" s="62" t="n">
        <f aca="false">H58/3600</f>
        <v>0.454180555555556</v>
      </c>
      <c r="L58" s="60" t="n">
        <v>225.9096</v>
      </c>
      <c r="M58" s="61" t="n">
        <v>30.6132</v>
      </c>
      <c r="N58" s="61" t="n">
        <v>37.6734</v>
      </c>
      <c r="O58" s="61" t="n">
        <v>36.1086</v>
      </c>
      <c r="P58" s="61" t="n">
        <v>1651.2</v>
      </c>
      <c r="Q58" s="61" t="n">
        <v>2.54</v>
      </c>
      <c r="R58" s="62" t="n">
        <f aca="false">P58/3600</f>
        <v>0.4586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535.82</v>
      </c>
      <c r="I59" s="46" t="n">
        <v>4.56</v>
      </c>
      <c r="J59" s="47" t="n">
        <f aca="false">H59/3600</f>
        <v>0.704394444444445</v>
      </c>
      <c r="L59" s="45" t="n">
        <v>2267.5128</v>
      </c>
      <c r="M59" s="46" t="n">
        <v>38.1684</v>
      </c>
      <c r="N59" s="46" t="n">
        <v>42.8302</v>
      </c>
      <c r="O59" s="46" t="n">
        <v>43.8086</v>
      </c>
      <c r="P59" s="46" t="n">
        <v>2591.62</v>
      </c>
      <c r="Q59" s="46" t="n">
        <v>5.18</v>
      </c>
      <c r="R59" s="47" t="n">
        <f aca="false">P59/3600</f>
        <v>0.71989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119.52</v>
      </c>
      <c r="I60" s="53" t="n">
        <v>3.55</v>
      </c>
      <c r="J60" s="54" t="n">
        <f aca="false">H60/3600</f>
        <v>0.588755555555556</v>
      </c>
      <c r="L60" s="52" t="n">
        <v>787.4968</v>
      </c>
      <c r="M60" s="53" t="n">
        <v>34.404</v>
      </c>
      <c r="N60" s="53" t="n">
        <v>40.8919</v>
      </c>
      <c r="O60" s="53" t="n">
        <v>41.7835</v>
      </c>
      <c r="P60" s="53" t="n">
        <v>2137.69</v>
      </c>
      <c r="Q60" s="53" t="n">
        <v>3.67</v>
      </c>
      <c r="R60" s="54" t="n">
        <f aca="false">P60/3600</f>
        <v>0.5938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847.31</v>
      </c>
      <c r="I61" s="53" t="n">
        <v>2.8</v>
      </c>
      <c r="J61" s="54" t="n">
        <f aca="false">H61/3600</f>
        <v>0.513141666666667</v>
      </c>
      <c r="L61" s="52" t="n">
        <v>314.2408</v>
      </c>
      <c r="M61" s="53" t="n">
        <v>31.2662</v>
      </c>
      <c r="N61" s="53" t="n">
        <v>39.4724</v>
      </c>
      <c r="O61" s="53" t="n">
        <v>40.2931</v>
      </c>
      <c r="P61" s="53" t="n">
        <v>1858.49</v>
      </c>
      <c r="Q61" s="53" t="n">
        <v>3.05</v>
      </c>
      <c r="R61" s="54" t="n">
        <f aca="false">P61/3600</f>
        <v>0.51624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654.38</v>
      </c>
      <c r="I62" s="61" t="n">
        <v>2.56</v>
      </c>
      <c r="J62" s="62" t="n">
        <f aca="false">H62/3600</f>
        <v>0.45955</v>
      </c>
      <c r="L62" s="60" t="n">
        <v>133.548</v>
      </c>
      <c r="M62" s="61" t="n">
        <v>28.3112</v>
      </c>
      <c r="N62" s="61" t="n">
        <v>38.4995</v>
      </c>
      <c r="O62" s="61" t="n">
        <v>39.386</v>
      </c>
      <c r="P62" s="61" t="n">
        <v>1660.79</v>
      </c>
      <c r="Q62" s="61" t="n">
        <v>2.62</v>
      </c>
      <c r="R62" s="62" t="n">
        <f aca="false">P62/3600</f>
        <v>0.4613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104.21</v>
      </c>
      <c r="I63" s="46" t="n">
        <v>3.89</v>
      </c>
      <c r="J63" s="47" t="n">
        <f aca="false">H63/3600</f>
        <v>0.584502777777778</v>
      </c>
      <c r="L63" s="45" t="n">
        <v>1982.9144</v>
      </c>
      <c r="M63" s="46" t="n">
        <v>37.9649</v>
      </c>
      <c r="N63" s="46" t="n">
        <v>40.7812</v>
      </c>
      <c r="O63" s="46" t="n">
        <v>41.4888</v>
      </c>
      <c r="P63" s="46" t="n">
        <v>2154.07</v>
      </c>
      <c r="Q63" s="46" t="n">
        <v>4.32</v>
      </c>
      <c r="R63" s="47" t="n">
        <f aca="false">P63/3600</f>
        <v>0.59835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780.62</v>
      </c>
      <c r="I64" s="53" t="n">
        <v>3.04</v>
      </c>
      <c r="J64" s="54" t="n">
        <f aca="false">H64/3600</f>
        <v>0.494616666666667</v>
      </c>
      <c r="L64" s="52" t="n">
        <v>848.3352</v>
      </c>
      <c r="M64" s="53" t="n">
        <v>34.2591</v>
      </c>
      <c r="N64" s="53" t="n">
        <v>38.1835</v>
      </c>
      <c r="O64" s="53" t="n">
        <v>38.7905</v>
      </c>
      <c r="P64" s="53" t="n">
        <v>1812.69</v>
      </c>
      <c r="Q64" s="53" t="n">
        <v>3.22</v>
      </c>
      <c r="R64" s="54" t="n">
        <f aca="false">P64/3600</f>
        <v>0.50352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555.13</v>
      </c>
      <c r="I65" s="53" t="n">
        <v>2.41</v>
      </c>
      <c r="J65" s="54" t="n">
        <f aca="false">H65/3600</f>
        <v>0.431980555555556</v>
      </c>
      <c r="L65" s="52" t="n">
        <v>365.5256</v>
      </c>
      <c r="M65" s="53" t="n">
        <v>30.871</v>
      </c>
      <c r="N65" s="53" t="n">
        <v>36.2112</v>
      </c>
      <c r="O65" s="53" t="n">
        <v>36.765</v>
      </c>
      <c r="P65" s="53" t="n">
        <v>1567.79</v>
      </c>
      <c r="Q65" s="53" t="n">
        <v>2.64</v>
      </c>
      <c r="R65" s="54" t="n">
        <f aca="false">P65/3600</f>
        <v>0.4354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382.09</v>
      </c>
      <c r="I66" s="61" t="n">
        <v>2.09</v>
      </c>
      <c r="J66" s="62" t="n">
        <f aca="false">H66/3600</f>
        <v>0.383913888888889</v>
      </c>
      <c r="L66" s="60" t="n">
        <v>157.5432</v>
      </c>
      <c r="M66" s="61" t="n">
        <v>27.8571</v>
      </c>
      <c r="N66" s="61" t="n">
        <v>34.7965</v>
      </c>
      <c r="O66" s="61" t="n">
        <v>35.2696</v>
      </c>
      <c r="P66" s="61" t="n">
        <v>1392.61</v>
      </c>
      <c r="Q66" s="61" t="n">
        <v>2.23</v>
      </c>
      <c r="R66" s="62" t="n">
        <f aca="false">P66/3600</f>
        <v>0.3868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604.96</v>
      </c>
      <c r="I67" s="46" t="n">
        <v>2.52</v>
      </c>
      <c r="J67" s="47" t="n">
        <f aca="false">H67/3600</f>
        <v>0.445822222222222</v>
      </c>
      <c r="L67" s="45" t="n">
        <v>1400.0496</v>
      </c>
      <c r="M67" s="46" t="n">
        <v>39.7709</v>
      </c>
      <c r="N67" s="46" t="n">
        <v>41.3595</v>
      </c>
      <c r="O67" s="46" t="n">
        <v>42.399</v>
      </c>
      <c r="P67" s="46" t="n">
        <v>1645.66</v>
      </c>
      <c r="Q67" s="46" t="n">
        <v>2.83</v>
      </c>
      <c r="R67" s="47" t="n">
        <f aca="false">P67/3600</f>
        <v>0.4571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414.02</v>
      </c>
      <c r="I68" s="53" t="n">
        <v>2.1</v>
      </c>
      <c r="J68" s="54" t="n">
        <f aca="false">H68/3600</f>
        <v>0.392783333333333</v>
      </c>
      <c r="L68" s="52" t="n">
        <v>667.8704</v>
      </c>
      <c r="M68" s="53" t="n">
        <v>35.7633</v>
      </c>
      <c r="N68" s="53" t="n">
        <v>38.5555</v>
      </c>
      <c r="O68" s="53" t="n">
        <v>39.7711</v>
      </c>
      <c r="P68" s="53" t="n">
        <v>1449.27</v>
      </c>
      <c r="Q68" s="53" t="n">
        <v>2.26</v>
      </c>
      <c r="R68" s="54" t="n">
        <f aca="false">P68/3600</f>
        <v>0.4025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244.18</v>
      </c>
      <c r="I69" s="53" t="n">
        <v>1.77</v>
      </c>
      <c r="J69" s="54" t="n">
        <f aca="false">H69/3600</f>
        <v>0.345605555555556</v>
      </c>
      <c r="L69" s="52" t="n">
        <v>316.144</v>
      </c>
      <c r="M69" s="53" t="n">
        <v>32.2163</v>
      </c>
      <c r="N69" s="53" t="n">
        <v>36.6034</v>
      </c>
      <c r="O69" s="53" t="n">
        <v>37.7891</v>
      </c>
      <c r="P69" s="53" t="n">
        <v>1265.25</v>
      </c>
      <c r="Q69" s="53" t="n">
        <v>1.89</v>
      </c>
      <c r="R69" s="54" t="n">
        <f aca="false">P69/3600</f>
        <v>0.3514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03.06</v>
      </c>
      <c r="I70" s="61" t="n">
        <v>1.55</v>
      </c>
      <c r="J70" s="62" t="n">
        <f aca="false">H70/3600</f>
        <v>0.306405555555556</v>
      </c>
      <c r="L70" s="60" t="n">
        <v>152.064</v>
      </c>
      <c r="M70" s="61" t="n">
        <v>29.3657</v>
      </c>
      <c r="N70" s="61" t="n">
        <v>35.1438</v>
      </c>
      <c r="O70" s="61" t="n">
        <v>36.2592</v>
      </c>
      <c r="P70" s="61" t="n">
        <v>1110.5</v>
      </c>
      <c r="Q70" s="61" t="n">
        <v>1.59</v>
      </c>
      <c r="R70" s="62" t="n">
        <f aca="false">P70/3600</f>
        <v>0.3084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379.33</v>
      </c>
      <c r="I71" s="46" t="n">
        <v>26.3</v>
      </c>
      <c r="J71" s="47" t="n">
        <f aca="false">H71/3600</f>
        <v>4.27203611111111</v>
      </c>
      <c r="L71" s="45" t="n">
        <v>2142.524</v>
      </c>
      <c r="M71" s="46" t="n">
        <v>43.3523</v>
      </c>
      <c r="N71" s="46" t="n">
        <v>46.7874</v>
      </c>
      <c r="O71" s="46" t="n">
        <v>47.7782</v>
      </c>
      <c r="P71" s="46" t="n">
        <v>15497.67</v>
      </c>
      <c r="Q71" s="46" t="n">
        <v>26.5</v>
      </c>
      <c r="R71" s="47" t="n">
        <f aca="false">P71/3600</f>
        <v>4.30490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155.81</v>
      </c>
      <c r="I72" s="53" t="n">
        <v>21.58</v>
      </c>
      <c r="J72" s="54" t="n">
        <f aca="false">H72/3600</f>
        <v>3.93216944444444</v>
      </c>
      <c r="L72" s="52" t="n">
        <v>788.1624</v>
      </c>
      <c r="M72" s="53" t="n">
        <v>41.1127</v>
      </c>
      <c r="N72" s="53" t="n">
        <v>45.5335</v>
      </c>
      <c r="O72" s="53" t="n">
        <v>46.2547</v>
      </c>
      <c r="P72" s="53" t="n">
        <v>14227.07</v>
      </c>
      <c r="Q72" s="53" t="n">
        <v>22.27</v>
      </c>
      <c r="R72" s="54" t="n">
        <f aca="false">P72/3600</f>
        <v>3.9519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387.09</v>
      </c>
      <c r="I73" s="53" t="n">
        <v>19.77</v>
      </c>
      <c r="J73" s="54" t="n">
        <f aca="false">H73/3600</f>
        <v>3.71863611111111</v>
      </c>
      <c r="L73" s="52" t="n">
        <v>383.42</v>
      </c>
      <c r="M73" s="53" t="n">
        <v>38.6205</v>
      </c>
      <c r="N73" s="53" t="n">
        <v>44.3288</v>
      </c>
      <c r="O73" s="53" t="n">
        <v>44.8147</v>
      </c>
      <c r="P73" s="53" t="n">
        <v>13423.91</v>
      </c>
      <c r="Q73" s="53" t="n">
        <v>21.69</v>
      </c>
      <c r="R73" s="54" t="n">
        <f aca="false">P73/3600</f>
        <v>3.72886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2923.92</v>
      </c>
      <c r="I74" s="61" t="n">
        <v>19.67</v>
      </c>
      <c r="J74" s="62" t="n">
        <f aca="false">H74/3600</f>
        <v>3.58997777777778</v>
      </c>
      <c r="L74" s="60" t="n">
        <v>211.7392</v>
      </c>
      <c r="M74" s="61" t="n">
        <v>35.9095</v>
      </c>
      <c r="N74" s="61" t="n">
        <v>43.3253</v>
      </c>
      <c r="O74" s="61" t="n">
        <v>43.6075</v>
      </c>
      <c r="P74" s="61" t="n">
        <v>12970.01</v>
      </c>
      <c r="Q74" s="61" t="n">
        <v>19.15</v>
      </c>
      <c r="R74" s="62" t="n">
        <f aca="false">P74/3600</f>
        <v>3.6027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5568.09</v>
      </c>
      <c r="I75" s="46" t="n">
        <v>24.04</v>
      </c>
      <c r="J75" s="47" t="n">
        <f aca="false">H75/3600</f>
        <v>4.32446944444444</v>
      </c>
      <c r="L75" s="45" t="n">
        <v>2847.7336</v>
      </c>
      <c r="M75" s="46" t="n">
        <v>43.1231</v>
      </c>
      <c r="N75" s="46" t="n">
        <v>48.3355</v>
      </c>
      <c r="O75" s="46" t="n">
        <v>47.9751</v>
      </c>
      <c r="P75" s="46" t="n">
        <v>15568.09</v>
      </c>
      <c r="Q75" s="46" t="n">
        <v>24.04</v>
      </c>
      <c r="R75" s="47" t="n">
        <f aca="false">P75/3600</f>
        <v>4.3244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245.28</v>
      </c>
      <c r="I76" s="53" t="n">
        <v>20.97</v>
      </c>
      <c r="J76" s="54" t="n">
        <f aca="false">H76/3600</f>
        <v>3.95702222222222</v>
      </c>
      <c r="L76" s="52" t="n">
        <v>952.8736</v>
      </c>
      <c r="M76" s="53" t="n">
        <v>40.8234</v>
      </c>
      <c r="N76" s="53" t="n">
        <v>47.0549</v>
      </c>
      <c r="O76" s="53" t="n">
        <v>46.2769</v>
      </c>
      <c r="P76" s="53" t="n">
        <v>14245.28</v>
      </c>
      <c r="Q76" s="53" t="n">
        <v>20.97</v>
      </c>
      <c r="R76" s="54" t="n">
        <f aca="false">P76/3600</f>
        <v>3.9570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455.02</v>
      </c>
      <c r="I77" s="53" t="n">
        <v>19.44</v>
      </c>
      <c r="J77" s="54" t="n">
        <f aca="false">H77/3600</f>
        <v>3.73750555555556</v>
      </c>
      <c r="L77" s="52" t="n">
        <v>453.1784</v>
      </c>
      <c r="M77" s="53" t="n">
        <v>38.3076</v>
      </c>
      <c r="N77" s="53" t="n">
        <v>45.9184</v>
      </c>
      <c r="O77" s="53" t="n">
        <v>44.6744</v>
      </c>
      <c r="P77" s="53" t="n">
        <v>13455.02</v>
      </c>
      <c r="Q77" s="53" t="n">
        <v>19.44</v>
      </c>
      <c r="R77" s="54" t="n">
        <f aca="false">P77/3600</f>
        <v>3.7375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2931.01</v>
      </c>
      <c r="I78" s="61" t="n">
        <v>18.31</v>
      </c>
      <c r="J78" s="62" t="n">
        <f aca="false">H78/3600</f>
        <v>3.59194722222222</v>
      </c>
      <c r="L78" s="60" t="n">
        <v>247.7608</v>
      </c>
      <c r="M78" s="61" t="n">
        <v>35.4631</v>
      </c>
      <c r="N78" s="61" t="n">
        <v>45.0212</v>
      </c>
      <c r="O78" s="61" t="n">
        <v>43.5544</v>
      </c>
      <c r="P78" s="61" t="n">
        <v>12931.01</v>
      </c>
      <c r="Q78" s="61" t="n">
        <v>18.31</v>
      </c>
      <c r="R78" s="62" t="n">
        <f aca="false">P78/3600</f>
        <v>3.5919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5587.7</v>
      </c>
      <c r="I79" s="46" t="n">
        <v>24.74</v>
      </c>
      <c r="J79" s="47" t="n">
        <f aca="false">H79/3600</f>
        <v>4.32991666666667</v>
      </c>
      <c r="L79" s="45" t="n">
        <v>2419.552</v>
      </c>
      <c r="M79" s="46" t="n">
        <v>43.1149</v>
      </c>
      <c r="N79" s="46" t="n">
        <v>48.1623</v>
      </c>
      <c r="O79" s="46" t="n">
        <v>48.4158</v>
      </c>
      <c r="P79" s="46" t="n">
        <v>15587.7</v>
      </c>
      <c r="Q79" s="46" t="n">
        <v>24.74</v>
      </c>
      <c r="R79" s="47" t="n">
        <f aca="false">P79/3600</f>
        <v>4.3299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275.18</v>
      </c>
      <c r="I80" s="53" t="n">
        <v>22.88</v>
      </c>
      <c r="J80" s="54" t="n">
        <f aca="false">H80/3600</f>
        <v>3.96532777777778</v>
      </c>
      <c r="L80" s="52" t="n">
        <v>785.5248</v>
      </c>
      <c r="M80" s="53" t="n">
        <v>40.7693</v>
      </c>
      <c r="N80" s="53" t="n">
        <v>46.5244</v>
      </c>
      <c r="O80" s="53" t="n">
        <v>46.7901</v>
      </c>
      <c r="P80" s="53" t="n">
        <v>14275.18</v>
      </c>
      <c r="Q80" s="53" t="n">
        <v>22.88</v>
      </c>
      <c r="R80" s="54" t="n">
        <f aca="false">P80/3600</f>
        <v>3.9653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411.7</v>
      </c>
      <c r="I81" s="53" t="n">
        <v>20.01</v>
      </c>
      <c r="J81" s="54" t="n">
        <f aca="false">H81/3600</f>
        <v>3.72547222222222</v>
      </c>
      <c r="L81" s="52" t="n">
        <v>352.1912</v>
      </c>
      <c r="M81" s="53" t="n">
        <v>38.2683</v>
      </c>
      <c r="N81" s="53" t="n">
        <v>45.0611</v>
      </c>
      <c r="O81" s="53" t="n">
        <v>45.1372</v>
      </c>
      <c r="P81" s="53" t="n">
        <v>13411.7</v>
      </c>
      <c r="Q81" s="53" t="n">
        <v>20.01</v>
      </c>
      <c r="R81" s="54" t="n">
        <f aca="false">P81/3600</f>
        <v>3.7254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2920.2</v>
      </c>
      <c r="I82" s="61" t="n">
        <v>19.44</v>
      </c>
      <c r="J82" s="62" t="n">
        <f aca="false">H82/3600</f>
        <v>3.58894444444444</v>
      </c>
      <c r="L82" s="60" t="n">
        <v>190.4224</v>
      </c>
      <c r="M82" s="61" t="n">
        <v>35.6582</v>
      </c>
      <c r="N82" s="61" t="n">
        <v>43.8651</v>
      </c>
      <c r="O82" s="61" t="n">
        <v>43.8374</v>
      </c>
      <c r="P82" s="61" t="n">
        <v>12920.2</v>
      </c>
      <c r="Q82" s="61" t="n">
        <v>19.44</v>
      </c>
      <c r="R82" s="62" t="n">
        <f aca="false">P82/3600</f>
        <v>3.5889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163.93</v>
      </c>
      <c r="I83" s="46" t="n">
        <v>13.44</v>
      </c>
      <c r="J83" s="47" t="n">
        <f aca="false">H83/3600</f>
        <v>2.26775833333333</v>
      </c>
      <c r="L83" s="45" t="n">
        <v>4118.288</v>
      </c>
      <c r="M83" s="46" t="n">
        <v>40.2556</v>
      </c>
      <c r="N83" s="46" t="n">
        <v>42.7226</v>
      </c>
      <c r="O83" s="46" t="n">
        <v>43.2896</v>
      </c>
      <c r="P83" s="46" t="n">
        <v>8163.93</v>
      </c>
      <c r="Q83" s="46" t="n">
        <v>13.44</v>
      </c>
      <c r="R83" s="47" t="n">
        <f aca="false">P83/3600</f>
        <v>2.26775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7232.77</v>
      </c>
      <c r="I84" s="53" t="n">
        <v>11.14</v>
      </c>
      <c r="J84" s="54" t="n">
        <f aca="false">H84/3600</f>
        <v>2.00910277777778</v>
      </c>
      <c r="L84" s="52" t="n">
        <v>1951.8152</v>
      </c>
      <c r="M84" s="53" t="n">
        <v>36.9099</v>
      </c>
      <c r="N84" s="53" t="n">
        <v>40.1028</v>
      </c>
      <c r="O84" s="53" t="n">
        <v>40.4485</v>
      </c>
      <c r="P84" s="53" t="n">
        <v>7232.77</v>
      </c>
      <c r="Q84" s="53" t="n">
        <v>11.14</v>
      </c>
      <c r="R84" s="54" t="n">
        <f aca="false">P84/3600</f>
        <v>2.009102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533.23</v>
      </c>
      <c r="I85" s="53" t="n">
        <v>10.08</v>
      </c>
      <c r="J85" s="54" t="n">
        <f aca="false">H85/3600</f>
        <v>1.81478611111111</v>
      </c>
      <c r="L85" s="52" t="n">
        <v>949.1616</v>
      </c>
      <c r="M85" s="53" t="n">
        <v>33.971</v>
      </c>
      <c r="N85" s="53" t="n">
        <v>37.949</v>
      </c>
      <c r="O85" s="53" t="n">
        <v>38.1706</v>
      </c>
      <c r="P85" s="53" t="n">
        <v>6533.23</v>
      </c>
      <c r="Q85" s="53" t="n">
        <v>10.08</v>
      </c>
      <c r="R85" s="54" t="n">
        <f aca="false">P85/3600</f>
        <v>1.814786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5990.83</v>
      </c>
      <c r="I86" s="61" t="n">
        <v>8.57</v>
      </c>
      <c r="J86" s="62" t="n">
        <f aca="false">H86/3600</f>
        <v>1.66411944444444</v>
      </c>
      <c r="L86" s="60" t="n">
        <v>493.2816</v>
      </c>
      <c r="M86" s="61" t="n">
        <v>31.3421</v>
      </c>
      <c r="N86" s="61" t="n">
        <v>36.3229</v>
      </c>
      <c r="O86" s="61" t="n">
        <v>36.4193</v>
      </c>
      <c r="P86" s="61" t="n">
        <v>5990.83</v>
      </c>
      <c r="Q86" s="61" t="n">
        <v>8.57</v>
      </c>
      <c r="R86" s="62" t="n">
        <f aca="false">P86/3600</f>
        <v>1.664119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7885.41</v>
      </c>
      <c r="I87" s="46" t="n">
        <v>26.95</v>
      </c>
      <c r="J87" s="47" t="n">
        <f aca="false">H87/3600</f>
        <v>4.96816944444444</v>
      </c>
      <c r="L87" s="45" t="n">
        <v>6158.1653</v>
      </c>
      <c r="M87" s="46" t="n">
        <v>42.6965</v>
      </c>
      <c r="N87" s="46" t="n">
        <v>45.626</v>
      </c>
      <c r="O87" s="46" t="n">
        <v>45.9157</v>
      </c>
      <c r="P87" s="46" t="n">
        <v>19602.51</v>
      </c>
      <c r="Q87" s="46" t="n">
        <v>27.98</v>
      </c>
      <c r="R87" s="47" t="n">
        <f aca="false">P87/3600</f>
        <v>5.4451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5728.85</v>
      </c>
      <c r="I88" s="53" t="n">
        <v>22.21</v>
      </c>
      <c r="J88" s="54" t="n">
        <f aca="false">H88/3600</f>
        <v>4.369125</v>
      </c>
      <c r="L88" s="52" t="n">
        <v>3059.5829</v>
      </c>
      <c r="M88" s="53" t="n">
        <v>38.6901</v>
      </c>
      <c r="N88" s="53" t="n">
        <v>42.7989</v>
      </c>
      <c r="O88" s="53" t="n">
        <v>43.0978</v>
      </c>
      <c r="P88" s="53" t="n">
        <v>16940.02</v>
      </c>
      <c r="Q88" s="53" t="n">
        <v>23.69</v>
      </c>
      <c r="R88" s="54" t="n">
        <f aca="false">P88/3600</f>
        <v>4.7055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3754.27</v>
      </c>
      <c r="I89" s="53" t="n">
        <v>20.26</v>
      </c>
      <c r="J89" s="54" t="n">
        <f aca="false">H89/3600</f>
        <v>3.82063055555556</v>
      </c>
      <c r="L89" s="52" t="n">
        <v>1451.9371</v>
      </c>
      <c r="M89" s="53" t="n">
        <v>34.9721</v>
      </c>
      <c r="N89" s="53" t="n">
        <v>40.6297</v>
      </c>
      <c r="O89" s="53" t="n">
        <v>40.4938</v>
      </c>
      <c r="P89" s="53" t="n">
        <v>14492.32</v>
      </c>
      <c r="Q89" s="53" t="n">
        <v>20.25</v>
      </c>
      <c r="R89" s="54" t="n">
        <f aca="false">P89/3600</f>
        <v>4.0256444444444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2193.08</v>
      </c>
      <c r="I90" s="61" t="n">
        <v>17.95</v>
      </c>
      <c r="J90" s="62" t="n">
        <f aca="false">H90/3600</f>
        <v>3.38696666666667</v>
      </c>
      <c r="L90" s="60" t="n">
        <v>663.3226</v>
      </c>
      <c r="M90" s="61" t="n">
        <v>31.7</v>
      </c>
      <c r="N90" s="61" t="n">
        <v>39.1234</v>
      </c>
      <c r="O90" s="61" t="n">
        <v>38.5125</v>
      </c>
      <c r="P90" s="61" t="n">
        <v>12618.63</v>
      </c>
      <c r="Q90" s="61" t="n">
        <v>17.54</v>
      </c>
      <c r="R90" s="62" t="n">
        <f aca="false">P90/3600</f>
        <v>3.50517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981.16</v>
      </c>
      <c r="I91" s="46" t="n">
        <v>8.49</v>
      </c>
      <c r="J91" s="47" t="n">
        <f aca="false">H91/3600</f>
        <v>1.66143333333333</v>
      </c>
      <c r="L91" s="45" t="n">
        <v>388.5144</v>
      </c>
      <c r="M91" s="46" t="n">
        <v>46.4714</v>
      </c>
      <c r="N91" s="46" t="n">
        <v>44.6492</v>
      </c>
      <c r="O91" s="46" t="n">
        <v>44.6965</v>
      </c>
      <c r="P91" s="46" t="n">
        <v>5742.65</v>
      </c>
      <c r="Q91" s="46" t="n">
        <v>9.27</v>
      </c>
      <c r="R91" s="47" t="n">
        <f aca="false">P91/3600</f>
        <v>1.595180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953.89</v>
      </c>
      <c r="I92" s="53" t="n">
        <v>9.39</v>
      </c>
      <c r="J92" s="54" t="n">
        <f aca="false">H92/3600</f>
        <v>1.65385833333333</v>
      </c>
      <c r="L92" s="52" t="n">
        <v>291.128</v>
      </c>
      <c r="M92" s="53" t="n">
        <v>42.2426</v>
      </c>
      <c r="N92" s="53" t="n">
        <v>41.1119</v>
      </c>
      <c r="O92" s="53" t="n">
        <v>41.1814</v>
      </c>
      <c r="P92" s="53" t="n">
        <v>5653.38</v>
      </c>
      <c r="Q92" s="53" t="n">
        <v>9.21</v>
      </c>
      <c r="R92" s="54" t="n">
        <f aca="false">P92/3600</f>
        <v>1.57038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871.83</v>
      </c>
      <c r="I93" s="53" t="n">
        <v>8.55</v>
      </c>
      <c r="J93" s="54" t="n">
        <f aca="false">H93/3600</f>
        <v>1.63106388888889</v>
      </c>
      <c r="L93" s="52" t="n">
        <v>217.576</v>
      </c>
      <c r="M93" s="53" t="n">
        <v>37.645</v>
      </c>
      <c r="N93" s="53" t="n">
        <v>39.1009</v>
      </c>
      <c r="O93" s="53" t="n">
        <v>39.2724</v>
      </c>
      <c r="P93" s="53" t="n">
        <v>5595.04</v>
      </c>
      <c r="Q93" s="53" t="n">
        <v>9.17</v>
      </c>
      <c r="R93" s="54" t="n">
        <f aca="false">P93/3600</f>
        <v>1.5541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820.11</v>
      </c>
      <c r="I94" s="61" t="n">
        <v>8.84</v>
      </c>
      <c r="J94" s="62" t="n">
        <f aca="false">H94/3600</f>
        <v>1.61669722222222</v>
      </c>
      <c r="L94" s="60" t="n">
        <v>157.8232</v>
      </c>
      <c r="M94" s="61" t="n">
        <v>32.8968</v>
      </c>
      <c r="N94" s="61" t="n">
        <v>38.0357</v>
      </c>
      <c r="O94" s="61" t="n">
        <v>38.0441</v>
      </c>
      <c r="P94" s="61" t="n">
        <v>5698.2</v>
      </c>
      <c r="Q94" s="61" t="n">
        <v>8.2</v>
      </c>
      <c r="R94" s="62" t="n">
        <f aca="false">P94/3600</f>
        <v>1.5828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1986.12</v>
      </c>
      <c r="I95" s="46" t="n">
        <v>17.7</v>
      </c>
      <c r="J95" s="47" t="n">
        <f aca="false">H95/3600</f>
        <v>3.32947777777778</v>
      </c>
      <c r="L95" s="45" t="n">
        <v>765.1107</v>
      </c>
      <c r="M95" s="46" t="n">
        <v>48.7306</v>
      </c>
      <c r="N95" s="46" t="n">
        <v>52.1163</v>
      </c>
      <c r="O95" s="46" t="n">
        <v>53.2127</v>
      </c>
      <c r="P95" s="46" t="n">
        <v>12185.82</v>
      </c>
      <c r="Q95" s="46" t="n">
        <v>18.02</v>
      </c>
      <c r="R95" s="47" t="n">
        <f aca="false">P95/3600</f>
        <v>3.3849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1607.22</v>
      </c>
      <c r="I96" s="53" t="n">
        <v>16.56</v>
      </c>
      <c r="J96" s="54" t="n">
        <f aca="false">H96/3600</f>
        <v>3.22422777777778</v>
      </c>
      <c r="L96" s="52" t="n">
        <v>454.7219</v>
      </c>
      <c r="M96" s="53" t="n">
        <v>44.9329</v>
      </c>
      <c r="N96" s="53" t="n">
        <v>49.0195</v>
      </c>
      <c r="O96" s="53" t="n">
        <v>50.2791</v>
      </c>
      <c r="P96" s="53" t="n">
        <v>11762.38</v>
      </c>
      <c r="Q96" s="53" t="n">
        <v>16.69</v>
      </c>
      <c r="R96" s="54" t="n">
        <f aca="false">P96/3600</f>
        <v>3.26732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1284.45</v>
      </c>
      <c r="I97" s="53" t="n">
        <v>16.06</v>
      </c>
      <c r="J97" s="54" t="n">
        <f aca="false">H97/3600</f>
        <v>3.13456944444444</v>
      </c>
      <c r="L97" s="52" t="n">
        <v>273.5219</v>
      </c>
      <c r="M97" s="53" t="n">
        <v>41.2431</v>
      </c>
      <c r="N97" s="53" t="n">
        <v>46.6663</v>
      </c>
      <c r="O97" s="53" t="n">
        <v>48.03</v>
      </c>
      <c r="P97" s="53" t="n">
        <v>11367.09</v>
      </c>
      <c r="Q97" s="53" t="n">
        <v>15.74</v>
      </c>
      <c r="R97" s="54" t="n">
        <f aca="false">P97/3600</f>
        <v>3.15752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1046.13</v>
      </c>
      <c r="I98" s="61" t="n">
        <v>15.91</v>
      </c>
      <c r="J98" s="62" t="n">
        <f aca="false">H98/3600</f>
        <v>3.06836944444444</v>
      </c>
      <c r="L98" s="60" t="n">
        <v>174.3872</v>
      </c>
      <c r="M98" s="61" t="n">
        <v>37.5815</v>
      </c>
      <c r="N98" s="61" t="n">
        <v>44.9854</v>
      </c>
      <c r="O98" s="61" t="n">
        <v>46.366</v>
      </c>
      <c r="P98" s="61" t="n">
        <v>10767.35</v>
      </c>
      <c r="Q98" s="61" t="n">
        <v>17.32</v>
      </c>
      <c r="R98" s="62" t="n">
        <f aca="false">P98/3600</f>
        <v>2.9909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228676377687</v>
      </c>
      <c r="J106" s="70" t="n">
        <f aca="false">GEOMEAN(J3:J98)</f>
        <v>2.42339956262391</v>
      </c>
      <c r="Q106" s="70" t="n">
        <f aca="false">GEOMEAN(Q3:Q98)</f>
        <v>13.6687821192111</v>
      </c>
      <c r="R106" s="70" t="n">
        <f aca="false">GEOMEAN(R3:R98)</f>
        <v>2.4397938825693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3326906857185</v>
      </c>
      <c r="R107" s="71" t="n">
        <f aca="false">R106/J106</f>
        <v>1.0067650090386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52569444444444</v>
      </c>
      <c r="J108" s="70" t="n">
        <f aca="false">SUM(J3:J98)</f>
        <v>296.273691666667</v>
      </c>
      <c r="Q108" s="70" t="n">
        <f aca="false">SUM(Q3:Q98)/3600</f>
        <v>0.468097222222222</v>
      </c>
      <c r="R108" s="70" t="n">
        <f aca="false">SUM(R3:R98)</f>
        <v>298.5893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47" activeCellId="0" sqref="P47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932.47</v>
      </c>
      <c r="I19" s="46" t="n">
        <v>36.22</v>
      </c>
      <c r="J19" s="47" t="n">
        <f aca="false">H19/3600</f>
        <v>4.70346388888889</v>
      </c>
      <c r="L19" s="45" t="n">
        <v>5316.568</v>
      </c>
      <c r="M19" s="46" t="n">
        <v>41.9104</v>
      </c>
      <c r="N19" s="46" t="n">
        <v>43.5518</v>
      </c>
      <c r="O19" s="46" t="n">
        <v>44.9935</v>
      </c>
      <c r="P19" s="46" t="n">
        <v>17489.84</v>
      </c>
      <c r="Q19" s="46" t="n">
        <v>41.78</v>
      </c>
      <c r="R19" s="47" t="n">
        <f aca="false">P19/3600</f>
        <v>4.8582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537.03</v>
      </c>
      <c r="I20" s="53" t="n">
        <v>34.13</v>
      </c>
      <c r="J20" s="54" t="n">
        <f aca="false">H20/3600</f>
        <v>4.03806388888889</v>
      </c>
      <c r="L20" s="52" t="n">
        <v>2454.064</v>
      </c>
      <c r="M20" s="53" t="n">
        <v>39.889</v>
      </c>
      <c r="N20" s="53" t="n">
        <v>41.8965</v>
      </c>
      <c r="O20" s="53" t="n">
        <v>42.9539</v>
      </c>
      <c r="P20" s="53" t="n">
        <v>14890.39</v>
      </c>
      <c r="Q20" s="53" t="n">
        <v>34.77</v>
      </c>
      <c r="R20" s="54" t="n">
        <f aca="false">P20/3600</f>
        <v>4.13621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674.58</v>
      </c>
      <c r="I21" s="53" t="n">
        <v>30.85</v>
      </c>
      <c r="J21" s="54" t="n">
        <f aca="false">H21/3600</f>
        <v>3.52071666666667</v>
      </c>
      <c r="L21" s="52" t="n">
        <v>1176.7928</v>
      </c>
      <c r="M21" s="53" t="n">
        <v>37.3214</v>
      </c>
      <c r="N21" s="53" t="n">
        <v>40.6482</v>
      </c>
      <c r="O21" s="53" t="n">
        <v>41.6497</v>
      </c>
      <c r="P21" s="53" t="n">
        <v>12870.4</v>
      </c>
      <c r="Q21" s="53" t="n">
        <v>31.05</v>
      </c>
      <c r="R21" s="54" t="n">
        <f aca="false">P21/3600</f>
        <v>3.5751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315.69</v>
      </c>
      <c r="I22" s="61" t="n">
        <v>27.53</v>
      </c>
      <c r="J22" s="62" t="n">
        <f aca="false">H22/3600</f>
        <v>3.14324722222222</v>
      </c>
      <c r="L22" s="60" t="n">
        <v>571.5184</v>
      </c>
      <c r="M22" s="61" t="n">
        <v>34.6982</v>
      </c>
      <c r="N22" s="61" t="n">
        <v>39.7689</v>
      </c>
      <c r="O22" s="61" t="n">
        <v>40.8511</v>
      </c>
      <c r="P22" s="61" t="n">
        <v>11360.51</v>
      </c>
      <c r="Q22" s="61" t="n">
        <v>28.82</v>
      </c>
      <c r="R22" s="62" t="n">
        <f aca="false">P22/3600</f>
        <v>3.1556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092.36</v>
      </c>
      <c r="I23" s="46" t="n">
        <v>40.99</v>
      </c>
      <c r="J23" s="47" t="n">
        <f aca="false">H23/3600</f>
        <v>4.4701</v>
      </c>
      <c r="L23" s="45" t="n">
        <v>8286.4368</v>
      </c>
      <c r="M23" s="46" t="n">
        <v>39.9855</v>
      </c>
      <c r="N23" s="46" t="n">
        <v>42.0911</v>
      </c>
      <c r="O23" s="46" t="n">
        <v>43.2016</v>
      </c>
      <c r="P23" s="46" t="n">
        <v>16518.57</v>
      </c>
      <c r="Q23" s="46" t="n">
        <v>43.74</v>
      </c>
      <c r="R23" s="47" t="n">
        <f aca="false">P23/3600</f>
        <v>4.5884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237.44</v>
      </c>
      <c r="I24" s="53" t="n">
        <v>32.59</v>
      </c>
      <c r="J24" s="54" t="n">
        <f aca="false">H24/3600</f>
        <v>3.67706666666667</v>
      </c>
      <c r="L24" s="52" t="n">
        <v>3235.3776</v>
      </c>
      <c r="M24" s="53" t="n">
        <v>37.0801</v>
      </c>
      <c r="N24" s="53" t="n">
        <v>39.9719</v>
      </c>
      <c r="O24" s="53" t="n">
        <v>40.8901</v>
      </c>
      <c r="P24" s="53" t="n">
        <v>13428.17</v>
      </c>
      <c r="Q24" s="53" t="n">
        <v>36.81</v>
      </c>
      <c r="R24" s="54" t="n">
        <f aca="false">P24/3600</f>
        <v>3.7300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364.23</v>
      </c>
      <c r="I25" s="53" t="n">
        <v>31.67</v>
      </c>
      <c r="J25" s="54" t="n">
        <f aca="false">H25/3600</f>
        <v>3.15673055555556</v>
      </c>
      <c r="L25" s="52" t="n">
        <v>1356.6432</v>
      </c>
      <c r="M25" s="53" t="n">
        <v>34.282</v>
      </c>
      <c r="N25" s="53" t="n">
        <v>38.3622</v>
      </c>
      <c r="O25" s="53" t="n">
        <v>39.4845</v>
      </c>
      <c r="P25" s="53" t="n">
        <v>11508.26</v>
      </c>
      <c r="Q25" s="53" t="n">
        <v>31.11</v>
      </c>
      <c r="R25" s="54" t="n">
        <f aca="false">P25/3600</f>
        <v>3.1967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172.01</v>
      </c>
      <c r="I26" s="61" t="n">
        <v>29.18</v>
      </c>
      <c r="J26" s="62" t="n">
        <f aca="false">H26/3600</f>
        <v>2.82555833333333</v>
      </c>
      <c r="L26" s="60" t="n">
        <v>583.4256</v>
      </c>
      <c r="M26" s="61" t="n">
        <v>31.6962</v>
      </c>
      <c r="N26" s="61" t="n">
        <v>37.2649</v>
      </c>
      <c r="O26" s="61" t="n">
        <v>38.7096</v>
      </c>
      <c r="P26" s="61" t="n">
        <v>10219.09</v>
      </c>
      <c r="Q26" s="61" t="n">
        <v>27.73</v>
      </c>
      <c r="R26" s="62" t="n">
        <f aca="false">P26/3600</f>
        <v>2.8386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620.36</v>
      </c>
      <c r="I27" s="46" t="n">
        <v>86.21</v>
      </c>
      <c r="J27" s="47" t="n">
        <f aca="false">H27/3600</f>
        <v>9.06121111111111</v>
      </c>
      <c r="L27" s="45" t="n">
        <v>21845.9352</v>
      </c>
      <c r="M27" s="46" t="n">
        <v>38.7269</v>
      </c>
      <c r="N27" s="46" t="n">
        <v>40.1529</v>
      </c>
      <c r="O27" s="46" t="n">
        <v>43.3487</v>
      </c>
      <c r="P27" s="46" t="n">
        <v>33813.23</v>
      </c>
      <c r="Q27" s="46" t="n">
        <v>86.71</v>
      </c>
      <c r="R27" s="47" t="n">
        <f aca="false">P27/3600</f>
        <v>9.3925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5389.55</v>
      </c>
      <c r="I28" s="53" t="n">
        <v>62.94</v>
      </c>
      <c r="J28" s="54" t="n">
        <f aca="false">H28/3600</f>
        <v>7.05265277777778</v>
      </c>
      <c r="L28" s="52" t="n">
        <v>6011.9776</v>
      </c>
      <c r="M28" s="53" t="n">
        <v>36.7784</v>
      </c>
      <c r="N28" s="53" t="n">
        <v>38.9548</v>
      </c>
      <c r="O28" s="53" t="n">
        <v>41.479</v>
      </c>
      <c r="P28" s="53" t="n">
        <v>26002.06</v>
      </c>
      <c r="Q28" s="53" t="n">
        <v>66.15</v>
      </c>
      <c r="R28" s="54" t="n">
        <f aca="false">P28/3600</f>
        <v>7.222794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2229.17</v>
      </c>
      <c r="I29" s="53" t="n">
        <v>56.57</v>
      </c>
      <c r="J29" s="54" t="n">
        <f aca="false">H29/3600</f>
        <v>6.17476944444444</v>
      </c>
      <c r="L29" s="52" t="n">
        <v>2663.2224</v>
      </c>
      <c r="M29" s="53" t="n">
        <v>34.6505</v>
      </c>
      <c r="N29" s="53" t="n">
        <v>38.0072</v>
      </c>
      <c r="O29" s="53" t="n">
        <v>39.8743</v>
      </c>
      <c r="P29" s="53" t="n">
        <v>22636.76</v>
      </c>
      <c r="Q29" s="53" t="n">
        <v>61.57</v>
      </c>
      <c r="R29" s="54" t="n">
        <f aca="false">P29/3600</f>
        <v>6.28798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241.52</v>
      </c>
      <c r="I30" s="61" t="n">
        <v>50.84</v>
      </c>
      <c r="J30" s="62" t="n">
        <f aca="false">H30/3600</f>
        <v>5.62264444444445</v>
      </c>
      <c r="L30" s="60" t="n">
        <v>1307.992</v>
      </c>
      <c r="M30" s="61" t="n">
        <v>32.3659</v>
      </c>
      <c r="N30" s="61" t="n">
        <v>37.2754</v>
      </c>
      <c r="O30" s="61" t="n">
        <v>38.6772</v>
      </c>
      <c r="P30" s="61" t="n">
        <v>20529.26</v>
      </c>
      <c r="Q30" s="61" t="n">
        <v>52.61</v>
      </c>
      <c r="R30" s="62" t="n">
        <f aca="false">P30/3600</f>
        <v>5.7025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294.99</v>
      </c>
      <c r="I31" s="46" t="n">
        <v>83.91</v>
      </c>
      <c r="J31" s="47" t="n">
        <f aca="false">H31/3600</f>
        <v>11.1930527777778</v>
      </c>
      <c r="L31" s="45" t="n">
        <v>20864.9528</v>
      </c>
      <c r="M31" s="46" t="n">
        <v>39.5245</v>
      </c>
      <c r="N31" s="46" t="n">
        <v>43.8667</v>
      </c>
      <c r="O31" s="46" t="n">
        <v>45.2081</v>
      </c>
      <c r="P31" s="46" t="n">
        <v>41669.53</v>
      </c>
      <c r="Q31" s="46" t="n">
        <v>95.3</v>
      </c>
      <c r="R31" s="47" t="n">
        <f aca="false">P31/3600</f>
        <v>11.57486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776.68</v>
      </c>
      <c r="I32" s="53" t="n">
        <v>74.68</v>
      </c>
      <c r="J32" s="54" t="n">
        <f aca="false">H32/3600</f>
        <v>9.10463333333333</v>
      </c>
      <c r="L32" s="52" t="n">
        <v>7016.6992</v>
      </c>
      <c r="M32" s="53" t="n">
        <v>37.6149</v>
      </c>
      <c r="N32" s="53" t="n">
        <v>42.4817</v>
      </c>
      <c r="O32" s="53" t="n">
        <v>43.0821</v>
      </c>
      <c r="P32" s="53" t="n">
        <v>33443.33</v>
      </c>
      <c r="Q32" s="53" t="n">
        <v>85.65</v>
      </c>
      <c r="R32" s="54" t="n">
        <f aca="false">P32/3600</f>
        <v>9.2898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8050.73</v>
      </c>
      <c r="I33" s="53" t="n">
        <v>64.51</v>
      </c>
      <c r="J33" s="54" t="n">
        <f aca="false">H33/3600</f>
        <v>7.79186944444444</v>
      </c>
      <c r="L33" s="52" t="n">
        <v>3208.0896</v>
      </c>
      <c r="M33" s="53" t="n">
        <v>35.6578</v>
      </c>
      <c r="N33" s="53" t="n">
        <v>41.1996</v>
      </c>
      <c r="O33" s="53" t="n">
        <v>41.206</v>
      </c>
      <c r="P33" s="53" t="n">
        <v>28467.02</v>
      </c>
      <c r="Q33" s="53" t="n">
        <v>69.76</v>
      </c>
      <c r="R33" s="54" t="n">
        <f aca="false">P33/3600</f>
        <v>7.9075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915.12</v>
      </c>
      <c r="I34" s="61" t="n">
        <v>68.75</v>
      </c>
      <c r="J34" s="62" t="n">
        <f aca="false">H34/3600</f>
        <v>6.92086666666667</v>
      </c>
      <c r="L34" s="60" t="n">
        <v>1624.1304</v>
      </c>
      <c r="M34" s="61" t="n">
        <v>33.5726</v>
      </c>
      <c r="N34" s="61" t="n">
        <v>40.145</v>
      </c>
      <c r="O34" s="61" t="n">
        <v>39.7617</v>
      </c>
      <c r="P34" s="61" t="n">
        <v>25193</v>
      </c>
      <c r="Q34" s="61" t="n">
        <v>67.69</v>
      </c>
      <c r="R34" s="62" t="n">
        <f aca="false">P34/3600</f>
        <v>6.9980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512.09</v>
      </c>
      <c r="I35" s="46" t="n">
        <v>126.28</v>
      </c>
      <c r="J35" s="47" t="n">
        <f aca="false">H35/3600</f>
        <v>13.1978027777778</v>
      </c>
      <c r="L35" s="45" t="n">
        <v>63008.5824</v>
      </c>
      <c r="M35" s="46" t="n">
        <v>38.4174</v>
      </c>
      <c r="N35" s="46" t="n">
        <v>41.986</v>
      </c>
      <c r="O35" s="46" t="n">
        <v>44.0984</v>
      </c>
      <c r="P35" s="46" t="n">
        <v>49435.16</v>
      </c>
      <c r="Q35" s="46" t="n">
        <v>131.12</v>
      </c>
      <c r="R35" s="47" t="n">
        <f aca="false">P35/3600</f>
        <v>13.7319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2531.94</v>
      </c>
      <c r="I36" s="53" t="n">
        <v>86.78</v>
      </c>
      <c r="J36" s="54" t="n">
        <f aca="false">H36/3600</f>
        <v>9.03665</v>
      </c>
      <c r="L36" s="52" t="n">
        <v>9236.4264</v>
      </c>
      <c r="M36" s="53" t="n">
        <v>35.2795</v>
      </c>
      <c r="N36" s="53" t="n">
        <v>40.6432</v>
      </c>
      <c r="O36" s="53" t="n">
        <v>42.9889</v>
      </c>
      <c r="P36" s="53" t="n">
        <v>33092.68</v>
      </c>
      <c r="Q36" s="53" t="n">
        <v>91.36</v>
      </c>
      <c r="R36" s="54" t="n">
        <f aca="false">P36/3600</f>
        <v>9.19241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633.81</v>
      </c>
      <c r="I37" s="53" t="n">
        <v>65.83</v>
      </c>
      <c r="J37" s="54" t="n">
        <f aca="false">H37/3600</f>
        <v>7.39828055555556</v>
      </c>
      <c r="L37" s="52" t="n">
        <v>2249.4672</v>
      </c>
      <c r="M37" s="53" t="n">
        <v>33.5958</v>
      </c>
      <c r="N37" s="53" t="n">
        <v>39.46</v>
      </c>
      <c r="O37" s="53" t="n">
        <v>42.022</v>
      </c>
      <c r="P37" s="53" t="n">
        <v>26842.39</v>
      </c>
      <c r="Q37" s="53" t="n">
        <v>73.47</v>
      </c>
      <c r="R37" s="54" t="n">
        <f aca="false">P37/3600</f>
        <v>7.45621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205.37</v>
      </c>
      <c r="I38" s="61" t="n">
        <v>62.55</v>
      </c>
      <c r="J38" s="62" t="n">
        <f aca="false">H38/3600</f>
        <v>6.72371388888889</v>
      </c>
      <c r="L38" s="60" t="n">
        <v>829.28</v>
      </c>
      <c r="M38" s="61" t="n">
        <v>31.5598</v>
      </c>
      <c r="N38" s="61" t="n">
        <v>38.5299</v>
      </c>
      <c r="O38" s="61" t="n">
        <v>41.2249</v>
      </c>
      <c r="P38" s="61" t="n">
        <v>24389.93</v>
      </c>
      <c r="Q38" s="61" t="n">
        <v>63.57</v>
      </c>
      <c r="R38" s="62" t="n">
        <f aca="false">P38/3600</f>
        <v>6.77498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593.39</v>
      </c>
      <c r="I39" s="46" t="n">
        <v>16.27</v>
      </c>
      <c r="J39" s="47" t="n">
        <f aca="false">H39/3600</f>
        <v>1.83149722222222</v>
      </c>
      <c r="L39" s="45" t="n">
        <v>3916.2184</v>
      </c>
      <c r="M39" s="46" t="n">
        <v>40.2875</v>
      </c>
      <c r="N39" s="46" t="n">
        <v>42.971</v>
      </c>
      <c r="O39" s="46" t="n">
        <v>43.5668</v>
      </c>
      <c r="P39" s="46" t="n">
        <v>6850.16</v>
      </c>
      <c r="Q39" s="46" t="n">
        <v>15.92</v>
      </c>
      <c r="R39" s="47" t="n">
        <f aca="false">P39/3600</f>
        <v>1.9028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641.8</v>
      </c>
      <c r="I40" s="53" t="n">
        <v>14.31</v>
      </c>
      <c r="J40" s="54" t="n">
        <f aca="false">H40/3600</f>
        <v>1.56716666666667</v>
      </c>
      <c r="L40" s="52" t="n">
        <v>1812.3752</v>
      </c>
      <c r="M40" s="53" t="n">
        <v>37.073</v>
      </c>
      <c r="N40" s="53" t="n">
        <v>40.3834</v>
      </c>
      <c r="O40" s="53" t="n">
        <v>40.7028</v>
      </c>
      <c r="P40" s="53" t="n">
        <v>5782.04</v>
      </c>
      <c r="Q40" s="53" t="n">
        <v>14.5</v>
      </c>
      <c r="R40" s="54" t="n">
        <f aca="false">P40/3600</f>
        <v>1.6061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876.76</v>
      </c>
      <c r="I41" s="53" t="n">
        <v>11.24</v>
      </c>
      <c r="J41" s="54" t="n">
        <f aca="false">H41/3600</f>
        <v>1.35465555555556</v>
      </c>
      <c r="L41" s="52" t="n">
        <v>860.6896</v>
      </c>
      <c r="M41" s="53" t="n">
        <v>34.2516</v>
      </c>
      <c r="N41" s="53" t="n">
        <v>38.3577</v>
      </c>
      <c r="O41" s="53" t="n">
        <v>38.4144</v>
      </c>
      <c r="P41" s="53" t="n">
        <v>4971.18</v>
      </c>
      <c r="Q41" s="53" t="n">
        <v>12.26</v>
      </c>
      <c r="R41" s="54" t="n">
        <f aca="false">P41/3600</f>
        <v>1.3808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22.94</v>
      </c>
      <c r="I42" s="61" t="n">
        <v>10.73</v>
      </c>
      <c r="J42" s="62" t="n">
        <f aca="false">H42/3600</f>
        <v>1.20081666666667</v>
      </c>
      <c r="L42" s="60" t="n">
        <v>438.9568</v>
      </c>
      <c r="M42" s="61" t="n">
        <v>31.802</v>
      </c>
      <c r="N42" s="61" t="n">
        <v>36.7056</v>
      </c>
      <c r="O42" s="61" t="n">
        <v>36.7364</v>
      </c>
      <c r="P42" s="61" t="n">
        <v>4369.6</v>
      </c>
      <c r="Q42" s="61" t="n">
        <v>10.33</v>
      </c>
      <c r="R42" s="62" t="n">
        <f aca="false">P42/3600</f>
        <v>1.2137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8471.91</v>
      </c>
      <c r="I43" s="46" t="n">
        <v>17.81</v>
      </c>
      <c r="J43" s="47" t="n">
        <f aca="false">H43/3600</f>
        <v>2.35330833333333</v>
      </c>
      <c r="L43" s="45" t="n">
        <v>4527.9216</v>
      </c>
      <c r="M43" s="46" t="n">
        <v>40.2232</v>
      </c>
      <c r="N43" s="46" t="n">
        <v>43.2927</v>
      </c>
      <c r="O43" s="46" t="n">
        <v>44.7171</v>
      </c>
      <c r="P43" s="46" t="n">
        <v>8677.42</v>
      </c>
      <c r="Q43" s="46" t="n">
        <v>20.63</v>
      </c>
      <c r="R43" s="47" t="n">
        <f aca="false">P43/3600</f>
        <v>2.4103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142.47</v>
      </c>
      <c r="I44" s="53" t="n">
        <v>16.23</v>
      </c>
      <c r="J44" s="54" t="n">
        <f aca="false">H44/3600</f>
        <v>1.98401944444444</v>
      </c>
      <c r="L44" s="52" t="n">
        <v>1962.8176</v>
      </c>
      <c r="M44" s="53" t="n">
        <v>37.3486</v>
      </c>
      <c r="N44" s="53" t="n">
        <v>41.1929</v>
      </c>
      <c r="O44" s="53" t="n">
        <v>42.3193</v>
      </c>
      <c r="P44" s="53" t="n">
        <v>7245.92</v>
      </c>
      <c r="Q44" s="53" t="n">
        <v>16.85</v>
      </c>
      <c r="R44" s="54" t="n">
        <f aca="false">P44/3600</f>
        <v>2.0127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239.29</v>
      </c>
      <c r="I45" s="53" t="n">
        <v>14.26</v>
      </c>
      <c r="J45" s="54" t="n">
        <f aca="false">H45/3600</f>
        <v>1.73313611111111</v>
      </c>
      <c r="L45" s="52" t="n">
        <v>932.2512</v>
      </c>
      <c r="M45" s="53" t="n">
        <v>34.4282</v>
      </c>
      <c r="N45" s="53" t="n">
        <v>39.4008</v>
      </c>
      <c r="O45" s="53" t="n">
        <v>40.3888</v>
      </c>
      <c r="P45" s="53" t="n">
        <v>6312.19</v>
      </c>
      <c r="Q45" s="53" t="n">
        <v>13.45</v>
      </c>
      <c r="R45" s="54" t="n">
        <f aca="false">P45/3600</f>
        <v>1.7533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664.97</v>
      </c>
      <c r="I46" s="61" t="n">
        <v>12.66</v>
      </c>
      <c r="J46" s="62" t="n">
        <f aca="false">H46/3600</f>
        <v>1.57360277777778</v>
      </c>
      <c r="L46" s="60" t="n">
        <v>468.52</v>
      </c>
      <c r="M46" s="61" t="n">
        <v>31.5811</v>
      </c>
      <c r="N46" s="61" t="n">
        <v>38.0921</v>
      </c>
      <c r="O46" s="61" t="n">
        <v>38.9174</v>
      </c>
      <c r="P46" s="61" t="n">
        <v>5664.25</v>
      </c>
      <c r="Q46" s="61" t="n">
        <v>11.77</v>
      </c>
      <c r="R46" s="62" t="n">
        <f aca="false">P46/3600</f>
        <v>1.57340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766.09</v>
      </c>
      <c r="I47" s="46" t="n">
        <v>19.51</v>
      </c>
      <c r="J47" s="47" t="n">
        <f aca="false">H47/3600</f>
        <v>2.15724722222222</v>
      </c>
      <c r="L47" s="45" t="n">
        <v>9298.4584</v>
      </c>
      <c r="M47" s="46" t="n">
        <v>38.2994</v>
      </c>
      <c r="N47" s="46" t="n">
        <v>41.1168</v>
      </c>
      <c r="O47" s="46" t="n">
        <v>42.045</v>
      </c>
      <c r="P47" s="46" t="n">
        <v>7766.09</v>
      </c>
      <c r="Q47" s="46" t="n">
        <v>19.51</v>
      </c>
      <c r="R47" s="47" t="n">
        <f aca="false">P47/3600</f>
        <v>2.1572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160.13</v>
      </c>
      <c r="I48" s="53" t="n">
        <v>15.93</v>
      </c>
      <c r="J48" s="54" t="n">
        <f aca="false">H48/3600</f>
        <v>1.71114722222222</v>
      </c>
      <c r="L48" s="52" t="n">
        <v>3693.8504</v>
      </c>
      <c r="M48" s="53" t="n">
        <v>34.4131</v>
      </c>
      <c r="N48" s="53" t="n">
        <v>38.4077</v>
      </c>
      <c r="O48" s="53" t="n">
        <v>39.245</v>
      </c>
      <c r="P48" s="53" t="n">
        <v>6160.13</v>
      </c>
      <c r="Q48" s="53" t="n">
        <v>15.93</v>
      </c>
      <c r="R48" s="54" t="n">
        <f aca="false">P48/3600</f>
        <v>1.7111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128.05</v>
      </c>
      <c r="I49" s="53" t="n">
        <v>12.44</v>
      </c>
      <c r="J49" s="54" t="n">
        <f aca="false">H49/3600</f>
        <v>1.42445833333333</v>
      </c>
      <c r="L49" s="52" t="n">
        <v>1555.792</v>
      </c>
      <c r="M49" s="53" t="n">
        <v>31.0472</v>
      </c>
      <c r="N49" s="53" t="n">
        <v>36.4597</v>
      </c>
      <c r="O49" s="53" t="n">
        <v>37.2186</v>
      </c>
      <c r="P49" s="53" t="n">
        <v>5128.05</v>
      </c>
      <c r="Q49" s="53" t="n">
        <v>12.44</v>
      </c>
      <c r="R49" s="54" t="n">
        <f aca="false">P49/3600</f>
        <v>1.4244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28.75</v>
      </c>
      <c r="I50" s="61" t="n">
        <v>10.38</v>
      </c>
      <c r="J50" s="62" t="n">
        <f aca="false">H50/3600</f>
        <v>1.23020833333333</v>
      </c>
      <c r="L50" s="60" t="n">
        <v>657.3576</v>
      </c>
      <c r="M50" s="61" t="n">
        <v>27.8947</v>
      </c>
      <c r="N50" s="61" t="n">
        <v>35.0893</v>
      </c>
      <c r="O50" s="61" t="n">
        <v>35.8424</v>
      </c>
      <c r="P50" s="61" t="n">
        <v>4428.75</v>
      </c>
      <c r="Q50" s="61" t="n">
        <v>10.38</v>
      </c>
      <c r="R50" s="62" t="n">
        <f aca="false">P50/3600</f>
        <v>1.2302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5882.5</v>
      </c>
      <c r="I51" s="46" t="n">
        <v>12.42</v>
      </c>
      <c r="J51" s="47" t="n">
        <f aca="false">H51/3600</f>
        <v>1.63402777777778</v>
      </c>
      <c r="L51" s="45" t="n">
        <v>6113.4512</v>
      </c>
      <c r="M51" s="46" t="n">
        <v>40.1003</v>
      </c>
      <c r="N51" s="46" t="n">
        <v>41.5718</v>
      </c>
      <c r="O51" s="46" t="n">
        <v>42.9067</v>
      </c>
      <c r="P51" s="46" t="n">
        <v>5882.5</v>
      </c>
      <c r="Q51" s="46" t="n">
        <v>12.42</v>
      </c>
      <c r="R51" s="47" t="n">
        <f aca="false">P51/3600</f>
        <v>1.6340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4843.23</v>
      </c>
      <c r="I52" s="53" t="n">
        <v>11.02</v>
      </c>
      <c r="J52" s="54" t="n">
        <f aca="false">H52/3600</f>
        <v>1.34534166666667</v>
      </c>
      <c r="L52" s="52" t="n">
        <v>2373.4152</v>
      </c>
      <c r="M52" s="53" t="n">
        <v>36.2574</v>
      </c>
      <c r="N52" s="53" t="n">
        <v>38.9262</v>
      </c>
      <c r="O52" s="53" t="n">
        <v>40.506</v>
      </c>
      <c r="P52" s="53" t="n">
        <v>4843.23</v>
      </c>
      <c r="Q52" s="53" t="n">
        <v>11.02</v>
      </c>
      <c r="R52" s="54" t="n">
        <f aca="false">P52/3600</f>
        <v>1.34534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073.16</v>
      </c>
      <c r="I53" s="53" t="n">
        <v>9.43</v>
      </c>
      <c r="J53" s="54" t="n">
        <f aca="false">H53/3600</f>
        <v>1.13143333333333</v>
      </c>
      <c r="L53" s="52" t="n">
        <v>1021.5072</v>
      </c>
      <c r="M53" s="53" t="n">
        <v>33.0837</v>
      </c>
      <c r="N53" s="53" t="n">
        <v>37.0402</v>
      </c>
      <c r="O53" s="53" t="n">
        <v>38.7287</v>
      </c>
      <c r="P53" s="53" t="n">
        <v>4073.16</v>
      </c>
      <c r="Q53" s="53" t="n">
        <v>9.43</v>
      </c>
      <c r="R53" s="54" t="n">
        <f aca="false">P53/3600</f>
        <v>1.1314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503.56</v>
      </c>
      <c r="I54" s="61" t="n">
        <v>8.47</v>
      </c>
      <c r="J54" s="62" t="n">
        <f aca="false">H54/3600</f>
        <v>0.973211111111111</v>
      </c>
      <c r="L54" s="60" t="n">
        <v>462.1928</v>
      </c>
      <c r="M54" s="61" t="n">
        <v>30.2384</v>
      </c>
      <c r="N54" s="61" t="n">
        <v>35.7318</v>
      </c>
      <c r="O54" s="61" t="n">
        <v>37.4441</v>
      </c>
      <c r="P54" s="61" t="n">
        <v>3503.56</v>
      </c>
      <c r="Q54" s="61" t="n">
        <v>8.47</v>
      </c>
      <c r="R54" s="62" t="n">
        <f aca="false">P54/3600</f>
        <v>0.9732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861.22</v>
      </c>
      <c r="I55" s="46" t="n">
        <v>3.97</v>
      </c>
      <c r="J55" s="47" t="n">
        <f aca="false">H55/3600</f>
        <v>0.517005555555556</v>
      </c>
      <c r="L55" s="45" t="n">
        <v>1787.3728</v>
      </c>
      <c r="M55" s="46" t="n">
        <v>41.0718</v>
      </c>
      <c r="N55" s="46" t="n">
        <v>43.8174</v>
      </c>
      <c r="O55" s="46" t="n">
        <v>43.1969</v>
      </c>
      <c r="P55" s="46" t="n">
        <v>1861.22</v>
      </c>
      <c r="Q55" s="46" t="n">
        <v>3.97</v>
      </c>
      <c r="R55" s="47" t="n">
        <f aca="false">P55/3600</f>
        <v>0.5170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14.8</v>
      </c>
      <c r="I56" s="53" t="n">
        <v>3.38</v>
      </c>
      <c r="J56" s="54" t="n">
        <f aca="false">H56/3600</f>
        <v>0.448555555555556</v>
      </c>
      <c r="L56" s="52" t="n">
        <v>882.06</v>
      </c>
      <c r="M56" s="53" t="n">
        <v>37.1146</v>
      </c>
      <c r="N56" s="53" t="n">
        <v>40.9623</v>
      </c>
      <c r="O56" s="53" t="n">
        <v>39.9566</v>
      </c>
      <c r="P56" s="53" t="n">
        <v>1614.8</v>
      </c>
      <c r="Q56" s="53" t="n">
        <v>3.38</v>
      </c>
      <c r="R56" s="54" t="n">
        <f aca="false">P56/3600</f>
        <v>0.4485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98.24</v>
      </c>
      <c r="I57" s="53" t="n">
        <v>2.88</v>
      </c>
      <c r="J57" s="54" t="n">
        <f aca="false">H57/3600</f>
        <v>0.3884</v>
      </c>
      <c r="L57" s="52" t="n">
        <v>428.3024</v>
      </c>
      <c r="M57" s="53" t="n">
        <v>33.615</v>
      </c>
      <c r="N57" s="53" t="n">
        <v>38.8558</v>
      </c>
      <c r="O57" s="53" t="n">
        <v>37.5814</v>
      </c>
      <c r="P57" s="53" t="n">
        <v>1398.24</v>
      </c>
      <c r="Q57" s="53" t="n">
        <v>2.88</v>
      </c>
      <c r="R57" s="54" t="n">
        <f aca="false">P57/3600</f>
        <v>0.388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31.91</v>
      </c>
      <c r="I58" s="61" t="n">
        <v>2.56</v>
      </c>
      <c r="J58" s="62" t="n">
        <f aca="false">H58/3600</f>
        <v>0.342197222222222</v>
      </c>
      <c r="L58" s="60" t="n">
        <v>216.2912</v>
      </c>
      <c r="M58" s="61" t="n">
        <v>30.6722</v>
      </c>
      <c r="N58" s="61" t="n">
        <v>37.3577</v>
      </c>
      <c r="O58" s="61" t="n">
        <v>35.9099</v>
      </c>
      <c r="P58" s="61" t="n">
        <v>1231.91</v>
      </c>
      <c r="Q58" s="61" t="n">
        <v>2.56</v>
      </c>
      <c r="R58" s="62" t="n">
        <f aca="false">P58/3600</f>
        <v>0.3421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101.13</v>
      </c>
      <c r="I59" s="46" t="n">
        <v>4.83</v>
      </c>
      <c r="J59" s="47" t="n">
        <f aca="false">H59/3600</f>
        <v>0.583647222222222</v>
      </c>
      <c r="L59" s="45" t="n">
        <v>2741.108</v>
      </c>
      <c r="M59" s="46" t="n">
        <v>38.2993</v>
      </c>
      <c r="N59" s="46" t="n">
        <v>42.7672</v>
      </c>
      <c r="O59" s="46" t="n">
        <v>43.8357</v>
      </c>
      <c r="P59" s="46" t="n">
        <v>2101.13</v>
      </c>
      <c r="Q59" s="46" t="n">
        <v>4.83</v>
      </c>
      <c r="R59" s="47" t="n">
        <f aca="false">P59/3600</f>
        <v>0.5836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35.84</v>
      </c>
      <c r="I60" s="53" t="n">
        <v>3.67</v>
      </c>
      <c r="J60" s="54" t="n">
        <f aca="false">H60/3600</f>
        <v>0.4544</v>
      </c>
      <c r="L60" s="52" t="n">
        <v>904.5872</v>
      </c>
      <c r="M60" s="53" t="n">
        <v>34.273</v>
      </c>
      <c r="N60" s="53" t="n">
        <v>40.7504</v>
      </c>
      <c r="O60" s="53" t="n">
        <v>41.6336</v>
      </c>
      <c r="P60" s="53" t="n">
        <v>1635.84</v>
      </c>
      <c r="Q60" s="53" t="n">
        <v>3.67</v>
      </c>
      <c r="R60" s="54" t="n">
        <f aca="false">P60/3600</f>
        <v>0.45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46.52</v>
      </c>
      <c r="I61" s="53" t="n">
        <v>2.94</v>
      </c>
      <c r="J61" s="54" t="n">
        <f aca="false">H61/3600</f>
        <v>0.374033333333333</v>
      </c>
      <c r="L61" s="52" t="n">
        <v>327.8128</v>
      </c>
      <c r="M61" s="53" t="n">
        <v>31.2088</v>
      </c>
      <c r="N61" s="53" t="n">
        <v>39.292</v>
      </c>
      <c r="O61" s="53" t="n">
        <v>40.2601</v>
      </c>
      <c r="P61" s="53" t="n">
        <v>1346.52</v>
      </c>
      <c r="Q61" s="53" t="n">
        <v>2.94</v>
      </c>
      <c r="R61" s="54" t="n">
        <f aca="false">P61/3600</f>
        <v>0.3740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84.19</v>
      </c>
      <c r="I62" s="61" t="n">
        <v>2.41</v>
      </c>
      <c r="J62" s="62" t="n">
        <f aca="false">H62/3600</f>
        <v>0.328941666666667</v>
      </c>
      <c r="L62" s="60" t="n">
        <v>130.2008</v>
      </c>
      <c r="M62" s="61" t="n">
        <v>28.3613</v>
      </c>
      <c r="N62" s="61" t="n">
        <v>38.3072</v>
      </c>
      <c r="O62" s="61" t="n">
        <v>39.1672</v>
      </c>
      <c r="P62" s="61" t="n">
        <v>1184.19</v>
      </c>
      <c r="Q62" s="61" t="n">
        <v>2.41</v>
      </c>
      <c r="R62" s="62" t="n">
        <f aca="false">P62/3600</f>
        <v>0.3289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21.63</v>
      </c>
      <c r="I63" s="46" t="n">
        <v>4.01</v>
      </c>
      <c r="J63" s="47" t="n">
        <f aca="false">H63/3600</f>
        <v>0.478230555555556</v>
      </c>
      <c r="L63" s="45" t="n">
        <v>2137.4272</v>
      </c>
      <c r="M63" s="46" t="n">
        <v>38.0206</v>
      </c>
      <c r="N63" s="46" t="n">
        <v>40.7959</v>
      </c>
      <c r="O63" s="46" t="n">
        <v>41.5189</v>
      </c>
      <c r="P63" s="46" t="n">
        <v>1721.63</v>
      </c>
      <c r="Q63" s="46" t="n">
        <v>4.01</v>
      </c>
      <c r="R63" s="47" t="n">
        <f aca="false">P63/3600</f>
        <v>0.4782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57.16</v>
      </c>
      <c r="I64" s="53" t="n">
        <v>3.08</v>
      </c>
      <c r="J64" s="54" t="n">
        <f aca="false">H64/3600</f>
        <v>0.376988888888889</v>
      </c>
      <c r="L64" s="52" t="n">
        <v>857.9632</v>
      </c>
      <c r="M64" s="53" t="n">
        <v>34.2739</v>
      </c>
      <c r="N64" s="53" t="n">
        <v>38.0733</v>
      </c>
      <c r="O64" s="53" t="n">
        <v>38.6583</v>
      </c>
      <c r="P64" s="53" t="n">
        <v>1357.16</v>
      </c>
      <c r="Q64" s="53" t="n">
        <v>3.08</v>
      </c>
      <c r="R64" s="54" t="n">
        <f aca="false">P64/3600</f>
        <v>0.3769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27.62</v>
      </c>
      <c r="I65" s="53" t="n">
        <v>2.47</v>
      </c>
      <c r="J65" s="54" t="n">
        <f aca="false">H65/3600</f>
        <v>0.313227777777778</v>
      </c>
      <c r="L65" s="52" t="n">
        <v>358.3552</v>
      </c>
      <c r="M65" s="53" t="n">
        <v>30.8786</v>
      </c>
      <c r="N65" s="53" t="n">
        <v>36.0678</v>
      </c>
      <c r="O65" s="53" t="n">
        <v>36.5703</v>
      </c>
      <c r="P65" s="53" t="n">
        <v>1127.62</v>
      </c>
      <c r="Q65" s="53" t="n">
        <v>2.47</v>
      </c>
      <c r="R65" s="54" t="n">
        <f aca="false">P65/3600</f>
        <v>0.3132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78.87</v>
      </c>
      <c r="I66" s="61" t="n">
        <v>2.11</v>
      </c>
      <c r="J66" s="62" t="n">
        <f aca="false">H66/3600</f>
        <v>0.271908333333333</v>
      </c>
      <c r="L66" s="60" t="n">
        <v>151.2656</v>
      </c>
      <c r="M66" s="61" t="n">
        <v>27.8746</v>
      </c>
      <c r="N66" s="61" t="n">
        <v>34.6358</v>
      </c>
      <c r="O66" s="61" t="n">
        <v>35.1842</v>
      </c>
      <c r="P66" s="61" t="n">
        <v>978.87</v>
      </c>
      <c r="Q66" s="61" t="n">
        <v>2.11</v>
      </c>
      <c r="R66" s="62" t="n">
        <f aca="false">P66/3600</f>
        <v>0.2719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367.99</v>
      </c>
      <c r="I67" s="46" t="n">
        <v>2.96</v>
      </c>
      <c r="J67" s="47" t="n">
        <f aca="false">H67/3600</f>
        <v>0.379997222222222</v>
      </c>
      <c r="L67" s="45" t="n">
        <v>1389.4432</v>
      </c>
      <c r="M67" s="46" t="n">
        <v>39.9888</v>
      </c>
      <c r="N67" s="46" t="n">
        <v>41.3756</v>
      </c>
      <c r="O67" s="46" t="n">
        <v>42.4132</v>
      </c>
      <c r="P67" s="46" t="n">
        <v>1367.99</v>
      </c>
      <c r="Q67" s="46" t="n">
        <v>2.96</v>
      </c>
      <c r="R67" s="47" t="n">
        <f aca="false">P67/3600</f>
        <v>0.3799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92.81</v>
      </c>
      <c r="I68" s="53" t="n">
        <v>2.75</v>
      </c>
      <c r="J68" s="54" t="n">
        <f aca="false">H68/3600</f>
        <v>0.331336111111111</v>
      </c>
      <c r="L68" s="52" t="n">
        <v>650.7992</v>
      </c>
      <c r="M68" s="53" t="n">
        <v>35.8842</v>
      </c>
      <c r="N68" s="53" t="n">
        <v>38.4822</v>
      </c>
      <c r="O68" s="53" t="n">
        <v>39.6494</v>
      </c>
      <c r="P68" s="53" t="n">
        <v>1192.81</v>
      </c>
      <c r="Q68" s="53" t="n">
        <v>2.75</v>
      </c>
      <c r="R68" s="54" t="n">
        <f aca="false">P68/3600</f>
        <v>0.3313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79.32</v>
      </c>
      <c r="I69" s="53" t="n">
        <v>2.01</v>
      </c>
      <c r="J69" s="54" t="n">
        <f aca="false">H69/3600</f>
        <v>0.272033333333333</v>
      </c>
      <c r="L69" s="52" t="n">
        <v>303.5944</v>
      </c>
      <c r="M69" s="53" t="n">
        <v>32.2706</v>
      </c>
      <c r="N69" s="53" t="n">
        <v>36.4631</v>
      </c>
      <c r="O69" s="53" t="n">
        <v>37.5627</v>
      </c>
      <c r="P69" s="53" t="n">
        <v>979.32</v>
      </c>
      <c r="Q69" s="53" t="n">
        <v>2.01</v>
      </c>
      <c r="R69" s="54" t="n">
        <f aca="false">P69/3600</f>
        <v>0.2720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47.73</v>
      </c>
      <c r="I70" s="61" t="n">
        <v>1.65</v>
      </c>
      <c r="J70" s="62" t="n">
        <f aca="false">H70/3600</f>
        <v>0.235480555555556</v>
      </c>
      <c r="L70" s="60" t="n">
        <v>145.568</v>
      </c>
      <c r="M70" s="61" t="n">
        <v>29.4238</v>
      </c>
      <c r="N70" s="61" t="n">
        <v>35.0191</v>
      </c>
      <c r="O70" s="61" t="n">
        <v>36.0859</v>
      </c>
      <c r="P70" s="61" t="n">
        <v>847.73</v>
      </c>
      <c r="Q70" s="61" t="n">
        <v>1.65</v>
      </c>
      <c r="R70" s="62" t="n">
        <f aca="false">P70/3600</f>
        <v>0.23548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936.65</v>
      </c>
      <c r="I71" s="46" t="n">
        <v>30.26</v>
      </c>
      <c r="J71" s="47" t="n">
        <f aca="false">H71/3600</f>
        <v>3.03795833333333</v>
      </c>
      <c r="L71" s="45" t="n">
        <v>2247.6936</v>
      </c>
      <c r="M71" s="46" t="n">
        <v>43.6397</v>
      </c>
      <c r="N71" s="46" t="n">
        <v>47.066</v>
      </c>
      <c r="O71" s="46" t="n">
        <v>48.0464</v>
      </c>
      <c r="P71" s="46" t="n">
        <v>10936.65</v>
      </c>
      <c r="Q71" s="46" t="n">
        <v>30.26</v>
      </c>
      <c r="R71" s="47" t="n">
        <f aca="false">P71/3600</f>
        <v>3.0379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701.09</v>
      </c>
      <c r="I72" s="53" t="n">
        <v>23.51</v>
      </c>
      <c r="J72" s="54" t="n">
        <f aca="false">H72/3600</f>
        <v>2.69474722222222</v>
      </c>
      <c r="L72" s="52" t="n">
        <v>776.5288</v>
      </c>
      <c r="M72" s="53" t="n">
        <v>41.3438</v>
      </c>
      <c r="N72" s="53" t="n">
        <v>45.7163</v>
      </c>
      <c r="O72" s="53" t="n">
        <v>46.3672</v>
      </c>
      <c r="P72" s="53" t="n">
        <v>9701.09</v>
      </c>
      <c r="Q72" s="53" t="n">
        <v>23.51</v>
      </c>
      <c r="R72" s="54" t="n">
        <f aca="false">P72/3600</f>
        <v>2.69474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023.3</v>
      </c>
      <c r="I73" s="53" t="n">
        <v>20.74</v>
      </c>
      <c r="J73" s="54" t="n">
        <f aca="false">H73/3600</f>
        <v>2.50647222222222</v>
      </c>
      <c r="L73" s="52" t="n">
        <v>360.6424</v>
      </c>
      <c r="M73" s="53" t="n">
        <v>38.8366</v>
      </c>
      <c r="N73" s="53" t="n">
        <v>44.3613</v>
      </c>
      <c r="O73" s="53" t="n">
        <v>44.7335</v>
      </c>
      <c r="P73" s="53" t="n">
        <v>9023.3</v>
      </c>
      <c r="Q73" s="53" t="n">
        <v>20.74</v>
      </c>
      <c r="R73" s="54" t="n">
        <f aca="false">P73/3600</f>
        <v>2.5064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672.94</v>
      </c>
      <c r="I74" s="61" t="n">
        <v>18.83</v>
      </c>
      <c r="J74" s="62" t="n">
        <f aca="false">H74/3600</f>
        <v>2.40915</v>
      </c>
      <c r="L74" s="60" t="n">
        <v>189.8008</v>
      </c>
      <c r="M74" s="61" t="n">
        <v>36.1124</v>
      </c>
      <c r="N74" s="61" t="n">
        <v>43.2339</v>
      </c>
      <c r="O74" s="61" t="n">
        <v>43.5118</v>
      </c>
      <c r="P74" s="61" t="n">
        <v>8672.94</v>
      </c>
      <c r="Q74" s="61" t="n">
        <v>18.83</v>
      </c>
      <c r="R74" s="62" t="n">
        <f aca="false">P74/3600</f>
        <v>2.4091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173.4</v>
      </c>
      <c r="I75" s="46" t="n">
        <v>29.84</v>
      </c>
      <c r="J75" s="47" t="n">
        <f aca="false">H75/3600</f>
        <v>3.10372222222222</v>
      </c>
      <c r="L75" s="45" t="n">
        <v>3166.3896</v>
      </c>
      <c r="M75" s="46" t="n">
        <v>43.4935</v>
      </c>
      <c r="N75" s="46" t="n">
        <v>48.6448</v>
      </c>
      <c r="O75" s="46" t="n">
        <v>48.3537</v>
      </c>
      <c r="P75" s="46" t="n">
        <v>11173.4</v>
      </c>
      <c r="Q75" s="46" t="n">
        <v>29.84</v>
      </c>
      <c r="R75" s="47" t="n">
        <f aca="false">P75/3600</f>
        <v>3.1037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810.19</v>
      </c>
      <c r="I76" s="53" t="n">
        <v>24.31</v>
      </c>
      <c r="J76" s="54" t="n">
        <f aca="false">H76/3600</f>
        <v>2.72505277777778</v>
      </c>
      <c r="L76" s="52" t="n">
        <v>973.9688</v>
      </c>
      <c r="M76" s="53" t="n">
        <v>41.1543</v>
      </c>
      <c r="N76" s="53" t="n">
        <v>47.2021</v>
      </c>
      <c r="O76" s="53" t="n">
        <v>46.4588</v>
      </c>
      <c r="P76" s="53" t="n">
        <v>9810.19</v>
      </c>
      <c r="Q76" s="53" t="n">
        <v>24.31</v>
      </c>
      <c r="R76" s="54" t="n">
        <f aca="false">P76/3600</f>
        <v>2.725052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141.82</v>
      </c>
      <c r="I77" s="53" t="n">
        <v>22.99</v>
      </c>
      <c r="J77" s="54" t="n">
        <f aca="false">H77/3600</f>
        <v>2.53939444444444</v>
      </c>
      <c r="L77" s="52" t="n">
        <v>431.4736</v>
      </c>
      <c r="M77" s="53" t="n">
        <v>38.655</v>
      </c>
      <c r="N77" s="53" t="n">
        <v>45.8935</v>
      </c>
      <c r="O77" s="53" t="n">
        <v>44.4432</v>
      </c>
      <c r="P77" s="53" t="n">
        <v>9141.82</v>
      </c>
      <c r="Q77" s="53" t="n">
        <v>22.99</v>
      </c>
      <c r="R77" s="54" t="n">
        <f aca="false">P77/3600</f>
        <v>2.5393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761.83</v>
      </c>
      <c r="I78" s="61" t="n">
        <v>21.89</v>
      </c>
      <c r="J78" s="62" t="n">
        <f aca="false">H78/3600</f>
        <v>2.43384166666667</v>
      </c>
      <c r="L78" s="60" t="n">
        <v>223.2912</v>
      </c>
      <c r="M78" s="61" t="n">
        <v>35.7142</v>
      </c>
      <c r="N78" s="61" t="n">
        <v>45.0589</v>
      </c>
      <c r="O78" s="61" t="n">
        <v>43.0238</v>
      </c>
      <c r="P78" s="61" t="n">
        <v>8761.83</v>
      </c>
      <c r="Q78" s="61" t="n">
        <v>21.89</v>
      </c>
      <c r="R78" s="62" t="n">
        <f aca="false">P78/3600</f>
        <v>2.4338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307.51</v>
      </c>
      <c r="I79" s="46" t="n">
        <v>31.4</v>
      </c>
      <c r="J79" s="47" t="n">
        <f aca="false">H79/3600</f>
        <v>3.140975</v>
      </c>
      <c r="L79" s="45" t="n">
        <v>2632.7008</v>
      </c>
      <c r="M79" s="46" t="n">
        <v>43.3844</v>
      </c>
      <c r="N79" s="46" t="n">
        <v>48.4531</v>
      </c>
      <c r="O79" s="46" t="n">
        <v>48.6847</v>
      </c>
      <c r="P79" s="46" t="n">
        <v>11506.9</v>
      </c>
      <c r="Q79" s="46" t="n">
        <v>33.23</v>
      </c>
      <c r="R79" s="47" t="n">
        <f aca="false">P79/3600</f>
        <v>3.1963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931.58</v>
      </c>
      <c r="I80" s="53" t="n">
        <v>24.55</v>
      </c>
      <c r="J80" s="54" t="n">
        <f aca="false">H80/3600</f>
        <v>2.75877222222222</v>
      </c>
      <c r="L80" s="52" t="n">
        <v>780.708</v>
      </c>
      <c r="M80" s="53" t="n">
        <v>40.9683</v>
      </c>
      <c r="N80" s="53" t="n">
        <v>46.5704</v>
      </c>
      <c r="O80" s="53" t="n">
        <v>46.7235</v>
      </c>
      <c r="P80" s="53" t="n">
        <v>9980.77</v>
      </c>
      <c r="Q80" s="53" t="n">
        <v>25.38</v>
      </c>
      <c r="R80" s="54" t="n">
        <f aca="false">P80/3600</f>
        <v>2.77243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246.36</v>
      </c>
      <c r="I81" s="53" t="n">
        <v>22.01</v>
      </c>
      <c r="J81" s="54" t="n">
        <f aca="false">H81/3600</f>
        <v>2.56843333333333</v>
      </c>
      <c r="L81" s="52" t="n">
        <v>329.2128</v>
      </c>
      <c r="M81" s="53" t="n">
        <v>38.4274</v>
      </c>
      <c r="N81" s="53" t="n">
        <v>44.888</v>
      </c>
      <c r="O81" s="53" t="n">
        <v>44.906</v>
      </c>
      <c r="P81" s="53" t="n">
        <v>9237.06</v>
      </c>
      <c r="Q81" s="53" t="n">
        <v>24.15</v>
      </c>
      <c r="R81" s="54" t="n">
        <f aca="false">P81/3600</f>
        <v>2.5658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752.93</v>
      </c>
      <c r="I82" s="61" t="n">
        <v>20.23</v>
      </c>
      <c r="J82" s="62" t="n">
        <f aca="false">H82/3600</f>
        <v>2.43136944444444</v>
      </c>
      <c r="L82" s="60" t="n">
        <v>168.6008</v>
      </c>
      <c r="M82" s="61" t="n">
        <v>35.7556</v>
      </c>
      <c r="N82" s="61" t="n">
        <v>43.5544</v>
      </c>
      <c r="O82" s="61" t="n">
        <v>43.4954</v>
      </c>
      <c r="P82" s="61" t="n">
        <v>8796.68</v>
      </c>
      <c r="Q82" s="61" t="n">
        <v>20.29</v>
      </c>
      <c r="R82" s="62" t="n">
        <f aca="false">P82/3600</f>
        <v>2.4435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533.42</v>
      </c>
      <c r="I83" s="46" t="n">
        <v>15.85</v>
      </c>
      <c r="J83" s="47" t="n">
        <f aca="false">H83/3600</f>
        <v>1.81483888888889</v>
      </c>
      <c r="L83" s="45" t="n">
        <v>4283.4992</v>
      </c>
      <c r="M83" s="46" t="n">
        <v>40.3817</v>
      </c>
      <c r="N83" s="46" t="n">
        <v>42.7685</v>
      </c>
      <c r="O83" s="46" t="n">
        <v>43.3073</v>
      </c>
      <c r="P83" s="46" t="n">
        <v>6943.68</v>
      </c>
      <c r="Q83" s="46" t="n">
        <v>16.13</v>
      </c>
      <c r="R83" s="47" t="n">
        <f aca="false">P83/3600</f>
        <v>1.928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561.01</v>
      </c>
      <c r="I84" s="53" t="n">
        <v>12.75</v>
      </c>
      <c r="J84" s="54" t="n">
        <f aca="false">H84/3600</f>
        <v>1.544725</v>
      </c>
      <c r="L84" s="52" t="n">
        <v>1984.9912</v>
      </c>
      <c r="M84" s="53" t="n">
        <v>37.0224</v>
      </c>
      <c r="N84" s="53" t="n">
        <v>39.9608</v>
      </c>
      <c r="O84" s="53" t="n">
        <v>40.2179</v>
      </c>
      <c r="P84" s="53" t="n">
        <v>5603.29</v>
      </c>
      <c r="Q84" s="53" t="n">
        <v>14.13</v>
      </c>
      <c r="R84" s="54" t="n">
        <f aca="false">P84/3600</f>
        <v>1.55646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791.21</v>
      </c>
      <c r="I85" s="53" t="n">
        <v>11.22</v>
      </c>
      <c r="J85" s="54" t="n">
        <f aca="false">H85/3600</f>
        <v>1.33089166666667</v>
      </c>
      <c r="L85" s="52" t="n">
        <v>940.816</v>
      </c>
      <c r="M85" s="53" t="n">
        <v>34.0682</v>
      </c>
      <c r="N85" s="53" t="n">
        <v>37.6924</v>
      </c>
      <c r="O85" s="53" t="n">
        <v>37.8136</v>
      </c>
      <c r="P85" s="53" t="n">
        <v>4731.53</v>
      </c>
      <c r="Q85" s="53" t="n">
        <v>11.5</v>
      </c>
      <c r="R85" s="54" t="n">
        <f aca="false">P85/3600</f>
        <v>1.31431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244.63</v>
      </c>
      <c r="I86" s="61" t="n">
        <v>9.84</v>
      </c>
      <c r="J86" s="62" t="n">
        <f aca="false">H86/3600</f>
        <v>1.17906388888889</v>
      </c>
      <c r="L86" s="60" t="n">
        <v>479.9592</v>
      </c>
      <c r="M86" s="61" t="n">
        <v>31.4534</v>
      </c>
      <c r="N86" s="61" t="n">
        <v>35.9378</v>
      </c>
      <c r="O86" s="61" t="n">
        <v>36.026</v>
      </c>
      <c r="P86" s="61" t="n">
        <v>4150.45</v>
      </c>
      <c r="Q86" s="61" t="n">
        <v>9.9</v>
      </c>
      <c r="R86" s="62" t="n">
        <f aca="false">P86/3600</f>
        <v>1.15290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4724.97</v>
      </c>
      <c r="I87" s="46" t="n">
        <v>27.38</v>
      </c>
      <c r="J87" s="47" t="n">
        <f aca="false">H87/3600</f>
        <v>4.09026944444444</v>
      </c>
      <c r="L87" s="45" t="n">
        <v>5870.0088</v>
      </c>
      <c r="M87" s="46" t="n">
        <v>42.8849</v>
      </c>
      <c r="N87" s="46" t="n">
        <v>45.4952</v>
      </c>
      <c r="O87" s="46" t="n">
        <v>45.83</v>
      </c>
      <c r="P87" s="46" t="n">
        <v>15272.67</v>
      </c>
      <c r="Q87" s="46" t="n">
        <v>31.26</v>
      </c>
      <c r="R87" s="47" t="n">
        <f aca="false">P87/3600</f>
        <v>4.24240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2611.26</v>
      </c>
      <c r="I88" s="53" t="n">
        <v>25.02</v>
      </c>
      <c r="J88" s="54" t="n">
        <f aca="false">H88/3600</f>
        <v>3.50312777777778</v>
      </c>
      <c r="L88" s="52" t="n">
        <v>2906.8536</v>
      </c>
      <c r="M88" s="53" t="n">
        <v>38.8579</v>
      </c>
      <c r="N88" s="53" t="n">
        <v>42.4488</v>
      </c>
      <c r="O88" s="53" t="n">
        <v>42.7522</v>
      </c>
      <c r="P88" s="53" t="n">
        <v>13337.48</v>
      </c>
      <c r="Q88" s="53" t="n">
        <v>24.47</v>
      </c>
      <c r="R88" s="54" t="n">
        <f aca="false">P88/3600</f>
        <v>3.7048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577.16</v>
      </c>
      <c r="I89" s="53" t="n">
        <v>21.15</v>
      </c>
      <c r="J89" s="54" t="n">
        <f aca="false">H89/3600</f>
        <v>2.9381</v>
      </c>
      <c r="L89" s="52" t="n">
        <v>1380.3638</v>
      </c>
      <c r="M89" s="53" t="n">
        <v>35.0959</v>
      </c>
      <c r="N89" s="53" t="n">
        <v>40.2267</v>
      </c>
      <c r="O89" s="53" t="n">
        <v>40.1063</v>
      </c>
      <c r="P89" s="53" t="n">
        <v>10877.39</v>
      </c>
      <c r="Q89" s="53" t="n">
        <v>20.11</v>
      </c>
      <c r="R89" s="54" t="n">
        <f aca="false">P89/3600</f>
        <v>3.021497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966.87</v>
      </c>
      <c r="I90" s="61" t="n">
        <v>18.95</v>
      </c>
      <c r="J90" s="62" t="n">
        <f aca="false">H90/3600</f>
        <v>2.49079722222222</v>
      </c>
      <c r="L90" s="60" t="n">
        <v>626.0832</v>
      </c>
      <c r="M90" s="61" t="n">
        <v>31.7928</v>
      </c>
      <c r="N90" s="61" t="n">
        <v>38.7471</v>
      </c>
      <c r="O90" s="61" t="n">
        <v>38.0113</v>
      </c>
      <c r="P90" s="61" t="n">
        <v>8766.28</v>
      </c>
      <c r="Q90" s="61" t="n">
        <v>19.92</v>
      </c>
      <c r="R90" s="62" t="n">
        <f aca="false">P90/3600</f>
        <v>2.4350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512.37</v>
      </c>
      <c r="I91" s="46" t="n">
        <v>8.9</v>
      </c>
      <c r="J91" s="47" t="n">
        <f aca="false">H91/3600</f>
        <v>1.25343611111111</v>
      </c>
      <c r="L91" s="45" t="n">
        <v>350.5064</v>
      </c>
      <c r="M91" s="46" t="n">
        <v>46.9075</v>
      </c>
      <c r="N91" s="46" t="n">
        <v>44.8388</v>
      </c>
      <c r="O91" s="46" t="n">
        <v>44.8635</v>
      </c>
      <c r="P91" s="46" t="n">
        <v>4111.47</v>
      </c>
      <c r="Q91" s="46" t="n">
        <v>6.45</v>
      </c>
      <c r="R91" s="47" t="n">
        <f aca="false">P91/3600</f>
        <v>1.1420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570.12</v>
      </c>
      <c r="I92" s="53" t="n">
        <v>8.51</v>
      </c>
      <c r="J92" s="54" t="n">
        <f aca="false">H92/3600</f>
        <v>1.26947777777778</v>
      </c>
      <c r="L92" s="52" t="n">
        <v>255.528</v>
      </c>
      <c r="M92" s="53" t="n">
        <v>42.6248</v>
      </c>
      <c r="N92" s="53" t="n">
        <v>41.033</v>
      </c>
      <c r="O92" s="53" t="n">
        <v>41.2216</v>
      </c>
      <c r="P92" s="53" t="n">
        <v>4037.17</v>
      </c>
      <c r="Q92" s="53" t="n">
        <v>6.62</v>
      </c>
      <c r="R92" s="54" t="n">
        <f aca="false">P92/3600</f>
        <v>1.12143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354.82</v>
      </c>
      <c r="I93" s="53" t="n">
        <v>9.01</v>
      </c>
      <c r="J93" s="54" t="n">
        <f aca="false">H93/3600</f>
        <v>1.20967222222222</v>
      </c>
      <c r="L93" s="52" t="n">
        <v>189.9784</v>
      </c>
      <c r="M93" s="53" t="n">
        <v>38.0188</v>
      </c>
      <c r="N93" s="53" t="n">
        <v>38.9783</v>
      </c>
      <c r="O93" s="53" t="n">
        <v>39.2024</v>
      </c>
      <c r="P93" s="53" t="n">
        <v>3930.86</v>
      </c>
      <c r="Q93" s="53" t="n">
        <v>8.12</v>
      </c>
      <c r="R93" s="54" t="n">
        <f aca="false">P93/3600</f>
        <v>1.0919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208.68</v>
      </c>
      <c r="I94" s="61" t="n">
        <v>8.26</v>
      </c>
      <c r="J94" s="62" t="n">
        <f aca="false">H94/3600</f>
        <v>1.16907777777778</v>
      </c>
      <c r="L94" s="60" t="n">
        <v>134.9368</v>
      </c>
      <c r="M94" s="61" t="n">
        <v>33.293</v>
      </c>
      <c r="N94" s="61" t="n">
        <v>37.8929</v>
      </c>
      <c r="O94" s="61" t="n">
        <v>37.9094</v>
      </c>
      <c r="P94" s="61" t="n">
        <v>3837.96</v>
      </c>
      <c r="Q94" s="61" t="n">
        <v>8.22</v>
      </c>
      <c r="R94" s="62" t="n">
        <f aca="false">P94/3600</f>
        <v>1.066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932.83</v>
      </c>
      <c r="I95" s="46" t="n">
        <v>19.63</v>
      </c>
      <c r="J95" s="47" t="n">
        <f aca="false">H95/3600</f>
        <v>2.48134166666667</v>
      </c>
      <c r="L95" s="45" t="n">
        <v>718.5078</v>
      </c>
      <c r="M95" s="46" t="n">
        <v>49.0251</v>
      </c>
      <c r="N95" s="46" t="n">
        <v>52.3621</v>
      </c>
      <c r="O95" s="46" t="n">
        <v>53.3965</v>
      </c>
      <c r="P95" s="46" t="n">
        <v>8623.58</v>
      </c>
      <c r="Q95" s="46" t="n">
        <v>19.69</v>
      </c>
      <c r="R95" s="47" t="n">
        <f aca="false">P95/3600</f>
        <v>2.3954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358.32</v>
      </c>
      <c r="I96" s="53" t="n">
        <v>18.1</v>
      </c>
      <c r="J96" s="54" t="n">
        <f aca="false">H96/3600</f>
        <v>2.32175555555556</v>
      </c>
      <c r="L96" s="52" t="n">
        <v>419.4214</v>
      </c>
      <c r="M96" s="53" t="n">
        <v>45.1535</v>
      </c>
      <c r="N96" s="53" t="n">
        <v>49.0567</v>
      </c>
      <c r="O96" s="53" t="n">
        <v>50.2437</v>
      </c>
      <c r="P96" s="53" t="n">
        <v>8213.41</v>
      </c>
      <c r="Q96" s="53" t="n">
        <v>16.78</v>
      </c>
      <c r="R96" s="54" t="n">
        <f aca="false">P96/3600</f>
        <v>2.28150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913.89</v>
      </c>
      <c r="I97" s="53" t="n">
        <v>19.92</v>
      </c>
      <c r="J97" s="54" t="n">
        <f aca="false">H97/3600</f>
        <v>2.19830277777778</v>
      </c>
      <c r="L97" s="52" t="n">
        <v>244.9597</v>
      </c>
      <c r="M97" s="53" t="n">
        <v>41.4396</v>
      </c>
      <c r="N97" s="53" t="n">
        <v>46.5431</v>
      </c>
      <c r="O97" s="53" t="n">
        <v>47.7945</v>
      </c>
      <c r="P97" s="53" t="n">
        <v>7568.72</v>
      </c>
      <c r="Q97" s="53" t="n">
        <v>18.92</v>
      </c>
      <c r="R97" s="54" t="n">
        <f aca="false">P97/3600</f>
        <v>2.10242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649.04</v>
      </c>
      <c r="I98" s="61" t="n">
        <v>19.09</v>
      </c>
      <c r="J98" s="62" t="n">
        <f aca="false">H98/3600</f>
        <v>2.12473333333333</v>
      </c>
      <c r="L98" s="60" t="n">
        <v>149.9523</v>
      </c>
      <c r="M98" s="61" t="n">
        <v>37.7795</v>
      </c>
      <c r="N98" s="61" t="n">
        <v>44.7391</v>
      </c>
      <c r="O98" s="61" t="n">
        <v>46.0576</v>
      </c>
      <c r="P98" s="61" t="n">
        <v>7386.56</v>
      </c>
      <c r="Q98" s="61" t="n">
        <v>15.13</v>
      </c>
      <c r="R98" s="62" t="n">
        <f aca="false">P98/3600</f>
        <v>2.05182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2920635770784</v>
      </c>
      <c r="J106" s="70" t="n">
        <f aca="false">GEOMEAN(J3:J98)</f>
        <v>1.83042362406976</v>
      </c>
      <c r="Q106" s="70" t="n">
        <f aca="false">GEOMEAN(Q3:Q98)</f>
        <v>15.3974173942716</v>
      </c>
      <c r="R106" s="70" t="n">
        <f aca="false">GEOMEAN(R3:R98)</f>
        <v>1.8334790478111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688944410035</v>
      </c>
      <c r="R107" s="71" t="n">
        <f aca="false">R106/J106</f>
        <v>1.0016692440488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43872222222222</v>
      </c>
      <c r="J108" s="70" t="n">
        <f aca="false">SUM(J3:J98)</f>
        <v>225.384255555556</v>
      </c>
      <c r="Q108" s="70" t="n">
        <f aca="false">SUM(Q3:Q98)/3600</f>
        <v>0.562925</v>
      </c>
      <c r="R108" s="70" t="n">
        <f aca="false">SUM(R3:R98)</f>
        <v>228.2055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8T10:31:27Z</dcterms:modified>
  <cp:revision>0</cp:revision>
  <dc:subject/>
  <dc:title/>
</cp:coreProperties>
</file>