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hidden" r:id="rId5"/>
    <sheet name="RA-HE" sheetId="5" state="visible" r:id="rId6"/>
    <sheet name="RA-LC" sheetId="6" state="hidden" r:id="rId7"/>
    <sheet name="LB-HE" sheetId="7" state="visible" r:id="rId8"/>
    <sheet name="LB-LC" sheetId="8" state="hidden" r:id="rId9"/>
    <sheet name="LP-HE" sheetId="9" state="visible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F251_12_bits_2_clips</t>
  </si>
  <si>
    <t xml:space="preserve">Y</t>
  </si>
  <si>
    <t xml:space="preserve">U</t>
  </si>
  <si>
    <t xml:space="preserve">V</t>
  </si>
  <si>
    <t xml:space="preserve">Tested:</t>
  </si>
  <si>
    <t xml:space="preserve">F251_12_bi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12_bits_2_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_12_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923899"/>
        <c:axId val="29156297"/>
      </c:scatterChart>
      <c:valAx>
        <c:axId val="7292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97"/>
        <c:crossesAt val="0"/>
        <c:crossBetween val="midCat"/>
      </c:valAx>
      <c:valAx>
        <c:axId val="291562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12_bits_2_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_12_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004538"/>
        <c:axId val="44473623"/>
      </c:scatterChart>
      <c:valAx>
        <c:axId val="2700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623"/>
        <c:crossesAt val="0"/>
        <c:crossBetween val="midCat"/>
      </c:valAx>
      <c:valAx>
        <c:axId val="4447362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12_bits_2_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_12_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016018"/>
        <c:axId val="97746930"/>
      </c:scatterChart>
      <c:valAx>
        <c:axId val="6601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930"/>
        <c:crossesAt val="0"/>
        <c:crossBetween val="midCat"/>
      </c:valAx>
      <c:valAx>
        <c:axId val="9774693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F251_12_bits_2_clip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51_12_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01176"/>
        <c:axId val="63326251"/>
      </c:scatterChart>
      <c:valAx>
        <c:axId val="663011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251"/>
        <c:crossesAt val="0"/>
        <c:crossBetween val="midCat"/>
      </c:valAx>
      <c:valAx>
        <c:axId val="633262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368929813974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6697061389262</v>
      </c>
      <c r="D13" s="20"/>
      <c r="E13" s="20"/>
      <c r="F13" s="20" t="n">
        <f aca="false">'AI-LC'!Q107</f>
        <v>1.0497631264324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86673943263915</v>
      </c>
      <c r="D25" s="19"/>
      <c r="E25" s="19"/>
      <c r="F25" s="19" t="n">
        <f aca="false">'RA-LC'!R107</f>
        <v>1.0142416102714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5493453088069</v>
      </c>
      <c r="D26" s="20"/>
      <c r="E26" s="20"/>
      <c r="F26" s="20" t="n">
        <f aca="false">'RA-LC'!Q107</f>
        <v>1.0499500984094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0353099886846</v>
      </c>
      <c r="D38" s="19"/>
      <c r="E38" s="19"/>
      <c r="F38" s="19" t="n">
        <f aca="false">'LB-LC'!R107</f>
        <v>1.0138721553327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68465040390861</v>
      </c>
      <c r="D39" s="20"/>
      <c r="E39" s="20"/>
      <c r="F39" s="20" t="n">
        <f aca="false">'LB-LC'!Q107</f>
        <v>1.0616678945294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3753527205495</v>
      </c>
      <c r="D51" s="19"/>
      <c r="E51" s="19"/>
      <c r="F51" s="19" t="n">
        <f aca="false">'LP-LC'!R107</f>
        <v>1.05742241056647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61641612712169</v>
      </c>
      <c r="D52" s="20"/>
      <c r="E52" s="20"/>
      <c r="F52" s="20" t="n">
        <f aca="false">'LP-LC'!Q107</f>
        <v>1.0330323877398</v>
      </c>
      <c r="G52" s="20"/>
      <c r="H52" s="20"/>
    </row>
    <row r="54" customFormat="false" ht="12" hidden="false" customHeight="false" outlineLevel="0" collapsed="false">
      <c r="C54" s="31" t="e">
        <f aca="false">AVERAGE(C10,C23,C36,C49)</f>
        <v>#VALUE!</v>
      </c>
      <c r="D54" s="31" t="e">
        <f aca="false">AVERAGE(D10,D23,D36,D49)</f>
        <v>#VALUE!</v>
      </c>
      <c r="E54" s="31" t="e">
        <f aca="false">AVERAGE(E10,E23,E36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4713.03</v>
      </c>
      <c r="I19" s="47" t="n">
        <v>26.31</v>
      </c>
      <c r="J19" s="48" t="n">
        <f aca="false">H19/3600</f>
        <v>4.08695277777778</v>
      </c>
      <c r="L19" s="46" t="n">
        <v>5833.4304</v>
      </c>
      <c r="M19" s="47" t="n">
        <v>41.5196</v>
      </c>
      <c r="N19" s="47" t="n">
        <v>43.3525</v>
      </c>
      <c r="O19" s="47" t="n">
        <v>44.8479</v>
      </c>
      <c r="P19" s="47" t="n">
        <v>15916.07</v>
      </c>
      <c r="Q19" s="47" t="n">
        <v>30.4</v>
      </c>
      <c r="R19" s="48" t="n">
        <f aca="false">P19/3600</f>
        <v>4.4211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654.9112</v>
      </c>
      <c r="E20" s="54" t="n">
        <v>39.5013</v>
      </c>
      <c r="F20" s="54" t="n">
        <v>41.8688</v>
      </c>
      <c r="G20" s="54" t="n">
        <v>43.0153</v>
      </c>
      <c r="H20" s="54" t="n">
        <v>12591.33</v>
      </c>
      <c r="I20" s="54" t="n">
        <v>23.75</v>
      </c>
      <c r="J20" s="55" t="n">
        <f aca="false">H20/3600</f>
        <v>3.49759166666667</v>
      </c>
      <c r="L20" s="53" t="n">
        <v>2654.9112</v>
      </c>
      <c r="M20" s="54" t="n">
        <v>39.5013</v>
      </c>
      <c r="N20" s="54" t="n">
        <v>41.8688</v>
      </c>
      <c r="O20" s="54" t="n">
        <v>43.0153</v>
      </c>
      <c r="P20" s="54" t="n">
        <v>13359.82</v>
      </c>
      <c r="Q20" s="54" t="n">
        <v>25.97</v>
      </c>
      <c r="R20" s="55" t="n">
        <f aca="false">P20/3600</f>
        <v>3.71106111111111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79.1576</v>
      </c>
      <c r="E21" s="54" t="n">
        <v>37.0304</v>
      </c>
      <c r="F21" s="54" t="n">
        <v>40.6972</v>
      </c>
      <c r="G21" s="54" t="n">
        <v>41.7652</v>
      </c>
      <c r="H21" s="54" t="n">
        <v>10875.55</v>
      </c>
      <c r="I21" s="54" t="n">
        <v>23.51</v>
      </c>
      <c r="J21" s="55" t="n">
        <f aca="false">H21/3600</f>
        <v>3.02098611111111</v>
      </c>
      <c r="L21" s="53" t="n">
        <v>1279.1576</v>
      </c>
      <c r="M21" s="54" t="n">
        <v>37.0304</v>
      </c>
      <c r="N21" s="54" t="n">
        <v>40.6972</v>
      </c>
      <c r="O21" s="54" t="n">
        <v>41.7652</v>
      </c>
      <c r="P21" s="54" t="n">
        <v>11404.23</v>
      </c>
      <c r="Q21" s="54" t="n">
        <v>23.28</v>
      </c>
      <c r="R21" s="55" t="n">
        <f aca="false">P21/3600</f>
        <v>3.16784166666667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29.3072</v>
      </c>
      <c r="E22" s="62" t="n">
        <v>34.4956</v>
      </c>
      <c r="F22" s="62" t="n">
        <v>39.8565</v>
      </c>
      <c r="G22" s="62" t="n">
        <v>41.0028</v>
      </c>
      <c r="H22" s="62" t="n">
        <v>9495.68</v>
      </c>
      <c r="I22" s="62" t="n">
        <v>19.37</v>
      </c>
      <c r="J22" s="63" t="n">
        <f aca="false">H22/3600</f>
        <v>2.63768888888889</v>
      </c>
      <c r="L22" s="61" t="n">
        <v>629.3072</v>
      </c>
      <c r="M22" s="62" t="n">
        <v>34.4956</v>
      </c>
      <c r="N22" s="62" t="n">
        <v>39.8565</v>
      </c>
      <c r="O22" s="62" t="n">
        <v>41.0028</v>
      </c>
      <c r="P22" s="62" t="n">
        <v>9829.87</v>
      </c>
      <c r="Q22" s="62" t="n">
        <v>20.89</v>
      </c>
      <c r="R22" s="63" t="n">
        <f aca="false">P22/3600</f>
        <v>2.730519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3733.74</v>
      </c>
      <c r="I23" s="47" t="n">
        <v>27.69</v>
      </c>
      <c r="J23" s="48" t="n">
        <f aca="false">H23/3600</f>
        <v>3.81492777777778</v>
      </c>
      <c r="L23" s="46" t="n">
        <v>8790.4504</v>
      </c>
      <c r="M23" s="47" t="n">
        <v>39.7695</v>
      </c>
      <c r="N23" s="47" t="n">
        <v>42.0061</v>
      </c>
      <c r="O23" s="47" t="n">
        <v>43.1421</v>
      </c>
      <c r="P23" s="47" t="n">
        <v>14572.64</v>
      </c>
      <c r="Q23" s="47" t="n">
        <v>32.82</v>
      </c>
      <c r="R23" s="48" t="n">
        <f aca="false">P23/3600</f>
        <v>4.04795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436.4976</v>
      </c>
      <c r="E24" s="54" t="n">
        <v>36.9383</v>
      </c>
      <c r="F24" s="54" t="n">
        <v>39.9902</v>
      </c>
      <c r="G24" s="54" t="n">
        <v>40.9786</v>
      </c>
      <c r="H24" s="54" t="n">
        <v>11200.63</v>
      </c>
      <c r="I24" s="54" t="n">
        <v>23.02</v>
      </c>
      <c r="J24" s="55" t="n">
        <f aca="false">H24/3600</f>
        <v>3.11128611111111</v>
      </c>
      <c r="L24" s="53" t="n">
        <v>3436.4976</v>
      </c>
      <c r="M24" s="54" t="n">
        <v>36.9383</v>
      </c>
      <c r="N24" s="54" t="n">
        <v>39.9902</v>
      </c>
      <c r="O24" s="54" t="n">
        <v>40.9786</v>
      </c>
      <c r="P24" s="54" t="n">
        <v>12204.75</v>
      </c>
      <c r="Q24" s="54" t="n">
        <v>22.5</v>
      </c>
      <c r="R24" s="55" t="n">
        <f aca="false">P24/3600</f>
        <v>3.390208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54.92</v>
      </c>
      <c r="E25" s="54" t="n">
        <v>34.1934</v>
      </c>
      <c r="F25" s="54" t="n">
        <v>38.3975</v>
      </c>
      <c r="G25" s="54" t="n">
        <v>39.6135</v>
      </c>
      <c r="H25" s="54" t="n">
        <v>9622.88</v>
      </c>
      <c r="I25" s="54" t="n">
        <v>21.76</v>
      </c>
      <c r="J25" s="55" t="n">
        <f aca="false">H25/3600</f>
        <v>2.67302222222222</v>
      </c>
      <c r="L25" s="53" t="n">
        <v>1454.92</v>
      </c>
      <c r="M25" s="54" t="n">
        <v>34.1934</v>
      </c>
      <c r="N25" s="54" t="n">
        <v>38.3975</v>
      </c>
      <c r="O25" s="54" t="n">
        <v>39.6135</v>
      </c>
      <c r="P25" s="54" t="n">
        <v>10285.3</v>
      </c>
      <c r="Q25" s="54" t="n">
        <v>18.75</v>
      </c>
      <c r="R25" s="55" t="n">
        <f aca="false">P25/3600</f>
        <v>2.85702777777778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33.0416</v>
      </c>
      <c r="E26" s="62" t="n">
        <v>31.6154</v>
      </c>
      <c r="F26" s="62" t="n">
        <v>37.3095</v>
      </c>
      <c r="G26" s="62" t="n">
        <v>38.8455</v>
      </c>
      <c r="H26" s="62" t="n">
        <v>8530.8</v>
      </c>
      <c r="I26" s="62" t="n">
        <v>19.95</v>
      </c>
      <c r="J26" s="63" t="n">
        <f aca="false">H26/3600</f>
        <v>2.36966666666667</v>
      </c>
      <c r="L26" s="61" t="n">
        <v>633.0416</v>
      </c>
      <c r="M26" s="62" t="n">
        <v>31.6154</v>
      </c>
      <c r="N26" s="62" t="n">
        <v>37.3095</v>
      </c>
      <c r="O26" s="62" t="n">
        <v>38.8455</v>
      </c>
      <c r="P26" s="62" t="n">
        <v>8649.85</v>
      </c>
      <c r="Q26" s="62" t="n">
        <v>19.22</v>
      </c>
      <c r="R26" s="63" t="n">
        <f aca="false">P26/3600</f>
        <v>2.40273611111111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27188.96</v>
      </c>
      <c r="I27" s="47" t="n">
        <v>55.2</v>
      </c>
      <c r="J27" s="48" t="n">
        <f aca="false">H27/3600</f>
        <v>7.55248888888889</v>
      </c>
      <c r="L27" s="46" t="n">
        <v>22791.3664</v>
      </c>
      <c r="M27" s="47" t="n">
        <v>38.5063</v>
      </c>
      <c r="N27" s="47" t="n">
        <v>40.1486</v>
      </c>
      <c r="O27" s="47" t="n">
        <v>43.3915</v>
      </c>
      <c r="P27" s="47" t="n">
        <v>30596.45</v>
      </c>
      <c r="Q27" s="47" t="n">
        <v>61.15</v>
      </c>
      <c r="R27" s="48" t="n">
        <f aca="false">P27/3600</f>
        <v>8.49901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478.6432</v>
      </c>
      <c r="E28" s="54" t="n">
        <v>36.6275</v>
      </c>
      <c r="F28" s="54" t="n">
        <v>39.026</v>
      </c>
      <c r="G28" s="54" t="n">
        <v>41.6179</v>
      </c>
      <c r="H28" s="54" t="n">
        <v>21603.79</v>
      </c>
      <c r="I28" s="54" t="n">
        <v>44.47</v>
      </c>
      <c r="J28" s="55" t="n">
        <f aca="false">H28/3600</f>
        <v>6.00105277777778</v>
      </c>
      <c r="L28" s="53" t="n">
        <v>6478.6432</v>
      </c>
      <c r="M28" s="54" t="n">
        <v>36.6275</v>
      </c>
      <c r="N28" s="54" t="n">
        <v>39.026</v>
      </c>
      <c r="O28" s="54" t="n">
        <v>41.6179</v>
      </c>
      <c r="P28" s="54" t="n">
        <v>22754.75</v>
      </c>
      <c r="Q28" s="54" t="n">
        <v>49.65</v>
      </c>
      <c r="R28" s="55" t="n">
        <f aca="false">P28/3600</f>
        <v>6.320763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13.7424</v>
      </c>
      <c r="E29" s="54" t="n">
        <v>34.5318</v>
      </c>
      <c r="F29" s="54" t="n">
        <v>38.1515</v>
      </c>
      <c r="G29" s="54" t="n">
        <v>40.0876</v>
      </c>
      <c r="H29" s="54" t="n">
        <v>18989.09</v>
      </c>
      <c r="I29" s="54" t="n">
        <v>37.19</v>
      </c>
      <c r="J29" s="55" t="n">
        <f aca="false">H29/3600</f>
        <v>5.27474722222222</v>
      </c>
      <c r="L29" s="53" t="n">
        <v>2913.7424</v>
      </c>
      <c r="M29" s="54" t="n">
        <v>34.5318</v>
      </c>
      <c r="N29" s="54" t="n">
        <v>38.1515</v>
      </c>
      <c r="O29" s="54" t="n">
        <v>40.0876</v>
      </c>
      <c r="P29" s="54" t="n">
        <v>19714.34</v>
      </c>
      <c r="Q29" s="54" t="n">
        <v>43.76</v>
      </c>
      <c r="R29" s="55" t="n">
        <f aca="false">P29/3600</f>
        <v>5.47620555555556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3.9856</v>
      </c>
      <c r="E30" s="62" t="n">
        <v>32.2594</v>
      </c>
      <c r="F30" s="62" t="n">
        <v>37.4392</v>
      </c>
      <c r="G30" s="62" t="n">
        <v>38.9289</v>
      </c>
      <c r="H30" s="62" t="n">
        <v>17053.06</v>
      </c>
      <c r="I30" s="62" t="n">
        <v>39.84</v>
      </c>
      <c r="J30" s="63" t="n">
        <f aca="false">H30/3600</f>
        <v>4.73696111111111</v>
      </c>
      <c r="L30" s="61" t="n">
        <v>1443.9856</v>
      </c>
      <c r="M30" s="62" t="n">
        <v>32.2594</v>
      </c>
      <c r="N30" s="62" t="n">
        <v>37.4392</v>
      </c>
      <c r="O30" s="62" t="n">
        <v>38.9289</v>
      </c>
      <c r="P30" s="62" t="n">
        <v>17494.78</v>
      </c>
      <c r="Q30" s="62" t="n">
        <v>39.27</v>
      </c>
      <c r="R30" s="63" t="n">
        <f aca="false">P30/3600</f>
        <v>4.859661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34396.91</v>
      </c>
      <c r="I31" s="47" t="n">
        <v>60.59</v>
      </c>
      <c r="J31" s="48" t="n">
        <f aca="false">H31/3600</f>
        <v>9.55469722222222</v>
      </c>
      <c r="L31" s="46" t="n">
        <v>22003.7824</v>
      </c>
      <c r="M31" s="47" t="n">
        <v>39.2776</v>
      </c>
      <c r="N31" s="47" t="n">
        <v>43.7606</v>
      </c>
      <c r="O31" s="47" t="n">
        <v>45.049</v>
      </c>
      <c r="P31" s="47" t="n">
        <v>37785.93</v>
      </c>
      <c r="Q31" s="47" t="n">
        <v>71.05</v>
      </c>
      <c r="R31" s="48" t="n">
        <f aca="false">P31/3600</f>
        <v>10.49609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692.8848</v>
      </c>
      <c r="E32" s="54" t="n">
        <v>37.4025</v>
      </c>
      <c r="F32" s="54" t="n">
        <v>42.4732</v>
      </c>
      <c r="G32" s="54" t="n">
        <v>43.0819</v>
      </c>
      <c r="H32" s="54" t="n">
        <v>28064.16</v>
      </c>
      <c r="I32" s="54" t="n">
        <v>50.76</v>
      </c>
      <c r="J32" s="55" t="n">
        <f aca="false">H32/3600</f>
        <v>7.7956</v>
      </c>
      <c r="L32" s="53" t="n">
        <v>7692.8848</v>
      </c>
      <c r="M32" s="54" t="n">
        <v>37.4025</v>
      </c>
      <c r="N32" s="54" t="n">
        <v>42.4732</v>
      </c>
      <c r="O32" s="54" t="n">
        <v>43.0819</v>
      </c>
      <c r="P32" s="54" t="n">
        <v>31662.26</v>
      </c>
      <c r="Q32" s="54" t="n">
        <v>53.72</v>
      </c>
      <c r="R32" s="55" t="n">
        <f aca="false">P32/3600</f>
        <v>8.795072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552.284</v>
      </c>
      <c r="E33" s="54" t="n">
        <v>35.4378</v>
      </c>
      <c r="F33" s="54" t="n">
        <v>41.2375</v>
      </c>
      <c r="G33" s="54" t="n">
        <v>41.2981</v>
      </c>
      <c r="H33" s="54" t="n">
        <v>23949.48</v>
      </c>
      <c r="I33" s="54" t="n">
        <v>61.09</v>
      </c>
      <c r="J33" s="55" t="n">
        <f aca="false">H33/3600</f>
        <v>6.65263333333333</v>
      </c>
      <c r="L33" s="53" t="n">
        <v>3552.284</v>
      </c>
      <c r="M33" s="54" t="n">
        <v>35.4378</v>
      </c>
      <c r="N33" s="54" t="n">
        <v>41.2375</v>
      </c>
      <c r="O33" s="54" t="n">
        <v>41.2981</v>
      </c>
      <c r="P33" s="54" t="n">
        <v>25331.75</v>
      </c>
      <c r="Q33" s="54" t="n">
        <v>50.58</v>
      </c>
      <c r="R33" s="55" t="n">
        <f aca="false">P33/3600</f>
        <v>7.036597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801.9128</v>
      </c>
      <c r="E34" s="62" t="n">
        <v>33.3393</v>
      </c>
      <c r="F34" s="62" t="n">
        <v>40.2875</v>
      </c>
      <c r="G34" s="62" t="n">
        <v>39.9299</v>
      </c>
      <c r="H34" s="62" t="n">
        <v>20932.48</v>
      </c>
      <c r="I34" s="62" t="n">
        <v>44.3</v>
      </c>
      <c r="J34" s="63" t="n">
        <f aca="false">H34/3600</f>
        <v>5.81457777777778</v>
      </c>
      <c r="L34" s="61" t="n">
        <v>1801.9128</v>
      </c>
      <c r="M34" s="62" t="n">
        <v>33.3393</v>
      </c>
      <c r="N34" s="62" t="n">
        <v>40.2875</v>
      </c>
      <c r="O34" s="62" t="n">
        <v>39.9299</v>
      </c>
      <c r="P34" s="62" t="n">
        <v>22013.86</v>
      </c>
      <c r="Q34" s="62" t="n">
        <v>45.23</v>
      </c>
      <c r="R34" s="63" t="n">
        <f aca="false">P34/3600</f>
        <v>6.11496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39255.62</v>
      </c>
      <c r="I35" s="47" t="n">
        <v>96.62</v>
      </c>
      <c r="J35" s="48" t="n">
        <f aca="false">H35/3600</f>
        <v>10.9043388888889</v>
      </c>
      <c r="L35" s="46" t="n">
        <v>60973.0192</v>
      </c>
      <c r="M35" s="47" t="n">
        <v>37.8568</v>
      </c>
      <c r="N35" s="47" t="n">
        <v>41.9962</v>
      </c>
      <c r="O35" s="47" t="n">
        <v>44.1232</v>
      </c>
      <c r="P35" s="47" t="n">
        <v>44294.12</v>
      </c>
      <c r="Q35" s="47" t="n">
        <v>103.54</v>
      </c>
      <c r="R35" s="48" t="n">
        <f aca="false">P35/3600</f>
        <v>12.303922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643.1768</v>
      </c>
      <c r="E36" s="54" t="n">
        <v>35.087</v>
      </c>
      <c r="F36" s="54" t="n">
        <v>40.6278</v>
      </c>
      <c r="G36" s="54" t="n">
        <v>42.9706</v>
      </c>
      <c r="H36" s="54" t="n">
        <v>26071.7</v>
      </c>
      <c r="I36" s="54" t="n">
        <v>53.69</v>
      </c>
      <c r="J36" s="55" t="n">
        <f aca="false">H36/3600</f>
        <v>7.24213888888889</v>
      </c>
      <c r="L36" s="53" t="n">
        <v>9643.1768</v>
      </c>
      <c r="M36" s="54" t="n">
        <v>35.087</v>
      </c>
      <c r="N36" s="54" t="n">
        <v>40.6278</v>
      </c>
      <c r="O36" s="54" t="n">
        <v>42.9706</v>
      </c>
      <c r="P36" s="54" t="n">
        <v>28265.54</v>
      </c>
      <c r="Q36" s="54" t="n">
        <v>56.06</v>
      </c>
      <c r="R36" s="55" t="n">
        <f aca="false">P36/3600</f>
        <v>7.851538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61.4256</v>
      </c>
      <c r="E37" s="54" t="n">
        <v>33.4016</v>
      </c>
      <c r="F37" s="54" t="n">
        <v>39.4654</v>
      </c>
      <c r="G37" s="54" t="n">
        <v>42.051</v>
      </c>
      <c r="H37" s="54" t="n">
        <v>21561.41</v>
      </c>
      <c r="I37" s="54" t="n">
        <v>47.57</v>
      </c>
      <c r="J37" s="55" t="n">
        <f aca="false">H37/3600</f>
        <v>5.98928055555556</v>
      </c>
      <c r="L37" s="53" t="n">
        <v>2461.4256</v>
      </c>
      <c r="M37" s="54" t="n">
        <v>33.4016</v>
      </c>
      <c r="N37" s="54" t="n">
        <v>39.4654</v>
      </c>
      <c r="O37" s="54" t="n">
        <v>42.051</v>
      </c>
      <c r="P37" s="54" t="n">
        <v>21990.99</v>
      </c>
      <c r="Q37" s="54" t="n">
        <v>48.09</v>
      </c>
      <c r="R37" s="55" t="n">
        <f aca="false">P37/3600</f>
        <v>6.10860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39.9272</v>
      </c>
      <c r="E38" s="62" t="n">
        <v>31.3189</v>
      </c>
      <c r="F38" s="62" t="n">
        <v>38.5998</v>
      </c>
      <c r="G38" s="62" t="n">
        <v>41.3106</v>
      </c>
      <c r="H38" s="62" t="n">
        <v>19669.54</v>
      </c>
      <c r="I38" s="62" t="n">
        <v>39.91</v>
      </c>
      <c r="J38" s="63" t="n">
        <f aca="false">H38/3600</f>
        <v>5.46376111111111</v>
      </c>
      <c r="L38" s="61" t="n">
        <v>939.9272</v>
      </c>
      <c r="M38" s="62" t="n">
        <v>31.3189</v>
      </c>
      <c r="N38" s="62" t="n">
        <v>38.5998</v>
      </c>
      <c r="O38" s="62" t="n">
        <v>41.3106</v>
      </c>
      <c r="P38" s="62" t="n">
        <v>19907.55</v>
      </c>
      <c r="Q38" s="62" t="n">
        <v>43.02</v>
      </c>
      <c r="R38" s="63" t="n">
        <f aca="false">P38/3600</f>
        <v>5.52987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5553.49</v>
      </c>
      <c r="I39" s="47" t="n">
        <v>11.53</v>
      </c>
      <c r="J39" s="48" t="n">
        <f aca="false">H39/3600</f>
        <v>1.54263611111111</v>
      </c>
      <c r="L39" s="46" t="n">
        <v>4126.9136</v>
      </c>
      <c r="M39" s="47" t="n">
        <v>40.0302</v>
      </c>
      <c r="N39" s="47" t="n">
        <v>42.9331</v>
      </c>
      <c r="O39" s="47" t="n">
        <v>43.528</v>
      </c>
      <c r="P39" s="47" t="n">
        <v>5981.26</v>
      </c>
      <c r="Q39" s="47" t="n">
        <v>13.34</v>
      </c>
      <c r="R39" s="48" t="n">
        <f aca="false">P39/3600</f>
        <v>1.66146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912.7376</v>
      </c>
      <c r="E40" s="54" t="n">
        <v>36.8139</v>
      </c>
      <c r="F40" s="54" t="n">
        <v>40.5829</v>
      </c>
      <c r="G40" s="54" t="n">
        <v>40.8871</v>
      </c>
      <c r="H40" s="54" t="n">
        <v>4745.56</v>
      </c>
      <c r="I40" s="54" t="n">
        <v>9.68</v>
      </c>
      <c r="J40" s="55" t="n">
        <f aca="false">H40/3600</f>
        <v>1.31821111111111</v>
      </c>
      <c r="L40" s="53" t="n">
        <v>1912.7376</v>
      </c>
      <c r="M40" s="54" t="n">
        <v>36.8139</v>
      </c>
      <c r="N40" s="54" t="n">
        <v>40.5829</v>
      </c>
      <c r="O40" s="54" t="n">
        <v>40.8871</v>
      </c>
      <c r="P40" s="54" t="n">
        <v>5031.88</v>
      </c>
      <c r="Q40" s="54" t="n">
        <v>11.31</v>
      </c>
      <c r="R40" s="55" t="n">
        <f aca="false">P40/3600</f>
        <v>1.39774444444444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913.2896</v>
      </c>
      <c r="E41" s="54" t="n">
        <v>34.0167</v>
      </c>
      <c r="F41" s="54" t="n">
        <v>38.6249</v>
      </c>
      <c r="G41" s="54" t="n">
        <v>38.726</v>
      </c>
      <c r="H41" s="54" t="n">
        <v>4145.17</v>
      </c>
      <c r="I41" s="54" t="n">
        <v>8.41</v>
      </c>
      <c r="J41" s="55" t="n">
        <f aca="false">H41/3600</f>
        <v>1.15143611111111</v>
      </c>
      <c r="L41" s="53" t="n">
        <v>913.2896</v>
      </c>
      <c r="M41" s="54" t="n">
        <v>34.0167</v>
      </c>
      <c r="N41" s="54" t="n">
        <v>38.6249</v>
      </c>
      <c r="O41" s="54" t="n">
        <v>38.726</v>
      </c>
      <c r="P41" s="54" t="n">
        <v>4298.47</v>
      </c>
      <c r="Q41" s="54" t="n">
        <v>9.59</v>
      </c>
      <c r="R41" s="55" t="n">
        <f aca="false">P41/3600</f>
        <v>1.19401944444444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3.9744</v>
      </c>
      <c r="E42" s="62" t="n">
        <v>31.6024</v>
      </c>
      <c r="F42" s="62" t="n">
        <v>37.1556</v>
      </c>
      <c r="G42" s="62" t="n">
        <v>37.1438</v>
      </c>
      <c r="H42" s="62" t="n">
        <v>3681.85</v>
      </c>
      <c r="I42" s="62" t="n">
        <v>7.26</v>
      </c>
      <c r="J42" s="63" t="n">
        <f aca="false">H42/3600</f>
        <v>1.02273611111111</v>
      </c>
      <c r="L42" s="61" t="n">
        <v>463.9744</v>
      </c>
      <c r="M42" s="62" t="n">
        <v>31.6024</v>
      </c>
      <c r="N42" s="62" t="n">
        <v>37.1556</v>
      </c>
      <c r="O42" s="62" t="n">
        <v>37.1438</v>
      </c>
      <c r="P42" s="62" t="n">
        <v>3915.15</v>
      </c>
      <c r="Q42" s="62" t="n">
        <v>7.43</v>
      </c>
      <c r="R42" s="63" t="n">
        <f aca="false">P42/3600</f>
        <v>1.087541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7143.08</v>
      </c>
      <c r="I43" s="47" t="n">
        <v>12.61</v>
      </c>
      <c r="J43" s="48" t="n">
        <f aca="false">H43/3600</f>
        <v>1.98418888888889</v>
      </c>
      <c r="L43" s="46" t="n">
        <v>4793.132</v>
      </c>
      <c r="M43" s="47" t="n">
        <v>39.9604</v>
      </c>
      <c r="N43" s="47" t="n">
        <v>43.2072</v>
      </c>
      <c r="O43" s="47" t="n">
        <v>44.6007</v>
      </c>
      <c r="P43" s="47" t="n">
        <v>8135.45</v>
      </c>
      <c r="Q43" s="47" t="n">
        <v>14.1</v>
      </c>
      <c r="R43" s="48" t="n">
        <f aca="false">P43/3600</f>
        <v>2.259847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2073.524</v>
      </c>
      <c r="E44" s="54" t="n">
        <v>37.1283</v>
      </c>
      <c r="F44" s="54" t="n">
        <v>41.2217</v>
      </c>
      <c r="G44" s="54" t="n">
        <v>42.3398</v>
      </c>
      <c r="H44" s="54" t="n">
        <v>6031.22</v>
      </c>
      <c r="I44" s="54" t="n">
        <v>11.05</v>
      </c>
      <c r="J44" s="55" t="n">
        <f aca="false">H44/3600</f>
        <v>1.67533888888889</v>
      </c>
      <c r="L44" s="53" t="n">
        <v>2073.524</v>
      </c>
      <c r="M44" s="54" t="n">
        <v>37.1283</v>
      </c>
      <c r="N44" s="54" t="n">
        <v>41.2217</v>
      </c>
      <c r="O44" s="54" t="n">
        <v>42.3398</v>
      </c>
      <c r="P44" s="54" t="n">
        <v>6441.55</v>
      </c>
      <c r="Q44" s="54" t="n">
        <v>12.34</v>
      </c>
      <c r="R44" s="55" t="n">
        <f aca="false">P44/3600</f>
        <v>1.78931944444444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85.8952</v>
      </c>
      <c r="E45" s="54" t="n">
        <v>34.2468</v>
      </c>
      <c r="F45" s="54" t="n">
        <v>39.5532</v>
      </c>
      <c r="G45" s="54" t="n">
        <v>40.4984</v>
      </c>
      <c r="H45" s="54" t="n">
        <v>5275.1</v>
      </c>
      <c r="I45" s="54" t="n">
        <v>9.24</v>
      </c>
      <c r="J45" s="55" t="n">
        <f aca="false">H45/3600</f>
        <v>1.46530555555556</v>
      </c>
      <c r="L45" s="53" t="n">
        <v>985.8952</v>
      </c>
      <c r="M45" s="54" t="n">
        <v>34.2468</v>
      </c>
      <c r="N45" s="54" t="n">
        <v>39.5532</v>
      </c>
      <c r="O45" s="54" t="n">
        <v>40.4984</v>
      </c>
      <c r="P45" s="54" t="n">
        <v>5567.92</v>
      </c>
      <c r="Q45" s="54" t="n">
        <v>10.64</v>
      </c>
      <c r="R45" s="55" t="n">
        <f aca="false">P45/3600</f>
        <v>1.54664444444444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96.0432</v>
      </c>
      <c r="E46" s="62" t="n">
        <v>31.4247</v>
      </c>
      <c r="F46" s="62" t="n">
        <v>38.3131</v>
      </c>
      <c r="G46" s="62" t="n">
        <v>39.1203</v>
      </c>
      <c r="H46" s="62" t="n">
        <v>4783.18</v>
      </c>
      <c r="I46" s="62" t="n">
        <v>9.09</v>
      </c>
      <c r="J46" s="63" t="n">
        <f aca="false">H46/3600</f>
        <v>1.32866111111111</v>
      </c>
      <c r="L46" s="61" t="n">
        <v>496.0432</v>
      </c>
      <c r="M46" s="62" t="n">
        <v>31.4247</v>
      </c>
      <c r="N46" s="62" t="n">
        <v>38.3131</v>
      </c>
      <c r="O46" s="62" t="n">
        <v>39.1203</v>
      </c>
      <c r="P46" s="62" t="n">
        <v>5164.35</v>
      </c>
      <c r="Q46" s="62" t="n">
        <v>8.31</v>
      </c>
      <c r="R46" s="63" t="n">
        <f aca="false">P46/3600</f>
        <v>1.434541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6508.42</v>
      </c>
      <c r="I47" s="47" t="n">
        <v>14.17</v>
      </c>
      <c r="J47" s="48" t="n">
        <f aca="false">H47/3600</f>
        <v>1.80789444444444</v>
      </c>
      <c r="L47" s="46" t="n">
        <v>9636.5984</v>
      </c>
      <c r="M47" s="47" t="n">
        <v>38.107</v>
      </c>
      <c r="N47" s="47" t="n">
        <v>41.0801</v>
      </c>
      <c r="O47" s="47" t="n">
        <v>42.0059</v>
      </c>
      <c r="P47" s="47" t="n">
        <v>7299.04</v>
      </c>
      <c r="Q47" s="47" t="n">
        <v>16.58</v>
      </c>
      <c r="R47" s="48" t="n">
        <f aca="false">P47/3600</f>
        <v>2.02751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831.0888</v>
      </c>
      <c r="E48" s="54" t="n">
        <v>34.3037</v>
      </c>
      <c r="F48" s="54" t="n">
        <v>38.5273</v>
      </c>
      <c r="G48" s="54" t="n">
        <v>39.3911</v>
      </c>
      <c r="H48" s="54" t="n">
        <v>5183.02</v>
      </c>
      <c r="I48" s="54" t="n">
        <v>11.17</v>
      </c>
      <c r="J48" s="55" t="n">
        <f aca="false">H48/3600</f>
        <v>1.43972777777778</v>
      </c>
      <c r="L48" s="53" t="n">
        <v>3831.0888</v>
      </c>
      <c r="M48" s="54" t="n">
        <v>34.3037</v>
      </c>
      <c r="N48" s="54" t="n">
        <v>38.5273</v>
      </c>
      <c r="O48" s="54" t="n">
        <v>39.3911</v>
      </c>
      <c r="P48" s="54" t="n">
        <v>5424.3</v>
      </c>
      <c r="Q48" s="54" t="n">
        <v>13.21</v>
      </c>
      <c r="R48" s="55" t="n">
        <f aca="false">P48/3600</f>
        <v>1.50675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22.0192</v>
      </c>
      <c r="E49" s="54" t="n">
        <v>30.9966</v>
      </c>
      <c r="F49" s="54" t="n">
        <v>36.6094</v>
      </c>
      <c r="G49" s="54" t="n">
        <v>37.4255</v>
      </c>
      <c r="H49" s="54" t="n">
        <v>4304.32</v>
      </c>
      <c r="I49" s="54" t="n">
        <v>10.22</v>
      </c>
      <c r="J49" s="55" t="n">
        <f aca="false">H49/3600</f>
        <v>1.19564444444444</v>
      </c>
      <c r="L49" s="53" t="n">
        <v>1622.0192</v>
      </c>
      <c r="M49" s="54" t="n">
        <v>30.9966</v>
      </c>
      <c r="N49" s="54" t="n">
        <v>36.6094</v>
      </c>
      <c r="O49" s="54" t="n">
        <v>37.4255</v>
      </c>
      <c r="P49" s="54" t="n">
        <v>4425.49</v>
      </c>
      <c r="Q49" s="54" t="n">
        <v>10.63</v>
      </c>
      <c r="R49" s="55" t="n">
        <f aca="false">P49/3600</f>
        <v>1.22930277777778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86.3384</v>
      </c>
      <c r="E50" s="62" t="n">
        <v>27.8748</v>
      </c>
      <c r="F50" s="62" t="n">
        <v>35.2348</v>
      </c>
      <c r="G50" s="62" t="n">
        <v>35.9814</v>
      </c>
      <c r="H50" s="62" t="n">
        <v>3674.02</v>
      </c>
      <c r="I50" s="62" t="n">
        <v>8.38</v>
      </c>
      <c r="J50" s="63" t="n">
        <f aca="false">H50/3600</f>
        <v>1.02056111111111</v>
      </c>
      <c r="L50" s="61" t="n">
        <v>686.3384</v>
      </c>
      <c r="M50" s="62" t="n">
        <v>27.8748</v>
      </c>
      <c r="N50" s="62" t="n">
        <v>35.2348</v>
      </c>
      <c r="O50" s="62" t="n">
        <v>35.9814</v>
      </c>
      <c r="P50" s="62" t="n">
        <v>3854.3</v>
      </c>
      <c r="Q50" s="62" t="n">
        <v>7.76</v>
      </c>
      <c r="R50" s="63" t="n">
        <f aca="false">P50/3600</f>
        <v>1.07063888888889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5104.24</v>
      </c>
      <c r="I51" s="47" t="n">
        <v>9.02</v>
      </c>
      <c r="J51" s="48" t="n">
        <f aca="false">H51/3600</f>
        <v>1.41784444444444</v>
      </c>
      <c r="L51" s="46" t="n">
        <v>6254.1656</v>
      </c>
      <c r="M51" s="47" t="n">
        <v>39.6168</v>
      </c>
      <c r="N51" s="47" t="n">
        <v>41.4529</v>
      </c>
      <c r="O51" s="47" t="n">
        <v>42.7967</v>
      </c>
      <c r="P51" s="47" t="n">
        <v>5980.15</v>
      </c>
      <c r="Q51" s="47" t="n">
        <v>10.47</v>
      </c>
      <c r="R51" s="48" t="n">
        <f aca="false">P51/3600</f>
        <v>1.661152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455.3408</v>
      </c>
      <c r="E52" s="54" t="n">
        <v>35.9937</v>
      </c>
      <c r="F52" s="54" t="n">
        <v>38.9101</v>
      </c>
      <c r="G52" s="54" t="n">
        <v>40.5461</v>
      </c>
      <c r="H52" s="54" t="n">
        <v>4270.43</v>
      </c>
      <c r="I52" s="54" t="n">
        <v>7.47</v>
      </c>
      <c r="J52" s="55" t="n">
        <f aca="false">H52/3600</f>
        <v>1.18623055555556</v>
      </c>
      <c r="L52" s="53" t="n">
        <v>2455.3408</v>
      </c>
      <c r="M52" s="54" t="n">
        <v>35.9937</v>
      </c>
      <c r="N52" s="54" t="n">
        <v>38.9101</v>
      </c>
      <c r="O52" s="54" t="n">
        <v>40.5461</v>
      </c>
      <c r="P52" s="54" t="n">
        <v>4644.57</v>
      </c>
      <c r="Q52" s="54" t="n">
        <v>8.78</v>
      </c>
      <c r="R52" s="55" t="n">
        <f aca="false">P52/3600</f>
        <v>1.29015833333333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74.3048</v>
      </c>
      <c r="E53" s="54" t="n">
        <v>32.9159</v>
      </c>
      <c r="F53" s="54" t="n">
        <v>37.0783</v>
      </c>
      <c r="G53" s="54" t="n">
        <v>38.8376</v>
      </c>
      <c r="H53" s="54" t="n">
        <v>3573.36</v>
      </c>
      <c r="I53" s="54" t="n">
        <v>6.31</v>
      </c>
      <c r="J53" s="55" t="n">
        <f aca="false">H53/3600</f>
        <v>0.9926</v>
      </c>
      <c r="L53" s="53" t="n">
        <v>1074.3048</v>
      </c>
      <c r="M53" s="54" t="n">
        <v>32.9159</v>
      </c>
      <c r="N53" s="54" t="n">
        <v>37.0783</v>
      </c>
      <c r="O53" s="54" t="n">
        <v>38.8376</v>
      </c>
      <c r="P53" s="54" t="n">
        <v>3824.97</v>
      </c>
      <c r="Q53" s="54" t="n">
        <v>7.23</v>
      </c>
      <c r="R53" s="55" t="n">
        <f aca="false">P53/3600</f>
        <v>1.062491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6.0904</v>
      </c>
      <c r="E54" s="62" t="n">
        <v>30.1257</v>
      </c>
      <c r="F54" s="62" t="n">
        <v>35.7955</v>
      </c>
      <c r="G54" s="62" t="n">
        <v>37.5749</v>
      </c>
      <c r="H54" s="62" t="n">
        <v>3026.74</v>
      </c>
      <c r="I54" s="62" t="n">
        <v>5.6</v>
      </c>
      <c r="J54" s="63" t="n">
        <f aca="false">H54/3600</f>
        <v>0.840761111111111</v>
      </c>
      <c r="L54" s="61" t="n">
        <v>486.0904</v>
      </c>
      <c r="M54" s="62" t="n">
        <v>30.1257</v>
      </c>
      <c r="N54" s="62" t="n">
        <v>35.7955</v>
      </c>
      <c r="O54" s="62" t="n">
        <v>37.5749</v>
      </c>
      <c r="P54" s="62" t="n">
        <v>3374.31</v>
      </c>
      <c r="Q54" s="62" t="n">
        <v>5.56</v>
      </c>
      <c r="R54" s="63" t="n">
        <f aca="false">P54/3600</f>
        <v>0.937308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1579.79</v>
      </c>
      <c r="I55" s="47" t="n">
        <v>3.2</v>
      </c>
      <c r="J55" s="48" t="n">
        <f aca="false">H55/3600</f>
        <v>0.438830555555556</v>
      </c>
      <c r="L55" s="46" t="n">
        <v>1858.732</v>
      </c>
      <c r="M55" s="47" t="n">
        <v>40.7155</v>
      </c>
      <c r="N55" s="47" t="n">
        <v>43.7271</v>
      </c>
      <c r="O55" s="47" t="n">
        <v>43.1287</v>
      </c>
      <c r="P55" s="47" t="n">
        <v>1818.2</v>
      </c>
      <c r="Q55" s="47" t="n">
        <v>3.57</v>
      </c>
      <c r="R55" s="48" t="n">
        <f aca="false">P55/3600</f>
        <v>0.5050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20.908</v>
      </c>
      <c r="E56" s="54" t="n">
        <v>36.8803</v>
      </c>
      <c r="F56" s="54" t="n">
        <v>41.1183</v>
      </c>
      <c r="G56" s="54" t="n">
        <v>40.057</v>
      </c>
      <c r="H56" s="54" t="n">
        <v>1367.12</v>
      </c>
      <c r="I56" s="54" t="n">
        <v>2.68</v>
      </c>
      <c r="J56" s="55" t="n">
        <f aca="false">H56/3600</f>
        <v>0.379755555555556</v>
      </c>
      <c r="L56" s="53" t="n">
        <v>920.908</v>
      </c>
      <c r="M56" s="54" t="n">
        <v>36.8803</v>
      </c>
      <c r="N56" s="54" t="n">
        <v>41.1183</v>
      </c>
      <c r="O56" s="54" t="n">
        <v>40.057</v>
      </c>
      <c r="P56" s="54" t="n">
        <v>1550.01</v>
      </c>
      <c r="Q56" s="54" t="n">
        <v>3</v>
      </c>
      <c r="R56" s="55" t="n">
        <f aca="false">P56/3600</f>
        <v>0.43055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50.7496</v>
      </c>
      <c r="E57" s="54" t="n">
        <v>33.4694</v>
      </c>
      <c r="F57" s="54" t="n">
        <v>39.1248</v>
      </c>
      <c r="G57" s="54" t="n">
        <v>37.784</v>
      </c>
      <c r="H57" s="54" t="n">
        <v>1194.13</v>
      </c>
      <c r="I57" s="54" t="n">
        <v>2.42</v>
      </c>
      <c r="J57" s="55" t="n">
        <f aca="false">H57/3600</f>
        <v>0.331702777777778</v>
      </c>
      <c r="L57" s="53" t="n">
        <v>450.7496</v>
      </c>
      <c r="M57" s="54" t="n">
        <v>33.4694</v>
      </c>
      <c r="N57" s="54" t="n">
        <v>39.1248</v>
      </c>
      <c r="O57" s="54" t="n">
        <v>37.784</v>
      </c>
      <c r="P57" s="54" t="n">
        <v>1263.2</v>
      </c>
      <c r="Q57" s="54" t="n">
        <v>2.72</v>
      </c>
      <c r="R57" s="55" t="n">
        <f aca="false">P57/3600</f>
        <v>0.350888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8.5616</v>
      </c>
      <c r="E58" s="62" t="n">
        <v>30.5711</v>
      </c>
      <c r="F58" s="62" t="n">
        <v>37.6694</v>
      </c>
      <c r="G58" s="62" t="n">
        <v>36.0769</v>
      </c>
      <c r="H58" s="62" t="n">
        <v>1067.93</v>
      </c>
      <c r="I58" s="62" t="n">
        <v>2.18</v>
      </c>
      <c r="J58" s="63" t="n">
        <f aca="false">H58/3600</f>
        <v>0.296647222222222</v>
      </c>
      <c r="L58" s="61" t="n">
        <v>228.5616</v>
      </c>
      <c r="M58" s="62" t="n">
        <v>30.5711</v>
      </c>
      <c r="N58" s="62" t="n">
        <v>37.6694</v>
      </c>
      <c r="O58" s="62" t="n">
        <v>36.0769</v>
      </c>
      <c r="P58" s="62" t="n">
        <v>1139.11</v>
      </c>
      <c r="Q58" s="62" t="n">
        <v>2.11</v>
      </c>
      <c r="R58" s="63" t="n">
        <f aca="false">P58/3600</f>
        <v>0.316419444444444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1825.24</v>
      </c>
      <c r="I59" s="47" t="n">
        <v>4.06</v>
      </c>
      <c r="J59" s="48" t="n">
        <f aca="false">H59/3600</f>
        <v>0.507011111111111</v>
      </c>
      <c r="L59" s="46" t="n">
        <v>2795.1008</v>
      </c>
      <c r="M59" s="47" t="n">
        <v>38.054</v>
      </c>
      <c r="N59" s="47" t="n">
        <v>42.7736</v>
      </c>
      <c r="O59" s="47" t="n">
        <v>43.7694</v>
      </c>
      <c r="P59" s="47" t="n">
        <v>1856.76</v>
      </c>
      <c r="Q59" s="47" t="n">
        <v>5.07</v>
      </c>
      <c r="R59" s="48" t="n">
        <f aca="false">P59/3600</f>
        <v>0.515766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19.6872</v>
      </c>
      <c r="E60" s="54" t="n">
        <v>34.161</v>
      </c>
      <c r="F60" s="54" t="n">
        <v>40.8856</v>
      </c>
      <c r="G60" s="54" t="n">
        <v>41.7489</v>
      </c>
      <c r="H60" s="54" t="n">
        <v>1326.01</v>
      </c>
      <c r="I60" s="54" t="n">
        <v>3</v>
      </c>
      <c r="J60" s="55" t="n">
        <f aca="false">H60/3600</f>
        <v>0.368336111111111</v>
      </c>
      <c r="L60" s="53" t="n">
        <v>919.6872</v>
      </c>
      <c r="M60" s="54" t="n">
        <v>34.161</v>
      </c>
      <c r="N60" s="54" t="n">
        <v>40.8856</v>
      </c>
      <c r="O60" s="54" t="n">
        <v>41.7489</v>
      </c>
      <c r="P60" s="54" t="n">
        <v>1420.94</v>
      </c>
      <c r="Q60" s="54" t="n">
        <v>3.31</v>
      </c>
      <c r="R60" s="55" t="n">
        <f aca="false">P60/3600</f>
        <v>0.394705555555556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35.5384</v>
      </c>
      <c r="E61" s="54" t="n">
        <v>31.1373</v>
      </c>
      <c r="F61" s="54" t="n">
        <v>39.4429</v>
      </c>
      <c r="G61" s="54" t="n">
        <v>40.3081</v>
      </c>
      <c r="H61" s="54" t="n">
        <v>1079.55</v>
      </c>
      <c r="I61" s="54" t="n">
        <v>2.38</v>
      </c>
      <c r="J61" s="55" t="n">
        <f aca="false">H61/3600</f>
        <v>0.299875</v>
      </c>
      <c r="L61" s="53" t="n">
        <v>335.5384</v>
      </c>
      <c r="M61" s="54" t="n">
        <v>31.1373</v>
      </c>
      <c r="N61" s="54" t="n">
        <v>39.4429</v>
      </c>
      <c r="O61" s="54" t="n">
        <v>40.3081</v>
      </c>
      <c r="P61" s="54" t="n">
        <v>1123.75</v>
      </c>
      <c r="Q61" s="54" t="n">
        <v>2.43</v>
      </c>
      <c r="R61" s="55" t="n">
        <f aca="false">P61/3600</f>
        <v>0.31215277777777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4.1632</v>
      </c>
      <c r="E62" s="62" t="n">
        <v>28.321</v>
      </c>
      <c r="F62" s="62" t="n">
        <v>38.4914</v>
      </c>
      <c r="G62" s="62" t="n">
        <v>39.3699</v>
      </c>
      <c r="H62" s="62" t="n">
        <v>940.27</v>
      </c>
      <c r="I62" s="62" t="n">
        <v>2.03</v>
      </c>
      <c r="J62" s="63" t="n">
        <f aca="false">H62/3600</f>
        <v>0.261186111111111</v>
      </c>
      <c r="L62" s="61" t="n">
        <v>134.1632</v>
      </c>
      <c r="M62" s="62" t="n">
        <v>28.321</v>
      </c>
      <c r="N62" s="62" t="n">
        <v>38.4914</v>
      </c>
      <c r="O62" s="62" t="n">
        <v>39.3699</v>
      </c>
      <c r="P62" s="62" t="n">
        <v>968.92</v>
      </c>
      <c r="Q62" s="62" t="n">
        <v>1.97</v>
      </c>
      <c r="R62" s="63" t="n">
        <f aca="false">P62/3600</f>
        <v>0.269144444444444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419.69</v>
      </c>
      <c r="I63" s="47" t="n">
        <v>3.33</v>
      </c>
      <c r="J63" s="48" t="n">
        <f aca="false">H63/3600</f>
        <v>0.394358333333333</v>
      </c>
      <c r="L63" s="46" t="n">
        <v>2191.1912</v>
      </c>
      <c r="M63" s="47" t="n">
        <v>37.8308</v>
      </c>
      <c r="N63" s="47" t="n">
        <v>40.7724</v>
      </c>
      <c r="O63" s="47" t="n">
        <v>41.4902</v>
      </c>
      <c r="P63" s="47" t="n">
        <v>1590.46</v>
      </c>
      <c r="Q63" s="47" t="n">
        <v>3.94</v>
      </c>
      <c r="R63" s="48" t="n">
        <f aca="false">P63/3600</f>
        <v>0.441794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84.976</v>
      </c>
      <c r="E64" s="54" t="n">
        <v>34.1688</v>
      </c>
      <c r="F64" s="54" t="n">
        <v>38.192</v>
      </c>
      <c r="G64" s="54" t="n">
        <v>38.812</v>
      </c>
      <c r="H64" s="54" t="n">
        <v>1115.58</v>
      </c>
      <c r="I64" s="54" t="n">
        <v>2.58</v>
      </c>
      <c r="J64" s="55" t="n">
        <f aca="false">H64/3600</f>
        <v>0.309883333333333</v>
      </c>
      <c r="L64" s="53" t="n">
        <v>884.976</v>
      </c>
      <c r="M64" s="54" t="n">
        <v>34.1688</v>
      </c>
      <c r="N64" s="54" t="n">
        <v>38.192</v>
      </c>
      <c r="O64" s="54" t="n">
        <v>38.812</v>
      </c>
      <c r="P64" s="54" t="n">
        <v>1168.95</v>
      </c>
      <c r="Q64" s="54" t="n">
        <v>3.07</v>
      </c>
      <c r="R64" s="55" t="n">
        <f aca="false">P64/3600</f>
        <v>0.324708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72.1144</v>
      </c>
      <c r="E65" s="54" t="n">
        <v>30.8495</v>
      </c>
      <c r="F65" s="54" t="n">
        <v>36.2068</v>
      </c>
      <c r="G65" s="54" t="n">
        <v>36.7477</v>
      </c>
      <c r="H65" s="54" t="n">
        <v>923.58</v>
      </c>
      <c r="I65" s="54" t="n">
        <v>2.1</v>
      </c>
      <c r="J65" s="55" t="n">
        <f aca="false">H65/3600</f>
        <v>0.25655</v>
      </c>
      <c r="L65" s="53" t="n">
        <v>372.1144</v>
      </c>
      <c r="M65" s="54" t="n">
        <v>30.8495</v>
      </c>
      <c r="N65" s="54" t="n">
        <v>36.2068</v>
      </c>
      <c r="O65" s="54" t="n">
        <v>36.7477</v>
      </c>
      <c r="P65" s="54" t="n">
        <v>978.57</v>
      </c>
      <c r="Q65" s="54" t="n">
        <v>2.28</v>
      </c>
      <c r="R65" s="55" t="n">
        <f aca="false">P65/3600</f>
        <v>0.271825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9928</v>
      </c>
      <c r="E66" s="62" t="n">
        <v>27.8753</v>
      </c>
      <c r="F66" s="62" t="n">
        <v>34.7591</v>
      </c>
      <c r="G66" s="62" t="n">
        <v>35.2739</v>
      </c>
      <c r="H66" s="62" t="n">
        <v>797.09</v>
      </c>
      <c r="I66" s="62" t="n">
        <v>1.73</v>
      </c>
      <c r="J66" s="63" t="n">
        <f aca="false">H66/3600</f>
        <v>0.221413888888889</v>
      </c>
      <c r="L66" s="61" t="n">
        <v>157.9928</v>
      </c>
      <c r="M66" s="62" t="n">
        <v>27.8753</v>
      </c>
      <c r="N66" s="62" t="n">
        <v>34.7591</v>
      </c>
      <c r="O66" s="62" t="n">
        <v>35.2739</v>
      </c>
      <c r="P66" s="62" t="n">
        <v>825.35</v>
      </c>
      <c r="Q66" s="62" t="n">
        <v>1.71</v>
      </c>
      <c r="R66" s="63" t="n">
        <f aca="false">P66/3600</f>
        <v>0.229263888888889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185.05</v>
      </c>
      <c r="I67" s="47" t="n">
        <v>2.28</v>
      </c>
      <c r="J67" s="48" t="n">
        <f aca="false">H67/3600</f>
        <v>0.329180555555556</v>
      </c>
      <c r="L67" s="46" t="n">
        <v>1435.6984</v>
      </c>
      <c r="M67" s="47" t="n">
        <v>39.64</v>
      </c>
      <c r="N67" s="47" t="n">
        <v>41.3109</v>
      </c>
      <c r="O67" s="47" t="n">
        <v>42.3591</v>
      </c>
      <c r="P67" s="47" t="n">
        <v>1312.02</v>
      </c>
      <c r="Q67" s="47" t="n">
        <v>2.79</v>
      </c>
      <c r="R67" s="48" t="n">
        <f aca="false">P67/3600</f>
        <v>0.36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75.1928</v>
      </c>
      <c r="E68" s="54" t="n">
        <v>35.6905</v>
      </c>
      <c r="F68" s="54" t="n">
        <v>38.543</v>
      </c>
      <c r="G68" s="54" t="n">
        <v>39.7458</v>
      </c>
      <c r="H68" s="54" t="n">
        <v>1001.69</v>
      </c>
      <c r="I68" s="54" t="n">
        <v>1.9</v>
      </c>
      <c r="J68" s="55" t="n">
        <f aca="false">H68/3600</f>
        <v>0.278247222222222</v>
      </c>
      <c r="L68" s="53" t="n">
        <v>675.1928</v>
      </c>
      <c r="M68" s="54" t="n">
        <v>35.6905</v>
      </c>
      <c r="N68" s="54" t="n">
        <v>38.543</v>
      </c>
      <c r="O68" s="54" t="n">
        <v>39.7458</v>
      </c>
      <c r="P68" s="54" t="n">
        <v>1155.86</v>
      </c>
      <c r="Q68" s="54" t="n">
        <v>2.19</v>
      </c>
      <c r="R68" s="55" t="n">
        <f aca="false">P68/3600</f>
        <v>0.321072222222222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7.54</v>
      </c>
      <c r="E69" s="54" t="n">
        <v>32.1846</v>
      </c>
      <c r="F69" s="54" t="n">
        <v>36.5839</v>
      </c>
      <c r="G69" s="54" t="n">
        <v>37.7911</v>
      </c>
      <c r="H69" s="54" t="n">
        <v>847.37</v>
      </c>
      <c r="I69" s="54" t="n">
        <v>1.61</v>
      </c>
      <c r="J69" s="55" t="n">
        <f aca="false">H69/3600</f>
        <v>0.235380555555556</v>
      </c>
      <c r="L69" s="53" t="n">
        <v>317.54</v>
      </c>
      <c r="M69" s="54" t="n">
        <v>32.1846</v>
      </c>
      <c r="N69" s="54" t="n">
        <v>36.5839</v>
      </c>
      <c r="O69" s="54" t="n">
        <v>37.7911</v>
      </c>
      <c r="P69" s="54" t="n">
        <v>913.82</v>
      </c>
      <c r="Q69" s="54" t="n">
        <v>1.87</v>
      </c>
      <c r="R69" s="55" t="n">
        <f aca="false">P69/3600</f>
        <v>0.253838888888889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2856</v>
      </c>
      <c r="E70" s="62" t="n">
        <v>29.3586</v>
      </c>
      <c r="F70" s="62" t="n">
        <v>35.1325</v>
      </c>
      <c r="G70" s="62" t="n">
        <v>36.2674</v>
      </c>
      <c r="H70" s="62" t="n">
        <v>719.3</v>
      </c>
      <c r="I70" s="62" t="n">
        <v>1.38</v>
      </c>
      <c r="J70" s="63" t="n">
        <f aca="false">H70/3600</f>
        <v>0.199805555555556</v>
      </c>
      <c r="L70" s="61" t="n">
        <v>152.2856</v>
      </c>
      <c r="M70" s="62" t="n">
        <v>29.3586</v>
      </c>
      <c r="N70" s="62" t="n">
        <v>35.1325</v>
      </c>
      <c r="O70" s="62" t="n">
        <v>36.2674</v>
      </c>
      <c r="P70" s="62" t="n">
        <v>795.66</v>
      </c>
      <c r="Q70" s="62" t="n">
        <v>1.4</v>
      </c>
      <c r="R70" s="63" t="n">
        <f aca="false">P70/3600</f>
        <v>0.22101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8939.11</v>
      </c>
      <c r="I71" s="47" t="n">
        <v>21.5</v>
      </c>
      <c r="J71" s="48" t="n">
        <f aca="false">H71/3600</f>
        <v>2.48308611111111</v>
      </c>
      <c r="L71" s="46" t="n">
        <v>2384.8384</v>
      </c>
      <c r="M71" s="47" t="n">
        <v>43.1973</v>
      </c>
      <c r="N71" s="47" t="n">
        <v>46.7699</v>
      </c>
      <c r="O71" s="47" t="n">
        <v>47.7605</v>
      </c>
      <c r="P71" s="47" t="n">
        <v>9378.44</v>
      </c>
      <c r="Q71" s="47" t="n">
        <v>18.96</v>
      </c>
      <c r="R71" s="48" t="n">
        <f aca="false">P71/3600</f>
        <v>2.60512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830.36</v>
      </c>
      <c r="E72" s="54" t="n">
        <v>40.9966</v>
      </c>
      <c r="F72" s="54" t="n">
        <v>45.5593</v>
      </c>
      <c r="G72" s="54" t="n">
        <v>46.2787</v>
      </c>
      <c r="H72" s="54" t="n">
        <v>7962.62</v>
      </c>
      <c r="I72" s="54" t="n">
        <v>16.96</v>
      </c>
      <c r="J72" s="55" t="n">
        <f aca="false">H72/3600</f>
        <v>2.21183888888889</v>
      </c>
      <c r="L72" s="53" t="n">
        <v>830.36</v>
      </c>
      <c r="M72" s="54" t="n">
        <v>40.9966</v>
      </c>
      <c r="N72" s="54" t="n">
        <v>45.5593</v>
      </c>
      <c r="O72" s="54" t="n">
        <v>46.2787</v>
      </c>
      <c r="P72" s="54" t="n">
        <v>7905.31</v>
      </c>
      <c r="Q72" s="54" t="n">
        <v>18.2</v>
      </c>
      <c r="R72" s="55" t="n">
        <f aca="false">P72/3600</f>
        <v>2.19591944444444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90.2416</v>
      </c>
      <c r="E73" s="54" t="n">
        <v>38.555</v>
      </c>
      <c r="F73" s="54" t="n">
        <v>44.3114</v>
      </c>
      <c r="G73" s="54" t="n">
        <v>44.7973</v>
      </c>
      <c r="H73" s="54" t="n">
        <v>7442.32</v>
      </c>
      <c r="I73" s="54" t="n">
        <v>15.46</v>
      </c>
      <c r="J73" s="55" t="n">
        <f aca="false">H73/3600</f>
        <v>2.06731111111111</v>
      </c>
      <c r="L73" s="53" t="n">
        <v>390.2416</v>
      </c>
      <c r="M73" s="54" t="n">
        <v>38.555</v>
      </c>
      <c r="N73" s="54" t="n">
        <v>44.3114</v>
      </c>
      <c r="O73" s="54" t="n">
        <v>44.7973</v>
      </c>
      <c r="P73" s="54" t="n">
        <v>7270.44</v>
      </c>
      <c r="Q73" s="54" t="n">
        <v>16.52</v>
      </c>
      <c r="R73" s="55" t="n">
        <f aca="false">P73/3600</f>
        <v>2.01956666666667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2.4712</v>
      </c>
      <c r="E74" s="62" t="n">
        <v>35.9033</v>
      </c>
      <c r="F74" s="62" t="n">
        <v>43.3319</v>
      </c>
      <c r="G74" s="62" t="n">
        <v>43.5511</v>
      </c>
      <c r="H74" s="62" t="n">
        <v>7026.69</v>
      </c>
      <c r="I74" s="62" t="n">
        <v>15.31</v>
      </c>
      <c r="J74" s="63" t="n">
        <f aca="false">H74/3600</f>
        <v>1.95185833333333</v>
      </c>
      <c r="L74" s="61" t="n">
        <v>212.4712</v>
      </c>
      <c r="M74" s="62" t="n">
        <v>35.9033</v>
      </c>
      <c r="N74" s="62" t="n">
        <v>43.3319</v>
      </c>
      <c r="O74" s="62" t="n">
        <v>43.5511</v>
      </c>
      <c r="P74" s="62" t="n">
        <v>7067.53</v>
      </c>
      <c r="Q74" s="62" t="n">
        <v>12.42</v>
      </c>
      <c r="R74" s="63" t="n">
        <f aca="false">P74/3600</f>
        <v>1.963202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9158.49</v>
      </c>
      <c r="I75" s="47" t="n">
        <v>20.02</v>
      </c>
      <c r="J75" s="48" t="n">
        <f aca="false">H75/3600</f>
        <v>2.544025</v>
      </c>
      <c r="L75" s="46" t="n">
        <v>3386.9624</v>
      </c>
      <c r="M75" s="47" t="n">
        <v>42.9315</v>
      </c>
      <c r="N75" s="47" t="n">
        <v>48.3413</v>
      </c>
      <c r="O75" s="47" t="n">
        <v>48.0193</v>
      </c>
      <c r="P75" s="47" t="n">
        <v>9269.11</v>
      </c>
      <c r="Q75" s="47" t="n">
        <v>22.14</v>
      </c>
      <c r="R75" s="48" t="n">
        <f aca="false">P75/3600</f>
        <v>2.57475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061.3592</v>
      </c>
      <c r="E76" s="54" t="n">
        <v>40.5871</v>
      </c>
      <c r="F76" s="54" t="n">
        <v>47.0398</v>
      </c>
      <c r="G76" s="54" t="n">
        <v>46.3025</v>
      </c>
      <c r="H76" s="54" t="n">
        <v>8024.66</v>
      </c>
      <c r="I76" s="54" t="n">
        <v>18.47</v>
      </c>
      <c r="J76" s="55" t="n">
        <f aca="false">H76/3600</f>
        <v>2.22907222222222</v>
      </c>
      <c r="L76" s="53" t="n">
        <v>1061.3592</v>
      </c>
      <c r="M76" s="54" t="n">
        <v>40.5871</v>
      </c>
      <c r="N76" s="54" t="n">
        <v>47.0398</v>
      </c>
      <c r="O76" s="54" t="n">
        <v>46.3025</v>
      </c>
      <c r="P76" s="54" t="n">
        <v>8251.8</v>
      </c>
      <c r="Q76" s="54" t="n">
        <v>15.32</v>
      </c>
      <c r="R76" s="55" t="n">
        <f aca="false">P76/3600</f>
        <v>2.29216666666667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72.8272</v>
      </c>
      <c r="E77" s="54" t="n">
        <v>38.1163</v>
      </c>
      <c r="F77" s="54" t="n">
        <v>45.8892</v>
      </c>
      <c r="G77" s="54" t="n">
        <v>44.723</v>
      </c>
      <c r="H77" s="54" t="n">
        <v>7428.84</v>
      </c>
      <c r="I77" s="54" t="n">
        <v>15.31</v>
      </c>
      <c r="J77" s="55" t="n">
        <f aca="false">H77/3600</f>
        <v>2.06356666666667</v>
      </c>
      <c r="L77" s="53" t="n">
        <v>472.8272</v>
      </c>
      <c r="M77" s="54" t="n">
        <v>38.1163</v>
      </c>
      <c r="N77" s="54" t="n">
        <v>45.8892</v>
      </c>
      <c r="O77" s="54" t="n">
        <v>44.723</v>
      </c>
      <c r="P77" s="54" t="n">
        <v>7539.14</v>
      </c>
      <c r="Q77" s="54" t="n">
        <v>13.52</v>
      </c>
      <c r="R77" s="55" t="n">
        <f aca="false">P77/3600</f>
        <v>2.094205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51.1616</v>
      </c>
      <c r="E78" s="62" t="n">
        <v>35.3208</v>
      </c>
      <c r="F78" s="62" t="n">
        <v>45.0429</v>
      </c>
      <c r="G78" s="62" t="n">
        <v>43.5654</v>
      </c>
      <c r="H78" s="62" t="n">
        <v>7047.08</v>
      </c>
      <c r="I78" s="62" t="n">
        <v>14.58</v>
      </c>
      <c r="J78" s="63" t="n">
        <f aca="false">H78/3600</f>
        <v>1.95752222222222</v>
      </c>
      <c r="L78" s="61" t="n">
        <v>251.1616</v>
      </c>
      <c r="M78" s="62" t="n">
        <v>35.3208</v>
      </c>
      <c r="N78" s="62" t="n">
        <v>45.0429</v>
      </c>
      <c r="O78" s="62" t="n">
        <v>43.5654</v>
      </c>
      <c r="P78" s="62" t="n">
        <v>6916.43</v>
      </c>
      <c r="Q78" s="62" t="n">
        <v>15.51</v>
      </c>
      <c r="R78" s="63" t="n">
        <f aca="false">P78/3600</f>
        <v>1.92123055555556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9230.56</v>
      </c>
      <c r="I79" s="47" t="n">
        <v>22.21</v>
      </c>
      <c r="J79" s="48" t="n">
        <f aca="false">H79/3600</f>
        <v>2.56404444444444</v>
      </c>
      <c r="L79" s="46" t="n">
        <v>2735.5304</v>
      </c>
      <c r="M79" s="47" t="n">
        <v>42.9722</v>
      </c>
      <c r="N79" s="47" t="n">
        <v>48.146</v>
      </c>
      <c r="O79" s="47" t="n">
        <v>48.3965</v>
      </c>
      <c r="P79" s="47" t="n">
        <v>9725.04</v>
      </c>
      <c r="Q79" s="47" t="n">
        <v>18.55</v>
      </c>
      <c r="R79" s="48" t="n">
        <f aca="false">P79/3600</f>
        <v>2.7014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831.7448</v>
      </c>
      <c r="E80" s="54" t="n">
        <v>40.6341</v>
      </c>
      <c r="F80" s="54" t="n">
        <v>46.5204</v>
      </c>
      <c r="G80" s="54" t="n">
        <v>46.7715</v>
      </c>
      <c r="H80" s="54" t="n">
        <v>8089.04</v>
      </c>
      <c r="I80" s="54" t="n">
        <v>16.77</v>
      </c>
      <c r="J80" s="55" t="n">
        <f aca="false">H80/3600</f>
        <v>2.24695555555556</v>
      </c>
      <c r="L80" s="53" t="n">
        <v>831.7448</v>
      </c>
      <c r="M80" s="54" t="n">
        <v>40.6341</v>
      </c>
      <c r="N80" s="54" t="n">
        <v>46.5204</v>
      </c>
      <c r="O80" s="54" t="n">
        <v>46.7715</v>
      </c>
      <c r="P80" s="54" t="n">
        <v>8320.99</v>
      </c>
      <c r="Q80" s="54" t="n">
        <v>15.04</v>
      </c>
      <c r="R80" s="55" t="n">
        <f aca="false">P80/3600</f>
        <v>2.31138611111111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9.2432</v>
      </c>
      <c r="E81" s="54" t="n">
        <v>38.1788</v>
      </c>
      <c r="F81" s="54" t="n">
        <v>45.0573</v>
      </c>
      <c r="G81" s="54" t="n">
        <v>45.0782</v>
      </c>
      <c r="H81" s="54" t="n">
        <v>7445.89</v>
      </c>
      <c r="I81" s="54" t="n">
        <v>15.16</v>
      </c>
      <c r="J81" s="55" t="n">
        <f aca="false">H81/3600</f>
        <v>2.06830277777778</v>
      </c>
      <c r="L81" s="53" t="n">
        <v>359.2432</v>
      </c>
      <c r="M81" s="54" t="n">
        <v>38.1788</v>
      </c>
      <c r="N81" s="54" t="n">
        <v>45.0573</v>
      </c>
      <c r="O81" s="54" t="n">
        <v>45.0782</v>
      </c>
      <c r="P81" s="54" t="n">
        <v>7602.56</v>
      </c>
      <c r="Q81" s="54" t="n">
        <v>13.22</v>
      </c>
      <c r="R81" s="55" t="n">
        <f aca="false">P81/3600</f>
        <v>2.11182222222222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2.4576</v>
      </c>
      <c r="E82" s="62" t="n">
        <v>35.6103</v>
      </c>
      <c r="F82" s="62" t="n">
        <v>43.8562</v>
      </c>
      <c r="G82" s="62" t="n">
        <v>43.8262</v>
      </c>
      <c r="H82" s="62" t="n">
        <v>7058.49</v>
      </c>
      <c r="I82" s="62" t="n">
        <v>14.42</v>
      </c>
      <c r="J82" s="63" t="n">
        <f aca="false">H82/3600</f>
        <v>1.96069166666667</v>
      </c>
      <c r="L82" s="61" t="n">
        <v>192.4576</v>
      </c>
      <c r="M82" s="62" t="n">
        <v>35.6103</v>
      </c>
      <c r="N82" s="62" t="n">
        <v>43.8562</v>
      </c>
      <c r="O82" s="62" t="n">
        <v>43.8262</v>
      </c>
      <c r="P82" s="62" t="n">
        <v>6952.22</v>
      </c>
      <c r="Q82" s="62" t="n">
        <v>14.88</v>
      </c>
      <c r="R82" s="63" t="n">
        <f aca="false">P82/3600</f>
        <v>1.9311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 t="n">
        <v>4495.288</v>
      </c>
      <c r="E83" s="47" t="n">
        <v>40.1532</v>
      </c>
      <c r="F83" s="47" t="n">
        <v>42.7507</v>
      </c>
      <c r="G83" s="47" t="n">
        <v>43.2937</v>
      </c>
      <c r="H83" s="47" t="n">
        <v>5528.26</v>
      </c>
      <c r="I83" s="47" t="n">
        <v>11.97</v>
      </c>
      <c r="J83" s="48" t="n">
        <f aca="false">H83/3600</f>
        <v>1.53562777777778</v>
      </c>
      <c r="L83" s="46" t="n">
        <v>4495.288</v>
      </c>
      <c r="M83" s="47" t="n">
        <v>40.1532</v>
      </c>
      <c r="N83" s="47" t="n">
        <v>42.7507</v>
      </c>
      <c r="O83" s="47" t="n">
        <v>43.2937</v>
      </c>
      <c r="P83" s="47" t="n">
        <v>5938.15</v>
      </c>
      <c r="Q83" s="47" t="n">
        <v>13.39</v>
      </c>
      <c r="R83" s="48" t="n">
        <f aca="false">P83/3600</f>
        <v>1.6494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2089.0288</v>
      </c>
      <c r="E84" s="54" t="n">
        <v>36.8097</v>
      </c>
      <c r="F84" s="54" t="n">
        <v>40.1373</v>
      </c>
      <c r="G84" s="54" t="n">
        <v>40.4291</v>
      </c>
      <c r="H84" s="54" t="n">
        <v>4716.04</v>
      </c>
      <c r="I84" s="54" t="n">
        <v>9.87</v>
      </c>
      <c r="J84" s="55" t="n">
        <f aca="false">H84/3600</f>
        <v>1.31001111111111</v>
      </c>
      <c r="L84" s="53" t="n">
        <v>2089.0288</v>
      </c>
      <c r="M84" s="54" t="n">
        <v>36.8097</v>
      </c>
      <c r="N84" s="54" t="n">
        <v>40.1373</v>
      </c>
      <c r="O84" s="54" t="n">
        <v>40.4291</v>
      </c>
      <c r="P84" s="54" t="n">
        <v>5211.87</v>
      </c>
      <c r="Q84" s="54" t="n">
        <v>10.51</v>
      </c>
      <c r="R84" s="55" t="n">
        <f aca="false">P84/3600</f>
        <v>1.44774166666667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95.64</v>
      </c>
      <c r="E85" s="54" t="n">
        <v>33.9001</v>
      </c>
      <c r="F85" s="54" t="n">
        <v>37.9606</v>
      </c>
      <c r="G85" s="54" t="n">
        <v>38.1041</v>
      </c>
      <c r="H85" s="54" t="n">
        <v>4101.74</v>
      </c>
      <c r="I85" s="54" t="n">
        <v>8.2</v>
      </c>
      <c r="J85" s="55" t="n">
        <f aca="false">H85/3600</f>
        <v>1.13937222222222</v>
      </c>
      <c r="L85" s="53" t="n">
        <v>995.64</v>
      </c>
      <c r="M85" s="54" t="n">
        <v>33.9001</v>
      </c>
      <c r="N85" s="54" t="n">
        <v>37.9606</v>
      </c>
      <c r="O85" s="54" t="n">
        <v>38.1041</v>
      </c>
      <c r="P85" s="54" t="n">
        <v>4441.64</v>
      </c>
      <c r="Q85" s="54" t="n">
        <v>8.69</v>
      </c>
      <c r="R85" s="55" t="n">
        <f aca="false">P85/3600</f>
        <v>1.23378888888889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09.4416</v>
      </c>
      <c r="E86" s="62" t="n">
        <v>31.3022</v>
      </c>
      <c r="F86" s="62" t="n">
        <v>36.3237</v>
      </c>
      <c r="G86" s="62" t="n">
        <v>36.3595</v>
      </c>
      <c r="H86" s="62" t="n">
        <v>3616.6</v>
      </c>
      <c r="I86" s="62" t="n">
        <v>7.63</v>
      </c>
      <c r="J86" s="63" t="n">
        <f aca="false">H86/3600</f>
        <v>1.00461111111111</v>
      </c>
      <c r="L86" s="61" t="n">
        <v>509.4416</v>
      </c>
      <c r="M86" s="62" t="n">
        <v>31.3022</v>
      </c>
      <c r="N86" s="62" t="n">
        <v>36.3237</v>
      </c>
      <c r="O86" s="62" t="n">
        <v>36.3595</v>
      </c>
      <c r="P86" s="62" t="n">
        <v>3862.75</v>
      </c>
      <c r="Q86" s="62" t="n">
        <v>7.31</v>
      </c>
      <c r="R86" s="63" t="n">
        <f aca="false">P86/3600</f>
        <v>1.07298611111111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 t="n">
        <v>6199.6867</v>
      </c>
      <c r="E87" s="47" t="n">
        <v>42.6437</v>
      </c>
      <c r="F87" s="47" t="n">
        <v>45.5293</v>
      </c>
      <c r="G87" s="47" t="n">
        <v>45.8644</v>
      </c>
      <c r="H87" s="47" t="n">
        <v>12736.91</v>
      </c>
      <c r="I87" s="47" t="n">
        <v>23.25</v>
      </c>
      <c r="J87" s="48" t="n">
        <f aca="false">H87/3600</f>
        <v>3.53803055555556</v>
      </c>
      <c r="L87" s="46" t="n">
        <v>6199.6867</v>
      </c>
      <c r="M87" s="47" t="n">
        <v>42.6437</v>
      </c>
      <c r="N87" s="47" t="n">
        <v>45.5293</v>
      </c>
      <c r="O87" s="47" t="n">
        <v>45.8644</v>
      </c>
      <c r="P87" s="47" t="n">
        <v>14647.27</v>
      </c>
      <c r="Q87" s="47" t="n">
        <v>24.81</v>
      </c>
      <c r="R87" s="48" t="n">
        <f aca="false">P87/3600</f>
        <v>4.068686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68.0011</v>
      </c>
      <c r="E88" s="54" t="n">
        <v>38.6587</v>
      </c>
      <c r="F88" s="54" t="n">
        <v>42.7157</v>
      </c>
      <c r="G88" s="54" t="n">
        <v>43.042</v>
      </c>
      <c r="H88" s="54" t="n">
        <v>10737.53</v>
      </c>
      <c r="I88" s="54" t="n">
        <v>21.09</v>
      </c>
      <c r="J88" s="55" t="n">
        <f aca="false">H88/3600</f>
        <v>2.98264722222222</v>
      </c>
      <c r="L88" s="53" t="n">
        <v>3068.0011</v>
      </c>
      <c r="M88" s="54" t="n">
        <v>38.6587</v>
      </c>
      <c r="N88" s="54" t="n">
        <v>42.7157</v>
      </c>
      <c r="O88" s="54" t="n">
        <v>43.042</v>
      </c>
      <c r="P88" s="54" t="n">
        <v>12122.31</v>
      </c>
      <c r="Q88" s="54" t="n">
        <v>20.42</v>
      </c>
      <c r="R88" s="55" t="n">
        <f aca="false">P88/3600</f>
        <v>3.36730833333333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48.7408</v>
      </c>
      <c r="E89" s="54" t="n">
        <v>34.9517</v>
      </c>
      <c r="F89" s="54" t="n">
        <v>40.5225</v>
      </c>
      <c r="G89" s="54" t="n">
        <v>40.4004</v>
      </c>
      <c r="H89" s="54" t="n">
        <v>8915.93</v>
      </c>
      <c r="I89" s="54" t="n">
        <v>17.5</v>
      </c>
      <c r="J89" s="55" t="n">
        <f aca="false">H89/3600</f>
        <v>2.47664722222222</v>
      </c>
      <c r="L89" s="53" t="n">
        <v>1448.7408</v>
      </c>
      <c r="M89" s="54" t="n">
        <v>34.9517</v>
      </c>
      <c r="N89" s="54" t="n">
        <v>40.5225</v>
      </c>
      <c r="O89" s="54" t="n">
        <v>40.4004</v>
      </c>
      <c r="P89" s="54" t="n">
        <v>9350.21</v>
      </c>
      <c r="Q89" s="54" t="n">
        <v>19.07</v>
      </c>
      <c r="R89" s="55" t="n">
        <f aca="false">P89/3600</f>
        <v>2.597280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56.5565</v>
      </c>
      <c r="E90" s="62" t="n">
        <v>31.6996</v>
      </c>
      <c r="F90" s="62" t="n">
        <v>39.0164</v>
      </c>
      <c r="G90" s="62" t="n">
        <v>38.3948</v>
      </c>
      <c r="H90" s="62" t="n">
        <v>7546.51</v>
      </c>
      <c r="I90" s="62" t="n">
        <v>17.16</v>
      </c>
      <c r="J90" s="63" t="n">
        <f aca="false">H90/3600</f>
        <v>2.09625277777778</v>
      </c>
      <c r="L90" s="61" t="n">
        <v>656.5565</v>
      </c>
      <c r="M90" s="62" t="n">
        <v>31.6996</v>
      </c>
      <c r="N90" s="62" t="n">
        <v>39.0164</v>
      </c>
      <c r="O90" s="62" t="n">
        <v>38.3948</v>
      </c>
      <c r="P90" s="62" t="n">
        <v>7782.78</v>
      </c>
      <c r="Q90" s="62" t="n">
        <v>16.31</v>
      </c>
      <c r="R90" s="63" t="n">
        <f aca="false">P90/3600</f>
        <v>2.16188333333333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 t="n">
        <v>389.9576</v>
      </c>
      <c r="E91" s="47" t="n">
        <v>46.4243</v>
      </c>
      <c r="F91" s="47" t="n">
        <v>44.64</v>
      </c>
      <c r="G91" s="47" t="n">
        <v>44.6583</v>
      </c>
      <c r="H91" s="47" t="n">
        <v>3276.42</v>
      </c>
      <c r="I91" s="47" t="n">
        <v>6.11</v>
      </c>
      <c r="J91" s="48" t="n">
        <f aca="false">H91/3600</f>
        <v>0.910116666666667</v>
      </c>
      <c r="L91" s="46" t="n">
        <v>389.9576</v>
      </c>
      <c r="M91" s="47" t="n">
        <v>46.4243</v>
      </c>
      <c r="N91" s="47" t="n">
        <v>44.64</v>
      </c>
      <c r="O91" s="47" t="n">
        <v>44.6583</v>
      </c>
      <c r="P91" s="47" t="n">
        <v>3290.39</v>
      </c>
      <c r="Q91" s="47" t="n">
        <v>5.06</v>
      </c>
      <c r="R91" s="48" t="n">
        <f aca="false">P91/3600</f>
        <v>0.91399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88.2112</v>
      </c>
      <c r="E92" s="54" t="n">
        <v>42.2173</v>
      </c>
      <c r="F92" s="54" t="n">
        <v>41.1003</v>
      </c>
      <c r="G92" s="54" t="n">
        <v>41.1696</v>
      </c>
      <c r="H92" s="54" t="n">
        <v>3219.14</v>
      </c>
      <c r="I92" s="54" t="n">
        <v>6.59</v>
      </c>
      <c r="J92" s="55" t="n">
        <f aca="false">H92/3600</f>
        <v>0.894205555555556</v>
      </c>
      <c r="L92" s="53" t="n">
        <v>288.2112</v>
      </c>
      <c r="M92" s="54" t="n">
        <v>42.2173</v>
      </c>
      <c r="N92" s="54" t="n">
        <v>41.1003</v>
      </c>
      <c r="O92" s="54" t="n">
        <v>41.1696</v>
      </c>
      <c r="P92" s="54" t="n">
        <v>3128.33</v>
      </c>
      <c r="Q92" s="54" t="n">
        <v>6.32</v>
      </c>
      <c r="R92" s="55" t="n">
        <f aca="false">P92/3600</f>
        <v>0.868980555555556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6.9424</v>
      </c>
      <c r="E93" s="54" t="n">
        <v>37.5895</v>
      </c>
      <c r="F93" s="54" t="n">
        <v>39.0959</v>
      </c>
      <c r="G93" s="54" t="n">
        <v>39.2546</v>
      </c>
      <c r="H93" s="54" t="n">
        <v>3171.05</v>
      </c>
      <c r="I93" s="54" t="n">
        <v>6.3</v>
      </c>
      <c r="J93" s="55" t="n">
        <f aca="false">H93/3600</f>
        <v>0.880847222222222</v>
      </c>
      <c r="L93" s="53" t="n">
        <v>216.9424</v>
      </c>
      <c r="M93" s="54" t="n">
        <v>37.5895</v>
      </c>
      <c r="N93" s="54" t="n">
        <v>39.0959</v>
      </c>
      <c r="O93" s="54" t="n">
        <v>39.2546</v>
      </c>
      <c r="P93" s="54" t="n">
        <v>3140.06</v>
      </c>
      <c r="Q93" s="54" t="n">
        <v>4.99</v>
      </c>
      <c r="R93" s="55" t="n">
        <f aca="false">P93/3600</f>
        <v>0.872238888888889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8.4312</v>
      </c>
      <c r="E94" s="62" t="n">
        <v>32.8759</v>
      </c>
      <c r="F94" s="62" t="n">
        <v>38.062</v>
      </c>
      <c r="G94" s="62" t="n">
        <v>38.0719</v>
      </c>
      <c r="H94" s="62" t="n">
        <v>3206.37</v>
      </c>
      <c r="I94" s="62" t="n">
        <v>6.74</v>
      </c>
      <c r="J94" s="63" t="n">
        <f aca="false">H94/3600</f>
        <v>0.890658333333333</v>
      </c>
      <c r="L94" s="61" t="n">
        <v>158.4312</v>
      </c>
      <c r="M94" s="62" t="n">
        <v>32.8759</v>
      </c>
      <c r="N94" s="62" t="n">
        <v>38.062</v>
      </c>
      <c r="O94" s="62" t="n">
        <v>38.0719</v>
      </c>
      <c r="P94" s="62" t="n">
        <v>3105.68</v>
      </c>
      <c r="Q94" s="62" t="n">
        <v>4.96</v>
      </c>
      <c r="R94" s="63" t="n">
        <f aca="false">P94/3600</f>
        <v>0.862688888888889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 t="n">
        <v>784.1309</v>
      </c>
      <c r="E95" s="47" t="n">
        <v>48.6969</v>
      </c>
      <c r="F95" s="47" t="n">
        <v>52.086</v>
      </c>
      <c r="G95" s="47" t="n">
        <v>53.1652</v>
      </c>
      <c r="H95" s="47" t="n">
        <v>7132.67</v>
      </c>
      <c r="I95" s="47" t="n">
        <v>13.23</v>
      </c>
      <c r="J95" s="48" t="n">
        <f aca="false">H95/3600</f>
        <v>1.98129722222222</v>
      </c>
      <c r="L95" s="46" t="n">
        <v>784.1309</v>
      </c>
      <c r="M95" s="47" t="n">
        <v>48.6969</v>
      </c>
      <c r="N95" s="47" t="n">
        <v>52.086</v>
      </c>
      <c r="O95" s="47" t="n">
        <v>53.1652</v>
      </c>
      <c r="P95" s="47" t="n">
        <v>7275.7</v>
      </c>
      <c r="Q95" s="47" t="n">
        <v>14.47</v>
      </c>
      <c r="R95" s="48" t="n">
        <f aca="false">P95/3600</f>
        <v>2.02102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60.2864</v>
      </c>
      <c r="E96" s="54" t="n">
        <v>44.856</v>
      </c>
      <c r="F96" s="54" t="n">
        <v>48.9783</v>
      </c>
      <c r="G96" s="54" t="n">
        <v>50.291</v>
      </c>
      <c r="H96" s="54" t="n">
        <v>6803.19</v>
      </c>
      <c r="I96" s="54" t="n">
        <v>13.52</v>
      </c>
      <c r="J96" s="55" t="n">
        <f aca="false">H96/3600</f>
        <v>1.889775</v>
      </c>
      <c r="L96" s="53" t="n">
        <v>460.2864</v>
      </c>
      <c r="M96" s="54" t="n">
        <v>44.856</v>
      </c>
      <c r="N96" s="54" t="n">
        <v>48.9783</v>
      </c>
      <c r="O96" s="54" t="n">
        <v>50.291</v>
      </c>
      <c r="P96" s="54" t="n">
        <v>7129.53</v>
      </c>
      <c r="Q96" s="54" t="n">
        <v>11.67</v>
      </c>
      <c r="R96" s="55" t="n">
        <f aca="false">P96/3600</f>
        <v>1.980425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9379</v>
      </c>
      <c r="E97" s="54" t="n">
        <v>41.1498</v>
      </c>
      <c r="F97" s="54" t="n">
        <v>46.5782</v>
      </c>
      <c r="G97" s="54" t="n">
        <v>47.986</v>
      </c>
      <c r="H97" s="54" t="n">
        <v>6527.36</v>
      </c>
      <c r="I97" s="54" t="n">
        <v>14.05</v>
      </c>
      <c r="J97" s="55" t="n">
        <f aca="false">H97/3600</f>
        <v>1.81315555555556</v>
      </c>
      <c r="L97" s="53" t="n">
        <v>273.9379</v>
      </c>
      <c r="M97" s="54" t="n">
        <v>41.1498</v>
      </c>
      <c r="N97" s="54" t="n">
        <v>46.5782</v>
      </c>
      <c r="O97" s="54" t="n">
        <v>47.986</v>
      </c>
      <c r="P97" s="54" t="n">
        <v>6536.66</v>
      </c>
      <c r="Q97" s="54" t="n">
        <v>13.55</v>
      </c>
      <c r="R97" s="55" t="n">
        <f aca="false">P97/3600</f>
        <v>1.81573888888889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0.783</v>
      </c>
      <c r="E98" s="62" t="n">
        <v>37.4977</v>
      </c>
      <c r="F98" s="62" t="n">
        <v>44.8696</v>
      </c>
      <c r="G98" s="62" t="n">
        <v>46.3295</v>
      </c>
      <c r="H98" s="62" t="n">
        <v>6277.73</v>
      </c>
      <c r="I98" s="62" t="n">
        <v>12.27</v>
      </c>
      <c r="J98" s="63" t="n">
        <f aca="false">H98/3600</f>
        <v>1.74381388888889</v>
      </c>
      <c r="L98" s="61" t="n">
        <v>170.783</v>
      </c>
      <c r="M98" s="62" t="n">
        <v>37.4977</v>
      </c>
      <c r="N98" s="62" t="n">
        <v>44.8696</v>
      </c>
      <c r="O98" s="62" t="n">
        <v>46.3295</v>
      </c>
      <c r="P98" s="62" t="n">
        <v>6280.98</v>
      </c>
      <c r="Q98" s="62" t="n">
        <v>13.36</v>
      </c>
      <c r="R98" s="63" t="n">
        <f aca="false">P98/3600</f>
        <v>1.74471666666667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1.2870645380991</v>
      </c>
      <c r="J106" s="71" t="n">
        <f aca="false">GEOMEAN(J3:J98)</f>
        <v>1.52261061608814</v>
      </c>
      <c r="Q106" s="71" t="n">
        <f aca="false">GEOMEAN(Q3:Q98)</f>
        <v>11.6599032303657</v>
      </c>
      <c r="R106" s="71" t="n">
        <f aca="false">GEOMEAN(R3:R98)</f>
        <v>1.61004258801802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330323877398</v>
      </c>
      <c r="R107" s="72" t="n">
        <f aca="false">R106/J106</f>
        <v>1.05742241056647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391197222222222</v>
      </c>
      <c r="J108" s="71" t="n">
        <f aca="false">SUM(J3:J98)</f>
        <v>188.127686111111</v>
      </c>
      <c r="Q108" s="71" t="n">
        <f aca="false">SUM(Q3:Q98)/3600</f>
        <v>0.405230555555556</v>
      </c>
      <c r="R108" s="71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6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30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513.9504</v>
      </c>
      <c r="E3" s="47" t="n">
        <v>43.6865</v>
      </c>
      <c r="F3" s="47" t="n">
        <v>43.0973</v>
      </c>
      <c r="G3" s="47" t="n">
        <v>44.998</v>
      </c>
      <c r="H3" s="47" t="n">
        <v>6546.67</v>
      </c>
      <c r="I3" s="47" t="n">
        <v>76.14</v>
      </c>
      <c r="J3" s="48" t="n">
        <f aca="false">H3/3600</f>
        <v>1.81851944444444</v>
      </c>
      <c r="L3" s="49" t="n">
        <v>103514.2192</v>
      </c>
      <c r="M3" s="50" t="n">
        <v>43.6865</v>
      </c>
      <c r="N3" s="50" t="n">
        <v>43.0978</v>
      </c>
      <c r="O3" s="50" t="n">
        <v>44.9984</v>
      </c>
      <c r="P3" s="50" t="n">
        <v>6494.89</v>
      </c>
      <c r="Q3" s="50" t="n">
        <v>79.42</v>
      </c>
      <c r="R3" s="51" t="n">
        <f aca="false">P3/3600</f>
        <v>1.804136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8055.8368</v>
      </c>
      <c r="E4" s="54" t="n">
        <v>40.4703</v>
      </c>
      <c r="F4" s="54" t="n">
        <v>40.45</v>
      </c>
      <c r="G4" s="54" t="n">
        <v>42.3805</v>
      </c>
      <c r="H4" s="54" t="n">
        <v>6015.12</v>
      </c>
      <c r="I4" s="54" t="n">
        <v>70.07</v>
      </c>
      <c r="J4" s="55" t="n">
        <f aca="false">H4/3600</f>
        <v>1.67086666666667</v>
      </c>
      <c r="L4" s="56" t="n">
        <v>58053.336</v>
      </c>
      <c r="M4" s="57" t="n">
        <v>40.4699</v>
      </c>
      <c r="N4" s="57" t="n">
        <v>40.4503</v>
      </c>
      <c r="O4" s="57" t="n">
        <v>42.3827</v>
      </c>
      <c r="P4" s="57" t="n">
        <v>5978.03</v>
      </c>
      <c r="Q4" s="57" t="n">
        <v>68.88</v>
      </c>
      <c r="R4" s="58" t="n">
        <f aca="false">P4/3600</f>
        <v>1.66056388888889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889.7664</v>
      </c>
      <c r="E5" s="54" t="n">
        <v>37.3862</v>
      </c>
      <c r="F5" s="54" t="n">
        <v>38.6902</v>
      </c>
      <c r="G5" s="54" t="n">
        <v>40.5306</v>
      </c>
      <c r="H5" s="54" t="n">
        <v>5674.32</v>
      </c>
      <c r="I5" s="54" t="n">
        <v>66.23</v>
      </c>
      <c r="J5" s="55" t="n">
        <f aca="false">H5/3600</f>
        <v>1.5762</v>
      </c>
      <c r="L5" s="56" t="n">
        <v>32894.6528</v>
      </c>
      <c r="M5" s="57" t="n">
        <v>37.3861</v>
      </c>
      <c r="N5" s="57" t="n">
        <v>38.6911</v>
      </c>
      <c r="O5" s="57" t="n">
        <v>40.5318</v>
      </c>
      <c r="P5" s="57" t="n">
        <v>5664.75</v>
      </c>
      <c r="Q5" s="57" t="n">
        <v>62.45</v>
      </c>
      <c r="R5" s="58" t="n">
        <f aca="false">P5/3600</f>
        <v>1.57354166666667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31.08</v>
      </c>
      <c r="E6" s="62" t="n">
        <v>34.3201</v>
      </c>
      <c r="F6" s="62" t="n">
        <v>37.4801</v>
      </c>
      <c r="G6" s="62" t="n">
        <v>39.3368</v>
      </c>
      <c r="H6" s="62" t="n">
        <v>5336.1</v>
      </c>
      <c r="I6" s="62" t="n">
        <v>58.52</v>
      </c>
      <c r="J6" s="63" t="n">
        <f aca="false">H6/3600</f>
        <v>1.48225</v>
      </c>
      <c r="L6" s="64" t="n">
        <v>18532.2448</v>
      </c>
      <c r="M6" s="65" t="n">
        <v>34.3198</v>
      </c>
      <c r="N6" s="65" t="n">
        <v>37.4791</v>
      </c>
      <c r="O6" s="65" t="n">
        <v>39.3425</v>
      </c>
      <c r="P6" s="65" t="n">
        <v>5292.22</v>
      </c>
      <c r="Q6" s="65" t="n">
        <v>57.22</v>
      </c>
      <c r="R6" s="66" t="n">
        <f aca="false">P6/3600</f>
        <v>1.47006111111111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6710.6768</v>
      </c>
      <c r="E7" s="47" t="n">
        <v>43.5881</v>
      </c>
      <c r="F7" s="47" t="n">
        <v>45.9938</v>
      </c>
      <c r="G7" s="47" t="n">
        <v>45.4569</v>
      </c>
      <c r="H7" s="47" t="n">
        <v>6292.8</v>
      </c>
      <c r="I7" s="47" t="n">
        <v>74.56</v>
      </c>
      <c r="J7" s="48" t="n">
        <f aca="false">H7/3600</f>
        <v>1.748</v>
      </c>
      <c r="L7" s="49" t="n">
        <v>106717.976</v>
      </c>
      <c r="M7" s="50" t="n">
        <v>43.5876</v>
      </c>
      <c r="N7" s="50" t="n">
        <v>45.9955</v>
      </c>
      <c r="O7" s="50" t="n">
        <v>45.4589</v>
      </c>
      <c r="P7" s="50" t="n">
        <v>6271.82</v>
      </c>
      <c r="Q7" s="50" t="n">
        <v>77.31</v>
      </c>
      <c r="R7" s="51" t="n">
        <f aca="false">P7/3600</f>
        <v>1.74217222222222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292.4112</v>
      </c>
      <c r="E8" s="54" t="n">
        <v>40.1566</v>
      </c>
      <c r="F8" s="54" t="n">
        <v>43.5982</v>
      </c>
      <c r="G8" s="54" t="n">
        <v>43.6134</v>
      </c>
      <c r="H8" s="54" t="n">
        <v>6030.95</v>
      </c>
      <c r="I8" s="54" t="n">
        <v>73.41</v>
      </c>
      <c r="J8" s="55" t="n">
        <f aca="false">H8/3600</f>
        <v>1.67526388888889</v>
      </c>
      <c r="L8" s="56" t="n">
        <v>62292.4432</v>
      </c>
      <c r="M8" s="57" t="n">
        <v>40.1568</v>
      </c>
      <c r="N8" s="57" t="n">
        <v>43.5997</v>
      </c>
      <c r="O8" s="57" t="n">
        <v>43.6122</v>
      </c>
      <c r="P8" s="57" t="n">
        <v>5978.48</v>
      </c>
      <c r="Q8" s="57" t="n">
        <v>71.36</v>
      </c>
      <c r="R8" s="58" t="n">
        <f aca="false">P8/3600</f>
        <v>1.66068888888889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489.6272</v>
      </c>
      <c r="E9" s="54" t="n">
        <v>37.038</v>
      </c>
      <c r="F9" s="54" t="n">
        <v>41.5636</v>
      </c>
      <c r="G9" s="54" t="n">
        <v>41.9232</v>
      </c>
      <c r="H9" s="54" t="n">
        <v>5695.44</v>
      </c>
      <c r="I9" s="54" t="n">
        <v>66.52</v>
      </c>
      <c r="J9" s="55" t="n">
        <f aca="false">H9/3600</f>
        <v>1.58206666666667</v>
      </c>
      <c r="L9" s="56" t="n">
        <v>35490.1008</v>
      </c>
      <c r="M9" s="57" t="n">
        <v>37.0373</v>
      </c>
      <c r="N9" s="57" t="n">
        <v>41.5706</v>
      </c>
      <c r="O9" s="57" t="n">
        <v>41.9251</v>
      </c>
      <c r="P9" s="57" t="n">
        <v>5637.88</v>
      </c>
      <c r="Q9" s="57" t="n">
        <v>66.28</v>
      </c>
      <c r="R9" s="58" t="n">
        <f aca="false">P9/3600</f>
        <v>1.56607777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04.5984</v>
      </c>
      <c r="E10" s="62" t="n">
        <v>34.1854</v>
      </c>
      <c r="F10" s="62" t="n">
        <v>40.0576</v>
      </c>
      <c r="G10" s="62" t="n">
        <v>40.6182</v>
      </c>
      <c r="H10" s="62" t="n">
        <v>5366.63</v>
      </c>
      <c r="I10" s="62" t="n">
        <v>62.02</v>
      </c>
      <c r="J10" s="63" t="n">
        <f aca="false">H10/3600</f>
        <v>1.49073055555556</v>
      </c>
      <c r="L10" s="64" t="n">
        <v>20709.7392</v>
      </c>
      <c r="M10" s="65" t="n">
        <v>34.1849</v>
      </c>
      <c r="N10" s="65" t="n">
        <v>40.063</v>
      </c>
      <c r="O10" s="65" t="n">
        <v>40.6197</v>
      </c>
      <c r="P10" s="65" t="n">
        <v>5355.9</v>
      </c>
      <c r="Q10" s="65" t="n">
        <v>66.21</v>
      </c>
      <c r="R10" s="66" t="n">
        <f aca="false">P10/3600</f>
        <v>1.4877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64.7328</v>
      </c>
      <c r="E11" s="47" t="n">
        <v>42.7661</v>
      </c>
      <c r="F11" s="47" t="n">
        <v>43.1613</v>
      </c>
      <c r="G11" s="47" t="n">
        <v>41.6243</v>
      </c>
      <c r="H11" s="47" t="n">
        <v>14430.58</v>
      </c>
      <c r="I11" s="47" t="n">
        <v>140.09</v>
      </c>
      <c r="J11" s="48" t="n">
        <f aca="false">H11/3600</f>
        <v>4.00849444444445</v>
      </c>
      <c r="L11" s="49" t="n">
        <v>383579.048</v>
      </c>
      <c r="M11" s="50" t="n">
        <v>42.7638</v>
      </c>
      <c r="N11" s="50" t="n">
        <v>43.164</v>
      </c>
      <c r="O11" s="50" t="n">
        <v>41.626</v>
      </c>
      <c r="P11" s="50" t="n">
        <v>14295.25</v>
      </c>
      <c r="Q11" s="50" t="n">
        <v>136.91</v>
      </c>
      <c r="R11" s="51" t="n">
        <f aca="false">P11/3600</f>
        <v>3.970902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255.288</v>
      </c>
      <c r="E12" s="54" t="n">
        <v>39.1152</v>
      </c>
      <c r="F12" s="54" t="n">
        <v>40.3183</v>
      </c>
      <c r="G12" s="54" t="n">
        <v>38.0257</v>
      </c>
      <c r="H12" s="54" t="n">
        <v>13152.14</v>
      </c>
      <c r="I12" s="54" t="n">
        <v>137.41</v>
      </c>
      <c r="J12" s="55" t="n">
        <f aca="false">H12/3600</f>
        <v>3.65337222222222</v>
      </c>
      <c r="L12" s="56" t="n">
        <v>246156.4224</v>
      </c>
      <c r="M12" s="57" t="n">
        <v>39.1147</v>
      </c>
      <c r="N12" s="57" t="n">
        <v>40.3259</v>
      </c>
      <c r="O12" s="57" t="n">
        <v>38.028</v>
      </c>
      <c r="P12" s="57" t="n">
        <v>13038.3</v>
      </c>
      <c r="Q12" s="57" t="n">
        <v>133.33</v>
      </c>
      <c r="R12" s="58" t="n">
        <f aca="false">P12/3600</f>
        <v>3.62175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181.9248</v>
      </c>
      <c r="E13" s="54" t="n">
        <v>35.0932</v>
      </c>
      <c r="F13" s="54" t="n">
        <v>38.5931</v>
      </c>
      <c r="G13" s="54" t="n">
        <v>36.3515</v>
      </c>
      <c r="H13" s="54" t="n">
        <v>12162.23</v>
      </c>
      <c r="I13" s="54" t="n">
        <v>124.75</v>
      </c>
      <c r="J13" s="55" t="n">
        <f aca="false">H13/3600</f>
        <v>3.37839722222222</v>
      </c>
      <c r="L13" s="56" t="n">
        <v>153163.8752</v>
      </c>
      <c r="M13" s="57" t="n">
        <v>35.0948</v>
      </c>
      <c r="N13" s="57" t="n">
        <v>38.6049</v>
      </c>
      <c r="O13" s="57" t="n">
        <v>36.3501</v>
      </c>
      <c r="P13" s="57" t="n">
        <v>12043.65</v>
      </c>
      <c r="Q13" s="57" t="n">
        <v>123.06</v>
      </c>
      <c r="R13" s="58" t="n">
        <f aca="false">P13/3600</f>
        <v>3.345458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1965.688</v>
      </c>
      <c r="E14" s="62" t="n">
        <v>30.9108</v>
      </c>
      <c r="F14" s="62" t="n">
        <v>37.2139</v>
      </c>
      <c r="G14" s="62" t="n">
        <v>35.0338</v>
      </c>
      <c r="H14" s="62" t="n">
        <v>11180.2</v>
      </c>
      <c r="I14" s="62" t="n">
        <v>119.83</v>
      </c>
      <c r="J14" s="63" t="n">
        <f aca="false">H14/3600</f>
        <v>3.10561111111111</v>
      </c>
      <c r="L14" s="64" t="n">
        <v>81989.2064</v>
      </c>
      <c r="M14" s="65" t="n">
        <v>30.9126</v>
      </c>
      <c r="N14" s="65" t="n">
        <v>37.2243</v>
      </c>
      <c r="O14" s="65" t="n">
        <v>35.0363</v>
      </c>
      <c r="P14" s="65" t="n">
        <v>11076.15</v>
      </c>
      <c r="Q14" s="65" t="n">
        <v>112.54</v>
      </c>
      <c r="R14" s="66" t="n">
        <f aca="false">P14/3600</f>
        <v>3.076708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99490.0256</v>
      </c>
      <c r="E15" s="47" t="n">
        <v>43.9691</v>
      </c>
      <c r="F15" s="47" t="n">
        <v>47.3029</v>
      </c>
      <c r="G15" s="47" t="n">
        <v>46.8391</v>
      </c>
      <c r="H15" s="47" t="n">
        <v>10874.34</v>
      </c>
      <c r="I15" s="47" t="n">
        <v>110.59</v>
      </c>
      <c r="J15" s="48" t="n">
        <f aca="false">H15/3600</f>
        <v>3.02065</v>
      </c>
      <c r="L15" s="49" t="n">
        <v>99481.04</v>
      </c>
      <c r="M15" s="50" t="n">
        <v>43.9691</v>
      </c>
      <c r="N15" s="50" t="n">
        <v>47.3024</v>
      </c>
      <c r="O15" s="50" t="n">
        <v>46.8393</v>
      </c>
      <c r="P15" s="50" t="n">
        <v>10789.41</v>
      </c>
      <c r="Q15" s="50" t="n">
        <v>103.34</v>
      </c>
      <c r="R15" s="51" t="n">
        <f aca="false">P15/3600</f>
        <v>2.99705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329.9712</v>
      </c>
      <c r="E16" s="54" t="n">
        <v>41.5659</v>
      </c>
      <c r="F16" s="54" t="n">
        <v>46.2572</v>
      </c>
      <c r="G16" s="54" t="n">
        <v>45.9899</v>
      </c>
      <c r="H16" s="54" t="n">
        <v>9741.4</v>
      </c>
      <c r="I16" s="54" t="n">
        <v>99.73</v>
      </c>
      <c r="J16" s="55" t="n">
        <f aca="false">H16/3600</f>
        <v>2.70594444444444</v>
      </c>
      <c r="L16" s="56" t="n">
        <v>47325.5232</v>
      </c>
      <c r="M16" s="57" t="n">
        <v>41.5657</v>
      </c>
      <c r="N16" s="57" t="n">
        <v>46.2599</v>
      </c>
      <c r="O16" s="57" t="n">
        <v>45.9886</v>
      </c>
      <c r="P16" s="57" t="n">
        <v>9664.92</v>
      </c>
      <c r="Q16" s="57" t="n">
        <v>102.78</v>
      </c>
      <c r="R16" s="58" t="n">
        <f aca="false">P16/3600</f>
        <v>2.6847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698.728</v>
      </c>
      <c r="E17" s="54" t="n">
        <v>39.9956</v>
      </c>
      <c r="F17" s="54" t="n">
        <v>45.5265</v>
      </c>
      <c r="G17" s="54" t="n">
        <v>45.449</v>
      </c>
      <c r="H17" s="54" t="n">
        <v>9610.41</v>
      </c>
      <c r="I17" s="54" t="n">
        <v>102.57</v>
      </c>
      <c r="J17" s="55" t="n">
        <f aca="false">H17/3600</f>
        <v>2.66955833333333</v>
      </c>
      <c r="L17" s="56" t="n">
        <v>26693.3664</v>
      </c>
      <c r="M17" s="57" t="n">
        <v>39.9952</v>
      </c>
      <c r="N17" s="57" t="n">
        <v>45.5286</v>
      </c>
      <c r="O17" s="57" t="n">
        <v>45.444</v>
      </c>
      <c r="P17" s="57" t="n">
        <v>9516.93</v>
      </c>
      <c r="Q17" s="57" t="n">
        <v>94.29</v>
      </c>
      <c r="R17" s="58" t="n">
        <f aca="false">P17/3600</f>
        <v>2.64359166666667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4832.696</v>
      </c>
      <c r="E18" s="62" t="n">
        <v>38.2731</v>
      </c>
      <c r="F18" s="62" t="n">
        <v>45.0106</v>
      </c>
      <c r="G18" s="62" t="n">
        <v>45.0865</v>
      </c>
      <c r="H18" s="62" t="n">
        <v>9251.48</v>
      </c>
      <c r="I18" s="62" t="n">
        <v>101.86</v>
      </c>
      <c r="J18" s="63" t="n">
        <f aca="false">H18/3600</f>
        <v>2.56985555555556</v>
      </c>
      <c r="L18" s="64" t="n">
        <v>14827.3728</v>
      </c>
      <c r="M18" s="65" t="n">
        <v>38.2722</v>
      </c>
      <c r="N18" s="65" t="n">
        <v>45.0181</v>
      </c>
      <c r="O18" s="65" t="n">
        <v>45.0856</v>
      </c>
      <c r="P18" s="65" t="n">
        <v>9177.27</v>
      </c>
      <c r="Q18" s="65" t="n">
        <v>92.81</v>
      </c>
      <c r="R18" s="66" t="n">
        <f aca="false">P18/3600</f>
        <v>2.54924166666667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2296.4808</v>
      </c>
      <c r="E19" s="47" t="n">
        <v>42.8993</v>
      </c>
      <c r="F19" s="47" t="n">
        <v>44.7584</v>
      </c>
      <c r="G19" s="47" t="n">
        <v>46.2653</v>
      </c>
      <c r="H19" s="47" t="n">
        <v>4629.52</v>
      </c>
      <c r="I19" s="47" t="n">
        <v>47.2</v>
      </c>
      <c r="J19" s="48" t="n">
        <f aca="false">H19/3600</f>
        <v>1.28597777777778</v>
      </c>
      <c r="L19" s="46" t="n">
        <v>22292.444</v>
      </c>
      <c r="M19" s="47" t="n">
        <v>42.899</v>
      </c>
      <c r="N19" s="47" t="n">
        <v>44.7593</v>
      </c>
      <c r="O19" s="47" t="n">
        <v>46.2648</v>
      </c>
      <c r="P19" s="47" t="n">
        <v>4592.17</v>
      </c>
      <c r="Q19" s="47" t="n">
        <v>46.34</v>
      </c>
      <c r="R19" s="48" t="n">
        <f aca="false">P19/3600</f>
        <v>1.27560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12209.9712</v>
      </c>
      <c r="E20" s="54" t="n">
        <v>41.218</v>
      </c>
      <c r="F20" s="54" t="n">
        <v>42.9635</v>
      </c>
      <c r="G20" s="54" t="n">
        <v>43.8277</v>
      </c>
      <c r="H20" s="54" t="n">
        <v>4250.6</v>
      </c>
      <c r="I20" s="54" t="n">
        <v>44.89</v>
      </c>
      <c r="J20" s="55" t="n">
        <f aca="false">H20/3600</f>
        <v>1.18072222222222</v>
      </c>
      <c r="L20" s="53" t="n">
        <v>12207.1264</v>
      </c>
      <c r="M20" s="54" t="n">
        <v>41.2173</v>
      </c>
      <c r="N20" s="54" t="n">
        <v>42.9629</v>
      </c>
      <c r="O20" s="54" t="n">
        <v>43.8275</v>
      </c>
      <c r="P20" s="54" t="n">
        <v>4201.35</v>
      </c>
      <c r="Q20" s="54" t="n">
        <v>42.31</v>
      </c>
      <c r="R20" s="55" t="n">
        <f aca="false">P20/3600</f>
        <v>1.167041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67.9064</v>
      </c>
      <c r="E21" s="54" t="n">
        <v>39.1466</v>
      </c>
      <c r="F21" s="54" t="n">
        <v>41.5708</v>
      </c>
      <c r="G21" s="54" t="n">
        <v>42.2104</v>
      </c>
      <c r="H21" s="54" t="n">
        <v>4061.23</v>
      </c>
      <c r="I21" s="54" t="n">
        <v>44.87</v>
      </c>
      <c r="J21" s="55" t="n">
        <f aca="false">H21/3600</f>
        <v>1.12811944444444</v>
      </c>
      <c r="L21" s="53" t="n">
        <v>6866.0608</v>
      </c>
      <c r="M21" s="54" t="n">
        <v>39.1467</v>
      </c>
      <c r="N21" s="54" t="n">
        <v>41.5714</v>
      </c>
      <c r="O21" s="54" t="n">
        <v>42.2056</v>
      </c>
      <c r="P21" s="54" t="n">
        <v>4036.37</v>
      </c>
      <c r="Q21" s="54" t="n">
        <v>42.38</v>
      </c>
      <c r="R21" s="55" t="n">
        <f aca="false">P21/3600</f>
        <v>1.12121388888889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25.0336</v>
      </c>
      <c r="E22" s="62" t="n">
        <v>36.6884</v>
      </c>
      <c r="F22" s="62" t="n">
        <v>40.557</v>
      </c>
      <c r="G22" s="62" t="n">
        <v>41.2543</v>
      </c>
      <c r="H22" s="62" t="n">
        <v>3908.49</v>
      </c>
      <c r="I22" s="62" t="n">
        <v>42.49</v>
      </c>
      <c r="J22" s="63" t="n">
        <f aca="false">H22/3600</f>
        <v>1.08569166666667</v>
      </c>
      <c r="L22" s="61" t="n">
        <v>3823.0344</v>
      </c>
      <c r="M22" s="62" t="n">
        <v>36.688</v>
      </c>
      <c r="N22" s="62" t="n">
        <v>40.5574</v>
      </c>
      <c r="O22" s="62" t="n">
        <v>41.2485</v>
      </c>
      <c r="P22" s="62" t="n">
        <v>3885.17</v>
      </c>
      <c r="Q22" s="62" t="n">
        <v>41.08</v>
      </c>
      <c r="R22" s="63" t="n">
        <f aca="false">P22/3600</f>
        <v>1.07921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53219.3704</v>
      </c>
      <c r="E23" s="47" t="n">
        <v>41.9247</v>
      </c>
      <c r="F23" s="47" t="n">
        <v>43.6489</v>
      </c>
      <c r="G23" s="47" t="n">
        <v>44.2958</v>
      </c>
      <c r="H23" s="47" t="n">
        <v>5144.01</v>
      </c>
      <c r="I23" s="47" t="n">
        <v>64.21</v>
      </c>
      <c r="J23" s="48" t="n">
        <f aca="false">H23/3600</f>
        <v>1.42889166666667</v>
      </c>
      <c r="L23" s="46" t="n">
        <v>53219.8256</v>
      </c>
      <c r="M23" s="47" t="n">
        <v>41.9248</v>
      </c>
      <c r="N23" s="47" t="n">
        <v>43.6485</v>
      </c>
      <c r="O23" s="47" t="n">
        <v>44.2957</v>
      </c>
      <c r="P23" s="47" t="n">
        <v>5115.62</v>
      </c>
      <c r="Q23" s="47" t="n">
        <v>66.04</v>
      </c>
      <c r="R23" s="48" t="n">
        <f aca="false">P23/3600</f>
        <v>1.4210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790.0888</v>
      </c>
      <c r="E24" s="54" t="n">
        <v>38.8161</v>
      </c>
      <c r="F24" s="54" t="n">
        <v>41.1559</v>
      </c>
      <c r="G24" s="54" t="n">
        <v>41.3729</v>
      </c>
      <c r="H24" s="54" t="n">
        <v>4582.95</v>
      </c>
      <c r="I24" s="54" t="n">
        <v>61.5</v>
      </c>
      <c r="J24" s="55" t="n">
        <f aca="false">H24/3600</f>
        <v>1.27304166666667</v>
      </c>
      <c r="L24" s="53" t="n">
        <v>28789.6752</v>
      </c>
      <c r="M24" s="54" t="n">
        <v>38.816</v>
      </c>
      <c r="N24" s="54" t="n">
        <v>41.1547</v>
      </c>
      <c r="O24" s="54" t="n">
        <v>41.3719</v>
      </c>
      <c r="P24" s="54" t="n">
        <v>4546.79</v>
      </c>
      <c r="Q24" s="54" t="n">
        <v>57.87</v>
      </c>
      <c r="R24" s="55" t="n">
        <f aca="false">P24/3600</f>
        <v>1.26299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888.2384</v>
      </c>
      <c r="E25" s="54" t="n">
        <v>35.7614</v>
      </c>
      <c r="F25" s="54" t="n">
        <v>39.3456</v>
      </c>
      <c r="G25" s="54" t="n">
        <v>39.6976</v>
      </c>
      <c r="H25" s="54" t="n">
        <v>4243.52</v>
      </c>
      <c r="I25" s="54" t="n">
        <v>51.84</v>
      </c>
      <c r="J25" s="55" t="n">
        <f aca="false">H25/3600</f>
        <v>1.17875555555556</v>
      </c>
      <c r="L25" s="53" t="n">
        <v>14889.3648</v>
      </c>
      <c r="M25" s="54" t="n">
        <v>35.7617</v>
      </c>
      <c r="N25" s="54" t="n">
        <v>39.3464</v>
      </c>
      <c r="O25" s="54" t="n">
        <v>39.6971</v>
      </c>
      <c r="P25" s="54" t="n">
        <v>4201.22</v>
      </c>
      <c r="Q25" s="54" t="n">
        <v>50.79</v>
      </c>
      <c r="R25" s="55" t="n">
        <f aca="false">P25/3600</f>
        <v>1.16700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11.5432</v>
      </c>
      <c r="E26" s="62" t="n">
        <v>32.893</v>
      </c>
      <c r="F26" s="62" t="n">
        <v>38.0846</v>
      </c>
      <c r="G26" s="62" t="n">
        <v>38.8579</v>
      </c>
      <c r="H26" s="62" t="n">
        <v>4119.7</v>
      </c>
      <c r="I26" s="62" t="n">
        <v>49.68</v>
      </c>
      <c r="J26" s="63" t="n">
        <f aca="false">H26/3600</f>
        <v>1.14436111111111</v>
      </c>
      <c r="L26" s="61" t="n">
        <v>7309.5008</v>
      </c>
      <c r="M26" s="62" t="n">
        <v>32.8922</v>
      </c>
      <c r="N26" s="62" t="n">
        <v>38.0849</v>
      </c>
      <c r="O26" s="62" t="n">
        <v>38.8599</v>
      </c>
      <c r="P26" s="62" t="n">
        <v>4093.38</v>
      </c>
      <c r="Q26" s="62" t="n">
        <v>47.61</v>
      </c>
      <c r="R26" s="63" t="n">
        <f aca="false">P26/3600</f>
        <v>1.1370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06729.8112</v>
      </c>
      <c r="E27" s="47" t="n">
        <v>40.7067</v>
      </c>
      <c r="F27" s="47" t="n">
        <v>41.8866</v>
      </c>
      <c r="G27" s="47" t="n">
        <v>44.3558</v>
      </c>
      <c r="H27" s="47" t="n">
        <v>10937.75</v>
      </c>
      <c r="I27" s="47" t="n">
        <v>139.17</v>
      </c>
      <c r="J27" s="48" t="n">
        <f aca="false">H27/3600</f>
        <v>3.03826388888889</v>
      </c>
      <c r="L27" s="46" t="n">
        <v>106738.3344</v>
      </c>
      <c r="M27" s="47" t="n">
        <v>40.7073</v>
      </c>
      <c r="N27" s="47" t="n">
        <v>41.8869</v>
      </c>
      <c r="O27" s="47" t="n">
        <v>44.3551</v>
      </c>
      <c r="P27" s="47" t="n">
        <v>10902.37</v>
      </c>
      <c r="Q27" s="47" t="n">
        <v>130.74</v>
      </c>
      <c r="R27" s="48" t="n">
        <f aca="false">P27/3600</f>
        <v>3.02843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461.68</v>
      </c>
      <c r="E28" s="54" t="n">
        <v>38.08</v>
      </c>
      <c r="F28" s="54" t="n">
        <v>39.6015</v>
      </c>
      <c r="G28" s="54" t="n">
        <v>42.27</v>
      </c>
      <c r="H28" s="54" t="n">
        <v>9487.15</v>
      </c>
      <c r="I28" s="54" t="n">
        <v>114.88</v>
      </c>
      <c r="J28" s="55" t="n">
        <f aca="false">H28/3600</f>
        <v>2.63531944444444</v>
      </c>
      <c r="L28" s="53" t="n">
        <v>49466.9448</v>
      </c>
      <c r="M28" s="54" t="n">
        <v>38.0805</v>
      </c>
      <c r="N28" s="54" t="n">
        <v>39.6017</v>
      </c>
      <c r="O28" s="54" t="n">
        <v>42.27</v>
      </c>
      <c r="P28" s="54" t="n">
        <v>9378.08</v>
      </c>
      <c r="Q28" s="54" t="n">
        <v>117.11</v>
      </c>
      <c r="R28" s="55" t="n">
        <f aca="false">P28/3600</f>
        <v>2.60502222222222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32.672</v>
      </c>
      <c r="E29" s="54" t="n">
        <v>35.8467</v>
      </c>
      <c r="F29" s="54" t="n">
        <v>38.5264</v>
      </c>
      <c r="G29" s="54" t="n">
        <v>40.6086</v>
      </c>
      <c r="H29" s="54" t="n">
        <v>8663.05</v>
      </c>
      <c r="I29" s="54" t="n">
        <v>105.19</v>
      </c>
      <c r="J29" s="55" t="n">
        <f aca="false">H29/3600</f>
        <v>2.40640277777778</v>
      </c>
      <c r="L29" s="53" t="n">
        <v>26729.5368</v>
      </c>
      <c r="M29" s="54" t="n">
        <v>35.8465</v>
      </c>
      <c r="N29" s="54" t="n">
        <v>38.5256</v>
      </c>
      <c r="O29" s="54" t="n">
        <v>40.6064</v>
      </c>
      <c r="P29" s="54" t="n">
        <v>9097.43</v>
      </c>
      <c r="Q29" s="54" t="n">
        <v>127.1</v>
      </c>
      <c r="R29" s="55" t="n">
        <f aca="false">P29/3600</f>
        <v>2.527063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41.1072</v>
      </c>
      <c r="E30" s="62" t="n">
        <v>33.4107</v>
      </c>
      <c r="F30" s="62" t="n">
        <v>37.6892</v>
      </c>
      <c r="G30" s="62" t="n">
        <v>39.3504</v>
      </c>
      <c r="H30" s="62" t="n">
        <v>8021.36</v>
      </c>
      <c r="I30" s="62" t="n">
        <v>100.21</v>
      </c>
      <c r="J30" s="63" t="n">
        <f aca="false">H30/3600</f>
        <v>2.22815555555556</v>
      </c>
      <c r="L30" s="61" t="n">
        <v>14439.4312</v>
      </c>
      <c r="M30" s="62" t="n">
        <v>33.41</v>
      </c>
      <c r="N30" s="62" t="n">
        <v>37.6884</v>
      </c>
      <c r="O30" s="62" t="n">
        <v>39.349</v>
      </c>
      <c r="P30" s="62" t="n">
        <v>7985.76</v>
      </c>
      <c r="Q30" s="62" t="n">
        <v>94.45</v>
      </c>
      <c r="R30" s="63" t="n">
        <f aca="false">P30/3600</f>
        <v>2.21826666666667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72136.7336</v>
      </c>
      <c r="E31" s="47" t="n">
        <v>41.4184</v>
      </c>
      <c r="F31" s="47" t="n">
        <v>44.5318</v>
      </c>
      <c r="G31" s="47" t="n">
        <v>46.2278</v>
      </c>
      <c r="H31" s="47" t="n">
        <v>10314.97</v>
      </c>
      <c r="I31" s="47" t="n">
        <v>126.47</v>
      </c>
      <c r="J31" s="48" t="n">
        <f aca="false">H31/3600</f>
        <v>2.86526944444444</v>
      </c>
      <c r="L31" s="46" t="n">
        <v>72136.508</v>
      </c>
      <c r="M31" s="47" t="n">
        <v>41.4184</v>
      </c>
      <c r="N31" s="47" t="n">
        <v>44.5318</v>
      </c>
      <c r="O31" s="47" t="n">
        <v>46.228</v>
      </c>
      <c r="P31" s="47" t="n">
        <v>10250.83</v>
      </c>
      <c r="Q31" s="47" t="n">
        <v>123.05</v>
      </c>
      <c r="R31" s="48" t="n">
        <f aca="false">P31/3600</f>
        <v>2.84745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11.5568</v>
      </c>
      <c r="E32" s="54" t="n">
        <v>38.8227</v>
      </c>
      <c r="F32" s="54" t="n">
        <v>43.0114</v>
      </c>
      <c r="G32" s="54" t="n">
        <v>44.0405</v>
      </c>
      <c r="H32" s="54" t="n">
        <v>9175.28</v>
      </c>
      <c r="I32" s="54" t="n">
        <v>103.54</v>
      </c>
      <c r="J32" s="55" t="n">
        <f aca="false">H32/3600</f>
        <v>2.54868888888889</v>
      </c>
      <c r="L32" s="53" t="n">
        <v>29412.4752</v>
      </c>
      <c r="M32" s="54" t="n">
        <v>38.8228</v>
      </c>
      <c r="N32" s="54" t="n">
        <v>43.0114</v>
      </c>
      <c r="O32" s="54" t="n">
        <v>44.0413</v>
      </c>
      <c r="P32" s="54" t="n">
        <v>9101.32</v>
      </c>
      <c r="Q32" s="54" t="n">
        <v>104.94</v>
      </c>
      <c r="R32" s="55" t="n">
        <f aca="false">P32/3600</f>
        <v>2.52814444444444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189.1016</v>
      </c>
      <c r="E33" s="54" t="n">
        <v>37.0534</v>
      </c>
      <c r="F33" s="54" t="n">
        <v>41.6527</v>
      </c>
      <c r="G33" s="54" t="n">
        <v>42.1722</v>
      </c>
      <c r="H33" s="54" t="n">
        <v>8450.29</v>
      </c>
      <c r="I33" s="54" t="n">
        <v>93.29</v>
      </c>
      <c r="J33" s="55" t="n">
        <f aca="false">H33/3600</f>
        <v>2.34730277777778</v>
      </c>
      <c r="L33" s="53" t="n">
        <v>15191.6</v>
      </c>
      <c r="M33" s="54" t="n">
        <v>37.0535</v>
      </c>
      <c r="N33" s="54" t="n">
        <v>41.6538</v>
      </c>
      <c r="O33" s="54" t="n">
        <v>42.1741</v>
      </c>
      <c r="P33" s="54" t="n">
        <v>8395.51</v>
      </c>
      <c r="Q33" s="54" t="n">
        <v>97.32</v>
      </c>
      <c r="R33" s="55" t="n">
        <f aca="false">P33/3600</f>
        <v>2.33208611111111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455.0224</v>
      </c>
      <c r="E34" s="62" t="n">
        <v>35.0979</v>
      </c>
      <c r="F34" s="62" t="n">
        <v>40.5773</v>
      </c>
      <c r="G34" s="62" t="n">
        <v>40.7509</v>
      </c>
      <c r="H34" s="62" t="n">
        <v>8003.51</v>
      </c>
      <c r="I34" s="62" t="n">
        <v>88.4</v>
      </c>
      <c r="J34" s="63" t="n">
        <f aca="false">H34/3600</f>
        <v>2.22319722222222</v>
      </c>
      <c r="L34" s="61" t="n">
        <v>8455.4136</v>
      </c>
      <c r="M34" s="62" t="n">
        <v>35.0976</v>
      </c>
      <c r="N34" s="62" t="n">
        <v>40.5753</v>
      </c>
      <c r="O34" s="62" t="n">
        <v>40.7544</v>
      </c>
      <c r="P34" s="62" t="n">
        <v>7951.72</v>
      </c>
      <c r="Q34" s="62" t="n">
        <v>91.26</v>
      </c>
      <c r="R34" s="63" t="n">
        <f aca="false">P34/3600</f>
        <v>2.20881111111111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183749.5952</v>
      </c>
      <c r="E35" s="47" t="n">
        <v>42.7359</v>
      </c>
      <c r="F35" s="47" t="n">
        <v>42.8757</v>
      </c>
      <c r="G35" s="47" t="n">
        <v>44.5055</v>
      </c>
      <c r="H35" s="47" t="n">
        <v>13744.89</v>
      </c>
      <c r="I35" s="47" t="n">
        <v>164.09</v>
      </c>
      <c r="J35" s="48" t="n">
        <f aca="false">H35/3600</f>
        <v>3.818025</v>
      </c>
      <c r="L35" s="46" t="n">
        <v>183748.5184</v>
      </c>
      <c r="M35" s="47" t="n">
        <v>42.7358</v>
      </c>
      <c r="N35" s="47" t="n">
        <v>42.876</v>
      </c>
      <c r="O35" s="47" t="n">
        <v>44.5052</v>
      </c>
      <c r="P35" s="47" t="n">
        <v>13699.29</v>
      </c>
      <c r="Q35" s="47" t="n">
        <v>162.81</v>
      </c>
      <c r="R35" s="48" t="n">
        <f aca="false">P35/3600</f>
        <v>3.80535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282.6368</v>
      </c>
      <c r="E36" s="54" t="n">
        <v>37.2287</v>
      </c>
      <c r="F36" s="54" t="n">
        <v>40.9136</v>
      </c>
      <c r="G36" s="54" t="n">
        <v>42.9563</v>
      </c>
      <c r="H36" s="54" t="n">
        <v>12224.99</v>
      </c>
      <c r="I36" s="54" t="n">
        <v>152.61</v>
      </c>
      <c r="J36" s="55" t="n">
        <f aca="false">H36/3600</f>
        <v>3.39583055555556</v>
      </c>
      <c r="L36" s="53" t="n">
        <v>81279.7936</v>
      </c>
      <c r="M36" s="54" t="n">
        <v>37.2285</v>
      </c>
      <c r="N36" s="54" t="n">
        <v>40.9138</v>
      </c>
      <c r="O36" s="54" t="n">
        <v>42.9565</v>
      </c>
      <c r="P36" s="54" t="n">
        <v>12812.75</v>
      </c>
      <c r="Q36" s="54" t="n">
        <v>164.11</v>
      </c>
      <c r="R36" s="55" t="n">
        <f aca="false">P36/3600</f>
        <v>3.559097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085.78</v>
      </c>
      <c r="E37" s="54" t="n">
        <v>34.6605</v>
      </c>
      <c r="F37" s="54" t="n">
        <v>39.4177</v>
      </c>
      <c r="G37" s="54" t="n">
        <v>41.7557</v>
      </c>
      <c r="H37" s="54" t="n">
        <v>11263.28</v>
      </c>
      <c r="I37" s="54" t="n">
        <v>129.16</v>
      </c>
      <c r="J37" s="55" t="n">
        <f aca="false">H37/3600</f>
        <v>3.12868888888889</v>
      </c>
      <c r="L37" s="53" t="n">
        <v>41084.6456</v>
      </c>
      <c r="M37" s="54" t="n">
        <v>34.6603</v>
      </c>
      <c r="N37" s="54" t="n">
        <v>39.4193</v>
      </c>
      <c r="O37" s="54" t="n">
        <v>41.7567</v>
      </c>
      <c r="P37" s="54" t="n">
        <v>11142.21</v>
      </c>
      <c r="Q37" s="54" t="n">
        <v>126.95</v>
      </c>
      <c r="R37" s="55" t="n">
        <f aca="false">P37/3600</f>
        <v>3.0950583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069.5</v>
      </c>
      <c r="E38" s="62" t="n">
        <v>32.261</v>
      </c>
      <c r="F38" s="62" t="n">
        <v>38.3968</v>
      </c>
      <c r="G38" s="62" t="n">
        <v>40.8728</v>
      </c>
      <c r="H38" s="62" t="n">
        <v>10675.05</v>
      </c>
      <c r="I38" s="62" t="n">
        <v>116.55</v>
      </c>
      <c r="J38" s="63" t="n">
        <f aca="false">H38/3600</f>
        <v>2.96529166666667</v>
      </c>
      <c r="L38" s="61" t="n">
        <v>22069.1152</v>
      </c>
      <c r="M38" s="62" t="n">
        <v>32.2614</v>
      </c>
      <c r="N38" s="62" t="n">
        <v>38.3954</v>
      </c>
      <c r="O38" s="62" t="n">
        <v>40.8752</v>
      </c>
      <c r="P38" s="62" t="n">
        <v>10575.4</v>
      </c>
      <c r="Q38" s="62" t="n">
        <v>122.5</v>
      </c>
      <c r="R38" s="63" t="n">
        <f aca="false">P38/3600</f>
        <v>2.93761111111111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20862.2288</v>
      </c>
      <c r="E39" s="47" t="n">
        <v>41.9428</v>
      </c>
      <c r="F39" s="47" t="n">
        <v>44.061</v>
      </c>
      <c r="G39" s="47" t="n">
        <v>44.7602</v>
      </c>
      <c r="H39" s="47" t="n">
        <v>2160.99</v>
      </c>
      <c r="I39" s="47" t="n">
        <v>28.33</v>
      </c>
      <c r="J39" s="48" t="n">
        <f aca="false">H39/3600</f>
        <v>0.600275</v>
      </c>
      <c r="L39" s="46" t="n">
        <v>20861.8512</v>
      </c>
      <c r="M39" s="47" t="n">
        <v>41.9427</v>
      </c>
      <c r="N39" s="47" t="n">
        <v>44.0609</v>
      </c>
      <c r="O39" s="47" t="n">
        <v>44.7601</v>
      </c>
      <c r="P39" s="47" t="n">
        <v>2143.02</v>
      </c>
      <c r="Q39" s="47" t="n">
        <v>28.62</v>
      </c>
      <c r="R39" s="48" t="n">
        <f aca="false">P39/3600</f>
        <v>0.595283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1230.268</v>
      </c>
      <c r="E40" s="54" t="n">
        <v>38.5178</v>
      </c>
      <c r="F40" s="54" t="n">
        <v>41.3976</v>
      </c>
      <c r="G40" s="54" t="n">
        <v>41.8334</v>
      </c>
      <c r="H40" s="54" t="n">
        <v>1988.92</v>
      </c>
      <c r="I40" s="54" t="n">
        <v>25.44</v>
      </c>
      <c r="J40" s="55" t="n">
        <f aca="false">H40/3600</f>
        <v>0.552477777777778</v>
      </c>
      <c r="L40" s="53" t="n">
        <v>11230.2888</v>
      </c>
      <c r="M40" s="54" t="n">
        <v>38.5179</v>
      </c>
      <c r="N40" s="54" t="n">
        <v>41.3977</v>
      </c>
      <c r="O40" s="54" t="n">
        <v>41.8333</v>
      </c>
      <c r="P40" s="54" t="n">
        <v>1974.92</v>
      </c>
      <c r="Q40" s="54" t="n">
        <v>24.7</v>
      </c>
      <c r="R40" s="55" t="n">
        <f aca="false">P40/3600</f>
        <v>0.548588888888889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76.6152</v>
      </c>
      <c r="E41" s="54" t="n">
        <v>35.5463</v>
      </c>
      <c r="F41" s="54" t="n">
        <v>39.4577</v>
      </c>
      <c r="G41" s="54" t="n">
        <v>39.6784</v>
      </c>
      <c r="H41" s="54" t="n">
        <v>1839.86</v>
      </c>
      <c r="I41" s="54" t="n">
        <v>21.75</v>
      </c>
      <c r="J41" s="55" t="n">
        <f aca="false">H41/3600</f>
        <v>0.511072222222222</v>
      </c>
      <c r="L41" s="53" t="n">
        <v>5976.4264</v>
      </c>
      <c r="M41" s="54" t="n">
        <v>35.5466</v>
      </c>
      <c r="N41" s="54" t="n">
        <v>39.4591</v>
      </c>
      <c r="O41" s="54" t="n">
        <v>39.6781</v>
      </c>
      <c r="P41" s="54" t="n">
        <v>1823.98</v>
      </c>
      <c r="Q41" s="54" t="n">
        <v>20.78</v>
      </c>
      <c r="R41" s="55" t="n">
        <f aca="false">P41/3600</f>
        <v>0.506661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16.3816</v>
      </c>
      <c r="E42" s="62" t="n">
        <v>32.9161</v>
      </c>
      <c r="F42" s="62" t="n">
        <v>37.973</v>
      </c>
      <c r="G42" s="62" t="n">
        <v>37.984</v>
      </c>
      <c r="H42" s="62" t="n">
        <v>1682.18</v>
      </c>
      <c r="I42" s="62" t="n">
        <v>19.61</v>
      </c>
      <c r="J42" s="63" t="n">
        <f aca="false">H42/3600</f>
        <v>0.467272222222222</v>
      </c>
      <c r="L42" s="61" t="n">
        <v>3316.3688</v>
      </c>
      <c r="M42" s="62" t="n">
        <v>32.916</v>
      </c>
      <c r="N42" s="62" t="n">
        <v>37.971</v>
      </c>
      <c r="O42" s="62" t="n">
        <v>37.9866</v>
      </c>
      <c r="P42" s="62" t="n">
        <v>1674.07</v>
      </c>
      <c r="Q42" s="62" t="n">
        <v>19.18</v>
      </c>
      <c r="R42" s="63" t="n">
        <f aca="false">P42/3600</f>
        <v>0.4650194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23665.8776</v>
      </c>
      <c r="E43" s="47" t="n">
        <v>42.1223</v>
      </c>
      <c r="F43" s="47" t="n">
        <v>44.2772</v>
      </c>
      <c r="G43" s="47" t="n">
        <v>45.725</v>
      </c>
      <c r="H43" s="47" t="n">
        <v>2506.32</v>
      </c>
      <c r="I43" s="47" t="n">
        <v>32.21</v>
      </c>
      <c r="J43" s="48" t="n">
        <f aca="false">H43/3600</f>
        <v>0.6962</v>
      </c>
      <c r="L43" s="46" t="n">
        <v>23666.4072</v>
      </c>
      <c r="M43" s="47" t="n">
        <v>42.1224</v>
      </c>
      <c r="N43" s="47" t="n">
        <v>44.2773</v>
      </c>
      <c r="O43" s="47" t="n">
        <v>45.7251</v>
      </c>
      <c r="P43" s="47" t="n">
        <v>2492.05</v>
      </c>
      <c r="Q43" s="47" t="n">
        <v>31.43</v>
      </c>
      <c r="R43" s="48" t="n">
        <f aca="false">P43/3600</f>
        <v>0.69223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38.0152</v>
      </c>
      <c r="E44" s="54" t="n">
        <v>39.2061</v>
      </c>
      <c r="F44" s="54" t="n">
        <v>41.9</v>
      </c>
      <c r="G44" s="54" t="n">
        <v>43.0684</v>
      </c>
      <c r="H44" s="54" t="n">
        <v>2324.3</v>
      </c>
      <c r="I44" s="54" t="n">
        <v>29.94</v>
      </c>
      <c r="J44" s="55" t="n">
        <f aca="false">H44/3600</f>
        <v>0.645638888888889</v>
      </c>
      <c r="L44" s="53" t="n">
        <v>14137.3072</v>
      </c>
      <c r="M44" s="54" t="n">
        <v>39.2059</v>
      </c>
      <c r="N44" s="54" t="n">
        <v>41.9003</v>
      </c>
      <c r="O44" s="54" t="n">
        <v>43.0693</v>
      </c>
      <c r="P44" s="54" t="n">
        <v>2299.71</v>
      </c>
      <c r="Q44" s="54" t="n">
        <v>27.84</v>
      </c>
      <c r="R44" s="55" t="n">
        <f aca="false">P44/3600</f>
        <v>0.638808333333333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08.6392</v>
      </c>
      <c r="E45" s="54" t="n">
        <v>36.1397</v>
      </c>
      <c r="F45" s="54" t="n">
        <v>40.0093</v>
      </c>
      <c r="G45" s="54" t="n">
        <v>40.9918</v>
      </c>
      <c r="H45" s="54" t="n">
        <v>2163.02</v>
      </c>
      <c r="I45" s="54" t="n">
        <v>26.13</v>
      </c>
      <c r="J45" s="55" t="n">
        <f aca="false">H45/3600</f>
        <v>0.600838888888889</v>
      </c>
      <c r="L45" s="53" t="n">
        <v>8308.676</v>
      </c>
      <c r="M45" s="54" t="n">
        <v>36.1392</v>
      </c>
      <c r="N45" s="54" t="n">
        <v>40.0088</v>
      </c>
      <c r="O45" s="54" t="n">
        <v>40.9927</v>
      </c>
      <c r="P45" s="54" t="n">
        <v>2148.34</v>
      </c>
      <c r="Q45" s="54" t="n">
        <v>25.99</v>
      </c>
      <c r="R45" s="55" t="n">
        <f aca="false">P45/3600</f>
        <v>0.596761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30.1712</v>
      </c>
      <c r="E46" s="62" t="n">
        <v>33.0387</v>
      </c>
      <c r="F46" s="62" t="n">
        <v>38.5891</v>
      </c>
      <c r="G46" s="62" t="n">
        <v>39.4756</v>
      </c>
      <c r="H46" s="62" t="n">
        <v>2026.57</v>
      </c>
      <c r="I46" s="62" t="n">
        <v>23.84</v>
      </c>
      <c r="J46" s="63" t="n">
        <f aca="false">H46/3600</f>
        <v>0.562936111111111</v>
      </c>
      <c r="L46" s="61" t="n">
        <v>4730.0176</v>
      </c>
      <c r="M46" s="62" t="n">
        <v>33.0387</v>
      </c>
      <c r="N46" s="62" t="n">
        <v>38.5883</v>
      </c>
      <c r="O46" s="62" t="n">
        <v>39.4759</v>
      </c>
      <c r="P46" s="62" t="n">
        <v>2005.75</v>
      </c>
      <c r="Q46" s="62" t="n">
        <v>23.9</v>
      </c>
      <c r="R46" s="63" t="n">
        <f aca="false">P46/3600</f>
        <v>0.5571527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44280.6552</v>
      </c>
      <c r="E47" s="47" t="n">
        <v>41.2056</v>
      </c>
      <c r="F47" s="47" t="n">
        <v>42.6809</v>
      </c>
      <c r="G47" s="47" t="n">
        <v>43.5635</v>
      </c>
      <c r="H47" s="47" t="n">
        <v>2376.67</v>
      </c>
      <c r="I47" s="47" t="n">
        <v>33.52</v>
      </c>
      <c r="J47" s="48" t="n">
        <f aca="false">H47/3600</f>
        <v>0.660186111111111</v>
      </c>
      <c r="L47" s="46" t="n">
        <v>44280.4352</v>
      </c>
      <c r="M47" s="47" t="n">
        <v>41.2056</v>
      </c>
      <c r="N47" s="47" t="n">
        <v>42.6812</v>
      </c>
      <c r="O47" s="47" t="n">
        <v>43.5637</v>
      </c>
      <c r="P47" s="47" t="n">
        <v>2358.13</v>
      </c>
      <c r="Q47" s="47" t="n">
        <v>33.41</v>
      </c>
      <c r="R47" s="48" t="n">
        <f aca="false">P47/3600</f>
        <v>0.6550361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37.2792</v>
      </c>
      <c r="E48" s="54" t="n">
        <v>36.9793</v>
      </c>
      <c r="F48" s="54" t="n">
        <v>39.4784</v>
      </c>
      <c r="G48" s="54" t="n">
        <v>40.3062</v>
      </c>
      <c r="H48" s="54" t="n">
        <v>2186.26</v>
      </c>
      <c r="I48" s="54" t="n">
        <v>29.72</v>
      </c>
      <c r="J48" s="55" t="n">
        <f aca="false">H48/3600</f>
        <v>0.607294444444445</v>
      </c>
      <c r="L48" s="53" t="n">
        <v>27437.1536</v>
      </c>
      <c r="M48" s="54" t="n">
        <v>36.9793</v>
      </c>
      <c r="N48" s="54" t="n">
        <v>39.479</v>
      </c>
      <c r="O48" s="54" t="n">
        <v>40.3065</v>
      </c>
      <c r="P48" s="54" t="n">
        <v>2153.88</v>
      </c>
      <c r="Q48" s="54" t="n">
        <v>29.13</v>
      </c>
      <c r="R48" s="55" t="n">
        <f aca="false">P48/3600</f>
        <v>0.5983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1.344</v>
      </c>
      <c r="E49" s="54" t="n">
        <v>33.174</v>
      </c>
      <c r="F49" s="54" t="n">
        <v>37.3659</v>
      </c>
      <c r="G49" s="54" t="n">
        <v>38.0726</v>
      </c>
      <c r="H49" s="54" t="n">
        <v>1982.44</v>
      </c>
      <c r="I49" s="54" t="n">
        <v>26.46</v>
      </c>
      <c r="J49" s="55" t="n">
        <f aca="false">H49/3600</f>
        <v>0.550677777777778</v>
      </c>
      <c r="L49" s="53" t="n">
        <v>16361.6088</v>
      </c>
      <c r="M49" s="54" t="n">
        <v>33.1742</v>
      </c>
      <c r="N49" s="54" t="n">
        <v>37.3657</v>
      </c>
      <c r="O49" s="54" t="n">
        <v>38.0723</v>
      </c>
      <c r="P49" s="54" t="n">
        <v>1969.77</v>
      </c>
      <c r="Q49" s="54" t="n">
        <v>26.51</v>
      </c>
      <c r="R49" s="55" t="n">
        <f aca="false">P49/3600</f>
        <v>0.547158333333333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859.016</v>
      </c>
      <c r="E50" s="62" t="n">
        <v>29.4853</v>
      </c>
      <c r="F50" s="62" t="n">
        <v>35.9155</v>
      </c>
      <c r="G50" s="62" t="n">
        <v>36.5484</v>
      </c>
      <c r="H50" s="62" t="n">
        <v>1820.97</v>
      </c>
      <c r="I50" s="62" t="n">
        <v>24.44</v>
      </c>
      <c r="J50" s="63" t="n">
        <f aca="false">H50/3600</f>
        <v>0.505825</v>
      </c>
      <c r="L50" s="61" t="n">
        <v>8860.2168</v>
      </c>
      <c r="M50" s="62" t="n">
        <v>29.4856</v>
      </c>
      <c r="N50" s="62" t="n">
        <v>35.9159</v>
      </c>
      <c r="O50" s="62" t="n">
        <v>36.5475</v>
      </c>
      <c r="P50" s="62" t="n">
        <v>1802.65</v>
      </c>
      <c r="Q50" s="62" t="n">
        <v>23.64</v>
      </c>
      <c r="R50" s="63" t="n">
        <f aca="false">P50/3600</f>
        <v>0.500736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15238.7816</v>
      </c>
      <c r="E51" s="47" t="n">
        <v>42.577</v>
      </c>
      <c r="F51" s="47" t="n">
        <v>43.9601</v>
      </c>
      <c r="G51" s="47" t="n">
        <v>44.7375</v>
      </c>
      <c r="H51" s="47" t="n">
        <v>1301.06</v>
      </c>
      <c r="I51" s="47" t="n">
        <v>15.36</v>
      </c>
      <c r="J51" s="48" t="n">
        <f aca="false">H51/3600</f>
        <v>0.361405555555556</v>
      </c>
      <c r="L51" s="46" t="n">
        <v>15238.6512</v>
      </c>
      <c r="M51" s="47" t="n">
        <v>42.577</v>
      </c>
      <c r="N51" s="47" t="n">
        <v>43.9598</v>
      </c>
      <c r="O51" s="47" t="n">
        <v>44.7374</v>
      </c>
      <c r="P51" s="47" t="n">
        <v>1289.91</v>
      </c>
      <c r="Q51" s="47" t="n">
        <v>15.35</v>
      </c>
      <c r="R51" s="48" t="n">
        <f aca="false">P51/3600</f>
        <v>0.3583083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29.072</v>
      </c>
      <c r="E52" s="54" t="n">
        <v>39.1709</v>
      </c>
      <c r="F52" s="54" t="n">
        <v>40.5997</v>
      </c>
      <c r="G52" s="54" t="n">
        <v>41.9286</v>
      </c>
      <c r="H52" s="54" t="n">
        <v>1181.54</v>
      </c>
      <c r="I52" s="54" t="n">
        <v>13.82</v>
      </c>
      <c r="J52" s="55" t="n">
        <f aca="false">H52/3600</f>
        <v>0.328205555555556</v>
      </c>
      <c r="L52" s="53" t="n">
        <v>9129.1272</v>
      </c>
      <c r="M52" s="54" t="n">
        <v>39.1708</v>
      </c>
      <c r="N52" s="54" t="n">
        <v>40.5997</v>
      </c>
      <c r="O52" s="54" t="n">
        <v>41.9287</v>
      </c>
      <c r="P52" s="54" t="n">
        <v>1170.32</v>
      </c>
      <c r="Q52" s="54" t="n">
        <v>13.67</v>
      </c>
      <c r="R52" s="55" t="n">
        <f aca="false">P52/3600</f>
        <v>0.325088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1.9152</v>
      </c>
      <c r="E53" s="54" t="n">
        <v>35.7356</v>
      </c>
      <c r="F53" s="54" t="n">
        <v>38.2401</v>
      </c>
      <c r="G53" s="54" t="n">
        <v>39.9837</v>
      </c>
      <c r="H53" s="54" t="n">
        <v>1085.63</v>
      </c>
      <c r="I53" s="54" t="n">
        <v>12.87</v>
      </c>
      <c r="J53" s="55" t="n">
        <f aca="false">H53/3600</f>
        <v>0.301563888888889</v>
      </c>
      <c r="L53" s="53" t="n">
        <v>5201.9536</v>
      </c>
      <c r="M53" s="54" t="n">
        <v>35.7356</v>
      </c>
      <c r="N53" s="54" t="n">
        <v>38.2405</v>
      </c>
      <c r="O53" s="54" t="n">
        <v>39.9839</v>
      </c>
      <c r="P53" s="54" t="n">
        <v>1076.76</v>
      </c>
      <c r="Q53" s="54" t="n">
        <v>12.56</v>
      </c>
      <c r="R53" s="55" t="n">
        <f aca="false">P53/3600</f>
        <v>0.2991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1.0816</v>
      </c>
      <c r="E54" s="62" t="n">
        <v>32.2733</v>
      </c>
      <c r="F54" s="62" t="n">
        <v>36.784</v>
      </c>
      <c r="G54" s="62" t="n">
        <v>38.5396</v>
      </c>
      <c r="H54" s="62" t="n">
        <v>981.22</v>
      </c>
      <c r="I54" s="62" t="n">
        <v>11.54</v>
      </c>
      <c r="J54" s="63" t="n">
        <f aca="false">H54/3600</f>
        <v>0.272561111111111</v>
      </c>
      <c r="L54" s="61" t="n">
        <v>2611.3568</v>
      </c>
      <c r="M54" s="62" t="n">
        <v>32.2739</v>
      </c>
      <c r="N54" s="62" t="n">
        <v>36.7837</v>
      </c>
      <c r="O54" s="62" t="n">
        <v>38.5365</v>
      </c>
      <c r="P54" s="62" t="n">
        <v>977.35</v>
      </c>
      <c r="Q54" s="62" t="n">
        <v>11.73</v>
      </c>
      <c r="R54" s="63" t="n">
        <f aca="false">P54/3600</f>
        <v>0.271486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5369.2976</v>
      </c>
      <c r="E55" s="47" t="n">
        <v>43.2247</v>
      </c>
      <c r="F55" s="47" t="n">
        <v>45.4037</v>
      </c>
      <c r="G55" s="47" t="n">
        <v>45.1942</v>
      </c>
      <c r="H55" s="47" t="n">
        <v>526.72</v>
      </c>
      <c r="I55" s="47" t="n">
        <v>6.12</v>
      </c>
      <c r="J55" s="48" t="n">
        <f aca="false">H55/3600</f>
        <v>0.146311111111111</v>
      </c>
      <c r="L55" s="46" t="n">
        <v>5369.0456</v>
      </c>
      <c r="M55" s="47" t="n">
        <v>43.2239</v>
      </c>
      <c r="N55" s="47" t="n">
        <v>45.4041</v>
      </c>
      <c r="O55" s="47" t="n">
        <v>45.1934</v>
      </c>
      <c r="P55" s="47" t="n">
        <v>523.36</v>
      </c>
      <c r="Q55" s="47" t="n">
        <v>5.96</v>
      </c>
      <c r="R55" s="48" t="n">
        <f aca="false">P55/3600</f>
        <v>0.145377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3192.4632</v>
      </c>
      <c r="E56" s="54" t="n">
        <v>39.5643</v>
      </c>
      <c r="F56" s="54" t="n">
        <v>42.343</v>
      </c>
      <c r="G56" s="54" t="n">
        <v>41.8961</v>
      </c>
      <c r="H56" s="54" t="n">
        <v>480.87</v>
      </c>
      <c r="I56" s="54" t="n">
        <v>5.63</v>
      </c>
      <c r="J56" s="55" t="n">
        <f aca="false">H56/3600</f>
        <v>0.133575</v>
      </c>
      <c r="L56" s="53" t="n">
        <v>3192.4152</v>
      </c>
      <c r="M56" s="54" t="n">
        <v>39.5644</v>
      </c>
      <c r="N56" s="54" t="n">
        <v>42.3429</v>
      </c>
      <c r="O56" s="54" t="n">
        <v>41.8951</v>
      </c>
      <c r="P56" s="54" t="n">
        <v>477.74</v>
      </c>
      <c r="Q56" s="54" t="n">
        <v>5.57</v>
      </c>
      <c r="R56" s="55" t="n">
        <f aca="false">P56/3600</f>
        <v>0.132705555555556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3.3392</v>
      </c>
      <c r="E57" s="54" t="n">
        <v>36.1116</v>
      </c>
      <c r="F57" s="54" t="n">
        <v>40.0354</v>
      </c>
      <c r="G57" s="54" t="n">
        <v>39.4629</v>
      </c>
      <c r="H57" s="54" t="n">
        <v>442.66</v>
      </c>
      <c r="I57" s="54" t="n">
        <v>4.94</v>
      </c>
      <c r="J57" s="55" t="n">
        <f aca="false">H57/3600</f>
        <v>0.122961111111111</v>
      </c>
      <c r="L57" s="53" t="n">
        <v>1823.364</v>
      </c>
      <c r="M57" s="54" t="n">
        <v>36.1109</v>
      </c>
      <c r="N57" s="54" t="n">
        <v>40.0376</v>
      </c>
      <c r="O57" s="54" t="n">
        <v>39.4627</v>
      </c>
      <c r="P57" s="54" t="n">
        <v>439.46</v>
      </c>
      <c r="Q57" s="54" t="n">
        <v>4.79</v>
      </c>
      <c r="R57" s="55" t="n">
        <f aca="false">P57/3600</f>
        <v>0.122072222222222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3.9008</v>
      </c>
      <c r="E58" s="62" t="n">
        <v>32.9097</v>
      </c>
      <c r="F58" s="62" t="n">
        <v>38.4166</v>
      </c>
      <c r="G58" s="62" t="n">
        <v>37.704</v>
      </c>
      <c r="H58" s="62" t="n">
        <v>413.32</v>
      </c>
      <c r="I58" s="62" t="n">
        <v>4.45</v>
      </c>
      <c r="J58" s="63" t="n">
        <f aca="false">H58/3600</f>
        <v>0.114811111111111</v>
      </c>
      <c r="L58" s="61" t="n">
        <v>1013.7616</v>
      </c>
      <c r="M58" s="62" t="n">
        <v>32.909</v>
      </c>
      <c r="N58" s="62" t="n">
        <v>38.4149</v>
      </c>
      <c r="O58" s="62" t="n">
        <v>37.7053</v>
      </c>
      <c r="P58" s="62" t="n">
        <v>412.58</v>
      </c>
      <c r="Q58" s="62" t="n">
        <v>4.5</v>
      </c>
      <c r="R58" s="63" t="n">
        <f aca="false">P58/3600</f>
        <v>0.114605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3232.2288</v>
      </c>
      <c r="E59" s="47" t="n">
        <v>41.3008</v>
      </c>
      <c r="F59" s="47" t="n">
        <v>43.3714</v>
      </c>
      <c r="G59" s="47" t="n">
        <v>44.3037</v>
      </c>
      <c r="H59" s="47" t="n">
        <v>712.16</v>
      </c>
      <c r="I59" s="47" t="n">
        <v>8.64</v>
      </c>
      <c r="J59" s="48" t="n">
        <f aca="false">H59/3600</f>
        <v>0.197822222222222</v>
      </c>
      <c r="L59" s="46" t="n">
        <v>13232.3072</v>
      </c>
      <c r="M59" s="47" t="n">
        <v>41.3009</v>
      </c>
      <c r="N59" s="47" t="n">
        <v>43.3714</v>
      </c>
      <c r="O59" s="47" t="n">
        <v>44.3039</v>
      </c>
      <c r="P59" s="47" t="n">
        <v>705.41</v>
      </c>
      <c r="Q59" s="47" t="n">
        <v>8.44</v>
      </c>
      <c r="R59" s="48" t="n">
        <f aca="false">P59/3600</f>
        <v>0.1959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27.9024</v>
      </c>
      <c r="E60" s="54" t="n">
        <v>36.8987</v>
      </c>
      <c r="F60" s="54" t="n">
        <v>40.666</v>
      </c>
      <c r="G60" s="54" t="n">
        <v>41.727</v>
      </c>
      <c r="H60" s="54" t="n">
        <v>639.73</v>
      </c>
      <c r="I60" s="54" t="n">
        <v>8.22</v>
      </c>
      <c r="J60" s="55" t="n">
        <f aca="false">H60/3600</f>
        <v>0.177702777777778</v>
      </c>
      <c r="L60" s="53" t="n">
        <v>8428.0224</v>
      </c>
      <c r="M60" s="54" t="n">
        <v>36.8989</v>
      </c>
      <c r="N60" s="54" t="n">
        <v>40.6659</v>
      </c>
      <c r="O60" s="54" t="n">
        <v>41.727</v>
      </c>
      <c r="P60" s="54" t="n">
        <v>636.87</v>
      </c>
      <c r="Q60" s="54" t="n">
        <v>7.93</v>
      </c>
      <c r="R60" s="55" t="n">
        <f aca="false">P60/3600</f>
        <v>0.17690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78.7152</v>
      </c>
      <c r="E61" s="54" t="n">
        <v>33.1199</v>
      </c>
      <c r="F61" s="54" t="n">
        <v>39.0157</v>
      </c>
      <c r="G61" s="54" t="n">
        <v>39.9574</v>
      </c>
      <c r="H61" s="54" t="n">
        <v>593.67</v>
      </c>
      <c r="I61" s="54" t="n">
        <v>7.27</v>
      </c>
      <c r="J61" s="55" t="n">
        <f aca="false">H61/3600</f>
        <v>0.164908333333333</v>
      </c>
      <c r="L61" s="53" t="n">
        <v>5178.5856</v>
      </c>
      <c r="M61" s="54" t="n">
        <v>33.1198</v>
      </c>
      <c r="N61" s="54" t="n">
        <v>39.0149</v>
      </c>
      <c r="O61" s="54" t="n">
        <v>39.9574</v>
      </c>
      <c r="P61" s="54" t="n">
        <v>590.72</v>
      </c>
      <c r="Q61" s="54" t="n">
        <v>7.01</v>
      </c>
      <c r="R61" s="55" t="n">
        <f aca="false">P61/3600</f>
        <v>0.164088888888889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6.9376</v>
      </c>
      <c r="E62" s="62" t="n">
        <v>29.64</v>
      </c>
      <c r="F62" s="62" t="n">
        <v>37.9243</v>
      </c>
      <c r="G62" s="62" t="n">
        <v>38.7514</v>
      </c>
      <c r="H62" s="62" t="n">
        <v>553.28</v>
      </c>
      <c r="I62" s="62" t="n">
        <v>6.48</v>
      </c>
      <c r="J62" s="63" t="n">
        <f aca="false">H62/3600</f>
        <v>0.153688888888889</v>
      </c>
      <c r="L62" s="61" t="n">
        <v>3076.828</v>
      </c>
      <c r="M62" s="62" t="n">
        <v>29.6398</v>
      </c>
      <c r="N62" s="62" t="n">
        <v>37.9245</v>
      </c>
      <c r="O62" s="62" t="n">
        <v>38.7524</v>
      </c>
      <c r="P62" s="62" t="n">
        <v>548.42</v>
      </c>
      <c r="Q62" s="62" t="n">
        <v>6.34</v>
      </c>
      <c r="R62" s="63" t="n">
        <f aca="false">P62/3600</f>
        <v>0.152338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1616.3632</v>
      </c>
      <c r="E63" s="47" t="n">
        <v>41.1789</v>
      </c>
      <c r="F63" s="47" t="n">
        <v>42.3442</v>
      </c>
      <c r="G63" s="47" t="n">
        <v>43.0709</v>
      </c>
      <c r="H63" s="47" t="n">
        <v>602.79</v>
      </c>
      <c r="I63" s="47" t="n">
        <v>8.18</v>
      </c>
      <c r="J63" s="48" t="n">
        <f aca="false">H63/3600</f>
        <v>0.167441666666667</v>
      </c>
      <c r="L63" s="46" t="n">
        <v>11616.3656</v>
      </c>
      <c r="M63" s="47" t="n">
        <v>41.179</v>
      </c>
      <c r="N63" s="47" t="n">
        <v>42.3439</v>
      </c>
      <c r="O63" s="47" t="n">
        <v>43.0709</v>
      </c>
      <c r="P63" s="47" t="n">
        <v>597.84</v>
      </c>
      <c r="Q63" s="47" t="n">
        <v>8</v>
      </c>
      <c r="R63" s="48" t="n">
        <f aca="false">P63/3600</f>
        <v>0.16606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68.0616</v>
      </c>
      <c r="E64" s="54" t="n">
        <v>36.8478</v>
      </c>
      <c r="F64" s="54" t="n">
        <v>39.2207</v>
      </c>
      <c r="G64" s="54" t="n">
        <v>39.7295</v>
      </c>
      <c r="H64" s="54" t="n">
        <v>561.54</v>
      </c>
      <c r="I64" s="54" t="n">
        <v>7.36</v>
      </c>
      <c r="J64" s="55" t="n">
        <f aca="false">H64/3600</f>
        <v>0.155983333333333</v>
      </c>
      <c r="L64" s="53" t="n">
        <v>7168.2088</v>
      </c>
      <c r="M64" s="54" t="n">
        <v>36.8481</v>
      </c>
      <c r="N64" s="54" t="n">
        <v>39.2208</v>
      </c>
      <c r="O64" s="54" t="n">
        <v>39.7298</v>
      </c>
      <c r="P64" s="54" t="n">
        <v>555.06</v>
      </c>
      <c r="Q64" s="54" t="n">
        <v>7.18</v>
      </c>
      <c r="R64" s="55" t="n">
        <f aca="false">P64/3600</f>
        <v>0.154183333333333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3.62</v>
      </c>
      <c r="E65" s="54" t="n">
        <v>32.8613</v>
      </c>
      <c r="F65" s="54" t="n">
        <v>36.9682</v>
      </c>
      <c r="G65" s="54" t="n">
        <v>37.4179</v>
      </c>
      <c r="H65" s="54" t="n">
        <v>508.11</v>
      </c>
      <c r="I65" s="54" t="n">
        <v>6.43</v>
      </c>
      <c r="J65" s="55" t="n">
        <f aca="false">H65/3600</f>
        <v>0.141141666666667</v>
      </c>
      <c r="L65" s="53" t="n">
        <v>4073.568</v>
      </c>
      <c r="M65" s="54" t="n">
        <v>32.8611</v>
      </c>
      <c r="N65" s="54" t="n">
        <v>36.9681</v>
      </c>
      <c r="O65" s="54" t="n">
        <v>37.4178</v>
      </c>
      <c r="P65" s="54" t="n">
        <v>502.32</v>
      </c>
      <c r="Q65" s="54" t="n">
        <v>6.33</v>
      </c>
      <c r="R65" s="55" t="n">
        <f aca="false">P65/3600</f>
        <v>0.139533333333333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097.4368</v>
      </c>
      <c r="E66" s="62" t="n">
        <v>29.3159</v>
      </c>
      <c r="F66" s="62" t="n">
        <v>35.441</v>
      </c>
      <c r="G66" s="62" t="n">
        <v>35.8672</v>
      </c>
      <c r="H66" s="62" t="n">
        <v>457.77</v>
      </c>
      <c r="I66" s="62" t="n">
        <v>5.63</v>
      </c>
      <c r="J66" s="63" t="n">
        <f aca="false">H66/3600</f>
        <v>0.127158333333333</v>
      </c>
      <c r="L66" s="61" t="n">
        <v>2097.3776</v>
      </c>
      <c r="M66" s="62" t="n">
        <v>29.3156</v>
      </c>
      <c r="N66" s="62" t="n">
        <v>35.4411</v>
      </c>
      <c r="O66" s="62" t="n">
        <v>35.8675</v>
      </c>
      <c r="P66" s="62" t="n">
        <v>451.92</v>
      </c>
      <c r="Q66" s="62" t="n">
        <v>5.48</v>
      </c>
      <c r="R66" s="63" t="n">
        <f aca="false">P66/3600</f>
        <v>0.12553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4544.0448</v>
      </c>
      <c r="E67" s="47" t="n">
        <v>42.7486</v>
      </c>
      <c r="F67" s="47" t="n">
        <v>43.4797</v>
      </c>
      <c r="G67" s="47" t="n">
        <v>44.309</v>
      </c>
      <c r="H67" s="47" t="n">
        <v>339.92</v>
      </c>
      <c r="I67" s="47" t="n">
        <v>4.07</v>
      </c>
      <c r="J67" s="48" t="n">
        <f aca="false">H67/3600</f>
        <v>0.0944222222222222</v>
      </c>
      <c r="L67" s="46" t="n">
        <v>4544.1448</v>
      </c>
      <c r="M67" s="47" t="n">
        <v>42.7488</v>
      </c>
      <c r="N67" s="47" t="n">
        <v>43.4795</v>
      </c>
      <c r="O67" s="47" t="n">
        <v>44.3088</v>
      </c>
      <c r="P67" s="47" t="n">
        <v>336.96</v>
      </c>
      <c r="Q67" s="47" t="n">
        <v>3.99</v>
      </c>
      <c r="R67" s="48" t="n">
        <f aca="false">P67/3600</f>
        <v>0.093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37.3752</v>
      </c>
      <c r="E68" s="54" t="n">
        <v>38.6697</v>
      </c>
      <c r="F68" s="54" t="n">
        <v>40.0864</v>
      </c>
      <c r="G68" s="54" t="n">
        <v>41.305</v>
      </c>
      <c r="H68" s="54" t="n">
        <v>311.45</v>
      </c>
      <c r="I68" s="54" t="n">
        <v>3.64</v>
      </c>
      <c r="J68" s="55" t="n">
        <f aca="false">H68/3600</f>
        <v>0.0865138888888889</v>
      </c>
      <c r="L68" s="53" t="n">
        <v>2737.384</v>
      </c>
      <c r="M68" s="54" t="n">
        <v>38.6698</v>
      </c>
      <c r="N68" s="54" t="n">
        <v>40.0866</v>
      </c>
      <c r="O68" s="54" t="n">
        <v>41.3056</v>
      </c>
      <c r="P68" s="54" t="n">
        <v>308.86</v>
      </c>
      <c r="Q68" s="54" t="n">
        <v>3.63</v>
      </c>
      <c r="R68" s="55" t="n">
        <f aca="false">P68/3600</f>
        <v>0.085794444444444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498.1952</v>
      </c>
      <c r="E69" s="54" t="n">
        <v>34.7552</v>
      </c>
      <c r="F69" s="54" t="n">
        <v>37.8677</v>
      </c>
      <c r="G69" s="54" t="n">
        <v>39.0218</v>
      </c>
      <c r="H69" s="54" t="n">
        <v>283.48</v>
      </c>
      <c r="I69" s="54" t="n">
        <v>3.31</v>
      </c>
      <c r="J69" s="55" t="n">
        <f aca="false">H69/3600</f>
        <v>0.0787444444444445</v>
      </c>
      <c r="L69" s="53" t="n">
        <v>1498.272</v>
      </c>
      <c r="M69" s="54" t="n">
        <v>34.7552</v>
      </c>
      <c r="N69" s="54" t="n">
        <v>37.8686</v>
      </c>
      <c r="O69" s="54" t="n">
        <v>39.0226</v>
      </c>
      <c r="P69" s="54" t="n">
        <v>281.37</v>
      </c>
      <c r="Q69" s="54" t="n">
        <v>3.23</v>
      </c>
      <c r="R69" s="55" t="n">
        <f aca="false">P69/3600</f>
        <v>0.078158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4.768</v>
      </c>
      <c r="E70" s="62" t="n">
        <v>31.4285</v>
      </c>
      <c r="F70" s="62" t="n">
        <v>36.295</v>
      </c>
      <c r="G70" s="62" t="n">
        <v>37.305</v>
      </c>
      <c r="H70" s="62" t="n">
        <v>257.73</v>
      </c>
      <c r="I70" s="62" t="n">
        <v>2.9</v>
      </c>
      <c r="J70" s="63" t="n">
        <f aca="false">H70/3600</f>
        <v>0.0715916666666667</v>
      </c>
      <c r="L70" s="61" t="n">
        <v>754.832</v>
      </c>
      <c r="M70" s="62" t="n">
        <v>31.4288</v>
      </c>
      <c r="N70" s="62" t="n">
        <v>36.2941</v>
      </c>
      <c r="O70" s="62" t="n">
        <v>37.3042</v>
      </c>
      <c r="P70" s="62" t="n">
        <v>256.39</v>
      </c>
      <c r="Q70" s="62" t="n">
        <v>2.82</v>
      </c>
      <c r="R70" s="63" t="n">
        <f aca="false">P70/3600</f>
        <v>0.071219444444444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1359.5744</v>
      </c>
      <c r="E71" s="47" t="n">
        <v>44.9479</v>
      </c>
      <c r="F71" s="47" t="n">
        <v>47.6317</v>
      </c>
      <c r="G71" s="47" t="n">
        <v>48.5834</v>
      </c>
      <c r="H71" s="47" t="n">
        <v>5170.79</v>
      </c>
      <c r="I71" s="47" t="n">
        <v>59.66</v>
      </c>
      <c r="J71" s="48" t="n">
        <f aca="false">H71/3600</f>
        <v>1.43633055555556</v>
      </c>
      <c r="L71" s="46" t="n">
        <v>21358.7072</v>
      </c>
      <c r="M71" s="47" t="n">
        <v>44.9477</v>
      </c>
      <c r="N71" s="47" t="n">
        <v>47.6318</v>
      </c>
      <c r="O71" s="47" t="n">
        <v>48.582</v>
      </c>
      <c r="P71" s="47" t="n">
        <v>5129.26</v>
      </c>
      <c r="Q71" s="47" t="n">
        <v>61.96</v>
      </c>
      <c r="R71" s="48" t="n">
        <f aca="false">P71/3600</f>
        <v>1.424794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12524.8056</v>
      </c>
      <c r="E72" s="54" t="n">
        <v>42.524</v>
      </c>
      <c r="F72" s="54" t="n">
        <v>45.8902</v>
      </c>
      <c r="G72" s="54" t="n">
        <v>46.5873</v>
      </c>
      <c r="H72" s="54" t="n">
        <v>4876.75</v>
      </c>
      <c r="I72" s="54" t="n">
        <v>56</v>
      </c>
      <c r="J72" s="55" t="n">
        <f aca="false">H72/3600</f>
        <v>1.35465277777778</v>
      </c>
      <c r="L72" s="53" t="n">
        <v>12523.9408</v>
      </c>
      <c r="M72" s="54" t="n">
        <v>42.524</v>
      </c>
      <c r="N72" s="54" t="n">
        <v>45.8894</v>
      </c>
      <c r="O72" s="54" t="n">
        <v>46.5862</v>
      </c>
      <c r="P72" s="54" t="n">
        <v>4853.43</v>
      </c>
      <c r="Q72" s="54" t="n">
        <v>57.05</v>
      </c>
      <c r="R72" s="55" t="n">
        <f aca="false">P72/3600</f>
        <v>1.348175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1.5152</v>
      </c>
      <c r="E73" s="54" t="n">
        <v>39.8291</v>
      </c>
      <c r="F73" s="54" t="n">
        <v>44.2001</v>
      </c>
      <c r="G73" s="54" t="n">
        <v>44.7796</v>
      </c>
      <c r="H73" s="54" t="n">
        <v>4635.25</v>
      </c>
      <c r="I73" s="54" t="n">
        <v>56.77</v>
      </c>
      <c r="J73" s="55" t="n">
        <f aca="false">H73/3600</f>
        <v>1.28756944444444</v>
      </c>
      <c r="L73" s="53" t="n">
        <v>7471.7304</v>
      </c>
      <c r="M73" s="54" t="n">
        <v>39.8293</v>
      </c>
      <c r="N73" s="54" t="n">
        <v>44.2017</v>
      </c>
      <c r="O73" s="54" t="n">
        <v>44.7781</v>
      </c>
      <c r="P73" s="54" t="n">
        <v>4615.04</v>
      </c>
      <c r="Q73" s="54" t="n">
        <v>55.65</v>
      </c>
      <c r="R73" s="55" t="n">
        <f aca="false">P73/3600</f>
        <v>1.28195555555556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486.5216</v>
      </c>
      <c r="E74" s="62" t="n">
        <v>36.9013</v>
      </c>
      <c r="F74" s="62" t="n">
        <v>42.9571</v>
      </c>
      <c r="G74" s="62" t="n">
        <v>43.4027</v>
      </c>
      <c r="H74" s="62" t="n">
        <v>4329.45</v>
      </c>
      <c r="I74" s="62" t="n">
        <v>50.12</v>
      </c>
      <c r="J74" s="63" t="n">
        <f aca="false">H74/3600</f>
        <v>1.202625</v>
      </c>
      <c r="L74" s="61" t="n">
        <v>4485.4648</v>
      </c>
      <c r="M74" s="62" t="n">
        <v>36.9019</v>
      </c>
      <c r="N74" s="62" t="n">
        <v>42.9611</v>
      </c>
      <c r="O74" s="62" t="n">
        <v>43.4058</v>
      </c>
      <c r="P74" s="62" t="n">
        <v>4306.07</v>
      </c>
      <c r="Q74" s="62" t="n">
        <v>50.94</v>
      </c>
      <c r="R74" s="63" t="n">
        <f aca="false">P74/3600</f>
        <v>1.19613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2207.2408</v>
      </c>
      <c r="E75" s="47" t="n">
        <v>44.9002</v>
      </c>
      <c r="F75" s="47" t="n">
        <v>48.872</v>
      </c>
      <c r="G75" s="47" t="n">
        <v>48.8585</v>
      </c>
      <c r="H75" s="47" t="n">
        <v>5084.42</v>
      </c>
      <c r="I75" s="47" t="n">
        <v>58.63</v>
      </c>
      <c r="J75" s="48" t="n">
        <f aca="false">H75/3600</f>
        <v>1.41233888888889</v>
      </c>
      <c r="L75" s="46" t="n">
        <v>22207.3864</v>
      </c>
      <c r="M75" s="47" t="n">
        <v>44.9002</v>
      </c>
      <c r="N75" s="47" t="n">
        <v>48.8721</v>
      </c>
      <c r="O75" s="47" t="n">
        <v>48.8582</v>
      </c>
      <c r="P75" s="47" t="n">
        <v>5039.68</v>
      </c>
      <c r="Q75" s="47" t="n">
        <v>58.67</v>
      </c>
      <c r="R75" s="48" t="n">
        <f aca="false">P75/3600</f>
        <v>1.3999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30.9992</v>
      </c>
      <c r="E76" s="54" t="n">
        <v>42.4703</v>
      </c>
      <c r="F76" s="54" t="n">
        <v>47.0997</v>
      </c>
      <c r="G76" s="54" t="n">
        <v>46.4307</v>
      </c>
      <c r="H76" s="54" t="n">
        <v>4744.03</v>
      </c>
      <c r="I76" s="54" t="n">
        <v>54.79</v>
      </c>
      <c r="J76" s="55" t="n">
        <f aca="false">H76/3600</f>
        <v>1.31778611111111</v>
      </c>
      <c r="L76" s="53" t="n">
        <v>13530.96</v>
      </c>
      <c r="M76" s="54" t="n">
        <v>42.4701</v>
      </c>
      <c r="N76" s="54" t="n">
        <v>47.1007</v>
      </c>
      <c r="O76" s="54" t="n">
        <v>46.4319</v>
      </c>
      <c r="P76" s="54" t="n">
        <v>4708.66</v>
      </c>
      <c r="Q76" s="54" t="n">
        <v>56.35</v>
      </c>
      <c r="R76" s="55" t="n">
        <f aca="false">P76/3600</f>
        <v>1.30796111111111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53.344</v>
      </c>
      <c r="E77" s="54" t="n">
        <v>39.6973</v>
      </c>
      <c r="F77" s="54" t="n">
        <v>45.8236</v>
      </c>
      <c r="G77" s="54" t="n">
        <v>44.2723</v>
      </c>
      <c r="H77" s="54" t="n">
        <v>4400.87</v>
      </c>
      <c r="I77" s="54" t="n">
        <v>54.56</v>
      </c>
      <c r="J77" s="55" t="n">
        <f aca="false">H77/3600</f>
        <v>1.22246388888889</v>
      </c>
      <c r="L77" s="53" t="n">
        <v>8353.5504</v>
      </c>
      <c r="M77" s="54" t="n">
        <v>39.6973</v>
      </c>
      <c r="N77" s="54" t="n">
        <v>45.8232</v>
      </c>
      <c r="O77" s="54" t="n">
        <v>44.2721</v>
      </c>
      <c r="P77" s="54" t="n">
        <v>4372.51</v>
      </c>
      <c r="Q77" s="54" t="n">
        <v>50.25</v>
      </c>
      <c r="R77" s="55" t="n">
        <f aca="false">P77/3600</f>
        <v>1.21458611111111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03.64</v>
      </c>
      <c r="E78" s="62" t="n">
        <v>36.5659</v>
      </c>
      <c r="F78" s="62" t="n">
        <v>44.7435</v>
      </c>
      <c r="G78" s="62" t="n">
        <v>42.7273</v>
      </c>
      <c r="H78" s="62" t="n">
        <v>4230.77</v>
      </c>
      <c r="I78" s="62" t="n">
        <v>50.02</v>
      </c>
      <c r="J78" s="63" t="n">
        <f aca="false">H78/3600</f>
        <v>1.17521388888889</v>
      </c>
      <c r="L78" s="61" t="n">
        <v>5003.836</v>
      </c>
      <c r="M78" s="62" t="n">
        <v>36.5665</v>
      </c>
      <c r="N78" s="62" t="n">
        <v>44.7437</v>
      </c>
      <c r="O78" s="62" t="n">
        <v>42.7281</v>
      </c>
      <c r="P78" s="62" t="n">
        <v>4217.86</v>
      </c>
      <c r="Q78" s="62" t="n">
        <v>46.9</v>
      </c>
      <c r="R78" s="63" t="n">
        <f aca="false">P78/3600</f>
        <v>1.171627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3580.6224</v>
      </c>
      <c r="E79" s="47" t="n">
        <v>44.9166</v>
      </c>
      <c r="F79" s="47" t="n">
        <v>48.9747</v>
      </c>
      <c r="G79" s="47" t="n">
        <v>49.1612</v>
      </c>
      <c r="H79" s="47" t="n">
        <v>5141.1</v>
      </c>
      <c r="I79" s="47" t="n">
        <v>61.72</v>
      </c>
      <c r="J79" s="48" t="n">
        <f aca="false">H79/3600</f>
        <v>1.42808333333333</v>
      </c>
      <c r="L79" s="46" t="n">
        <v>23581.016</v>
      </c>
      <c r="M79" s="47" t="n">
        <v>44.9167</v>
      </c>
      <c r="N79" s="47" t="n">
        <v>48.9754</v>
      </c>
      <c r="O79" s="47" t="n">
        <v>49.1607</v>
      </c>
      <c r="P79" s="47" t="n">
        <v>5103.96</v>
      </c>
      <c r="Q79" s="47" t="n">
        <v>59.81</v>
      </c>
      <c r="R79" s="48" t="n">
        <f aca="false">P79/3600</f>
        <v>1.4177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599.3088</v>
      </c>
      <c r="E80" s="54" t="n">
        <v>42.1341</v>
      </c>
      <c r="F80" s="54" t="n">
        <v>46.8572</v>
      </c>
      <c r="G80" s="54" t="n">
        <v>47.0808</v>
      </c>
      <c r="H80" s="54" t="n">
        <v>4854.23</v>
      </c>
      <c r="I80" s="54" t="n">
        <v>55.03</v>
      </c>
      <c r="J80" s="55" t="n">
        <f aca="false">H80/3600</f>
        <v>1.34839722222222</v>
      </c>
      <c r="L80" s="53" t="n">
        <v>13599.3104</v>
      </c>
      <c r="M80" s="54" t="n">
        <v>42.1339</v>
      </c>
      <c r="N80" s="54" t="n">
        <v>46.858</v>
      </c>
      <c r="O80" s="54" t="n">
        <v>47.0822</v>
      </c>
      <c r="P80" s="54" t="n">
        <v>4799.01</v>
      </c>
      <c r="Q80" s="54" t="n">
        <v>55.1</v>
      </c>
      <c r="R80" s="55" t="n">
        <f aca="false">P80/3600</f>
        <v>1.333058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70.552</v>
      </c>
      <c r="E81" s="54" t="n">
        <v>39.3002</v>
      </c>
      <c r="F81" s="54" t="n">
        <v>45.0439</v>
      </c>
      <c r="G81" s="54" t="n">
        <v>45.221</v>
      </c>
      <c r="H81" s="54" t="n">
        <v>4516.59</v>
      </c>
      <c r="I81" s="54" t="n">
        <v>54.75</v>
      </c>
      <c r="J81" s="55" t="n">
        <f aca="false">H81/3600</f>
        <v>1.25460833333333</v>
      </c>
      <c r="L81" s="53" t="n">
        <v>7770.2552</v>
      </c>
      <c r="M81" s="54" t="n">
        <v>39.3001</v>
      </c>
      <c r="N81" s="54" t="n">
        <v>45.0413</v>
      </c>
      <c r="O81" s="54" t="n">
        <v>45.2214</v>
      </c>
      <c r="P81" s="54" t="n">
        <v>4501.15</v>
      </c>
      <c r="Q81" s="54" t="n">
        <v>53.17</v>
      </c>
      <c r="R81" s="55" t="n">
        <f aca="false">P81/3600</f>
        <v>1.250319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399.5088</v>
      </c>
      <c r="E82" s="62" t="n">
        <v>36.4786</v>
      </c>
      <c r="F82" s="62" t="n">
        <v>43.5964</v>
      </c>
      <c r="G82" s="62" t="n">
        <v>43.7704</v>
      </c>
      <c r="H82" s="62" t="n">
        <v>4291.07</v>
      </c>
      <c r="I82" s="62" t="n">
        <v>48.52</v>
      </c>
      <c r="J82" s="63" t="n">
        <f aca="false">H82/3600</f>
        <v>1.19196388888889</v>
      </c>
      <c r="L82" s="61" t="n">
        <v>4399.1424</v>
      </c>
      <c r="M82" s="62" t="n">
        <v>36.4785</v>
      </c>
      <c r="N82" s="62" t="n">
        <v>43.5933</v>
      </c>
      <c r="O82" s="62" t="n">
        <v>43.7719</v>
      </c>
      <c r="P82" s="62" t="n">
        <v>4288.91</v>
      </c>
      <c r="Q82" s="62" t="n">
        <v>48.76</v>
      </c>
      <c r="R82" s="63" t="n">
        <f aca="false">P82/3600</f>
        <v>1.19136388888889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35.4662996434328</v>
      </c>
      <c r="J106" s="71" t="n">
        <f aca="false">GEOMEAN(J3:J98)</f>
        <v>0</v>
      </c>
      <c r="Q106" s="71" t="n">
        <f aca="false">GEOMEAN(Q3:Q98)</f>
        <v>34.9944936365262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86697061389262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23704444444444</v>
      </c>
      <c r="J108" s="71" t="n">
        <f aca="false">SUM(J3:J98)</f>
        <v>107.453019444444</v>
      </c>
      <c r="Q108" s="71" t="n">
        <f aca="false">SUM(Q3:Q98)/3600</f>
        <v>1.22755555555556</v>
      </c>
      <c r="R108" s="71" t="n">
        <f aca="false">SUM(R3:R98)</f>
        <v>106.98945</v>
      </c>
    </row>
  </sheetData>
  <mergeCells count="4">
    <mergeCell ref="D1:J1"/>
    <mergeCell ref="L1:R1"/>
    <mergeCell ref="T1:V1"/>
    <mergeCell ref="W1:Y1"/>
  </mergeCells>
  <conditionalFormatting sqref="T4:V82 U3:V3 T99:V105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81.91</v>
      </c>
      <c r="I3" s="47" t="n">
        <v>58.65</v>
      </c>
      <c r="J3" s="48" t="n">
        <f aca="false">H3/3600</f>
        <v>1.07830833333333</v>
      </c>
      <c r="L3" s="49" t="n">
        <v>106877.0736</v>
      </c>
      <c r="M3" s="50" t="n">
        <v>43.3718</v>
      </c>
      <c r="N3" s="50" t="n">
        <v>42.9252</v>
      </c>
      <c r="O3" s="50" t="n">
        <v>44.7895</v>
      </c>
      <c r="P3" s="50" t="n">
        <v>3937.13</v>
      </c>
      <c r="Q3" s="50" t="n">
        <v>59.29</v>
      </c>
      <c r="R3" s="51" t="n">
        <f aca="false">P3/3600</f>
        <v>1.09364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71.7</v>
      </c>
      <c r="I4" s="54" t="n">
        <v>52.32</v>
      </c>
      <c r="J4" s="55" t="n">
        <f aca="false">H4/3600</f>
        <v>0.936583333333333</v>
      </c>
      <c r="L4" s="56" t="n">
        <v>60226.6816</v>
      </c>
      <c r="M4" s="57" t="n">
        <v>40.1578</v>
      </c>
      <c r="N4" s="57" t="n">
        <v>40.4005</v>
      </c>
      <c r="O4" s="57" t="n">
        <v>42.3764</v>
      </c>
      <c r="P4" s="57" t="n">
        <v>3418.94</v>
      </c>
      <c r="Q4" s="57" t="n">
        <v>55.52</v>
      </c>
      <c r="R4" s="58" t="n">
        <f aca="false">P4/3600</f>
        <v>0.949705555555556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022.98</v>
      </c>
      <c r="I5" s="54" t="n">
        <v>46.88</v>
      </c>
      <c r="J5" s="55" t="n">
        <f aca="false">H5/3600</f>
        <v>0.839716666666667</v>
      </c>
      <c r="L5" s="56" t="n">
        <v>34445.5104</v>
      </c>
      <c r="M5" s="57" t="n">
        <v>37.0817</v>
      </c>
      <c r="N5" s="57" t="n">
        <v>38.7255</v>
      </c>
      <c r="O5" s="57" t="n">
        <v>40.6875</v>
      </c>
      <c r="P5" s="57" t="n">
        <v>3059.29</v>
      </c>
      <c r="Q5" s="57" t="n">
        <v>52.24</v>
      </c>
      <c r="R5" s="58" t="n">
        <f aca="false">P5/3600</f>
        <v>0.849802777777778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2784.14</v>
      </c>
      <c r="I6" s="62" t="n">
        <v>43.38</v>
      </c>
      <c r="J6" s="63" t="n">
        <f aca="false">H6/3600</f>
        <v>0.773372222222222</v>
      </c>
      <c r="L6" s="64" t="n">
        <v>19616.584</v>
      </c>
      <c r="M6" s="65" t="n">
        <v>34.0439</v>
      </c>
      <c r="N6" s="65" t="n">
        <v>37.5955</v>
      </c>
      <c r="O6" s="65" t="n">
        <v>39.5909</v>
      </c>
      <c r="P6" s="65" t="n">
        <v>2805.61</v>
      </c>
      <c r="Q6" s="65" t="n">
        <v>44.94</v>
      </c>
      <c r="R6" s="66" t="n">
        <f aca="false">P6/3600</f>
        <v>0.779336111111111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26.86</v>
      </c>
      <c r="I7" s="47" t="n">
        <v>57.07</v>
      </c>
      <c r="J7" s="48" t="n">
        <f aca="false">H7/3600</f>
        <v>1.09079444444444</v>
      </c>
      <c r="L7" s="49" t="n">
        <v>109491.6208</v>
      </c>
      <c r="M7" s="50" t="n">
        <v>43.2414</v>
      </c>
      <c r="N7" s="50" t="n">
        <v>45.8264</v>
      </c>
      <c r="O7" s="50" t="n">
        <v>45.3674</v>
      </c>
      <c r="P7" s="50" t="n">
        <v>3957.31</v>
      </c>
      <c r="Q7" s="50" t="n">
        <v>60.12</v>
      </c>
      <c r="R7" s="51" t="n">
        <f aca="false">P7/3600</f>
        <v>1.099252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432.3</v>
      </c>
      <c r="I8" s="54" t="n">
        <v>51.84</v>
      </c>
      <c r="J8" s="55" t="n">
        <f aca="false">H8/3600</f>
        <v>0.953416666666667</v>
      </c>
      <c r="L8" s="56" t="n">
        <v>64288.5968</v>
      </c>
      <c r="M8" s="57" t="n">
        <v>39.8165</v>
      </c>
      <c r="N8" s="57" t="n">
        <v>43.6824</v>
      </c>
      <c r="O8" s="57" t="n">
        <v>43.7218</v>
      </c>
      <c r="P8" s="57" t="n">
        <v>3447.57</v>
      </c>
      <c r="Q8" s="57" t="n">
        <v>56.4</v>
      </c>
      <c r="R8" s="58" t="n">
        <f aca="false">P8/3600</f>
        <v>0.957658333333333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99.08</v>
      </c>
      <c r="I9" s="54" t="n">
        <v>51.59</v>
      </c>
      <c r="J9" s="55" t="n">
        <f aca="false">H9/3600</f>
        <v>0.860855555555556</v>
      </c>
      <c r="L9" s="56" t="n">
        <v>37400.1152</v>
      </c>
      <c r="M9" s="57" t="n">
        <v>36.7045</v>
      </c>
      <c r="N9" s="57" t="n">
        <v>41.9122</v>
      </c>
      <c r="O9" s="57" t="n">
        <v>42.2884</v>
      </c>
      <c r="P9" s="57" t="n">
        <v>3101.15</v>
      </c>
      <c r="Q9" s="57" t="n">
        <v>53.31</v>
      </c>
      <c r="R9" s="58" t="n">
        <f aca="false">P9/3600</f>
        <v>0.861430555555556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2843.52</v>
      </c>
      <c r="I10" s="62" t="n">
        <v>46.41</v>
      </c>
      <c r="J10" s="63" t="n">
        <f aca="false">H10/3600</f>
        <v>0.789866666666667</v>
      </c>
      <c r="L10" s="64" t="n">
        <v>22356.7104</v>
      </c>
      <c r="M10" s="65" t="n">
        <v>33.8518</v>
      </c>
      <c r="N10" s="65" t="n">
        <v>40.5879</v>
      </c>
      <c r="O10" s="65" t="n">
        <v>41.2066</v>
      </c>
      <c r="P10" s="65" t="n">
        <v>2846.7</v>
      </c>
      <c r="Q10" s="65" t="n">
        <v>48.53</v>
      </c>
      <c r="R10" s="66" t="n">
        <f aca="false">P10/3600</f>
        <v>0.79075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568.37</v>
      </c>
      <c r="I11" s="47" t="n">
        <v>100.92</v>
      </c>
      <c r="J11" s="48" t="n">
        <f aca="false">H11/3600</f>
        <v>2.65788055555556</v>
      </c>
      <c r="L11" s="49" t="n">
        <v>392674.5472</v>
      </c>
      <c r="M11" s="50" t="n">
        <v>42.2681</v>
      </c>
      <c r="N11" s="50" t="n">
        <v>42.4492</v>
      </c>
      <c r="O11" s="50" t="n">
        <v>40.9403</v>
      </c>
      <c r="P11" s="50" t="n">
        <v>9658.35</v>
      </c>
      <c r="Q11" s="50" t="n">
        <v>100.45</v>
      </c>
      <c r="R11" s="51" t="n">
        <f aca="false">P11/3600</f>
        <v>2.6828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51.81</v>
      </c>
      <c r="I12" s="54" t="n">
        <v>88.3</v>
      </c>
      <c r="J12" s="55" t="n">
        <f aca="false">H12/3600</f>
        <v>2.29216944444444</v>
      </c>
      <c r="L12" s="56" t="n">
        <v>256623.5056</v>
      </c>
      <c r="M12" s="57" t="n">
        <v>38.6593</v>
      </c>
      <c r="N12" s="57" t="n">
        <v>39.8905</v>
      </c>
      <c r="O12" s="57" t="n">
        <v>37.7732</v>
      </c>
      <c r="P12" s="57" t="n">
        <v>8317.75</v>
      </c>
      <c r="Q12" s="57" t="n">
        <v>94.93</v>
      </c>
      <c r="R12" s="58" t="n">
        <f aca="false">P12/3600</f>
        <v>2.31048611111111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20.64</v>
      </c>
      <c r="I13" s="54" t="n">
        <v>85.38</v>
      </c>
      <c r="J13" s="55" t="n">
        <f aca="false">H13/3600</f>
        <v>2.00573333333333</v>
      </c>
      <c r="L13" s="56" t="n">
        <v>160383.2064</v>
      </c>
      <c r="M13" s="57" t="n">
        <v>34.7177</v>
      </c>
      <c r="N13" s="57" t="n">
        <v>38.2555</v>
      </c>
      <c r="O13" s="57" t="n">
        <v>36.1842</v>
      </c>
      <c r="P13" s="57" t="n">
        <v>7252.45</v>
      </c>
      <c r="Q13" s="57" t="n">
        <v>88.34</v>
      </c>
      <c r="R13" s="58" t="n">
        <f aca="false">P13/3600</f>
        <v>2.01456944444444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6318.75</v>
      </c>
      <c r="I14" s="62" t="n">
        <v>87.09</v>
      </c>
      <c r="J14" s="63" t="n">
        <f aca="false">H14/3600</f>
        <v>1.75520833333333</v>
      </c>
      <c r="L14" s="64" t="n">
        <v>83875.8768</v>
      </c>
      <c r="M14" s="65" t="n">
        <v>30.5719</v>
      </c>
      <c r="N14" s="65" t="n">
        <v>36.9739</v>
      </c>
      <c r="O14" s="65" t="n">
        <v>34.9872</v>
      </c>
      <c r="P14" s="65" t="n">
        <v>6368.93</v>
      </c>
      <c r="Q14" s="65" t="n">
        <v>90.99</v>
      </c>
      <c r="R14" s="66" t="n">
        <f aca="false">P14/3600</f>
        <v>1.76914722222222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411.32</v>
      </c>
      <c r="I15" s="47" t="n">
        <v>79.79</v>
      </c>
      <c r="J15" s="48" t="n">
        <f aca="false">H15/3600</f>
        <v>1.78092222222222</v>
      </c>
      <c r="L15" s="49" t="n">
        <v>102243.4864</v>
      </c>
      <c r="M15" s="50" t="n">
        <v>43.6135</v>
      </c>
      <c r="N15" s="50" t="n">
        <v>46.6287</v>
      </c>
      <c r="O15" s="50" t="n">
        <v>46.1803</v>
      </c>
      <c r="P15" s="50" t="n">
        <v>6492.32</v>
      </c>
      <c r="Q15" s="50" t="n">
        <v>85.55</v>
      </c>
      <c r="R15" s="51" t="n">
        <f aca="false">P15/3600</f>
        <v>1.803422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95.01</v>
      </c>
      <c r="I16" s="54" t="n">
        <v>84.21</v>
      </c>
      <c r="J16" s="55" t="n">
        <f aca="false">H16/3600</f>
        <v>1.55416944444444</v>
      </c>
      <c r="L16" s="56" t="n">
        <v>50094.3472</v>
      </c>
      <c r="M16" s="57" t="n">
        <v>41.3199</v>
      </c>
      <c r="N16" s="57" t="n">
        <v>45.9031</v>
      </c>
      <c r="O16" s="57" t="n">
        <v>45.5689</v>
      </c>
      <c r="P16" s="57" t="n">
        <v>5588.66</v>
      </c>
      <c r="Q16" s="57" t="n">
        <v>83.13</v>
      </c>
      <c r="R16" s="58" t="n">
        <f aca="false">P16/3600</f>
        <v>1.55240555555556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153.89</v>
      </c>
      <c r="I17" s="54" t="n">
        <v>76.34</v>
      </c>
      <c r="J17" s="55" t="n">
        <f aca="false">H17/3600</f>
        <v>1.43163611111111</v>
      </c>
      <c r="L17" s="56" t="n">
        <v>28713.6128</v>
      </c>
      <c r="M17" s="57" t="n">
        <v>39.7422</v>
      </c>
      <c r="N17" s="57" t="n">
        <v>45.3548</v>
      </c>
      <c r="O17" s="57" t="n">
        <v>45.1508</v>
      </c>
      <c r="P17" s="57" t="n">
        <v>5161.5</v>
      </c>
      <c r="Q17" s="57" t="n">
        <v>82.07</v>
      </c>
      <c r="R17" s="58" t="n">
        <f aca="false">P17/3600</f>
        <v>1.43375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4902.91</v>
      </c>
      <c r="I18" s="62" t="n">
        <v>76.17</v>
      </c>
      <c r="J18" s="63" t="n">
        <f aca="false">H18/3600</f>
        <v>1.36191944444444</v>
      </c>
      <c r="L18" s="64" t="n">
        <v>15891.128</v>
      </c>
      <c r="M18" s="65" t="n">
        <v>37.9948</v>
      </c>
      <c r="N18" s="65" t="n">
        <v>44.9555</v>
      </c>
      <c r="O18" s="65" t="n">
        <v>44.8531</v>
      </c>
      <c r="P18" s="65" t="n">
        <v>4934.64</v>
      </c>
      <c r="Q18" s="65" t="n">
        <v>77.89</v>
      </c>
      <c r="R18" s="66" t="n">
        <f aca="false">P18/3600</f>
        <v>1.3707333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34.54</v>
      </c>
      <c r="I19" s="47" t="n">
        <v>36.66</v>
      </c>
      <c r="J19" s="48" t="n">
        <f aca="false">H19/3600</f>
        <v>0.759594444444445</v>
      </c>
      <c r="L19" s="46" t="n">
        <v>23189.548</v>
      </c>
      <c r="M19" s="47" t="n">
        <v>42.7021</v>
      </c>
      <c r="N19" s="47" t="n">
        <v>44.454</v>
      </c>
      <c r="O19" s="47" t="n">
        <v>45.8489</v>
      </c>
      <c r="P19" s="47" t="n">
        <v>2760.92</v>
      </c>
      <c r="Q19" s="47" t="n">
        <v>36.77</v>
      </c>
      <c r="R19" s="48" t="n">
        <f aca="false">P19/3600</f>
        <v>0.7669222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88.74</v>
      </c>
      <c r="I20" s="54" t="n">
        <v>33.57</v>
      </c>
      <c r="J20" s="55" t="n">
        <f aca="false">H20/3600</f>
        <v>0.663538888888889</v>
      </c>
      <c r="L20" s="53" t="n">
        <v>12688.7032</v>
      </c>
      <c r="M20" s="54" t="n">
        <v>40.9935</v>
      </c>
      <c r="N20" s="54" t="n">
        <v>42.7696</v>
      </c>
      <c r="O20" s="54" t="n">
        <v>43.6605</v>
      </c>
      <c r="P20" s="54" t="n">
        <v>2424.9</v>
      </c>
      <c r="Q20" s="54" t="n">
        <v>33.9</v>
      </c>
      <c r="R20" s="55" t="n">
        <f aca="false">P20/3600</f>
        <v>0.673583333333333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95.12</v>
      </c>
      <c r="I21" s="54" t="n">
        <v>31.33</v>
      </c>
      <c r="J21" s="55" t="n">
        <f aca="false">H21/3600</f>
        <v>0.609755555555556</v>
      </c>
      <c r="L21" s="53" t="n">
        <v>7198.176</v>
      </c>
      <c r="M21" s="54" t="n">
        <v>38.9204</v>
      </c>
      <c r="N21" s="54" t="n">
        <v>41.4792</v>
      </c>
      <c r="O21" s="54" t="n">
        <v>42.2142</v>
      </c>
      <c r="P21" s="54" t="n">
        <v>2213.59</v>
      </c>
      <c r="Q21" s="54" t="n">
        <v>32.59</v>
      </c>
      <c r="R21" s="55" t="n">
        <f aca="false">P21/3600</f>
        <v>0.614886111111111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083.24</v>
      </c>
      <c r="I22" s="62" t="n">
        <v>31.13</v>
      </c>
      <c r="J22" s="63" t="n">
        <f aca="false">H22/3600</f>
        <v>0.578677777777778</v>
      </c>
      <c r="L22" s="61" t="n">
        <v>4046.572</v>
      </c>
      <c r="M22" s="62" t="n">
        <v>36.4767</v>
      </c>
      <c r="N22" s="62" t="n">
        <v>40.5752</v>
      </c>
      <c r="O22" s="62" t="n">
        <v>41.3901</v>
      </c>
      <c r="P22" s="62" t="n">
        <v>2099.61</v>
      </c>
      <c r="Q22" s="62" t="n">
        <v>31.78</v>
      </c>
      <c r="R22" s="63" t="n">
        <f aca="false">P22/3600</f>
        <v>0.58322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56.9</v>
      </c>
      <c r="I23" s="47" t="n">
        <v>47.13</v>
      </c>
      <c r="J23" s="48" t="n">
        <f aca="false">H23/3600</f>
        <v>0.932472222222222</v>
      </c>
      <c r="L23" s="46" t="n">
        <v>54854.9216</v>
      </c>
      <c r="M23" s="47" t="n">
        <v>41.718</v>
      </c>
      <c r="N23" s="47" t="n">
        <v>43.298</v>
      </c>
      <c r="O23" s="47" t="n">
        <v>44.0108</v>
      </c>
      <c r="P23" s="47" t="n">
        <v>3400.28</v>
      </c>
      <c r="Q23" s="47" t="n">
        <v>48.64</v>
      </c>
      <c r="R23" s="48" t="n">
        <f aca="false">P23/3600</f>
        <v>0.9445222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850.43</v>
      </c>
      <c r="I24" s="54" t="n">
        <v>44.69</v>
      </c>
      <c r="J24" s="55" t="n">
        <f aca="false">H24/3600</f>
        <v>0.791786111111111</v>
      </c>
      <c r="L24" s="53" t="n">
        <v>29835.416</v>
      </c>
      <c r="M24" s="54" t="n">
        <v>38.596</v>
      </c>
      <c r="N24" s="54" t="n">
        <v>40.9468</v>
      </c>
      <c r="O24" s="54" t="n">
        <v>41.3757</v>
      </c>
      <c r="P24" s="54" t="n">
        <v>2855.01</v>
      </c>
      <c r="Q24" s="54" t="n">
        <v>43.65</v>
      </c>
      <c r="R24" s="55" t="n">
        <f aca="false">P24/3600</f>
        <v>0.793058333333333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56.79</v>
      </c>
      <c r="I25" s="54" t="n">
        <v>37.77</v>
      </c>
      <c r="J25" s="55" t="n">
        <f aca="false">H25/3600</f>
        <v>0.682441666666667</v>
      </c>
      <c r="L25" s="53" t="n">
        <v>15582.2264</v>
      </c>
      <c r="M25" s="54" t="n">
        <v>35.5658</v>
      </c>
      <c r="N25" s="54" t="n">
        <v>39.2691</v>
      </c>
      <c r="O25" s="54" t="n">
        <v>39.8692</v>
      </c>
      <c r="P25" s="54" t="n">
        <v>2468.58</v>
      </c>
      <c r="Q25" s="54" t="n">
        <v>39.57</v>
      </c>
      <c r="R25" s="55" t="n">
        <f aca="false">P25/3600</f>
        <v>0.6857166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222.17</v>
      </c>
      <c r="I26" s="62" t="n">
        <v>34.69</v>
      </c>
      <c r="J26" s="63" t="n">
        <f aca="false">H26/3600</f>
        <v>0.617269444444444</v>
      </c>
      <c r="L26" s="61" t="n">
        <v>7650.2616</v>
      </c>
      <c r="M26" s="62" t="n">
        <v>32.7039</v>
      </c>
      <c r="N26" s="62" t="n">
        <v>38.1085</v>
      </c>
      <c r="O26" s="62" t="n">
        <v>39.0929</v>
      </c>
      <c r="P26" s="62" t="n">
        <v>2223.62</v>
      </c>
      <c r="Q26" s="62" t="n">
        <v>36.31</v>
      </c>
      <c r="R26" s="63" t="n">
        <f aca="false">P26/3600</f>
        <v>0.6176722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40.99</v>
      </c>
      <c r="I27" s="47" t="n">
        <v>96.52</v>
      </c>
      <c r="J27" s="48" t="n">
        <f aca="false">H27/3600</f>
        <v>1.98360833333333</v>
      </c>
      <c r="L27" s="46" t="n">
        <v>107234.3456</v>
      </c>
      <c r="M27" s="47" t="n">
        <v>40.4787</v>
      </c>
      <c r="N27" s="47" t="n">
        <v>41.7417</v>
      </c>
      <c r="O27" s="47" t="n">
        <v>44.2027</v>
      </c>
      <c r="P27" s="47" t="n">
        <v>7164.92</v>
      </c>
      <c r="Q27" s="47" t="n">
        <v>100.6</v>
      </c>
      <c r="R27" s="48" t="n">
        <f aca="false">P27/3600</f>
        <v>1.99025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2.37</v>
      </c>
      <c r="I28" s="54" t="n">
        <v>85.1</v>
      </c>
      <c r="J28" s="55" t="n">
        <f aca="false">H28/3600</f>
        <v>1.58954722222222</v>
      </c>
      <c r="L28" s="53" t="n">
        <v>51242.1472</v>
      </c>
      <c r="M28" s="54" t="n">
        <v>37.9313</v>
      </c>
      <c r="N28" s="54" t="n">
        <v>39.596</v>
      </c>
      <c r="O28" s="54" t="n">
        <v>42.2158</v>
      </c>
      <c r="P28" s="54" t="n">
        <v>5770.65</v>
      </c>
      <c r="Q28" s="54" t="n">
        <v>87</v>
      </c>
      <c r="R28" s="55" t="n">
        <f aca="false">P28/3600</f>
        <v>1.60295833333333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028.69</v>
      </c>
      <c r="I29" s="54" t="n">
        <v>81.07</v>
      </c>
      <c r="J29" s="55" t="n">
        <f aca="false">H29/3600</f>
        <v>1.39685833333333</v>
      </c>
      <c r="L29" s="53" t="n">
        <v>27868.7576</v>
      </c>
      <c r="M29" s="54" t="n">
        <v>35.6816</v>
      </c>
      <c r="N29" s="54" t="n">
        <v>38.5734</v>
      </c>
      <c r="O29" s="54" t="n">
        <v>40.6238</v>
      </c>
      <c r="P29" s="54" t="n">
        <v>5067.61</v>
      </c>
      <c r="Q29" s="54" t="n">
        <v>83.1</v>
      </c>
      <c r="R29" s="55" t="n">
        <f aca="false">P29/3600</f>
        <v>1.4076694444444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4602.52</v>
      </c>
      <c r="I30" s="62" t="n">
        <v>73.16</v>
      </c>
      <c r="J30" s="63" t="n">
        <f aca="false">H30/3600</f>
        <v>1.27847777777778</v>
      </c>
      <c r="L30" s="61" t="n">
        <v>15243.6048</v>
      </c>
      <c r="M30" s="62" t="n">
        <v>33.2452</v>
      </c>
      <c r="N30" s="62" t="n">
        <v>37.8172</v>
      </c>
      <c r="O30" s="62" t="n">
        <v>39.4428</v>
      </c>
      <c r="P30" s="62" t="n">
        <v>4626.67</v>
      </c>
      <c r="Q30" s="62" t="n">
        <v>72.81</v>
      </c>
      <c r="R30" s="63" t="n">
        <f aca="false">P30/3600</f>
        <v>1.285186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16.8</v>
      </c>
      <c r="I31" s="47" t="n">
        <v>92.3</v>
      </c>
      <c r="J31" s="48" t="n">
        <f aca="false">H31/3600</f>
        <v>1.78244444444444</v>
      </c>
      <c r="L31" s="46" t="n">
        <v>73850.4448</v>
      </c>
      <c r="M31" s="47" t="n">
        <v>41.1825</v>
      </c>
      <c r="N31" s="47" t="n">
        <v>44.4754</v>
      </c>
      <c r="O31" s="47" t="n">
        <v>46.0774</v>
      </c>
      <c r="P31" s="47" t="n">
        <v>6456.83</v>
      </c>
      <c r="Q31" s="47" t="n">
        <v>95.19</v>
      </c>
      <c r="R31" s="48" t="n">
        <f aca="false">P31/3600</f>
        <v>1.79356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44.4</v>
      </c>
      <c r="I32" s="54" t="n">
        <v>78.66</v>
      </c>
      <c r="J32" s="55" t="n">
        <f aca="false">H32/3600</f>
        <v>1.45677777777778</v>
      </c>
      <c r="L32" s="53" t="n">
        <v>30924.9992</v>
      </c>
      <c r="M32" s="54" t="n">
        <v>38.6596</v>
      </c>
      <c r="N32" s="54" t="n">
        <v>42.9876</v>
      </c>
      <c r="O32" s="54" t="n">
        <v>43.9936</v>
      </c>
      <c r="P32" s="54" t="n">
        <v>5282.78</v>
      </c>
      <c r="Q32" s="54" t="n">
        <v>83.68</v>
      </c>
      <c r="R32" s="55" t="n">
        <f aca="false">P32/3600</f>
        <v>1.46743888888889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92.9</v>
      </c>
      <c r="I33" s="54" t="n">
        <v>74.13</v>
      </c>
      <c r="J33" s="55" t="n">
        <f aca="false">H33/3600</f>
        <v>1.30358333333333</v>
      </c>
      <c r="L33" s="53" t="n">
        <v>16143.632</v>
      </c>
      <c r="M33" s="54" t="n">
        <v>36.8475</v>
      </c>
      <c r="N33" s="54" t="n">
        <v>41.7489</v>
      </c>
      <c r="O33" s="54" t="n">
        <v>42.2829</v>
      </c>
      <c r="P33" s="54" t="n">
        <v>4719.67</v>
      </c>
      <c r="Q33" s="54" t="n">
        <v>78.71</v>
      </c>
      <c r="R33" s="55" t="n">
        <f aca="false">P33/3600</f>
        <v>1.31101944444444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404.85</v>
      </c>
      <c r="I34" s="62" t="n">
        <v>72.09</v>
      </c>
      <c r="J34" s="63" t="n">
        <f aca="false">H34/3600</f>
        <v>1.22356944444444</v>
      </c>
      <c r="L34" s="61" t="n">
        <v>9133.3696</v>
      </c>
      <c r="M34" s="62" t="n">
        <v>34.8375</v>
      </c>
      <c r="N34" s="62" t="n">
        <v>40.7963</v>
      </c>
      <c r="O34" s="62" t="n">
        <v>40.981</v>
      </c>
      <c r="P34" s="62" t="n">
        <v>4405.1</v>
      </c>
      <c r="Q34" s="62" t="n">
        <v>68.91</v>
      </c>
      <c r="R34" s="63" t="n">
        <f aca="false">P34/3600</f>
        <v>1.223638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258.91</v>
      </c>
      <c r="I35" s="47" t="n">
        <v>124.53</v>
      </c>
      <c r="J35" s="48" t="n">
        <f aca="false">H35/3600</f>
        <v>2.57191944444444</v>
      </c>
      <c r="L35" s="46" t="n">
        <v>190369.5776</v>
      </c>
      <c r="M35" s="47" t="n">
        <v>42.3561</v>
      </c>
      <c r="N35" s="47" t="n">
        <v>42.827</v>
      </c>
      <c r="O35" s="47" t="n">
        <v>44.4945</v>
      </c>
      <c r="P35" s="47" t="n">
        <v>9342.84</v>
      </c>
      <c r="Q35" s="47" t="n">
        <v>125.23</v>
      </c>
      <c r="R35" s="48" t="n">
        <f aca="false">P35/3600</f>
        <v>2.59523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58.73</v>
      </c>
      <c r="I36" s="54" t="n">
        <v>106.85</v>
      </c>
      <c r="J36" s="55" t="n">
        <f aca="false">H36/3600</f>
        <v>2.04409166666667</v>
      </c>
      <c r="L36" s="53" t="n">
        <v>83126.9384</v>
      </c>
      <c r="M36" s="54" t="n">
        <v>37.0475</v>
      </c>
      <c r="N36" s="54" t="n">
        <v>40.9586</v>
      </c>
      <c r="O36" s="54" t="n">
        <v>43.0392</v>
      </c>
      <c r="P36" s="54" t="n">
        <v>7419.8</v>
      </c>
      <c r="Q36" s="54" t="n">
        <v>112.08</v>
      </c>
      <c r="R36" s="55" t="n">
        <f aca="false">P36/3600</f>
        <v>2.06105555555556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55.99</v>
      </c>
      <c r="I37" s="54" t="n">
        <v>99.19</v>
      </c>
      <c r="J37" s="55" t="n">
        <f aca="false">H37/3600</f>
        <v>1.737775</v>
      </c>
      <c r="L37" s="53" t="n">
        <v>43132.4312</v>
      </c>
      <c r="M37" s="54" t="n">
        <v>34.4646</v>
      </c>
      <c r="N37" s="54" t="n">
        <v>39.6012</v>
      </c>
      <c r="O37" s="54" t="n">
        <v>41.9262</v>
      </c>
      <c r="P37" s="54" t="n">
        <v>6303.5</v>
      </c>
      <c r="Q37" s="54" t="n">
        <v>98.74</v>
      </c>
      <c r="R37" s="55" t="n">
        <f aca="false">P37/3600</f>
        <v>1.7509722222222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5652.89</v>
      </c>
      <c r="I38" s="62" t="n">
        <v>94.27</v>
      </c>
      <c r="J38" s="63" t="n">
        <f aca="false">H38/3600</f>
        <v>1.57024722222222</v>
      </c>
      <c r="L38" s="61" t="n">
        <v>23578.5136</v>
      </c>
      <c r="M38" s="62" t="n">
        <v>31.9934</v>
      </c>
      <c r="N38" s="62" t="n">
        <v>38.6667</v>
      </c>
      <c r="O38" s="62" t="n">
        <v>41.131</v>
      </c>
      <c r="P38" s="62" t="n">
        <v>5691.49</v>
      </c>
      <c r="Q38" s="62" t="n">
        <v>92.09</v>
      </c>
      <c r="R38" s="63" t="n">
        <f aca="false">P38/3600</f>
        <v>1.5809694444444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09.46</v>
      </c>
      <c r="I39" s="47" t="n">
        <v>21.5</v>
      </c>
      <c r="J39" s="48" t="n">
        <f aca="false">H39/3600</f>
        <v>0.391516666666667</v>
      </c>
      <c r="L39" s="46" t="n">
        <v>21235.4952</v>
      </c>
      <c r="M39" s="47" t="n">
        <v>41.6218</v>
      </c>
      <c r="N39" s="47" t="n">
        <v>44.0319</v>
      </c>
      <c r="O39" s="47" t="n">
        <v>44.6776</v>
      </c>
      <c r="P39" s="47" t="n">
        <v>1425.92</v>
      </c>
      <c r="Q39" s="47" t="n">
        <v>21.87</v>
      </c>
      <c r="R39" s="48" t="n">
        <f aca="false">P39/3600</f>
        <v>0.396088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8.32</v>
      </c>
      <c r="I40" s="54" t="n">
        <v>18.67</v>
      </c>
      <c r="J40" s="55" t="n">
        <f aca="false">H40/3600</f>
        <v>0.327311111111111</v>
      </c>
      <c r="L40" s="53" t="n">
        <v>11457.2376</v>
      </c>
      <c r="M40" s="54" t="n">
        <v>38.2371</v>
      </c>
      <c r="N40" s="54" t="n">
        <v>41.4326</v>
      </c>
      <c r="O40" s="54" t="n">
        <v>41.8262</v>
      </c>
      <c r="P40" s="54" t="n">
        <v>1184.15</v>
      </c>
      <c r="Q40" s="54" t="n">
        <v>19.2</v>
      </c>
      <c r="R40" s="55" t="n">
        <f aca="false">P40/3600</f>
        <v>0.328930555555556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29.15</v>
      </c>
      <c r="I41" s="54" t="n">
        <v>16.61</v>
      </c>
      <c r="J41" s="55" t="n">
        <f aca="false">H41/3600</f>
        <v>0.285875</v>
      </c>
      <c r="L41" s="53" t="n">
        <v>6177.6312</v>
      </c>
      <c r="M41" s="54" t="n">
        <v>35.3065</v>
      </c>
      <c r="N41" s="54" t="n">
        <v>39.5561</v>
      </c>
      <c r="O41" s="54" t="n">
        <v>39.7388</v>
      </c>
      <c r="P41" s="54" t="n">
        <v>1023.97</v>
      </c>
      <c r="Q41" s="54" t="n">
        <v>16.97</v>
      </c>
      <c r="R41" s="55" t="n">
        <f aca="false">P41/3600</f>
        <v>0.284436111111111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921.51</v>
      </c>
      <c r="I42" s="62" t="n">
        <v>13.8</v>
      </c>
      <c r="J42" s="63" t="n">
        <f aca="false">H42/3600</f>
        <v>0.255975</v>
      </c>
      <c r="L42" s="61" t="n">
        <v>3488.7536</v>
      </c>
      <c r="M42" s="62" t="n">
        <v>32.7476</v>
      </c>
      <c r="N42" s="62" t="n">
        <v>38.0881</v>
      </c>
      <c r="O42" s="62" t="n">
        <v>38.0666</v>
      </c>
      <c r="P42" s="62" t="n">
        <v>923.19</v>
      </c>
      <c r="Q42" s="62" t="n">
        <v>15.14</v>
      </c>
      <c r="R42" s="63" t="n">
        <f aca="false">P42/3600</f>
        <v>0.256441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26.3</v>
      </c>
      <c r="I43" s="47" t="n">
        <v>23.18</v>
      </c>
      <c r="J43" s="48" t="n">
        <f aca="false">H43/3600</f>
        <v>0.45175</v>
      </c>
      <c r="L43" s="46" t="n">
        <v>24593.244</v>
      </c>
      <c r="M43" s="47" t="n">
        <v>41.976</v>
      </c>
      <c r="N43" s="47" t="n">
        <v>44.1823</v>
      </c>
      <c r="O43" s="47" t="n">
        <v>45.5858</v>
      </c>
      <c r="P43" s="47" t="n">
        <v>1643.89</v>
      </c>
      <c r="Q43" s="47" t="n">
        <v>24.3</v>
      </c>
      <c r="R43" s="48" t="n">
        <f aca="false">P43/3600</f>
        <v>0.45663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400.24</v>
      </c>
      <c r="I44" s="54" t="n">
        <v>21.74</v>
      </c>
      <c r="J44" s="55" t="n">
        <f aca="false">H44/3600</f>
        <v>0.388955555555556</v>
      </c>
      <c r="L44" s="53" t="n">
        <v>14669.4032</v>
      </c>
      <c r="M44" s="54" t="n">
        <v>39.0298</v>
      </c>
      <c r="N44" s="54" t="n">
        <v>41.9066</v>
      </c>
      <c r="O44" s="54" t="n">
        <v>43.0772</v>
      </c>
      <c r="P44" s="54" t="n">
        <v>1410.92</v>
      </c>
      <c r="Q44" s="54" t="n">
        <v>21.86</v>
      </c>
      <c r="R44" s="55" t="n">
        <f aca="false">P44/3600</f>
        <v>0.391922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42.51</v>
      </c>
      <c r="I45" s="54" t="n">
        <v>19.39</v>
      </c>
      <c r="J45" s="55" t="n">
        <f aca="false">H45/3600</f>
        <v>0.345141666666667</v>
      </c>
      <c r="L45" s="53" t="n">
        <v>8668.0144</v>
      </c>
      <c r="M45" s="54" t="n">
        <v>35.9608</v>
      </c>
      <c r="N45" s="54" t="n">
        <v>40.1364</v>
      </c>
      <c r="O45" s="54" t="n">
        <v>41.1318</v>
      </c>
      <c r="P45" s="54" t="n">
        <v>1250.73</v>
      </c>
      <c r="Q45" s="54" t="n">
        <v>20.68</v>
      </c>
      <c r="R45" s="55" t="n">
        <f aca="false">P45/3600</f>
        <v>0.34742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124.02</v>
      </c>
      <c r="I46" s="62" t="n">
        <v>17.92</v>
      </c>
      <c r="J46" s="63" t="n">
        <f aca="false">H46/3600</f>
        <v>0.312227777777778</v>
      </c>
      <c r="L46" s="61" t="n">
        <v>5029.6544</v>
      </c>
      <c r="M46" s="62" t="n">
        <v>32.8682</v>
      </c>
      <c r="N46" s="62" t="n">
        <v>38.8648</v>
      </c>
      <c r="O46" s="62" t="n">
        <v>39.7581</v>
      </c>
      <c r="P46" s="62" t="n">
        <v>1132.15</v>
      </c>
      <c r="Q46" s="62" t="n">
        <v>18.61</v>
      </c>
      <c r="R46" s="63" t="n">
        <f aca="false">P46/3600</f>
        <v>0.3144861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79.97</v>
      </c>
      <c r="I47" s="47" t="n">
        <v>24.19</v>
      </c>
      <c r="J47" s="48" t="n">
        <f aca="false">H47/3600</f>
        <v>0.494436111111111</v>
      </c>
      <c r="L47" s="46" t="n">
        <v>45440.6912</v>
      </c>
      <c r="M47" s="47" t="n">
        <v>41.0818</v>
      </c>
      <c r="N47" s="47" t="n">
        <v>42.5962</v>
      </c>
      <c r="O47" s="47" t="n">
        <v>43.4144</v>
      </c>
      <c r="P47" s="47" t="n">
        <v>1790.62</v>
      </c>
      <c r="Q47" s="47" t="n">
        <v>25.12</v>
      </c>
      <c r="R47" s="48" t="n">
        <f aca="false">P47/3600</f>
        <v>0.4973944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13.4</v>
      </c>
      <c r="I48" s="54" t="n">
        <v>21.96</v>
      </c>
      <c r="J48" s="55" t="n">
        <f aca="false">H48/3600</f>
        <v>0.420388888888889</v>
      </c>
      <c r="L48" s="53" t="n">
        <v>28135.56</v>
      </c>
      <c r="M48" s="54" t="n">
        <v>36.8699</v>
      </c>
      <c r="N48" s="54" t="n">
        <v>39.4846</v>
      </c>
      <c r="O48" s="54" t="n">
        <v>40.2669</v>
      </c>
      <c r="P48" s="54" t="n">
        <v>1532.23</v>
      </c>
      <c r="Q48" s="54" t="n">
        <v>22.41</v>
      </c>
      <c r="R48" s="55" t="n">
        <f aca="false">P48/3600</f>
        <v>0.4256194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94</v>
      </c>
      <c r="I49" s="54" t="n">
        <v>19.66</v>
      </c>
      <c r="J49" s="55" t="n">
        <f aca="false">H49/3600</f>
        <v>0.359427777777778</v>
      </c>
      <c r="L49" s="53" t="n">
        <v>16768.5584</v>
      </c>
      <c r="M49" s="54" t="n">
        <v>33.0357</v>
      </c>
      <c r="N49" s="54" t="n">
        <v>37.4192</v>
      </c>
      <c r="O49" s="54" t="n">
        <v>38.1171</v>
      </c>
      <c r="P49" s="54" t="n">
        <v>1300.64</v>
      </c>
      <c r="Q49" s="54" t="n">
        <v>20.37</v>
      </c>
      <c r="R49" s="55" t="n">
        <f aca="false">P49/3600</f>
        <v>0.361288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098.4</v>
      </c>
      <c r="I50" s="62" t="n">
        <v>18.12</v>
      </c>
      <c r="J50" s="63" t="n">
        <f aca="false">H50/3600</f>
        <v>0.305111111111111</v>
      </c>
      <c r="L50" s="61" t="n">
        <v>9164.8136</v>
      </c>
      <c r="M50" s="62" t="n">
        <v>29.3374</v>
      </c>
      <c r="N50" s="62" t="n">
        <v>36.0241</v>
      </c>
      <c r="O50" s="62" t="n">
        <v>36.6551</v>
      </c>
      <c r="P50" s="62" t="n">
        <v>1104.09</v>
      </c>
      <c r="Q50" s="62" t="n">
        <v>17.97</v>
      </c>
      <c r="R50" s="63" t="n">
        <f aca="false">P50/3600</f>
        <v>0.306691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4</v>
      </c>
      <c r="I51" s="47" t="n">
        <v>11.12</v>
      </c>
      <c r="J51" s="48" t="n">
        <f aca="false">H51/3600</f>
        <v>0.236955555555556</v>
      </c>
      <c r="L51" s="46" t="n">
        <v>15789.948</v>
      </c>
      <c r="M51" s="47" t="n">
        <v>42.3539</v>
      </c>
      <c r="N51" s="47" t="n">
        <v>43.4249</v>
      </c>
      <c r="O51" s="47" t="n">
        <v>44.2844</v>
      </c>
      <c r="P51" s="47" t="n">
        <v>860.9</v>
      </c>
      <c r="Q51" s="47" t="n">
        <v>11.39</v>
      </c>
      <c r="R51" s="48" t="n">
        <f aca="false">P51/3600</f>
        <v>0.23913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35.71</v>
      </c>
      <c r="I52" s="54" t="n">
        <v>10.3</v>
      </c>
      <c r="J52" s="55" t="n">
        <f aca="false">H52/3600</f>
        <v>0.204363888888889</v>
      </c>
      <c r="L52" s="53" t="n">
        <v>9471.2152</v>
      </c>
      <c r="M52" s="54" t="n">
        <v>38.9281</v>
      </c>
      <c r="N52" s="54" t="n">
        <v>40.2547</v>
      </c>
      <c r="O52" s="54" t="n">
        <v>41.6793</v>
      </c>
      <c r="P52" s="54" t="n">
        <v>743.1</v>
      </c>
      <c r="Q52" s="54" t="n">
        <v>10.8</v>
      </c>
      <c r="R52" s="55" t="n">
        <f aca="false">P52/3600</f>
        <v>0.206416666666667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44.37</v>
      </c>
      <c r="I53" s="54" t="n">
        <v>9.46</v>
      </c>
      <c r="J53" s="55" t="n">
        <f aca="false">H53/3600</f>
        <v>0.178991666666667</v>
      </c>
      <c r="L53" s="53" t="n">
        <v>5375.2344</v>
      </c>
      <c r="M53" s="54" t="n">
        <v>35.4786</v>
      </c>
      <c r="N53" s="54" t="n">
        <v>38.1169</v>
      </c>
      <c r="O53" s="54" t="n">
        <v>39.8755</v>
      </c>
      <c r="P53" s="54" t="n">
        <v>646.12</v>
      </c>
      <c r="Q53" s="54" t="n">
        <v>10.14</v>
      </c>
      <c r="R53" s="55" t="n">
        <f aca="false">P53/3600</f>
        <v>0.1794777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570.34</v>
      </c>
      <c r="I54" s="62" t="n">
        <v>8.71</v>
      </c>
      <c r="J54" s="63" t="n">
        <f aca="false">H54/3600</f>
        <v>0.158427777777778</v>
      </c>
      <c r="L54" s="61" t="n">
        <v>2681.412</v>
      </c>
      <c r="M54" s="62" t="n">
        <v>32.0615</v>
      </c>
      <c r="N54" s="62" t="n">
        <v>36.7716</v>
      </c>
      <c r="O54" s="62" t="n">
        <v>38.5769</v>
      </c>
      <c r="P54" s="62" t="n">
        <v>575.87</v>
      </c>
      <c r="Q54" s="62" t="n">
        <v>9.05</v>
      </c>
      <c r="R54" s="63" t="n">
        <f aca="false">P54/3600</f>
        <v>0.1599638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6.89</v>
      </c>
      <c r="I55" s="47" t="n">
        <v>4.97</v>
      </c>
      <c r="J55" s="48" t="n">
        <f aca="false">H55/3600</f>
        <v>0.0935805555555556</v>
      </c>
      <c r="L55" s="46" t="n">
        <v>5550.5048</v>
      </c>
      <c r="M55" s="47" t="n">
        <v>42.9647</v>
      </c>
      <c r="N55" s="47" t="n">
        <v>45.2464</v>
      </c>
      <c r="O55" s="47" t="n">
        <v>45.0298</v>
      </c>
      <c r="P55" s="47" t="n">
        <v>339.66</v>
      </c>
      <c r="Q55" s="47" t="n">
        <v>5.09</v>
      </c>
      <c r="R55" s="48" t="n">
        <f aca="false">P55/3600</f>
        <v>0.0943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91.98</v>
      </c>
      <c r="I56" s="54" t="n">
        <v>4.41</v>
      </c>
      <c r="J56" s="55" t="n">
        <f aca="false">H56/3600</f>
        <v>0.0811055555555556</v>
      </c>
      <c r="L56" s="53" t="n">
        <v>3276.6936</v>
      </c>
      <c r="M56" s="54" t="n">
        <v>39.3444</v>
      </c>
      <c r="N56" s="54" t="n">
        <v>42.3343</v>
      </c>
      <c r="O56" s="54" t="n">
        <v>41.852</v>
      </c>
      <c r="P56" s="54" t="n">
        <v>294.64</v>
      </c>
      <c r="Q56" s="54" t="n">
        <v>4.52</v>
      </c>
      <c r="R56" s="55" t="n">
        <f aca="false">P56/3600</f>
        <v>0.0818444444444444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4.85</v>
      </c>
      <c r="I57" s="54" t="n">
        <v>3.85</v>
      </c>
      <c r="J57" s="55" t="n">
        <f aca="false">H57/3600</f>
        <v>0.0707916666666667</v>
      </c>
      <c r="L57" s="53" t="n">
        <v>1864.5392</v>
      </c>
      <c r="M57" s="54" t="n">
        <v>35.9054</v>
      </c>
      <c r="N57" s="54" t="n">
        <v>40.1288</v>
      </c>
      <c r="O57" s="54" t="n">
        <v>39.4865</v>
      </c>
      <c r="P57" s="54" t="n">
        <v>256.19</v>
      </c>
      <c r="Q57" s="54" t="n">
        <v>3.97</v>
      </c>
      <c r="R57" s="55" t="n">
        <f aca="false">P57/3600</f>
        <v>0.0711638888888889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28.55</v>
      </c>
      <c r="I58" s="62" t="n">
        <v>3.44</v>
      </c>
      <c r="J58" s="63" t="n">
        <f aca="false">H58/3600</f>
        <v>0.0634861111111111</v>
      </c>
      <c r="L58" s="61" t="n">
        <v>1042.6672</v>
      </c>
      <c r="M58" s="62" t="n">
        <v>32.7242</v>
      </c>
      <c r="N58" s="62" t="n">
        <v>38.6111</v>
      </c>
      <c r="O58" s="62" t="n">
        <v>37.7724</v>
      </c>
      <c r="P58" s="62" t="n">
        <v>228.53</v>
      </c>
      <c r="Q58" s="62" t="n">
        <v>3.65</v>
      </c>
      <c r="R58" s="63" t="n">
        <f aca="false">P58/3600</f>
        <v>0.0634805555555556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2.06</v>
      </c>
      <c r="I59" s="47" t="n">
        <v>7.09</v>
      </c>
      <c r="J59" s="48" t="n">
        <f aca="false">H59/3600</f>
        <v>0.142238888888889</v>
      </c>
      <c r="L59" s="46" t="n">
        <v>13686.1072</v>
      </c>
      <c r="M59" s="47" t="n">
        <v>41.2562</v>
      </c>
      <c r="N59" s="47" t="n">
        <v>43.3708</v>
      </c>
      <c r="O59" s="47" t="n">
        <v>44.2881</v>
      </c>
      <c r="P59" s="47" t="n">
        <v>516.75</v>
      </c>
      <c r="Q59" s="47" t="n">
        <v>7.32</v>
      </c>
      <c r="R59" s="48" t="n">
        <f aca="false">P59/3600</f>
        <v>0.14354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5.26</v>
      </c>
      <c r="I60" s="54" t="n">
        <v>6.21</v>
      </c>
      <c r="J60" s="55" t="n">
        <f aca="false">H60/3600</f>
        <v>0.120905555555556</v>
      </c>
      <c r="L60" s="53" t="n">
        <v>8688.548</v>
      </c>
      <c r="M60" s="54" t="n">
        <v>36.8151</v>
      </c>
      <c r="N60" s="54" t="n">
        <v>40.7563</v>
      </c>
      <c r="O60" s="54" t="n">
        <v>41.7904</v>
      </c>
      <c r="P60" s="54" t="n">
        <v>438.01</v>
      </c>
      <c r="Q60" s="54" t="n">
        <v>6.34</v>
      </c>
      <c r="R60" s="55" t="n">
        <f aca="false">P60/3600</f>
        <v>0.121669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2.66</v>
      </c>
      <c r="I61" s="54" t="n">
        <v>5.47</v>
      </c>
      <c r="J61" s="55" t="n">
        <f aca="false">H61/3600</f>
        <v>0.103516666666667</v>
      </c>
      <c r="L61" s="53" t="n">
        <v>5333.3696</v>
      </c>
      <c r="M61" s="54" t="n">
        <v>33.0073</v>
      </c>
      <c r="N61" s="54" t="n">
        <v>39.1721</v>
      </c>
      <c r="O61" s="54" t="n">
        <v>40.1118</v>
      </c>
      <c r="P61" s="54" t="n">
        <v>376.28</v>
      </c>
      <c r="Q61" s="54" t="n">
        <v>5.68</v>
      </c>
      <c r="R61" s="55" t="n">
        <f aca="false">P61/3600</f>
        <v>0.104522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22.79</v>
      </c>
      <c r="I62" s="62" t="n">
        <v>4.97</v>
      </c>
      <c r="J62" s="63" t="n">
        <f aca="false">H62/3600</f>
        <v>0.0896638888888889</v>
      </c>
      <c r="L62" s="61" t="n">
        <v>3160.7488</v>
      </c>
      <c r="M62" s="62" t="n">
        <v>29.4943</v>
      </c>
      <c r="N62" s="62" t="n">
        <v>38.1737</v>
      </c>
      <c r="O62" s="62" t="n">
        <v>39.0124</v>
      </c>
      <c r="P62" s="62" t="n">
        <v>325.36</v>
      </c>
      <c r="Q62" s="62" t="n">
        <v>5.11</v>
      </c>
      <c r="R62" s="63" t="n">
        <f aca="false">P62/3600</f>
        <v>0.090377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3.5</v>
      </c>
      <c r="I63" s="47" t="n">
        <v>6.17</v>
      </c>
      <c r="J63" s="48" t="n">
        <f aca="false">H63/3600</f>
        <v>0.123194444444444</v>
      </c>
      <c r="L63" s="46" t="n">
        <v>11898.8864</v>
      </c>
      <c r="M63" s="47" t="n">
        <v>41.0437</v>
      </c>
      <c r="N63" s="47" t="n">
        <v>42.2251</v>
      </c>
      <c r="O63" s="47" t="n">
        <v>42.9119</v>
      </c>
      <c r="P63" s="47" t="n">
        <v>448.97</v>
      </c>
      <c r="Q63" s="47" t="n">
        <v>6.35</v>
      </c>
      <c r="R63" s="48" t="n">
        <f aca="false">P63/3600</f>
        <v>0.12471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7.57</v>
      </c>
      <c r="I64" s="54" t="n">
        <v>5.58</v>
      </c>
      <c r="J64" s="55" t="n">
        <f aca="false">H64/3600</f>
        <v>0.104880555555556</v>
      </c>
      <c r="L64" s="53" t="n">
        <v>7296.7496</v>
      </c>
      <c r="M64" s="54" t="n">
        <v>36.7015</v>
      </c>
      <c r="N64" s="54" t="n">
        <v>39.1738</v>
      </c>
      <c r="O64" s="54" t="n">
        <v>39.6857</v>
      </c>
      <c r="P64" s="54" t="n">
        <v>379.98</v>
      </c>
      <c r="Q64" s="54" t="n">
        <v>5.82</v>
      </c>
      <c r="R64" s="55" t="n">
        <f aca="false">P64/3600</f>
        <v>0.1055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14.69</v>
      </c>
      <c r="I65" s="54" t="n">
        <v>4.94</v>
      </c>
      <c r="J65" s="55" t="n">
        <f aca="false">H65/3600</f>
        <v>0.0874138888888889</v>
      </c>
      <c r="L65" s="53" t="n">
        <v>4137.0192</v>
      </c>
      <c r="M65" s="54" t="n">
        <v>32.7097</v>
      </c>
      <c r="N65" s="54" t="n">
        <v>37.0078</v>
      </c>
      <c r="O65" s="54" t="n">
        <v>37.4603</v>
      </c>
      <c r="P65" s="54" t="n">
        <v>315.6</v>
      </c>
      <c r="Q65" s="54" t="n">
        <v>5.11</v>
      </c>
      <c r="R65" s="55" t="n">
        <f aca="false">P65/3600</f>
        <v>0.0876666666666667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64.5</v>
      </c>
      <c r="I66" s="62" t="n">
        <v>4.27</v>
      </c>
      <c r="J66" s="63" t="n">
        <f aca="false">H66/3600</f>
        <v>0.0734722222222222</v>
      </c>
      <c r="L66" s="61" t="n">
        <v>2153.6336</v>
      </c>
      <c r="M66" s="62" t="n">
        <v>29.1891</v>
      </c>
      <c r="N66" s="62" t="n">
        <v>35.5722</v>
      </c>
      <c r="O66" s="62" t="n">
        <v>35.9882</v>
      </c>
      <c r="P66" s="62" t="n">
        <v>265.49</v>
      </c>
      <c r="Q66" s="62" t="n">
        <v>4.45</v>
      </c>
      <c r="R66" s="63" t="n">
        <f aca="false">P66/3600</f>
        <v>0.0737472222222222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23.24</v>
      </c>
      <c r="I67" s="47" t="n">
        <v>3.01</v>
      </c>
      <c r="J67" s="48" t="n">
        <f aca="false">H67/3600</f>
        <v>0.0620111111111111</v>
      </c>
      <c r="L67" s="46" t="n">
        <v>4705.1968</v>
      </c>
      <c r="M67" s="47" t="n">
        <v>42.4583</v>
      </c>
      <c r="N67" s="47" t="n">
        <v>43.0622</v>
      </c>
      <c r="O67" s="47" t="n">
        <v>43.9518</v>
      </c>
      <c r="P67" s="47" t="n">
        <v>224.82</v>
      </c>
      <c r="Q67" s="47" t="n">
        <v>3.08</v>
      </c>
      <c r="R67" s="48" t="n">
        <f aca="false">P67/3600</f>
        <v>0.062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91.56</v>
      </c>
      <c r="I68" s="54" t="n">
        <v>2.84</v>
      </c>
      <c r="J68" s="55" t="n">
        <f aca="false">H68/3600</f>
        <v>0.0532111111111111</v>
      </c>
      <c r="L68" s="53" t="n">
        <v>2811.2424</v>
      </c>
      <c r="M68" s="54" t="n">
        <v>38.3856</v>
      </c>
      <c r="N68" s="54" t="n">
        <v>39.8446</v>
      </c>
      <c r="O68" s="54" t="n">
        <v>41.0993</v>
      </c>
      <c r="P68" s="54" t="n">
        <v>193.27</v>
      </c>
      <c r="Q68" s="54" t="n">
        <v>2.89</v>
      </c>
      <c r="R68" s="55" t="n">
        <f aca="false">P68/3600</f>
        <v>0.0536861111111111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64.98</v>
      </c>
      <c r="I69" s="54" t="n">
        <v>2.5</v>
      </c>
      <c r="J69" s="55" t="n">
        <f aca="false">H69/3600</f>
        <v>0.0458277777777778</v>
      </c>
      <c r="L69" s="53" t="n">
        <v>1519.1056</v>
      </c>
      <c r="M69" s="54" t="n">
        <v>34.5173</v>
      </c>
      <c r="N69" s="54" t="n">
        <v>37.7366</v>
      </c>
      <c r="O69" s="54" t="n">
        <v>38.9394</v>
      </c>
      <c r="P69" s="54" t="n">
        <v>166.02</v>
      </c>
      <c r="Q69" s="54" t="n">
        <v>2.59</v>
      </c>
      <c r="R69" s="55" t="n">
        <f aca="false">P69/3600</f>
        <v>0.0461166666666667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43.88</v>
      </c>
      <c r="I70" s="62" t="n">
        <v>2.23</v>
      </c>
      <c r="J70" s="63" t="n">
        <f aca="false">H70/3600</f>
        <v>0.0399666666666667</v>
      </c>
      <c r="L70" s="61" t="n">
        <v>778.7408</v>
      </c>
      <c r="M70" s="62" t="n">
        <v>31.2703</v>
      </c>
      <c r="N70" s="62" t="n">
        <v>36.2841</v>
      </c>
      <c r="O70" s="62" t="n">
        <v>37.3427</v>
      </c>
      <c r="P70" s="62" t="n">
        <v>143.66</v>
      </c>
      <c r="Q70" s="62" t="n">
        <v>2.27</v>
      </c>
      <c r="R70" s="63" t="n">
        <f aca="false">P70/3600</f>
        <v>0.0399055555555556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30.81</v>
      </c>
      <c r="I71" s="47" t="n">
        <v>44.52</v>
      </c>
      <c r="J71" s="48" t="n">
        <f aca="false">H71/3600</f>
        <v>0.814113888888889</v>
      </c>
      <c r="L71" s="46" t="n">
        <v>22722.2272</v>
      </c>
      <c r="M71" s="47" t="n">
        <v>44.6001</v>
      </c>
      <c r="N71" s="47" t="n">
        <v>47.4016</v>
      </c>
      <c r="O71" s="47" t="n">
        <v>48.2531</v>
      </c>
      <c r="P71" s="47" t="n">
        <v>2966.02</v>
      </c>
      <c r="Q71" s="47" t="n">
        <v>47.24</v>
      </c>
      <c r="R71" s="48" t="n">
        <f aca="false">P71/3600</f>
        <v>0.8238944444444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817.44</v>
      </c>
      <c r="I72" s="54" t="n">
        <v>41.79</v>
      </c>
      <c r="J72" s="55" t="n">
        <f aca="false">H72/3600</f>
        <v>0.782622222222222</v>
      </c>
      <c r="L72" s="53" t="n">
        <v>13275.2272</v>
      </c>
      <c r="M72" s="54" t="n">
        <v>42.1447</v>
      </c>
      <c r="N72" s="54" t="n">
        <v>45.8574</v>
      </c>
      <c r="O72" s="54" t="n">
        <v>46.4925</v>
      </c>
      <c r="P72" s="54" t="n">
        <v>2664.17</v>
      </c>
      <c r="Q72" s="54" t="n">
        <v>42.88</v>
      </c>
      <c r="R72" s="55" t="n">
        <f aca="false">P72/3600</f>
        <v>0.740047222222222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466.11</v>
      </c>
      <c r="I73" s="54" t="n">
        <v>40.3</v>
      </c>
      <c r="J73" s="55" t="n">
        <f aca="false">H73/3600</f>
        <v>0.685030555555556</v>
      </c>
      <c r="L73" s="53" t="n">
        <v>7981.0624</v>
      </c>
      <c r="M73" s="54" t="n">
        <v>39.4654</v>
      </c>
      <c r="N73" s="54" t="n">
        <v>44.461</v>
      </c>
      <c r="O73" s="54" t="n">
        <v>44.9593</v>
      </c>
      <c r="P73" s="54" t="n">
        <v>2457.73</v>
      </c>
      <c r="Q73" s="54" t="n">
        <v>40.8</v>
      </c>
      <c r="R73" s="55" t="n">
        <f aca="false">P73/3600</f>
        <v>0.682702777777778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483.59</v>
      </c>
      <c r="I74" s="62" t="n">
        <v>43.23</v>
      </c>
      <c r="J74" s="63" t="n">
        <f aca="false">H74/3600</f>
        <v>0.689886111111111</v>
      </c>
      <c r="L74" s="61" t="n">
        <v>4837.2632</v>
      </c>
      <c r="M74" s="62" t="n">
        <v>36.6174</v>
      </c>
      <c r="N74" s="62" t="n">
        <v>43.4534</v>
      </c>
      <c r="O74" s="62" t="n">
        <v>43.7551</v>
      </c>
      <c r="P74" s="62" t="n">
        <v>2328.28</v>
      </c>
      <c r="Q74" s="62" t="n">
        <v>38.54</v>
      </c>
      <c r="R74" s="63" t="n">
        <f aca="false">P74/3600</f>
        <v>0.646744444444445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08.02</v>
      </c>
      <c r="I75" s="47" t="n">
        <v>43.75</v>
      </c>
      <c r="J75" s="48" t="n">
        <f aca="false">H75/3600</f>
        <v>0.807783333333333</v>
      </c>
      <c r="L75" s="46" t="n">
        <v>23532.8328</v>
      </c>
      <c r="M75" s="47" t="n">
        <v>44.6041</v>
      </c>
      <c r="N75" s="47" t="n">
        <v>48.6299</v>
      </c>
      <c r="O75" s="47" t="n">
        <v>48.4371</v>
      </c>
      <c r="P75" s="47" t="n">
        <v>2917.57</v>
      </c>
      <c r="Q75" s="47" t="n">
        <v>45.37</v>
      </c>
      <c r="R75" s="48" t="n">
        <f aca="false">P75/3600</f>
        <v>0.810436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45.44</v>
      </c>
      <c r="I76" s="54" t="n">
        <v>40.42</v>
      </c>
      <c r="J76" s="55" t="n">
        <f aca="false">H76/3600</f>
        <v>0.734844444444444</v>
      </c>
      <c r="L76" s="53" t="n">
        <v>14383.6104</v>
      </c>
      <c r="M76" s="54" t="n">
        <v>42.1353</v>
      </c>
      <c r="N76" s="54" t="n">
        <v>47.0766</v>
      </c>
      <c r="O76" s="54" t="n">
        <v>46.4044</v>
      </c>
      <c r="P76" s="54" t="n">
        <v>2669.3</v>
      </c>
      <c r="Q76" s="54" t="n">
        <v>42.14</v>
      </c>
      <c r="R76" s="55" t="n">
        <f aca="false">P76/3600</f>
        <v>0.741472222222222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52.6</v>
      </c>
      <c r="I77" s="54" t="n">
        <v>37.42</v>
      </c>
      <c r="J77" s="55" t="n">
        <f aca="false">H77/3600</f>
        <v>0.681277777777778</v>
      </c>
      <c r="L77" s="53" t="n">
        <v>8988.7848</v>
      </c>
      <c r="M77" s="54" t="n">
        <v>39.3568</v>
      </c>
      <c r="N77" s="54" t="n">
        <v>45.9538</v>
      </c>
      <c r="O77" s="54" t="n">
        <v>44.603</v>
      </c>
      <c r="P77" s="54" t="n">
        <v>2465.08</v>
      </c>
      <c r="Q77" s="54" t="n">
        <v>40.56</v>
      </c>
      <c r="R77" s="55" t="n">
        <f aca="false">P77/3600</f>
        <v>0.684744444444444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324.58</v>
      </c>
      <c r="I78" s="62" t="n">
        <v>37.6</v>
      </c>
      <c r="J78" s="63" t="n">
        <f aca="false">H78/3600</f>
        <v>0.645716666666667</v>
      </c>
      <c r="L78" s="61" t="n">
        <v>5458.0368</v>
      </c>
      <c r="M78" s="62" t="n">
        <v>36.2633</v>
      </c>
      <c r="N78" s="62" t="n">
        <v>45.0467</v>
      </c>
      <c r="O78" s="62" t="n">
        <v>43.3021</v>
      </c>
      <c r="P78" s="62" t="n">
        <v>2337.25</v>
      </c>
      <c r="Q78" s="62" t="n">
        <v>37.58</v>
      </c>
      <c r="R78" s="63" t="n">
        <f aca="false">P78/3600</f>
        <v>0.649236111111111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38.11</v>
      </c>
      <c r="I79" s="47" t="n">
        <v>44</v>
      </c>
      <c r="J79" s="48" t="n">
        <f aca="false">H79/3600</f>
        <v>0.816141666666667</v>
      </c>
      <c r="L79" s="46" t="n">
        <v>24821.1848</v>
      </c>
      <c r="M79" s="47" t="n">
        <v>44.61</v>
      </c>
      <c r="N79" s="47" t="n">
        <v>48.6764</v>
      </c>
      <c r="O79" s="47" t="n">
        <v>48.8587</v>
      </c>
      <c r="P79" s="47" t="n">
        <v>2956.01</v>
      </c>
      <c r="Q79" s="47" t="n">
        <v>46.3</v>
      </c>
      <c r="R79" s="48" t="n">
        <f aca="false">P79/3600</f>
        <v>0.82111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58.01</v>
      </c>
      <c r="I80" s="54" t="n">
        <v>41.03</v>
      </c>
      <c r="J80" s="55" t="n">
        <f aca="false">H80/3600</f>
        <v>0.738336111111111</v>
      </c>
      <c r="L80" s="53" t="n">
        <v>14270.8</v>
      </c>
      <c r="M80" s="54" t="n">
        <v>41.8525</v>
      </c>
      <c r="N80" s="54" t="n">
        <v>46.8865</v>
      </c>
      <c r="O80" s="54" t="n">
        <v>47.0508</v>
      </c>
      <c r="P80" s="54" t="n">
        <v>2656.45</v>
      </c>
      <c r="Q80" s="54" t="n">
        <v>43.96</v>
      </c>
      <c r="R80" s="55" t="n">
        <f aca="false">P80/3600</f>
        <v>0.737902777777778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442.65</v>
      </c>
      <c r="I81" s="54" t="n">
        <v>39.59</v>
      </c>
      <c r="J81" s="55" t="n">
        <f aca="false">H81/3600</f>
        <v>0.678513888888889</v>
      </c>
      <c r="L81" s="53" t="n">
        <v>8226.3728</v>
      </c>
      <c r="M81" s="54" t="n">
        <v>39.0529</v>
      </c>
      <c r="N81" s="54" t="n">
        <v>45.2973</v>
      </c>
      <c r="O81" s="54" t="n">
        <v>45.4168</v>
      </c>
      <c r="P81" s="54" t="n">
        <v>2458.42</v>
      </c>
      <c r="Q81" s="54" t="n">
        <v>39.52</v>
      </c>
      <c r="R81" s="55" t="n">
        <f aca="false">P81/3600</f>
        <v>0.682894444444445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332.37</v>
      </c>
      <c r="I82" s="62" t="n">
        <v>38.67</v>
      </c>
      <c r="J82" s="63" t="n">
        <f aca="false">H82/3600</f>
        <v>0.647880555555556</v>
      </c>
      <c r="L82" s="61" t="n">
        <v>4732.8032</v>
      </c>
      <c r="M82" s="62" t="n">
        <v>36.2585</v>
      </c>
      <c r="N82" s="62" t="n">
        <v>44.1258</v>
      </c>
      <c r="O82" s="62" t="n">
        <v>44.1726</v>
      </c>
      <c r="P82" s="62" t="n">
        <v>2307.68</v>
      </c>
      <c r="Q82" s="62" t="n">
        <v>36.88</v>
      </c>
      <c r="R82" s="63" t="n">
        <f aca="false">P82/3600</f>
        <v>0.641022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465.81</v>
      </c>
      <c r="I83" s="47" t="n">
        <v>22.8</v>
      </c>
      <c r="J83" s="48" t="n">
        <f aca="false">H83/3600</f>
        <v>0.407169444444444</v>
      </c>
      <c r="L83" s="46" t="n">
        <v>23271.8256</v>
      </c>
      <c r="M83" s="47" t="n">
        <v>41.8525</v>
      </c>
      <c r="N83" s="47" t="n">
        <v>43.9295</v>
      </c>
      <c r="O83" s="47" t="n">
        <v>44.5229</v>
      </c>
      <c r="P83" s="47" t="n">
        <v>1807.79</v>
      </c>
      <c r="Q83" s="47" t="n">
        <v>27.23</v>
      </c>
      <c r="R83" s="48" t="n">
        <f aca="false">P83/3600</f>
        <v>0.502163888888889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222.46</v>
      </c>
      <c r="I84" s="54" t="n">
        <v>19.28</v>
      </c>
      <c r="J84" s="55" t="n">
        <f aca="false">H84/3600</f>
        <v>0.339572222222222</v>
      </c>
      <c r="L84" s="53" t="n">
        <v>13307.232</v>
      </c>
      <c r="M84" s="54" t="n">
        <v>38.3998</v>
      </c>
      <c r="N84" s="54" t="n">
        <v>41.0471</v>
      </c>
      <c r="O84" s="54" t="n">
        <v>41.4264</v>
      </c>
      <c r="P84" s="54" t="n">
        <v>1510.11</v>
      </c>
      <c r="Q84" s="54" t="n">
        <v>23.46</v>
      </c>
      <c r="R84" s="55" t="n">
        <f aca="false">P84/3600</f>
        <v>0.419475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063.39</v>
      </c>
      <c r="I85" s="54" t="n">
        <v>16.46</v>
      </c>
      <c r="J85" s="55" t="n">
        <f aca="false">H85/3600</f>
        <v>0.295386111111111</v>
      </c>
      <c r="L85" s="53" t="n">
        <v>7655.4664</v>
      </c>
      <c r="M85" s="54" t="n">
        <v>35.3319</v>
      </c>
      <c r="N85" s="54" t="n">
        <v>38.9158</v>
      </c>
      <c r="O85" s="54" t="n">
        <v>39.1151</v>
      </c>
      <c r="P85" s="54" t="n">
        <v>1314.52</v>
      </c>
      <c r="Q85" s="54" t="n">
        <v>19.98</v>
      </c>
      <c r="R85" s="55" t="n">
        <f aca="false">P85/3600</f>
        <v>0.365144444444444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954.62</v>
      </c>
      <c r="I86" s="62" t="n">
        <v>14.44</v>
      </c>
      <c r="J86" s="63" t="n">
        <f aca="false">H86/3600</f>
        <v>0.265172222222222</v>
      </c>
      <c r="L86" s="61" t="n">
        <v>4559.56</v>
      </c>
      <c r="M86" s="62" t="n">
        <v>32.5252</v>
      </c>
      <c r="N86" s="62" t="n">
        <v>37.2878</v>
      </c>
      <c r="O86" s="62" t="n">
        <v>37.3553</v>
      </c>
      <c r="P86" s="62" t="n">
        <v>1165.69</v>
      </c>
      <c r="Q86" s="62" t="n">
        <v>17.48</v>
      </c>
      <c r="R86" s="63" t="n">
        <f aca="false">P86/3600</f>
        <v>0.323802777777778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642.34</v>
      </c>
      <c r="I87" s="47" t="n">
        <v>39.17</v>
      </c>
      <c r="J87" s="48" t="n">
        <f aca="false">H87/3600</f>
        <v>0.733983333333333</v>
      </c>
      <c r="L87" s="46" t="n">
        <v>25504.1131</v>
      </c>
      <c r="M87" s="47" t="n">
        <v>44.6284</v>
      </c>
      <c r="N87" s="47" t="n">
        <v>46.6987</v>
      </c>
      <c r="O87" s="47" t="n">
        <v>46.9842</v>
      </c>
      <c r="P87" s="47" t="n">
        <v>3231.71</v>
      </c>
      <c r="Q87" s="47" t="n">
        <v>45.43</v>
      </c>
      <c r="R87" s="48" t="n">
        <f aca="false">P87/3600</f>
        <v>0.897697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377.98</v>
      </c>
      <c r="I88" s="54" t="n">
        <v>35.91</v>
      </c>
      <c r="J88" s="55" t="n">
        <f aca="false">H88/3600</f>
        <v>0.66055</v>
      </c>
      <c r="L88" s="53" t="n">
        <v>17089.6214</v>
      </c>
      <c r="M88" s="54" t="n">
        <v>40.7716</v>
      </c>
      <c r="N88" s="54" t="n">
        <v>43.58</v>
      </c>
      <c r="O88" s="54" t="n">
        <v>43.8125</v>
      </c>
      <c r="P88" s="54" t="n">
        <v>2886.62</v>
      </c>
      <c r="Q88" s="54" t="n">
        <v>41.7</v>
      </c>
      <c r="R88" s="55" t="n">
        <f aca="false">P88/3600</f>
        <v>0.801838888888889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108.32</v>
      </c>
      <c r="I89" s="54" t="n">
        <v>31.89</v>
      </c>
      <c r="J89" s="55" t="n">
        <f aca="false">H89/3600</f>
        <v>0.585644444444445</v>
      </c>
      <c r="L89" s="53" t="n">
        <v>11175.8443</v>
      </c>
      <c r="M89" s="54" t="n">
        <v>36.9877</v>
      </c>
      <c r="N89" s="54" t="n">
        <v>41.246</v>
      </c>
      <c r="O89" s="54" t="n">
        <v>41.1109</v>
      </c>
      <c r="P89" s="54" t="n">
        <v>2594.45</v>
      </c>
      <c r="Q89" s="54" t="n">
        <v>36.63</v>
      </c>
      <c r="R89" s="55" t="n">
        <f aca="false">P89/3600</f>
        <v>0.720680555555556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1938.94</v>
      </c>
      <c r="I90" s="62" t="n">
        <v>32.12</v>
      </c>
      <c r="J90" s="63" t="n">
        <f aca="false">H90/3600</f>
        <v>0.538594444444445</v>
      </c>
      <c r="L90" s="61" t="n">
        <v>7200.2093</v>
      </c>
      <c r="M90" s="62" t="n">
        <v>33.3581</v>
      </c>
      <c r="N90" s="62" t="n">
        <v>39.6332</v>
      </c>
      <c r="O90" s="62" t="n">
        <v>38.9556</v>
      </c>
      <c r="P90" s="62" t="n">
        <v>2327.66</v>
      </c>
      <c r="Q90" s="62" t="n">
        <v>32.98</v>
      </c>
      <c r="R90" s="63" t="n">
        <f aca="false">P90/3600</f>
        <v>0.6465722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039.37</v>
      </c>
      <c r="I91" s="47" t="n">
        <v>28.92</v>
      </c>
      <c r="J91" s="48" t="n">
        <f aca="false">H91/3600</f>
        <v>0.566491666666667</v>
      </c>
      <c r="L91" s="46" t="n">
        <v>40155.5608</v>
      </c>
      <c r="M91" s="47" t="n">
        <v>46.3544</v>
      </c>
      <c r="N91" s="47" t="n">
        <v>44.8517</v>
      </c>
      <c r="O91" s="47" t="n">
        <v>44.9664</v>
      </c>
      <c r="P91" s="47" t="n">
        <v>2474.33</v>
      </c>
      <c r="Q91" s="47" t="n">
        <v>33.73</v>
      </c>
      <c r="R91" s="48" t="n">
        <f aca="false">P91/3600</f>
        <v>0.68731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1879.66</v>
      </c>
      <c r="I92" s="54" t="n">
        <v>26.94</v>
      </c>
      <c r="J92" s="55" t="n">
        <f aca="false">H92/3600</f>
        <v>0.522127777777778</v>
      </c>
      <c r="L92" s="53" t="n">
        <v>30236.268</v>
      </c>
      <c r="M92" s="54" t="n">
        <v>41.9213</v>
      </c>
      <c r="N92" s="54" t="n">
        <v>41.083</v>
      </c>
      <c r="O92" s="54" t="n">
        <v>41.3859</v>
      </c>
      <c r="P92" s="54" t="n">
        <v>2284.58</v>
      </c>
      <c r="Q92" s="54" t="n">
        <v>31.79</v>
      </c>
      <c r="R92" s="55" t="n">
        <f aca="false">P92/3600</f>
        <v>0.634605555555556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729.14</v>
      </c>
      <c r="I93" s="54" t="n">
        <v>24.88</v>
      </c>
      <c r="J93" s="55" t="n">
        <f aca="false">H93/3600</f>
        <v>0.480316666666667</v>
      </c>
      <c r="L93" s="53" t="n">
        <v>22647.6664</v>
      </c>
      <c r="M93" s="54" t="n">
        <v>37.2508</v>
      </c>
      <c r="N93" s="54" t="n">
        <v>39.04</v>
      </c>
      <c r="O93" s="54" t="n">
        <v>39.4772</v>
      </c>
      <c r="P93" s="54" t="n">
        <v>2101.12</v>
      </c>
      <c r="Q93" s="54" t="n">
        <v>29.92</v>
      </c>
      <c r="R93" s="55" t="n">
        <f aca="false">P93/3600</f>
        <v>0.583644444444444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584.23</v>
      </c>
      <c r="I94" s="62" t="n">
        <v>23.78</v>
      </c>
      <c r="J94" s="63" t="n">
        <f aca="false">H94/3600</f>
        <v>0.440063888888889</v>
      </c>
      <c r="L94" s="61" t="n">
        <v>16286.1648</v>
      </c>
      <c r="M94" s="62" t="n">
        <v>32.4233</v>
      </c>
      <c r="N94" s="62" t="n">
        <v>37.9498</v>
      </c>
      <c r="O94" s="62" t="n">
        <v>38.124</v>
      </c>
      <c r="P94" s="62" t="n">
        <v>1937.25</v>
      </c>
      <c r="Q94" s="62" t="n">
        <v>27.51</v>
      </c>
      <c r="R94" s="63" t="n">
        <f aca="false">P94/3600</f>
        <v>0.538125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117.3</v>
      </c>
      <c r="I95" s="47" t="n">
        <v>31.67</v>
      </c>
      <c r="J95" s="48" t="n">
        <f aca="false">H95/3600</f>
        <v>0.588138888888889</v>
      </c>
      <c r="L95" s="46" t="n">
        <v>5663.1491</v>
      </c>
      <c r="M95" s="47" t="n">
        <v>50.6663</v>
      </c>
      <c r="N95" s="47" t="n">
        <v>53.3833</v>
      </c>
      <c r="O95" s="47" t="n">
        <v>54.3474</v>
      </c>
      <c r="P95" s="47" t="n">
        <v>2546.06</v>
      </c>
      <c r="Q95" s="47" t="n">
        <v>35.22</v>
      </c>
      <c r="R95" s="48" t="n">
        <f aca="false">P95/3600</f>
        <v>0.707238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014.06</v>
      </c>
      <c r="I96" s="54" t="n">
        <v>30.61</v>
      </c>
      <c r="J96" s="55" t="n">
        <f aca="false">H96/3600</f>
        <v>0.559461111111111</v>
      </c>
      <c r="L96" s="53" t="n">
        <v>3829.2336</v>
      </c>
      <c r="M96" s="54" t="n">
        <v>46.9859</v>
      </c>
      <c r="N96" s="54" t="n">
        <v>50.0768</v>
      </c>
      <c r="O96" s="54" t="n">
        <v>51.236</v>
      </c>
      <c r="P96" s="54" t="n">
        <v>2414.21</v>
      </c>
      <c r="Q96" s="54" t="n">
        <v>33.73</v>
      </c>
      <c r="R96" s="55" t="n">
        <f aca="false">P96/3600</f>
        <v>0.670613888888889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1923.34</v>
      </c>
      <c r="I97" s="54" t="n">
        <v>28.92</v>
      </c>
      <c r="J97" s="55" t="n">
        <f aca="false">H97/3600</f>
        <v>0.534261111111111</v>
      </c>
      <c r="L97" s="53" t="n">
        <v>2599.465</v>
      </c>
      <c r="M97" s="54" t="n">
        <v>43.3061</v>
      </c>
      <c r="N97" s="54" t="n">
        <v>47.709</v>
      </c>
      <c r="O97" s="54" t="n">
        <v>49.0536</v>
      </c>
      <c r="P97" s="54" t="n">
        <v>2285.84</v>
      </c>
      <c r="Q97" s="54" t="n">
        <v>33.51</v>
      </c>
      <c r="R97" s="55" t="n">
        <f aca="false">P97/3600</f>
        <v>0.634955555555556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1844.88</v>
      </c>
      <c r="I98" s="62" t="n">
        <v>30.18</v>
      </c>
      <c r="J98" s="63" t="n">
        <f aca="false">H98/3600</f>
        <v>0.512466666666667</v>
      </c>
      <c r="L98" s="61" t="n">
        <v>1742.1245</v>
      </c>
      <c r="M98" s="62" t="n">
        <v>39.4918</v>
      </c>
      <c r="N98" s="62" t="n">
        <v>45.9279</v>
      </c>
      <c r="O98" s="62" t="n">
        <v>47.3802</v>
      </c>
      <c r="P98" s="62" t="n">
        <v>2189.04</v>
      </c>
      <c r="Q98" s="62" t="n">
        <v>31.43</v>
      </c>
      <c r="R98" s="63" t="n">
        <f aca="false">P98/3600</f>
        <v>0.608066666666667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6.4837404031305</v>
      </c>
      <c r="J106" s="71" t="n">
        <f aca="false">GEOMEAN(J3:J98)</f>
        <v>0.492450099609132</v>
      </c>
      <c r="Q106" s="71" t="n">
        <f aca="false">GEOMEAN(Q3:Q98)</f>
        <v>27.8016541252165</v>
      </c>
      <c r="R106" s="71" t="n">
        <f aca="false">GEOMEAN(R3:R98)</f>
        <v>0.510618051973188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4976312643248</v>
      </c>
      <c r="R107" s="72" t="n">
        <f aca="false">R106/J106</f>
        <v>1.03689298139746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1.03881944444444</v>
      </c>
      <c r="J108" s="71" t="n">
        <f aca="false">SUM(J3:J98)</f>
        <v>70.9606583333333</v>
      </c>
      <c r="Q108" s="71" t="n">
        <f aca="false">SUM(Q3:Q98)/3600</f>
        <v>1.08296388888889</v>
      </c>
      <c r="R108" s="71" t="n">
        <f aca="false">SUM(R3:R98)</f>
        <v>72.98981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2975.1088</v>
      </c>
      <c r="E3" s="47" t="n">
        <v>41.8994</v>
      </c>
      <c r="F3" s="47" t="n">
        <v>41.7181</v>
      </c>
      <c r="G3" s="47" t="n">
        <v>44.4096</v>
      </c>
      <c r="H3" s="47" t="n">
        <v>17621.25</v>
      </c>
      <c r="I3" s="47" t="n">
        <v>49</v>
      </c>
      <c r="J3" s="48" t="n">
        <f aca="false">H3/3600</f>
        <v>4.89479166666667</v>
      </c>
      <c r="L3" s="49" t="n">
        <v>12969.3056</v>
      </c>
      <c r="M3" s="50" t="n">
        <v>41.8983</v>
      </c>
      <c r="N3" s="50" t="n">
        <v>41.7188</v>
      </c>
      <c r="O3" s="50" t="n">
        <v>44.4064</v>
      </c>
      <c r="P3" s="50" t="n">
        <v>17338.49</v>
      </c>
      <c r="Q3" s="50" t="n">
        <v>46.81</v>
      </c>
      <c r="R3" s="51" t="n">
        <f aca="false">P3/3600</f>
        <v>4.81624722222222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281.0112</v>
      </c>
      <c r="E4" s="54" t="n">
        <v>39.3716</v>
      </c>
      <c r="F4" s="54" t="n">
        <v>40.0214</v>
      </c>
      <c r="G4" s="54" t="n">
        <v>42.4461</v>
      </c>
      <c r="H4" s="54" t="n">
        <v>15543.3</v>
      </c>
      <c r="I4" s="54" t="n">
        <v>44.97</v>
      </c>
      <c r="J4" s="55" t="n">
        <f aca="false">H4/3600</f>
        <v>4.31758333333333</v>
      </c>
      <c r="L4" s="56" t="n">
        <v>5284.2208</v>
      </c>
      <c r="M4" s="57" t="n">
        <v>39.3724</v>
      </c>
      <c r="N4" s="57" t="n">
        <v>40.0207</v>
      </c>
      <c r="O4" s="57" t="n">
        <v>42.4469</v>
      </c>
      <c r="P4" s="57" t="n">
        <v>15466.65</v>
      </c>
      <c r="Q4" s="57" t="n">
        <v>43.56</v>
      </c>
      <c r="R4" s="58" t="n">
        <f aca="false">P4/3600</f>
        <v>4.29629166666667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0.9184</v>
      </c>
      <c r="E5" s="54" t="n">
        <v>36.79</v>
      </c>
      <c r="F5" s="54" t="n">
        <v>38.7472</v>
      </c>
      <c r="G5" s="54" t="n">
        <v>40.9225</v>
      </c>
      <c r="H5" s="54" t="n">
        <v>14584.47</v>
      </c>
      <c r="I5" s="54" t="n">
        <v>41.34</v>
      </c>
      <c r="J5" s="55" t="n">
        <f aca="false">H5/3600</f>
        <v>4.05124166666667</v>
      </c>
      <c r="L5" s="56" t="n">
        <v>2542.2048</v>
      </c>
      <c r="M5" s="57" t="n">
        <v>36.7934</v>
      </c>
      <c r="N5" s="57" t="n">
        <v>38.7445</v>
      </c>
      <c r="O5" s="57" t="n">
        <v>40.9137</v>
      </c>
      <c r="P5" s="57" t="n">
        <v>14411.81</v>
      </c>
      <c r="Q5" s="57" t="n">
        <v>39.14</v>
      </c>
      <c r="R5" s="58" t="n">
        <f aca="false">P5/3600</f>
        <v>4.00328055555556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7056</v>
      </c>
      <c r="E6" s="62" t="n">
        <v>34.1164</v>
      </c>
      <c r="F6" s="62" t="n">
        <v>37.7577</v>
      </c>
      <c r="G6" s="62" t="n">
        <v>39.8157</v>
      </c>
      <c r="H6" s="62" t="n">
        <v>13673.47</v>
      </c>
      <c r="I6" s="62" t="n">
        <v>34.55</v>
      </c>
      <c r="J6" s="63" t="n">
        <f aca="false">H6/3600</f>
        <v>3.79818611111111</v>
      </c>
      <c r="L6" s="64" t="n">
        <v>1321.6944</v>
      </c>
      <c r="M6" s="65" t="n">
        <v>34.1154</v>
      </c>
      <c r="N6" s="65" t="n">
        <v>37.7655</v>
      </c>
      <c r="O6" s="65" t="n">
        <v>39.811</v>
      </c>
      <c r="P6" s="65" t="n">
        <v>13644.11</v>
      </c>
      <c r="Q6" s="65" t="n">
        <v>36.16</v>
      </c>
      <c r="R6" s="66" t="n">
        <f aca="false">P6/3600</f>
        <v>3.79003055555556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3045.8448</v>
      </c>
      <c r="E7" s="47" t="n">
        <v>40.4957</v>
      </c>
      <c r="F7" s="47" t="n">
        <v>45.2753</v>
      </c>
      <c r="G7" s="47" t="n">
        <v>44.8793</v>
      </c>
      <c r="H7" s="47" t="n">
        <v>24602.78</v>
      </c>
      <c r="I7" s="47" t="n">
        <v>61.6</v>
      </c>
      <c r="J7" s="48" t="n">
        <f aca="false">H7/3600</f>
        <v>6.83410555555556</v>
      </c>
      <c r="L7" s="49" t="n">
        <v>33044.0336</v>
      </c>
      <c r="M7" s="50" t="n">
        <v>40.4971</v>
      </c>
      <c r="N7" s="50" t="n">
        <v>45.2769</v>
      </c>
      <c r="O7" s="50" t="n">
        <v>44.8786</v>
      </c>
      <c r="P7" s="50" t="n">
        <v>23855.04</v>
      </c>
      <c r="Q7" s="50" t="n">
        <v>60.62</v>
      </c>
      <c r="R7" s="51" t="n">
        <f aca="false">P7/3600</f>
        <v>6.626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59.0656</v>
      </c>
      <c r="E8" s="54" t="n">
        <v>37.4806</v>
      </c>
      <c r="F8" s="54" t="n">
        <v>43.3474</v>
      </c>
      <c r="G8" s="54" t="n">
        <v>43.4809</v>
      </c>
      <c r="H8" s="54" t="n">
        <v>21380.71</v>
      </c>
      <c r="I8" s="54" t="n">
        <v>56.46</v>
      </c>
      <c r="J8" s="55" t="n">
        <f aca="false">H8/3600</f>
        <v>5.93908611111111</v>
      </c>
      <c r="L8" s="56" t="n">
        <v>15856.8528</v>
      </c>
      <c r="M8" s="57" t="n">
        <v>37.4813</v>
      </c>
      <c r="N8" s="57" t="n">
        <v>43.3493</v>
      </c>
      <c r="O8" s="57" t="n">
        <v>43.4766</v>
      </c>
      <c r="P8" s="57" t="n">
        <v>20972.86</v>
      </c>
      <c r="Q8" s="57" t="n">
        <v>53.49</v>
      </c>
      <c r="R8" s="58" t="n">
        <f aca="false">P8/3600</f>
        <v>5.82579444444445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1.552</v>
      </c>
      <c r="E9" s="54" t="n">
        <v>34.5069</v>
      </c>
      <c r="F9" s="54" t="n">
        <v>41.7254</v>
      </c>
      <c r="G9" s="54" t="n">
        <v>42.1697</v>
      </c>
      <c r="H9" s="54" t="n">
        <v>19333.92</v>
      </c>
      <c r="I9" s="54" t="n">
        <v>51.21</v>
      </c>
      <c r="J9" s="55" t="n">
        <f aca="false">H9/3600</f>
        <v>5.37053333333333</v>
      </c>
      <c r="L9" s="56" t="n">
        <v>8324.392</v>
      </c>
      <c r="M9" s="57" t="n">
        <v>34.5039</v>
      </c>
      <c r="N9" s="57" t="n">
        <v>41.7229</v>
      </c>
      <c r="O9" s="57" t="n">
        <v>42.1795</v>
      </c>
      <c r="P9" s="57" t="n">
        <v>19025.83</v>
      </c>
      <c r="Q9" s="57" t="n">
        <v>50.33</v>
      </c>
      <c r="R9" s="58" t="n">
        <f aca="false">P9/3600</f>
        <v>5.28495277777778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60.4976</v>
      </c>
      <c r="E10" s="62" t="n">
        <v>31.7334</v>
      </c>
      <c r="F10" s="62" t="n">
        <v>40.4622</v>
      </c>
      <c r="G10" s="62" t="n">
        <v>41.1055</v>
      </c>
      <c r="H10" s="62" t="n">
        <v>17966.29</v>
      </c>
      <c r="I10" s="62" t="n">
        <v>48.88</v>
      </c>
      <c r="J10" s="63" t="n">
        <f aca="false">H10/3600</f>
        <v>4.99063611111111</v>
      </c>
      <c r="L10" s="64" t="n">
        <v>4663.4304</v>
      </c>
      <c r="M10" s="65" t="n">
        <v>31.7343</v>
      </c>
      <c r="N10" s="65" t="n">
        <v>40.458</v>
      </c>
      <c r="O10" s="65" t="n">
        <v>41.1113</v>
      </c>
      <c r="P10" s="65" t="n">
        <v>17772.38</v>
      </c>
      <c r="Q10" s="65" t="n">
        <v>46.78</v>
      </c>
      <c r="R10" s="66" t="n">
        <f aca="false">P10/3600</f>
        <v>4.936772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17764.8</v>
      </c>
      <c r="E11" s="47" t="n">
        <v>39.6326</v>
      </c>
      <c r="F11" s="47" t="n">
        <v>39.8346</v>
      </c>
      <c r="G11" s="47" t="n">
        <v>38.1599</v>
      </c>
      <c r="H11" s="47" t="n">
        <v>67692.42</v>
      </c>
      <c r="I11" s="47" t="n">
        <v>133.4</v>
      </c>
      <c r="J11" s="48" t="n">
        <f aca="false">H11/3600</f>
        <v>18.80345</v>
      </c>
      <c r="L11" s="49" t="n">
        <v>217760.8224</v>
      </c>
      <c r="M11" s="50" t="n">
        <v>39.6326</v>
      </c>
      <c r="N11" s="50" t="n">
        <v>39.8358</v>
      </c>
      <c r="O11" s="50" t="n">
        <v>38.1607</v>
      </c>
      <c r="P11" s="50" t="n">
        <v>64800.27</v>
      </c>
      <c r="Q11" s="50" t="n">
        <v>132.92</v>
      </c>
      <c r="R11" s="51" t="n">
        <f aca="false">P11/3600</f>
        <v>18.00007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025.7856</v>
      </c>
      <c r="E12" s="54" t="n">
        <v>33.7164</v>
      </c>
      <c r="F12" s="54" t="n">
        <v>38.4451</v>
      </c>
      <c r="G12" s="54" t="n">
        <v>36.7606</v>
      </c>
      <c r="H12" s="54" t="n">
        <v>56819.72</v>
      </c>
      <c r="I12" s="54" t="n">
        <v>128.79</v>
      </c>
      <c r="J12" s="55" t="n">
        <f aca="false">H12/3600</f>
        <v>15.7832555555556</v>
      </c>
      <c r="L12" s="56" t="n">
        <v>94035.7584</v>
      </c>
      <c r="M12" s="57" t="n">
        <v>33.7167</v>
      </c>
      <c r="N12" s="57" t="n">
        <v>38.4485</v>
      </c>
      <c r="O12" s="57" t="n">
        <v>36.7617</v>
      </c>
      <c r="P12" s="57" t="n">
        <v>54742.02</v>
      </c>
      <c r="Q12" s="57" t="n">
        <v>129.45</v>
      </c>
      <c r="R12" s="58" t="n">
        <f aca="false">P12/3600</f>
        <v>15.206116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98.6656</v>
      </c>
      <c r="E13" s="54" t="n">
        <v>29.6906</v>
      </c>
      <c r="F13" s="54" t="n">
        <v>37.4958</v>
      </c>
      <c r="G13" s="54" t="n">
        <v>35.7515</v>
      </c>
      <c r="H13" s="54" t="n">
        <v>41856.77</v>
      </c>
      <c r="I13" s="54" t="n">
        <v>100.99</v>
      </c>
      <c r="J13" s="55" t="n">
        <f aca="false">H13/3600</f>
        <v>11.6268805555556</v>
      </c>
      <c r="L13" s="56" t="n">
        <v>28288.8512</v>
      </c>
      <c r="M13" s="57" t="n">
        <v>29.6899</v>
      </c>
      <c r="N13" s="57" t="n">
        <v>37.5008</v>
      </c>
      <c r="O13" s="57" t="n">
        <v>35.7494</v>
      </c>
      <c r="P13" s="57" t="n">
        <v>41081.7</v>
      </c>
      <c r="Q13" s="57" t="n">
        <v>110.71</v>
      </c>
      <c r="R13" s="58" t="n">
        <f aca="false">P13/3600</f>
        <v>11.411583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083.952</v>
      </c>
      <c r="E14" s="62" t="n">
        <v>28.0836</v>
      </c>
      <c r="F14" s="62" t="n">
        <v>36.7224</v>
      </c>
      <c r="G14" s="62" t="n">
        <v>34.9005</v>
      </c>
      <c r="H14" s="62" t="n">
        <v>33823.87</v>
      </c>
      <c r="I14" s="62" t="n">
        <v>87.05</v>
      </c>
      <c r="J14" s="63" t="n">
        <f aca="false">H14/3600</f>
        <v>9.39551944444445</v>
      </c>
      <c r="L14" s="64" t="n">
        <v>7081.6352</v>
      </c>
      <c r="M14" s="65" t="n">
        <v>28.082</v>
      </c>
      <c r="N14" s="65" t="n">
        <v>36.7258</v>
      </c>
      <c r="O14" s="65" t="n">
        <v>34.9035</v>
      </c>
      <c r="P14" s="65" t="n">
        <v>33585.99</v>
      </c>
      <c r="Q14" s="65" t="n">
        <v>88.75</v>
      </c>
      <c r="R14" s="66" t="n">
        <f aca="false">P14/3600</f>
        <v>9.32944166666667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214.3248</v>
      </c>
      <c r="E15" s="47" t="n">
        <v>41.6631</v>
      </c>
      <c r="F15" s="47" t="n">
        <v>46.9566</v>
      </c>
      <c r="G15" s="47" t="n">
        <v>46.5716</v>
      </c>
      <c r="H15" s="47" t="n">
        <v>43294.85</v>
      </c>
      <c r="I15" s="47" t="n">
        <v>95.67</v>
      </c>
      <c r="J15" s="48" t="n">
        <f aca="false">H15/3600</f>
        <v>12.0263472222222</v>
      </c>
      <c r="L15" s="49" t="n">
        <v>23227.472</v>
      </c>
      <c r="M15" s="50" t="n">
        <v>41.6627</v>
      </c>
      <c r="N15" s="50" t="n">
        <v>46.9531</v>
      </c>
      <c r="O15" s="50" t="n">
        <v>46.5737</v>
      </c>
      <c r="P15" s="50" t="n">
        <v>42343.31</v>
      </c>
      <c r="Q15" s="50" t="n">
        <v>93.58</v>
      </c>
      <c r="R15" s="51" t="n">
        <f aca="false">P15/3600</f>
        <v>11.762030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982.032</v>
      </c>
      <c r="E16" s="54" t="n">
        <v>40.2463</v>
      </c>
      <c r="F16" s="54" t="n">
        <v>46.1655</v>
      </c>
      <c r="G16" s="54" t="n">
        <v>45.9851</v>
      </c>
      <c r="H16" s="54" t="n">
        <v>35914.39</v>
      </c>
      <c r="I16" s="54" t="n">
        <v>81.15</v>
      </c>
      <c r="J16" s="55" t="n">
        <f aca="false">H16/3600</f>
        <v>9.97621944444444</v>
      </c>
      <c r="L16" s="56" t="n">
        <v>5977.7344</v>
      </c>
      <c r="M16" s="57" t="n">
        <v>40.246</v>
      </c>
      <c r="N16" s="57" t="n">
        <v>46.1738</v>
      </c>
      <c r="O16" s="57" t="n">
        <v>45.993</v>
      </c>
      <c r="P16" s="57" t="n">
        <v>35518.4</v>
      </c>
      <c r="Q16" s="57" t="n">
        <v>80.28</v>
      </c>
      <c r="R16" s="58" t="n">
        <f aca="false">P16/3600</f>
        <v>9.86622222222222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8.048</v>
      </c>
      <c r="E17" s="54" t="n">
        <v>38.9416</v>
      </c>
      <c r="F17" s="54" t="n">
        <v>45.5053</v>
      </c>
      <c r="G17" s="54" t="n">
        <v>45.4935</v>
      </c>
      <c r="H17" s="54" t="n">
        <v>32676.05</v>
      </c>
      <c r="I17" s="54" t="n">
        <v>74.3</v>
      </c>
      <c r="J17" s="55" t="n">
        <f aca="false">H17/3600</f>
        <v>9.07668055555556</v>
      </c>
      <c r="L17" s="56" t="n">
        <v>2503.6496</v>
      </c>
      <c r="M17" s="57" t="n">
        <v>38.944</v>
      </c>
      <c r="N17" s="57" t="n">
        <v>45.4965</v>
      </c>
      <c r="O17" s="57" t="n">
        <v>45.484</v>
      </c>
      <c r="P17" s="57" t="n">
        <v>32572.1</v>
      </c>
      <c r="Q17" s="57" t="n">
        <v>71.9</v>
      </c>
      <c r="R17" s="58" t="n">
        <f aca="false">P17/3600</f>
        <v>9.04780555555556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1.5952</v>
      </c>
      <c r="E18" s="62" t="n">
        <v>37.2127</v>
      </c>
      <c r="F18" s="62" t="n">
        <v>45.041</v>
      </c>
      <c r="G18" s="62" t="n">
        <v>45.153</v>
      </c>
      <c r="H18" s="62" t="n">
        <v>30669.36</v>
      </c>
      <c r="I18" s="62" t="n">
        <v>63.88</v>
      </c>
      <c r="J18" s="63" t="n">
        <f aca="false">H18/3600</f>
        <v>8.51926666666667</v>
      </c>
      <c r="L18" s="64" t="n">
        <v>1196.416</v>
      </c>
      <c r="M18" s="65" t="n">
        <v>37.2098</v>
      </c>
      <c r="N18" s="65" t="n">
        <v>45.0083</v>
      </c>
      <c r="O18" s="65" t="n">
        <v>45.1589</v>
      </c>
      <c r="P18" s="65" t="n">
        <v>30519.62</v>
      </c>
      <c r="Q18" s="65" t="n">
        <v>63.23</v>
      </c>
      <c r="R18" s="66" t="n">
        <f aca="false">P18/3600</f>
        <v>8.47767222222222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4766.1736</v>
      </c>
      <c r="E19" s="47" t="n">
        <v>41.8721</v>
      </c>
      <c r="F19" s="47" t="n">
        <v>43.7826</v>
      </c>
      <c r="G19" s="47" t="n">
        <v>45.5865</v>
      </c>
      <c r="H19" s="47" t="n">
        <v>15856</v>
      </c>
      <c r="I19" s="47" t="n">
        <v>40.79</v>
      </c>
      <c r="J19" s="48" t="n">
        <f aca="false">H19/3600</f>
        <v>4.40444444444445</v>
      </c>
      <c r="L19" s="46" t="n">
        <v>4768.3048</v>
      </c>
      <c r="M19" s="47" t="n">
        <v>41.8723</v>
      </c>
      <c r="N19" s="47" t="n">
        <v>43.7828</v>
      </c>
      <c r="O19" s="47" t="n">
        <v>45.5845</v>
      </c>
      <c r="P19" s="47" t="n">
        <v>15493.55</v>
      </c>
      <c r="Q19" s="47" t="n">
        <v>41.35</v>
      </c>
      <c r="R19" s="48" t="n">
        <f aca="false">P19/3600</f>
        <v>4.3037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200.8128</v>
      </c>
      <c r="E20" s="54" t="n">
        <v>39.9827</v>
      </c>
      <c r="F20" s="54" t="n">
        <v>42.4427</v>
      </c>
      <c r="G20" s="54" t="n">
        <v>43.6295</v>
      </c>
      <c r="H20" s="54" t="n">
        <v>14176.68</v>
      </c>
      <c r="I20" s="54" t="n">
        <v>38.63</v>
      </c>
      <c r="J20" s="55" t="n">
        <f aca="false">H20/3600</f>
        <v>3.93796666666667</v>
      </c>
      <c r="L20" s="53" t="n">
        <v>2200.0728</v>
      </c>
      <c r="M20" s="54" t="n">
        <v>39.9822</v>
      </c>
      <c r="N20" s="54" t="n">
        <v>42.4422</v>
      </c>
      <c r="O20" s="54" t="n">
        <v>43.6253</v>
      </c>
      <c r="P20" s="54" t="n">
        <v>13945.83</v>
      </c>
      <c r="Q20" s="54" t="n">
        <v>35.25</v>
      </c>
      <c r="R20" s="55" t="n">
        <f aca="false">P20/3600</f>
        <v>3.873841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8.8968</v>
      </c>
      <c r="E21" s="54" t="n">
        <v>37.6223</v>
      </c>
      <c r="F21" s="54" t="n">
        <v>41.3103</v>
      </c>
      <c r="G21" s="54" t="n">
        <v>42.2455</v>
      </c>
      <c r="H21" s="54" t="n">
        <v>12892.73</v>
      </c>
      <c r="I21" s="54" t="n">
        <v>31.5</v>
      </c>
      <c r="J21" s="55" t="n">
        <f aca="false">H21/3600</f>
        <v>3.58131388888889</v>
      </c>
      <c r="L21" s="53" t="n">
        <v>1079.9128</v>
      </c>
      <c r="M21" s="54" t="n">
        <v>37.6261</v>
      </c>
      <c r="N21" s="54" t="n">
        <v>41.3016</v>
      </c>
      <c r="O21" s="54" t="n">
        <v>42.2419</v>
      </c>
      <c r="P21" s="54" t="n">
        <v>12820.89</v>
      </c>
      <c r="Q21" s="54" t="n">
        <v>31.23</v>
      </c>
      <c r="R21" s="55" t="n">
        <f aca="false">P21/3600</f>
        <v>3.561358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44.5728</v>
      </c>
      <c r="E22" s="62" t="n">
        <v>35.1952</v>
      </c>
      <c r="F22" s="62" t="n">
        <v>40.4573</v>
      </c>
      <c r="G22" s="62" t="n">
        <v>41.3642</v>
      </c>
      <c r="H22" s="62" t="n">
        <v>12060.14</v>
      </c>
      <c r="I22" s="62" t="n">
        <v>27.43</v>
      </c>
      <c r="J22" s="63" t="n">
        <f aca="false">H22/3600</f>
        <v>3.35003888888889</v>
      </c>
      <c r="L22" s="61" t="n">
        <v>544.48</v>
      </c>
      <c r="M22" s="62" t="n">
        <v>35.1968</v>
      </c>
      <c r="N22" s="62" t="n">
        <v>40.4604</v>
      </c>
      <c r="O22" s="62" t="n">
        <v>41.3692</v>
      </c>
      <c r="P22" s="62" t="n">
        <v>12005.8</v>
      </c>
      <c r="Q22" s="62" t="n">
        <v>29.49</v>
      </c>
      <c r="R22" s="63" t="n">
        <f aca="false">P22/3600</f>
        <v>3.33494444444444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7652.4768</v>
      </c>
      <c r="E23" s="47" t="n">
        <v>40.243</v>
      </c>
      <c r="F23" s="47" t="n">
        <v>42.686</v>
      </c>
      <c r="G23" s="47" t="n">
        <v>44.056</v>
      </c>
      <c r="H23" s="47" t="n">
        <v>15083.94</v>
      </c>
      <c r="I23" s="47" t="n">
        <v>40.99</v>
      </c>
      <c r="J23" s="48" t="n">
        <f aca="false">H23/3600</f>
        <v>4.18998333333333</v>
      </c>
      <c r="L23" s="46" t="n">
        <v>7652.4688</v>
      </c>
      <c r="M23" s="47" t="n">
        <v>40.2439</v>
      </c>
      <c r="N23" s="47" t="n">
        <v>42.6858</v>
      </c>
      <c r="O23" s="47" t="n">
        <v>44.055</v>
      </c>
      <c r="P23" s="47" t="n">
        <v>14865.47</v>
      </c>
      <c r="Q23" s="47" t="n">
        <v>39.79</v>
      </c>
      <c r="R23" s="48" t="n">
        <f aca="false">P23/3600</f>
        <v>4.1292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3288</v>
      </c>
      <c r="E24" s="54" t="n">
        <v>37.7069</v>
      </c>
      <c r="F24" s="54" t="n">
        <v>40.8873</v>
      </c>
      <c r="G24" s="54" t="n">
        <v>41.646</v>
      </c>
      <c r="H24" s="54" t="n">
        <v>13226.14</v>
      </c>
      <c r="I24" s="54" t="n">
        <v>37.04</v>
      </c>
      <c r="J24" s="55" t="n">
        <f aca="false">H24/3600</f>
        <v>3.67392777777778</v>
      </c>
      <c r="L24" s="53" t="n">
        <v>3347.236</v>
      </c>
      <c r="M24" s="54" t="n">
        <v>37.7058</v>
      </c>
      <c r="N24" s="54" t="n">
        <v>40.889</v>
      </c>
      <c r="O24" s="54" t="n">
        <v>41.6469</v>
      </c>
      <c r="P24" s="54" t="n">
        <v>13047.19</v>
      </c>
      <c r="Q24" s="54" t="n">
        <v>39.36</v>
      </c>
      <c r="R24" s="55" t="n">
        <f aca="false">P24/3600</f>
        <v>3.62421944444444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6.9056</v>
      </c>
      <c r="E25" s="54" t="n">
        <v>35.0706</v>
      </c>
      <c r="F25" s="54" t="n">
        <v>39.3886</v>
      </c>
      <c r="G25" s="54" t="n">
        <v>40.0163</v>
      </c>
      <c r="H25" s="54" t="n">
        <v>12043.66</v>
      </c>
      <c r="I25" s="54" t="n">
        <v>34.12</v>
      </c>
      <c r="J25" s="55" t="n">
        <f aca="false">H25/3600</f>
        <v>3.34546111111111</v>
      </c>
      <c r="L25" s="53" t="n">
        <v>1546.4472</v>
      </c>
      <c r="M25" s="54" t="n">
        <v>35.0695</v>
      </c>
      <c r="N25" s="54" t="n">
        <v>39.3863</v>
      </c>
      <c r="O25" s="54" t="n">
        <v>40.0119</v>
      </c>
      <c r="P25" s="54" t="n">
        <v>12017.48</v>
      </c>
      <c r="Q25" s="54" t="n">
        <v>34.01</v>
      </c>
      <c r="R25" s="55" t="n">
        <f aca="false">P25/3600</f>
        <v>3.33818888888889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20.6144</v>
      </c>
      <c r="E26" s="62" t="n">
        <v>32.5316</v>
      </c>
      <c r="F26" s="62" t="n">
        <v>38.2393</v>
      </c>
      <c r="G26" s="62" t="n">
        <v>39.1249</v>
      </c>
      <c r="H26" s="62" t="n">
        <v>11399.88</v>
      </c>
      <c r="I26" s="62" t="n">
        <v>29.75</v>
      </c>
      <c r="J26" s="63" t="n">
        <f aca="false">H26/3600</f>
        <v>3.16663333333333</v>
      </c>
      <c r="L26" s="61" t="n">
        <v>720.376</v>
      </c>
      <c r="M26" s="62" t="n">
        <v>32.5308</v>
      </c>
      <c r="N26" s="62" t="n">
        <v>38.246</v>
      </c>
      <c r="O26" s="62" t="n">
        <v>39.1328</v>
      </c>
      <c r="P26" s="62" t="n">
        <v>11400.63</v>
      </c>
      <c r="Q26" s="62" t="n">
        <v>29.36</v>
      </c>
      <c r="R26" s="63" t="n">
        <f aca="false">P26/3600</f>
        <v>3.16684166666667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8055.496</v>
      </c>
      <c r="E27" s="47" t="n">
        <v>38.6304</v>
      </c>
      <c r="F27" s="47" t="n">
        <v>40.2042</v>
      </c>
      <c r="G27" s="47" t="n">
        <v>43.7678</v>
      </c>
      <c r="H27" s="47" t="n">
        <v>33709.31</v>
      </c>
      <c r="I27" s="47" t="n">
        <v>80.57</v>
      </c>
      <c r="J27" s="48" t="n">
        <f aca="false">H27/3600</f>
        <v>9.36369722222222</v>
      </c>
      <c r="L27" s="46" t="n">
        <v>18055.1152</v>
      </c>
      <c r="M27" s="47" t="n">
        <v>38.6302</v>
      </c>
      <c r="N27" s="47" t="n">
        <v>40.2029</v>
      </c>
      <c r="O27" s="47" t="n">
        <v>43.7662</v>
      </c>
      <c r="P27" s="47" t="n">
        <v>32955.6</v>
      </c>
      <c r="Q27" s="47" t="n">
        <v>77.73</v>
      </c>
      <c r="R27" s="48" t="n">
        <f aca="false">P27/3600</f>
        <v>9.15433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82.0464</v>
      </c>
      <c r="E28" s="54" t="n">
        <v>37.0021</v>
      </c>
      <c r="F28" s="54" t="n">
        <v>39.2354</v>
      </c>
      <c r="G28" s="54" t="n">
        <v>42.0767</v>
      </c>
      <c r="H28" s="54" t="n">
        <v>27522.29</v>
      </c>
      <c r="I28" s="54" t="n">
        <v>71.16</v>
      </c>
      <c r="J28" s="55" t="n">
        <f aca="false">H28/3600</f>
        <v>7.64508055555556</v>
      </c>
      <c r="L28" s="53" t="n">
        <v>5779.9992</v>
      </c>
      <c r="M28" s="54" t="n">
        <v>37.0036</v>
      </c>
      <c r="N28" s="54" t="n">
        <v>39.2338</v>
      </c>
      <c r="O28" s="54" t="n">
        <v>42.0745</v>
      </c>
      <c r="P28" s="54" t="n">
        <v>27135.65</v>
      </c>
      <c r="Q28" s="54" t="n">
        <v>73.05</v>
      </c>
      <c r="R28" s="55" t="n">
        <f aca="false">P28/3600</f>
        <v>7.537680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0.5184</v>
      </c>
      <c r="E29" s="54" t="n">
        <v>35.0861</v>
      </c>
      <c r="F29" s="54" t="n">
        <v>38.4215</v>
      </c>
      <c r="G29" s="54" t="n">
        <v>40.567</v>
      </c>
      <c r="H29" s="54" t="n">
        <v>24849.92</v>
      </c>
      <c r="I29" s="54" t="n">
        <v>63.27</v>
      </c>
      <c r="J29" s="55" t="n">
        <f aca="false">H29/3600</f>
        <v>6.90275555555556</v>
      </c>
      <c r="L29" s="53" t="n">
        <v>2720.128</v>
      </c>
      <c r="M29" s="54" t="n">
        <v>35.0873</v>
      </c>
      <c r="N29" s="54" t="n">
        <v>38.4127</v>
      </c>
      <c r="O29" s="54" t="n">
        <v>40.5693</v>
      </c>
      <c r="P29" s="54" t="n">
        <v>24685.44</v>
      </c>
      <c r="Q29" s="54" t="n">
        <v>58.28</v>
      </c>
      <c r="R29" s="55" t="n">
        <f aca="false">P29/3600</f>
        <v>6.85706666666667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94.6752</v>
      </c>
      <c r="E30" s="62" t="n">
        <v>32.9008</v>
      </c>
      <c r="F30" s="62" t="n">
        <v>37.7212</v>
      </c>
      <c r="G30" s="62" t="n">
        <v>39.4118</v>
      </c>
      <c r="H30" s="62" t="n">
        <v>23427.69</v>
      </c>
      <c r="I30" s="62" t="n">
        <v>56.52</v>
      </c>
      <c r="J30" s="63" t="n">
        <f aca="false">H30/3600</f>
        <v>6.50769166666667</v>
      </c>
      <c r="L30" s="61" t="n">
        <v>1394.3816</v>
      </c>
      <c r="M30" s="62" t="n">
        <v>32.9013</v>
      </c>
      <c r="N30" s="62" t="n">
        <v>37.7182</v>
      </c>
      <c r="O30" s="62" t="n">
        <v>39.4243</v>
      </c>
      <c r="P30" s="62" t="n">
        <v>23460.77</v>
      </c>
      <c r="Q30" s="62" t="n">
        <v>57.03</v>
      </c>
      <c r="R30" s="63" t="n">
        <f aca="false">P30/3600</f>
        <v>6.51688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17299.5552</v>
      </c>
      <c r="E31" s="47" t="n">
        <v>39.3268</v>
      </c>
      <c r="F31" s="47" t="n">
        <v>44.0601</v>
      </c>
      <c r="G31" s="47" t="n">
        <v>45.4393</v>
      </c>
      <c r="H31" s="47" t="n">
        <v>39171.26</v>
      </c>
      <c r="I31" s="47" t="n">
        <v>91.36</v>
      </c>
      <c r="J31" s="48" t="n">
        <f aca="false">H31/3600</f>
        <v>10.8809055555556</v>
      </c>
      <c r="L31" s="46" t="n">
        <v>17297.7344</v>
      </c>
      <c r="M31" s="47" t="n">
        <v>39.3267</v>
      </c>
      <c r="N31" s="47" t="n">
        <v>44.0617</v>
      </c>
      <c r="O31" s="47" t="n">
        <v>45.4416</v>
      </c>
      <c r="P31" s="47" t="n">
        <v>38280.02</v>
      </c>
      <c r="Q31" s="47" t="n">
        <v>90.03</v>
      </c>
      <c r="R31" s="48" t="n">
        <f aca="false">P31/3600</f>
        <v>10.6333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73.2872</v>
      </c>
      <c r="E32" s="54" t="n">
        <v>37.6467</v>
      </c>
      <c r="F32" s="54" t="n">
        <v>42.8095</v>
      </c>
      <c r="G32" s="54" t="n">
        <v>43.4599</v>
      </c>
      <c r="H32" s="54" t="n">
        <v>33167.52</v>
      </c>
      <c r="I32" s="54" t="n">
        <v>81.49</v>
      </c>
      <c r="J32" s="55" t="n">
        <f aca="false">H32/3600</f>
        <v>9.2132</v>
      </c>
      <c r="L32" s="53" t="n">
        <v>6068.9384</v>
      </c>
      <c r="M32" s="54" t="n">
        <v>37.6456</v>
      </c>
      <c r="N32" s="54" t="n">
        <v>42.8061</v>
      </c>
      <c r="O32" s="54" t="n">
        <v>43.465</v>
      </c>
      <c r="P32" s="54" t="n">
        <v>32636.85</v>
      </c>
      <c r="Q32" s="54" t="n">
        <v>78.92</v>
      </c>
      <c r="R32" s="55" t="n">
        <f aca="false">P32/3600</f>
        <v>9.06579166666667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5.06</v>
      </c>
      <c r="E33" s="54" t="n">
        <v>35.8022</v>
      </c>
      <c r="F33" s="54" t="n">
        <v>41.5723</v>
      </c>
      <c r="G33" s="54" t="n">
        <v>41.6325</v>
      </c>
      <c r="H33" s="54" t="n">
        <v>29985.06</v>
      </c>
      <c r="I33" s="54" t="n">
        <v>74.17</v>
      </c>
      <c r="J33" s="55" t="n">
        <f aca="false">H33/3600</f>
        <v>8.32918333333333</v>
      </c>
      <c r="L33" s="53" t="n">
        <v>2845.4296</v>
      </c>
      <c r="M33" s="54" t="n">
        <v>35.8024</v>
      </c>
      <c r="N33" s="54" t="n">
        <v>41.5823</v>
      </c>
      <c r="O33" s="54" t="n">
        <v>41.6365</v>
      </c>
      <c r="P33" s="54" t="n">
        <v>29772.42</v>
      </c>
      <c r="Q33" s="54" t="n">
        <v>73.46</v>
      </c>
      <c r="R33" s="55" t="n">
        <f aca="false">P33/3600</f>
        <v>8.27011666666667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491.9616</v>
      </c>
      <c r="E34" s="62" t="n">
        <v>33.8254</v>
      </c>
      <c r="F34" s="62" t="n">
        <v>40.5803</v>
      </c>
      <c r="G34" s="62" t="n">
        <v>40.2606</v>
      </c>
      <c r="H34" s="62" t="n">
        <v>28069.03</v>
      </c>
      <c r="I34" s="62" t="n">
        <v>67.93</v>
      </c>
      <c r="J34" s="63" t="n">
        <f aca="false">H34/3600</f>
        <v>7.79695277777778</v>
      </c>
      <c r="L34" s="61" t="n">
        <v>1491.1632</v>
      </c>
      <c r="M34" s="62" t="n">
        <v>33.8225</v>
      </c>
      <c r="N34" s="62" t="n">
        <v>40.5767</v>
      </c>
      <c r="O34" s="62" t="n">
        <v>40.2691</v>
      </c>
      <c r="P34" s="62" t="n">
        <v>27935.1</v>
      </c>
      <c r="Q34" s="62" t="n">
        <v>71.55</v>
      </c>
      <c r="R34" s="63" t="n">
        <f aca="false">P34/3600</f>
        <v>7.75975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39644.3336</v>
      </c>
      <c r="E35" s="47" t="n">
        <v>37.5909</v>
      </c>
      <c r="F35" s="47" t="n">
        <v>42.3934</v>
      </c>
      <c r="G35" s="47" t="n">
        <v>44.4774</v>
      </c>
      <c r="H35" s="47" t="n">
        <v>46536.08</v>
      </c>
      <c r="I35" s="47" t="n">
        <v>126.94</v>
      </c>
      <c r="J35" s="48" t="n">
        <f aca="false">H35/3600</f>
        <v>12.9266888888889</v>
      </c>
      <c r="L35" s="46" t="n">
        <v>39650.1224</v>
      </c>
      <c r="M35" s="47" t="n">
        <v>37.5907</v>
      </c>
      <c r="N35" s="47" t="n">
        <v>42.3937</v>
      </c>
      <c r="O35" s="47" t="n">
        <v>44.4784</v>
      </c>
      <c r="P35" s="47" t="n">
        <v>45654.22</v>
      </c>
      <c r="Q35" s="47" t="n">
        <v>121.12</v>
      </c>
      <c r="R35" s="48" t="n">
        <f aca="false">P35/3600</f>
        <v>12.6817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83.4656</v>
      </c>
      <c r="E36" s="54" t="n">
        <v>35.4249</v>
      </c>
      <c r="F36" s="54" t="n">
        <v>41.1008</v>
      </c>
      <c r="G36" s="54" t="n">
        <v>43.2802</v>
      </c>
      <c r="H36" s="54" t="n">
        <v>34296.94</v>
      </c>
      <c r="I36" s="54" t="n">
        <v>87.35</v>
      </c>
      <c r="J36" s="55" t="n">
        <f aca="false">H36/3600</f>
        <v>9.52692777777778</v>
      </c>
      <c r="L36" s="53" t="n">
        <v>7280.7336</v>
      </c>
      <c r="M36" s="54" t="n">
        <v>35.4245</v>
      </c>
      <c r="N36" s="54" t="n">
        <v>41.099</v>
      </c>
      <c r="O36" s="54" t="n">
        <v>43.2782</v>
      </c>
      <c r="P36" s="54" t="n">
        <v>34104.2</v>
      </c>
      <c r="Q36" s="54" t="n">
        <v>89.2</v>
      </c>
      <c r="R36" s="55" t="n">
        <f aca="false">P36/3600</f>
        <v>9.47338888888889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1.868</v>
      </c>
      <c r="E37" s="54" t="n">
        <v>33.987</v>
      </c>
      <c r="F37" s="54" t="n">
        <v>39.8279</v>
      </c>
      <c r="G37" s="54" t="n">
        <v>42.2439</v>
      </c>
      <c r="H37" s="54" t="n">
        <v>30394.83</v>
      </c>
      <c r="I37" s="54" t="n">
        <v>76.64</v>
      </c>
      <c r="J37" s="55" t="n">
        <f aca="false">H37/3600</f>
        <v>8.44300833333333</v>
      </c>
      <c r="L37" s="53" t="n">
        <v>2271.3896</v>
      </c>
      <c r="M37" s="54" t="n">
        <v>33.9882</v>
      </c>
      <c r="N37" s="54" t="n">
        <v>39.8309</v>
      </c>
      <c r="O37" s="54" t="n">
        <v>42.2442</v>
      </c>
      <c r="P37" s="54" t="n">
        <v>30364.69</v>
      </c>
      <c r="Q37" s="54" t="n">
        <v>78.4</v>
      </c>
      <c r="R37" s="55" t="n">
        <f aca="false">P37/3600</f>
        <v>8.43463611111111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980.1224</v>
      </c>
      <c r="E38" s="62" t="n">
        <v>32.1905</v>
      </c>
      <c r="F38" s="62" t="n">
        <v>38.8425</v>
      </c>
      <c r="G38" s="62" t="n">
        <v>41.4258</v>
      </c>
      <c r="H38" s="62" t="n">
        <v>28826.03</v>
      </c>
      <c r="I38" s="62" t="n">
        <v>73.16</v>
      </c>
      <c r="J38" s="63" t="n">
        <f aca="false">H38/3600</f>
        <v>8.00723055555556</v>
      </c>
      <c r="L38" s="61" t="n">
        <v>979.8136</v>
      </c>
      <c r="M38" s="62" t="n">
        <v>32.1912</v>
      </c>
      <c r="N38" s="62" t="n">
        <v>38.8355</v>
      </c>
      <c r="O38" s="62" t="n">
        <v>41.4106</v>
      </c>
      <c r="P38" s="62" t="n">
        <v>28797.96</v>
      </c>
      <c r="Q38" s="62" t="n">
        <v>70.18</v>
      </c>
      <c r="R38" s="63" t="n">
        <f aca="false">P38/3600</f>
        <v>7.99943333333333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466.9008</v>
      </c>
      <c r="E39" s="47" t="n">
        <v>40.6416</v>
      </c>
      <c r="F39" s="47" t="n">
        <v>43.3575</v>
      </c>
      <c r="G39" s="47" t="n">
        <v>44.0145</v>
      </c>
      <c r="H39" s="47" t="n">
        <v>6982.05</v>
      </c>
      <c r="I39" s="47" t="n">
        <v>16.74</v>
      </c>
      <c r="J39" s="48" t="n">
        <f aca="false">H39/3600</f>
        <v>1.93945833333333</v>
      </c>
      <c r="L39" s="46" t="n">
        <v>3468.3696</v>
      </c>
      <c r="M39" s="47" t="n">
        <v>40.6437</v>
      </c>
      <c r="N39" s="47" t="n">
        <v>43.3576</v>
      </c>
      <c r="O39" s="47" t="n">
        <v>44.0127</v>
      </c>
      <c r="P39" s="47" t="n">
        <v>6768.11</v>
      </c>
      <c r="Q39" s="47" t="n">
        <v>16.51</v>
      </c>
      <c r="R39" s="48" t="n">
        <f aca="false">P39/3600</f>
        <v>1.88003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672.1784</v>
      </c>
      <c r="E40" s="54" t="n">
        <v>37.4743</v>
      </c>
      <c r="F40" s="54" t="n">
        <v>40.979</v>
      </c>
      <c r="G40" s="54" t="n">
        <v>41.3036</v>
      </c>
      <c r="H40" s="54" t="n">
        <v>6106.48</v>
      </c>
      <c r="I40" s="54" t="n">
        <v>13.31</v>
      </c>
      <c r="J40" s="55" t="n">
        <f aca="false">H40/3600</f>
        <v>1.69624444444444</v>
      </c>
      <c r="L40" s="53" t="n">
        <v>1672.5192</v>
      </c>
      <c r="M40" s="54" t="n">
        <v>37.4746</v>
      </c>
      <c r="N40" s="54" t="n">
        <v>40.98</v>
      </c>
      <c r="O40" s="54" t="n">
        <v>41.3109</v>
      </c>
      <c r="P40" s="54" t="n">
        <v>5968.93</v>
      </c>
      <c r="Q40" s="54" t="n">
        <v>13.66</v>
      </c>
      <c r="R40" s="55" t="n">
        <f aca="false">P40/3600</f>
        <v>1.65803611111111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0568</v>
      </c>
      <c r="E41" s="54" t="n">
        <v>34.5478</v>
      </c>
      <c r="F41" s="54" t="n">
        <v>39.0466</v>
      </c>
      <c r="G41" s="54" t="n">
        <v>39.1363</v>
      </c>
      <c r="H41" s="54" t="n">
        <v>5451.28</v>
      </c>
      <c r="I41" s="54" t="n">
        <v>11.67</v>
      </c>
      <c r="J41" s="55" t="n">
        <f aca="false">H41/3600</f>
        <v>1.51424444444444</v>
      </c>
      <c r="L41" s="53" t="n">
        <v>822.68</v>
      </c>
      <c r="M41" s="54" t="n">
        <v>34.5488</v>
      </c>
      <c r="N41" s="54" t="n">
        <v>39.0469</v>
      </c>
      <c r="O41" s="54" t="n">
        <v>39.1364</v>
      </c>
      <c r="P41" s="54" t="n">
        <v>5389.12</v>
      </c>
      <c r="Q41" s="54" t="n">
        <v>11.5</v>
      </c>
      <c r="R41" s="55" t="n">
        <f aca="false">P41/3600</f>
        <v>1.49697777777778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4.7384</v>
      </c>
      <c r="E42" s="62" t="n">
        <v>32.0556</v>
      </c>
      <c r="F42" s="62" t="n">
        <v>37.6198</v>
      </c>
      <c r="G42" s="62" t="n">
        <v>37.5067</v>
      </c>
      <c r="H42" s="62" t="n">
        <v>4991.27</v>
      </c>
      <c r="I42" s="62" t="n">
        <v>9.77</v>
      </c>
      <c r="J42" s="63" t="n">
        <f aca="false">H42/3600</f>
        <v>1.38646388888889</v>
      </c>
      <c r="L42" s="61" t="n">
        <v>435.268</v>
      </c>
      <c r="M42" s="62" t="n">
        <v>32.0584</v>
      </c>
      <c r="N42" s="62" t="n">
        <v>37.6419</v>
      </c>
      <c r="O42" s="62" t="n">
        <v>37.524</v>
      </c>
      <c r="P42" s="62" t="n">
        <v>4957.33</v>
      </c>
      <c r="Q42" s="62" t="n">
        <v>10.04</v>
      </c>
      <c r="R42" s="63" t="n">
        <f aca="false">P42/3600</f>
        <v>1.37703611111111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3640.9456</v>
      </c>
      <c r="E43" s="47" t="n">
        <v>40.4295</v>
      </c>
      <c r="F43" s="47" t="n">
        <v>43.8354</v>
      </c>
      <c r="G43" s="47" t="n">
        <v>45.4056</v>
      </c>
      <c r="H43" s="47" t="n">
        <v>7925.5</v>
      </c>
      <c r="I43" s="47" t="n">
        <v>18.54</v>
      </c>
      <c r="J43" s="48" t="n">
        <f aca="false">H43/3600</f>
        <v>2.20152777777778</v>
      </c>
      <c r="L43" s="46" t="n">
        <v>3640.9968</v>
      </c>
      <c r="M43" s="47" t="n">
        <v>40.4295</v>
      </c>
      <c r="N43" s="47" t="n">
        <v>43.8356</v>
      </c>
      <c r="O43" s="47" t="n">
        <v>45.4045</v>
      </c>
      <c r="P43" s="47" t="n">
        <v>7801.39</v>
      </c>
      <c r="Q43" s="47" t="n">
        <v>17.72</v>
      </c>
      <c r="R43" s="48" t="n">
        <f aca="false">P43/3600</f>
        <v>2.16705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6.3144</v>
      </c>
      <c r="E44" s="54" t="n">
        <v>37.8914</v>
      </c>
      <c r="F44" s="54" t="n">
        <v>41.8688</v>
      </c>
      <c r="G44" s="54" t="n">
        <v>43.069</v>
      </c>
      <c r="H44" s="54" t="n">
        <v>7015.37</v>
      </c>
      <c r="I44" s="54" t="n">
        <v>15.95</v>
      </c>
      <c r="J44" s="55" t="n">
        <f aca="false">H44/3600</f>
        <v>1.94871388888889</v>
      </c>
      <c r="L44" s="53" t="n">
        <v>1715.556</v>
      </c>
      <c r="M44" s="54" t="n">
        <v>37.8891</v>
      </c>
      <c r="N44" s="54" t="n">
        <v>41.8645</v>
      </c>
      <c r="O44" s="54" t="n">
        <v>43.0628</v>
      </c>
      <c r="P44" s="54" t="n">
        <v>6932.4</v>
      </c>
      <c r="Q44" s="54" t="n">
        <v>16.09</v>
      </c>
      <c r="R44" s="55" t="n">
        <f aca="false">P44/3600</f>
        <v>1.92566666666667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4.6864</v>
      </c>
      <c r="E45" s="54" t="n">
        <v>35.1054</v>
      </c>
      <c r="F45" s="54" t="n">
        <v>40.179</v>
      </c>
      <c r="G45" s="54" t="n">
        <v>41.1448</v>
      </c>
      <c r="H45" s="54" t="n">
        <v>6415.93</v>
      </c>
      <c r="I45" s="54" t="n">
        <v>13.63</v>
      </c>
      <c r="J45" s="55" t="n">
        <f aca="false">H45/3600</f>
        <v>1.78220277777778</v>
      </c>
      <c r="L45" s="53" t="n">
        <v>864.608</v>
      </c>
      <c r="M45" s="54" t="n">
        <v>35.1051</v>
      </c>
      <c r="N45" s="54" t="n">
        <v>40.1814</v>
      </c>
      <c r="O45" s="54" t="n">
        <v>41.1489</v>
      </c>
      <c r="P45" s="54" t="n">
        <v>6356.13</v>
      </c>
      <c r="Q45" s="54" t="n">
        <v>14.45</v>
      </c>
      <c r="R45" s="55" t="n">
        <f aca="false">P45/3600</f>
        <v>1.76559166666667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56.7392</v>
      </c>
      <c r="E46" s="62" t="n">
        <v>32.3293</v>
      </c>
      <c r="F46" s="62" t="n">
        <v>38.85</v>
      </c>
      <c r="G46" s="62" t="n">
        <v>39.7003</v>
      </c>
      <c r="H46" s="62" t="n">
        <v>6003.64</v>
      </c>
      <c r="I46" s="62" t="n">
        <v>12.18</v>
      </c>
      <c r="J46" s="63" t="n">
        <f aca="false">H46/3600</f>
        <v>1.66767777777778</v>
      </c>
      <c r="L46" s="61" t="n">
        <v>456.8976</v>
      </c>
      <c r="M46" s="62" t="n">
        <v>32.3279</v>
      </c>
      <c r="N46" s="62" t="n">
        <v>38.8569</v>
      </c>
      <c r="O46" s="62" t="n">
        <v>39.7012</v>
      </c>
      <c r="P46" s="62" t="n">
        <v>5974.73</v>
      </c>
      <c r="Q46" s="62" t="n">
        <v>12.37</v>
      </c>
      <c r="R46" s="63" t="n">
        <f aca="false">P46/3600</f>
        <v>1.65964722222222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6861.8304</v>
      </c>
      <c r="E47" s="47" t="n">
        <v>38.5251</v>
      </c>
      <c r="F47" s="47" t="n">
        <v>41.6997</v>
      </c>
      <c r="G47" s="47" t="n">
        <v>42.7467</v>
      </c>
      <c r="H47" s="47" t="n">
        <v>7607.61</v>
      </c>
      <c r="I47" s="47" t="n">
        <v>19.11</v>
      </c>
      <c r="J47" s="48" t="n">
        <f aca="false">H47/3600</f>
        <v>2.113225</v>
      </c>
      <c r="L47" s="46" t="n">
        <v>6862.1504</v>
      </c>
      <c r="M47" s="47" t="n">
        <v>38.5247</v>
      </c>
      <c r="N47" s="47" t="n">
        <v>41.7009</v>
      </c>
      <c r="O47" s="47" t="n">
        <v>42.7469</v>
      </c>
      <c r="P47" s="47" t="n">
        <v>7464.3</v>
      </c>
      <c r="Q47" s="47" t="n">
        <v>17.73</v>
      </c>
      <c r="R47" s="48" t="n">
        <f aca="false">P47/3600</f>
        <v>2.07341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4.9728</v>
      </c>
      <c r="E48" s="54" t="n">
        <v>34.9769</v>
      </c>
      <c r="F48" s="54" t="n">
        <v>39.0937</v>
      </c>
      <c r="G48" s="54" t="n">
        <v>40.0157</v>
      </c>
      <c r="H48" s="54" t="n">
        <v>6423.62</v>
      </c>
      <c r="I48" s="54" t="n">
        <v>15.5</v>
      </c>
      <c r="J48" s="55" t="n">
        <f aca="false">H48/3600</f>
        <v>1.78433888888889</v>
      </c>
      <c r="L48" s="53" t="n">
        <v>3124.7552</v>
      </c>
      <c r="M48" s="54" t="n">
        <v>34.9773</v>
      </c>
      <c r="N48" s="54" t="n">
        <v>39.092</v>
      </c>
      <c r="O48" s="54" t="n">
        <v>40.016</v>
      </c>
      <c r="P48" s="54" t="n">
        <v>6338.59</v>
      </c>
      <c r="Q48" s="54" t="n">
        <v>15.73</v>
      </c>
      <c r="R48" s="55" t="n">
        <f aca="false">P48/3600</f>
        <v>1.76071944444444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7.2792</v>
      </c>
      <c r="E49" s="54" t="n">
        <v>31.7628</v>
      </c>
      <c r="F49" s="54" t="n">
        <v>37.1886</v>
      </c>
      <c r="G49" s="54" t="n">
        <v>38.0245</v>
      </c>
      <c r="H49" s="54" t="n">
        <v>5700</v>
      </c>
      <c r="I49" s="54" t="n">
        <v>13.81</v>
      </c>
      <c r="J49" s="55" t="n">
        <f aca="false">H49/3600</f>
        <v>1.58333333333333</v>
      </c>
      <c r="L49" s="53" t="n">
        <v>1477.16</v>
      </c>
      <c r="M49" s="54" t="n">
        <v>31.7623</v>
      </c>
      <c r="N49" s="54" t="n">
        <v>37.1875</v>
      </c>
      <c r="O49" s="54" t="n">
        <v>38.0265</v>
      </c>
      <c r="P49" s="54" t="n">
        <v>5692.81</v>
      </c>
      <c r="Q49" s="54" t="n">
        <v>13.66</v>
      </c>
      <c r="R49" s="55" t="n">
        <f aca="false">P49/3600</f>
        <v>1.58133611111111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98.5376</v>
      </c>
      <c r="E50" s="62" t="n">
        <v>28.7747</v>
      </c>
      <c r="F50" s="62" t="n">
        <v>35.8925</v>
      </c>
      <c r="G50" s="62" t="n">
        <v>36.6299</v>
      </c>
      <c r="H50" s="62" t="n">
        <v>5204.12</v>
      </c>
      <c r="I50" s="62" t="n">
        <v>11.71</v>
      </c>
      <c r="J50" s="63" t="n">
        <f aca="false">H50/3600</f>
        <v>1.44558888888889</v>
      </c>
      <c r="L50" s="61" t="n">
        <v>698.588</v>
      </c>
      <c r="M50" s="62" t="n">
        <v>28.7758</v>
      </c>
      <c r="N50" s="62" t="n">
        <v>35.9014</v>
      </c>
      <c r="O50" s="62" t="n">
        <v>36.6348</v>
      </c>
      <c r="P50" s="62" t="n">
        <v>5188.45</v>
      </c>
      <c r="Q50" s="62" t="n">
        <v>11.67</v>
      </c>
      <c r="R50" s="63" t="n">
        <f aca="false">P50/3600</f>
        <v>1.441236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4838.744</v>
      </c>
      <c r="E51" s="47" t="n">
        <v>39.2276</v>
      </c>
      <c r="F51" s="47" t="n">
        <v>41.6736</v>
      </c>
      <c r="G51" s="47" t="n">
        <v>43.1336</v>
      </c>
      <c r="H51" s="47" t="n">
        <v>5518.02</v>
      </c>
      <c r="I51" s="47" t="n">
        <v>12.77</v>
      </c>
      <c r="J51" s="48" t="n">
        <f aca="false">H51/3600</f>
        <v>1.53278333333333</v>
      </c>
      <c r="L51" s="46" t="n">
        <v>4838.8752</v>
      </c>
      <c r="M51" s="47" t="n">
        <v>39.2278</v>
      </c>
      <c r="N51" s="47" t="n">
        <v>41.6721</v>
      </c>
      <c r="O51" s="47" t="n">
        <v>43.1324</v>
      </c>
      <c r="P51" s="47" t="n">
        <v>5341.05</v>
      </c>
      <c r="Q51" s="47" t="n">
        <v>12.28</v>
      </c>
      <c r="R51" s="48" t="n">
        <f aca="false">P51/3600</f>
        <v>1.48362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48.772</v>
      </c>
      <c r="E52" s="54" t="n">
        <v>35.9771</v>
      </c>
      <c r="F52" s="54" t="n">
        <v>39.3822</v>
      </c>
      <c r="G52" s="54" t="n">
        <v>40.9646</v>
      </c>
      <c r="H52" s="54" t="n">
        <v>4627.75</v>
      </c>
      <c r="I52" s="54" t="n">
        <v>10.43</v>
      </c>
      <c r="J52" s="55" t="n">
        <f aca="false">H52/3600</f>
        <v>1.28548611111111</v>
      </c>
      <c r="L52" s="53" t="n">
        <v>2049.0376</v>
      </c>
      <c r="M52" s="54" t="n">
        <v>35.9773</v>
      </c>
      <c r="N52" s="54" t="n">
        <v>39.3821</v>
      </c>
      <c r="O52" s="54" t="n">
        <v>40.9632</v>
      </c>
      <c r="P52" s="54" t="n">
        <v>4533.39</v>
      </c>
      <c r="Q52" s="54" t="n">
        <v>10.08</v>
      </c>
      <c r="R52" s="55" t="n">
        <f aca="false">P52/3600</f>
        <v>1.259275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2528</v>
      </c>
      <c r="E53" s="54" t="n">
        <v>33.0942</v>
      </c>
      <c r="F53" s="54" t="n">
        <v>37.5237</v>
      </c>
      <c r="G53" s="54" t="n">
        <v>39.2336</v>
      </c>
      <c r="H53" s="54" t="n">
        <v>4069.63</v>
      </c>
      <c r="I53" s="54" t="n">
        <v>8.71</v>
      </c>
      <c r="J53" s="55" t="n">
        <f aca="false">H53/3600</f>
        <v>1.13045277777778</v>
      </c>
      <c r="L53" s="53" t="n">
        <v>961.4512</v>
      </c>
      <c r="M53" s="54" t="n">
        <v>33.0935</v>
      </c>
      <c r="N53" s="54" t="n">
        <v>37.5241</v>
      </c>
      <c r="O53" s="54" t="n">
        <v>39.2355</v>
      </c>
      <c r="P53" s="54" t="n">
        <v>3973.51</v>
      </c>
      <c r="Q53" s="54" t="n">
        <v>8.55</v>
      </c>
      <c r="R53" s="55" t="n">
        <f aca="false">P53/3600</f>
        <v>1.10375277777778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9.4456</v>
      </c>
      <c r="E54" s="62" t="n">
        <v>30.4356</v>
      </c>
      <c r="F54" s="62" t="n">
        <v>36.1995</v>
      </c>
      <c r="G54" s="62" t="n">
        <v>37.923</v>
      </c>
      <c r="H54" s="62" t="n">
        <v>3627.17</v>
      </c>
      <c r="I54" s="62" t="n">
        <v>8.01</v>
      </c>
      <c r="J54" s="63" t="n">
        <f aca="false">H54/3600</f>
        <v>1.00754722222222</v>
      </c>
      <c r="L54" s="61" t="n">
        <v>469.2632</v>
      </c>
      <c r="M54" s="62" t="n">
        <v>30.4326</v>
      </c>
      <c r="N54" s="62" t="n">
        <v>36.2022</v>
      </c>
      <c r="O54" s="62" t="n">
        <v>37.9268</v>
      </c>
      <c r="P54" s="62" t="n">
        <v>3601.62</v>
      </c>
      <c r="Q54" s="62" t="n">
        <v>7.67</v>
      </c>
      <c r="R54" s="63" t="n">
        <f aca="false">P54/3600</f>
        <v>1.0004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519.316</v>
      </c>
      <c r="E55" s="47" t="n">
        <v>40.907</v>
      </c>
      <c r="F55" s="47" t="n">
        <v>44.3062</v>
      </c>
      <c r="G55" s="47" t="n">
        <v>43.4505</v>
      </c>
      <c r="H55" s="47" t="n">
        <v>1885.31</v>
      </c>
      <c r="I55" s="47" t="n">
        <v>4.23</v>
      </c>
      <c r="J55" s="48" t="n">
        <f aca="false">H55/3600</f>
        <v>0.523697222222222</v>
      </c>
      <c r="L55" s="46" t="n">
        <v>1519.4888</v>
      </c>
      <c r="M55" s="47" t="n">
        <v>40.9072</v>
      </c>
      <c r="N55" s="47" t="n">
        <v>44.3072</v>
      </c>
      <c r="O55" s="47" t="n">
        <v>43.4494</v>
      </c>
      <c r="P55" s="47" t="n">
        <v>1834.45</v>
      </c>
      <c r="Q55" s="47" t="n">
        <v>4.1</v>
      </c>
      <c r="R55" s="48" t="n">
        <f aca="false">P55/3600</f>
        <v>0.50956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61.7256</v>
      </c>
      <c r="E56" s="54" t="n">
        <v>37.0693</v>
      </c>
      <c r="F56" s="54" t="n">
        <v>41.5896</v>
      </c>
      <c r="G56" s="54" t="n">
        <v>40.3994</v>
      </c>
      <c r="H56" s="54" t="n">
        <v>1668.23</v>
      </c>
      <c r="I56" s="54" t="n">
        <v>3.48</v>
      </c>
      <c r="J56" s="55" t="n">
        <f aca="false">H56/3600</f>
        <v>0.463397222222222</v>
      </c>
      <c r="L56" s="53" t="n">
        <v>761.5232</v>
      </c>
      <c r="M56" s="54" t="n">
        <v>37.0685</v>
      </c>
      <c r="N56" s="54" t="n">
        <v>41.5885</v>
      </c>
      <c r="O56" s="54" t="n">
        <v>40.4085</v>
      </c>
      <c r="P56" s="54" t="n">
        <v>1635.3</v>
      </c>
      <c r="Q56" s="54" t="n">
        <v>3.34</v>
      </c>
      <c r="R56" s="55" t="n">
        <f aca="false">P56/3600</f>
        <v>0.4542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2832</v>
      </c>
      <c r="E57" s="54" t="n">
        <v>33.6551</v>
      </c>
      <c r="F57" s="54" t="n">
        <v>39.5247</v>
      </c>
      <c r="G57" s="54" t="n">
        <v>38.0466</v>
      </c>
      <c r="H57" s="54" t="n">
        <v>1489.44</v>
      </c>
      <c r="I57" s="54" t="n">
        <v>2.87</v>
      </c>
      <c r="J57" s="55" t="n">
        <f aca="false">H57/3600</f>
        <v>0.413733333333333</v>
      </c>
      <c r="L57" s="53" t="n">
        <v>377.1488</v>
      </c>
      <c r="M57" s="54" t="n">
        <v>33.6538</v>
      </c>
      <c r="N57" s="54" t="n">
        <v>39.5288</v>
      </c>
      <c r="O57" s="54" t="n">
        <v>38.0452</v>
      </c>
      <c r="P57" s="54" t="n">
        <v>1467.54</v>
      </c>
      <c r="Q57" s="54" t="n">
        <v>2.79</v>
      </c>
      <c r="R57" s="55" t="n">
        <f aca="false">P57/3600</f>
        <v>0.4076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96.4056</v>
      </c>
      <c r="E58" s="62" t="n">
        <v>30.8408</v>
      </c>
      <c r="F58" s="62" t="n">
        <v>38.0614</v>
      </c>
      <c r="G58" s="62" t="n">
        <v>36.422</v>
      </c>
      <c r="H58" s="62" t="n">
        <v>1361.08</v>
      </c>
      <c r="I58" s="62" t="n">
        <v>2.49</v>
      </c>
      <c r="J58" s="63" t="n">
        <f aca="false">H58/3600</f>
        <v>0.378077777777778</v>
      </c>
      <c r="L58" s="61" t="n">
        <v>196.5872</v>
      </c>
      <c r="M58" s="62" t="n">
        <v>30.8465</v>
      </c>
      <c r="N58" s="62" t="n">
        <v>38.0703</v>
      </c>
      <c r="O58" s="62" t="n">
        <v>36.4326</v>
      </c>
      <c r="P58" s="62" t="n">
        <v>1344.06</v>
      </c>
      <c r="Q58" s="62" t="n">
        <v>2.48</v>
      </c>
      <c r="R58" s="63" t="n">
        <f aca="false">P58/3600</f>
        <v>0.3733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615.2208</v>
      </c>
      <c r="E59" s="47" t="n">
        <v>38.3053</v>
      </c>
      <c r="F59" s="47" t="n">
        <v>43.4181</v>
      </c>
      <c r="G59" s="47" t="n">
        <v>44.5758</v>
      </c>
      <c r="H59" s="47" t="n">
        <v>2057.11</v>
      </c>
      <c r="I59" s="47" t="n">
        <v>5.06</v>
      </c>
      <c r="J59" s="48" t="n">
        <f aca="false">H59/3600</f>
        <v>0.571419444444445</v>
      </c>
      <c r="L59" s="46" t="n">
        <v>1614.792</v>
      </c>
      <c r="M59" s="47" t="n">
        <v>38.3051</v>
      </c>
      <c r="N59" s="47" t="n">
        <v>43.4183</v>
      </c>
      <c r="O59" s="47" t="n">
        <v>44.5765</v>
      </c>
      <c r="P59" s="47" t="n">
        <v>2028.82</v>
      </c>
      <c r="Q59" s="47" t="n">
        <v>4.85</v>
      </c>
      <c r="R59" s="48" t="n">
        <f aca="false">P59/3600</f>
        <v>0.5635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48</v>
      </c>
      <c r="E60" s="54" t="n">
        <v>35.0144</v>
      </c>
      <c r="F60" s="54" t="n">
        <v>41.1114</v>
      </c>
      <c r="G60" s="54" t="n">
        <v>42.1737</v>
      </c>
      <c r="H60" s="54" t="n">
        <v>1725.7</v>
      </c>
      <c r="I60" s="54" t="n">
        <v>4.09</v>
      </c>
      <c r="J60" s="55" t="n">
        <f aca="false">H60/3600</f>
        <v>0.479361111111111</v>
      </c>
      <c r="L60" s="53" t="n">
        <v>633.1272</v>
      </c>
      <c r="M60" s="54" t="n">
        <v>35.0144</v>
      </c>
      <c r="N60" s="54" t="n">
        <v>41.1093</v>
      </c>
      <c r="O60" s="54" t="n">
        <v>42.1689</v>
      </c>
      <c r="P60" s="54" t="n">
        <v>1706.82</v>
      </c>
      <c r="Q60" s="54" t="n">
        <v>4</v>
      </c>
      <c r="R60" s="55" t="n">
        <f aca="false">P60/3600</f>
        <v>0.474116666666667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6888</v>
      </c>
      <c r="E61" s="54" t="n">
        <v>32.1355</v>
      </c>
      <c r="F61" s="54" t="n">
        <v>39.5516</v>
      </c>
      <c r="G61" s="54" t="n">
        <v>40.5415</v>
      </c>
      <c r="H61" s="54" t="n">
        <v>1528.78</v>
      </c>
      <c r="I61" s="54" t="n">
        <v>3.58</v>
      </c>
      <c r="J61" s="55" t="n">
        <f aca="false">H61/3600</f>
        <v>0.424661111111111</v>
      </c>
      <c r="L61" s="53" t="n">
        <v>285.728</v>
      </c>
      <c r="M61" s="54" t="n">
        <v>32.1371</v>
      </c>
      <c r="N61" s="54" t="n">
        <v>39.5529</v>
      </c>
      <c r="O61" s="54" t="n">
        <v>40.5409</v>
      </c>
      <c r="P61" s="54" t="n">
        <v>1526.47</v>
      </c>
      <c r="Q61" s="54" t="n">
        <v>3.57</v>
      </c>
      <c r="R61" s="55" t="n">
        <f aca="false">P61/3600</f>
        <v>0.424019444444444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2.2312</v>
      </c>
      <c r="E62" s="62" t="n">
        <v>29.3759</v>
      </c>
      <c r="F62" s="62" t="n">
        <v>38.4841</v>
      </c>
      <c r="G62" s="62" t="n">
        <v>39.4002</v>
      </c>
      <c r="H62" s="62" t="n">
        <v>1425.05</v>
      </c>
      <c r="I62" s="62" t="n">
        <v>3.1</v>
      </c>
      <c r="J62" s="63" t="n">
        <f aca="false">H62/3600</f>
        <v>0.395847222222222</v>
      </c>
      <c r="L62" s="61" t="n">
        <v>142.1296</v>
      </c>
      <c r="M62" s="62" t="n">
        <v>29.3748</v>
      </c>
      <c r="N62" s="62" t="n">
        <v>38.4818</v>
      </c>
      <c r="O62" s="62" t="n">
        <v>39.39</v>
      </c>
      <c r="P62" s="62" t="n">
        <v>1424.39</v>
      </c>
      <c r="Q62" s="62" t="n">
        <v>3.05</v>
      </c>
      <c r="R62" s="63" t="n">
        <f aca="false">P62/3600</f>
        <v>0.395663888888889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655.2336</v>
      </c>
      <c r="E63" s="47" t="n">
        <v>38.4344</v>
      </c>
      <c r="F63" s="47" t="n">
        <v>41.5309</v>
      </c>
      <c r="G63" s="47" t="n">
        <v>42.4908</v>
      </c>
      <c r="H63" s="47" t="n">
        <v>1726.85</v>
      </c>
      <c r="I63" s="47" t="n">
        <v>4.31</v>
      </c>
      <c r="J63" s="48" t="n">
        <f aca="false">H63/3600</f>
        <v>0.479680555555556</v>
      </c>
      <c r="L63" s="46" t="n">
        <v>1655.0616</v>
      </c>
      <c r="M63" s="47" t="n">
        <v>38.4343</v>
      </c>
      <c r="N63" s="47" t="n">
        <v>41.5325</v>
      </c>
      <c r="O63" s="47" t="n">
        <v>42.4909</v>
      </c>
      <c r="P63" s="47" t="n">
        <v>1684.99</v>
      </c>
      <c r="Q63" s="47" t="n">
        <v>4.03</v>
      </c>
      <c r="R63" s="48" t="n">
        <f aca="false">P63/3600</f>
        <v>0.4680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1072</v>
      </c>
      <c r="E64" s="54" t="n">
        <v>35.022</v>
      </c>
      <c r="F64" s="54" t="n">
        <v>38.8807</v>
      </c>
      <c r="G64" s="54" t="n">
        <v>39.6177</v>
      </c>
      <c r="H64" s="54" t="n">
        <v>1468.33</v>
      </c>
      <c r="I64" s="54" t="n">
        <v>3.43</v>
      </c>
      <c r="J64" s="55" t="n">
        <f aca="false">H64/3600</f>
        <v>0.407869444444444</v>
      </c>
      <c r="L64" s="53" t="n">
        <v>761.24</v>
      </c>
      <c r="M64" s="54" t="n">
        <v>35.022</v>
      </c>
      <c r="N64" s="54" t="n">
        <v>38.8812</v>
      </c>
      <c r="O64" s="54" t="n">
        <v>39.6179</v>
      </c>
      <c r="P64" s="54" t="n">
        <v>1448.5</v>
      </c>
      <c r="Q64" s="54" t="n">
        <v>3.25</v>
      </c>
      <c r="R64" s="55" t="n">
        <f aca="false">P64/3600</f>
        <v>0.402361111111111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5736</v>
      </c>
      <c r="E65" s="54" t="n">
        <v>31.762</v>
      </c>
      <c r="F65" s="54" t="n">
        <v>36.8536</v>
      </c>
      <c r="G65" s="54" t="n">
        <v>37.4992</v>
      </c>
      <c r="H65" s="54" t="n">
        <v>1297.27</v>
      </c>
      <c r="I65" s="54" t="n">
        <v>2.69</v>
      </c>
      <c r="J65" s="55" t="n">
        <f aca="false">H65/3600</f>
        <v>0.360352777777778</v>
      </c>
      <c r="L65" s="53" t="n">
        <v>356.448</v>
      </c>
      <c r="M65" s="54" t="n">
        <v>31.7637</v>
      </c>
      <c r="N65" s="54" t="n">
        <v>36.8518</v>
      </c>
      <c r="O65" s="54" t="n">
        <v>37.4957</v>
      </c>
      <c r="P65" s="54" t="n">
        <v>1288.24</v>
      </c>
      <c r="Q65" s="54" t="n">
        <v>2.63</v>
      </c>
      <c r="R65" s="55" t="n">
        <f aca="false">P65/3600</f>
        <v>0.357844444444444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65.612</v>
      </c>
      <c r="E66" s="62" t="n">
        <v>28.789</v>
      </c>
      <c r="F66" s="62" t="n">
        <v>35.4676</v>
      </c>
      <c r="G66" s="62" t="n">
        <v>36.0563</v>
      </c>
      <c r="H66" s="62" t="n">
        <v>1187.96</v>
      </c>
      <c r="I66" s="62" t="n">
        <v>2.31</v>
      </c>
      <c r="J66" s="63" t="n">
        <f aca="false">H66/3600</f>
        <v>0.329988888888889</v>
      </c>
      <c r="L66" s="61" t="n">
        <v>165.676</v>
      </c>
      <c r="M66" s="62" t="n">
        <v>28.7915</v>
      </c>
      <c r="N66" s="62" t="n">
        <v>35.4716</v>
      </c>
      <c r="O66" s="62" t="n">
        <v>36.0552</v>
      </c>
      <c r="P66" s="62" t="n">
        <v>1188.9</v>
      </c>
      <c r="Q66" s="62" t="n">
        <v>2.23</v>
      </c>
      <c r="R66" s="63" t="n">
        <f aca="false">P66/3600</f>
        <v>0.33025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213.6176</v>
      </c>
      <c r="E67" s="47" t="n">
        <v>39.6766</v>
      </c>
      <c r="F67" s="47" t="n">
        <v>41.81</v>
      </c>
      <c r="G67" s="47" t="n">
        <v>42.8782</v>
      </c>
      <c r="H67" s="47" t="n">
        <v>1290.26</v>
      </c>
      <c r="I67" s="47" t="n">
        <v>2.99</v>
      </c>
      <c r="J67" s="48" t="n">
        <f aca="false">H67/3600</f>
        <v>0.358405555555556</v>
      </c>
      <c r="L67" s="46" t="n">
        <v>1213.6176</v>
      </c>
      <c r="M67" s="47" t="n">
        <v>39.6766</v>
      </c>
      <c r="N67" s="47" t="n">
        <v>41.81</v>
      </c>
      <c r="O67" s="47" t="n">
        <v>42.8782</v>
      </c>
      <c r="P67" s="47" t="n">
        <v>1254.14</v>
      </c>
      <c r="Q67" s="47" t="n">
        <v>2.87</v>
      </c>
      <c r="R67" s="48" t="n">
        <f aca="false">P67/3600</f>
        <v>0.3483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6.4592</v>
      </c>
      <c r="E68" s="54" t="n">
        <v>35.8742</v>
      </c>
      <c r="F68" s="54" t="n">
        <v>39.0959</v>
      </c>
      <c r="G68" s="54" t="n">
        <v>40.2729</v>
      </c>
      <c r="H68" s="54" t="n">
        <v>1102.29</v>
      </c>
      <c r="I68" s="54" t="n">
        <v>2.39</v>
      </c>
      <c r="J68" s="55" t="n">
        <f aca="false">H68/3600</f>
        <v>0.306191666666667</v>
      </c>
      <c r="L68" s="53" t="n">
        <v>596.4408</v>
      </c>
      <c r="M68" s="54" t="n">
        <v>35.8737</v>
      </c>
      <c r="N68" s="54" t="n">
        <v>39.0953</v>
      </c>
      <c r="O68" s="54" t="n">
        <v>40.2737</v>
      </c>
      <c r="P68" s="54" t="n">
        <v>1080.57</v>
      </c>
      <c r="Q68" s="54" t="n">
        <v>2.3</v>
      </c>
      <c r="R68" s="55" t="n">
        <f aca="false">P68/3600</f>
        <v>0.300158333333333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89.7416</v>
      </c>
      <c r="E69" s="54" t="n">
        <v>32.4087</v>
      </c>
      <c r="F69" s="54" t="n">
        <v>37.114</v>
      </c>
      <c r="G69" s="54" t="n">
        <v>38.2818</v>
      </c>
      <c r="H69" s="54" t="n">
        <v>963.85</v>
      </c>
      <c r="I69" s="54" t="n">
        <v>1.93</v>
      </c>
      <c r="J69" s="55" t="n">
        <f aca="false">H69/3600</f>
        <v>0.267736111111111</v>
      </c>
      <c r="L69" s="53" t="n">
        <v>289.7912</v>
      </c>
      <c r="M69" s="54" t="n">
        <v>32.41</v>
      </c>
      <c r="N69" s="54" t="n">
        <v>37.1146</v>
      </c>
      <c r="O69" s="54" t="n">
        <v>38.2823</v>
      </c>
      <c r="P69" s="54" t="n">
        <v>949.98</v>
      </c>
      <c r="Q69" s="54" t="n">
        <v>1.9</v>
      </c>
      <c r="R69" s="55" t="n">
        <f aca="false">P69/3600</f>
        <v>0.263883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2.76</v>
      </c>
      <c r="E70" s="62" t="n">
        <v>29.6035</v>
      </c>
      <c r="F70" s="62" t="n">
        <v>35.6494</v>
      </c>
      <c r="G70" s="62" t="n">
        <v>36.7364</v>
      </c>
      <c r="H70" s="62" t="n">
        <v>862.18</v>
      </c>
      <c r="I70" s="62" t="n">
        <v>1.75</v>
      </c>
      <c r="J70" s="63" t="n">
        <f aca="false">H70/3600</f>
        <v>0.239494444444444</v>
      </c>
      <c r="L70" s="61" t="n">
        <v>142.6416</v>
      </c>
      <c r="M70" s="62" t="n">
        <v>29.602</v>
      </c>
      <c r="N70" s="62" t="n">
        <v>35.6535</v>
      </c>
      <c r="O70" s="62" t="n">
        <v>36.7276</v>
      </c>
      <c r="P70" s="62" t="n">
        <v>854.65</v>
      </c>
      <c r="Q70" s="62" t="n">
        <v>1.63</v>
      </c>
      <c r="R70" s="63" t="n">
        <f aca="false">P70/3600</f>
        <v>0.237402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20.8208950521151</v>
      </c>
      <c r="J106" s="71" t="n">
        <f aca="false">GEOMEAN(J3:J98)</f>
        <v>2.45200318746727</v>
      </c>
      <c r="Q106" s="71" t="n">
        <f aca="false">GEOMEAN(Q3:Q98)</f>
        <v>20.5188557612932</v>
      </c>
      <c r="R106" s="71" t="n">
        <f aca="false">GEOMEAN(R3:R98)</f>
        <v>2.41932765387401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85493453088069</v>
      </c>
      <c r="R107" s="72" t="n">
        <f aca="false">R106/J106</f>
        <v>0.986673943263915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735163888888889</v>
      </c>
      <c r="J108" s="71" t="n">
        <f aca="false">SUM(J3:J98)</f>
        <v>303.016077777778</v>
      </c>
      <c r="Q108" s="71" t="n">
        <f aca="false">SUM(Q3:Q98)/3600</f>
        <v>0.729230555555556</v>
      </c>
      <c r="R108" s="71" t="n">
        <f aca="false">SUM(R3:R98)</f>
        <v>298.3416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5217.55</v>
      </c>
      <c r="I3" s="47" t="n">
        <v>32.82</v>
      </c>
      <c r="J3" s="48" t="n">
        <f aca="false">H3/3600</f>
        <v>4.22709722222222</v>
      </c>
      <c r="L3" s="49" t="n">
        <v>13688.6208</v>
      </c>
      <c r="M3" s="50" t="n">
        <v>41.6218</v>
      </c>
      <c r="N3" s="50" t="n">
        <v>41.593</v>
      </c>
      <c r="O3" s="50" t="n">
        <v>44.2741</v>
      </c>
      <c r="P3" s="50" t="n">
        <v>15405.91</v>
      </c>
      <c r="Q3" s="50" t="n">
        <v>34.79</v>
      </c>
      <c r="R3" s="51" t="n">
        <f aca="false">P3/3600</f>
        <v>4.27941944444445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3320.23</v>
      </c>
      <c r="I4" s="54" t="n">
        <v>27.89</v>
      </c>
      <c r="J4" s="55" t="n">
        <f aca="false">H4/3600</f>
        <v>3.70006388888889</v>
      </c>
      <c r="L4" s="56" t="n">
        <v>5590.192</v>
      </c>
      <c r="M4" s="57" t="n">
        <v>39.1507</v>
      </c>
      <c r="N4" s="57" t="n">
        <v>39.9645</v>
      </c>
      <c r="O4" s="57" t="n">
        <v>42.4236</v>
      </c>
      <c r="P4" s="57" t="n">
        <v>13341.49</v>
      </c>
      <c r="Q4" s="57" t="n">
        <v>30.32</v>
      </c>
      <c r="R4" s="58" t="n">
        <f aca="false">P4/3600</f>
        <v>3.70596944444444</v>
      </c>
      <c r="S4" s="52"/>
      <c r="T4" s="59"/>
      <c r="U4" s="36"/>
      <c r="V4" s="60"/>
      <c r="W4" s="59"/>
      <c r="X4" s="36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2273.13</v>
      </c>
      <c r="I5" s="54" t="n">
        <v>27.45</v>
      </c>
      <c r="J5" s="55" t="n">
        <f aca="false">H5/3600</f>
        <v>3.40920277777778</v>
      </c>
      <c r="L5" s="56" t="n">
        <v>2706.84</v>
      </c>
      <c r="M5" s="57" t="n">
        <v>36.61</v>
      </c>
      <c r="N5" s="57" t="n">
        <v>38.7505</v>
      </c>
      <c r="O5" s="57" t="n">
        <v>41.0049</v>
      </c>
      <c r="P5" s="57" t="n">
        <v>12243.02</v>
      </c>
      <c r="Q5" s="57" t="n">
        <v>27.66</v>
      </c>
      <c r="R5" s="58" t="n">
        <f aca="false">P5/3600</f>
        <v>3.40083888888889</v>
      </c>
      <c r="S5" s="52"/>
      <c r="T5" s="59"/>
      <c r="U5" s="36"/>
      <c r="V5" s="60"/>
      <c r="W5" s="59"/>
      <c r="X5" s="36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2.3408</v>
      </c>
      <c r="E6" s="62" t="n">
        <v>33.9492</v>
      </c>
      <c r="F6" s="62" t="n">
        <v>37.8307</v>
      </c>
      <c r="G6" s="62" t="n">
        <v>39.9852</v>
      </c>
      <c r="H6" s="62" t="n">
        <v>11575.15</v>
      </c>
      <c r="I6" s="62" t="n">
        <v>24.87</v>
      </c>
      <c r="J6" s="63" t="n">
        <f aca="false">H6/3600</f>
        <v>3.21531944444444</v>
      </c>
      <c r="L6" s="64" t="n">
        <v>1422.3408</v>
      </c>
      <c r="M6" s="65" t="n">
        <v>33.9492</v>
      </c>
      <c r="N6" s="65" t="n">
        <v>37.8307</v>
      </c>
      <c r="O6" s="65" t="n">
        <v>39.9852</v>
      </c>
      <c r="P6" s="65" t="n">
        <v>11583.95</v>
      </c>
      <c r="Q6" s="65" t="n">
        <v>25.36</v>
      </c>
      <c r="R6" s="66" t="n">
        <f aca="false">P6/3600</f>
        <v>3.21776388888889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423.31</v>
      </c>
      <c r="I7" s="47" t="n">
        <v>44.82</v>
      </c>
      <c r="J7" s="48" t="n">
        <f aca="false">H7/3600</f>
        <v>5.95091944444445</v>
      </c>
      <c r="L7" s="49" t="n">
        <v>34392.3168</v>
      </c>
      <c r="M7" s="50" t="n">
        <v>40.1481</v>
      </c>
      <c r="N7" s="50" t="n">
        <v>45.1976</v>
      </c>
      <c r="O7" s="50" t="n">
        <v>44.7975</v>
      </c>
      <c r="P7" s="50" t="n">
        <v>22139.02</v>
      </c>
      <c r="Q7" s="50" t="n">
        <v>47.55</v>
      </c>
      <c r="R7" s="51" t="n">
        <f aca="false">P7/3600</f>
        <v>6.14972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798.06</v>
      </c>
      <c r="I8" s="54" t="n">
        <v>39.04</v>
      </c>
      <c r="J8" s="55" t="n">
        <f aca="false">H8/3600</f>
        <v>5.22168333333333</v>
      </c>
      <c r="L8" s="56" t="n">
        <v>16723.744</v>
      </c>
      <c r="M8" s="57" t="n">
        <v>37.1974</v>
      </c>
      <c r="N8" s="57" t="n">
        <v>43.4378</v>
      </c>
      <c r="O8" s="57" t="n">
        <v>43.5404</v>
      </c>
      <c r="P8" s="57" t="n">
        <v>19292.98</v>
      </c>
      <c r="Q8" s="57" t="n">
        <v>42.29</v>
      </c>
      <c r="R8" s="58" t="n">
        <f aca="false">P8/3600</f>
        <v>5.35916111111111</v>
      </c>
      <c r="S8" s="52"/>
      <c r="T8" s="59"/>
      <c r="U8" s="36"/>
      <c r="V8" s="36"/>
      <c r="W8" s="59"/>
      <c r="X8" s="36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7060.17</v>
      </c>
      <c r="I9" s="54" t="n">
        <v>34.76</v>
      </c>
      <c r="J9" s="55" t="n">
        <f aca="false">H9/3600</f>
        <v>4.73893611111111</v>
      </c>
      <c r="L9" s="56" t="n">
        <v>8830.2352</v>
      </c>
      <c r="M9" s="57" t="n">
        <v>34.2407</v>
      </c>
      <c r="N9" s="57" t="n">
        <v>41.9885</v>
      </c>
      <c r="O9" s="57" t="n">
        <v>42.3993</v>
      </c>
      <c r="P9" s="57" t="n">
        <v>17253.44</v>
      </c>
      <c r="Q9" s="57" t="n">
        <v>39.73</v>
      </c>
      <c r="R9" s="58" t="n">
        <f aca="false">P9/3600</f>
        <v>4.79262222222222</v>
      </c>
      <c r="S9" s="52"/>
      <c r="T9" s="59"/>
      <c r="U9" s="70"/>
      <c r="V9" s="36"/>
      <c r="W9" s="59"/>
      <c r="X9" s="36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81.3632</v>
      </c>
      <c r="E10" s="62" t="n">
        <v>31.5</v>
      </c>
      <c r="F10" s="62" t="n">
        <v>40.8516</v>
      </c>
      <c r="G10" s="62" t="n">
        <v>41.4956</v>
      </c>
      <c r="H10" s="62" t="n">
        <v>15748.86</v>
      </c>
      <c r="I10" s="62" t="n">
        <v>34.89</v>
      </c>
      <c r="J10" s="63" t="n">
        <f aca="false">H10/3600</f>
        <v>4.37468333333333</v>
      </c>
      <c r="L10" s="64" t="n">
        <v>4981.3632</v>
      </c>
      <c r="M10" s="65" t="n">
        <v>31.5</v>
      </c>
      <c r="N10" s="65" t="n">
        <v>40.8516</v>
      </c>
      <c r="O10" s="65" t="n">
        <v>41.4956</v>
      </c>
      <c r="P10" s="65" t="n">
        <v>15870.29</v>
      </c>
      <c r="Q10" s="65" t="n">
        <v>35.23</v>
      </c>
      <c r="R10" s="66" t="n">
        <f aca="false">P10/3600</f>
        <v>4.4084138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7592.4</v>
      </c>
      <c r="I11" s="47" t="n">
        <v>95.93</v>
      </c>
      <c r="J11" s="48" t="n">
        <f aca="false">H11/3600</f>
        <v>15.9978888888889</v>
      </c>
      <c r="L11" s="49" t="n">
        <v>235444.8112</v>
      </c>
      <c r="M11" s="50" t="n">
        <v>38.9116</v>
      </c>
      <c r="N11" s="50" t="n">
        <v>39.6649</v>
      </c>
      <c r="O11" s="50" t="n">
        <v>37.9625</v>
      </c>
      <c r="P11" s="50" t="n">
        <v>61156.24</v>
      </c>
      <c r="Q11" s="50" t="n">
        <v>104.1</v>
      </c>
      <c r="R11" s="51" t="n">
        <f aca="false">P11/3600</f>
        <v>16.98784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770.59</v>
      </c>
      <c r="I12" s="54" t="n">
        <v>101.49</v>
      </c>
      <c r="J12" s="55" t="n">
        <f aca="false">H12/3600</f>
        <v>13.8251638888889</v>
      </c>
      <c r="L12" s="56" t="n">
        <v>110133.4448</v>
      </c>
      <c r="M12" s="57" t="n">
        <v>33.2621</v>
      </c>
      <c r="N12" s="57" t="n">
        <v>38.2667</v>
      </c>
      <c r="O12" s="57" t="n">
        <v>36.5962</v>
      </c>
      <c r="P12" s="57" t="n">
        <v>51790.47</v>
      </c>
      <c r="Q12" s="57" t="n">
        <v>106.92</v>
      </c>
      <c r="R12" s="58" t="n">
        <f aca="false">P12/3600</f>
        <v>14.3862416666667</v>
      </c>
      <c r="S12" s="52"/>
      <c r="T12" s="59"/>
      <c r="U12" s="36"/>
      <c r="V12" s="36"/>
      <c r="W12" s="59"/>
      <c r="X12" s="36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599.61</v>
      </c>
      <c r="I13" s="54" t="n">
        <v>72.96</v>
      </c>
      <c r="J13" s="55" t="n">
        <f aca="false">H13/3600</f>
        <v>9.88878055555556</v>
      </c>
      <c r="L13" s="56" t="n">
        <v>28222.8832</v>
      </c>
      <c r="M13" s="57" t="n">
        <v>29.332</v>
      </c>
      <c r="N13" s="57" t="n">
        <v>37.2326</v>
      </c>
      <c r="O13" s="57" t="n">
        <v>35.555</v>
      </c>
      <c r="P13" s="57" t="n">
        <v>36286.59</v>
      </c>
      <c r="Q13" s="57" t="n">
        <v>78.33</v>
      </c>
      <c r="R13" s="58" t="n">
        <f aca="false">P13/3600</f>
        <v>10.0796083333333</v>
      </c>
      <c r="S13" s="52"/>
      <c r="T13" s="59"/>
      <c r="U13" s="36"/>
      <c r="V13" s="36"/>
      <c r="W13" s="59"/>
      <c r="X13" s="36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0.3808</v>
      </c>
      <c r="E14" s="62" t="n">
        <v>27.938</v>
      </c>
      <c r="F14" s="62" t="n">
        <v>36.5089</v>
      </c>
      <c r="G14" s="62" t="n">
        <v>34.7924</v>
      </c>
      <c r="H14" s="62" t="n">
        <v>28930.67</v>
      </c>
      <c r="I14" s="62" t="n">
        <v>55.79</v>
      </c>
      <c r="J14" s="63" t="n">
        <f aca="false">H14/3600</f>
        <v>8.03629722222222</v>
      </c>
      <c r="L14" s="64" t="n">
        <v>7240.3808</v>
      </c>
      <c r="M14" s="65" t="n">
        <v>27.938</v>
      </c>
      <c r="N14" s="65" t="n">
        <v>36.5089</v>
      </c>
      <c r="O14" s="65" t="n">
        <v>34.7924</v>
      </c>
      <c r="P14" s="65" t="n">
        <v>29234.46</v>
      </c>
      <c r="Q14" s="65" t="n">
        <v>63.37</v>
      </c>
      <c r="R14" s="66" t="n">
        <f aca="false">P14/3600</f>
        <v>8.12068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808.34</v>
      </c>
      <c r="I15" s="47" t="n">
        <v>68.03</v>
      </c>
      <c r="J15" s="48" t="n">
        <f aca="false">H15/3600</f>
        <v>10.5023166666667</v>
      </c>
      <c r="L15" s="49" t="n">
        <v>23708.3568</v>
      </c>
      <c r="M15" s="50" t="n">
        <v>41.2861</v>
      </c>
      <c r="N15" s="50" t="n">
        <v>46.3986</v>
      </c>
      <c r="O15" s="50" t="n">
        <v>45.989</v>
      </c>
      <c r="P15" s="50" t="n">
        <v>38856.12</v>
      </c>
      <c r="Q15" s="50" t="n">
        <v>76.95</v>
      </c>
      <c r="R15" s="51" t="n">
        <f aca="false">P15/3600</f>
        <v>10.79336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1201.53</v>
      </c>
      <c r="I16" s="54" t="n">
        <v>59.92</v>
      </c>
      <c r="J16" s="55" t="n">
        <f aca="false">H16/3600</f>
        <v>8.66709166666667</v>
      </c>
      <c r="L16" s="56" t="n">
        <v>6354.6768</v>
      </c>
      <c r="M16" s="57" t="n">
        <v>39.99</v>
      </c>
      <c r="N16" s="57" t="n">
        <v>45.7979</v>
      </c>
      <c r="O16" s="57" t="n">
        <v>45.52</v>
      </c>
      <c r="P16" s="57" t="n">
        <v>31720.6</v>
      </c>
      <c r="Q16" s="57" t="n">
        <v>64.3</v>
      </c>
      <c r="R16" s="58" t="n">
        <f aca="false">P16/3600</f>
        <v>8.81127777777778</v>
      </c>
      <c r="S16" s="52"/>
      <c r="T16" s="59"/>
      <c r="U16" s="36"/>
      <c r="V16" s="36"/>
      <c r="W16" s="59"/>
      <c r="X16" s="36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8282.41</v>
      </c>
      <c r="I17" s="54" t="n">
        <v>54.67</v>
      </c>
      <c r="J17" s="55" t="n">
        <f aca="false">H17/3600</f>
        <v>7.856225</v>
      </c>
      <c r="L17" s="56" t="n">
        <v>2706.3056</v>
      </c>
      <c r="M17" s="57" t="n">
        <v>38.7136</v>
      </c>
      <c r="N17" s="57" t="n">
        <v>45.2756</v>
      </c>
      <c r="O17" s="57" t="n">
        <v>45.1217</v>
      </c>
      <c r="P17" s="57" t="n">
        <v>28567.81</v>
      </c>
      <c r="Q17" s="57" t="n">
        <v>59.35</v>
      </c>
      <c r="R17" s="58" t="n">
        <f aca="false">P17/3600</f>
        <v>7.93550277777778</v>
      </c>
      <c r="S17" s="52"/>
      <c r="T17" s="59"/>
      <c r="U17" s="36"/>
      <c r="V17" s="36"/>
      <c r="W17" s="59"/>
      <c r="X17" s="36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39.5232</v>
      </c>
      <c r="E18" s="62" t="n">
        <v>37.0425</v>
      </c>
      <c r="F18" s="62" t="n">
        <v>44.8807</v>
      </c>
      <c r="G18" s="62" t="n">
        <v>44.8243</v>
      </c>
      <c r="H18" s="62" t="n">
        <v>26417.32</v>
      </c>
      <c r="I18" s="62" t="n">
        <v>52.11</v>
      </c>
      <c r="J18" s="63" t="n">
        <f aca="false">H18/3600</f>
        <v>7.33814444444445</v>
      </c>
      <c r="L18" s="64" t="n">
        <v>1339.5232</v>
      </c>
      <c r="M18" s="65" t="n">
        <v>37.0425</v>
      </c>
      <c r="N18" s="65" t="n">
        <v>44.8807</v>
      </c>
      <c r="O18" s="65" t="n">
        <v>44.8243</v>
      </c>
      <c r="P18" s="65" t="n">
        <v>26717</v>
      </c>
      <c r="Q18" s="65" t="n">
        <v>56.19</v>
      </c>
      <c r="R18" s="66" t="n">
        <f aca="false">P18/3600</f>
        <v>7.42138888888889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723.46</v>
      </c>
      <c r="I19" s="47" t="n">
        <v>28.9</v>
      </c>
      <c r="J19" s="48" t="n">
        <f aca="false">H19/3600</f>
        <v>3.81207222222222</v>
      </c>
      <c r="L19" s="46" t="n">
        <v>5069.504</v>
      </c>
      <c r="M19" s="47" t="n">
        <v>41.5709</v>
      </c>
      <c r="N19" s="47" t="n">
        <v>43.5755</v>
      </c>
      <c r="O19" s="47" t="n">
        <v>45.3104</v>
      </c>
      <c r="P19" s="47" t="n">
        <v>14080.24</v>
      </c>
      <c r="Q19" s="47" t="n">
        <v>30.72</v>
      </c>
      <c r="R19" s="48" t="n">
        <f aca="false">P19/3600</f>
        <v>3.91117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202.82</v>
      </c>
      <c r="I20" s="54" t="n">
        <v>25.78</v>
      </c>
      <c r="J20" s="55" t="n">
        <f aca="false">H20/3600</f>
        <v>3.38967222222222</v>
      </c>
      <c r="L20" s="53" t="n">
        <v>2339.8888</v>
      </c>
      <c r="M20" s="54" t="n">
        <v>39.7046</v>
      </c>
      <c r="N20" s="54" t="n">
        <v>42.3389</v>
      </c>
      <c r="O20" s="54" t="n">
        <v>43.5414</v>
      </c>
      <c r="P20" s="54" t="n">
        <v>12390.87</v>
      </c>
      <c r="Q20" s="54" t="n">
        <v>26.23</v>
      </c>
      <c r="R20" s="55" t="n">
        <f aca="false">P20/3600</f>
        <v>3.44190833333333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1197.18</v>
      </c>
      <c r="I21" s="54" t="n">
        <v>24.07</v>
      </c>
      <c r="J21" s="55" t="n">
        <f aca="false">H21/3600</f>
        <v>3.11032777777778</v>
      </c>
      <c r="L21" s="53" t="n">
        <v>1158.7232</v>
      </c>
      <c r="M21" s="54" t="n">
        <v>37.4108</v>
      </c>
      <c r="N21" s="54" t="n">
        <v>41.2818</v>
      </c>
      <c r="O21" s="54" t="n">
        <v>42.2655</v>
      </c>
      <c r="P21" s="54" t="n">
        <v>11246.25</v>
      </c>
      <c r="Q21" s="54" t="n">
        <v>25.4</v>
      </c>
      <c r="R21" s="55" t="n">
        <f aca="false">P21/3600</f>
        <v>3.12395833333333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97.468</v>
      </c>
      <c r="E22" s="62" t="n">
        <v>35.0511</v>
      </c>
      <c r="F22" s="62" t="n">
        <v>40.5004</v>
      </c>
      <c r="G22" s="62" t="n">
        <v>41.4746</v>
      </c>
      <c r="H22" s="62" t="n">
        <v>10672</v>
      </c>
      <c r="I22" s="62" t="n">
        <v>23.8</v>
      </c>
      <c r="J22" s="63" t="n">
        <f aca="false">H22/3600</f>
        <v>2.96444444444444</v>
      </c>
      <c r="L22" s="61" t="n">
        <v>597.468</v>
      </c>
      <c r="M22" s="62" t="n">
        <v>35.0511</v>
      </c>
      <c r="N22" s="62" t="n">
        <v>40.5004</v>
      </c>
      <c r="O22" s="62" t="n">
        <v>41.4746</v>
      </c>
      <c r="P22" s="62" t="n">
        <v>10437.27</v>
      </c>
      <c r="Q22" s="62" t="n">
        <v>23.76</v>
      </c>
      <c r="R22" s="63" t="n">
        <f aca="false">P22/3600</f>
        <v>2.899241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982.45</v>
      </c>
      <c r="I23" s="47" t="n">
        <v>29.55</v>
      </c>
      <c r="J23" s="48" t="n">
        <f aca="false">H23/3600</f>
        <v>3.60623611111111</v>
      </c>
      <c r="L23" s="46" t="n">
        <v>8053.8496</v>
      </c>
      <c r="M23" s="47" t="n">
        <v>40.0662</v>
      </c>
      <c r="N23" s="47" t="n">
        <v>42.5497</v>
      </c>
      <c r="O23" s="47" t="n">
        <v>43.8935</v>
      </c>
      <c r="P23" s="47" t="n">
        <v>13183.55</v>
      </c>
      <c r="Q23" s="47" t="n">
        <v>30.4</v>
      </c>
      <c r="R23" s="48" t="n">
        <f aca="false">P23/3600</f>
        <v>3.66209722222222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386.21</v>
      </c>
      <c r="I24" s="54" t="n">
        <v>25.63</v>
      </c>
      <c r="J24" s="55" t="n">
        <f aca="false">H24/3600</f>
        <v>3.16283611111111</v>
      </c>
      <c r="L24" s="53" t="n">
        <v>3529</v>
      </c>
      <c r="M24" s="54" t="n">
        <v>37.5723</v>
      </c>
      <c r="N24" s="54" t="n">
        <v>40.8261</v>
      </c>
      <c r="O24" s="54" t="n">
        <v>41.6689</v>
      </c>
      <c r="P24" s="54" t="n">
        <v>11398.47</v>
      </c>
      <c r="Q24" s="54" t="n">
        <v>25.94</v>
      </c>
      <c r="R24" s="55" t="n">
        <f aca="false">P24/3600</f>
        <v>3.16624166666667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359.18</v>
      </c>
      <c r="I25" s="54" t="n">
        <v>23.41</v>
      </c>
      <c r="J25" s="55" t="n">
        <f aca="false">H25/3600</f>
        <v>2.87755</v>
      </c>
      <c r="L25" s="53" t="n">
        <v>1649.5744</v>
      </c>
      <c r="M25" s="54" t="n">
        <v>34.9793</v>
      </c>
      <c r="N25" s="54" t="n">
        <v>39.3806</v>
      </c>
      <c r="O25" s="54" t="n">
        <v>40.1571</v>
      </c>
      <c r="P25" s="54" t="n">
        <v>10398.95</v>
      </c>
      <c r="Q25" s="54" t="n">
        <v>22.95</v>
      </c>
      <c r="R25" s="55" t="n">
        <f aca="false">P25/3600</f>
        <v>2.88859722222222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81.8736</v>
      </c>
      <c r="E26" s="62" t="n">
        <v>32.4429</v>
      </c>
      <c r="F26" s="62" t="n">
        <v>38.2903</v>
      </c>
      <c r="G26" s="62" t="n">
        <v>39.3131</v>
      </c>
      <c r="H26" s="62" t="n">
        <v>9729.88</v>
      </c>
      <c r="I26" s="62" t="n">
        <v>22.68</v>
      </c>
      <c r="J26" s="63" t="n">
        <f aca="false">H26/3600</f>
        <v>2.70274444444444</v>
      </c>
      <c r="L26" s="61" t="n">
        <v>781.8736</v>
      </c>
      <c r="M26" s="62" t="n">
        <v>32.4429</v>
      </c>
      <c r="N26" s="62" t="n">
        <v>38.2903</v>
      </c>
      <c r="O26" s="62" t="n">
        <v>39.3131</v>
      </c>
      <c r="P26" s="62" t="n">
        <v>9737.03</v>
      </c>
      <c r="Q26" s="62" t="n">
        <v>22.48</v>
      </c>
      <c r="R26" s="63" t="n">
        <f aca="false">P26/3600</f>
        <v>2.7047305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767.4</v>
      </c>
      <c r="I27" s="47" t="n">
        <v>62.43</v>
      </c>
      <c r="J27" s="48" t="n">
        <f aca="false">H27/3600</f>
        <v>7.99094444444445</v>
      </c>
      <c r="L27" s="46" t="n">
        <v>18459.3312</v>
      </c>
      <c r="M27" s="47" t="n">
        <v>38.4472</v>
      </c>
      <c r="N27" s="47" t="n">
        <v>40.1563</v>
      </c>
      <c r="O27" s="47" t="n">
        <v>43.6869</v>
      </c>
      <c r="P27" s="47" t="n">
        <v>29455.94</v>
      </c>
      <c r="Q27" s="47" t="n">
        <v>66.2</v>
      </c>
      <c r="R27" s="48" t="n">
        <f aca="false">P27/3600</f>
        <v>8.1822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892.51</v>
      </c>
      <c r="I28" s="54" t="n">
        <v>49.68</v>
      </c>
      <c r="J28" s="55" t="n">
        <f aca="false">H28/3600</f>
        <v>6.63680833333333</v>
      </c>
      <c r="L28" s="53" t="n">
        <v>6164.2688</v>
      </c>
      <c r="M28" s="54" t="n">
        <v>36.8572</v>
      </c>
      <c r="N28" s="54" t="n">
        <v>39.2402</v>
      </c>
      <c r="O28" s="54" t="n">
        <v>42.092</v>
      </c>
      <c r="P28" s="54" t="n">
        <v>24224.69</v>
      </c>
      <c r="Q28" s="54" t="n">
        <v>51.02</v>
      </c>
      <c r="R28" s="55" t="n">
        <f aca="false">P28/3600</f>
        <v>6.729080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645.49</v>
      </c>
      <c r="I29" s="54" t="n">
        <v>46.36</v>
      </c>
      <c r="J29" s="55" t="n">
        <f aca="false">H29/3600</f>
        <v>6.01263611111111</v>
      </c>
      <c r="L29" s="53" t="n">
        <v>2935.2824</v>
      </c>
      <c r="M29" s="54" t="n">
        <v>34.959</v>
      </c>
      <c r="N29" s="54" t="n">
        <v>38.4843</v>
      </c>
      <c r="O29" s="54" t="n">
        <v>40.6654</v>
      </c>
      <c r="P29" s="54" t="n">
        <v>22017.06</v>
      </c>
      <c r="Q29" s="54" t="n">
        <v>45.68</v>
      </c>
      <c r="R29" s="55" t="n">
        <f aca="false">P29/3600</f>
        <v>6.1158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31.16</v>
      </c>
      <c r="E30" s="62" t="n">
        <v>32.7948</v>
      </c>
      <c r="F30" s="62" t="n">
        <v>37.8324</v>
      </c>
      <c r="G30" s="62" t="n">
        <v>39.5648</v>
      </c>
      <c r="H30" s="62" t="n">
        <v>20349.49</v>
      </c>
      <c r="I30" s="62" t="n">
        <v>39.87</v>
      </c>
      <c r="J30" s="63" t="n">
        <f aca="false">H30/3600</f>
        <v>5.65263611111111</v>
      </c>
      <c r="L30" s="61" t="n">
        <v>1531.16</v>
      </c>
      <c r="M30" s="62" t="n">
        <v>32.7948</v>
      </c>
      <c r="N30" s="62" t="n">
        <v>37.8324</v>
      </c>
      <c r="O30" s="62" t="n">
        <v>39.5648</v>
      </c>
      <c r="P30" s="62" t="n">
        <v>20526.78</v>
      </c>
      <c r="Q30" s="62" t="n">
        <v>40.91</v>
      </c>
      <c r="R30" s="63" t="n">
        <f aca="false">P30/3600</f>
        <v>5.701883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419.16</v>
      </c>
      <c r="I31" s="47" t="n">
        <v>63.02</v>
      </c>
      <c r="J31" s="48" t="n">
        <f aca="false">H31/3600</f>
        <v>9.2831</v>
      </c>
      <c r="L31" s="46" t="n">
        <v>18024.1672</v>
      </c>
      <c r="M31" s="47" t="n">
        <v>39.1365</v>
      </c>
      <c r="N31" s="47" t="n">
        <v>43.9189</v>
      </c>
      <c r="O31" s="47" t="n">
        <v>45.2424</v>
      </c>
      <c r="P31" s="47" t="n">
        <v>34205.07</v>
      </c>
      <c r="Q31" s="47" t="n">
        <v>72.89</v>
      </c>
      <c r="R31" s="48" t="n">
        <f aca="false">P31/3600</f>
        <v>9.50140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820.7</v>
      </c>
      <c r="I32" s="54" t="n">
        <v>58.01</v>
      </c>
      <c r="J32" s="55" t="n">
        <f aca="false">H32/3600</f>
        <v>8.00575</v>
      </c>
      <c r="L32" s="53" t="n">
        <v>6510.4408</v>
      </c>
      <c r="M32" s="54" t="n">
        <v>37.4813</v>
      </c>
      <c r="N32" s="54" t="n">
        <v>42.7469</v>
      </c>
      <c r="O32" s="54" t="n">
        <v>43.3983</v>
      </c>
      <c r="P32" s="54" t="n">
        <v>29319.19</v>
      </c>
      <c r="Q32" s="54" t="n">
        <v>62.17</v>
      </c>
      <c r="R32" s="55" t="n">
        <f aca="false">P32/3600</f>
        <v>8.14421944444444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6170.87</v>
      </c>
      <c r="I33" s="54" t="n">
        <v>50.08</v>
      </c>
      <c r="J33" s="55" t="n">
        <f aca="false">H33/3600</f>
        <v>7.26968611111111</v>
      </c>
      <c r="L33" s="53" t="n">
        <v>3073.4016</v>
      </c>
      <c r="M33" s="54" t="n">
        <v>35.6332</v>
      </c>
      <c r="N33" s="54" t="n">
        <v>41.6233</v>
      </c>
      <c r="O33" s="54" t="n">
        <v>41.6764</v>
      </c>
      <c r="P33" s="54" t="n">
        <v>26416.09</v>
      </c>
      <c r="Q33" s="54" t="n">
        <v>56.33</v>
      </c>
      <c r="R33" s="55" t="n">
        <f aca="false">P33/3600</f>
        <v>7.3378027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33.6304</v>
      </c>
      <c r="E34" s="62" t="n">
        <v>33.6674</v>
      </c>
      <c r="F34" s="62" t="n">
        <v>40.7368</v>
      </c>
      <c r="G34" s="62" t="n">
        <v>40.4026</v>
      </c>
      <c r="H34" s="62" t="n">
        <v>24388.76</v>
      </c>
      <c r="I34" s="62" t="n">
        <v>47.37</v>
      </c>
      <c r="J34" s="63" t="n">
        <f aca="false">H34/3600</f>
        <v>6.77465555555556</v>
      </c>
      <c r="L34" s="61" t="n">
        <v>1633.6304</v>
      </c>
      <c r="M34" s="62" t="n">
        <v>33.6674</v>
      </c>
      <c r="N34" s="62" t="n">
        <v>40.7368</v>
      </c>
      <c r="O34" s="62" t="n">
        <v>40.4026</v>
      </c>
      <c r="P34" s="62" t="n">
        <v>24557.43</v>
      </c>
      <c r="Q34" s="62" t="n">
        <v>50.19</v>
      </c>
      <c r="R34" s="63" t="n">
        <f aca="false">P34/3600</f>
        <v>6.82150833333333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751.22</v>
      </c>
      <c r="I35" s="47" t="n">
        <v>83.78</v>
      </c>
      <c r="J35" s="48" t="n">
        <f aca="false">H35/3600</f>
        <v>10.7642277777778</v>
      </c>
      <c r="L35" s="46" t="n">
        <v>39868.1344</v>
      </c>
      <c r="M35" s="47" t="n">
        <v>37.2918</v>
      </c>
      <c r="N35" s="47" t="n">
        <v>42.2418</v>
      </c>
      <c r="O35" s="47" t="n">
        <v>44.3684</v>
      </c>
      <c r="P35" s="47" t="n">
        <v>39730.6</v>
      </c>
      <c r="Q35" s="47" t="n">
        <v>95.46</v>
      </c>
      <c r="R35" s="48" t="n">
        <f aca="false">P35/3600</f>
        <v>11.0362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946.43</v>
      </c>
      <c r="I36" s="54" t="n">
        <v>61.08</v>
      </c>
      <c r="J36" s="55" t="n">
        <f aca="false">H36/3600</f>
        <v>8.040675</v>
      </c>
      <c r="L36" s="53" t="n">
        <v>7518.136</v>
      </c>
      <c r="M36" s="54" t="n">
        <v>35.2777</v>
      </c>
      <c r="N36" s="54" t="n">
        <v>40.9991</v>
      </c>
      <c r="O36" s="54" t="n">
        <v>43.2677</v>
      </c>
      <c r="P36" s="54" t="n">
        <v>29115.96</v>
      </c>
      <c r="Q36" s="54" t="n">
        <v>63.37</v>
      </c>
      <c r="R36" s="55" t="n">
        <f aca="false">P36/3600</f>
        <v>8.08776666666667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855.68</v>
      </c>
      <c r="I37" s="54" t="n">
        <v>56.6</v>
      </c>
      <c r="J37" s="55" t="n">
        <f aca="false">H37/3600</f>
        <v>7.18213333333333</v>
      </c>
      <c r="L37" s="53" t="n">
        <v>2447.8184</v>
      </c>
      <c r="M37" s="54" t="n">
        <v>33.8514</v>
      </c>
      <c r="N37" s="54" t="n">
        <v>39.8815</v>
      </c>
      <c r="O37" s="54" t="n">
        <v>42.3253</v>
      </c>
      <c r="P37" s="54" t="n">
        <v>25928.89</v>
      </c>
      <c r="Q37" s="54" t="n">
        <v>55.08</v>
      </c>
      <c r="R37" s="55" t="n">
        <f aca="false">P37/3600</f>
        <v>7.20246944444445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1118.2016</v>
      </c>
      <c r="E38" s="62" t="n">
        <v>32.028</v>
      </c>
      <c r="F38" s="62" t="n">
        <v>39.0131</v>
      </c>
      <c r="G38" s="62" t="n">
        <v>41.5945</v>
      </c>
      <c r="H38" s="62" t="n">
        <v>24572.57</v>
      </c>
      <c r="I38" s="62" t="n">
        <v>49.56</v>
      </c>
      <c r="J38" s="63" t="n">
        <f aca="false">H38/3600</f>
        <v>6.82571388888889</v>
      </c>
      <c r="L38" s="61" t="n">
        <v>1118.2016</v>
      </c>
      <c r="M38" s="62" t="n">
        <v>32.028</v>
      </c>
      <c r="N38" s="62" t="n">
        <v>39.0131</v>
      </c>
      <c r="O38" s="62" t="n">
        <v>41.5945</v>
      </c>
      <c r="P38" s="62" t="n">
        <v>24624</v>
      </c>
      <c r="Q38" s="62" t="n">
        <v>51.63</v>
      </c>
      <c r="R38" s="63" t="n">
        <f aca="false">P38/3600</f>
        <v>6.84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6010.91</v>
      </c>
      <c r="I39" s="47" t="n">
        <v>11.35</v>
      </c>
      <c r="J39" s="48" t="n">
        <f aca="false">H39/3600</f>
        <v>1.66969722222222</v>
      </c>
      <c r="L39" s="46" t="n">
        <v>3642.0728</v>
      </c>
      <c r="M39" s="47" t="n">
        <v>40.3281</v>
      </c>
      <c r="N39" s="47" t="n">
        <v>43.2642</v>
      </c>
      <c r="O39" s="47" t="n">
        <v>43.8829</v>
      </c>
      <c r="P39" s="47" t="n">
        <v>6192.75</v>
      </c>
      <c r="Q39" s="47" t="n">
        <v>12.5</v>
      </c>
      <c r="R39" s="48" t="n">
        <f aca="false">P39/3600</f>
        <v>1.72020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305.17</v>
      </c>
      <c r="I40" s="54" t="n">
        <v>10.13</v>
      </c>
      <c r="J40" s="55" t="n">
        <f aca="false">H40/3600</f>
        <v>1.47365833333333</v>
      </c>
      <c r="L40" s="53" t="n">
        <v>1757.3648</v>
      </c>
      <c r="M40" s="54" t="n">
        <v>37.2296</v>
      </c>
      <c r="N40" s="54" t="n">
        <v>41.0759</v>
      </c>
      <c r="O40" s="54" t="n">
        <v>41.3627</v>
      </c>
      <c r="P40" s="54" t="n">
        <v>5412.87</v>
      </c>
      <c r="Q40" s="54" t="n">
        <v>10.55</v>
      </c>
      <c r="R40" s="55" t="n">
        <f aca="false">P40/3600</f>
        <v>1.503575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764.82</v>
      </c>
      <c r="I41" s="54" t="n">
        <v>8.82</v>
      </c>
      <c r="J41" s="55" t="n">
        <f aca="false">H41/3600</f>
        <v>1.32356111111111</v>
      </c>
      <c r="L41" s="53" t="n">
        <v>867.288</v>
      </c>
      <c r="M41" s="54" t="n">
        <v>34.362</v>
      </c>
      <c r="N41" s="54" t="n">
        <v>39.2277</v>
      </c>
      <c r="O41" s="54" t="n">
        <v>39.2759</v>
      </c>
      <c r="P41" s="54" t="n">
        <v>4823.87</v>
      </c>
      <c r="Q41" s="54" t="n">
        <v>9.45</v>
      </c>
      <c r="R41" s="55" t="n">
        <f aca="false">P41/3600</f>
        <v>1.339963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60.4104</v>
      </c>
      <c r="E42" s="62" t="n">
        <v>31.9196</v>
      </c>
      <c r="F42" s="62" t="n">
        <v>37.8092</v>
      </c>
      <c r="G42" s="62" t="n">
        <v>37.6819</v>
      </c>
      <c r="H42" s="62" t="n">
        <v>4377.09</v>
      </c>
      <c r="I42" s="62" t="n">
        <v>8.04</v>
      </c>
      <c r="J42" s="63" t="n">
        <f aca="false">H42/3600</f>
        <v>1.21585833333333</v>
      </c>
      <c r="L42" s="61" t="n">
        <v>460.4104</v>
      </c>
      <c r="M42" s="62" t="n">
        <v>31.9196</v>
      </c>
      <c r="N42" s="62" t="n">
        <v>37.8092</v>
      </c>
      <c r="O42" s="62" t="n">
        <v>37.6819</v>
      </c>
      <c r="P42" s="62" t="n">
        <v>4421.41</v>
      </c>
      <c r="Q42" s="62" t="n">
        <v>8.44</v>
      </c>
      <c r="R42" s="63" t="n">
        <f aca="false">P42/3600</f>
        <v>1.228169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801.32</v>
      </c>
      <c r="I43" s="47" t="n">
        <v>12.63</v>
      </c>
      <c r="J43" s="48" t="n">
        <f aca="false">H43/3600</f>
        <v>1.88925555555556</v>
      </c>
      <c r="L43" s="46" t="n">
        <v>3827.7608</v>
      </c>
      <c r="M43" s="47" t="n">
        <v>40.2084</v>
      </c>
      <c r="N43" s="47" t="n">
        <v>43.723</v>
      </c>
      <c r="O43" s="47" t="n">
        <v>45.2586</v>
      </c>
      <c r="P43" s="47" t="n">
        <v>6954.98</v>
      </c>
      <c r="Q43" s="47" t="n">
        <v>13.84</v>
      </c>
      <c r="R43" s="48" t="n">
        <f aca="false">P43/3600</f>
        <v>1.9319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6063.24</v>
      </c>
      <c r="I44" s="54" t="n">
        <v>10.94</v>
      </c>
      <c r="J44" s="55" t="n">
        <f aca="false">H44/3600</f>
        <v>1.68423333333333</v>
      </c>
      <c r="L44" s="53" t="n">
        <v>1801.2784</v>
      </c>
      <c r="M44" s="54" t="n">
        <v>37.7185</v>
      </c>
      <c r="N44" s="54" t="n">
        <v>41.9006</v>
      </c>
      <c r="O44" s="54" t="n">
        <v>43.1001</v>
      </c>
      <c r="P44" s="54" t="n">
        <v>6131.33</v>
      </c>
      <c r="Q44" s="54" t="n">
        <v>12.06</v>
      </c>
      <c r="R44" s="55" t="n">
        <f aca="false">P44/3600</f>
        <v>1.703147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858.96</v>
      </c>
      <c r="I45" s="54" t="n">
        <v>10.03</v>
      </c>
      <c r="J45" s="55" t="n">
        <f aca="false">H45/3600</f>
        <v>1.62748888888889</v>
      </c>
      <c r="L45" s="53" t="n">
        <v>910.9024</v>
      </c>
      <c r="M45" s="54" t="n">
        <v>34.9854</v>
      </c>
      <c r="N45" s="54" t="n">
        <v>40.3227</v>
      </c>
      <c r="O45" s="54" t="n">
        <v>41.3068</v>
      </c>
      <c r="P45" s="54" t="n">
        <v>5582.37</v>
      </c>
      <c r="Q45" s="54" t="n">
        <v>10.69</v>
      </c>
      <c r="R45" s="55" t="n">
        <f aca="false">P45/3600</f>
        <v>1.5506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5.6224</v>
      </c>
      <c r="E46" s="62" t="n">
        <v>32.2369</v>
      </c>
      <c r="F46" s="62" t="n">
        <v>39.1275</v>
      </c>
      <c r="G46" s="62" t="n">
        <v>39.9827</v>
      </c>
      <c r="H46" s="62" t="n">
        <v>5172.7</v>
      </c>
      <c r="I46" s="62" t="n">
        <v>9.14</v>
      </c>
      <c r="J46" s="63" t="n">
        <f aca="false">H46/3600</f>
        <v>1.43686111111111</v>
      </c>
      <c r="L46" s="61" t="n">
        <v>485.6224</v>
      </c>
      <c r="M46" s="62" t="n">
        <v>32.2369</v>
      </c>
      <c r="N46" s="62" t="n">
        <v>39.1275</v>
      </c>
      <c r="O46" s="62" t="n">
        <v>39.9827</v>
      </c>
      <c r="P46" s="62" t="n">
        <v>5212.36</v>
      </c>
      <c r="Q46" s="62" t="n">
        <v>10.07</v>
      </c>
      <c r="R46" s="63" t="n">
        <f aca="false">P46/3600</f>
        <v>1.44787777777778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66.06</v>
      </c>
      <c r="I47" s="47" t="n">
        <v>13.13</v>
      </c>
      <c r="J47" s="48" t="n">
        <f aca="false">H47/3600</f>
        <v>1.79612777777778</v>
      </c>
      <c r="L47" s="46" t="n">
        <v>7185.1624</v>
      </c>
      <c r="M47" s="47" t="n">
        <v>38.216</v>
      </c>
      <c r="N47" s="47" t="n">
        <v>41.5558</v>
      </c>
      <c r="O47" s="47" t="n">
        <v>42.584</v>
      </c>
      <c r="P47" s="47" t="n">
        <v>6622.73</v>
      </c>
      <c r="Q47" s="47" t="n">
        <v>14.37</v>
      </c>
      <c r="R47" s="48" t="n">
        <f aca="false">P47/3600</f>
        <v>1.8396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525.71</v>
      </c>
      <c r="I48" s="54" t="n">
        <v>10.94</v>
      </c>
      <c r="J48" s="55" t="n">
        <f aca="false">H48/3600</f>
        <v>1.53491944444444</v>
      </c>
      <c r="L48" s="53" t="n">
        <v>3272.828</v>
      </c>
      <c r="M48" s="54" t="n">
        <v>34.7314</v>
      </c>
      <c r="N48" s="54" t="n">
        <v>39.1095</v>
      </c>
      <c r="O48" s="54" t="n">
        <v>40.0514</v>
      </c>
      <c r="P48" s="54" t="n">
        <v>5589.11</v>
      </c>
      <c r="Q48" s="54" t="n">
        <v>11.53</v>
      </c>
      <c r="R48" s="55" t="n">
        <f aca="false">P48/3600</f>
        <v>1.552530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860.07</v>
      </c>
      <c r="I49" s="54" t="n">
        <v>9.51</v>
      </c>
      <c r="J49" s="55" t="n">
        <f aca="false">H49/3600</f>
        <v>1.35001944444444</v>
      </c>
      <c r="L49" s="53" t="n">
        <v>1540.0912</v>
      </c>
      <c r="M49" s="54" t="n">
        <v>31.592</v>
      </c>
      <c r="N49" s="54" t="n">
        <v>37.3096</v>
      </c>
      <c r="O49" s="54" t="n">
        <v>38.1549</v>
      </c>
      <c r="P49" s="54" t="n">
        <v>4909.55</v>
      </c>
      <c r="Q49" s="54" t="n">
        <v>9.9</v>
      </c>
      <c r="R49" s="55" t="n">
        <f aca="false">P49/3600</f>
        <v>1.363763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728.62</v>
      </c>
      <c r="E50" s="62" t="n">
        <v>28.6561</v>
      </c>
      <c r="F50" s="62" t="n">
        <v>36.0477</v>
      </c>
      <c r="G50" s="62" t="n">
        <v>36.8211</v>
      </c>
      <c r="H50" s="62" t="n">
        <v>4440.46</v>
      </c>
      <c r="I50" s="62" t="n">
        <v>8.48</v>
      </c>
      <c r="J50" s="63" t="n">
        <f aca="false">H50/3600</f>
        <v>1.23346111111111</v>
      </c>
      <c r="L50" s="61" t="n">
        <v>728.62</v>
      </c>
      <c r="M50" s="62" t="n">
        <v>28.6561</v>
      </c>
      <c r="N50" s="62" t="n">
        <v>36.0477</v>
      </c>
      <c r="O50" s="62" t="n">
        <v>36.8211</v>
      </c>
      <c r="P50" s="62" t="n">
        <v>4482.49</v>
      </c>
      <c r="Q50" s="62" t="n">
        <v>8.99</v>
      </c>
      <c r="R50" s="63" t="n">
        <f aca="false">P50/3600</f>
        <v>1.245136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789.56</v>
      </c>
      <c r="I51" s="47" t="n">
        <v>9.04</v>
      </c>
      <c r="J51" s="48" t="n">
        <f aca="false">H51/3600</f>
        <v>1.33043333333333</v>
      </c>
      <c r="L51" s="46" t="n">
        <v>5017.0904</v>
      </c>
      <c r="M51" s="47" t="n">
        <v>38.9681</v>
      </c>
      <c r="N51" s="47" t="n">
        <v>41.5275</v>
      </c>
      <c r="O51" s="47" t="n">
        <v>42.954</v>
      </c>
      <c r="P51" s="47" t="n">
        <v>4957.82</v>
      </c>
      <c r="Q51" s="47" t="n">
        <v>9.67</v>
      </c>
      <c r="R51" s="48" t="n">
        <f aca="false">P51/3600</f>
        <v>1.3771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5.12</v>
      </c>
      <c r="I52" s="54" t="n">
        <v>7.65</v>
      </c>
      <c r="J52" s="55" t="n">
        <f aca="false">H52/3600</f>
        <v>1.13753333333333</v>
      </c>
      <c r="L52" s="53" t="n">
        <v>2139.8872</v>
      </c>
      <c r="M52" s="54" t="n">
        <v>35.8448</v>
      </c>
      <c r="N52" s="54" t="n">
        <v>39.2885</v>
      </c>
      <c r="O52" s="54" t="n">
        <v>40.8784</v>
      </c>
      <c r="P52" s="54" t="n">
        <v>4201.13</v>
      </c>
      <c r="Q52" s="54" t="n">
        <v>7.72</v>
      </c>
      <c r="R52" s="55" t="n">
        <f aca="false">P52/3600</f>
        <v>1.166980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89.61</v>
      </c>
      <c r="I53" s="54" t="n">
        <v>6.48</v>
      </c>
      <c r="J53" s="55" t="n">
        <f aca="false">H53/3600</f>
        <v>0.997113888888889</v>
      </c>
      <c r="L53" s="53" t="n">
        <v>1008.5712</v>
      </c>
      <c r="M53" s="54" t="n">
        <v>33.0002</v>
      </c>
      <c r="N53" s="54" t="n">
        <v>37.5171</v>
      </c>
      <c r="O53" s="54" t="n">
        <v>39.2635</v>
      </c>
      <c r="P53" s="54" t="n">
        <v>3650.1</v>
      </c>
      <c r="Q53" s="54" t="n">
        <v>7.15</v>
      </c>
      <c r="R53" s="55" t="n">
        <f aca="false">P53/3600</f>
        <v>1.01391666666667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92.3232</v>
      </c>
      <c r="E54" s="62" t="n">
        <v>30.3541</v>
      </c>
      <c r="F54" s="62" t="n">
        <v>36.2463</v>
      </c>
      <c r="G54" s="62" t="n">
        <v>38.0384</v>
      </c>
      <c r="H54" s="62" t="n">
        <v>3227.2</v>
      </c>
      <c r="I54" s="62" t="n">
        <v>5.83</v>
      </c>
      <c r="J54" s="63" t="n">
        <f aca="false">H54/3600</f>
        <v>0.896444444444444</v>
      </c>
      <c r="L54" s="61" t="n">
        <v>492.3232</v>
      </c>
      <c r="M54" s="62" t="n">
        <v>30.3541</v>
      </c>
      <c r="N54" s="62" t="n">
        <v>36.2463</v>
      </c>
      <c r="O54" s="62" t="n">
        <v>38.0384</v>
      </c>
      <c r="P54" s="62" t="n">
        <v>3261.89</v>
      </c>
      <c r="Q54" s="62" t="n">
        <v>5.95</v>
      </c>
      <c r="R54" s="63" t="n">
        <f aca="false">P54/3600</f>
        <v>0.906080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14.42</v>
      </c>
      <c r="I55" s="47" t="n">
        <v>3.14</v>
      </c>
      <c r="J55" s="48" t="n">
        <f aca="false">H55/3600</f>
        <v>0.44845</v>
      </c>
      <c r="L55" s="46" t="n">
        <v>1579.0272</v>
      </c>
      <c r="M55" s="47" t="n">
        <v>40.672</v>
      </c>
      <c r="N55" s="47" t="n">
        <v>44.1568</v>
      </c>
      <c r="O55" s="47" t="n">
        <v>43.3254</v>
      </c>
      <c r="P55" s="47" t="n">
        <v>1658.84</v>
      </c>
      <c r="Q55" s="47" t="n">
        <v>3.36</v>
      </c>
      <c r="R55" s="48" t="n">
        <f aca="false">P55/3600</f>
        <v>0.460788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36.1</v>
      </c>
      <c r="I56" s="54" t="n">
        <v>2.73</v>
      </c>
      <c r="J56" s="55" t="n">
        <f aca="false">H56/3600</f>
        <v>0.398916666666667</v>
      </c>
      <c r="L56" s="53" t="n">
        <v>792.3192</v>
      </c>
      <c r="M56" s="54" t="n">
        <v>36.9419</v>
      </c>
      <c r="N56" s="54" t="n">
        <v>41.6756</v>
      </c>
      <c r="O56" s="54" t="n">
        <v>40.4583</v>
      </c>
      <c r="P56" s="54" t="n">
        <v>1463.12</v>
      </c>
      <c r="Q56" s="54" t="n">
        <v>2.83</v>
      </c>
      <c r="R56" s="55" t="n">
        <f aca="false">P56/3600</f>
        <v>0.406422222222222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85.39</v>
      </c>
      <c r="I57" s="54" t="n">
        <v>2.39</v>
      </c>
      <c r="J57" s="55" t="n">
        <f aca="false">H57/3600</f>
        <v>0.357052777777778</v>
      </c>
      <c r="L57" s="53" t="n">
        <v>394.8232</v>
      </c>
      <c r="M57" s="54" t="n">
        <v>33.5892</v>
      </c>
      <c r="N57" s="54" t="n">
        <v>39.7144</v>
      </c>
      <c r="O57" s="54" t="n">
        <v>38.1957</v>
      </c>
      <c r="P57" s="54" t="n">
        <v>1308.55</v>
      </c>
      <c r="Q57" s="54" t="n">
        <v>2.53</v>
      </c>
      <c r="R57" s="55" t="n">
        <f aca="false">P57/3600</f>
        <v>0.363486111111111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07.0504</v>
      </c>
      <c r="E58" s="62" t="n">
        <v>30.8068</v>
      </c>
      <c r="F58" s="62" t="n">
        <v>38.3067</v>
      </c>
      <c r="G58" s="62" t="n">
        <v>36.5661</v>
      </c>
      <c r="H58" s="62" t="n">
        <v>1172.38</v>
      </c>
      <c r="I58" s="62" t="n">
        <v>2.14</v>
      </c>
      <c r="J58" s="63" t="n">
        <f aca="false">H58/3600</f>
        <v>0.325661111111111</v>
      </c>
      <c r="L58" s="61" t="n">
        <v>207.0504</v>
      </c>
      <c r="M58" s="62" t="n">
        <v>30.8068</v>
      </c>
      <c r="N58" s="62" t="n">
        <v>38.3067</v>
      </c>
      <c r="O58" s="62" t="n">
        <v>36.5661</v>
      </c>
      <c r="P58" s="62" t="n">
        <v>1185.72</v>
      </c>
      <c r="Q58" s="62" t="n">
        <v>2.2</v>
      </c>
      <c r="R58" s="63" t="n">
        <f aca="false">P58/3600</f>
        <v>0.32936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20.69</v>
      </c>
      <c r="I59" s="47" t="n">
        <v>3.7</v>
      </c>
      <c r="J59" s="48" t="n">
        <f aca="false">H59/3600</f>
        <v>0.477969444444444</v>
      </c>
      <c r="L59" s="46" t="n">
        <v>1698.6528</v>
      </c>
      <c r="M59" s="47" t="n">
        <v>37.953</v>
      </c>
      <c r="N59" s="47" t="n">
        <v>43.2479</v>
      </c>
      <c r="O59" s="47" t="n">
        <v>44.2538</v>
      </c>
      <c r="P59" s="47" t="n">
        <v>1748.71</v>
      </c>
      <c r="Q59" s="47" t="n">
        <v>4.01</v>
      </c>
      <c r="R59" s="48" t="n">
        <f aca="false">P59/3600</f>
        <v>0.4857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428.78</v>
      </c>
      <c r="I60" s="54" t="n">
        <v>2.97</v>
      </c>
      <c r="J60" s="55" t="n">
        <f aca="false">H60/3600</f>
        <v>0.396883333333333</v>
      </c>
      <c r="L60" s="53" t="n">
        <v>657.3984</v>
      </c>
      <c r="M60" s="54" t="n">
        <v>34.6515</v>
      </c>
      <c r="N60" s="54" t="n">
        <v>41.2299</v>
      </c>
      <c r="O60" s="54" t="n">
        <v>42.1928</v>
      </c>
      <c r="P60" s="54" t="n">
        <v>1433.19</v>
      </c>
      <c r="Q60" s="54" t="n">
        <v>3.1</v>
      </c>
      <c r="R60" s="55" t="n">
        <f aca="false">P60/3600</f>
        <v>0.398108333333333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266.69</v>
      </c>
      <c r="I61" s="54" t="n">
        <v>2.68</v>
      </c>
      <c r="J61" s="55" t="n">
        <f aca="false">H61/3600</f>
        <v>0.351858333333333</v>
      </c>
      <c r="L61" s="53" t="n">
        <v>297.02</v>
      </c>
      <c r="M61" s="54" t="n">
        <v>31.8744</v>
      </c>
      <c r="N61" s="54" t="n">
        <v>39.7187</v>
      </c>
      <c r="O61" s="54" t="n">
        <v>40.6966</v>
      </c>
      <c r="P61" s="54" t="n">
        <v>1265.76</v>
      </c>
      <c r="Q61" s="54" t="n">
        <v>2.71</v>
      </c>
      <c r="R61" s="55" t="n">
        <f aca="false">P61/3600</f>
        <v>0.3516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48.4136</v>
      </c>
      <c r="E62" s="62" t="n">
        <v>29.2013</v>
      </c>
      <c r="F62" s="62" t="n">
        <v>38.7517</v>
      </c>
      <c r="G62" s="62" t="n">
        <v>39.7182</v>
      </c>
      <c r="H62" s="62" t="n">
        <v>1180.57</v>
      </c>
      <c r="I62" s="62" t="n">
        <v>2.47</v>
      </c>
      <c r="J62" s="63" t="n">
        <f aca="false">H62/3600</f>
        <v>0.327936111111111</v>
      </c>
      <c r="L62" s="61" t="n">
        <v>148.4136</v>
      </c>
      <c r="M62" s="62" t="n">
        <v>29.2013</v>
      </c>
      <c r="N62" s="62" t="n">
        <v>38.7517</v>
      </c>
      <c r="O62" s="62" t="n">
        <v>39.7182</v>
      </c>
      <c r="P62" s="62" t="n">
        <v>1180.01</v>
      </c>
      <c r="Q62" s="62" t="n">
        <v>2.56</v>
      </c>
      <c r="R62" s="63" t="n">
        <f aca="false">P62/3600</f>
        <v>0.32778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44.41</v>
      </c>
      <c r="I63" s="47" t="n">
        <v>3.07</v>
      </c>
      <c r="J63" s="48" t="n">
        <f aca="false">H63/3600</f>
        <v>0.401225</v>
      </c>
      <c r="L63" s="46" t="n">
        <v>1710.2184</v>
      </c>
      <c r="M63" s="47" t="n">
        <v>38.1822</v>
      </c>
      <c r="N63" s="47" t="n">
        <v>41.4072</v>
      </c>
      <c r="O63" s="47" t="n">
        <v>42.3566</v>
      </c>
      <c r="P63" s="47" t="n">
        <v>1480.21</v>
      </c>
      <c r="Q63" s="47" t="n">
        <v>3.33</v>
      </c>
      <c r="R63" s="48" t="n">
        <f aca="false">P63/3600</f>
        <v>0.41116944444444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43.68</v>
      </c>
      <c r="I64" s="54" t="n">
        <v>2.7</v>
      </c>
      <c r="J64" s="55" t="n">
        <f aca="false">H64/3600</f>
        <v>0.345466666666667</v>
      </c>
      <c r="L64" s="53" t="n">
        <v>785.8976</v>
      </c>
      <c r="M64" s="54" t="n">
        <v>34.8428</v>
      </c>
      <c r="N64" s="54" t="n">
        <v>38.9255</v>
      </c>
      <c r="O64" s="54" t="n">
        <v>39.6903</v>
      </c>
      <c r="P64" s="54" t="n">
        <v>1248.29</v>
      </c>
      <c r="Q64" s="54" t="n">
        <v>2.74</v>
      </c>
      <c r="R64" s="55" t="n">
        <f aca="false">P64/3600</f>
        <v>0.346747222222222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85.16</v>
      </c>
      <c r="I65" s="54" t="n">
        <v>2.2</v>
      </c>
      <c r="J65" s="55" t="n">
        <f aca="false">H65/3600</f>
        <v>0.301433333333333</v>
      </c>
      <c r="L65" s="53" t="n">
        <v>367.9368</v>
      </c>
      <c r="M65" s="54" t="n">
        <v>31.6587</v>
      </c>
      <c r="N65" s="54" t="n">
        <v>37.0013</v>
      </c>
      <c r="O65" s="54" t="n">
        <v>37.6788</v>
      </c>
      <c r="P65" s="54" t="n">
        <v>1099.13</v>
      </c>
      <c r="Q65" s="54" t="n">
        <v>2.32</v>
      </c>
      <c r="R65" s="55" t="n">
        <f aca="false">P65/3600</f>
        <v>0.305313888888889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72.8992</v>
      </c>
      <c r="E66" s="62" t="n">
        <v>28.7354</v>
      </c>
      <c r="F66" s="62" t="n">
        <v>35.6549</v>
      </c>
      <c r="G66" s="62" t="n">
        <v>36.278</v>
      </c>
      <c r="H66" s="62" t="n">
        <v>985.54</v>
      </c>
      <c r="I66" s="62" t="n">
        <v>2.03</v>
      </c>
      <c r="J66" s="63" t="n">
        <f aca="false">H66/3600</f>
        <v>0.273761111111111</v>
      </c>
      <c r="L66" s="61" t="n">
        <v>172.8992</v>
      </c>
      <c r="M66" s="62" t="n">
        <v>28.7354</v>
      </c>
      <c r="N66" s="62" t="n">
        <v>35.6549</v>
      </c>
      <c r="O66" s="62" t="n">
        <v>36.278</v>
      </c>
      <c r="P66" s="62" t="n">
        <v>992.29</v>
      </c>
      <c r="Q66" s="62" t="n">
        <v>1.99</v>
      </c>
      <c r="R66" s="63" t="n">
        <f aca="false">P66/3600</f>
        <v>0.27563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06.88</v>
      </c>
      <c r="I67" s="47" t="n">
        <v>2.27</v>
      </c>
      <c r="J67" s="48" t="n">
        <f aca="false">H67/3600</f>
        <v>0.307466666666667</v>
      </c>
      <c r="L67" s="46" t="n">
        <v>1261.0424</v>
      </c>
      <c r="M67" s="47" t="n">
        <v>39.4923</v>
      </c>
      <c r="N67" s="47" t="n">
        <v>41.6952</v>
      </c>
      <c r="O67" s="47" t="n">
        <v>42.7672</v>
      </c>
      <c r="P67" s="47" t="n">
        <v>1146.91</v>
      </c>
      <c r="Q67" s="47" t="n">
        <v>2.43</v>
      </c>
      <c r="R67" s="48" t="n">
        <f aca="false">P67/3600</f>
        <v>0.31858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7.64</v>
      </c>
      <c r="I68" s="54" t="n">
        <v>1.99</v>
      </c>
      <c r="J68" s="55" t="n">
        <f aca="false">H68/3600</f>
        <v>0.268788888888889</v>
      </c>
      <c r="L68" s="53" t="n">
        <v>621.4648</v>
      </c>
      <c r="M68" s="54" t="n">
        <v>35.7774</v>
      </c>
      <c r="N68" s="54" t="n">
        <v>39.0894</v>
      </c>
      <c r="O68" s="54" t="n">
        <v>40.3048</v>
      </c>
      <c r="P68" s="54" t="n">
        <v>986.51</v>
      </c>
      <c r="Q68" s="54" t="n">
        <v>2</v>
      </c>
      <c r="R68" s="55" t="n">
        <f aca="false">P68/3600</f>
        <v>0.274030555555556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46.57</v>
      </c>
      <c r="I69" s="54" t="n">
        <v>1.64</v>
      </c>
      <c r="J69" s="55" t="n">
        <f aca="false">H69/3600</f>
        <v>0.235158333333333</v>
      </c>
      <c r="L69" s="53" t="n">
        <v>302.6152</v>
      </c>
      <c r="M69" s="54" t="n">
        <v>32.3544</v>
      </c>
      <c r="N69" s="54" t="n">
        <v>37.161</v>
      </c>
      <c r="O69" s="54" t="n">
        <v>38.4117</v>
      </c>
      <c r="P69" s="54" t="n">
        <v>858.33</v>
      </c>
      <c r="Q69" s="54" t="n">
        <v>1.68</v>
      </c>
      <c r="R69" s="55" t="n">
        <f aca="false">P69/3600</f>
        <v>0.23842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0.0448</v>
      </c>
      <c r="E70" s="62" t="n">
        <v>29.5713</v>
      </c>
      <c r="F70" s="62" t="n">
        <v>35.7628</v>
      </c>
      <c r="G70" s="62" t="n">
        <v>36.8879</v>
      </c>
      <c r="H70" s="62" t="n">
        <v>752.85</v>
      </c>
      <c r="I70" s="62" t="n">
        <v>1.43</v>
      </c>
      <c r="J70" s="63" t="n">
        <f aca="false">H70/3600</f>
        <v>0.209125</v>
      </c>
      <c r="L70" s="61" t="n">
        <v>150.0448</v>
      </c>
      <c r="M70" s="62" t="n">
        <v>29.5713</v>
      </c>
      <c r="N70" s="62" t="n">
        <v>35.7628</v>
      </c>
      <c r="O70" s="62" t="n">
        <v>36.8879</v>
      </c>
      <c r="P70" s="62" t="n">
        <v>763.39</v>
      </c>
      <c r="Q70" s="62" t="n">
        <v>1.47</v>
      </c>
      <c r="R70" s="63" t="n">
        <f aca="false">P70/3600</f>
        <v>0.212052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3" t="s">
        <v>81</v>
      </c>
      <c r="B71" s="73" t="s">
        <v>66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 t="n">
        <v>3797.4952</v>
      </c>
      <c r="E83" s="47" t="n">
        <v>40.491</v>
      </c>
      <c r="F83" s="47" t="n">
        <v>43.196</v>
      </c>
      <c r="G83" s="47" t="n">
        <v>43.768</v>
      </c>
      <c r="H83" s="47" t="n">
        <v>5995.68</v>
      </c>
      <c r="I83" s="47" t="n">
        <v>11.4</v>
      </c>
      <c r="J83" s="48" t="n">
        <f aca="false">H83/3600</f>
        <v>1.66546666666667</v>
      </c>
      <c r="L83" s="46" t="n">
        <v>3797.4952</v>
      </c>
      <c r="M83" s="47" t="n">
        <v>40.491</v>
      </c>
      <c r="N83" s="47" t="n">
        <v>43.196</v>
      </c>
      <c r="O83" s="47" t="n">
        <v>43.768</v>
      </c>
      <c r="P83" s="47" t="n">
        <v>6426.82</v>
      </c>
      <c r="Q83" s="47" t="n">
        <v>12.67</v>
      </c>
      <c r="R83" s="48" t="n">
        <f aca="false">P83/3600</f>
        <v>1.78522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878.944</v>
      </c>
      <c r="E84" s="54" t="n">
        <v>37.3108</v>
      </c>
      <c r="F84" s="54" t="n">
        <v>40.7414</v>
      </c>
      <c r="G84" s="54" t="n">
        <v>41.0104</v>
      </c>
      <c r="H84" s="54" t="n">
        <v>5261.82</v>
      </c>
      <c r="I84" s="54" t="n">
        <v>10.82</v>
      </c>
      <c r="J84" s="55" t="n">
        <f aca="false">H84/3600</f>
        <v>1.46161666666667</v>
      </c>
      <c r="L84" s="53" t="n">
        <v>1878.944</v>
      </c>
      <c r="M84" s="54" t="n">
        <v>37.3108</v>
      </c>
      <c r="N84" s="54" t="n">
        <v>40.7414</v>
      </c>
      <c r="O84" s="54" t="n">
        <v>41.0104</v>
      </c>
      <c r="P84" s="54" t="n">
        <v>5415.48</v>
      </c>
      <c r="Q84" s="54" t="n">
        <v>11.55</v>
      </c>
      <c r="R84" s="55" t="n">
        <f aca="false">P84/3600</f>
        <v>1.5043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50.6728</v>
      </c>
      <c r="E85" s="54" t="n">
        <v>34.3274</v>
      </c>
      <c r="F85" s="54" t="n">
        <v>38.6759</v>
      </c>
      <c r="G85" s="54" t="n">
        <v>38.7023</v>
      </c>
      <c r="H85" s="54" t="n">
        <v>4742.89</v>
      </c>
      <c r="I85" s="54" t="n">
        <v>8.83</v>
      </c>
      <c r="J85" s="55" t="n">
        <f aca="false">H85/3600</f>
        <v>1.31746944444444</v>
      </c>
      <c r="L85" s="53" t="n">
        <v>950.6728</v>
      </c>
      <c r="M85" s="54" t="n">
        <v>34.3274</v>
      </c>
      <c r="N85" s="54" t="n">
        <v>38.6759</v>
      </c>
      <c r="O85" s="54" t="n">
        <v>38.7023</v>
      </c>
      <c r="P85" s="54" t="n">
        <v>4785.6</v>
      </c>
      <c r="Q85" s="54" t="n">
        <v>10.11</v>
      </c>
      <c r="R85" s="55" t="n">
        <f aca="false">P85/3600</f>
        <v>1.32933333333333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513.2984</v>
      </c>
      <c r="E86" s="62" t="n">
        <v>31.7218</v>
      </c>
      <c r="F86" s="62" t="n">
        <v>37.1077</v>
      </c>
      <c r="G86" s="62" t="n">
        <v>37.0052</v>
      </c>
      <c r="H86" s="62" t="n">
        <v>4327.71</v>
      </c>
      <c r="I86" s="62" t="n">
        <v>8.63</v>
      </c>
      <c r="J86" s="63" t="n">
        <f aca="false">H86/3600</f>
        <v>1.20214166666667</v>
      </c>
      <c r="L86" s="61" t="n">
        <v>513.2984</v>
      </c>
      <c r="M86" s="62" t="n">
        <v>31.7218</v>
      </c>
      <c r="N86" s="62" t="n">
        <v>37.1077</v>
      </c>
      <c r="O86" s="62" t="n">
        <v>37.0052</v>
      </c>
      <c r="P86" s="62" t="n">
        <v>4471.4</v>
      </c>
      <c r="Q86" s="62" t="n">
        <v>8.67</v>
      </c>
      <c r="R86" s="63" t="n">
        <f aca="false">P86/3600</f>
        <v>1.24205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 t="n">
        <v>5860.2125</v>
      </c>
      <c r="E87" s="47" t="n">
        <v>42.3008</v>
      </c>
      <c r="F87" s="47" t="n">
        <v>45.9742</v>
      </c>
      <c r="G87" s="47" t="n">
        <v>46.0553</v>
      </c>
      <c r="H87" s="47" t="n">
        <v>13090.45</v>
      </c>
      <c r="I87" s="47" t="n">
        <v>25.43</v>
      </c>
      <c r="J87" s="48" t="n">
        <f aca="false">H87/3600</f>
        <v>3.63623611111111</v>
      </c>
      <c r="L87" s="46" t="n">
        <v>5860.2125</v>
      </c>
      <c r="M87" s="47" t="n">
        <v>42.3008</v>
      </c>
      <c r="N87" s="47" t="n">
        <v>45.9742</v>
      </c>
      <c r="O87" s="47" t="n">
        <v>46.0553</v>
      </c>
      <c r="P87" s="47" t="n">
        <v>14347.08</v>
      </c>
      <c r="Q87" s="47" t="n">
        <v>26.16</v>
      </c>
      <c r="R87" s="48" t="n">
        <f aca="false">P87/3600</f>
        <v>3.985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03.1464</v>
      </c>
      <c r="E88" s="54" t="n">
        <v>38.349</v>
      </c>
      <c r="F88" s="54" t="n">
        <v>43.334</v>
      </c>
      <c r="G88" s="54" t="n">
        <v>43.3799</v>
      </c>
      <c r="H88" s="54" t="n">
        <v>11249.76</v>
      </c>
      <c r="I88" s="54" t="n">
        <v>22.37</v>
      </c>
      <c r="J88" s="55" t="n">
        <f aca="false">H88/3600</f>
        <v>3.12493333333333</v>
      </c>
      <c r="L88" s="53" t="n">
        <v>3003.1464</v>
      </c>
      <c r="M88" s="54" t="n">
        <v>38.349</v>
      </c>
      <c r="N88" s="54" t="n">
        <v>43.334</v>
      </c>
      <c r="O88" s="54" t="n">
        <v>43.3799</v>
      </c>
      <c r="P88" s="54" t="n">
        <v>12106.17</v>
      </c>
      <c r="Q88" s="54" t="n">
        <v>22.2</v>
      </c>
      <c r="R88" s="55" t="n">
        <f aca="false">P88/3600</f>
        <v>3.362825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72.484</v>
      </c>
      <c r="E89" s="54" t="n">
        <v>34.6667</v>
      </c>
      <c r="F89" s="54" t="n">
        <v>41.2514</v>
      </c>
      <c r="G89" s="54" t="n">
        <v>41.0218</v>
      </c>
      <c r="H89" s="54" t="n">
        <v>9635.61</v>
      </c>
      <c r="I89" s="54" t="n">
        <v>20.25</v>
      </c>
      <c r="J89" s="55" t="n">
        <f aca="false">H89/3600</f>
        <v>2.67655833333333</v>
      </c>
      <c r="L89" s="53" t="n">
        <v>1472.484</v>
      </c>
      <c r="M89" s="54" t="n">
        <v>34.6667</v>
      </c>
      <c r="N89" s="54" t="n">
        <v>41.2514</v>
      </c>
      <c r="O89" s="54" t="n">
        <v>41.0218</v>
      </c>
      <c r="P89" s="54" t="n">
        <v>9856.27</v>
      </c>
      <c r="Q89" s="54" t="n">
        <v>20.63</v>
      </c>
      <c r="R89" s="55" t="n">
        <f aca="false">P89/3600</f>
        <v>2.73785277777778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737.3381</v>
      </c>
      <c r="E90" s="62" t="n">
        <v>31.649</v>
      </c>
      <c r="F90" s="62" t="n">
        <v>39.7873</v>
      </c>
      <c r="G90" s="62" t="n">
        <v>39.1078</v>
      </c>
      <c r="H90" s="62" t="n">
        <v>8595.93</v>
      </c>
      <c r="I90" s="62" t="n">
        <v>18.52</v>
      </c>
      <c r="J90" s="63" t="n">
        <f aca="false">H90/3600</f>
        <v>2.38775833333333</v>
      </c>
      <c r="L90" s="61" t="n">
        <v>737.3381</v>
      </c>
      <c r="M90" s="62" t="n">
        <v>31.649</v>
      </c>
      <c r="N90" s="62" t="n">
        <v>39.7873</v>
      </c>
      <c r="O90" s="62" t="n">
        <v>39.1078</v>
      </c>
      <c r="P90" s="62" t="n">
        <v>8910.7</v>
      </c>
      <c r="Q90" s="62" t="n">
        <v>16.64</v>
      </c>
      <c r="R90" s="63" t="n">
        <f aca="false">P90/3600</f>
        <v>2.47519444444444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 t="n">
        <v>1594.9552</v>
      </c>
      <c r="E91" s="47" t="n">
        <v>47.6492</v>
      </c>
      <c r="F91" s="47" t="n">
        <v>45.6107</v>
      </c>
      <c r="G91" s="47" t="n">
        <v>45.6853</v>
      </c>
      <c r="H91" s="47" t="n">
        <v>4321.59</v>
      </c>
      <c r="I91" s="47" t="n">
        <v>8.53</v>
      </c>
      <c r="J91" s="48" t="n">
        <f aca="false">H91/3600</f>
        <v>1.20044166666667</v>
      </c>
      <c r="L91" s="46" t="n">
        <v>1594.9552</v>
      </c>
      <c r="M91" s="47" t="n">
        <v>47.6492</v>
      </c>
      <c r="N91" s="47" t="n">
        <v>45.6107</v>
      </c>
      <c r="O91" s="47" t="n">
        <v>45.6853</v>
      </c>
      <c r="P91" s="47" t="n">
        <v>4215.08</v>
      </c>
      <c r="Q91" s="47" t="n">
        <v>9.13</v>
      </c>
      <c r="R91" s="48" t="n">
        <f aca="false">P91/3600</f>
        <v>1.1708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1211.5304</v>
      </c>
      <c r="E92" s="54" t="n">
        <v>43.5477</v>
      </c>
      <c r="F92" s="54" t="n">
        <v>41.7892</v>
      </c>
      <c r="G92" s="54" t="n">
        <v>41.9939</v>
      </c>
      <c r="H92" s="54" t="n">
        <v>4284.88</v>
      </c>
      <c r="I92" s="54" t="n">
        <v>8.41</v>
      </c>
      <c r="J92" s="55" t="n">
        <f aca="false">H92/3600</f>
        <v>1.19024444444444</v>
      </c>
      <c r="L92" s="53" t="n">
        <v>1211.5304</v>
      </c>
      <c r="M92" s="54" t="n">
        <v>43.5477</v>
      </c>
      <c r="N92" s="54" t="n">
        <v>41.7892</v>
      </c>
      <c r="O92" s="54" t="n">
        <v>41.9939</v>
      </c>
      <c r="P92" s="54" t="n">
        <v>4142.5</v>
      </c>
      <c r="Q92" s="54" t="n">
        <v>9.28</v>
      </c>
      <c r="R92" s="55" t="n">
        <f aca="false">P92/3600</f>
        <v>1.15069444444444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909.4368</v>
      </c>
      <c r="E93" s="54" t="n">
        <v>38.8944</v>
      </c>
      <c r="F93" s="54" t="n">
        <v>39.6281</v>
      </c>
      <c r="G93" s="54" t="n">
        <v>40.0127</v>
      </c>
      <c r="H93" s="54" t="n">
        <v>4199.45</v>
      </c>
      <c r="I93" s="54" t="n">
        <v>9</v>
      </c>
      <c r="J93" s="55" t="n">
        <f aca="false">H93/3600</f>
        <v>1.16651388888889</v>
      </c>
      <c r="L93" s="53" t="n">
        <v>909.4368</v>
      </c>
      <c r="M93" s="54" t="n">
        <v>38.8944</v>
      </c>
      <c r="N93" s="54" t="n">
        <v>39.6281</v>
      </c>
      <c r="O93" s="54" t="n">
        <v>40.0127</v>
      </c>
      <c r="P93" s="54" t="n">
        <v>4159.3</v>
      </c>
      <c r="Q93" s="54" t="n">
        <v>8.6</v>
      </c>
      <c r="R93" s="55" t="n">
        <f aca="false">P93/3600</f>
        <v>1.15536111111111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665.308</v>
      </c>
      <c r="E94" s="62" t="n">
        <v>34.0531</v>
      </c>
      <c r="F94" s="62" t="n">
        <v>38.4798</v>
      </c>
      <c r="G94" s="62" t="n">
        <v>38.7503</v>
      </c>
      <c r="H94" s="62" t="n">
        <v>4150.16</v>
      </c>
      <c r="I94" s="62" t="n">
        <v>9.49</v>
      </c>
      <c r="J94" s="63" t="n">
        <f aca="false">H94/3600</f>
        <v>1.15282222222222</v>
      </c>
      <c r="L94" s="61" t="n">
        <v>665.308</v>
      </c>
      <c r="M94" s="62" t="n">
        <v>34.0531</v>
      </c>
      <c r="N94" s="62" t="n">
        <v>38.4798</v>
      </c>
      <c r="O94" s="62" t="n">
        <v>38.7503</v>
      </c>
      <c r="P94" s="62" t="n">
        <v>4122.25</v>
      </c>
      <c r="Q94" s="62" t="n">
        <v>9.12</v>
      </c>
      <c r="R94" s="63" t="n">
        <f aca="false">P94/3600</f>
        <v>1.145069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 t="n">
        <v>906.9654</v>
      </c>
      <c r="E95" s="47" t="n">
        <v>50.2486</v>
      </c>
      <c r="F95" s="47" t="n">
        <v>53.4954</v>
      </c>
      <c r="G95" s="47" t="n">
        <v>54.5361</v>
      </c>
      <c r="H95" s="47" t="n">
        <v>7777.65</v>
      </c>
      <c r="I95" s="47" t="n">
        <v>16.76</v>
      </c>
      <c r="J95" s="48" t="n">
        <f aca="false">H95/3600</f>
        <v>2.16045833333333</v>
      </c>
      <c r="L95" s="46" t="n">
        <v>906.9654</v>
      </c>
      <c r="M95" s="47" t="n">
        <v>50.2486</v>
      </c>
      <c r="N95" s="47" t="n">
        <v>53.4954</v>
      </c>
      <c r="O95" s="47" t="n">
        <v>54.5361</v>
      </c>
      <c r="P95" s="47" t="n">
        <v>7742.56</v>
      </c>
      <c r="Q95" s="47" t="n">
        <v>18.55</v>
      </c>
      <c r="R95" s="48" t="n">
        <f aca="false">P95/3600</f>
        <v>2.15071111111111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569.001</v>
      </c>
      <c r="E96" s="54" t="n">
        <v>46.5168</v>
      </c>
      <c r="F96" s="54" t="n">
        <v>50.3615</v>
      </c>
      <c r="G96" s="54" t="n">
        <v>51.6095</v>
      </c>
      <c r="H96" s="54" t="n">
        <v>7530.59</v>
      </c>
      <c r="I96" s="54" t="n">
        <v>16.95</v>
      </c>
      <c r="J96" s="55" t="n">
        <f aca="false">H96/3600</f>
        <v>2.09183055555556</v>
      </c>
      <c r="L96" s="53" t="n">
        <v>569.001</v>
      </c>
      <c r="M96" s="54" t="n">
        <v>46.5168</v>
      </c>
      <c r="N96" s="54" t="n">
        <v>50.3615</v>
      </c>
      <c r="O96" s="54" t="n">
        <v>51.6095</v>
      </c>
      <c r="P96" s="54" t="n">
        <v>7467.63</v>
      </c>
      <c r="Q96" s="54" t="n">
        <v>18.39</v>
      </c>
      <c r="R96" s="55" t="n">
        <f aca="false">P96/3600</f>
        <v>2.07434166666667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367.5901</v>
      </c>
      <c r="E97" s="54" t="n">
        <v>42.9187</v>
      </c>
      <c r="F97" s="54" t="n">
        <v>48.1013</v>
      </c>
      <c r="G97" s="54" t="n">
        <v>49.3743</v>
      </c>
      <c r="H97" s="54" t="n">
        <v>7339.95</v>
      </c>
      <c r="I97" s="54" t="n">
        <v>16.82</v>
      </c>
      <c r="J97" s="55" t="n">
        <f aca="false">H97/3600</f>
        <v>2.038875</v>
      </c>
      <c r="L97" s="53" t="n">
        <v>367.5901</v>
      </c>
      <c r="M97" s="54" t="n">
        <v>42.9187</v>
      </c>
      <c r="N97" s="54" t="n">
        <v>48.1013</v>
      </c>
      <c r="O97" s="54" t="n">
        <v>49.3743</v>
      </c>
      <c r="P97" s="54" t="n">
        <v>7443.06</v>
      </c>
      <c r="Q97" s="54" t="n">
        <v>16.35</v>
      </c>
      <c r="R97" s="55" t="n">
        <f aca="false">P97/3600</f>
        <v>2.06751666666667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244.279</v>
      </c>
      <c r="E98" s="62" t="n">
        <v>39.3503</v>
      </c>
      <c r="F98" s="62" t="n">
        <v>46.3532</v>
      </c>
      <c r="G98" s="62" t="n">
        <v>47.7976</v>
      </c>
      <c r="H98" s="62" t="n">
        <v>7153.24</v>
      </c>
      <c r="I98" s="62" t="n">
        <v>17.57</v>
      </c>
      <c r="J98" s="63" t="n">
        <f aca="false">H98/3600</f>
        <v>1.98701111111111</v>
      </c>
      <c r="L98" s="61" t="n">
        <v>244.279</v>
      </c>
      <c r="M98" s="62" t="n">
        <v>39.3503</v>
      </c>
      <c r="N98" s="62" t="n">
        <v>46.3532</v>
      </c>
      <c r="O98" s="62" t="n">
        <v>47.7976</v>
      </c>
      <c r="P98" s="62" t="n">
        <v>7036.37</v>
      </c>
      <c r="Q98" s="62" t="n">
        <v>17.88</v>
      </c>
      <c r="R98" s="63" t="n">
        <f aca="false">P98/3600</f>
        <v>1.95454722222222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4.8720679359013</v>
      </c>
      <c r="J106" s="71" t="n">
        <f aca="false">GEOMEAN(J3:J98)</f>
        <v>2.0428902403581</v>
      </c>
      <c r="Q106" s="71" t="n">
        <f aca="false">GEOMEAN(Q3:Q98)</f>
        <v>15.6149291928519</v>
      </c>
      <c r="R106" s="71" t="n">
        <f aca="false">GEOMEAN(R3:R98)</f>
        <v>2.07198428698856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4995009840948</v>
      </c>
      <c r="R107" s="72" t="n">
        <f aca="false">R106/J106</f>
        <v>1.01424161027142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89047222222222</v>
      </c>
      <c r="J108" s="71" t="n">
        <f aca="false">SUM(J3:J98)</f>
        <v>291.498861111111</v>
      </c>
      <c r="Q108" s="71" t="n">
        <f aca="false">SUM(Q3:Q98)/3600</f>
        <v>0.625366666666667</v>
      </c>
      <c r="R108" s="71" t="n">
        <f aca="false">SUM(R3:R98)</f>
        <v>297.0354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181.2648</v>
      </c>
      <c r="E19" s="47" t="n">
        <v>41.9308</v>
      </c>
      <c r="F19" s="47" t="n">
        <v>43.5625</v>
      </c>
      <c r="G19" s="47" t="n">
        <v>45.0139</v>
      </c>
      <c r="H19" s="47" t="n">
        <v>23437.86</v>
      </c>
      <c r="I19" s="47" t="n">
        <v>43.55</v>
      </c>
      <c r="J19" s="48" t="n">
        <f aca="false">H19/3600</f>
        <v>6.51051666666667</v>
      </c>
      <c r="L19" s="46" t="n">
        <v>5184.712</v>
      </c>
      <c r="M19" s="47" t="n">
        <v>41.9313</v>
      </c>
      <c r="N19" s="47" t="n">
        <v>43.5619</v>
      </c>
      <c r="O19" s="47" t="n">
        <v>45.0132</v>
      </c>
      <c r="P19" s="47" t="n">
        <v>22936.84</v>
      </c>
      <c r="Q19" s="47" t="n">
        <v>40.92</v>
      </c>
      <c r="R19" s="48" t="n">
        <f aca="false">P19/3600</f>
        <v>6.37134444444444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424.072</v>
      </c>
      <c r="E20" s="54" t="n">
        <v>39.8964</v>
      </c>
      <c r="F20" s="54" t="n">
        <v>41.9107</v>
      </c>
      <c r="G20" s="54" t="n">
        <v>42.9554</v>
      </c>
      <c r="H20" s="54" t="n">
        <v>20766.15</v>
      </c>
      <c r="I20" s="54" t="n">
        <v>38.6</v>
      </c>
      <c r="J20" s="55" t="n">
        <f aca="false">H20/3600</f>
        <v>5.768375</v>
      </c>
      <c r="L20" s="53" t="n">
        <v>2423.3904</v>
      </c>
      <c r="M20" s="54" t="n">
        <v>39.8983</v>
      </c>
      <c r="N20" s="54" t="n">
        <v>41.9044</v>
      </c>
      <c r="O20" s="54" t="n">
        <v>42.9618</v>
      </c>
      <c r="P20" s="54" t="n">
        <v>20517.65</v>
      </c>
      <c r="Q20" s="54" t="n">
        <v>37.83</v>
      </c>
      <c r="R20" s="55" t="n">
        <f aca="false">P20/3600</f>
        <v>5.699347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65.7128</v>
      </c>
      <c r="E21" s="54" t="n">
        <v>37.3111</v>
      </c>
      <c r="F21" s="54" t="n">
        <v>40.6556</v>
      </c>
      <c r="G21" s="54" t="n">
        <v>41.6439</v>
      </c>
      <c r="H21" s="54" t="n">
        <v>18645.21</v>
      </c>
      <c r="I21" s="54" t="n">
        <v>35.25</v>
      </c>
      <c r="J21" s="55" t="n">
        <f aca="false">H21/3600</f>
        <v>5.179225</v>
      </c>
      <c r="L21" s="53" t="n">
        <v>1164.96</v>
      </c>
      <c r="M21" s="54" t="n">
        <v>37.3136</v>
      </c>
      <c r="N21" s="54" t="n">
        <v>40.6635</v>
      </c>
      <c r="O21" s="54" t="n">
        <v>41.6488</v>
      </c>
      <c r="P21" s="54" t="n">
        <v>18505.06</v>
      </c>
      <c r="Q21" s="54" t="n">
        <v>32.34</v>
      </c>
      <c r="R21" s="55" t="n">
        <f aca="false">P21/3600</f>
        <v>5.1402944444444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67.172</v>
      </c>
      <c r="E22" s="62" t="n">
        <v>34.6811</v>
      </c>
      <c r="F22" s="62" t="n">
        <v>39.7613</v>
      </c>
      <c r="G22" s="62" t="n">
        <v>40.8422</v>
      </c>
      <c r="H22" s="62" t="n">
        <v>17023.09</v>
      </c>
      <c r="I22" s="62" t="n">
        <v>30.23</v>
      </c>
      <c r="J22" s="63" t="n">
        <f aca="false">H22/3600</f>
        <v>4.72863611111111</v>
      </c>
      <c r="L22" s="61" t="n">
        <v>567.38</v>
      </c>
      <c r="M22" s="62" t="n">
        <v>34.6862</v>
      </c>
      <c r="N22" s="62" t="n">
        <v>39.766</v>
      </c>
      <c r="O22" s="62" t="n">
        <v>40.8445</v>
      </c>
      <c r="P22" s="62" t="n">
        <v>16978.59</v>
      </c>
      <c r="Q22" s="62" t="n">
        <v>31.28</v>
      </c>
      <c r="R22" s="63" t="n">
        <f aca="false">P22/3600</f>
        <v>4.716275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7884.7968</v>
      </c>
      <c r="E23" s="47" t="n">
        <v>40.035</v>
      </c>
      <c r="F23" s="47" t="n">
        <v>42.1457</v>
      </c>
      <c r="G23" s="47" t="n">
        <v>43.2574</v>
      </c>
      <c r="H23" s="47" t="n">
        <v>22680.42</v>
      </c>
      <c r="I23" s="47" t="n">
        <v>44.62</v>
      </c>
      <c r="J23" s="48" t="n">
        <f aca="false">H23/3600</f>
        <v>6.30011666666667</v>
      </c>
      <c r="L23" s="46" t="n">
        <v>7885.54</v>
      </c>
      <c r="M23" s="47" t="n">
        <v>40.0354</v>
      </c>
      <c r="N23" s="47" t="n">
        <v>42.1437</v>
      </c>
      <c r="O23" s="47" t="n">
        <v>43.2563</v>
      </c>
      <c r="P23" s="47" t="n">
        <v>22369.73</v>
      </c>
      <c r="Q23" s="47" t="n">
        <v>43.62</v>
      </c>
      <c r="R23" s="48" t="n">
        <f aca="false">P23/3600</f>
        <v>6.2138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172.0712</v>
      </c>
      <c r="E24" s="54" t="n">
        <v>37.0956</v>
      </c>
      <c r="F24" s="54" t="n">
        <v>39.9797</v>
      </c>
      <c r="G24" s="54" t="n">
        <v>40.9124</v>
      </c>
      <c r="H24" s="54" t="n">
        <v>19507.55</v>
      </c>
      <c r="I24" s="54" t="n">
        <v>36.65</v>
      </c>
      <c r="J24" s="55" t="n">
        <f aca="false">H24/3600</f>
        <v>5.41876388888889</v>
      </c>
      <c r="L24" s="53" t="n">
        <v>3171.9328</v>
      </c>
      <c r="M24" s="54" t="n">
        <v>37.094</v>
      </c>
      <c r="N24" s="54" t="n">
        <v>39.9829</v>
      </c>
      <c r="O24" s="54" t="n">
        <v>40.9141</v>
      </c>
      <c r="P24" s="54" t="n">
        <v>19289.66</v>
      </c>
      <c r="Q24" s="54" t="n">
        <v>36.05</v>
      </c>
      <c r="R24" s="55" t="n">
        <f aca="false">P24/3600</f>
        <v>5.35823888888889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43.0464</v>
      </c>
      <c r="E25" s="54" t="n">
        <v>34.2686</v>
      </c>
      <c r="F25" s="54" t="n">
        <v>38.3704</v>
      </c>
      <c r="G25" s="54" t="n">
        <v>39.4935</v>
      </c>
      <c r="H25" s="54" t="n">
        <v>17347.73</v>
      </c>
      <c r="I25" s="54" t="n">
        <v>33.18</v>
      </c>
      <c r="J25" s="55" t="n">
        <f aca="false">H25/3600</f>
        <v>4.81881388888889</v>
      </c>
      <c r="L25" s="53" t="n">
        <v>1342.92</v>
      </c>
      <c r="M25" s="54" t="n">
        <v>34.2669</v>
      </c>
      <c r="N25" s="54" t="n">
        <v>38.3722</v>
      </c>
      <c r="O25" s="54" t="n">
        <v>39.4978</v>
      </c>
      <c r="P25" s="54" t="n">
        <v>17303.73</v>
      </c>
      <c r="Q25" s="54" t="n">
        <v>35.32</v>
      </c>
      <c r="R25" s="55" t="n">
        <f aca="false">P25/3600</f>
        <v>4.80659166666667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79.3608</v>
      </c>
      <c r="E26" s="62" t="n">
        <v>31.6774</v>
      </c>
      <c r="F26" s="62" t="n">
        <v>37.2819</v>
      </c>
      <c r="G26" s="62" t="n">
        <v>38.7322</v>
      </c>
      <c r="H26" s="62" t="n">
        <v>15958.8</v>
      </c>
      <c r="I26" s="62" t="n">
        <v>30.68</v>
      </c>
      <c r="J26" s="63" t="n">
        <f aca="false">H26/3600</f>
        <v>4.433</v>
      </c>
      <c r="L26" s="61" t="n">
        <v>580.0352</v>
      </c>
      <c r="M26" s="62" t="n">
        <v>31.6761</v>
      </c>
      <c r="N26" s="62" t="n">
        <v>37.2634</v>
      </c>
      <c r="O26" s="62" t="n">
        <v>38.7231</v>
      </c>
      <c r="P26" s="62" t="n">
        <v>15921.95</v>
      </c>
      <c r="Q26" s="62" t="n">
        <v>28.4</v>
      </c>
      <c r="R26" s="63" t="n">
        <f aca="false">P26/3600</f>
        <v>4.42276388888889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19453.9584</v>
      </c>
      <c r="E27" s="47" t="n">
        <v>38.7892</v>
      </c>
      <c r="F27" s="47" t="n">
        <v>40.1994</v>
      </c>
      <c r="G27" s="47" t="n">
        <v>43.4488</v>
      </c>
      <c r="H27" s="47" t="n">
        <v>45714.94</v>
      </c>
      <c r="I27" s="47" t="n">
        <v>93.73</v>
      </c>
      <c r="J27" s="48" t="n">
        <f aca="false">H27/3600</f>
        <v>12.6985944444444</v>
      </c>
      <c r="L27" s="46" t="n">
        <v>19451.4032</v>
      </c>
      <c r="M27" s="47" t="n">
        <v>38.7891</v>
      </c>
      <c r="N27" s="47" t="n">
        <v>40.1987</v>
      </c>
      <c r="O27" s="47" t="n">
        <v>43.4469</v>
      </c>
      <c r="P27" s="47" t="n">
        <v>45021.1</v>
      </c>
      <c r="Q27" s="47" t="n">
        <v>89.5</v>
      </c>
      <c r="R27" s="48" t="n">
        <f aca="false">P27/3600</f>
        <v>12.505861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52.32</v>
      </c>
      <c r="E28" s="54" t="n">
        <v>36.8342</v>
      </c>
      <c r="F28" s="54" t="n">
        <v>38.9823</v>
      </c>
      <c r="G28" s="54" t="n">
        <v>41.4969</v>
      </c>
      <c r="H28" s="54" t="n">
        <v>37505.34</v>
      </c>
      <c r="I28" s="54" t="n">
        <v>69.88</v>
      </c>
      <c r="J28" s="55" t="n">
        <f aca="false">H28/3600</f>
        <v>10.41815</v>
      </c>
      <c r="L28" s="53" t="n">
        <v>5752.8752</v>
      </c>
      <c r="M28" s="54" t="n">
        <v>36.8338</v>
      </c>
      <c r="N28" s="54" t="n">
        <v>38.9785</v>
      </c>
      <c r="O28" s="54" t="n">
        <v>41.4926</v>
      </c>
      <c r="P28" s="54" t="n">
        <v>37242.85</v>
      </c>
      <c r="Q28" s="54" t="n">
        <v>67.01</v>
      </c>
      <c r="R28" s="55" t="n">
        <f aca="false">P28/3600</f>
        <v>10.3452361111111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07.1048</v>
      </c>
      <c r="E29" s="54" t="n">
        <v>34.6761</v>
      </c>
      <c r="F29" s="54" t="n">
        <v>38.0362</v>
      </c>
      <c r="G29" s="54" t="n">
        <v>39.8951</v>
      </c>
      <c r="H29" s="54" t="n">
        <v>33928.03</v>
      </c>
      <c r="I29" s="54" t="n">
        <v>64.53</v>
      </c>
      <c r="J29" s="55" t="n">
        <f aca="false">H29/3600</f>
        <v>9.42445277777778</v>
      </c>
      <c r="L29" s="53" t="n">
        <v>2609.6928</v>
      </c>
      <c r="M29" s="54" t="n">
        <v>34.679</v>
      </c>
      <c r="N29" s="54" t="n">
        <v>38.0288</v>
      </c>
      <c r="O29" s="54" t="n">
        <v>39.9116</v>
      </c>
      <c r="P29" s="54" t="n">
        <v>33693.51</v>
      </c>
      <c r="Q29" s="54" t="n">
        <v>62.46</v>
      </c>
      <c r="R29" s="55" t="n">
        <f aca="false">P29/3600</f>
        <v>9.35930833333334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292.2584</v>
      </c>
      <c r="E30" s="62" t="n">
        <v>32.372</v>
      </c>
      <c r="F30" s="62" t="n">
        <v>37.2748</v>
      </c>
      <c r="G30" s="62" t="n">
        <v>38.6966</v>
      </c>
      <c r="H30" s="62" t="n">
        <v>31541.24</v>
      </c>
      <c r="I30" s="62" t="n">
        <v>56.83</v>
      </c>
      <c r="J30" s="63" t="n">
        <f aca="false">H30/3600</f>
        <v>8.76145555555556</v>
      </c>
      <c r="L30" s="61" t="n">
        <v>1292.6008</v>
      </c>
      <c r="M30" s="62" t="n">
        <v>32.3865</v>
      </c>
      <c r="N30" s="62" t="n">
        <v>37.2832</v>
      </c>
      <c r="O30" s="62" t="n">
        <v>38.7049</v>
      </c>
      <c r="P30" s="62" t="n">
        <v>31451.66</v>
      </c>
      <c r="Q30" s="62" t="n">
        <v>58.96</v>
      </c>
      <c r="R30" s="63" t="n">
        <f aca="false">P30/3600</f>
        <v>8.73657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19639.4104</v>
      </c>
      <c r="E31" s="47" t="n">
        <v>39.5464</v>
      </c>
      <c r="F31" s="47" t="n">
        <v>43.9251</v>
      </c>
      <c r="G31" s="47" t="n">
        <v>45.2973</v>
      </c>
      <c r="H31" s="47" t="n">
        <v>54073.31</v>
      </c>
      <c r="I31" s="47" t="n">
        <v>106.7</v>
      </c>
      <c r="J31" s="48" t="n">
        <f aca="false">H31/3600</f>
        <v>15.0203638888889</v>
      </c>
      <c r="L31" s="46" t="n">
        <v>19646.9688</v>
      </c>
      <c r="M31" s="47" t="n">
        <v>39.5467</v>
      </c>
      <c r="N31" s="47" t="n">
        <v>43.9265</v>
      </c>
      <c r="O31" s="47" t="n">
        <v>45.2959</v>
      </c>
      <c r="P31" s="47" t="n">
        <v>53082.61</v>
      </c>
      <c r="Q31" s="47" t="n">
        <v>94.05</v>
      </c>
      <c r="R31" s="48" t="n">
        <f aca="false">P31/3600</f>
        <v>14.745169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752.7192</v>
      </c>
      <c r="E32" s="54" t="n">
        <v>37.6544</v>
      </c>
      <c r="F32" s="54" t="n">
        <v>42.5246</v>
      </c>
      <c r="G32" s="54" t="n">
        <v>43.1416</v>
      </c>
      <c r="H32" s="54" t="n">
        <v>45651.78</v>
      </c>
      <c r="I32" s="54" t="n">
        <v>87.83</v>
      </c>
      <c r="J32" s="55" t="n">
        <f aca="false">H32/3600</f>
        <v>12.68105</v>
      </c>
      <c r="L32" s="53" t="n">
        <v>6753.72</v>
      </c>
      <c r="M32" s="54" t="n">
        <v>37.6533</v>
      </c>
      <c r="N32" s="54" t="n">
        <v>42.5218</v>
      </c>
      <c r="O32" s="54" t="n">
        <v>43.1465</v>
      </c>
      <c r="P32" s="54" t="n">
        <v>45149.39</v>
      </c>
      <c r="Q32" s="54" t="n">
        <v>80.42</v>
      </c>
      <c r="R32" s="55" t="n">
        <f aca="false">P32/3600</f>
        <v>12.541497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135.3056</v>
      </c>
      <c r="E33" s="54" t="n">
        <v>35.6944</v>
      </c>
      <c r="F33" s="54" t="n">
        <v>41.2324</v>
      </c>
      <c r="G33" s="54" t="n">
        <v>41.2615</v>
      </c>
      <c r="H33" s="54" t="n">
        <v>40690.16</v>
      </c>
      <c r="I33" s="54" t="n">
        <v>76.83</v>
      </c>
      <c r="J33" s="55" t="n">
        <f aca="false">H33/3600</f>
        <v>11.3028222222222</v>
      </c>
      <c r="L33" s="53" t="n">
        <v>3137.0512</v>
      </c>
      <c r="M33" s="54" t="n">
        <v>35.6978</v>
      </c>
      <c r="N33" s="54" t="n">
        <v>41.2417</v>
      </c>
      <c r="O33" s="54" t="n">
        <v>41.2595</v>
      </c>
      <c r="P33" s="54" t="n">
        <v>40434.58</v>
      </c>
      <c r="Q33" s="54" t="n">
        <v>75.43</v>
      </c>
      <c r="R33" s="55" t="n">
        <f aca="false">P33/3600</f>
        <v>11.2318277777778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598.976</v>
      </c>
      <c r="E34" s="62" t="n">
        <v>33.5891</v>
      </c>
      <c r="F34" s="62" t="n">
        <v>40.1815</v>
      </c>
      <c r="G34" s="62" t="n">
        <v>39.8031</v>
      </c>
      <c r="H34" s="62" t="n">
        <v>37299.07</v>
      </c>
      <c r="I34" s="62" t="n">
        <v>73.78</v>
      </c>
      <c r="J34" s="63" t="n">
        <f aca="false">H34/3600</f>
        <v>10.3608527777778</v>
      </c>
      <c r="L34" s="61" t="n">
        <v>1598.0872</v>
      </c>
      <c r="M34" s="62" t="n">
        <v>33.5903</v>
      </c>
      <c r="N34" s="62" t="n">
        <v>40.1808</v>
      </c>
      <c r="O34" s="62" t="n">
        <v>39.798</v>
      </c>
      <c r="P34" s="62" t="n">
        <v>37294.44</v>
      </c>
      <c r="Q34" s="62" t="n">
        <v>76.93</v>
      </c>
      <c r="R34" s="63" t="n">
        <f aca="false">P34/3600</f>
        <v>10.35956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52208.1304</v>
      </c>
      <c r="E35" s="47" t="n">
        <v>38.3253</v>
      </c>
      <c r="F35" s="47" t="n">
        <v>42.1766</v>
      </c>
      <c r="G35" s="47" t="n">
        <v>44.2761</v>
      </c>
      <c r="H35" s="47" t="n">
        <v>64201.92</v>
      </c>
      <c r="I35" s="47" t="n">
        <v>142.13</v>
      </c>
      <c r="J35" s="48" t="n">
        <f aca="false">H35/3600</f>
        <v>17.8338666666667</v>
      </c>
      <c r="L35" s="46" t="n">
        <v>52209.2056</v>
      </c>
      <c r="M35" s="47" t="n">
        <v>38.3254</v>
      </c>
      <c r="N35" s="47" t="n">
        <v>42.1755</v>
      </c>
      <c r="O35" s="47" t="n">
        <v>44.277</v>
      </c>
      <c r="P35" s="47" t="n">
        <v>62862.86</v>
      </c>
      <c r="Q35" s="47" t="n">
        <v>129.69</v>
      </c>
      <c r="R35" s="48" t="n">
        <f aca="false">P35/3600</f>
        <v>17.46190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394.7672</v>
      </c>
      <c r="E36" s="54" t="n">
        <v>35.4825</v>
      </c>
      <c r="F36" s="54" t="n">
        <v>40.7571</v>
      </c>
      <c r="G36" s="54" t="n">
        <v>43.0795</v>
      </c>
      <c r="H36" s="54" t="n">
        <v>46965.91</v>
      </c>
      <c r="I36" s="54" t="n">
        <v>94.59</v>
      </c>
      <c r="J36" s="55" t="n">
        <f aca="false">H36/3600</f>
        <v>13.0460861111111</v>
      </c>
      <c r="L36" s="53" t="n">
        <v>7391.5968</v>
      </c>
      <c r="M36" s="54" t="n">
        <v>35.4826</v>
      </c>
      <c r="N36" s="54" t="n">
        <v>40.7486</v>
      </c>
      <c r="O36" s="54" t="n">
        <v>43.0748</v>
      </c>
      <c r="P36" s="54" t="n">
        <v>46860.39</v>
      </c>
      <c r="Q36" s="54" t="n">
        <v>87.18</v>
      </c>
      <c r="R36" s="55" t="n">
        <f aca="false">P36/3600</f>
        <v>13.016775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1935.004</v>
      </c>
      <c r="E37" s="54" t="n">
        <v>33.6948</v>
      </c>
      <c r="F37" s="54" t="n">
        <v>39.4804</v>
      </c>
      <c r="G37" s="54" t="n">
        <v>42.0104</v>
      </c>
      <c r="H37" s="54" t="n">
        <v>40952.51</v>
      </c>
      <c r="I37" s="54" t="n">
        <v>78.72</v>
      </c>
      <c r="J37" s="55" t="n">
        <f aca="false">H37/3600</f>
        <v>11.3756972222222</v>
      </c>
      <c r="L37" s="53" t="n">
        <v>1934.2336</v>
      </c>
      <c r="M37" s="54" t="n">
        <v>33.693</v>
      </c>
      <c r="N37" s="54" t="n">
        <v>39.4846</v>
      </c>
      <c r="O37" s="54" t="n">
        <v>42.0259</v>
      </c>
      <c r="P37" s="54" t="n">
        <v>40954.71</v>
      </c>
      <c r="Q37" s="54" t="n">
        <v>79.62</v>
      </c>
      <c r="R37" s="55" t="n">
        <f aca="false">P37/3600</f>
        <v>11.3763083333333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761.9448</v>
      </c>
      <c r="E38" s="62" t="n">
        <v>31.586</v>
      </c>
      <c r="F38" s="62" t="n">
        <v>38.5266</v>
      </c>
      <c r="G38" s="62" t="n">
        <v>41.218</v>
      </c>
      <c r="H38" s="62" t="n">
        <v>38422.42</v>
      </c>
      <c r="I38" s="62" t="n">
        <v>73.35</v>
      </c>
      <c r="J38" s="63" t="n">
        <f aca="false">H38/3600</f>
        <v>10.6728944444444</v>
      </c>
      <c r="L38" s="61" t="n">
        <v>763.1408</v>
      </c>
      <c r="M38" s="62" t="n">
        <v>31.5816</v>
      </c>
      <c r="N38" s="62" t="n">
        <v>38.5157</v>
      </c>
      <c r="O38" s="62" t="n">
        <v>41.221</v>
      </c>
      <c r="P38" s="62" t="n">
        <v>38682.69</v>
      </c>
      <c r="Q38" s="62" t="n">
        <v>69.84</v>
      </c>
      <c r="R38" s="63" t="n">
        <f aca="false">P38/3600</f>
        <v>10.745191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657.6624</v>
      </c>
      <c r="E39" s="47" t="n">
        <v>40.3632</v>
      </c>
      <c r="F39" s="47" t="n">
        <v>43.0397</v>
      </c>
      <c r="G39" s="47" t="n">
        <v>43.6999</v>
      </c>
      <c r="H39" s="47" t="n">
        <v>9363.25</v>
      </c>
      <c r="I39" s="47" t="n">
        <v>17.37</v>
      </c>
      <c r="J39" s="48" t="n">
        <f aca="false">H39/3600</f>
        <v>2.60090277777778</v>
      </c>
      <c r="L39" s="46" t="n">
        <v>3655.9424</v>
      </c>
      <c r="M39" s="47" t="n">
        <v>40.3616</v>
      </c>
      <c r="N39" s="47" t="n">
        <v>43.0358</v>
      </c>
      <c r="O39" s="47" t="n">
        <v>43.6841</v>
      </c>
      <c r="P39" s="47" t="n">
        <v>9134.13</v>
      </c>
      <c r="Q39" s="47" t="n">
        <v>16.73</v>
      </c>
      <c r="R39" s="48" t="n">
        <f aca="false">P39/3600</f>
        <v>2.53725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732.7024</v>
      </c>
      <c r="E40" s="54" t="n">
        <v>37.1265</v>
      </c>
      <c r="F40" s="54" t="n">
        <v>40.4214</v>
      </c>
      <c r="G40" s="54" t="n">
        <v>40.8338</v>
      </c>
      <c r="H40" s="54" t="n">
        <v>8228.19</v>
      </c>
      <c r="I40" s="54" t="n">
        <v>15.12</v>
      </c>
      <c r="J40" s="55" t="n">
        <f aca="false">H40/3600</f>
        <v>2.28560833333333</v>
      </c>
      <c r="L40" s="53" t="n">
        <v>1731.4064</v>
      </c>
      <c r="M40" s="54" t="n">
        <v>37.128</v>
      </c>
      <c r="N40" s="54" t="n">
        <v>40.4328</v>
      </c>
      <c r="O40" s="54" t="n">
        <v>40.8396</v>
      </c>
      <c r="P40" s="54" t="n">
        <v>8078.94</v>
      </c>
      <c r="Q40" s="54" t="n">
        <v>14.18</v>
      </c>
      <c r="R40" s="55" t="n">
        <f aca="false">P40/3600</f>
        <v>2.24415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32.4032</v>
      </c>
      <c r="E41" s="54" t="n">
        <v>34.2915</v>
      </c>
      <c r="F41" s="54" t="n">
        <v>38.3589</v>
      </c>
      <c r="G41" s="54" t="n">
        <v>38.5819</v>
      </c>
      <c r="H41" s="54" t="n">
        <v>7334.87</v>
      </c>
      <c r="I41" s="54" t="n">
        <v>13.05</v>
      </c>
      <c r="J41" s="55" t="n">
        <f aca="false">H41/3600</f>
        <v>2.03746388888889</v>
      </c>
      <c r="L41" s="53" t="n">
        <v>832.6472</v>
      </c>
      <c r="M41" s="54" t="n">
        <v>34.3003</v>
      </c>
      <c r="N41" s="54" t="n">
        <v>38.3993</v>
      </c>
      <c r="O41" s="54" t="n">
        <v>38.5666</v>
      </c>
      <c r="P41" s="54" t="n">
        <v>7245.36</v>
      </c>
      <c r="Q41" s="54" t="n">
        <v>12.09</v>
      </c>
      <c r="R41" s="55" t="n">
        <f aca="false">P41/3600</f>
        <v>2.012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28.6328</v>
      </c>
      <c r="E42" s="62" t="n">
        <v>31.8766</v>
      </c>
      <c r="F42" s="62" t="n">
        <v>36.7517</v>
      </c>
      <c r="G42" s="62" t="n">
        <v>36.8208</v>
      </c>
      <c r="H42" s="62" t="n">
        <v>6657.45</v>
      </c>
      <c r="I42" s="62" t="n">
        <v>11.01</v>
      </c>
      <c r="J42" s="63" t="n">
        <f aca="false">H42/3600</f>
        <v>1.84929166666667</v>
      </c>
      <c r="L42" s="61" t="n">
        <v>428.6248</v>
      </c>
      <c r="M42" s="62" t="n">
        <v>31.8632</v>
      </c>
      <c r="N42" s="62" t="n">
        <v>36.753</v>
      </c>
      <c r="O42" s="62" t="n">
        <v>36.8417</v>
      </c>
      <c r="P42" s="62" t="n">
        <v>6603.32</v>
      </c>
      <c r="Q42" s="62" t="n">
        <v>10.8</v>
      </c>
      <c r="R42" s="63" t="n">
        <f aca="false">P42/3600</f>
        <v>1.83425555555556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144.8392</v>
      </c>
      <c r="E43" s="47" t="n">
        <v>40.3012</v>
      </c>
      <c r="F43" s="47" t="n">
        <v>43.3414</v>
      </c>
      <c r="G43" s="47" t="n">
        <v>44.7661</v>
      </c>
      <c r="H43" s="47" t="n">
        <v>11568.95</v>
      </c>
      <c r="I43" s="47" t="n">
        <v>21.44</v>
      </c>
      <c r="J43" s="48" t="n">
        <f aca="false">H43/3600</f>
        <v>3.21359722222222</v>
      </c>
      <c r="L43" s="46" t="n">
        <v>4144.1304</v>
      </c>
      <c r="M43" s="47" t="n">
        <v>40.3015</v>
      </c>
      <c r="N43" s="47" t="n">
        <v>43.3418</v>
      </c>
      <c r="O43" s="47" t="n">
        <v>44.7724</v>
      </c>
      <c r="P43" s="47" t="n">
        <v>11385.69</v>
      </c>
      <c r="Q43" s="47" t="n">
        <v>19.68</v>
      </c>
      <c r="R43" s="48" t="n">
        <f aca="false">P43/3600</f>
        <v>3.162691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61.2984</v>
      </c>
      <c r="E44" s="54" t="n">
        <v>37.4293</v>
      </c>
      <c r="F44" s="54" t="n">
        <v>41.204</v>
      </c>
      <c r="G44" s="54" t="n">
        <v>42.3127</v>
      </c>
      <c r="H44" s="54" t="n">
        <v>10094.29</v>
      </c>
      <c r="I44" s="54" t="n">
        <v>17.42</v>
      </c>
      <c r="J44" s="55" t="n">
        <f aca="false">H44/3600</f>
        <v>2.80396944444444</v>
      </c>
      <c r="L44" s="53" t="n">
        <v>1860.8072</v>
      </c>
      <c r="M44" s="54" t="n">
        <v>37.4285</v>
      </c>
      <c r="N44" s="54" t="n">
        <v>41.2122</v>
      </c>
      <c r="O44" s="54" t="n">
        <v>42.3211</v>
      </c>
      <c r="P44" s="54" t="n">
        <v>10010</v>
      </c>
      <c r="Q44" s="54" t="n">
        <v>17.52</v>
      </c>
      <c r="R44" s="55" t="n">
        <f aca="false">P44/3600</f>
        <v>2.78055555555556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04.836</v>
      </c>
      <c r="E45" s="54" t="n">
        <v>34.4569</v>
      </c>
      <c r="F45" s="54" t="n">
        <v>39.3883</v>
      </c>
      <c r="G45" s="54" t="n">
        <v>40.3813</v>
      </c>
      <c r="H45" s="54" t="n">
        <v>9118.2</v>
      </c>
      <c r="I45" s="54" t="n">
        <v>15.56</v>
      </c>
      <c r="J45" s="55" t="n">
        <f aca="false">H45/3600</f>
        <v>2.53283333333333</v>
      </c>
      <c r="L45" s="53" t="n">
        <v>905.3664</v>
      </c>
      <c r="M45" s="54" t="n">
        <v>34.4536</v>
      </c>
      <c r="N45" s="54" t="n">
        <v>39.4078</v>
      </c>
      <c r="O45" s="54" t="n">
        <v>40.3845</v>
      </c>
      <c r="P45" s="54" t="n">
        <v>9051.33</v>
      </c>
      <c r="Q45" s="54" t="n">
        <v>15.11</v>
      </c>
      <c r="R45" s="55" t="n">
        <f aca="false">P45/3600</f>
        <v>2.51425833333333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2.3208</v>
      </c>
      <c r="E46" s="62" t="n">
        <v>31.5708</v>
      </c>
      <c r="F46" s="62" t="n">
        <v>38.0512</v>
      </c>
      <c r="G46" s="62" t="n">
        <v>38.9368</v>
      </c>
      <c r="H46" s="62" t="n">
        <v>8397.3</v>
      </c>
      <c r="I46" s="62" t="n">
        <v>13.56</v>
      </c>
      <c r="J46" s="63" t="n">
        <f aca="false">H46/3600</f>
        <v>2.33258333333333</v>
      </c>
      <c r="L46" s="61" t="n">
        <v>462.38</v>
      </c>
      <c r="M46" s="62" t="n">
        <v>31.5778</v>
      </c>
      <c r="N46" s="62" t="n">
        <v>38.0833</v>
      </c>
      <c r="O46" s="62" t="n">
        <v>38.9349</v>
      </c>
      <c r="P46" s="62" t="n">
        <v>8357.29</v>
      </c>
      <c r="Q46" s="62" t="n">
        <v>12.8</v>
      </c>
      <c r="R46" s="63" t="n">
        <f aca="false">P46/3600</f>
        <v>2.3214694444444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7955.3944</v>
      </c>
      <c r="E47" s="47" t="n">
        <v>38.4919</v>
      </c>
      <c r="F47" s="47" t="n">
        <v>41.1927</v>
      </c>
      <c r="G47" s="47" t="n">
        <v>42.12</v>
      </c>
      <c r="H47" s="47" t="n">
        <v>10703.13</v>
      </c>
      <c r="I47" s="47" t="n">
        <v>21.76</v>
      </c>
      <c r="J47" s="48" t="n">
        <f aca="false">H47/3600</f>
        <v>2.97309166666667</v>
      </c>
      <c r="L47" s="46" t="n">
        <v>7955.9192</v>
      </c>
      <c r="M47" s="47" t="n">
        <v>38.4926</v>
      </c>
      <c r="N47" s="47" t="n">
        <v>41.19</v>
      </c>
      <c r="O47" s="47" t="n">
        <v>42.1183</v>
      </c>
      <c r="P47" s="47" t="n">
        <v>10484.45</v>
      </c>
      <c r="Q47" s="47" t="n">
        <v>20.38</v>
      </c>
      <c r="R47" s="48" t="n">
        <f aca="false">P47/3600</f>
        <v>2.91234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405.7528</v>
      </c>
      <c r="E48" s="54" t="n">
        <v>34.625</v>
      </c>
      <c r="F48" s="54" t="n">
        <v>38.4318</v>
      </c>
      <c r="G48" s="54" t="n">
        <v>39.2597</v>
      </c>
      <c r="H48" s="54" t="n">
        <v>9054.68</v>
      </c>
      <c r="I48" s="54" t="n">
        <v>17.6</v>
      </c>
      <c r="J48" s="55" t="n">
        <f aca="false">H48/3600</f>
        <v>2.51518888888889</v>
      </c>
      <c r="L48" s="53" t="n">
        <v>3407.3216</v>
      </c>
      <c r="M48" s="54" t="n">
        <v>34.6245</v>
      </c>
      <c r="N48" s="54" t="n">
        <v>38.4313</v>
      </c>
      <c r="O48" s="54" t="n">
        <v>39.2631</v>
      </c>
      <c r="P48" s="54" t="n">
        <v>8923.06</v>
      </c>
      <c r="Q48" s="54" t="n">
        <v>17.45</v>
      </c>
      <c r="R48" s="55" t="n">
        <f aca="false">P48/3600</f>
        <v>2.47862777777778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88.5672</v>
      </c>
      <c r="E49" s="54" t="n">
        <v>31.1144</v>
      </c>
      <c r="F49" s="54" t="n">
        <v>36.4533</v>
      </c>
      <c r="G49" s="54" t="n">
        <v>37.2123</v>
      </c>
      <c r="H49" s="54" t="n">
        <v>7840.96</v>
      </c>
      <c r="I49" s="54" t="n">
        <v>15.56</v>
      </c>
      <c r="J49" s="55" t="n">
        <f aca="false">H49/3600</f>
        <v>2.17804444444444</v>
      </c>
      <c r="L49" s="53" t="n">
        <v>1487.5864</v>
      </c>
      <c r="M49" s="54" t="n">
        <v>31.1146</v>
      </c>
      <c r="N49" s="54" t="n">
        <v>36.4507</v>
      </c>
      <c r="O49" s="54" t="n">
        <v>37.213</v>
      </c>
      <c r="P49" s="54" t="n">
        <v>7761.02</v>
      </c>
      <c r="Q49" s="54" t="n">
        <v>15.22</v>
      </c>
      <c r="R49" s="55" t="n">
        <f aca="false">P49/3600</f>
        <v>2.15583888888889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46.1424</v>
      </c>
      <c r="E50" s="62" t="n">
        <v>27.899</v>
      </c>
      <c r="F50" s="62" t="n">
        <v>35.0786</v>
      </c>
      <c r="G50" s="62" t="n">
        <v>35.8588</v>
      </c>
      <c r="H50" s="62" t="n">
        <v>6936.16</v>
      </c>
      <c r="I50" s="62" t="n">
        <v>12.34</v>
      </c>
      <c r="J50" s="63" t="n">
        <f aca="false">H50/3600</f>
        <v>1.92671111111111</v>
      </c>
      <c r="L50" s="61" t="n">
        <v>645.7728</v>
      </c>
      <c r="M50" s="62" t="n">
        <v>27.894</v>
      </c>
      <c r="N50" s="62" t="n">
        <v>35.0817</v>
      </c>
      <c r="O50" s="62" t="n">
        <v>35.858</v>
      </c>
      <c r="P50" s="62" t="n">
        <v>6898.53</v>
      </c>
      <c r="Q50" s="62" t="n">
        <v>11.87</v>
      </c>
      <c r="R50" s="63" t="n">
        <f aca="false">P50/3600</f>
        <v>1.91625833333333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5788.5408</v>
      </c>
      <c r="E51" s="47" t="n">
        <v>40.077</v>
      </c>
      <c r="F51" s="47" t="n">
        <v>41.6406</v>
      </c>
      <c r="G51" s="47" t="n">
        <v>42.9629</v>
      </c>
      <c r="H51" s="47" t="n">
        <v>7666.54</v>
      </c>
      <c r="I51" s="47" t="n">
        <v>14.06</v>
      </c>
      <c r="J51" s="48" t="n">
        <f aca="false">H51/3600</f>
        <v>2.12959444444444</v>
      </c>
      <c r="L51" s="46" t="n">
        <v>5788.168</v>
      </c>
      <c r="M51" s="47" t="n">
        <v>40.0768</v>
      </c>
      <c r="N51" s="47" t="n">
        <v>41.6433</v>
      </c>
      <c r="O51" s="47" t="n">
        <v>42.9671</v>
      </c>
      <c r="P51" s="47" t="n">
        <v>7449.98</v>
      </c>
      <c r="Q51" s="47" t="n">
        <v>13.44</v>
      </c>
      <c r="R51" s="48" t="n">
        <f aca="false">P51/3600</f>
        <v>2.06943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290.052</v>
      </c>
      <c r="E52" s="54" t="n">
        <v>36.3347</v>
      </c>
      <c r="F52" s="54" t="n">
        <v>38.9713</v>
      </c>
      <c r="G52" s="54" t="n">
        <v>40.5443</v>
      </c>
      <c r="H52" s="54" t="n">
        <v>6539.47</v>
      </c>
      <c r="I52" s="54" t="n">
        <v>12.02</v>
      </c>
      <c r="J52" s="55" t="n">
        <f aca="false">H52/3600</f>
        <v>1.81651944444444</v>
      </c>
      <c r="L52" s="53" t="n">
        <v>2289.9984</v>
      </c>
      <c r="M52" s="54" t="n">
        <v>36.3355</v>
      </c>
      <c r="N52" s="54" t="n">
        <v>38.9729</v>
      </c>
      <c r="O52" s="54" t="n">
        <v>40.5488</v>
      </c>
      <c r="P52" s="54" t="n">
        <v>6418.94</v>
      </c>
      <c r="Q52" s="54" t="n">
        <v>10.95</v>
      </c>
      <c r="R52" s="55" t="n">
        <f aca="false">P52/3600</f>
        <v>1.78303888888889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7.5112</v>
      </c>
      <c r="E53" s="54" t="n">
        <v>33.1297</v>
      </c>
      <c r="F53" s="54" t="n">
        <v>37.0587</v>
      </c>
      <c r="G53" s="54" t="n">
        <v>38.7594</v>
      </c>
      <c r="H53" s="54" t="n">
        <v>5692.17</v>
      </c>
      <c r="I53" s="54" t="n">
        <v>10.53</v>
      </c>
      <c r="J53" s="55" t="n">
        <f aca="false">H53/3600</f>
        <v>1.58115833333333</v>
      </c>
      <c r="L53" s="53" t="n">
        <v>1007.9616</v>
      </c>
      <c r="M53" s="54" t="n">
        <v>33.138</v>
      </c>
      <c r="N53" s="54" t="n">
        <v>37.0627</v>
      </c>
      <c r="O53" s="54" t="n">
        <v>38.7604</v>
      </c>
      <c r="P53" s="54" t="n">
        <v>5609.36</v>
      </c>
      <c r="Q53" s="54" t="n">
        <v>9.62</v>
      </c>
      <c r="R53" s="55" t="n">
        <f aca="false">P53/3600</f>
        <v>1.55815555555556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1848</v>
      </c>
      <c r="E54" s="62" t="n">
        <v>30.2476</v>
      </c>
      <c r="F54" s="62" t="n">
        <v>35.7476</v>
      </c>
      <c r="G54" s="62" t="n">
        <v>37.4367</v>
      </c>
      <c r="H54" s="62" t="n">
        <v>5027.08</v>
      </c>
      <c r="I54" s="62" t="n">
        <v>8.29</v>
      </c>
      <c r="J54" s="63" t="n">
        <f aca="false">H54/3600</f>
        <v>1.39641111111111</v>
      </c>
      <c r="L54" s="61" t="n">
        <v>461.412</v>
      </c>
      <c r="M54" s="62" t="n">
        <v>30.2469</v>
      </c>
      <c r="N54" s="62" t="n">
        <v>35.7348</v>
      </c>
      <c r="O54" s="62" t="n">
        <v>37.4551</v>
      </c>
      <c r="P54" s="62" t="n">
        <v>4977.95</v>
      </c>
      <c r="Q54" s="62" t="n">
        <v>8.49</v>
      </c>
      <c r="R54" s="63" t="n">
        <f aca="false">P54/3600</f>
        <v>1.38276388888889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751.4888</v>
      </c>
      <c r="E55" s="47" t="n">
        <v>41.0987</v>
      </c>
      <c r="F55" s="47" t="n">
        <v>43.8063</v>
      </c>
      <c r="G55" s="47" t="n">
        <v>43.2149</v>
      </c>
      <c r="H55" s="47" t="n">
        <v>2535.63</v>
      </c>
      <c r="I55" s="47" t="n">
        <v>4.63</v>
      </c>
      <c r="J55" s="48" t="n">
        <f aca="false">H55/3600</f>
        <v>0.704341666666667</v>
      </c>
      <c r="L55" s="46" t="n">
        <v>1751.2912</v>
      </c>
      <c r="M55" s="47" t="n">
        <v>41.0947</v>
      </c>
      <c r="N55" s="47" t="n">
        <v>43.8055</v>
      </c>
      <c r="O55" s="47" t="n">
        <v>43.2118</v>
      </c>
      <c r="P55" s="47" t="n">
        <v>2478.29</v>
      </c>
      <c r="Q55" s="47" t="n">
        <v>4.32</v>
      </c>
      <c r="R55" s="48" t="n">
        <f aca="false">P55/3600</f>
        <v>0.6884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870.6128</v>
      </c>
      <c r="E56" s="54" t="n">
        <v>37.1193</v>
      </c>
      <c r="F56" s="54" t="n">
        <v>40.9426</v>
      </c>
      <c r="G56" s="54" t="n">
        <v>39.9569</v>
      </c>
      <c r="H56" s="54" t="n">
        <v>2277.39</v>
      </c>
      <c r="I56" s="54" t="n">
        <v>4.01</v>
      </c>
      <c r="J56" s="55" t="n">
        <f aca="false">H56/3600</f>
        <v>0.632608333333333</v>
      </c>
      <c r="L56" s="53" t="n">
        <v>870.2096</v>
      </c>
      <c r="M56" s="54" t="n">
        <v>37.1166</v>
      </c>
      <c r="N56" s="54" t="n">
        <v>40.9446</v>
      </c>
      <c r="O56" s="54" t="n">
        <v>39.9581</v>
      </c>
      <c r="P56" s="54" t="n">
        <v>2238.8</v>
      </c>
      <c r="Q56" s="54" t="n">
        <v>3.82</v>
      </c>
      <c r="R56" s="55" t="n">
        <f aca="false">P56/3600</f>
        <v>0.621888888888889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4.076</v>
      </c>
      <c r="E57" s="54" t="n">
        <v>33.5945</v>
      </c>
      <c r="F57" s="54" t="n">
        <v>38.812</v>
      </c>
      <c r="G57" s="54" t="n">
        <v>37.5849</v>
      </c>
      <c r="H57" s="54" t="n">
        <v>2017.39</v>
      </c>
      <c r="I57" s="54" t="n">
        <v>3.27</v>
      </c>
      <c r="J57" s="55" t="n">
        <f aca="false">H57/3600</f>
        <v>0.560386111111111</v>
      </c>
      <c r="L57" s="53" t="n">
        <v>423.848</v>
      </c>
      <c r="M57" s="54" t="n">
        <v>33.5907</v>
      </c>
      <c r="N57" s="54" t="n">
        <v>38.8212</v>
      </c>
      <c r="O57" s="54" t="n">
        <v>37.5816</v>
      </c>
      <c r="P57" s="54" t="n">
        <v>1995.37</v>
      </c>
      <c r="Q57" s="54" t="n">
        <v>3.15</v>
      </c>
      <c r="R57" s="55" t="n">
        <f aca="false">P57/3600</f>
        <v>0.554269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4.644</v>
      </c>
      <c r="E58" s="62" t="n">
        <v>30.6439</v>
      </c>
      <c r="F58" s="62" t="n">
        <v>37.4039</v>
      </c>
      <c r="G58" s="62" t="n">
        <v>35.9021</v>
      </c>
      <c r="H58" s="62" t="n">
        <v>1829.36</v>
      </c>
      <c r="I58" s="62" t="n">
        <v>2.79</v>
      </c>
      <c r="J58" s="63" t="n">
        <f aca="false">H58/3600</f>
        <v>0.508155555555556</v>
      </c>
      <c r="L58" s="61" t="n">
        <v>214.636</v>
      </c>
      <c r="M58" s="62" t="n">
        <v>30.6423</v>
      </c>
      <c r="N58" s="62" t="n">
        <v>37.4039</v>
      </c>
      <c r="O58" s="62" t="n">
        <v>35.9043</v>
      </c>
      <c r="P58" s="62" t="n">
        <v>1807.6</v>
      </c>
      <c r="Q58" s="62" t="n">
        <v>2.72</v>
      </c>
      <c r="R58" s="63" t="n">
        <f aca="false">P58/3600</f>
        <v>0.502111111111111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172.7608</v>
      </c>
      <c r="E59" s="47" t="n">
        <v>38.4195</v>
      </c>
      <c r="F59" s="47" t="n">
        <v>42.8543</v>
      </c>
      <c r="G59" s="47" t="n">
        <v>43.9498</v>
      </c>
      <c r="H59" s="47" t="n">
        <v>2920.01</v>
      </c>
      <c r="I59" s="47" t="n">
        <v>6.08</v>
      </c>
      <c r="J59" s="48" t="n">
        <f aca="false">H59/3600</f>
        <v>0.811113888888889</v>
      </c>
      <c r="L59" s="46" t="n">
        <v>2173.9864</v>
      </c>
      <c r="M59" s="47" t="n">
        <v>38.4194</v>
      </c>
      <c r="N59" s="47" t="n">
        <v>42.8515</v>
      </c>
      <c r="O59" s="47" t="n">
        <v>43.9649</v>
      </c>
      <c r="P59" s="47" t="n">
        <v>2869.66</v>
      </c>
      <c r="Q59" s="47" t="n">
        <v>5.79</v>
      </c>
      <c r="R59" s="48" t="n">
        <f aca="false">P59/3600</f>
        <v>0.79712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54.4376</v>
      </c>
      <c r="E60" s="54" t="n">
        <v>34.6068</v>
      </c>
      <c r="F60" s="54" t="n">
        <v>40.7651</v>
      </c>
      <c r="G60" s="54" t="n">
        <v>41.781</v>
      </c>
      <c r="H60" s="54" t="n">
        <v>2432.19</v>
      </c>
      <c r="I60" s="54" t="n">
        <v>4.56</v>
      </c>
      <c r="J60" s="55" t="n">
        <f aca="false">H60/3600</f>
        <v>0.675608333333333</v>
      </c>
      <c r="L60" s="53" t="n">
        <v>753.8896</v>
      </c>
      <c r="M60" s="54" t="n">
        <v>34.6081</v>
      </c>
      <c r="N60" s="54" t="n">
        <v>40.7863</v>
      </c>
      <c r="O60" s="54" t="n">
        <v>41.7963</v>
      </c>
      <c r="P60" s="54" t="n">
        <v>2409.55</v>
      </c>
      <c r="Q60" s="54" t="n">
        <v>4.38</v>
      </c>
      <c r="R60" s="55" t="n">
        <f aca="false">P60/3600</f>
        <v>0.669319444444445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7712</v>
      </c>
      <c r="E61" s="54" t="n">
        <v>31.4021</v>
      </c>
      <c r="F61" s="54" t="n">
        <v>39.3166</v>
      </c>
      <c r="G61" s="54" t="n">
        <v>40.15</v>
      </c>
      <c r="H61" s="54" t="n">
        <v>2127.19</v>
      </c>
      <c r="I61" s="54" t="n">
        <v>3.8</v>
      </c>
      <c r="J61" s="55" t="n">
        <f aca="false">H61/3600</f>
        <v>0.590886111111111</v>
      </c>
      <c r="L61" s="53" t="n">
        <v>298.0624</v>
      </c>
      <c r="M61" s="54" t="n">
        <v>31.404</v>
      </c>
      <c r="N61" s="54" t="n">
        <v>39.2728</v>
      </c>
      <c r="O61" s="54" t="n">
        <v>40.1379</v>
      </c>
      <c r="P61" s="54" t="n">
        <v>2119.68</v>
      </c>
      <c r="Q61" s="54" t="n">
        <v>3.78</v>
      </c>
      <c r="R61" s="55" t="n">
        <f aca="false">P61/3600</f>
        <v>0.5888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27.6152</v>
      </c>
      <c r="E62" s="62" t="n">
        <v>28.3985</v>
      </c>
      <c r="F62" s="62" t="n">
        <v>38.3257</v>
      </c>
      <c r="G62" s="62" t="n">
        <v>39.1012</v>
      </c>
      <c r="H62" s="62" t="n">
        <v>1906.51</v>
      </c>
      <c r="I62" s="62" t="n">
        <v>3.16</v>
      </c>
      <c r="J62" s="63" t="n">
        <f aca="false">H62/3600</f>
        <v>0.529586111111111</v>
      </c>
      <c r="L62" s="61" t="n">
        <v>127.612</v>
      </c>
      <c r="M62" s="62" t="n">
        <v>28.3919</v>
      </c>
      <c r="N62" s="62" t="n">
        <v>38.3302</v>
      </c>
      <c r="O62" s="62" t="n">
        <v>39.1308</v>
      </c>
      <c r="P62" s="62" t="n">
        <v>1901.31</v>
      </c>
      <c r="Q62" s="62" t="n">
        <v>3.1</v>
      </c>
      <c r="R62" s="63" t="n">
        <f aca="false">P62/3600</f>
        <v>0.528141666666667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907.7696</v>
      </c>
      <c r="E63" s="47" t="n">
        <v>38.164</v>
      </c>
      <c r="F63" s="47" t="n">
        <v>40.8491</v>
      </c>
      <c r="G63" s="47" t="n">
        <v>41.5717</v>
      </c>
      <c r="H63" s="47" t="n">
        <v>2419.19</v>
      </c>
      <c r="I63" s="47" t="n">
        <v>5.04</v>
      </c>
      <c r="J63" s="48" t="n">
        <f aca="false">H63/3600</f>
        <v>0.671997222222222</v>
      </c>
      <c r="L63" s="46" t="n">
        <v>1906.3936</v>
      </c>
      <c r="M63" s="47" t="n">
        <v>38.1599</v>
      </c>
      <c r="N63" s="47" t="n">
        <v>40.852</v>
      </c>
      <c r="O63" s="47" t="n">
        <v>41.5742</v>
      </c>
      <c r="P63" s="47" t="n">
        <v>2367.14</v>
      </c>
      <c r="Q63" s="47" t="n">
        <v>4.84</v>
      </c>
      <c r="R63" s="48" t="n">
        <f aca="false">P63/3600</f>
        <v>0.657538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14.7872</v>
      </c>
      <c r="E64" s="54" t="n">
        <v>34.3885</v>
      </c>
      <c r="F64" s="54" t="n">
        <v>38.097</v>
      </c>
      <c r="G64" s="54" t="n">
        <v>38.6591</v>
      </c>
      <c r="H64" s="54" t="n">
        <v>2045.33</v>
      </c>
      <c r="I64" s="54" t="n">
        <v>3.88</v>
      </c>
      <c r="J64" s="55" t="n">
        <f aca="false">H64/3600</f>
        <v>0.568147222222222</v>
      </c>
      <c r="L64" s="53" t="n">
        <v>814.4576</v>
      </c>
      <c r="M64" s="54" t="n">
        <v>34.39</v>
      </c>
      <c r="N64" s="54" t="n">
        <v>38.0811</v>
      </c>
      <c r="O64" s="54" t="n">
        <v>38.6607</v>
      </c>
      <c r="P64" s="54" t="n">
        <v>2009.09</v>
      </c>
      <c r="Q64" s="54" t="n">
        <v>3.79</v>
      </c>
      <c r="R64" s="55" t="n">
        <f aca="false">P64/3600</f>
        <v>0.558080555555556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0.2552</v>
      </c>
      <c r="E65" s="54" t="n">
        <v>30.9067</v>
      </c>
      <c r="F65" s="54" t="n">
        <v>36.0871</v>
      </c>
      <c r="G65" s="54" t="n">
        <v>36.5977</v>
      </c>
      <c r="H65" s="54" t="n">
        <v>1760.87</v>
      </c>
      <c r="I65" s="54" t="n">
        <v>3</v>
      </c>
      <c r="J65" s="55" t="n">
        <f aca="false">H65/3600</f>
        <v>0.489130555555556</v>
      </c>
      <c r="L65" s="53" t="n">
        <v>349.9368</v>
      </c>
      <c r="M65" s="54" t="n">
        <v>30.9058</v>
      </c>
      <c r="N65" s="54" t="n">
        <v>36.0736</v>
      </c>
      <c r="O65" s="54" t="n">
        <v>36.6071</v>
      </c>
      <c r="P65" s="54" t="n">
        <v>1750.13</v>
      </c>
      <c r="Q65" s="54" t="n">
        <v>2.92</v>
      </c>
      <c r="R65" s="55" t="n">
        <f aca="false">P65/3600</f>
        <v>0.486147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0.6152</v>
      </c>
      <c r="E66" s="62" t="n">
        <v>27.8617</v>
      </c>
      <c r="F66" s="62" t="n">
        <v>34.6346</v>
      </c>
      <c r="G66" s="62" t="n">
        <v>35.1373</v>
      </c>
      <c r="H66" s="62" t="n">
        <v>1571.01</v>
      </c>
      <c r="I66" s="62" t="n">
        <v>2.46</v>
      </c>
      <c r="J66" s="63" t="n">
        <f aca="false">H66/3600</f>
        <v>0.436391666666667</v>
      </c>
      <c r="L66" s="61" t="n">
        <v>150.6728</v>
      </c>
      <c r="M66" s="62" t="n">
        <v>27.863</v>
      </c>
      <c r="N66" s="62" t="n">
        <v>34.6494</v>
      </c>
      <c r="O66" s="62" t="n">
        <v>35.2043</v>
      </c>
      <c r="P66" s="62" t="n">
        <v>1561.75</v>
      </c>
      <c r="Q66" s="62" t="n">
        <v>2.53</v>
      </c>
      <c r="R66" s="63" t="n">
        <f aca="false">P66/3600</f>
        <v>0.43381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356.2704</v>
      </c>
      <c r="E67" s="47" t="n">
        <v>40.0665</v>
      </c>
      <c r="F67" s="47" t="n">
        <v>41.4311</v>
      </c>
      <c r="G67" s="47" t="n">
        <v>42.4545</v>
      </c>
      <c r="H67" s="47" t="n">
        <v>1813.8</v>
      </c>
      <c r="I67" s="47" t="n">
        <v>3.35</v>
      </c>
      <c r="J67" s="48" t="n">
        <f aca="false">H67/3600</f>
        <v>0.503833333333333</v>
      </c>
      <c r="L67" s="46" t="n">
        <v>1356.2704</v>
      </c>
      <c r="M67" s="47" t="n">
        <v>40.0665</v>
      </c>
      <c r="N67" s="47" t="n">
        <v>41.4311</v>
      </c>
      <c r="O67" s="47" t="n">
        <v>42.4545</v>
      </c>
      <c r="P67" s="47" t="n">
        <v>1765.58</v>
      </c>
      <c r="Q67" s="47" t="n">
        <v>3.32</v>
      </c>
      <c r="R67" s="48" t="n">
        <f aca="false">P67/3600</f>
        <v>0.4904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45.3024</v>
      </c>
      <c r="E68" s="54" t="n">
        <v>35.928</v>
      </c>
      <c r="F68" s="54" t="n">
        <v>38.5268</v>
      </c>
      <c r="G68" s="54" t="n">
        <v>39.6593</v>
      </c>
      <c r="H68" s="54" t="n">
        <v>1580.71</v>
      </c>
      <c r="I68" s="54" t="n">
        <v>2.79</v>
      </c>
      <c r="J68" s="55" t="n">
        <f aca="false">H68/3600</f>
        <v>0.439086111111111</v>
      </c>
      <c r="L68" s="53" t="n">
        <v>645.2272</v>
      </c>
      <c r="M68" s="54" t="n">
        <v>35.9281</v>
      </c>
      <c r="N68" s="54" t="n">
        <v>38.528</v>
      </c>
      <c r="O68" s="54" t="n">
        <v>39.6544</v>
      </c>
      <c r="P68" s="54" t="n">
        <v>1549.05</v>
      </c>
      <c r="Q68" s="54" t="n">
        <v>2.65</v>
      </c>
      <c r="R68" s="55" t="n">
        <f aca="false">P68/3600</f>
        <v>0.430291666666667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172</v>
      </c>
      <c r="E69" s="54" t="n">
        <v>32.2741</v>
      </c>
      <c r="F69" s="54" t="n">
        <v>36.4744</v>
      </c>
      <c r="G69" s="54" t="n">
        <v>37.5649</v>
      </c>
      <c r="H69" s="54" t="n">
        <v>1379.29</v>
      </c>
      <c r="I69" s="54" t="n">
        <v>2.24</v>
      </c>
      <c r="J69" s="55" t="n">
        <f aca="false">H69/3600</f>
        <v>0.383136111111111</v>
      </c>
      <c r="L69" s="53" t="n">
        <v>303.2048</v>
      </c>
      <c r="M69" s="54" t="n">
        <v>32.2735</v>
      </c>
      <c r="N69" s="54" t="n">
        <v>36.4654</v>
      </c>
      <c r="O69" s="54" t="n">
        <v>37.5719</v>
      </c>
      <c r="P69" s="54" t="n">
        <v>1361.74</v>
      </c>
      <c r="Q69" s="54" t="n">
        <v>2.22</v>
      </c>
      <c r="R69" s="55" t="n">
        <f aca="false">P69/3600</f>
        <v>0.378261111111111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6.5584</v>
      </c>
      <c r="E70" s="62" t="n">
        <v>29.4067</v>
      </c>
      <c r="F70" s="62" t="n">
        <v>35.0225</v>
      </c>
      <c r="G70" s="62" t="n">
        <v>36.044</v>
      </c>
      <c r="H70" s="62" t="n">
        <v>1217.17</v>
      </c>
      <c r="I70" s="62" t="n">
        <v>1.99</v>
      </c>
      <c r="J70" s="63" t="n">
        <f aca="false">H70/3600</f>
        <v>0.338102777777778</v>
      </c>
      <c r="L70" s="61" t="n">
        <v>146.3248</v>
      </c>
      <c r="M70" s="62" t="n">
        <v>29.4005</v>
      </c>
      <c r="N70" s="62" t="n">
        <v>35.0371</v>
      </c>
      <c r="O70" s="62" t="n">
        <v>36.0416</v>
      </c>
      <c r="P70" s="62" t="n">
        <v>1209.47</v>
      </c>
      <c r="Q70" s="62" t="n">
        <v>1.85</v>
      </c>
      <c r="R70" s="63" t="n">
        <f aca="false">P70/3600</f>
        <v>0.335963888888889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017.1968</v>
      </c>
      <c r="E71" s="47" t="n">
        <v>43.699</v>
      </c>
      <c r="F71" s="47" t="n">
        <v>47.1353</v>
      </c>
      <c r="G71" s="47" t="n">
        <v>48.1327</v>
      </c>
      <c r="H71" s="47" t="n">
        <v>17360.14</v>
      </c>
      <c r="I71" s="47" t="n">
        <v>34.48</v>
      </c>
      <c r="J71" s="48" t="n">
        <f aca="false">H71/3600</f>
        <v>4.82226111111111</v>
      </c>
      <c r="L71" s="46" t="n">
        <v>2017.1424</v>
      </c>
      <c r="M71" s="47" t="n">
        <v>43.7014</v>
      </c>
      <c r="N71" s="47" t="n">
        <v>47.151</v>
      </c>
      <c r="O71" s="47" t="n">
        <v>48.1473</v>
      </c>
      <c r="P71" s="47" t="n">
        <v>17145.46</v>
      </c>
      <c r="Q71" s="47" t="n">
        <v>34.37</v>
      </c>
      <c r="R71" s="48" t="n">
        <f aca="false">P71/3600</f>
        <v>4.762627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34.2592</v>
      </c>
      <c r="E72" s="54" t="n">
        <v>41.4298</v>
      </c>
      <c r="F72" s="54" t="n">
        <v>45.803</v>
      </c>
      <c r="G72" s="54" t="n">
        <v>46.3986</v>
      </c>
      <c r="H72" s="54" t="n">
        <v>15757.97</v>
      </c>
      <c r="I72" s="54" t="n">
        <v>27.94</v>
      </c>
      <c r="J72" s="55" t="n">
        <f aca="false">H72/3600</f>
        <v>4.37721388888889</v>
      </c>
      <c r="L72" s="53" t="n">
        <v>734.2008</v>
      </c>
      <c r="M72" s="54" t="n">
        <v>41.4261</v>
      </c>
      <c r="N72" s="54" t="n">
        <v>45.8053</v>
      </c>
      <c r="O72" s="54" t="n">
        <v>46.4076</v>
      </c>
      <c r="P72" s="54" t="n">
        <v>15779.29</v>
      </c>
      <c r="Q72" s="54" t="n">
        <v>29.79</v>
      </c>
      <c r="R72" s="55" t="n">
        <f aca="false">P72/3600</f>
        <v>4.38313611111111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54.0792</v>
      </c>
      <c r="E73" s="54" t="n">
        <v>38.8875</v>
      </c>
      <c r="F73" s="54" t="n">
        <v>44.451</v>
      </c>
      <c r="G73" s="54" t="n">
        <v>44.8288</v>
      </c>
      <c r="H73" s="54" t="n">
        <v>15038.14</v>
      </c>
      <c r="I73" s="54" t="n">
        <v>25.73</v>
      </c>
      <c r="J73" s="55" t="n">
        <f aca="false">H73/3600</f>
        <v>4.17726111111111</v>
      </c>
      <c r="L73" s="53" t="n">
        <v>354.3928</v>
      </c>
      <c r="M73" s="54" t="n">
        <v>38.8852</v>
      </c>
      <c r="N73" s="54" t="n">
        <v>44.4557</v>
      </c>
      <c r="O73" s="54" t="n">
        <v>44.8133</v>
      </c>
      <c r="P73" s="54" t="n">
        <v>15015.04</v>
      </c>
      <c r="Q73" s="54" t="n">
        <v>27.08</v>
      </c>
      <c r="R73" s="55" t="n">
        <f aca="false">P73/3600</f>
        <v>4.17084444444445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88.0184</v>
      </c>
      <c r="E74" s="62" t="n">
        <v>36.1273</v>
      </c>
      <c r="F74" s="62" t="n">
        <v>43.2765</v>
      </c>
      <c r="G74" s="62" t="n">
        <v>43.4973</v>
      </c>
      <c r="H74" s="62" t="n">
        <v>14546.75</v>
      </c>
      <c r="I74" s="62" t="n">
        <v>24.02</v>
      </c>
      <c r="J74" s="63" t="n">
        <f aca="false">H74/3600</f>
        <v>4.04076388888889</v>
      </c>
      <c r="L74" s="61" t="n">
        <v>188.2776</v>
      </c>
      <c r="M74" s="62" t="n">
        <v>36.1261</v>
      </c>
      <c r="N74" s="62" t="n">
        <v>43.2736</v>
      </c>
      <c r="O74" s="62" t="n">
        <v>43.4959</v>
      </c>
      <c r="P74" s="62" t="n">
        <v>14571.65</v>
      </c>
      <c r="Q74" s="62" t="n">
        <v>23.24</v>
      </c>
      <c r="R74" s="63" t="n">
        <f aca="false">P74/3600</f>
        <v>4.04768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693.9272</v>
      </c>
      <c r="E75" s="47" t="n">
        <v>43.5587</v>
      </c>
      <c r="F75" s="47" t="n">
        <v>48.7332</v>
      </c>
      <c r="G75" s="47" t="n">
        <v>48.4804</v>
      </c>
      <c r="H75" s="47" t="n">
        <v>17595.13</v>
      </c>
      <c r="I75" s="47" t="n">
        <v>35.77</v>
      </c>
      <c r="J75" s="48" t="n">
        <f aca="false">H75/3600</f>
        <v>4.88753611111111</v>
      </c>
      <c r="L75" s="46" t="n">
        <v>2694.1952</v>
      </c>
      <c r="M75" s="47" t="n">
        <v>43.5593</v>
      </c>
      <c r="N75" s="47" t="n">
        <v>48.7317</v>
      </c>
      <c r="O75" s="47" t="n">
        <v>48.4836</v>
      </c>
      <c r="P75" s="47" t="n">
        <v>17459.14</v>
      </c>
      <c r="Q75" s="47" t="n">
        <v>33.93</v>
      </c>
      <c r="R75" s="48" t="n">
        <f aca="false">P75/3600</f>
        <v>4.84976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884.4096</v>
      </c>
      <c r="E76" s="54" t="n">
        <v>41.2478</v>
      </c>
      <c r="F76" s="54" t="n">
        <v>47.2441</v>
      </c>
      <c r="G76" s="54" t="n">
        <v>46.3425</v>
      </c>
      <c r="H76" s="54" t="n">
        <v>16041.79</v>
      </c>
      <c r="I76" s="54" t="n">
        <v>32.24</v>
      </c>
      <c r="J76" s="55" t="n">
        <f aca="false">H76/3600</f>
        <v>4.45605277777778</v>
      </c>
      <c r="L76" s="53" t="n">
        <v>884.4272</v>
      </c>
      <c r="M76" s="54" t="n">
        <v>41.2436</v>
      </c>
      <c r="N76" s="54" t="n">
        <v>47.2407</v>
      </c>
      <c r="O76" s="54" t="n">
        <v>46.3309</v>
      </c>
      <c r="P76" s="54" t="n">
        <v>16018.29</v>
      </c>
      <c r="Q76" s="54" t="n">
        <v>29.65</v>
      </c>
      <c r="R76" s="55" t="n">
        <f aca="false">P76/3600</f>
        <v>4.44952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17.328</v>
      </c>
      <c r="E77" s="54" t="n">
        <v>38.6631</v>
      </c>
      <c r="F77" s="54" t="n">
        <v>45.911</v>
      </c>
      <c r="G77" s="54" t="n">
        <v>44.4109</v>
      </c>
      <c r="H77" s="54" t="n">
        <v>15172.98</v>
      </c>
      <c r="I77" s="54" t="n">
        <v>27.94</v>
      </c>
      <c r="J77" s="55" t="n">
        <f aca="false">H77/3600</f>
        <v>4.21471666666667</v>
      </c>
      <c r="L77" s="53" t="n">
        <v>417.1632</v>
      </c>
      <c r="M77" s="54" t="n">
        <v>38.6571</v>
      </c>
      <c r="N77" s="54" t="n">
        <v>45.9083</v>
      </c>
      <c r="O77" s="54" t="n">
        <v>44.4051</v>
      </c>
      <c r="P77" s="54" t="n">
        <v>15234.21</v>
      </c>
      <c r="Q77" s="54" t="n">
        <v>28.14</v>
      </c>
      <c r="R77" s="55" t="n">
        <f aca="false">P77/3600</f>
        <v>4.231725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2.2952</v>
      </c>
      <c r="E78" s="62" t="n">
        <v>35.6893</v>
      </c>
      <c r="F78" s="62" t="n">
        <v>45.1696</v>
      </c>
      <c r="G78" s="62" t="n">
        <v>43.0087</v>
      </c>
      <c r="H78" s="62" t="n">
        <v>14588.71</v>
      </c>
      <c r="I78" s="62" t="n">
        <v>25.62</v>
      </c>
      <c r="J78" s="63" t="n">
        <f aca="false">H78/3600</f>
        <v>4.05241944444444</v>
      </c>
      <c r="L78" s="61" t="n">
        <v>222.4656</v>
      </c>
      <c r="M78" s="62" t="n">
        <v>35.6958</v>
      </c>
      <c r="N78" s="62" t="n">
        <v>45.2057</v>
      </c>
      <c r="O78" s="62" t="n">
        <v>43.0068</v>
      </c>
      <c r="P78" s="62" t="n">
        <v>14575.62</v>
      </c>
      <c r="Q78" s="62" t="n">
        <v>25.42</v>
      </c>
      <c r="R78" s="63" t="n">
        <f aca="false">P78/3600</f>
        <v>4.04878333333333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307.632</v>
      </c>
      <c r="E79" s="47" t="n">
        <v>43.4544</v>
      </c>
      <c r="F79" s="47" t="n">
        <v>48.4784</v>
      </c>
      <c r="G79" s="47" t="n">
        <v>48.7032</v>
      </c>
      <c r="H79" s="47" t="n">
        <v>17682.95</v>
      </c>
      <c r="I79" s="47" t="n">
        <v>35.45</v>
      </c>
      <c r="J79" s="48" t="n">
        <f aca="false">H79/3600</f>
        <v>4.91193055555556</v>
      </c>
      <c r="L79" s="46" t="n">
        <v>2305.9176</v>
      </c>
      <c r="M79" s="47" t="n">
        <v>43.4519</v>
      </c>
      <c r="N79" s="47" t="n">
        <v>48.4844</v>
      </c>
      <c r="O79" s="47" t="n">
        <v>48.7076</v>
      </c>
      <c r="P79" s="47" t="n">
        <v>17599.97</v>
      </c>
      <c r="Q79" s="47" t="n">
        <v>35.3</v>
      </c>
      <c r="R79" s="48" t="n">
        <f aca="false">P79/3600</f>
        <v>4.8888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32.192</v>
      </c>
      <c r="E80" s="54" t="n">
        <v>41.0448</v>
      </c>
      <c r="F80" s="54" t="n">
        <v>46.6583</v>
      </c>
      <c r="G80" s="54" t="n">
        <v>46.7106</v>
      </c>
      <c r="H80" s="54" t="n">
        <v>16029.78</v>
      </c>
      <c r="I80" s="54" t="n">
        <v>31.43</v>
      </c>
      <c r="J80" s="55" t="n">
        <f aca="false">H80/3600</f>
        <v>4.45271666666667</v>
      </c>
      <c r="L80" s="53" t="n">
        <v>731.2208</v>
      </c>
      <c r="M80" s="54" t="n">
        <v>41.0392</v>
      </c>
      <c r="N80" s="54" t="n">
        <v>46.6001</v>
      </c>
      <c r="O80" s="54" t="n">
        <v>46.7475</v>
      </c>
      <c r="P80" s="54" t="n">
        <v>15944.18</v>
      </c>
      <c r="Q80" s="54" t="n">
        <v>29.04</v>
      </c>
      <c r="R80" s="55" t="n">
        <f aca="false">P80/3600</f>
        <v>4.42893888888889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3.2032</v>
      </c>
      <c r="E81" s="54" t="n">
        <v>38.4687</v>
      </c>
      <c r="F81" s="54" t="n">
        <v>44.9118</v>
      </c>
      <c r="G81" s="54" t="n">
        <v>44.8763</v>
      </c>
      <c r="H81" s="54" t="n">
        <v>15125.76</v>
      </c>
      <c r="I81" s="54" t="n">
        <v>26.18</v>
      </c>
      <c r="J81" s="55" t="n">
        <f aca="false">H81/3600</f>
        <v>4.2016</v>
      </c>
      <c r="L81" s="53" t="n">
        <v>322.42</v>
      </c>
      <c r="M81" s="54" t="n">
        <v>38.4622</v>
      </c>
      <c r="N81" s="54" t="n">
        <v>44.9129</v>
      </c>
      <c r="O81" s="54" t="n">
        <v>44.849</v>
      </c>
      <c r="P81" s="54" t="n">
        <v>15112.15</v>
      </c>
      <c r="Q81" s="54" t="n">
        <v>26.25</v>
      </c>
      <c r="R81" s="55" t="n">
        <f aca="false">P81/3600</f>
        <v>4.19781944444445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7.5232</v>
      </c>
      <c r="E82" s="62" t="n">
        <v>35.7711</v>
      </c>
      <c r="F82" s="62" t="n">
        <v>43.5544</v>
      </c>
      <c r="G82" s="62" t="n">
        <v>43.5684</v>
      </c>
      <c r="H82" s="62" t="n">
        <v>14558.28</v>
      </c>
      <c r="I82" s="62" t="n">
        <v>23.6</v>
      </c>
      <c r="J82" s="63" t="n">
        <f aca="false">H82/3600</f>
        <v>4.04396666666667</v>
      </c>
      <c r="L82" s="61" t="n">
        <v>167.448</v>
      </c>
      <c r="M82" s="62" t="n">
        <v>35.7687</v>
      </c>
      <c r="N82" s="62" t="n">
        <v>43.5469</v>
      </c>
      <c r="O82" s="62" t="n">
        <v>43.5592</v>
      </c>
      <c r="P82" s="62" t="n">
        <v>14594.49</v>
      </c>
      <c r="Q82" s="62" t="n">
        <v>22.81</v>
      </c>
      <c r="R82" s="63" t="n">
        <f aca="false">P82/3600</f>
        <v>4.054025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7.8075620474771</v>
      </c>
      <c r="J106" s="71" t="n">
        <f aca="false">GEOMEAN(J3:J98)</f>
        <v>2.6961258682608</v>
      </c>
      <c r="Q106" s="71" t="n">
        <f aca="false">GEOMEAN(Q3:Q98)</f>
        <v>17.2460012975727</v>
      </c>
      <c r="R106" s="71" t="n">
        <f aca="false">GEOMEAN(R3:R98)</f>
        <v>2.6701166113172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68465040390861</v>
      </c>
      <c r="R107" s="72" t="n">
        <f aca="false">R106/J106</f>
        <v>0.990353099886846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543277777777778</v>
      </c>
      <c r="J108" s="71" t="n">
        <f aca="false">SUM(J3:J98)</f>
        <v>284.407652777778</v>
      </c>
      <c r="Q108" s="71" t="n">
        <f aca="false">SUM(Q3:Q98)/3600</f>
        <v>0.523161111111111</v>
      </c>
      <c r="R108" s="71" t="n">
        <f aca="false">SUM(R3:R98)</f>
        <v>282.0519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0904.43</v>
      </c>
      <c r="I19" s="47" t="n">
        <v>32.17</v>
      </c>
      <c r="J19" s="48" t="n">
        <f aca="false">H19/3600</f>
        <v>5.80678611111111</v>
      </c>
      <c r="L19" s="46" t="n">
        <v>5595.232</v>
      </c>
      <c r="M19" s="47" t="n">
        <v>41.6323</v>
      </c>
      <c r="N19" s="47" t="n">
        <v>43.3508</v>
      </c>
      <c r="O19" s="47" t="n">
        <v>44.8375</v>
      </c>
      <c r="P19" s="47" t="n">
        <v>21445.77</v>
      </c>
      <c r="Q19" s="47" t="n">
        <v>34.96</v>
      </c>
      <c r="R19" s="48" t="n">
        <f aca="false">P19/3600</f>
        <v>5.9571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18687.45</v>
      </c>
      <c r="I20" s="54" t="n">
        <v>27.72</v>
      </c>
      <c r="J20" s="55" t="n">
        <f aca="false">H20/3600</f>
        <v>5.19095833333333</v>
      </c>
      <c r="L20" s="53" t="n">
        <v>2586.9904</v>
      </c>
      <c r="M20" s="54" t="n">
        <v>39.6012</v>
      </c>
      <c r="N20" s="54" t="n">
        <v>41.8468</v>
      </c>
      <c r="O20" s="54" t="n">
        <v>43.0018</v>
      </c>
      <c r="P20" s="54" t="n">
        <v>18980.16</v>
      </c>
      <c r="Q20" s="54" t="n">
        <v>29.95</v>
      </c>
      <c r="R20" s="55" t="n">
        <f aca="false">P20/3600</f>
        <v>5.27226666666667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16830.98</v>
      </c>
      <c r="I21" s="54" t="n">
        <v>24.7</v>
      </c>
      <c r="J21" s="55" t="n">
        <f aca="false">H21/3600</f>
        <v>4.67527222222222</v>
      </c>
      <c r="L21" s="53" t="n">
        <v>1251.8288</v>
      </c>
      <c r="M21" s="54" t="n">
        <v>37.1047</v>
      </c>
      <c r="N21" s="54" t="n">
        <v>40.6783</v>
      </c>
      <c r="O21" s="54" t="n">
        <v>41.7645</v>
      </c>
      <c r="P21" s="54" t="n">
        <v>17019.36</v>
      </c>
      <c r="Q21" s="54" t="n">
        <v>27.63</v>
      </c>
      <c r="R21" s="55" t="n">
        <f aca="false">P21/3600</f>
        <v>4.7276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617.2304</v>
      </c>
      <c r="E22" s="62" t="n">
        <v>34.5518</v>
      </c>
      <c r="F22" s="62" t="n">
        <v>39.8437</v>
      </c>
      <c r="G22" s="62" t="n">
        <v>41.0227</v>
      </c>
      <c r="H22" s="62" t="n">
        <v>15342.3</v>
      </c>
      <c r="I22" s="62" t="n">
        <v>23.36</v>
      </c>
      <c r="J22" s="63" t="n">
        <f aca="false">H22/3600</f>
        <v>4.26175</v>
      </c>
      <c r="L22" s="61" t="n">
        <v>617.2304</v>
      </c>
      <c r="M22" s="62" t="n">
        <v>34.5518</v>
      </c>
      <c r="N22" s="62" t="n">
        <v>39.8437</v>
      </c>
      <c r="O22" s="62" t="n">
        <v>41.0227</v>
      </c>
      <c r="P22" s="62" t="n">
        <v>15441.98</v>
      </c>
      <c r="Q22" s="62" t="n">
        <v>25.43</v>
      </c>
      <c r="R22" s="63" t="n">
        <f aca="false">P22/3600</f>
        <v>4.289438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0243.85</v>
      </c>
      <c r="I23" s="47" t="n">
        <v>32.04</v>
      </c>
      <c r="J23" s="48" t="n">
        <f aca="false">H23/3600</f>
        <v>5.62329166666667</v>
      </c>
      <c r="L23" s="46" t="n">
        <v>8322.4208</v>
      </c>
      <c r="M23" s="47" t="n">
        <v>39.8624</v>
      </c>
      <c r="N23" s="47" t="n">
        <v>42.033</v>
      </c>
      <c r="O23" s="47" t="n">
        <v>43.1591</v>
      </c>
      <c r="P23" s="47" t="n">
        <v>20715.91</v>
      </c>
      <c r="Q23" s="47" t="n">
        <v>36.67</v>
      </c>
      <c r="R23" s="48" t="n">
        <f aca="false">P23/3600</f>
        <v>5.75441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17467.23</v>
      </c>
      <c r="I24" s="54" t="n">
        <v>28.04</v>
      </c>
      <c r="J24" s="55" t="n">
        <f aca="false">H24/3600</f>
        <v>4.85200833333333</v>
      </c>
      <c r="L24" s="53" t="n">
        <v>3347.6912</v>
      </c>
      <c r="M24" s="54" t="n">
        <v>36.9928</v>
      </c>
      <c r="N24" s="54" t="n">
        <v>39.9874</v>
      </c>
      <c r="O24" s="54" t="n">
        <v>40.9839</v>
      </c>
      <c r="P24" s="54" t="n">
        <v>17678.06</v>
      </c>
      <c r="Q24" s="54" t="n">
        <v>30.44</v>
      </c>
      <c r="R24" s="55" t="n">
        <f aca="false">P24/3600</f>
        <v>4.910572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15610.07</v>
      </c>
      <c r="I25" s="54" t="n">
        <v>23.49</v>
      </c>
      <c r="J25" s="55" t="n">
        <f aca="false">H25/3600</f>
        <v>4.33613055555556</v>
      </c>
      <c r="L25" s="53" t="n">
        <v>1433.2984</v>
      </c>
      <c r="M25" s="54" t="n">
        <v>34.2199</v>
      </c>
      <c r="N25" s="54" t="n">
        <v>38.3942</v>
      </c>
      <c r="O25" s="54" t="n">
        <v>39.6179</v>
      </c>
      <c r="P25" s="54" t="n">
        <v>15748.15</v>
      </c>
      <c r="Q25" s="54" t="n">
        <v>25.13</v>
      </c>
      <c r="R25" s="55" t="n">
        <f aca="false">P25/3600</f>
        <v>4.37448611111111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626.1016</v>
      </c>
      <c r="E26" s="62" t="n">
        <v>31.6271</v>
      </c>
      <c r="F26" s="62" t="n">
        <v>37.2892</v>
      </c>
      <c r="G26" s="62" t="n">
        <v>38.8379</v>
      </c>
      <c r="H26" s="62" t="n">
        <v>14362.51</v>
      </c>
      <c r="I26" s="62" t="n">
        <v>22.99</v>
      </c>
      <c r="J26" s="63" t="n">
        <f aca="false">H26/3600</f>
        <v>3.98958611111111</v>
      </c>
      <c r="L26" s="61" t="n">
        <v>626.1016</v>
      </c>
      <c r="M26" s="62" t="n">
        <v>31.6271</v>
      </c>
      <c r="N26" s="62" t="n">
        <v>37.2892</v>
      </c>
      <c r="O26" s="62" t="n">
        <v>38.8379</v>
      </c>
      <c r="P26" s="62" t="n">
        <v>14415.87</v>
      </c>
      <c r="Q26" s="62" t="n">
        <v>22.13</v>
      </c>
      <c r="R26" s="63" t="n">
        <f aca="false">P26/3600</f>
        <v>4.004408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39920.74</v>
      </c>
      <c r="I27" s="47" t="n">
        <v>62.7</v>
      </c>
      <c r="J27" s="48" t="n">
        <f aca="false">H27/3600</f>
        <v>11.0890944444444</v>
      </c>
      <c r="L27" s="46" t="n">
        <v>20127.788</v>
      </c>
      <c r="M27" s="47" t="n">
        <v>38.6236</v>
      </c>
      <c r="N27" s="47" t="n">
        <v>40.1815</v>
      </c>
      <c r="O27" s="47" t="n">
        <v>43.4223</v>
      </c>
      <c r="P27" s="47" t="n">
        <v>41094.25</v>
      </c>
      <c r="Q27" s="47" t="n">
        <v>75.25</v>
      </c>
      <c r="R27" s="48" t="n">
        <f aca="false">P27/3600</f>
        <v>11.41506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33579.97</v>
      </c>
      <c r="I28" s="54" t="n">
        <v>50.55</v>
      </c>
      <c r="J28" s="55" t="n">
        <f aca="false">H28/3600</f>
        <v>9.32776944444444</v>
      </c>
      <c r="L28" s="53" t="n">
        <v>6177.4984</v>
      </c>
      <c r="M28" s="54" t="n">
        <v>36.7163</v>
      </c>
      <c r="N28" s="54" t="n">
        <v>39.0278</v>
      </c>
      <c r="O28" s="54" t="n">
        <v>41.5968</v>
      </c>
      <c r="P28" s="54" t="n">
        <v>34275.56</v>
      </c>
      <c r="Q28" s="54" t="n">
        <v>57.31</v>
      </c>
      <c r="R28" s="55" t="n">
        <f aca="false">P28/3600</f>
        <v>9.52098888888889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30722.23</v>
      </c>
      <c r="I29" s="54" t="n">
        <v>45.27</v>
      </c>
      <c r="J29" s="55" t="n">
        <f aca="false">H29/3600</f>
        <v>8.53395277777778</v>
      </c>
      <c r="L29" s="53" t="n">
        <v>2841.3656</v>
      </c>
      <c r="M29" s="54" t="n">
        <v>34.5952</v>
      </c>
      <c r="N29" s="54" t="n">
        <v>38.1525</v>
      </c>
      <c r="O29" s="54" t="n">
        <v>40.0924</v>
      </c>
      <c r="P29" s="54" t="n">
        <v>31044.29</v>
      </c>
      <c r="Q29" s="54" t="n">
        <v>52.47</v>
      </c>
      <c r="R29" s="55" t="n">
        <f aca="false">P29/3600</f>
        <v>8.62341388888889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20.5416</v>
      </c>
      <c r="E30" s="62" t="n">
        <v>32.3049</v>
      </c>
      <c r="F30" s="62" t="n">
        <v>37.4563</v>
      </c>
      <c r="G30" s="62" t="n">
        <v>38.9458</v>
      </c>
      <c r="H30" s="62" t="n">
        <v>28529.38</v>
      </c>
      <c r="I30" s="62" t="n">
        <v>41.91</v>
      </c>
      <c r="J30" s="63" t="n">
        <f aca="false">H30/3600</f>
        <v>7.92482777777778</v>
      </c>
      <c r="L30" s="61" t="n">
        <v>1420.5416</v>
      </c>
      <c r="M30" s="62" t="n">
        <v>32.3049</v>
      </c>
      <c r="N30" s="62" t="n">
        <v>37.4563</v>
      </c>
      <c r="O30" s="62" t="n">
        <v>38.9458</v>
      </c>
      <c r="P30" s="62" t="n">
        <v>28635.52</v>
      </c>
      <c r="Q30" s="62" t="n">
        <v>43.31</v>
      </c>
      <c r="R30" s="63" t="n">
        <f aca="false">P30/3600</f>
        <v>7.95431111111111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47818.73</v>
      </c>
      <c r="I31" s="47" t="n">
        <v>69.45</v>
      </c>
      <c r="J31" s="48" t="n">
        <f aca="false">H31/3600</f>
        <v>13.2829805555556</v>
      </c>
      <c r="L31" s="46" t="n">
        <v>20458.8688</v>
      </c>
      <c r="M31" s="47" t="n">
        <v>39.3469</v>
      </c>
      <c r="N31" s="47" t="n">
        <v>43.7958</v>
      </c>
      <c r="O31" s="47" t="n">
        <v>45.0989</v>
      </c>
      <c r="P31" s="47" t="n">
        <v>48837.71</v>
      </c>
      <c r="Q31" s="47" t="n">
        <v>84.61</v>
      </c>
      <c r="R31" s="48" t="n">
        <f aca="false">P31/3600</f>
        <v>13.5660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40816.91</v>
      </c>
      <c r="I32" s="54" t="n">
        <v>58.27</v>
      </c>
      <c r="J32" s="55" t="n">
        <f aca="false">H32/3600</f>
        <v>11.3380305555556</v>
      </c>
      <c r="L32" s="53" t="n">
        <v>7336.5616</v>
      </c>
      <c r="M32" s="54" t="n">
        <v>37.4918</v>
      </c>
      <c r="N32" s="54" t="n">
        <v>42.5006</v>
      </c>
      <c r="O32" s="54" t="n">
        <v>43.1214</v>
      </c>
      <c r="P32" s="54" t="n">
        <v>41344.24</v>
      </c>
      <c r="Q32" s="54" t="n">
        <v>69.85</v>
      </c>
      <c r="R32" s="55" t="n">
        <f aca="false">P32/3600</f>
        <v>11.4845111111111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36542.45</v>
      </c>
      <c r="I33" s="54" t="n">
        <v>55.78</v>
      </c>
      <c r="J33" s="55" t="n">
        <f aca="false">H33/3600</f>
        <v>10.1506805555556</v>
      </c>
      <c r="L33" s="53" t="n">
        <v>3434.9904</v>
      </c>
      <c r="M33" s="54" t="n">
        <v>35.536</v>
      </c>
      <c r="N33" s="54" t="n">
        <v>41.2655</v>
      </c>
      <c r="O33" s="54" t="n">
        <v>41.326</v>
      </c>
      <c r="P33" s="54" t="n">
        <v>36984.59</v>
      </c>
      <c r="Q33" s="54" t="n">
        <v>55.55</v>
      </c>
      <c r="R33" s="55" t="n">
        <f aca="false">P33/3600</f>
        <v>10.273497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752.756</v>
      </c>
      <c r="E34" s="62" t="n">
        <v>33.4386</v>
      </c>
      <c r="F34" s="62" t="n">
        <v>40.3167</v>
      </c>
      <c r="G34" s="62" t="n">
        <v>39.9621</v>
      </c>
      <c r="H34" s="62" t="n">
        <v>33439.94</v>
      </c>
      <c r="I34" s="62" t="n">
        <v>53.16</v>
      </c>
      <c r="J34" s="63" t="n">
        <f aca="false">H34/3600</f>
        <v>9.28887222222222</v>
      </c>
      <c r="L34" s="61" t="n">
        <v>1752.756</v>
      </c>
      <c r="M34" s="62" t="n">
        <v>33.4386</v>
      </c>
      <c r="N34" s="62" t="n">
        <v>40.3167</v>
      </c>
      <c r="O34" s="62" t="n">
        <v>39.9621</v>
      </c>
      <c r="P34" s="62" t="n">
        <v>33586.62</v>
      </c>
      <c r="Q34" s="62" t="n">
        <v>55.03</v>
      </c>
      <c r="R34" s="63" t="n">
        <f aca="false">P34/3600</f>
        <v>9.32961666666667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55324.07</v>
      </c>
      <c r="I35" s="47" t="n">
        <v>100.27</v>
      </c>
      <c r="J35" s="48" t="n">
        <f aca="false">H35/3600</f>
        <v>15.3677972222222</v>
      </c>
      <c r="L35" s="46" t="n">
        <v>49434.3472</v>
      </c>
      <c r="M35" s="47" t="n">
        <v>37.8533</v>
      </c>
      <c r="N35" s="47" t="n">
        <v>42.1197</v>
      </c>
      <c r="O35" s="47" t="n">
        <v>44.2371</v>
      </c>
      <c r="P35" s="47" t="n">
        <v>56947.31</v>
      </c>
      <c r="Q35" s="47" t="n">
        <v>105.18</v>
      </c>
      <c r="R35" s="48" t="n">
        <f aca="false">P35/3600</f>
        <v>15.81869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41014.15</v>
      </c>
      <c r="I36" s="54" t="n">
        <v>65.7</v>
      </c>
      <c r="J36" s="55" t="n">
        <f aca="false">H36/3600</f>
        <v>11.3928194444444</v>
      </c>
      <c r="L36" s="53" t="n">
        <v>7656.8968</v>
      </c>
      <c r="M36" s="54" t="n">
        <v>35.3478</v>
      </c>
      <c r="N36" s="54" t="n">
        <v>40.6662</v>
      </c>
      <c r="O36" s="54" t="n">
        <v>43.0169</v>
      </c>
      <c r="P36" s="54" t="n">
        <v>41497.45</v>
      </c>
      <c r="Q36" s="54" t="n">
        <v>69.98</v>
      </c>
      <c r="R36" s="55" t="n">
        <f aca="false">P36/3600</f>
        <v>11.5270694444444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108.7</v>
      </c>
      <c r="E37" s="54" t="n">
        <v>33.5738</v>
      </c>
      <c r="F37" s="54" t="n">
        <v>39.4448</v>
      </c>
      <c r="G37" s="54" t="n">
        <v>42.0462</v>
      </c>
      <c r="H37" s="54" t="n">
        <v>36154.72</v>
      </c>
      <c r="I37" s="54" t="n">
        <v>52.48</v>
      </c>
      <c r="J37" s="55" t="n">
        <f aca="false">H37/3600</f>
        <v>10.0429777777778</v>
      </c>
      <c r="L37" s="53" t="n">
        <v>2108.7</v>
      </c>
      <c r="M37" s="54" t="n">
        <v>33.5738</v>
      </c>
      <c r="N37" s="54" t="n">
        <v>39.4448</v>
      </c>
      <c r="O37" s="54" t="n">
        <v>42.0462</v>
      </c>
      <c r="P37" s="54" t="n">
        <v>36190.07</v>
      </c>
      <c r="Q37" s="54" t="n">
        <v>55.35</v>
      </c>
      <c r="R37" s="55" t="n">
        <f aca="false">P37/3600</f>
        <v>10.0527972222222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67.8616</v>
      </c>
      <c r="E38" s="62" t="n">
        <v>31.4356</v>
      </c>
      <c r="F38" s="62" t="n">
        <v>38.5755</v>
      </c>
      <c r="G38" s="62" t="n">
        <v>41.2991</v>
      </c>
      <c r="H38" s="62" t="n">
        <v>33918.85</v>
      </c>
      <c r="I38" s="62" t="n">
        <v>52.97</v>
      </c>
      <c r="J38" s="63" t="n">
        <f aca="false">H38/3600</f>
        <v>9.42190277777778</v>
      </c>
      <c r="L38" s="61" t="n">
        <v>867.8616</v>
      </c>
      <c r="M38" s="62" t="n">
        <v>31.4356</v>
      </c>
      <c r="N38" s="62" t="n">
        <v>38.5755</v>
      </c>
      <c r="O38" s="62" t="n">
        <v>41.2991</v>
      </c>
      <c r="P38" s="62" t="n">
        <v>34048.45</v>
      </c>
      <c r="Q38" s="62" t="n">
        <v>56.36</v>
      </c>
      <c r="R38" s="63" t="n">
        <f aca="false">P38/3600</f>
        <v>9.45790277777778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8211.7</v>
      </c>
      <c r="I39" s="47" t="n">
        <v>13.31</v>
      </c>
      <c r="J39" s="48" t="n">
        <f aca="false">H39/3600</f>
        <v>2.28102777777778</v>
      </c>
      <c r="L39" s="46" t="n">
        <v>3889.4144</v>
      </c>
      <c r="M39" s="47" t="n">
        <v>40.1238</v>
      </c>
      <c r="N39" s="47" t="n">
        <v>42.9002</v>
      </c>
      <c r="O39" s="47" t="n">
        <v>43.5228</v>
      </c>
      <c r="P39" s="47" t="n">
        <v>8490.64</v>
      </c>
      <c r="Q39" s="47" t="n">
        <v>13.57</v>
      </c>
      <c r="R39" s="48" t="n">
        <f aca="false">P39/3600</f>
        <v>2.358511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7302.51</v>
      </c>
      <c r="I40" s="54" t="n">
        <v>11.93</v>
      </c>
      <c r="J40" s="55" t="n">
        <f aca="false">H40/3600</f>
        <v>2.028475</v>
      </c>
      <c r="L40" s="53" t="n">
        <v>1838.1024</v>
      </c>
      <c r="M40" s="54" t="n">
        <v>36.8733</v>
      </c>
      <c r="N40" s="54" t="n">
        <v>40.5618</v>
      </c>
      <c r="O40" s="54" t="n">
        <v>40.9156</v>
      </c>
      <c r="P40" s="54" t="n">
        <v>7458.22</v>
      </c>
      <c r="Q40" s="54" t="n">
        <v>11.71</v>
      </c>
      <c r="R40" s="55" t="n">
        <f aca="false">P40/3600</f>
        <v>2.07172777777778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6586.35</v>
      </c>
      <c r="I41" s="54" t="n">
        <v>9.67</v>
      </c>
      <c r="J41" s="55" t="n">
        <f aca="false">H41/3600</f>
        <v>1.82954166666667</v>
      </c>
      <c r="L41" s="53" t="n">
        <v>882.964</v>
      </c>
      <c r="M41" s="54" t="n">
        <v>34.0526</v>
      </c>
      <c r="N41" s="54" t="n">
        <v>38.6327</v>
      </c>
      <c r="O41" s="54" t="n">
        <v>38.8105</v>
      </c>
      <c r="P41" s="54" t="n">
        <v>6658.07</v>
      </c>
      <c r="Q41" s="54" t="n">
        <v>10.16</v>
      </c>
      <c r="R41" s="55" t="n">
        <f aca="false">P41/3600</f>
        <v>1.84946388888889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50.192</v>
      </c>
      <c r="E42" s="62" t="n">
        <v>31.6476</v>
      </c>
      <c r="F42" s="62" t="n">
        <v>37.1619</v>
      </c>
      <c r="G42" s="62" t="n">
        <v>37.1964</v>
      </c>
      <c r="H42" s="62" t="n">
        <v>5999.56</v>
      </c>
      <c r="I42" s="62" t="n">
        <v>9.33</v>
      </c>
      <c r="J42" s="63" t="n">
        <f aca="false">H42/3600</f>
        <v>1.66654444444444</v>
      </c>
      <c r="L42" s="61" t="n">
        <v>450.192</v>
      </c>
      <c r="M42" s="62" t="n">
        <v>31.6476</v>
      </c>
      <c r="N42" s="62" t="n">
        <v>37.1619</v>
      </c>
      <c r="O42" s="62" t="n">
        <v>37.1964</v>
      </c>
      <c r="P42" s="62" t="n">
        <v>6071.74</v>
      </c>
      <c r="Q42" s="62" t="n">
        <v>8.8</v>
      </c>
      <c r="R42" s="63" t="n">
        <f aca="false">P42/3600</f>
        <v>1.68659444444444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0203.82</v>
      </c>
      <c r="I43" s="47" t="n">
        <v>14.27</v>
      </c>
      <c r="J43" s="48" t="n">
        <f aca="false">H43/3600</f>
        <v>2.83439444444444</v>
      </c>
      <c r="L43" s="46" t="n">
        <v>4379.0624</v>
      </c>
      <c r="M43" s="47" t="n">
        <v>40.0767</v>
      </c>
      <c r="N43" s="47" t="n">
        <v>43.219</v>
      </c>
      <c r="O43" s="47" t="n">
        <v>44.6127</v>
      </c>
      <c r="P43" s="47" t="n">
        <v>10406.1</v>
      </c>
      <c r="Q43" s="47" t="n">
        <v>17.55</v>
      </c>
      <c r="R43" s="48" t="n">
        <f aca="false">P43/3600</f>
        <v>2.8905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9016.09</v>
      </c>
      <c r="I44" s="54" t="n">
        <v>12.95</v>
      </c>
      <c r="J44" s="55" t="n">
        <f aca="false">H44/3600</f>
        <v>2.50446944444444</v>
      </c>
      <c r="L44" s="53" t="n">
        <v>1966.6872</v>
      </c>
      <c r="M44" s="54" t="n">
        <v>37.2514</v>
      </c>
      <c r="N44" s="54" t="n">
        <v>41.2164</v>
      </c>
      <c r="O44" s="54" t="n">
        <v>42.3364</v>
      </c>
      <c r="P44" s="54" t="n">
        <v>9101.24</v>
      </c>
      <c r="Q44" s="54" t="n">
        <v>13.5</v>
      </c>
      <c r="R44" s="55" t="n">
        <f aca="false">P44/3600</f>
        <v>2.52812222222222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8129.82</v>
      </c>
      <c r="I45" s="54" t="n">
        <v>11.09</v>
      </c>
      <c r="J45" s="55" t="n">
        <f aca="false">H45/3600</f>
        <v>2.25828333333333</v>
      </c>
      <c r="L45" s="53" t="n">
        <v>956.4536</v>
      </c>
      <c r="M45" s="54" t="n">
        <v>34.3389</v>
      </c>
      <c r="N45" s="54" t="n">
        <v>39.5443</v>
      </c>
      <c r="O45" s="54" t="n">
        <v>40.4809</v>
      </c>
      <c r="P45" s="54" t="n">
        <v>8255.74</v>
      </c>
      <c r="Q45" s="54" t="n">
        <v>11.51</v>
      </c>
      <c r="R45" s="55" t="n">
        <f aca="false">P45/3600</f>
        <v>2.29326111111111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88.6024</v>
      </c>
      <c r="E46" s="62" t="n">
        <v>31.484</v>
      </c>
      <c r="F46" s="62" t="n">
        <v>38.2607</v>
      </c>
      <c r="G46" s="62" t="n">
        <v>39.0989</v>
      </c>
      <c r="H46" s="62" t="n">
        <v>7547.92</v>
      </c>
      <c r="I46" s="62" t="n">
        <v>10.2</v>
      </c>
      <c r="J46" s="63" t="n">
        <f aca="false">H46/3600</f>
        <v>2.09664444444444</v>
      </c>
      <c r="L46" s="61" t="n">
        <v>488.6024</v>
      </c>
      <c r="M46" s="62" t="n">
        <v>31.484</v>
      </c>
      <c r="N46" s="62" t="n">
        <v>38.2607</v>
      </c>
      <c r="O46" s="62" t="n">
        <v>39.0989</v>
      </c>
      <c r="P46" s="62" t="n">
        <v>7561.98</v>
      </c>
      <c r="Q46" s="62" t="n">
        <v>10.25</v>
      </c>
      <c r="R46" s="63" t="n">
        <f aca="false">P46/3600</f>
        <v>2.1005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9403.5</v>
      </c>
      <c r="I47" s="47" t="n">
        <v>15.57</v>
      </c>
      <c r="J47" s="48" t="n">
        <f aca="false">H47/3600</f>
        <v>2.61208333333333</v>
      </c>
      <c r="L47" s="46" t="n">
        <v>8400.072</v>
      </c>
      <c r="M47" s="47" t="n">
        <v>38.275</v>
      </c>
      <c r="N47" s="47" t="n">
        <v>41.1181</v>
      </c>
      <c r="O47" s="47" t="n">
        <v>42.0356</v>
      </c>
      <c r="P47" s="47" t="n">
        <v>9629.42</v>
      </c>
      <c r="Q47" s="47" t="n">
        <v>18.61</v>
      </c>
      <c r="R47" s="48" t="n">
        <f aca="false">P47/3600</f>
        <v>2.6748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7998.91</v>
      </c>
      <c r="I48" s="54" t="n">
        <v>12.69</v>
      </c>
      <c r="J48" s="55" t="n">
        <f aca="false">H48/3600</f>
        <v>2.22191944444444</v>
      </c>
      <c r="L48" s="53" t="n">
        <v>3589.7248</v>
      </c>
      <c r="M48" s="54" t="n">
        <v>34.4622</v>
      </c>
      <c r="N48" s="54" t="n">
        <v>38.5288</v>
      </c>
      <c r="O48" s="54" t="n">
        <v>39.3699</v>
      </c>
      <c r="P48" s="54" t="n">
        <v>8138.65</v>
      </c>
      <c r="Q48" s="54" t="n">
        <v>13.62</v>
      </c>
      <c r="R48" s="55" t="n">
        <f aca="false">P48/3600</f>
        <v>2.26073611111111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6964.38</v>
      </c>
      <c r="I49" s="54" t="n">
        <v>10.57</v>
      </c>
      <c r="J49" s="55" t="n">
        <f aca="false">H49/3600</f>
        <v>1.93455</v>
      </c>
      <c r="L49" s="53" t="n">
        <v>1572.7936</v>
      </c>
      <c r="M49" s="54" t="n">
        <v>31.0459</v>
      </c>
      <c r="N49" s="54" t="n">
        <v>36.6067</v>
      </c>
      <c r="O49" s="54" t="n">
        <v>37.4125</v>
      </c>
      <c r="P49" s="54" t="n">
        <v>7029.11</v>
      </c>
      <c r="Q49" s="54" t="n">
        <v>11.07</v>
      </c>
      <c r="R49" s="55" t="n">
        <f aca="false">P49/3600</f>
        <v>1.95253055555556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79.0344</v>
      </c>
      <c r="E50" s="62" t="n">
        <v>27.8711</v>
      </c>
      <c r="F50" s="62" t="n">
        <v>35.2209</v>
      </c>
      <c r="G50" s="62" t="n">
        <v>35.9884</v>
      </c>
      <c r="H50" s="62" t="n">
        <v>6190.42</v>
      </c>
      <c r="I50" s="62" t="n">
        <v>9.2</v>
      </c>
      <c r="J50" s="63" t="n">
        <f aca="false">H50/3600</f>
        <v>1.71956111111111</v>
      </c>
      <c r="L50" s="61" t="n">
        <v>679.0344</v>
      </c>
      <c r="M50" s="62" t="n">
        <v>27.8711</v>
      </c>
      <c r="N50" s="62" t="n">
        <v>35.2209</v>
      </c>
      <c r="O50" s="62" t="n">
        <v>35.9884</v>
      </c>
      <c r="P50" s="62" t="n">
        <v>6228.76</v>
      </c>
      <c r="Q50" s="62" t="n">
        <v>9.47</v>
      </c>
      <c r="R50" s="63" t="n">
        <f aca="false">P50/3600</f>
        <v>1.7302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6801.5</v>
      </c>
      <c r="I51" s="47" t="n">
        <v>9.91</v>
      </c>
      <c r="J51" s="48" t="n">
        <f aca="false">H51/3600</f>
        <v>1.88930555555556</v>
      </c>
      <c r="L51" s="46" t="n">
        <v>5901.6976</v>
      </c>
      <c r="M51" s="47" t="n">
        <v>39.6748</v>
      </c>
      <c r="N51" s="47" t="n">
        <v>41.5354</v>
      </c>
      <c r="O51" s="47" t="n">
        <v>42.8579</v>
      </c>
      <c r="P51" s="47" t="n">
        <v>6992.25</v>
      </c>
      <c r="Q51" s="47" t="n">
        <v>10.89</v>
      </c>
      <c r="R51" s="48" t="n">
        <f aca="false">P51/3600</f>
        <v>1.9422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5890.39</v>
      </c>
      <c r="I52" s="54" t="n">
        <v>8.65</v>
      </c>
      <c r="J52" s="55" t="n">
        <f aca="false">H52/3600</f>
        <v>1.63621944444444</v>
      </c>
      <c r="L52" s="53" t="n">
        <v>2366.5216</v>
      </c>
      <c r="M52" s="54" t="n">
        <v>36.1181</v>
      </c>
      <c r="N52" s="54" t="n">
        <v>38.9734</v>
      </c>
      <c r="O52" s="54" t="n">
        <v>40.5737</v>
      </c>
      <c r="P52" s="54" t="n">
        <v>6042.41</v>
      </c>
      <c r="Q52" s="54" t="n">
        <v>8.73</v>
      </c>
      <c r="R52" s="55" t="n">
        <f aca="false">P52/3600</f>
        <v>1.67844722222222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5193.76</v>
      </c>
      <c r="I53" s="54" t="n">
        <v>7.13</v>
      </c>
      <c r="J53" s="55" t="n">
        <f aca="false">H53/3600</f>
        <v>1.44271111111111</v>
      </c>
      <c r="L53" s="53" t="n">
        <v>1057.0808</v>
      </c>
      <c r="M53" s="54" t="n">
        <v>33.0153</v>
      </c>
      <c r="N53" s="54" t="n">
        <v>37.105</v>
      </c>
      <c r="O53" s="54" t="n">
        <v>38.8659</v>
      </c>
      <c r="P53" s="54" t="n">
        <v>5241.74</v>
      </c>
      <c r="Q53" s="54" t="n">
        <v>7.26</v>
      </c>
      <c r="R53" s="55" t="n">
        <f aca="false">P53/3600</f>
        <v>1.45603888888889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84.5776</v>
      </c>
      <c r="E54" s="62" t="n">
        <v>30.1747</v>
      </c>
      <c r="F54" s="62" t="n">
        <v>35.8035</v>
      </c>
      <c r="G54" s="62" t="n">
        <v>37.5917</v>
      </c>
      <c r="H54" s="62" t="n">
        <v>4641.97</v>
      </c>
      <c r="I54" s="62" t="n">
        <v>6.13</v>
      </c>
      <c r="J54" s="63" t="n">
        <f aca="false">H54/3600</f>
        <v>1.28943611111111</v>
      </c>
      <c r="L54" s="61" t="n">
        <v>484.5776</v>
      </c>
      <c r="M54" s="62" t="n">
        <v>30.1747</v>
      </c>
      <c r="N54" s="62" t="n">
        <v>35.8035</v>
      </c>
      <c r="O54" s="62" t="n">
        <v>37.5917</v>
      </c>
      <c r="P54" s="62" t="n">
        <v>4638.63</v>
      </c>
      <c r="Q54" s="62" t="n">
        <v>6.27</v>
      </c>
      <c r="R54" s="63" t="n">
        <f aca="false">P54/3600</f>
        <v>1.288508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2220.01</v>
      </c>
      <c r="I55" s="47" t="n">
        <v>3.44</v>
      </c>
      <c r="J55" s="48" t="n">
        <f aca="false">H55/3600</f>
        <v>0.616669444444445</v>
      </c>
      <c r="L55" s="46" t="n">
        <v>1819.468</v>
      </c>
      <c r="M55" s="47" t="n">
        <v>40.7969</v>
      </c>
      <c r="N55" s="47" t="n">
        <v>43.7354</v>
      </c>
      <c r="O55" s="47" t="n">
        <v>43.1402</v>
      </c>
      <c r="P55" s="47" t="n">
        <v>2279.95</v>
      </c>
      <c r="Q55" s="47" t="n">
        <v>3.87</v>
      </c>
      <c r="R55" s="48" t="n">
        <f aca="false">P55/3600</f>
        <v>0.63331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1996.79</v>
      </c>
      <c r="I56" s="54" t="n">
        <v>3.07</v>
      </c>
      <c r="J56" s="55" t="n">
        <f aca="false">H56/3600</f>
        <v>0.554663888888889</v>
      </c>
      <c r="L56" s="53" t="n">
        <v>905.6616</v>
      </c>
      <c r="M56" s="54" t="n">
        <v>36.9464</v>
      </c>
      <c r="N56" s="54" t="n">
        <v>41.1232</v>
      </c>
      <c r="O56" s="54" t="n">
        <v>40.0843</v>
      </c>
      <c r="P56" s="54" t="n">
        <v>2040.51</v>
      </c>
      <c r="Q56" s="54" t="n">
        <v>3.32</v>
      </c>
      <c r="R56" s="55" t="n">
        <f aca="false">P56/3600</f>
        <v>0.566808333333333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1800.97</v>
      </c>
      <c r="I57" s="54" t="n">
        <v>2.66</v>
      </c>
      <c r="J57" s="55" t="n">
        <f aca="false">H57/3600</f>
        <v>0.500269444444444</v>
      </c>
      <c r="L57" s="53" t="n">
        <v>443.6904</v>
      </c>
      <c r="M57" s="54" t="n">
        <v>33.5087</v>
      </c>
      <c r="N57" s="54" t="n">
        <v>39.1322</v>
      </c>
      <c r="O57" s="54" t="n">
        <v>37.7711</v>
      </c>
      <c r="P57" s="54" t="n">
        <v>1837.33</v>
      </c>
      <c r="Q57" s="54" t="n">
        <v>2.81</v>
      </c>
      <c r="R57" s="55" t="n">
        <f aca="false">P57/3600</f>
        <v>0.510369444444444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25.9096</v>
      </c>
      <c r="E58" s="62" t="n">
        <v>30.6132</v>
      </c>
      <c r="F58" s="62" t="n">
        <v>37.6734</v>
      </c>
      <c r="G58" s="62" t="n">
        <v>36.1086</v>
      </c>
      <c r="H58" s="62" t="n">
        <v>1635.05</v>
      </c>
      <c r="I58" s="62" t="n">
        <v>2.37</v>
      </c>
      <c r="J58" s="63" t="n">
        <f aca="false">H58/3600</f>
        <v>0.454180555555556</v>
      </c>
      <c r="L58" s="61" t="n">
        <v>225.9096</v>
      </c>
      <c r="M58" s="62" t="n">
        <v>30.6132</v>
      </c>
      <c r="N58" s="62" t="n">
        <v>37.6734</v>
      </c>
      <c r="O58" s="62" t="n">
        <v>36.1086</v>
      </c>
      <c r="P58" s="62" t="n">
        <v>1651.2</v>
      </c>
      <c r="Q58" s="62" t="n">
        <v>2.54</v>
      </c>
      <c r="R58" s="63" t="n">
        <f aca="false">P58/3600</f>
        <v>0.458666666666667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2535.82</v>
      </c>
      <c r="I59" s="47" t="n">
        <v>4.56</v>
      </c>
      <c r="J59" s="48" t="n">
        <f aca="false">H59/3600</f>
        <v>0.704394444444445</v>
      </c>
      <c r="L59" s="46" t="n">
        <v>2267.5128</v>
      </c>
      <c r="M59" s="47" t="n">
        <v>38.1684</v>
      </c>
      <c r="N59" s="47" t="n">
        <v>42.8302</v>
      </c>
      <c r="O59" s="47" t="n">
        <v>43.8086</v>
      </c>
      <c r="P59" s="47" t="n">
        <v>2591.62</v>
      </c>
      <c r="Q59" s="47" t="n">
        <v>5.18</v>
      </c>
      <c r="R59" s="48" t="n">
        <f aca="false">P59/3600</f>
        <v>0.719894444444444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119.52</v>
      </c>
      <c r="I60" s="54" t="n">
        <v>3.55</v>
      </c>
      <c r="J60" s="55" t="n">
        <f aca="false">H60/3600</f>
        <v>0.588755555555556</v>
      </c>
      <c r="L60" s="53" t="n">
        <v>787.4968</v>
      </c>
      <c r="M60" s="54" t="n">
        <v>34.404</v>
      </c>
      <c r="N60" s="54" t="n">
        <v>40.8919</v>
      </c>
      <c r="O60" s="54" t="n">
        <v>41.7835</v>
      </c>
      <c r="P60" s="54" t="n">
        <v>2137.69</v>
      </c>
      <c r="Q60" s="54" t="n">
        <v>3.67</v>
      </c>
      <c r="R60" s="55" t="n">
        <f aca="false">P60/3600</f>
        <v>0.593802777777778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1847.31</v>
      </c>
      <c r="I61" s="54" t="n">
        <v>2.8</v>
      </c>
      <c r="J61" s="55" t="n">
        <f aca="false">H61/3600</f>
        <v>0.513141666666667</v>
      </c>
      <c r="L61" s="53" t="n">
        <v>314.2408</v>
      </c>
      <c r="M61" s="54" t="n">
        <v>31.2662</v>
      </c>
      <c r="N61" s="54" t="n">
        <v>39.4724</v>
      </c>
      <c r="O61" s="54" t="n">
        <v>40.2931</v>
      </c>
      <c r="P61" s="54" t="n">
        <v>1858.49</v>
      </c>
      <c r="Q61" s="54" t="n">
        <v>3.05</v>
      </c>
      <c r="R61" s="55" t="n">
        <f aca="false">P61/3600</f>
        <v>0.516247222222222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3.548</v>
      </c>
      <c r="E62" s="62" t="n">
        <v>28.3112</v>
      </c>
      <c r="F62" s="62" t="n">
        <v>38.4995</v>
      </c>
      <c r="G62" s="62" t="n">
        <v>39.386</v>
      </c>
      <c r="H62" s="62" t="n">
        <v>1654.38</v>
      </c>
      <c r="I62" s="62" t="n">
        <v>2.56</v>
      </c>
      <c r="J62" s="63" t="n">
        <f aca="false">H62/3600</f>
        <v>0.45955</v>
      </c>
      <c r="L62" s="61" t="n">
        <v>133.548</v>
      </c>
      <c r="M62" s="62" t="n">
        <v>28.3112</v>
      </c>
      <c r="N62" s="62" t="n">
        <v>38.4995</v>
      </c>
      <c r="O62" s="62" t="n">
        <v>39.386</v>
      </c>
      <c r="P62" s="62" t="n">
        <v>1660.79</v>
      </c>
      <c r="Q62" s="62" t="n">
        <v>2.62</v>
      </c>
      <c r="R62" s="63" t="n">
        <f aca="false">P62/3600</f>
        <v>0.461330555555556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104.21</v>
      </c>
      <c r="I63" s="47" t="n">
        <v>3.89</v>
      </c>
      <c r="J63" s="48" t="n">
        <f aca="false">H63/3600</f>
        <v>0.584502777777778</v>
      </c>
      <c r="L63" s="46" t="n">
        <v>1982.9144</v>
      </c>
      <c r="M63" s="47" t="n">
        <v>37.9649</v>
      </c>
      <c r="N63" s="47" t="n">
        <v>40.7812</v>
      </c>
      <c r="O63" s="47" t="n">
        <v>41.4888</v>
      </c>
      <c r="P63" s="47" t="n">
        <v>2154.07</v>
      </c>
      <c r="Q63" s="47" t="n">
        <v>4.32</v>
      </c>
      <c r="R63" s="48" t="n">
        <f aca="false">P63/3600</f>
        <v>0.598352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1780.62</v>
      </c>
      <c r="I64" s="54" t="n">
        <v>3.04</v>
      </c>
      <c r="J64" s="55" t="n">
        <f aca="false">H64/3600</f>
        <v>0.494616666666667</v>
      </c>
      <c r="L64" s="53" t="n">
        <v>848.3352</v>
      </c>
      <c r="M64" s="54" t="n">
        <v>34.2591</v>
      </c>
      <c r="N64" s="54" t="n">
        <v>38.1835</v>
      </c>
      <c r="O64" s="54" t="n">
        <v>38.7905</v>
      </c>
      <c r="P64" s="54" t="n">
        <v>1812.69</v>
      </c>
      <c r="Q64" s="54" t="n">
        <v>3.22</v>
      </c>
      <c r="R64" s="55" t="n">
        <f aca="false">P64/3600</f>
        <v>0.50352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5.5256</v>
      </c>
      <c r="E65" s="54" t="n">
        <v>30.871</v>
      </c>
      <c r="F65" s="54" t="n">
        <v>36.2112</v>
      </c>
      <c r="G65" s="54" t="n">
        <v>36.765</v>
      </c>
      <c r="H65" s="54" t="n">
        <v>1555.13</v>
      </c>
      <c r="I65" s="54" t="n">
        <v>2.41</v>
      </c>
      <c r="J65" s="55" t="n">
        <f aca="false">H65/3600</f>
        <v>0.431980555555556</v>
      </c>
      <c r="L65" s="53" t="n">
        <v>365.5256</v>
      </c>
      <c r="M65" s="54" t="n">
        <v>30.871</v>
      </c>
      <c r="N65" s="54" t="n">
        <v>36.2112</v>
      </c>
      <c r="O65" s="54" t="n">
        <v>36.765</v>
      </c>
      <c r="P65" s="54" t="n">
        <v>1567.79</v>
      </c>
      <c r="Q65" s="54" t="n">
        <v>2.64</v>
      </c>
      <c r="R65" s="55" t="n">
        <f aca="false">P65/3600</f>
        <v>0.435497222222222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7.5432</v>
      </c>
      <c r="E66" s="62" t="n">
        <v>27.8571</v>
      </c>
      <c r="F66" s="62" t="n">
        <v>34.7965</v>
      </c>
      <c r="G66" s="62" t="n">
        <v>35.2696</v>
      </c>
      <c r="H66" s="62" t="n">
        <v>1382.09</v>
      </c>
      <c r="I66" s="62" t="n">
        <v>2.09</v>
      </c>
      <c r="J66" s="63" t="n">
        <f aca="false">H66/3600</f>
        <v>0.383913888888889</v>
      </c>
      <c r="L66" s="61" t="n">
        <v>157.5432</v>
      </c>
      <c r="M66" s="62" t="n">
        <v>27.8571</v>
      </c>
      <c r="N66" s="62" t="n">
        <v>34.7965</v>
      </c>
      <c r="O66" s="62" t="n">
        <v>35.2696</v>
      </c>
      <c r="P66" s="62" t="n">
        <v>1392.61</v>
      </c>
      <c r="Q66" s="62" t="n">
        <v>2.23</v>
      </c>
      <c r="R66" s="63" t="n">
        <f aca="false">P66/3600</f>
        <v>0.386836111111111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1604.96</v>
      </c>
      <c r="I67" s="47" t="n">
        <v>2.52</v>
      </c>
      <c r="J67" s="48" t="n">
        <f aca="false">H67/3600</f>
        <v>0.445822222222222</v>
      </c>
      <c r="L67" s="46" t="n">
        <v>1400.0496</v>
      </c>
      <c r="M67" s="47" t="n">
        <v>39.7709</v>
      </c>
      <c r="N67" s="47" t="n">
        <v>41.3595</v>
      </c>
      <c r="O67" s="47" t="n">
        <v>42.399</v>
      </c>
      <c r="P67" s="47" t="n">
        <v>1645.66</v>
      </c>
      <c r="Q67" s="47" t="n">
        <v>2.83</v>
      </c>
      <c r="R67" s="48" t="n">
        <f aca="false">P67/3600</f>
        <v>0.4571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414.02</v>
      </c>
      <c r="I68" s="54" t="n">
        <v>2.1</v>
      </c>
      <c r="J68" s="55" t="n">
        <f aca="false">H68/3600</f>
        <v>0.392783333333333</v>
      </c>
      <c r="L68" s="53" t="n">
        <v>667.8704</v>
      </c>
      <c r="M68" s="54" t="n">
        <v>35.7633</v>
      </c>
      <c r="N68" s="54" t="n">
        <v>38.5555</v>
      </c>
      <c r="O68" s="54" t="n">
        <v>39.7711</v>
      </c>
      <c r="P68" s="54" t="n">
        <v>1449.27</v>
      </c>
      <c r="Q68" s="54" t="n">
        <v>2.26</v>
      </c>
      <c r="R68" s="55" t="n">
        <f aca="false">P68/3600</f>
        <v>0.40257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244.18</v>
      </c>
      <c r="I69" s="54" t="n">
        <v>1.77</v>
      </c>
      <c r="J69" s="55" t="n">
        <f aca="false">H69/3600</f>
        <v>0.345605555555556</v>
      </c>
      <c r="L69" s="53" t="n">
        <v>316.144</v>
      </c>
      <c r="M69" s="54" t="n">
        <v>32.2163</v>
      </c>
      <c r="N69" s="54" t="n">
        <v>36.6034</v>
      </c>
      <c r="O69" s="54" t="n">
        <v>37.7891</v>
      </c>
      <c r="P69" s="54" t="n">
        <v>1265.25</v>
      </c>
      <c r="Q69" s="54" t="n">
        <v>1.89</v>
      </c>
      <c r="R69" s="55" t="n">
        <f aca="false">P69/3600</f>
        <v>0.351458333333333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52.064</v>
      </c>
      <c r="E70" s="62" t="n">
        <v>29.3657</v>
      </c>
      <c r="F70" s="62" t="n">
        <v>35.1438</v>
      </c>
      <c r="G70" s="62" t="n">
        <v>36.2592</v>
      </c>
      <c r="H70" s="62" t="n">
        <v>1103.06</v>
      </c>
      <c r="I70" s="62" t="n">
        <v>1.55</v>
      </c>
      <c r="J70" s="63" t="n">
        <f aca="false">H70/3600</f>
        <v>0.306405555555556</v>
      </c>
      <c r="L70" s="61" t="n">
        <v>152.064</v>
      </c>
      <c r="M70" s="62" t="n">
        <v>29.3657</v>
      </c>
      <c r="N70" s="62" t="n">
        <v>35.1438</v>
      </c>
      <c r="O70" s="62" t="n">
        <v>36.2592</v>
      </c>
      <c r="P70" s="62" t="n">
        <v>1110.5</v>
      </c>
      <c r="Q70" s="62" t="n">
        <v>1.59</v>
      </c>
      <c r="R70" s="63" t="n">
        <f aca="false">P70/3600</f>
        <v>0.308472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15379.33</v>
      </c>
      <c r="I71" s="47" t="n">
        <v>26.3</v>
      </c>
      <c r="J71" s="48" t="n">
        <f aca="false">H71/3600</f>
        <v>4.27203611111111</v>
      </c>
      <c r="L71" s="46" t="n">
        <v>2142.524</v>
      </c>
      <c r="M71" s="47" t="n">
        <v>43.3523</v>
      </c>
      <c r="N71" s="47" t="n">
        <v>46.7874</v>
      </c>
      <c r="O71" s="47" t="n">
        <v>47.7782</v>
      </c>
      <c r="P71" s="47" t="n">
        <v>15497.67</v>
      </c>
      <c r="Q71" s="47" t="n">
        <v>26.5</v>
      </c>
      <c r="R71" s="48" t="n">
        <f aca="false">P71/3600</f>
        <v>4.30490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4155.81</v>
      </c>
      <c r="I72" s="54" t="n">
        <v>21.58</v>
      </c>
      <c r="J72" s="55" t="n">
        <f aca="false">H72/3600</f>
        <v>3.93216944444444</v>
      </c>
      <c r="L72" s="53" t="n">
        <v>788.1624</v>
      </c>
      <c r="M72" s="54" t="n">
        <v>41.1127</v>
      </c>
      <c r="N72" s="54" t="n">
        <v>45.5335</v>
      </c>
      <c r="O72" s="54" t="n">
        <v>46.2547</v>
      </c>
      <c r="P72" s="54" t="n">
        <v>14227.07</v>
      </c>
      <c r="Q72" s="54" t="n">
        <v>22.27</v>
      </c>
      <c r="R72" s="55" t="n">
        <f aca="false">P72/3600</f>
        <v>3.95196388888889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3387.09</v>
      </c>
      <c r="I73" s="54" t="n">
        <v>19.77</v>
      </c>
      <c r="J73" s="55" t="n">
        <f aca="false">H73/3600</f>
        <v>3.71863611111111</v>
      </c>
      <c r="L73" s="53" t="n">
        <v>383.42</v>
      </c>
      <c r="M73" s="54" t="n">
        <v>38.6205</v>
      </c>
      <c r="N73" s="54" t="n">
        <v>44.3288</v>
      </c>
      <c r="O73" s="54" t="n">
        <v>44.8147</v>
      </c>
      <c r="P73" s="54" t="n">
        <v>13423.91</v>
      </c>
      <c r="Q73" s="54" t="n">
        <v>21.69</v>
      </c>
      <c r="R73" s="55" t="n">
        <f aca="false">P73/3600</f>
        <v>3.728863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211.7392</v>
      </c>
      <c r="E74" s="62" t="n">
        <v>35.9095</v>
      </c>
      <c r="F74" s="62" t="n">
        <v>43.3253</v>
      </c>
      <c r="G74" s="62" t="n">
        <v>43.6075</v>
      </c>
      <c r="H74" s="62" t="n">
        <v>12923.92</v>
      </c>
      <c r="I74" s="62" t="n">
        <v>19.67</v>
      </c>
      <c r="J74" s="63" t="n">
        <f aca="false">H74/3600</f>
        <v>3.58997777777778</v>
      </c>
      <c r="L74" s="61" t="n">
        <v>211.7392</v>
      </c>
      <c r="M74" s="62" t="n">
        <v>35.9095</v>
      </c>
      <c r="N74" s="62" t="n">
        <v>43.3253</v>
      </c>
      <c r="O74" s="62" t="n">
        <v>43.6075</v>
      </c>
      <c r="P74" s="62" t="n">
        <v>12970.01</v>
      </c>
      <c r="Q74" s="62" t="n">
        <v>19.15</v>
      </c>
      <c r="R74" s="63" t="n">
        <f aca="false">P74/3600</f>
        <v>3.60278055555556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15568.09</v>
      </c>
      <c r="I75" s="47" t="n">
        <v>24.04</v>
      </c>
      <c r="J75" s="48" t="n">
        <f aca="false">H75/3600</f>
        <v>4.32446944444444</v>
      </c>
      <c r="L75" s="46" t="n">
        <v>2847.7336</v>
      </c>
      <c r="M75" s="47" t="n">
        <v>43.1231</v>
      </c>
      <c r="N75" s="47" t="n">
        <v>48.3355</v>
      </c>
      <c r="O75" s="47" t="n">
        <v>47.9751</v>
      </c>
      <c r="P75" s="47" t="n">
        <v>15742.74</v>
      </c>
      <c r="Q75" s="47" t="n">
        <v>29.69</v>
      </c>
      <c r="R75" s="48" t="n">
        <f aca="false">P75/3600</f>
        <v>4.3729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4245.28</v>
      </c>
      <c r="I76" s="54" t="n">
        <v>20.97</v>
      </c>
      <c r="J76" s="55" t="n">
        <f aca="false">H76/3600</f>
        <v>3.95702222222222</v>
      </c>
      <c r="L76" s="53" t="n">
        <v>952.8736</v>
      </c>
      <c r="M76" s="54" t="n">
        <v>40.8234</v>
      </c>
      <c r="N76" s="54" t="n">
        <v>47.0549</v>
      </c>
      <c r="O76" s="54" t="n">
        <v>46.2769</v>
      </c>
      <c r="P76" s="54" t="n">
        <v>14296.55</v>
      </c>
      <c r="Q76" s="54" t="n">
        <v>23.69</v>
      </c>
      <c r="R76" s="55" t="n">
        <f aca="false">P76/3600</f>
        <v>3.97126388888889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3455.02</v>
      </c>
      <c r="I77" s="54" t="n">
        <v>19.44</v>
      </c>
      <c r="J77" s="55" t="n">
        <f aca="false">H77/3600</f>
        <v>3.73750555555556</v>
      </c>
      <c r="L77" s="53" t="n">
        <v>453.1784</v>
      </c>
      <c r="M77" s="54" t="n">
        <v>38.3076</v>
      </c>
      <c r="N77" s="54" t="n">
        <v>45.9184</v>
      </c>
      <c r="O77" s="54" t="n">
        <v>44.6744</v>
      </c>
      <c r="P77" s="54" t="n">
        <v>13496.34</v>
      </c>
      <c r="Q77" s="54" t="n">
        <v>19.64</v>
      </c>
      <c r="R77" s="55" t="n">
        <f aca="false">P77/3600</f>
        <v>3.74898333333333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47.7608</v>
      </c>
      <c r="E78" s="62" t="n">
        <v>35.4631</v>
      </c>
      <c r="F78" s="62" t="n">
        <v>45.0212</v>
      </c>
      <c r="G78" s="62" t="n">
        <v>43.5544</v>
      </c>
      <c r="H78" s="62" t="n">
        <v>12931.01</v>
      </c>
      <c r="I78" s="62" t="n">
        <v>18.31</v>
      </c>
      <c r="J78" s="63" t="n">
        <f aca="false">H78/3600</f>
        <v>3.59194722222222</v>
      </c>
      <c r="L78" s="61" t="n">
        <v>247.7608</v>
      </c>
      <c r="M78" s="62" t="n">
        <v>35.4631</v>
      </c>
      <c r="N78" s="62" t="n">
        <v>45.0212</v>
      </c>
      <c r="O78" s="62" t="n">
        <v>43.5544</v>
      </c>
      <c r="P78" s="62" t="n">
        <v>13856.37</v>
      </c>
      <c r="Q78" s="62" t="n">
        <v>19.69</v>
      </c>
      <c r="R78" s="63" t="n">
        <f aca="false">P78/3600</f>
        <v>3.84899166666667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15587.7</v>
      </c>
      <c r="I79" s="47" t="n">
        <v>24.74</v>
      </c>
      <c r="J79" s="48" t="n">
        <f aca="false">H79/3600</f>
        <v>4.32991666666667</v>
      </c>
      <c r="L79" s="46" t="n">
        <v>2419.552</v>
      </c>
      <c r="M79" s="47" t="n">
        <v>43.1149</v>
      </c>
      <c r="N79" s="47" t="n">
        <v>48.1623</v>
      </c>
      <c r="O79" s="47" t="n">
        <v>48.4158</v>
      </c>
      <c r="P79" s="47" t="n">
        <v>15766.61</v>
      </c>
      <c r="Q79" s="47" t="n">
        <v>26.26</v>
      </c>
      <c r="R79" s="48" t="n">
        <f aca="false">P79/3600</f>
        <v>4.37961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4275.18</v>
      </c>
      <c r="I80" s="54" t="n">
        <v>22.88</v>
      </c>
      <c r="J80" s="55" t="n">
        <f aca="false">H80/3600</f>
        <v>3.96532777777778</v>
      </c>
      <c r="L80" s="53" t="n">
        <v>785.5248</v>
      </c>
      <c r="M80" s="54" t="n">
        <v>40.7693</v>
      </c>
      <c r="N80" s="54" t="n">
        <v>46.5244</v>
      </c>
      <c r="O80" s="54" t="n">
        <v>46.7901</v>
      </c>
      <c r="P80" s="54" t="n">
        <v>14249.91</v>
      </c>
      <c r="Q80" s="54" t="n">
        <v>22.32</v>
      </c>
      <c r="R80" s="55" t="n">
        <f aca="false">P80/3600</f>
        <v>3.95830833333333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3411.7</v>
      </c>
      <c r="I81" s="54" t="n">
        <v>20.01</v>
      </c>
      <c r="J81" s="55" t="n">
        <f aca="false">H81/3600</f>
        <v>3.72547222222222</v>
      </c>
      <c r="L81" s="53" t="n">
        <v>352.1912</v>
      </c>
      <c r="M81" s="54" t="n">
        <v>38.2683</v>
      </c>
      <c r="N81" s="54" t="n">
        <v>45.0611</v>
      </c>
      <c r="O81" s="54" t="n">
        <v>45.1372</v>
      </c>
      <c r="P81" s="54" t="n">
        <v>13458.76</v>
      </c>
      <c r="Q81" s="54" t="n">
        <v>20.28</v>
      </c>
      <c r="R81" s="55" t="n">
        <f aca="false">P81/3600</f>
        <v>3.73854444444444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90.4224</v>
      </c>
      <c r="E82" s="62" t="n">
        <v>35.6582</v>
      </c>
      <c r="F82" s="62" t="n">
        <v>43.8651</v>
      </c>
      <c r="G82" s="62" t="n">
        <v>43.8374</v>
      </c>
      <c r="H82" s="62" t="n">
        <v>12920.2</v>
      </c>
      <c r="I82" s="62" t="n">
        <v>19.44</v>
      </c>
      <c r="J82" s="63" t="n">
        <f aca="false">H82/3600</f>
        <v>3.58894444444444</v>
      </c>
      <c r="L82" s="61" t="n">
        <v>190.4224</v>
      </c>
      <c r="M82" s="62" t="n">
        <v>35.6582</v>
      </c>
      <c r="N82" s="62" t="n">
        <v>43.8651</v>
      </c>
      <c r="O82" s="62" t="n">
        <v>43.8374</v>
      </c>
      <c r="P82" s="62" t="n">
        <v>12896.28</v>
      </c>
      <c r="Q82" s="62" t="n">
        <v>19.1</v>
      </c>
      <c r="R82" s="63" t="n">
        <f aca="false">P82/3600</f>
        <v>3.582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 t="n">
        <v>4118.288</v>
      </c>
      <c r="E83" s="47" t="n">
        <v>40.2556</v>
      </c>
      <c r="F83" s="47" t="n">
        <v>42.7226</v>
      </c>
      <c r="G83" s="47" t="n">
        <v>43.2896</v>
      </c>
      <c r="H83" s="47" t="n">
        <v>8163.93</v>
      </c>
      <c r="I83" s="47" t="n">
        <v>13.44</v>
      </c>
      <c r="J83" s="48" t="n">
        <f aca="false">H83/3600</f>
        <v>2.26775833333333</v>
      </c>
      <c r="L83" s="46" t="n">
        <v>4118.288</v>
      </c>
      <c r="M83" s="47" t="n">
        <v>40.2556</v>
      </c>
      <c r="N83" s="47" t="n">
        <v>42.7226</v>
      </c>
      <c r="O83" s="47" t="n">
        <v>43.2896</v>
      </c>
      <c r="P83" s="47" t="n">
        <v>8449.11</v>
      </c>
      <c r="Q83" s="47" t="n">
        <v>14.85</v>
      </c>
      <c r="R83" s="48" t="n">
        <f aca="false">P83/3600</f>
        <v>2.3469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 t="n">
        <v>1951.8152</v>
      </c>
      <c r="E84" s="54" t="n">
        <v>36.9099</v>
      </c>
      <c r="F84" s="54" t="n">
        <v>40.1028</v>
      </c>
      <c r="G84" s="54" t="n">
        <v>40.4485</v>
      </c>
      <c r="H84" s="54" t="n">
        <v>7232.77</v>
      </c>
      <c r="I84" s="54" t="n">
        <v>11.14</v>
      </c>
      <c r="J84" s="55" t="n">
        <f aca="false">H84/3600</f>
        <v>2.00910277777778</v>
      </c>
      <c r="L84" s="53" t="n">
        <v>1951.8152</v>
      </c>
      <c r="M84" s="54" t="n">
        <v>36.9099</v>
      </c>
      <c r="N84" s="54" t="n">
        <v>40.1028</v>
      </c>
      <c r="O84" s="54" t="n">
        <v>40.4485</v>
      </c>
      <c r="P84" s="54" t="n">
        <v>7673.47</v>
      </c>
      <c r="Q84" s="54" t="n">
        <v>12.08</v>
      </c>
      <c r="R84" s="55" t="n">
        <f aca="false">P84/3600</f>
        <v>2.13151944444444</v>
      </c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 t="n">
        <v>949.1616</v>
      </c>
      <c r="E85" s="54" t="n">
        <v>33.971</v>
      </c>
      <c r="F85" s="54" t="n">
        <v>37.949</v>
      </c>
      <c r="G85" s="54" t="n">
        <v>38.1706</v>
      </c>
      <c r="H85" s="54" t="n">
        <v>6533.23</v>
      </c>
      <c r="I85" s="54" t="n">
        <v>10.08</v>
      </c>
      <c r="J85" s="55" t="n">
        <f aca="false">H85/3600</f>
        <v>1.81478611111111</v>
      </c>
      <c r="L85" s="53" t="n">
        <v>949.1616</v>
      </c>
      <c r="M85" s="54" t="n">
        <v>33.971</v>
      </c>
      <c r="N85" s="54" t="n">
        <v>37.949</v>
      </c>
      <c r="O85" s="54" t="n">
        <v>38.1706</v>
      </c>
      <c r="P85" s="54" t="n">
        <v>6808.81</v>
      </c>
      <c r="Q85" s="54" t="n">
        <v>10.28</v>
      </c>
      <c r="R85" s="55" t="n">
        <f aca="false">P85/3600</f>
        <v>1.89133611111111</v>
      </c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 t="n">
        <v>493.2816</v>
      </c>
      <c r="E86" s="62" t="n">
        <v>31.3421</v>
      </c>
      <c r="F86" s="62" t="n">
        <v>36.3229</v>
      </c>
      <c r="G86" s="62" t="n">
        <v>36.4193</v>
      </c>
      <c r="H86" s="62" t="n">
        <v>5990.83</v>
      </c>
      <c r="I86" s="62" t="n">
        <v>8.57</v>
      </c>
      <c r="J86" s="63" t="n">
        <f aca="false">H86/3600</f>
        <v>1.66411944444444</v>
      </c>
      <c r="L86" s="61" t="n">
        <v>493.2816</v>
      </c>
      <c r="M86" s="62" t="n">
        <v>31.3421</v>
      </c>
      <c r="N86" s="62" t="n">
        <v>36.3229</v>
      </c>
      <c r="O86" s="62" t="n">
        <v>36.4193</v>
      </c>
      <c r="P86" s="62" t="n">
        <v>5945.13</v>
      </c>
      <c r="Q86" s="62" t="n">
        <v>9.82</v>
      </c>
      <c r="R86" s="63" t="n">
        <f aca="false">P86/3600</f>
        <v>1.651425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 t="n">
        <v>6158.1653</v>
      </c>
      <c r="E87" s="47" t="n">
        <v>42.6965</v>
      </c>
      <c r="F87" s="47" t="n">
        <v>45.626</v>
      </c>
      <c r="G87" s="47" t="n">
        <v>45.9157</v>
      </c>
      <c r="H87" s="47" t="n">
        <v>17885.41</v>
      </c>
      <c r="I87" s="47" t="n">
        <v>26.95</v>
      </c>
      <c r="J87" s="48" t="n">
        <f aca="false">H87/3600</f>
        <v>4.96816944444444</v>
      </c>
      <c r="L87" s="46" t="n">
        <v>6158.1653</v>
      </c>
      <c r="M87" s="47" t="n">
        <v>42.6965</v>
      </c>
      <c r="N87" s="47" t="n">
        <v>45.626</v>
      </c>
      <c r="O87" s="47" t="n">
        <v>45.9157</v>
      </c>
      <c r="P87" s="47" t="n">
        <v>19602.51</v>
      </c>
      <c r="Q87" s="47" t="n">
        <v>27.98</v>
      </c>
      <c r="R87" s="48" t="n">
        <f aca="false">P87/3600</f>
        <v>5.4451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 t="n">
        <v>3059.5829</v>
      </c>
      <c r="E88" s="54" t="n">
        <v>38.6901</v>
      </c>
      <c r="F88" s="54" t="n">
        <v>42.7989</v>
      </c>
      <c r="G88" s="54" t="n">
        <v>43.0978</v>
      </c>
      <c r="H88" s="54" t="n">
        <v>15728.85</v>
      </c>
      <c r="I88" s="54" t="n">
        <v>22.21</v>
      </c>
      <c r="J88" s="55" t="n">
        <f aca="false">H88/3600</f>
        <v>4.369125</v>
      </c>
      <c r="L88" s="53" t="n">
        <v>3059.5829</v>
      </c>
      <c r="M88" s="54" t="n">
        <v>38.6901</v>
      </c>
      <c r="N88" s="54" t="n">
        <v>42.7989</v>
      </c>
      <c r="O88" s="54" t="n">
        <v>43.0978</v>
      </c>
      <c r="P88" s="54" t="n">
        <v>16940.02</v>
      </c>
      <c r="Q88" s="54" t="n">
        <v>23.69</v>
      </c>
      <c r="R88" s="55" t="n">
        <f aca="false">P88/3600</f>
        <v>4.70556111111111</v>
      </c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 t="n">
        <v>1451.9371</v>
      </c>
      <c r="E89" s="54" t="n">
        <v>34.9721</v>
      </c>
      <c r="F89" s="54" t="n">
        <v>40.6297</v>
      </c>
      <c r="G89" s="54" t="n">
        <v>40.4938</v>
      </c>
      <c r="H89" s="54" t="n">
        <v>13754.27</v>
      </c>
      <c r="I89" s="54" t="n">
        <v>20.26</v>
      </c>
      <c r="J89" s="55" t="n">
        <f aca="false">H89/3600</f>
        <v>3.82063055555556</v>
      </c>
      <c r="L89" s="53" t="n">
        <v>1451.9371</v>
      </c>
      <c r="M89" s="54" t="n">
        <v>34.9721</v>
      </c>
      <c r="N89" s="54" t="n">
        <v>40.6297</v>
      </c>
      <c r="O89" s="54" t="n">
        <v>40.4938</v>
      </c>
      <c r="P89" s="54" t="n">
        <v>14492.32</v>
      </c>
      <c r="Q89" s="54" t="n">
        <v>20.25</v>
      </c>
      <c r="R89" s="55" t="n">
        <f aca="false">P89/3600</f>
        <v>4.02564444444445</v>
      </c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 t="n">
        <v>663.3226</v>
      </c>
      <c r="E90" s="62" t="n">
        <v>31.7</v>
      </c>
      <c r="F90" s="62" t="n">
        <v>39.1234</v>
      </c>
      <c r="G90" s="62" t="n">
        <v>38.5125</v>
      </c>
      <c r="H90" s="62" t="n">
        <v>12193.08</v>
      </c>
      <c r="I90" s="62" t="n">
        <v>17.95</v>
      </c>
      <c r="J90" s="63" t="n">
        <f aca="false">H90/3600</f>
        <v>3.38696666666667</v>
      </c>
      <c r="L90" s="61" t="n">
        <v>663.3226</v>
      </c>
      <c r="M90" s="62" t="n">
        <v>31.7</v>
      </c>
      <c r="N90" s="62" t="n">
        <v>39.1234</v>
      </c>
      <c r="O90" s="62" t="n">
        <v>38.5125</v>
      </c>
      <c r="P90" s="62" t="n">
        <v>12618.63</v>
      </c>
      <c r="Q90" s="62" t="n">
        <v>17.54</v>
      </c>
      <c r="R90" s="63" t="n">
        <f aca="false">P90/3600</f>
        <v>3.505175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 t="n">
        <v>388.5144</v>
      </c>
      <c r="E91" s="47" t="n">
        <v>46.4714</v>
      </c>
      <c r="F91" s="47" t="n">
        <v>44.6492</v>
      </c>
      <c r="G91" s="47" t="n">
        <v>44.6965</v>
      </c>
      <c r="H91" s="47" t="n">
        <v>5981.16</v>
      </c>
      <c r="I91" s="47" t="n">
        <v>8.49</v>
      </c>
      <c r="J91" s="48" t="n">
        <f aca="false">H91/3600</f>
        <v>1.66143333333333</v>
      </c>
      <c r="L91" s="46" t="n">
        <v>388.5144</v>
      </c>
      <c r="M91" s="47" t="n">
        <v>46.4714</v>
      </c>
      <c r="N91" s="47" t="n">
        <v>44.6492</v>
      </c>
      <c r="O91" s="47" t="n">
        <v>44.6965</v>
      </c>
      <c r="P91" s="47" t="n">
        <v>5742.65</v>
      </c>
      <c r="Q91" s="47" t="n">
        <v>9.27</v>
      </c>
      <c r="R91" s="48" t="n">
        <f aca="false">P91/3600</f>
        <v>1.59518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 t="n">
        <v>291.128</v>
      </c>
      <c r="E92" s="54" t="n">
        <v>42.2426</v>
      </c>
      <c r="F92" s="54" t="n">
        <v>41.1119</v>
      </c>
      <c r="G92" s="54" t="n">
        <v>41.1814</v>
      </c>
      <c r="H92" s="54" t="n">
        <v>5953.89</v>
      </c>
      <c r="I92" s="54" t="n">
        <v>9.39</v>
      </c>
      <c r="J92" s="55" t="n">
        <f aca="false">H92/3600</f>
        <v>1.65385833333333</v>
      </c>
      <c r="L92" s="53" t="n">
        <v>291.128</v>
      </c>
      <c r="M92" s="54" t="n">
        <v>42.2426</v>
      </c>
      <c r="N92" s="54" t="n">
        <v>41.1119</v>
      </c>
      <c r="O92" s="54" t="n">
        <v>41.1814</v>
      </c>
      <c r="P92" s="54" t="n">
        <v>5653.38</v>
      </c>
      <c r="Q92" s="54" t="n">
        <v>9.21</v>
      </c>
      <c r="R92" s="55" t="n">
        <f aca="false">P92/3600</f>
        <v>1.57038333333333</v>
      </c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 t="n">
        <v>217.576</v>
      </c>
      <c r="E93" s="54" t="n">
        <v>37.645</v>
      </c>
      <c r="F93" s="54" t="n">
        <v>39.1009</v>
      </c>
      <c r="G93" s="54" t="n">
        <v>39.2724</v>
      </c>
      <c r="H93" s="54" t="n">
        <v>5871.83</v>
      </c>
      <c r="I93" s="54" t="n">
        <v>8.55</v>
      </c>
      <c r="J93" s="55" t="n">
        <f aca="false">H93/3600</f>
        <v>1.63106388888889</v>
      </c>
      <c r="L93" s="53" t="n">
        <v>217.576</v>
      </c>
      <c r="M93" s="54" t="n">
        <v>37.645</v>
      </c>
      <c r="N93" s="54" t="n">
        <v>39.1009</v>
      </c>
      <c r="O93" s="54" t="n">
        <v>39.2724</v>
      </c>
      <c r="P93" s="54" t="n">
        <v>5595.04</v>
      </c>
      <c r="Q93" s="54" t="n">
        <v>9.17</v>
      </c>
      <c r="R93" s="55" t="n">
        <f aca="false">P93/3600</f>
        <v>1.55417777777778</v>
      </c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 t="n">
        <v>157.8232</v>
      </c>
      <c r="E94" s="62" t="n">
        <v>32.8968</v>
      </c>
      <c r="F94" s="62" t="n">
        <v>38.0357</v>
      </c>
      <c r="G94" s="62" t="n">
        <v>38.0441</v>
      </c>
      <c r="H94" s="62" t="n">
        <v>5820.11</v>
      </c>
      <c r="I94" s="62" t="n">
        <v>8.84</v>
      </c>
      <c r="J94" s="63" t="n">
        <f aca="false">H94/3600</f>
        <v>1.61669722222222</v>
      </c>
      <c r="L94" s="61" t="n">
        <v>157.8232</v>
      </c>
      <c r="M94" s="62" t="n">
        <v>32.8968</v>
      </c>
      <c r="N94" s="62" t="n">
        <v>38.0357</v>
      </c>
      <c r="O94" s="62" t="n">
        <v>38.0441</v>
      </c>
      <c r="P94" s="62" t="n">
        <v>5698.2</v>
      </c>
      <c r="Q94" s="62" t="n">
        <v>8.2</v>
      </c>
      <c r="R94" s="63" t="n">
        <f aca="false">P94/3600</f>
        <v>1.58283333333333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 t="n">
        <v>765.1107</v>
      </c>
      <c r="E95" s="47" t="n">
        <v>48.7306</v>
      </c>
      <c r="F95" s="47" t="n">
        <v>52.1163</v>
      </c>
      <c r="G95" s="47" t="n">
        <v>53.2127</v>
      </c>
      <c r="H95" s="47" t="n">
        <v>11986.12</v>
      </c>
      <c r="I95" s="47" t="n">
        <v>17.7</v>
      </c>
      <c r="J95" s="48" t="n">
        <f aca="false">H95/3600</f>
        <v>3.32947777777778</v>
      </c>
      <c r="L95" s="46" t="n">
        <v>765.1107</v>
      </c>
      <c r="M95" s="47" t="n">
        <v>48.7306</v>
      </c>
      <c r="N95" s="47" t="n">
        <v>52.1163</v>
      </c>
      <c r="O95" s="47" t="n">
        <v>53.2127</v>
      </c>
      <c r="P95" s="47" t="n">
        <v>12185.82</v>
      </c>
      <c r="Q95" s="47" t="n">
        <v>18.02</v>
      </c>
      <c r="R95" s="48" t="n">
        <f aca="false">P95/3600</f>
        <v>3.3849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 t="n">
        <v>454.7219</v>
      </c>
      <c r="E96" s="54" t="n">
        <v>44.9329</v>
      </c>
      <c r="F96" s="54" t="n">
        <v>49.0195</v>
      </c>
      <c r="G96" s="54" t="n">
        <v>50.2791</v>
      </c>
      <c r="H96" s="54" t="n">
        <v>11607.22</v>
      </c>
      <c r="I96" s="54" t="n">
        <v>16.56</v>
      </c>
      <c r="J96" s="55" t="n">
        <f aca="false">H96/3600</f>
        <v>3.22422777777778</v>
      </c>
      <c r="L96" s="53" t="n">
        <v>454.7219</v>
      </c>
      <c r="M96" s="54" t="n">
        <v>44.9329</v>
      </c>
      <c r="N96" s="54" t="n">
        <v>49.0195</v>
      </c>
      <c r="O96" s="54" t="n">
        <v>50.2791</v>
      </c>
      <c r="P96" s="54" t="n">
        <v>11762.38</v>
      </c>
      <c r="Q96" s="54" t="n">
        <v>16.69</v>
      </c>
      <c r="R96" s="55" t="n">
        <f aca="false">P96/3600</f>
        <v>3.26732777777778</v>
      </c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 t="n">
        <v>273.5219</v>
      </c>
      <c r="E97" s="54" t="n">
        <v>41.2431</v>
      </c>
      <c r="F97" s="54" t="n">
        <v>46.6663</v>
      </c>
      <c r="G97" s="54" t="n">
        <v>48.03</v>
      </c>
      <c r="H97" s="54" t="n">
        <v>11284.45</v>
      </c>
      <c r="I97" s="54" t="n">
        <v>16.06</v>
      </c>
      <c r="J97" s="55" t="n">
        <f aca="false">H97/3600</f>
        <v>3.13456944444444</v>
      </c>
      <c r="L97" s="53" t="n">
        <v>273.5219</v>
      </c>
      <c r="M97" s="54" t="n">
        <v>41.2431</v>
      </c>
      <c r="N97" s="54" t="n">
        <v>46.6663</v>
      </c>
      <c r="O97" s="54" t="n">
        <v>48.03</v>
      </c>
      <c r="P97" s="54" t="n">
        <v>11367.09</v>
      </c>
      <c r="Q97" s="54" t="n">
        <v>15.74</v>
      </c>
      <c r="R97" s="55" t="n">
        <f aca="false">P97/3600</f>
        <v>3.157525</v>
      </c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 t="n">
        <v>174.3872</v>
      </c>
      <c r="E98" s="62" t="n">
        <v>37.5815</v>
      </c>
      <c r="F98" s="62" t="n">
        <v>44.9854</v>
      </c>
      <c r="G98" s="62" t="n">
        <v>46.366</v>
      </c>
      <c r="H98" s="62" t="n">
        <v>11046.13</v>
      </c>
      <c r="I98" s="62" t="n">
        <v>15.91</v>
      </c>
      <c r="J98" s="63" t="n">
        <f aca="false">H98/3600</f>
        <v>3.06836944444444</v>
      </c>
      <c r="L98" s="61" t="n">
        <v>174.3872</v>
      </c>
      <c r="M98" s="62" t="n">
        <v>37.5815</v>
      </c>
      <c r="N98" s="62" t="n">
        <v>44.9854</v>
      </c>
      <c r="O98" s="62" t="n">
        <v>46.366</v>
      </c>
      <c r="P98" s="62" t="n">
        <v>10767.35</v>
      </c>
      <c r="Q98" s="62" t="n">
        <v>17.32</v>
      </c>
      <c r="R98" s="63" t="n">
        <f aca="false">P98/3600</f>
        <v>2.99093055555556</v>
      </c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3.228676377687</v>
      </c>
      <c r="J106" s="71" t="n">
        <f aca="false">GEOMEAN(J3:J98)</f>
        <v>2.42339956262391</v>
      </c>
      <c r="Q106" s="71" t="n">
        <f aca="false">GEOMEAN(Q3:Q98)</f>
        <v>14.0444609973099</v>
      </c>
      <c r="R106" s="71" t="n">
        <f aca="false">GEOMEAN(R3:R98)</f>
        <v>2.45701733778991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1.06166789452941</v>
      </c>
      <c r="R107" s="72" t="n">
        <f aca="false">R106/J106</f>
        <v>1.01387215533273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52569444444444</v>
      </c>
      <c r="J108" s="71" t="n">
        <f aca="false">SUM(J3:J98)</f>
        <v>296.273691666667</v>
      </c>
      <c r="Q108" s="71" t="n">
        <f aca="false">SUM(Q3:Q98)/3600</f>
        <v>0.487219444444444</v>
      </c>
      <c r="R108" s="71" t="n">
        <f aca="false">SUM(R3:R98)</f>
        <v>300.9765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2"/>
      <c r="T2" s="34" t="s">
        <v>4</v>
      </c>
      <c r="U2" s="35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3" t="s">
        <v>9</v>
      </c>
      <c r="B3" s="73" t="s">
        <v>65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6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64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5296.5256</v>
      </c>
      <c r="E19" s="47" t="n">
        <v>41.9104</v>
      </c>
      <c r="F19" s="47" t="n">
        <v>43.5535</v>
      </c>
      <c r="G19" s="47" t="n">
        <v>44.9975</v>
      </c>
      <c r="H19" s="47" t="n">
        <v>17187.38</v>
      </c>
      <c r="I19" s="47" t="n">
        <v>38.47</v>
      </c>
      <c r="J19" s="48" t="n">
        <f aca="false">H19/3600</f>
        <v>4.77427222222222</v>
      </c>
      <c r="L19" s="46" t="n">
        <v>5297.5056</v>
      </c>
      <c r="M19" s="47" t="n">
        <v>41.9097</v>
      </c>
      <c r="N19" s="47" t="n">
        <v>43.5534</v>
      </c>
      <c r="O19" s="47" t="n">
        <v>44.9998</v>
      </c>
      <c r="P19" s="47" t="n">
        <v>16679.03</v>
      </c>
      <c r="Q19" s="47" t="n">
        <v>36.43</v>
      </c>
      <c r="R19" s="48" t="n">
        <f aca="false">P19/3600</f>
        <v>4.6330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3" t="n">
        <v>2450.1664</v>
      </c>
      <c r="E20" s="54" t="n">
        <v>39.8853</v>
      </c>
      <c r="F20" s="54" t="n">
        <v>41.9041</v>
      </c>
      <c r="G20" s="54" t="n">
        <v>42.9587</v>
      </c>
      <c r="H20" s="54" t="n">
        <v>14678.89</v>
      </c>
      <c r="I20" s="54" t="n">
        <v>33.06</v>
      </c>
      <c r="J20" s="55" t="n">
        <f aca="false">H20/3600</f>
        <v>4.07746944444445</v>
      </c>
      <c r="L20" s="53" t="n">
        <v>2450.9016</v>
      </c>
      <c r="M20" s="54" t="n">
        <v>39.8887</v>
      </c>
      <c r="N20" s="54" t="n">
        <v>41.9083</v>
      </c>
      <c r="O20" s="54" t="n">
        <v>42.962</v>
      </c>
      <c r="P20" s="54" t="n">
        <v>14319.08</v>
      </c>
      <c r="Q20" s="54" t="n">
        <v>32.37</v>
      </c>
      <c r="R20" s="55" t="n">
        <f aca="false">P20/3600</f>
        <v>3.97752222222222</v>
      </c>
      <c r="S20" s="52"/>
      <c r="T20" s="59"/>
      <c r="U20" s="36"/>
      <c r="V20" s="36"/>
      <c r="W20" s="59"/>
      <c r="X20" s="36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75.9816</v>
      </c>
      <c r="E21" s="54" t="n">
        <v>37.3179</v>
      </c>
      <c r="F21" s="54" t="n">
        <v>40.6575</v>
      </c>
      <c r="G21" s="54" t="n">
        <v>41.6443</v>
      </c>
      <c r="H21" s="54" t="n">
        <v>12713.17</v>
      </c>
      <c r="I21" s="54" t="n">
        <v>33.02</v>
      </c>
      <c r="J21" s="55" t="n">
        <f aca="false">H21/3600</f>
        <v>3.53143611111111</v>
      </c>
      <c r="L21" s="53" t="n">
        <v>1175.3472</v>
      </c>
      <c r="M21" s="54" t="n">
        <v>37.3172</v>
      </c>
      <c r="N21" s="54" t="n">
        <v>40.6524</v>
      </c>
      <c r="O21" s="54" t="n">
        <v>41.6482</v>
      </c>
      <c r="P21" s="54" t="n">
        <v>12493.62</v>
      </c>
      <c r="Q21" s="54" t="n">
        <v>29.8</v>
      </c>
      <c r="R21" s="55" t="n">
        <f aca="false">P21/3600</f>
        <v>3.47045</v>
      </c>
      <c r="S21" s="52"/>
      <c r="T21" s="59"/>
      <c r="U21" s="36"/>
      <c r="V21" s="36"/>
      <c r="W21" s="59"/>
      <c r="X21" s="36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571.0984</v>
      </c>
      <c r="E22" s="62" t="n">
        <v>34.6917</v>
      </c>
      <c r="F22" s="62" t="n">
        <v>39.7632</v>
      </c>
      <c r="G22" s="62" t="n">
        <v>40.8412</v>
      </c>
      <c r="H22" s="62" t="n">
        <v>11212.19</v>
      </c>
      <c r="I22" s="62" t="n">
        <v>28.66</v>
      </c>
      <c r="J22" s="63" t="n">
        <f aca="false">H22/3600</f>
        <v>3.11449722222222</v>
      </c>
      <c r="L22" s="61" t="n">
        <v>571.0304</v>
      </c>
      <c r="M22" s="62" t="n">
        <v>34.6933</v>
      </c>
      <c r="N22" s="62" t="n">
        <v>39.7801</v>
      </c>
      <c r="O22" s="62" t="n">
        <v>40.8552</v>
      </c>
      <c r="P22" s="62" t="n">
        <v>11153.73</v>
      </c>
      <c r="Q22" s="62" t="n">
        <v>28.44</v>
      </c>
      <c r="R22" s="63" t="n">
        <f aca="false">P22/3600</f>
        <v>3.098258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6" t="n">
        <v>8267.9976</v>
      </c>
      <c r="E23" s="47" t="n">
        <v>39.9838</v>
      </c>
      <c r="F23" s="47" t="n">
        <v>42.0997</v>
      </c>
      <c r="G23" s="47" t="n">
        <v>43.2149</v>
      </c>
      <c r="H23" s="47" t="n">
        <v>16275.38</v>
      </c>
      <c r="I23" s="47" t="n">
        <v>41.9</v>
      </c>
      <c r="J23" s="48" t="n">
        <f aca="false">H23/3600</f>
        <v>4.52093888888889</v>
      </c>
      <c r="L23" s="46" t="n">
        <v>8263.7752</v>
      </c>
      <c r="M23" s="47" t="n">
        <v>39.9841</v>
      </c>
      <c r="N23" s="47" t="n">
        <v>42.1003</v>
      </c>
      <c r="O23" s="47" t="n">
        <v>43.2112</v>
      </c>
      <c r="P23" s="47" t="n">
        <v>15895.82</v>
      </c>
      <c r="Q23" s="47" t="n">
        <v>38.24</v>
      </c>
      <c r="R23" s="48" t="n">
        <f aca="false">P23/3600</f>
        <v>4.4155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231.624</v>
      </c>
      <c r="E24" s="54" t="n">
        <v>37.0761</v>
      </c>
      <c r="F24" s="54" t="n">
        <v>39.9749</v>
      </c>
      <c r="G24" s="54" t="n">
        <v>40.896</v>
      </c>
      <c r="H24" s="54" t="n">
        <v>13222.46</v>
      </c>
      <c r="I24" s="54" t="n">
        <v>34.12</v>
      </c>
      <c r="J24" s="55" t="n">
        <f aca="false">H24/3600</f>
        <v>3.67290555555556</v>
      </c>
      <c r="L24" s="53" t="n">
        <v>3231.6064</v>
      </c>
      <c r="M24" s="54" t="n">
        <v>37.077</v>
      </c>
      <c r="N24" s="54" t="n">
        <v>39.9748</v>
      </c>
      <c r="O24" s="54" t="n">
        <v>40.8964</v>
      </c>
      <c r="P24" s="54" t="n">
        <v>13027.67</v>
      </c>
      <c r="Q24" s="54" t="n">
        <v>33.99</v>
      </c>
      <c r="R24" s="55" t="n">
        <f aca="false">P24/3600</f>
        <v>3.61879722222222</v>
      </c>
      <c r="S24" s="52"/>
      <c r="T24" s="59"/>
      <c r="U24" s="36"/>
      <c r="V24" s="36"/>
      <c r="W24" s="59"/>
      <c r="X24" s="36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355.1448</v>
      </c>
      <c r="E25" s="54" t="n">
        <v>34.2761</v>
      </c>
      <c r="F25" s="54" t="n">
        <v>38.3678</v>
      </c>
      <c r="G25" s="54" t="n">
        <v>39.4903</v>
      </c>
      <c r="H25" s="54" t="n">
        <v>11331.08</v>
      </c>
      <c r="I25" s="54" t="n">
        <v>32.38</v>
      </c>
      <c r="J25" s="55" t="n">
        <f aca="false">H25/3600</f>
        <v>3.14752222222222</v>
      </c>
      <c r="L25" s="53" t="n">
        <v>1355.7336</v>
      </c>
      <c r="M25" s="54" t="n">
        <v>34.2766</v>
      </c>
      <c r="N25" s="54" t="n">
        <v>38.3732</v>
      </c>
      <c r="O25" s="54" t="n">
        <v>39.4945</v>
      </c>
      <c r="P25" s="54" t="n">
        <v>11283.68</v>
      </c>
      <c r="Q25" s="54" t="n">
        <v>31.13</v>
      </c>
      <c r="R25" s="55" t="n">
        <f aca="false">P25/3600</f>
        <v>3.13435555555556</v>
      </c>
      <c r="S25" s="52"/>
      <c r="T25" s="59"/>
      <c r="U25" s="36"/>
      <c r="V25" s="36"/>
      <c r="W25" s="59"/>
      <c r="X25" s="36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583.9688</v>
      </c>
      <c r="E26" s="62" t="n">
        <v>31.6862</v>
      </c>
      <c r="F26" s="62" t="n">
        <v>37.2622</v>
      </c>
      <c r="G26" s="62" t="n">
        <v>38.7209</v>
      </c>
      <c r="H26" s="62" t="n">
        <v>10098.26</v>
      </c>
      <c r="I26" s="62" t="n">
        <v>30.1</v>
      </c>
      <c r="J26" s="63" t="n">
        <f aca="false">H26/3600</f>
        <v>2.80507222222222</v>
      </c>
      <c r="L26" s="61" t="n">
        <v>583.188</v>
      </c>
      <c r="M26" s="62" t="n">
        <v>31.6908</v>
      </c>
      <c r="N26" s="62" t="n">
        <v>37.2733</v>
      </c>
      <c r="O26" s="62" t="n">
        <v>38.7127</v>
      </c>
      <c r="P26" s="62" t="n">
        <v>10032.19</v>
      </c>
      <c r="Q26" s="62" t="n">
        <v>28.07</v>
      </c>
      <c r="R26" s="63" t="n">
        <f aca="false">P26/3600</f>
        <v>2.78671944444444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6" t="n">
        <v>21779.7424</v>
      </c>
      <c r="E27" s="47" t="n">
        <v>38.7255</v>
      </c>
      <c r="F27" s="47" t="n">
        <v>40.1504</v>
      </c>
      <c r="G27" s="47" t="n">
        <v>43.3423</v>
      </c>
      <c r="H27" s="47" t="n">
        <v>33197.37</v>
      </c>
      <c r="I27" s="47" t="n">
        <v>86.12</v>
      </c>
      <c r="J27" s="48" t="n">
        <f aca="false">H27/3600</f>
        <v>9.22149166666667</v>
      </c>
      <c r="L27" s="46" t="n">
        <v>21779.124</v>
      </c>
      <c r="M27" s="47" t="n">
        <v>38.7253</v>
      </c>
      <c r="N27" s="47" t="n">
        <v>40.1522</v>
      </c>
      <c r="O27" s="47" t="n">
        <v>43.3439</v>
      </c>
      <c r="P27" s="47" t="n">
        <v>32267.5</v>
      </c>
      <c r="Q27" s="47" t="n">
        <v>86.77</v>
      </c>
      <c r="R27" s="48" t="n">
        <f aca="false">P27/3600</f>
        <v>8.963194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006.436</v>
      </c>
      <c r="E28" s="54" t="n">
        <v>36.7742</v>
      </c>
      <c r="F28" s="54" t="n">
        <v>38.959</v>
      </c>
      <c r="G28" s="54" t="n">
        <v>41.4855</v>
      </c>
      <c r="H28" s="54" t="n">
        <v>25621.02</v>
      </c>
      <c r="I28" s="54" t="n">
        <v>63.44</v>
      </c>
      <c r="J28" s="55" t="n">
        <f aca="false">H28/3600</f>
        <v>7.11695</v>
      </c>
      <c r="L28" s="53" t="n">
        <v>6003.6424</v>
      </c>
      <c r="M28" s="54" t="n">
        <v>36.7726</v>
      </c>
      <c r="N28" s="54" t="n">
        <v>38.9618</v>
      </c>
      <c r="O28" s="54" t="n">
        <v>41.4826</v>
      </c>
      <c r="P28" s="54" t="n">
        <v>25181.03</v>
      </c>
      <c r="Q28" s="54" t="n">
        <v>58.93</v>
      </c>
      <c r="R28" s="55" t="n">
        <f aca="false">P28/3600</f>
        <v>6.99473055555556</v>
      </c>
      <c r="S28" s="52"/>
      <c r="T28" s="59"/>
      <c r="U28" s="36"/>
      <c r="V28" s="36"/>
      <c r="W28" s="59"/>
      <c r="X28" s="36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61.3688</v>
      </c>
      <c r="E29" s="54" t="n">
        <v>34.6447</v>
      </c>
      <c r="F29" s="54" t="n">
        <v>38.0206</v>
      </c>
      <c r="G29" s="54" t="n">
        <v>39.8784</v>
      </c>
      <c r="H29" s="54" t="n">
        <v>22415.59</v>
      </c>
      <c r="I29" s="54" t="n">
        <v>54.79</v>
      </c>
      <c r="J29" s="55" t="n">
        <f aca="false">H29/3600</f>
        <v>6.22655277777778</v>
      </c>
      <c r="L29" s="53" t="n">
        <v>2660.3104</v>
      </c>
      <c r="M29" s="54" t="n">
        <v>34.6424</v>
      </c>
      <c r="N29" s="54" t="n">
        <v>38.0222</v>
      </c>
      <c r="O29" s="54" t="n">
        <v>39.8764</v>
      </c>
      <c r="P29" s="54" t="n">
        <v>22040.73</v>
      </c>
      <c r="Q29" s="54" t="n">
        <v>53.51</v>
      </c>
      <c r="R29" s="55" t="n">
        <f aca="false">P29/3600</f>
        <v>6.122425</v>
      </c>
      <c r="S29" s="52"/>
      <c r="T29" s="59"/>
      <c r="U29" s="36"/>
      <c r="V29" s="36"/>
      <c r="W29" s="59"/>
      <c r="X29" s="36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306.456</v>
      </c>
      <c r="E30" s="62" t="n">
        <v>32.3631</v>
      </c>
      <c r="F30" s="62" t="n">
        <v>37.2613</v>
      </c>
      <c r="G30" s="62" t="n">
        <v>38.6861</v>
      </c>
      <c r="H30" s="62" t="n">
        <v>20175.63</v>
      </c>
      <c r="I30" s="62" t="n">
        <v>49.69</v>
      </c>
      <c r="J30" s="63" t="n">
        <f aca="false">H30/3600</f>
        <v>5.60434166666667</v>
      </c>
      <c r="L30" s="61" t="n">
        <v>1306.592</v>
      </c>
      <c r="M30" s="62" t="n">
        <v>32.3689</v>
      </c>
      <c r="N30" s="62" t="n">
        <v>37.2698</v>
      </c>
      <c r="O30" s="62" t="n">
        <v>38.6781</v>
      </c>
      <c r="P30" s="62" t="n">
        <v>20004.05</v>
      </c>
      <c r="Q30" s="62" t="n">
        <v>48.43</v>
      </c>
      <c r="R30" s="63" t="n">
        <f aca="false">P30/3600</f>
        <v>5.55668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6" t="n">
        <v>20778.744</v>
      </c>
      <c r="E31" s="47" t="n">
        <v>39.5236</v>
      </c>
      <c r="F31" s="47" t="n">
        <v>43.873</v>
      </c>
      <c r="G31" s="47" t="n">
        <v>45.2149</v>
      </c>
      <c r="H31" s="47" t="n">
        <v>40881.35</v>
      </c>
      <c r="I31" s="47" t="n">
        <v>100</v>
      </c>
      <c r="J31" s="48" t="n">
        <f aca="false">H31/3600</f>
        <v>11.3559305555556</v>
      </c>
      <c r="L31" s="46" t="n">
        <v>20776.0432</v>
      </c>
      <c r="M31" s="47" t="n">
        <v>39.5231</v>
      </c>
      <c r="N31" s="47" t="n">
        <v>43.8711</v>
      </c>
      <c r="O31" s="47" t="n">
        <v>45.2119</v>
      </c>
      <c r="P31" s="47" t="n">
        <v>40015.73</v>
      </c>
      <c r="Q31" s="47" t="n">
        <v>88.3</v>
      </c>
      <c r="R31" s="48" t="n">
        <f aca="false">P31/3600</f>
        <v>11.11548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7006.7016</v>
      </c>
      <c r="E32" s="54" t="n">
        <v>37.6146</v>
      </c>
      <c r="F32" s="54" t="n">
        <v>42.4814</v>
      </c>
      <c r="G32" s="54" t="n">
        <v>43.0753</v>
      </c>
      <c r="H32" s="54" t="n">
        <v>33081.94</v>
      </c>
      <c r="I32" s="54" t="n">
        <v>83.1</v>
      </c>
      <c r="J32" s="55" t="n">
        <f aca="false">H32/3600</f>
        <v>9.18942777777778</v>
      </c>
      <c r="L32" s="53" t="n">
        <v>7006.4328</v>
      </c>
      <c r="M32" s="54" t="n">
        <v>37.6147</v>
      </c>
      <c r="N32" s="54" t="n">
        <v>42.4782</v>
      </c>
      <c r="O32" s="54" t="n">
        <v>43.0737</v>
      </c>
      <c r="P32" s="54" t="n">
        <v>32248.61</v>
      </c>
      <c r="Q32" s="54" t="n">
        <v>74.45</v>
      </c>
      <c r="R32" s="55" t="n">
        <f aca="false">P32/3600</f>
        <v>8.95794722222222</v>
      </c>
      <c r="S32" s="52"/>
      <c r="T32" s="59"/>
      <c r="U32" s="36"/>
      <c r="V32" s="36"/>
      <c r="W32" s="59"/>
      <c r="X32" s="36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209.0424</v>
      </c>
      <c r="E33" s="54" t="n">
        <v>35.655</v>
      </c>
      <c r="F33" s="54" t="n">
        <v>41.2053</v>
      </c>
      <c r="G33" s="54" t="n">
        <v>41.2022</v>
      </c>
      <c r="H33" s="54" t="n">
        <v>28004.23</v>
      </c>
      <c r="I33" s="54" t="n">
        <v>69.56</v>
      </c>
      <c r="J33" s="55" t="n">
        <f aca="false">H33/3600</f>
        <v>7.77895277777778</v>
      </c>
      <c r="L33" s="53" t="n">
        <v>3208.304</v>
      </c>
      <c r="M33" s="54" t="n">
        <v>35.653</v>
      </c>
      <c r="N33" s="54" t="n">
        <v>41.1994</v>
      </c>
      <c r="O33" s="54" t="n">
        <v>41.2078</v>
      </c>
      <c r="P33" s="54" t="n">
        <v>27734.84</v>
      </c>
      <c r="Q33" s="54" t="n">
        <v>72.91</v>
      </c>
      <c r="R33" s="55" t="n">
        <f aca="false">P33/3600</f>
        <v>7.70412222222222</v>
      </c>
      <c r="S33" s="52"/>
      <c r="T33" s="59"/>
      <c r="U33" s="36"/>
      <c r="V33" s="36"/>
      <c r="W33" s="59"/>
      <c r="X33" s="36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1623.6608</v>
      </c>
      <c r="E34" s="62" t="n">
        <v>33.5645</v>
      </c>
      <c r="F34" s="62" t="n">
        <v>40.1491</v>
      </c>
      <c r="G34" s="62" t="n">
        <v>39.7555</v>
      </c>
      <c r="H34" s="62" t="n">
        <v>24823.38</v>
      </c>
      <c r="I34" s="62" t="n">
        <v>64.59</v>
      </c>
      <c r="J34" s="63" t="n">
        <f aca="false">H34/3600</f>
        <v>6.89538333333333</v>
      </c>
      <c r="L34" s="61" t="n">
        <v>1624.2872</v>
      </c>
      <c r="M34" s="62" t="n">
        <v>33.565</v>
      </c>
      <c r="N34" s="62" t="n">
        <v>40.1455</v>
      </c>
      <c r="O34" s="62" t="n">
        <v>39.7622</v>
      </c>
      <c r="P34" s="62" t="n">
        <v>24682.49</v>
      </c>
      <c r="Q34" s="62" t="n">
        <v>69.67</v>
      </c>
      <c r="R34" s="63" t="n">
        <f aca="false">P34/3600</f>
        <v>6.85624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6" t="n">
        <v>62834.4512</v>
      </c>
      <c r="E35" s="47" t="n">
        <v>38.4116</v>
      </c>
      <c r="F35" s="47" t="n">
        <v>41.9945</v>
      </c>
      <c r="G35" s="47" t="n">
        <v>44.1248</v>
      </c>
      <c r="H35" s="47" t="n">
        <v>48541.81</v>
      </c>
      <c r="I35" s="47" t="n">
        <v>131.49</v>
      </c>
      <c r="J35" s="48" t="n">
        <f aca="false">H35/3600</f>
        <v>13.4838361111111</v>
      </c>
      <c r="L35" s="46" t="n">
        <v>62844.4528</v>
      </c>
      <c r="M35" s="47" t="n">
        <v>38.4122</v>
      </c>
      <c r="N35" s="47" t="n">
        <v>41.9962</v>
      </c>
      <c r="O35" s="47" t="n">
        <v>44.1197</v>
      </c>
      <c r="P35" s="47" t="n">
        <v>46791.33</v>
      </c>
      <c r="Q35" s="47" t="n">
        <v>128.12</v>
      </c>
      <c r="R35" s="48" t="n">
        <f aca="false">P35/3600</f>
        <v>12.997591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9219.3416</v>
      </c>
      <c r="E36" s="54" t="n">
        <v>35.2777</v>
      </c>
      <c r="F36" s="54" t="n">
        <v>40.6602</v>
      </c>
      <c r="G36" s="54" t="n">
        <v>43.0249</v>
      </c>
      <c r="H36" s="54" t="n">
        <v>32549.16</v>
      </c>
      <c r="I36" s="54" t="n">
        <v>87.65</v>
      </c>
      <c r="J36" s="55" t="n">
        <f aca="false">H36/3600</f>
        <v>9.04143333333333</v>
      </c>
      <c r="L36" s="53" t="n">
        <v>9217.7992</v>
      </c>
      <c r="M36" s="54" t="n">
        <v>35.278</v>
      </c>
      <c r="N36" s="54" t="n">
        <v>40.6539</v>
      </c>
      <c r="O36" s="54" t="n">
        <v>43.0221</v>
      </c>
      <c r="P36" s="54" t="n">
        <v>32253.74</v>
      </c>
      <c r="Q36" s="54" t="n">
        <v>89.21</v>
      </c>
      <c r="R36" s="55" t="n">
        <f aca="false">P36/3600</f>
        <v>8.95937222222222</v>
      </c>
      <c r="S36" s="52"/>
      <c r="T36" s="59"/>
      <c r="U36" s="36"/>
      <c r="V36" s="36"/>
      <c r="W36" s="59"/>
      <c r="X36" s="36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48.9352</v>
      </c>
      <c r="E37" s="54" t="n">
        <v>33.5907</v>
      </c>
      <c r="F37" s="54" t="n">
        <v>39.4713</v>
      </c>
      <c r="G37" s="54" t="n">
        <v>42.026</v>
      </c>
      <c r="H37" s="54" t="n">
        <v>26583.47</v>
      </c>
      <c r="I37" s="54" t="n">
        <v>73.17</v>
      </c>
      <c r="J37" s="55" t="n">
        <f aca="false">H37/3600</f>
        <v>7.38429722222222</v>
      </c>
      <c r="L37" s="53" t="n">
        <v>2249.2728</v>
      </c>
      <c r="M37" s="54" t="n">
        <v>33.595</v>
      </c>
      <c r="N37" s="54" t="n">
        <v>39.4589</v>
      </c>
      <c r="O37" s="54" t="n">
        <v>41.9962</v>
      </c>
      <c r="P37" s="54" t="n">
        <v>26519.33</v>
      </c>
      <c r="Q37" s="54" t="n">
        <v>67.93</v>
      </c>
      <c r="R37" s="55" t="n">
        <f aca="false">P37/3600</f>
        <v>7.36648055555556</v>
      </c>
      <c r="S37" s="52"/>
      <c r="T37" s="59"/>
      <c r="U37" s="36"/>
      <c r="V37" s="36"/>
      <c r="W37" s="59"/>
      <c r="X37" s="36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830.1656</v>
      </c>
      <c r="E38" s="62" t="n">
        <v>31.5572</v>
      </c>
      <c r="F38" s="62" t="n">
        <v>38.5354</v>
      </c>
      <c r="G38" s="62" t="n">
        <v>41.2496</v>
      </c>
      <c r="H38" s="62" t="n">
        <v>24064.89</v>
      </c>
      <c r="I38" s="62" t="n">
        <v>65.77</v>
      </c>
      <c r="J38" s="63" t="n">
        <f aca="false">H38/3600</f>
        <v>6.68469166666667</v>
      </c>
      <c r="L38" s="61" t="n">
        <v>828.5992</v>
      </c>
      <c r="M38" s="62" t="n">
        <v>31.5569</v>
      </c>
      <c r="N38" s="62" t="n">
        <v>38.5288</v>
      </c>
      <c r="O38" s="62" t="n">
        <v>41.2225</v>
      </c>
      <c r="P38" s="62" t="n">
        <v>24004.31</v>
      </c>
      <c r="Q38" s="62" t="n">
        <v>62.56</v>
      </c>
      <c r="R38" s="63" t="n">
        <f aca="false">P38/3600</f>
        <v>6.66786388888889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6" t="n">
        <v>3907.3256</v>
      </c>
      <c r="E39" s="47" t="n">
        <v>40.2819</v>
      </c>
      <c r="F39" s="47" t="n">
        <v>42.9516</v>
      </c>
      <c r="G39" s="47" t="n">
        <v>43.5656</v>
      </c>
      <c r="H39" s="47" t="n">
        <v>6798.46</v>
      </c>
      <c r="I39" s="47" t="n">
        <v>15.41</v>
      </c>
      <c r="J39" s="48" t="n">
        <f aca="false">H39/3600</f>
        <v>1.88846111111111</v>
      </c>
      <c r="L39" s="46" t="n">
        <v>3907.7472</v>
      </c>
      <c r="M39" s="47" t="n">
        <v>40.2745</v>
      </c>
      <c r="N39" s="47" t="n">
        <v>42.9559</v>
      </c>
      <c r="O39" s="47" t="n">
        <v>43.5666</v>
      </c>
      <c r="P39" s="47" t="n">
        <v>6509.01</v>
      </c>
      <c r="Q39" s="47" t="n">
        <v>14.66</v>
      </c>
      <c r="R39" s="48" t="n">
        <f aca="false">P39/3600</f>
        <v>1.80805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3" t="n">
        <v>1809.1104</v>
      </c>
      <c r="E40" s="54" t="n">
        <v>37.054</v>
      </c>
      <c r="F40" s="54" t="n">
        <v>40.3768</v>
      </c>
      <c r="G40" s="54" t="n">
        <v>40.6939</v>
      </c>
      <c r="H40" s="54" t="n">
        <v>5689.55</v>
      </c>
      <c r="I40" s="54" t="n">
        <v>13.24</v>
      </c>
      <c r="J40" s="55" t="n">
        <f aca="false">H40/3600</f>
        <v>1.58043055555556</v>
      </c>
      <c r="L40" s="53" t="n">
        <v>1809.0616</v>
      </c>
      <c r="M40" s="54" t="n">
        <v>37.0574</v>
      </c>
      <c r="N40" s="54" t="n">
        <v>40.3744</v>
      </c>
      <c r="O40" s="54" t="n">
        <v>40.681</v>
      </c>
      <c r="P40" s="54" t="n">
        <v>5536.56</v>
      </c>
      <c r="Q40" s="54" t="n">
        <v>13.44</v>
      </c>
      <c r="R40" s="55" t="n">
        <f aca="false">P40/3600</f>
        <v>1.53793333333333</v>
      </c>
      <c r="S40" s="52"/>
      <c r="T40" s="59"/>
      <c r="U40" s="36"/>
      <c r="V40" s="36"/>
      <c r="W40" s="59"/>
      <c r="X40" s="36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0.4272</v>
      </c>
      <c r="E41" s="54" t="n">
        <v>34.2515</v>
      </c>
      <c r="F41" s="54" t="n">
        <v>38.3218</v>
      </c>
      <c r="G41" s="54" t="n">
        <v>38.4258</v>
      </c>
      <c r="H41" s="54" t="n">
        <v>4894.38</v>
      </c>
      <c r="I41" s="54" t="n">
        <v>11.35</v>
      </c>
      <c r="J41" s="55" t="n">
        <f aca="false">H41/3600</f>
        <v>1.35955</v>
      </c>
      <c r="L41" s="53" t="n">
        <v>861.22</v>
      </c>
      <c r="M41" s="54" t="n">
        <v>34.2517</v>
      </c>
      <c r="N41" s="54" t="n">
        <v>38.3295</v>
      </c>
      <c r="O41" s="54" t="n">
        <v>38.4404</v>
      </c>
      <c r="P41" s="54" t="n">
        <v>4787.21</v>
      </c>
      <c r="Q41" s="54" t="n">
        <v>10.95</v>
      </c>
      <c r="R41" s="55" t="n">
        <f aca="false">P41/3600</f>
        <v>1.32978055555556</v>
      </c>
      <c r="S41" s="52"/>
      <c r="T41" s="59"/>
      <c r="U41" s="36"/>
      <c r="V41" s="36"/>
      <c r="W41" s="59"/>
      <c r="X41" s="36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439.2752</v>
      </c>
      <c r="E42" s="62" t="n">
        <v>31.7982</v>
      </c>
      <c r="F42" s="62" t="n">
        <v>36.6976</v>
      </c>
      <c r="G42" s="62" t="n">
        <v>36.7051</v>
      </c>
      <c r="H42" s="62" t="n">
        <v>4317.14</v>
      </c>
      <c r="I42" s="62" t="n">
        <v>9.82</v>
      </c>
      <c r="J42" s="63" t="n">
        <f aca="false">H42/3600</f>
        <v>1.19920555555556</v>
      </c>
      <c r="L42" s="61" t="n">
        <v>438.7312</v>
      </c>
      <c r="M42" s="62" t="n">
        <v>31.7941</v>
      </c>
      <c r="N42" s="62" t="n">
        <v>36.6901</v>
      </c>
      <c r="O42" s="62" t="n">
        <v>36.6981</v>
      </c>
      <c r="P42" s="62" t="n">
        <v>4250.33</v>
      </c>
      <c r="Q42" s="62" t="n">
        <v>10.05</v>
      </c>
      <c r="R42" s="63" t="n">
        <f aca="false">P42/3600</f>
        <v>1.1806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6" t="n">
        <v>4516.5296</v>
      </c>
      <c r="E43" s="47" t="n">
        <v>40.222</v>
      </c>
      <c r="F43" s="47" t="n">
        <v>43.3074</v>
      </c>
      <c r="G43" s="47" t="n">
        <v>44.7259</v>
      </c>
      <c r="H43" s="47" t="n">
        <v>8592.57</v>
      </c>
      <c r="I43" s="47" t="n">
        <v>20.74</v>
      </c>
      <c r="J43" s="48" t="n">
        <f aca="false">H43/3600</f>
        <v>2.386825</v>
      </c>
      <c r="L43" s="46" t="n">
        <v>4516.104</v>
      </c>
      <c r="M43" s="47" t="n">
        <v>40.2213</v>
      </c>
      <c r="N43" s="47" t="n">
        <v>43.3061</v>
      </c>
      <c r="O43" s="47" t="n">
        <v>44.7305</v>
      </c>
      <c r="P43" s="47" t="n">
        <v>8356.94</v>
      </c>
      <c r="Q43" s="47" t="n">
        <v>19.16</v>
      </c>
      <c r="R43" s="48" t="n">
        <f aca="false">P43/3600</f>
        <v>2.32137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960.4768</v>
      </c>
      <c r="E44" s="54" t="n">
        <v>37.344</v>
      </c>
      <c r="F44" s="54" t="n">
        <v>41.2098</v>
      </c>
      <c r="G44" s="54" t="n">
        <v>42.3145</v>
      </c>
      <c r="H44" s="54" t="n">
        <v>7184.08</v>
      </c>
      <c r="I44" s="54" t="n">
        <v>16.01</v>
      </c>
      <c r="J44" s="55" t="n">
        <f aca="false">H44/3600</f>
        <v>1.99557777777778</v>
      </c>
      <c r="L44" s="53" t="n">
        <v>1960.7928</v>
      </c>
      <c r="M44" s="54" t="n">
        <v>37.3434</v>
      </c>
      <c r="N44" s="54" t="n">
        <v>41.2044</v>
      </c>
      <c r="O44" s="54" t="n">
        <v>42.3148</v>
      </c>
      <c r="P44" s="54" t="n">
        <v>7044.43</v>
      </c>
      <c r="Q44" s="54" t="n">
        <v>16.02</v>
      </c>
      <c r="R44" s="55" t="n">
        <f aca="false">P44/3600</f>
        <v>1.95678611111111</v>
      </c>
      <c r="S44" s="52"/>
      <c r="T44" s="59"/>
      <c r="U44" s="36"/>
      <c r="V44" s="36"/>
      <c r="W44" s="59"/>
      <c r="X44" s="36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31.2376</v>
      </c>
      <c r="E45" s="54" t="n">
        <v>34.4174</v>
      </c>
      <c r="F45" s="54" t="n">
        <v>39.4219</v>
      </c>
      <c r="G45" s="54" t="n">
        <v>40.3947</v>
      </c>
      <c r="H45" s="54" t="n">
        <v>6239.58</v>
      </c>
      <c r="I45" s="54" t="n">
        <v>13.52</v>
      </c>
      <c r="J45" s="55" t="n">
        <f aca="false">H45/3600</f>
        <v>1.73321666666667</v>
      </c>
      <c r="L45" s="53" t="n">
        <v>931.6912</v>
      </c>
      <c r="M45" s="54" t="n">
        <v>34.4228</v>
      </c>
      <c r="N45" s="54" t="n">
        <v>39.4147</v>
      </c>
      <c r="O45" s="54" t="n">
        <v>40.3931</v>
      </c>
      <c r="P45" s="54" t="n">
        <v>6157.53</v>
      </c>
      <c r="Q45" s="54" t="n">
        <v>13.75</v>
      </c>
      <c r="R45" s="55" t="n">
        <f aca="false">P45/3600</f>
        <v>1.710425</v>
      </c>
      <c r="S45" s="52"/>
      <c r="T45" s="59"/>
      <c r="U45" s="36"/>
      <c r="V45" s="36"/>
      <c r="W45" s="59"/>
      <c r="X45" s="36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68.6776</v>
      </c>
      <c r="E46" s="62" t="n">
        <v>31.5704</v>
      </c>
      <c r="F46" s="62" t="n">
        <v>38.0587</v>
      </c>
      <c r="G46" s="62" t="n">
        <v>38.9647</v>
      </c>
      <c r="H46" s="62" t="n">
        <v>5566.33</v>
      </c>
      <c r="I46" s="62" t="n">
        <v>11.67</v>
      </c>
      <c r="J46" s="63" t="n">
        <f aca="false">H46/3600</f>
        <v>1.54620277777778</v>
      </c>
      <c r="L46" s="61" t="n">
        <v>468.3288</v>
      </c>
      <c r="M46" s="62" t="n">
        <v>31.5637</v>
      </c>
      <c r="N46" s="62" t="n">
        <v>38.0796</v>
      </c>
      <c r="O46" s="62" t="n">
        <v>38.9783</v>
      </c>
      <c r="P46" s="62" t="n">
        <v>5540.07</v>
      </c>
      <c r="Q46" s="62" t="n">
        <v>11.62</v>
      </c>
      <c r="R46" s="63" t="n">
        <f aca="false">P46/3600</f>
        <v>1.538908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6" t="n">
        <v>9283.8744</v>
      </c>
      <c r="E47" s="47" t="n">
        <v>38.2959</v>
      </c>
      <c r="F47" s="47" t="n">
        <v>41.1164</v>
      </c>
      <c r="G47" s="47" t="n">
        <v>42.0525</v>
      </c>
      <c r="H47" s="47" t="n">
        <v>7934.18</v>
      </c>
      <c r="I47" s="47" t="n">
        <v>22</v>
      </c>
      <c r="J47" s="48" t="n">
        <f aca="false">H47/3600</f>
        <v>2.20393888888889</v>
      </c>
      <c r="L47" s="46" t="n">
        <v>9284.4776</v>
      </c>
      <c r="M47" s="47" t="n">
        <v>38.2948</v>
      </c>
      <c r="N47" s="47" t="n">
        <v>41.1143</v>
      </c>
      <c r="O47" s="47" t="n">
        <v>42.0423</v>
      </c>
      <c r="P47" s="47" t="n">
        <v>7641.36</v>
      </c>
      <c r="Q47" s="47" t="n">
        <v>19.31</v>
      </c>
      <c r="R47" s="48" t="n">
        <f aca="false">P47/3600</f>
        <v>2.122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690.1496</v>
      </c>
      <c r="E48" s="54" t="n">
        <v>34.4089</v>
      </c>
      <c r="F48" s="54" t="n">
        <v>38.4076</v>
      </c>
      <c r="G48" s="54" t="n">
        <v>39.2417</v>
      </c>
      <c r="H48" s="54" t="n">
        <v>6263.5</v>
      </c>
      <c r="I48" s="54" t="n">
        <v>16.12</v>
      </c>
      <c r="J48" s="55" t="n">
        <f aca="false">H48/3600</f>
        <v>1.73986111111111</v>
      </c>
      <c r="L48" s="53" t="n">
        <v>3691.5536</v>
      </c>
      <c r="M48" s="54" t="n">
        <v>34.4109</v>
      </c>
      <c r="N48" s="54" t="n">
        <v>38.4122</v>
      </c>
      <c r="O48" s="54" t="n">
        <v>39.2431</v>
      </c>
      <c r="P48" s="54" t="n">
        <v>6067.19</v>
      </c>
      <c r="Q48" s="54" t="n">
        <v>15.16</v>
      </c>
      <c r="R48" s="55" t="n">
        <f aca="false">P48/3600</f>
        <v>1.68533055555556</v>
      </c>
      <c r="S48" s="52"/>
      <c r="T48" s="59"/>
      <c r="U48" s="36"/>
      <c r="V48" s="36"/>
      <c r="W48" s="59"/>
      <c r="X48" s="36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55.6584</v>
      </c>
      <c r="E49" s="54" t="n">
        <v>31.0428</v>
      </c>
      <c r="F49" s="54" t="n">
        <v>36.4492</v>
      </c>
      <c r="G49" s="54" t="n">
        <v>37.2166</v>
      </c>
      <c r="H49" s="54" t="n">
        <v>5130.62</v>
      </c>
      <c r="I49" s="54" t="n">
        <v>12.79</v>
      </c>
      <c r="J49" s="55" t="n">
        <f aca="false">H49/3600</f>
        <v>1.42517222222222</v>
      </c>
      <c r="L49" s="53" t="n">
        <v>1555.4576</v>
      </c>
      <c r="M49" s="54" t="n">
        <v>31.0417</v>
      </c>
      <c r="N49" s="54" t="n">
        <v>36.452</v>
      </c>
      <c r="O49" s="54" t="n">
        <v>37.2096</v>
      </c>
      <c r="P49" s="54" t="n">
        <v>5060.24</v>
      </c>
      <c r="Q49" s="54" t="n">
        <v>12.36</v>
      </c>
      <c r="R49" s="55" t="n">
        <f aca="false">P49/3600</f>
        <v>1.40562222222222</v>
      </c>
      <c r="S49" s="52"/>
      <c r="T49" s="59"/>
      <c r="U49" s="36"/>
      <c r="V49" s="36"/>
      <c r="W49" s="59"/>
      <c r="X49" s="36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656.244</v>
      </c>
      <c r="E50" s="62" t="n">
        <v>27.8884</v>
      </c>
      <c r="F50" s="62" t="n">
        <v>35.0941</v>
      </c>
      <c r="G50" s="62" t="n">
        <v>35.8493</v>
      </c>
      <c r="H50" s="62" t="n">
        <v>4378.88</v>
      </c>
      <c r="I50" s="62" t="n">
        <v>10.3</v>
      </c>
      <c r="J50" s="63" t="n">
        <f aca="false">H50/3600</f>
        <v>1.21635555555556</v>
      </c>
      <c r="L50" s="61" t="n">
        <v>656.7088</v>
      </c>
      <c r="M50" s="62" t="n">
        <v>27.8888</v>
      </c>
      <c r="N50" s="62" t="n">
        <v>35.0809</v>
      </c>
      <c r="O50" s="62" t="n">
        <v>35.8661</v>
      </c>
      <c r="P50" s="62" t="n">
        <v>4344.05</v>
      </c>
      <c r="Q50" s="62" t="n">
        <v>10.13</v>
      </c>
      <c r="R50" s="63" t="n">
        <f aca="false">P50/3600</f>
        <v>1.20668055555556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6" t="n">
        <v>6098.4968</v>
      </c>
      <c r="E51" s="47" t="n">
        <v>40.0919</v>
      </c>
      <c r="F51" s="47" t="n">
        <v>41.5674</v>
      </c>
      <c r="G51" s="47" t="n">
        <v>42.902</v>
      </c>
      <c r="H51" s="47" t="n">
        <v>6005.67</v>
      </c>
      <c r="I51" s="47" t="n">
        <v>13.31</v>
      </c>
      <c r="J51" s="48" t="n">
        <f aca="false">H51/3600</f>
        <v>1.66824166666667</v>
      </c>
      <c r="L51" s="46" t="n">
        <v>6101.544</v>
      </c>
      <c r="M51" s="47" t="n">
        <v>40.092</v>
      </c>
      <c r="N51" s="47" t="n">
        <v>41.5695</v>
      </c>
      <c r="O51" s="47" t="n">
        <v>42.9042</v>
      </c>
      <c r="P51" s="47" t="n">
        <v>5775.39</v>
      </c>
      <c r="Q51" s="47" t="n">
        <v>12.38</v>
      </c>
      <c r="R51" s="48" t="n">
        <f aca="false">P51/3600</f>
        <v>1.604275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371.1296</v>
      </c>
      <c r="E52" s="54" t="n">
        <v>36.2534</v>
      </c>
      <c r="F52" s="54" t="n">
        <v>38.9282</v>
      </c>
      <c r="G52" s="54" t="n">
        <v>40.5103</v>
      </c>
      <c r="H52" s="54" t="n">
        <v>4924.61</v>
      </c>
      <c r="I52" s="54" t="n">
        <v>11.24</v>
      </c>
      <c r="J52" s="55" t="n">
        <f aca="false">H52/3600</f>
        <v>1.36794722222222</v>
      </c>
      <c r="L52" s="53" t="n">
        <v>2371.088</v>
      </c>
      <c r="M52" s="54" t="n">
        <v>36.2523</v>
      </c>
      <c r="N52" s="54" t="n">
        <v>38.9311</v>
      </c>
      <c r="O52" s="54" t="n">
        <v>40.509</v>
      </c>
      <c r="P52" s="54" t="n">
        <v>4790</v>
      </c>
      <c r="Q52" s="54" t="n">
        <v>10.21</v>
      </c>
      <c r="R52" s="55" t="n">
        <f aca="false">P52/3600</f>
        <v>1.33055555555556</v>
      </c>
      <c r="S52" s="52"/>
      <c r="T52" s="59"/>
      <c r="U52" s="36"/>
      <c r="V52" s="36"/>
      <c r="W52" s="59"/>
      <c r="X52" s="36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21.8512</v>
      </c>
      <c r="E53" s="54" t="n">
        <v>33.0771</v>
      </c>
      <c r="F53" s="54" t="n">
        <v>37.0343</v>
      </c>
      <c r="G53" s="54" t="n">
        <v>38.7338</v>
      </c>
      <c r="H53" s="54" t="n">
        <v>4090.7</v>
      </c>
      <c r="I53" s="54" t="n">
        <v>9.81</v>
      </c>
      <c r="J53" s="55" t="n">
        <f aca="false">H53/3600</f>
        <v>1.13630555555556</v>
      </c>
      <c r="L53" s="53" t="n">
        <v>1021.104</v>
      </c>
      <c r="M53" s="54" t="n">
        <v>33.0758</v>
      </c>
      <c r="N53" s="54" t="n">
        <v>37.0337</v>
      </c>
      <c r="O53" s="54" t="n">
        <v>38.7419</v>
      </c>
      <c r="P53" s="54" t="n">
        <v>4017.35</v>
      </c>
      <c r="Q53" s="54" t="n">
        <v>9.58</v>
      </c>
      <c r="R53" s="55" t="n">
        <f aca="false">P53/3600</f>
        <v>1.11593055555556</v>
      </c>
      <c r="S53" s="52"/>
      <c r="T53" s="59"/>
      <c r="U53" s="36"/>
      <c r="V53" s="36"/>
      <c r="W53" s="59"/>
      <c r="X53" s="36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462.9336</v>
      </c>
      <c r="E54" s="62" t="n">
        <v>30.2368</v>
      </c>
      <c r="F54" s="62" t="n">
        <v>35.736</v>
      </c>
      <c r="G54" s="62" t="n">
        <v>37.4547</v>
      </c>
      <c r="H54" s="62" t="n">
        <v>3485.32</v>
      </c>
      <c r="I54" s="62" t="n">
        <v>8.73</v>
      </c>
      <c r="J54" s="63" t="n">
        <f aca="false">H54/3600</f>
        <v>0.968144444444445</v>
      </c>
      <c r="L54" s="61" t="n">
        <v>463.064</v>
      </c>
      <c r="M54" s="62" t="n">
        <v>30.2428</v>
      </c>
      <c r="N54" s="62" t="n">
        <v>35.7404</v>
      </c>
      <c r="O54" s="62" t="n">
        <v>37.4355</v>
      </c>
      <c r="P54" s="62" t="n">
        <v>3437.26</v>
      </c>
      <c r="Q54" s="62" t="n">
        <v>8.49</v>
      </c>
      <c r="R54" s="63" t="n">
        <f aca="false">P54/3600</f>
        <v>0.95479444444444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6" t="n">
        <v>1787.02</v>
      </c>
      <c r="E55" s="47" t="n">
        <v>41.0617</v>
      </c>
      <c r="F55" s="47" t="n">
        <v>43.804</v>
      </c>
      <c r="G55" s="47" t="n">
        <v>43.1982</v>
      </c>
      <c r="H55" s="47" t="n">
        <v>1901</v>
      </c>
      <c r="I55" s="47" t="n">
        <v>4.31</v>
      </c>
      <c r="J55" s="48" t="n">
        <f aca="false">H55/3600</f>
        <v>0.528055555555556</v>
      </c>
      <c r="L55" s="46" t="n">
        <v>1785.84</v>
      </c>
      <c r="M55" s="47" t="n">
        <v>41.057</v>
      </c>
      <c r="N55" s="47" t="n">
        <v>43.8042</v>
      </c>
      <c r="O55" s="47" t="n">
        <v>43.1923</v>
      </c>
      <c r="P55" s="47" t="n">
        <v>1836.18</v>
      </c>
      <c r="Q55" s="47" t="n">
        <v>3.93</v>
      </c>
      <c r="R55" s="48" t="n">
        <f aca="false">P55/3600</f>
        <v>0.5100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3" t="n">
        <v>882.596</v>
      </c>
      <c r="E56" s="54" t="n">
        <v>37.0989</v>
      </c>
      <c r="F56" s="54" t="n">
        <v>40.9335</v>
      </c>
      <c r="G56" s="54" t="n">
        <v>39.9595</v>
      </c>
      <c r="H56" s="54" t="n">
        <v>1630.24</v>
      </c>
      <c r="I56" s="54" t="n">
        <v>3.59</v>
      </c>
      <c r="J56" s="55" t="n">
        <f aca="false">H56/3600</f>
        <v>0.452844444444444</v>
      </c>
      <c r="L56" s="53" t="n">
        <v>882.1968</v>
      </c>
      <c r="M56" s="54" t="n">
        <v>37.0954</v>
      </c>
      <c r="N56" s="54" t="n">
        <v>40.9246</v>
      </c>
      <c r="O56" s="54" t="n">
        <v>39.9556</v>
      </c>
      <c r="P56" s="54" t="n">
        <v>1588.14</v>
      </c>
      <c r="Q56" s="54" t="n">
        <v>3.38</v>
      </c>
      <c r="R56" s="55" t="n">
        <f aca="false">P56/3600</f>
        <v>0.44115</v>
      </c>
      <c r="S56" s="52"/>
      <c r="T56" s="59"/>
      <c r="U56" s="36"/>
      <c r="V56" s="36"/>
      <c r="W56" s="59"/>
      <c r="X56" s="36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428.3872</v>
      </c>
      <c r="E57" s="54" t="n">
        <v>33.6002</v>
      </c>
      <c r="F57" s="54" t="n">
        <v>38.8755</v>
      </c>
      <c r="G57" s="54" t="n">
        <v>37.605</v>
      </c>
      <c r="H57" s="54" t="n">
        <v>1404.17</v>
      </c>
      <c r="I57" s="54" t="n">
        <v>3.1</v>
      </c>
      <c r="J57" s="55" t="n">
        <f aca="false">H57/3600</f>
        <v>0.390047222222222</v>
      </c>
      <c r="L57" s="53" t="n">
        <v>428.4336</v>
      </c>
      <c r="M57" s="54" t="n">
        <v>33.6077</v>
      </c>
      <c r="N57" s="54" t="n">
        <v>38.8692</v>
      </c>
      <c r="O57" s="54" t="n">
        <v>37.5977</v>
      </c>
      <c r="P57" s="54" t="n">
        <v>1379.07</v>
      </c>
      <c r="Q57" s="54" t="n">
        <v>2.91</v>
      </c>
      <c r="R57" s="55" t="n">
        <f aca="false">P57/3600</f>
        <v>0.383075</v>
      </c>
      <c r="S57" s="52"/>
      <c r="T57" s="59"/>
      <c r="U57" s="36"/>
      <c r="V57" s="36"/>
      <c r="W57" s="59"/>
      <c r="X57" s="36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216.5664</v>
      </c>
      <c r="E58" s="62" t="n">
        <v>30.6773</v>
      </c>
      <c r="F58" s="62" t="n">
        <v>37.4054</v>
      </c>
      <c r="G58" s="62" t="n">
        <v>35.9241</v>
      </c>
      <c r="H58" s="62" t="n">
        <v>1238.83</v>
      </c>
      <c r="I58" s="62" t="n">
        <v>2.53</v>
      </c>
      <c r="J58" s="63" t="n">
        <f aca="false">H58/3600</f>
        <v>0.344119444444444</v>
      </c>
      <c r="L58" s="61" t="n">
        <v>216.3736</v>
      </c>
      <c r="M58" s="62" t="n">
        <v>30.6726</v>
      </c>
      <c r="N58" s="62" t="n">
        <v>37.4141</v>
      </c>
      <c r="O58" s="62" t="n">
        <v>35.9251</v>
      </c>
      <c r="P58" s="62" t="n">
        <v>1217.53</v>
      </c>
      <c r="Q58" s="62" t="n">
        <v>2.49</v>
      </c>
      <c r="R58" s="63" t="n">
        <f aca="false">P58/3600</f>
        <v>0.338202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6" t="n">
        <v>2739.1552</v>
      </c>
      <c r="E59" s="47" t="n">
        <v>38.2948</v>
      </c>
      <c r="F59" s="47" t="n">
        <v>42.763</v>
      </c>
      <c r="G59" s="47" t="n">
        <v>43.8506</v>
      </c>
      <c r="H59" s="47" t="n">
        <v>2119.62</v>
      </c>
      <c r="I59" s="47" t="n">
        <v>5.43</v>
      </c>
      <c r="J59" s="48" t="n">
        <f aca="false">H59/3600</f>
        <v>0.588783333333333</v>
      </c>
      <c r="L59" s="46" t="n">
        <v>2739.7728</v>
      </c>
      <c r="M59" s="47" t="n">
        <v>38.2944</v>
      </c>
      <c r="N59" s="47" t="n">
        <v>42.7666</v>
      </c>
      <c r="O59" s="47" t="n">
        <v>43.8587</v>
      </c>
      <c r="P59" s="47" t="n">
        <v>2071.85</v>
      </c>
      <c r="Q59" s="47" t="n">
        <v>4.84</v>
      </c>
      <c r="R59" s="48" t="n">
        <f aca="false">P59/3600</f>
        <v>0.5755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905.2632</v>
      </c>
      <c r="E60" s="54" t="n">
        <v>34.2662</v>
      </c>
      <c r="F60" s="54" t="n">
        <v>40.7169</v>
      </c>
      <c r="G60" s="54" t="n">
        <v>41.7444</v>
      </c>
      <c r="H60" s="54" t="n">
        <v>1637.31</v>
      </c>
      <c r="I60" s="54" t="n">
        <v>4.11</v>
      </c>
      <c r="J60" s="55" t="n">
        <f aca="false">H60/3600</f>
        <v>0.454808333333333</v>
      </c>
      <c r="L60" s="53" t="n">
        <v>904.8784</v>
      </c>
      <c r="M60" s="54" t="n">
        <v>34.2661</v>
      </c>
      <c r="N60" s="54" t="n">
        <v>40.7131</v>
      </c>
      <c r="O60" s="54" t="n">
        <v>41.7564</v>
      </c>
      <c r="P60" s="54" t="n">
        <v>1617.73</v>
      </c>
      <c r="Q60" s="54" t="n">
        <v>3.73</v>
      </c>
      <c r="R60" s="55" t="n">
        <f aca="false">P60/3600</f>
        <v>0.449369444444444</v>
      </c>
      <c r="S60" s="52"/>
      <c r="T60" s="59"/>
      <c r="U60" s="36"/>
      <c r="V60" s="36"/>
      <c r="W60" s="59"/>
      <c r="X60" s="36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328.1656</v>
      </c>
      <c r="E61" s="54" t="n">
        <v>31.1992</v>
      </c>
      <c r="F61" s="54" t="n">
        <v>39.294</v>
      </c>
      <c r="G61" s="54" t="n">
        <v>40.1695</v>
      </c>
      <c r="H61" s="54" t="n">
        <v>1339.07</v>
      </c>
      <c r="I61" s="54" t="n">
        <v>2.92</v>
      </c>
      <c r="J61" s="55" t="n">
        <f aca="false">H61/3600</f>
        <v>0.371963888888889</v>
      </c>
      <c r="L61" s="53" t="n">
        <v>327.3768</v>
      </c>
      <c r="M61" s="54" t="n">
        <v>31.1935</v>
      </c>
      <c r="N61" s="54" t="n">
        <v>39.2974</v>
      </c>
      <c r="O61" s="54" t="n">
        <v>40.1745</v>
      </c>
      <c r="P61" s="54" t="n">
        <v>1330.65</v>
      </c>
      <c r="Q61" s="54" t="n">
        <v>2.87</v>
      </c>
      <c r="R61" s="55" t="n">
        <f aca="false">P61/3600</f>
        <v>0.369625</v>
      </c>
      <c r="S61" s="52"/>
      <c r="T61" s="59"/>
      <c r="U61" s="36"/>
      <c r="V61" s="36"/>
      <c r="W61" s="59"/>
      <c r="X61" s="36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130.0736</v>
      </c>
      <c r="E62" s="62" t="n">
        <v>28.3689</v>
      </c>
      <c r="F62" s="62" t="n">
        <v>38.3055</v>
      </c>
      <c r="G62" s="62" t="n">
        <v>39.0754</v>
      </c>
      <c r="H62" s="62" t="n">
        <v>1180.18</v>
      </c>
      <c r="I62" s="62" t="n">
        <v>2.58</v>
      </c>
      <c r="J62" s="63" t="n">
        <f aca="false">H62/3600</f>
        <v>0.327827777777778</v>
      </c>
      <c r="L62" s="61" t="n">
        <v>129.964</v>
      </c>
      <c r="M62" s="62" t="n">
        <v>28.3602</v>
      </c>
      <c r="N62" s="62" t="n">
        <v>38.274</v>
      </c>
      <c r="O62" s="62" t="n">
        <v>39.1274</v>
      </c>
      <c r="P62" s="62" t="n">
        <v>1169.4</v>
      </c>
      <c r="Q62" s="62" t="n">
        <v>2.42</v>
      </c>
      <c r="R62" s="63" t="n">
        <f aca="false">P62/3600</f>
        <v>0.3248333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6" t="n">
        <v>2133.8416</v>
      </c>
      <c r="E63" s="47" t="n">
        <v>38.0161</v>
      </c>
      <c r="F63" s="47" t="n">
        <v>40.7959</v>
      </c>
      <c r="G63" s="47" t="n">
        <v>41.5212</v>
      </c>
      <c r="H63" s="47" t="n">
        <v>1752.61</v>
      </c>
      <c r="I63" s="47" t="n">
        <v>4.45</v>
      </c>
      <c r="J63" s="48" t="n">
        <f aca="false">H63/3600</f>
        <v>0.486836111111111</v>
      </c>
      <c r="L63" s="46" t="n">
        <v>2134.608</v>
      </c>
      <c r="M63" s="47" t="n">
        <v>38.0159</v>
      </c>
      <c r="N63" s="47" t="n">
        <v>40.7962</v>
      </c>
      <c r="O63" s="47" t="n">
        <v>41.5184</v>
      </c>
      <c r="P63" s="47" t="n">
        <v>1694.24</v>
      </c>
      <c r="Q63" s="47" t="n">
        <v>4</v>
      </c>
      <c r="R63" s="48" t="n">
        <f aca="false">P63/3600</f>
        <v>0.47062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856.8888</v>
      </c>
      <c r="E64" s="54" t="n">
        <v>34.2646</v>
      </c>
      <c r="F64" s="54" t="n">
        <v>38.0651</v>
      </c>
      <c r="G64" s="54" t="n">
        <v>38.635</v>
      </c>
      <c r="H64" s="54" t="n">
        <v>1370.21</v>
      </c>
      <c r="I64" s="54" t="n">
        <v>3.36</v>
      </c>
      <c r="J64" s="55" t="n">
        <f aca="false">H64/3600</f>
        <v>0.380613888888889</v>
      </c>
      <c r="L64" s="53" t="n">
        <v>857.3712</v>
      </c>
      <c r="M64" s="54" t="n">
        <v>34.266</v>
      </c>
      <c r="N64" s="54" t="n">
        <v>38.0671</v>
      </c>
      <c r="O64" s="54" t="n">
        <v>38.6325</v>
      </c>
      <c r="P64" s="54" t="n">
        <v>1333.17</v>
      </c>
      <c r="Q64" s="54" t="n">
        <v>3.22</v>
      </c>
      <c r="R64" s="55" t="n">
        <f aca="false">P64/3600</f>
        <v>0.370325</v>
      </c>
      <c r="S64" s="52"/>
      <c r="T64" s="59"/>
      <c r="U64" s="36"/>
      <c r="V64" s="36"/>
      <c r="W64" s="59"/>
      <c r="X64" s="36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8.0976</v>
      </c>
      <c r="E65" s="54" t="n">
        <v>30.8775</v>
      </c>
      <c r="F65" s="54" t="n">
        <v>36.0631</v>
      </c>
      <c r="G65" s="54" t="n">
        <v>36.6024</v>
      </c>
      <c r="H65" s="54" t="n">
        <v>1126.75</v>
      </c>
      <c r="I65" s="54" t="n">
        <v>2.69</v>
      </c>
      <c r="J65" s="55" t="n">
        <f aca="false">H65/3600</f>
        <v>0.312986111111111</v>
      </c>
      <c r="L65" s="53" t="n">
        <v>358.6504</v>
      </c>
      <c r="M65" s="54" t="n">
        <v>30.8764</v>
      </c>
      <c r="N65" s="54" t="n">
        <v>36.0744</v>
      </c>
      <c r="O65" s="54" t="n">
        <v>36.58</v>
      </c>
      <c r="P65" s="54" t="n">
        <v>1109.44</v>
      </c>
      <c r="Q65" s="54" t="n">
        <v>2.48</v>
      </c>
      <c r="R65" s="55" t="n">
        <f aca="false">P65/3600</f>
        <v>0.308177777777778</v>
      </c>
      <c r="S65" s="52"/>
      <c r="T65" s="59"/>
      <c r="U65" s="36"/>
      <c r="V65" s="36"/>
      <c r="W65" s="59"/>
      <c r="X65" s="36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151.5872</v>
      </c>
      <c r="E66" s="62" t="n">
        <v>27.8665</v>
      </c>
      <c r="F66" s="62" t="n">
        <v>34.6613</v>
      </c>
      <c r="G66" s="62" t="n">
        <v>35.1727</v>
      </c>
      <c r="H66" s="62" t="n">
        <v>972.04</v>
      </c>
      <c r="I66" s="62" t="n">
        <v>2.05</v>
      </c>
      <c r="J66" s="63" t="n">
        <f aca="false">H66/3600</f>
        <v>0.270011111111111</v>
      </c>
      <c r="L66" s="61" t="n">
        <v>151.7792</v>
      </c>
      <c r="M66" s="62" t="n">
        <v>27.8812</v>
      </c>
      <c r="N66" s="62" t="n">
        <v>34.6323</v>
      </c>
      <c r="O66" s="62" t="n">
        <v>35.1491</v>
      </c>
      <c r="P66" s="62" t="n">
        <v>967.26</v>
      </c>
      <c r="Q66" s="62" t="n">
        <v>1.99</v>
      </c>
      <c r="R66" s="63" t="n">
        <f aca="false">P66/3600</f>
        <v>0.26868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6" t="n">
        <v>1387.4048</v>
      </c>
      <c r="E67" s="47" t="n">
        <v>39.9777</v>
      </c>
      <c r="F67" s="47" t="n">
        <v>41.3922</v>
      </c>
      <c r="G67" s="47" t="n">
        <v>42.3994</v>
      </c>
      <c r="H67" s="47" t="n">
        <v>1398.14</v>
      </c>
      <c r="I67" s="47" t="n">
        <v>3.16</v>
      </c>
      <c r="J67" s="48" t="n">
        <f aca="false">H67/3600</f>
        <v>0.388372222222222</v>
      </c>
      <c r="L67" s="46" t="n">
        <v>1387.4048</v>
      </c>
      <c r="M67" s="47" t="n">
        <v>39.9777</v>
      </c>
      <c r="N67" s="47" t="n">
        <v>41.3922</v>
      </c>
      <c r="O67" s="47" t="n">
        <v>42.3994</v>
      </c>
      <c r="P67" s="47" t="n">
        <v>1355.02</v>
      </c>
      <c r="Q67" s="47" t="n">
        <v>2.92</v>
      </c>
      <c r="R67" s="48" t="n">
        <f aca="false">P67/3600</f>
        <v>0.376394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50.7944</v>
      </c>
      <c r="E68" s="54" t="n">
        <v>35.8825</v>
      </c>
      <c r="F68" s="54" t="n">
        <v>38.5228</v>
      </c>
      <c r="G68" s="54" t="n">
        <v>39.6482</v>
      </c>
      <c r="H68" s="54" t="n">
        <v>1178.35</v>
      </c>
      <c r="I68" s="54" t="n">
        <v>2.63</v>
      </c>
      <c r="J68" s="55" t="n">
        <f aca="false">H68/3600</f>
        <v>0.327319444444444</v>
      </c>
      <c r="L68" s="53" t="n">
        <v>650.7784</v>
      </c>
      <c r="M68" s="54" t="n">
        <v>35.8786</v>
      </c>
      <c r="N68" s="54" t="n">
        <v>38.5072</v>
      </c>
      <c r="O68" s="54" t="n">
        <v>39.6528</v>
      </c>
      <c r="P68" s="54" t="n">
        <v>1146.42</v>
      </c>
      <c r="Q68" s="54" t="n">
        <v>2.5</v>
      </c>
      <c r="R68" s="55" t="n">
        <f aca="false">P68/3600</f>
        <v>0.31845</v>
      </c>
      <c r="S68" s="52"/>
      <c r="T68" s="59"/>
      <c r="U68" s="36"/>
      <c r="V68" s="36"/>
      <c r="W68" s="59"/>
      <c r="X68" s="36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3.584</v>
      </c>
      <c r="E69" s="54" t="n">
        <v>32.2637</v>
      </c>
      <c r="F69" s="54" t="n">
        <v>36.4586</v>
      </c>
      <c r="G69" s="54" t="n">
        <v>37.5814</v>
      </c>
      <c r="H69" s="54" t="n">
        <v>984.89</v>
      </c>
      <c r="I69" s="54" t="n">
        <v>2.04</v>
      </c>
      <c r="J69" s="55" t="n">
        <f aca="false">H69/3600</f>
        <v>0.273580555555556</v>
      </c>
      <c r="L69" s="53" t="n">
        <v>303.6624</v>
      </c>
      <c r="M69" s="54" t="n">
        <v>32.2637</v>
      </c>
      <c r="N69" s="54" t="n">
        <v>36.4681</v>
      </c>
      <c r="O69" s="54" t="n">
        <v>37.5638</v>
      </c>
      <c r="P69" s="54" t="n">
        <v>964.35</v>
      </c>
      <c r="Q69" s="54" t="n">
        <v>1.98</v>
      </c>
      <c r="R69" s="55" t="n">
        <f aca="false">P69/3600</f>
        <v>0.267875</v>
      </c>
      <c r="S69" s="52"/>
      <c r="T69" s="59"/>
      <c r="U69" s="36"/>
      <c r="V69" s="36"/>
      <c r="W69" s="59"/>
      <c r="X69" s="36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145.836</v>
      </c>
      <c r="E70" s="62" t="n">
        <v>29.4145</v>
      </c>
      <c r="F70" s="62" t="n">
        <v>35.0208</v>
      </c>
      <c r="G70" s="62" t="n">
        <v>36.0771</v>
      </c>
      <c r="H70" s="62" t="n">
        <v>839.92</v>
      </c>
      <c r="I70" s="62" t="n">
        <v>1.69</v>
      </c>
      <c r="J70" s="63" t="n">
        <f aca="false">H70/3600</f>
        <v>0.233311111111111</v>
      </c>
      <c r="L70" s="61" t="n">
        <v>145.5952</v>
      </c>
      <c r="M70" s="62" t="n">
        <v>29.4054</v>
      </c>
      <c r="N70" s="62" t="n">
        <v>35.0209</v>
      </c>
      <c r="O70" s="62" t="n">
        <v>36.0657</v>
      </c>
      <c r="P70" s="62" t="n">
        <v>826.6</v>
      </c>
      <c r="Q70" s="62" t="n">
        <v>1.66</v>
      </c>
      <c r="R70" s="63" t="n">
        <f aca="false">P70/3600</f>
        <v>0.229611111111111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6" t="n">
        <v>2234.556</v>
      </c>
      <c r="E71" s="47" t="n">
        <v>43.6406</v>
      </c>
      <c r="F71" s="47" t="n">
        <v>47.1018</v>
      </c>
      <c r="G71" s="47" t="n">
        <v>48.1009</v>
      </c>
      <c r="H71" s="47" t="n">
        <v>10991</v>
      </c>
      <c r="I71" s="47" t="n">
        <v>30.34</v>
      </c>
      <c r="J71" s="48" t="n">
        <f aca="false">H71/3600</f>
        <v>3.05305555555556</v>
      </c>
      <c r="L71" s="46" t="n">
        <v>2234.0768</v>
      </c>
      <c r="M71" s="47" t="n">
        <v>43.6379</v>
      </c>
      <c r="N71" s="47" t="n">
        <v>47.1013</v>
      </c>
      <c r="O71" s="47" t="n">
        <v>48.1079</v>
      </c>
      <c r="P71" s="47" t="n">
        <v>10856.42</v>
      </c>
      <c r="Q71" s="47" t="n">
        <v>28.94</v>
      </c>
      <c r="R71" s="48" t="n">
        <f aca="false">P71/3600</f>
        <v>3.0156722222222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3" t="n">
        <v>774.6704</v>
      </c>
      <c r="E72" s="54" t="n">
        <v>41.3549</v>
      </c>
      <c r="F72" s="54" t="n">
        <v>45.7849</v>
      </c>
      <c r="G72" s="54" t="n">
        <v>46.4053</v>
      </c>
      <c r="H72" s="54" t="n">
        <v>9638.56</v>
      </c>
      <c r="I72" s="54" t="n">
        <v>24.1</v>
      </c>
      <c r="J72" s="55" t="n">
        <f aca="false">H72/3600</f>
        <v>2.67737777777778</v>
      </c>
      <c r="L72" s="53" t="n">
        <v>773.6184</v>
      </c>
      <c r="M72" s="54" t="n">
        <v>41.3547</v>
      </c>
      <c r="N72" s="54" t="n">
        <v>45.7858</v>
      </c>
      <c r="O72" s="54" t="n">
        <v>46.3794</v>
      </c>
      <c r="P72" s="54" t="n">
        <v>9591.32</v>
      </c>
      <c r="Q72" s="54" t="n">
        <v>24.79</v>
      </c>
      <c r="R72" s="55" t="n">
        <f aca="false">P72/3600</f>
        <v>2.66425555555556</v>
      </c>
      <c r="S72" s="52"/>
      <c r="T72" s="59"/>
      <c r="U72" s="36"/>
      <c r="V72" s="36"/>
      <c r="W72" s="59"/>
      <c r="X72" s="36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360.9184</v>
      </c>
      <c r="E73" s="54" t="n">
        <v>38.8379</v>
      </c>
      <c r="F73" s="54" t="n">
        <v>44.4419</v>
      </c>
      <c r="G73" s="54" t="n">
        <v>44.819</v>
      </c>
      <c r="H73" s="54" t="n">
        <v>8992.6</v>
      </c>
      <c r="I73" s="54" t="n">
        <v>23.43</v>
      </c>
      <c r="J73" s="55" t="n">
        <f aca="false">H73/3600</f>
        <v>2.49794444444444</v>
      </c>
      <c r="L73" s="53" t="n">
        <v>360.5088</v>
      </c>
      <c r="M73" s="54" t="n">
        <v>38.836</v>
      </c>
      <c r="N73" s="54" t="n">
        <v>44.4531</v>
      </c>
      <c r="O73" s="54" t="n">
        <v>44.7941</v>
      </c>
      <c r="P73" s="54" t="n">
        <v>8941.37</v>
      </c>
      <c r="Q73" s="54" t="n">
        <v>22.75</v>
      </c>
      <c r="R73" s="55" t="n">
        <f aca="false">P73/3600</f>
        <v>2.48371388888889</v>
      </c>
      <c r="S73" s="52"/>
      <c r="T73" s="59"/>
      <c r="U73" s="36"/>
      <c r="V73" s="36"/>
      <c r="W73" s="59"/>
      <c r="X73" s="36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190.0608</v>
      </c>
      <c r="E74" s="62" t="n">
        <v>36.1109</v>
      </c>
      <c r="F74" s="62" t="n">
        <v>43.2613</v>
      </c>
      <c r="G74" s="62" t="n">
        <v>43.4815</v>
      </c>
      <c r="H74" s="62" t="n">
        <v>8555.21</v>
      </c>
      <c r="I74" s="62" t="n">
        <v>21.03</v>
      </c>
      <c r="J74" s="63" t="n">
        <f aca="false">H74/3600</f>
        <v>2.37644722222222</v>
      </c>
      <c r="L74" s="61" t="n">
        <v>190.1576</v>
      </c>
      <c r="M74" s="62" t="n">
        <v>36.1111</v>
      </c>
      <c r="N74" s="62" t="n">
        <v>43.2233</v>
      </c>
      <c r="O74" s="62" t="n">
        <v>43.4254</v>
      </c>
      <c r="P74" s="62" t="n">
        <v>8677.66</v>
      </c>
      <c r="Q74" s="62" t="n">
        <v>19.93</v>
      </c>
      <c r="R74" s="63" t="n">
        <f aca="false">P74/3600</f>
        <v>2.410461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6" t="n">
        <v>3153.076</v>
      </c>
      <c r="E75" s="47" t="n">
        <v>43.4885</v>
      </c>
      <c r="F75" s="47" t="n">
        <v>48.6531</v>
      </c>
      <c r="G75" s="47" t="n">
        <v>48.3886</v>
      </c>
      <c r="H75" s="47" t="n">
        <v>11235.98</v>
      </c>
      <c r="I75" s="47" t="n">
        <v>33.02</v>
      </c>
      <c r="J75" s="48" t="n">
        <f aca="false">H75/3600</f>
        <v>3.12110555555556</v>
      </c>
      <c r="L75" s="46" t="n">
        <v>3154.4632</v>
      </c>
      <c r="M75" s="47" t="n">
        <v>43.4891</v>
      </c>
      <c r="N75" s="47" t="n">
        <v>48.6537</v>
      </c>
      <c r="O75" s="47" t="n">
        <v>48.3842</v>
      </c>
      <c r="P75" s="47" t="n">
        <v>11070.96</v>
      </c>
      <c r="Q75" s="47" t="n">
        <v>31.12</v>
      </c>
      <c r="R75" s="48" t="n">
        <f aca="false">P75/3600</f>
        <v>3.0752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972.7872</v>
      </c>
      <c r="E76" s="54" t="n">
        <v>41.1509</v>
      </c>
      <c r="F76" s="54" t="n">
        <v>47.231</v>
      </c>
      <c r="G76" s="54" t="n">
        <v>46.3271</v>
      </c>
      <c r="H76" s="54" t="n">
        <v>9774.4</v>
      </c>
      <c r="I76" s="54" t="n">
        <v>25.99</v>
      </c>
      <c r="J76" s="55" t="n">
        <f aca="false">H76/3600</f>
        <v>2.71511111111111</v>
      </c>
      <c r="L76" s="53" t="n">
        <v>972.9224</v>
      </c>
      <c r="M76" s="54" t="n">
        <v>41.1507</v>
      </c>
      <c r="N76" s="54" t="n">
        <v>47.2214</v>
      </c>
      <c r="O76" s="54" t="n">
        <v>46.3195</v>
      </c>
      <c r="P76" s="54" t="n">
        <v>9741.87</v>
      </c>
      <c r="Q76" s="54" t="n">
        <v>24.34</v>
      </c>
      <c r="R76" s="55" t="n">
        <f aca="false">P76/3600</f>
        <v>2.706075</v>
      </c>
      <c r="S76" s="52"/>
      <c r="T76" s="59"/>
      <c r="U76" s="36"/>
      <c r="V76" s="36"/>
      <c r="W76" s="59"/>
      <c r="X76" s="36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431.3584</v>
      </c>
      <c r="E77" s="54" t="n">
        <v>38.6391</v>
      </c>
      <c r="F77" s="54" t="n">
        <v>45.8903</v>
      </c>
      <c r="G77" s="54" t="n">
        <v>44.4133</v>
      </c>
      <c r="H77" s="54" t="n">
        <v>9129.23</v>
      </c>
      <c r="I77" s="54" t="n">
        <v>25.09</v>
      </c>
      <c r="J77" s="55" t="n">
        <f aca="false">H77/3600</f>
        <v>2.53589722222222</v>
      </c>
      <c r="L77" s="53" t="n">
        <v>432.0168</v>
      </c>
      <c r="M77" s="54" t="n">
        <v>38.6413</v>
      </c>
      <c r="N77" s="54" t="n">
        <v>45.8856</v>
      </c>
      <c r="O77" s="54" t="n">
        <v>44.4389</v>
      </c>
      <c r="P77" s="54" t="n">
        <v>9082.01</v>
      </c>
      <c r="Q77" s="54" t="n">
        <v>24.43</v>
      </c>
      <c r="R77" s="55" t="n">
        <f aca="false">P77/3600</f>
        <v>2.52278055555556</v>
      </c>
      <c r="S77" s="52"/>
      <c r="T77" s="59"/>
      <c r="U77" s="36"/>
      <c r="V77" s="36"/>
      <c r="W77" s="59"/>
      <c r="X77" s="36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223.4584</v>
      </c>
      <c r="E78" s="62" t="n">
        <v>35.7239</v>
      </c>
      <c r="F78" s="62" t="n">
        <v>45.1878</v>
      </c>
      <c r="G78" s="62" t="n">
        <v>43.0073</v>
      </c>
      <c r="H78" s="62" t="n">
        <v>8667.69</v>
      </c>
      <c r="I78" s="62" t="n">
        <v>20.56</v>
      </c>
      <c r="J78" s="63" t="n">
        <f aca="false">H78/3600</f>
        <v>2.40769166666667</v>
      </c>
      <c r="L78" s="61" t="n">
        <v>223.708</v>
      </c>
      <c r="M78" s="62" t="n">
        <v>35.7225</v>
      </c>
      <c r="N78" s="62" t="n">
        <v>45.2018</v>
      </c>
      <c r="O78" s="62" t="n">
        <v>42.993</v>
      </c>
      <c r="P78" s="62" t="n">
        <v>8659.53</v>
      </c>
      <c r="Q78" s="62" t="n">
        <v>20.8</v>
      </c>
      <c r="R78" s="63" t="n">
        <f aca="false">P78/3600</f>
        <v>2.405425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6" t="n">
        <v>2616.812</v>
      </c>
      <c r="E79" s="47" t="n">
        <v>43.3814</v>
      </c>
      <c r="F79" s="47" t="n">
        <v>48.4646</v>
      </c>
      <c r="G79" s="47" t="n">
        <v>48.6721</v>
      </c>
      <c r="H79" s="47" t="n">
        <v>11415.46</v>
      </c>
      <c r="I79" s="47" t="n">
        <v>30.16</v>
      </c>
      <c r="J79" s="48" t="n">
        <f aca="false">H79/3600</f>
        <v>3.17096111111111</v>
      </c>
      <c r="L79" s="46" t="n">
        <v>2615.6032</v>
      </c>
      <c r="M79" s="47" t="n">
        <v>43.3802</v>
      </c>
      <c r="N79" s="47" t="n">
        <v>48.4494</v>
      </c>
      <c r="O79" s="47" t="n">
        <v>48.6873</v>
      </c>
      <c r="P79" s="47" t="n">
        <v>11267.13</v>
      </c>
      <c r="Q79" s="47" t="n">
        <v>28.7</v>
      </c>
      <c r="R79" s="48" t="n">
        <f aca="false">P79/3600</f>
        <v>3.12975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778.3832</v>
      </c>
      <c r="E80" s="54" t="n">
        <v>40.9758</v>
      </c>
      <c r="F80" s="54" t="n">
        <v>46.64</v>
      </c>
      <c r="G80" s="54" t="n">
        <v>46.7268</v>
      </c>
      <c r="H80" s="54" t="n">
        <v>9870.28</v>
      </c>
      <c r="I80" s="54" t="n">
        <v>27.55</v>
      </c>
      <c r="J80" s="55" t="n">
        <f aca="false">H80/3600</f>
        <v>2.74174444444444</v>
      </c>
      <c r="L80" s="53" t="n">
        <v>778.6832</v>
      </c>
      <c r="M80" s="54" t="n">
        <v>40.9689</v>
      </c>
      <c r="N80" s="54" t="n">
        <v>46.5924</v>
      </c>
      <c r="O80" s="54" t="n">
        <v>46.7776</v>
      </c>
      <c r="P80" s="54" t="n">
        <v>9801.18</v>
      </c>
      <c r="Q80" s="54" t="n">
        <v>26.87</v>
      </c>
      <c r="R80" s="55" t="n">
        <f aca="false">P80/3600</f>
        <v>2.72255</v>
      </c>
      <c r="S80" s="52"/>
      <c r="T80" s="59"/>
      <c r="U80" s="36"/>
      <c r="V80" s="36"/>
      <c r="W80" s="59"/>
      <c r="X80" s="36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328.5016</v>
      </c>
      <c r="E81" s="54" t="n">
        <v>38.4293</v>
      </c>
      <c r="F81" s="54" t="n">
        <v>44.9268</v>
      </c>
      <c r="G81" s="54" t="n">
        <v>44.858</v>
      </c>
      <c r="H81" s="54" t="n">
        <v>9142.67</v>
      </c>
      <c r="I81" s="54" t="n">
        <v>21.79</v>
      </c>
      <c r="J81" s="55" t="n">
        <f aca="false">H81/3600</f>
        <v>2.53963055555556</v>
      </c>
      <c r="L81" s="53" t="n">
        <v>328.9048</v>
      </c>
      <c r="M81" s="54" t="n">
        <v>38.4357</v>
      </c>
      <c r="N81" s="54" t="n">
        <v>44.8989</v>
      </c>
      <c r="O81" s="54" t="n">
        <v>44.8594</v>
      </c>
      <c r="P81" s="54" t="n">
        <v>9169.3</v>
      </c>
      <c r="Q81" s="54" t="n">
        <v>22.44</v>
      </c>
      <c r="R81" s="55" t="n">
        <f aca="false">P81/3600</f>
        <v>2.54702777777778</v>
      </c>
      <c r="S81" s="52"/>
      <c r="T81" s="59"/>
      <c r="U81" s="36"/>
      <c r="V81" s="36"/>
      <c r="W81" s="59"/>
      <c r="X81" s="36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169.0008</v>
      </c>
      <c r="E82" s="62" t="n">
        <v>35.7595</v>
      </c>
      <c r="F82" s="62" t="n">
        <v>43.5097</v>
      </c>
      <c r="G82" s="62" t="n">
        <v>43.491</v>
      </c>
      <c r="H82" s="62" t="n">
        <v>8694.94</v>
      </c>
      <c r="I82" s="62" t="n">
        <v>19.58</v>
      </c>
      <c r="J82" s="63" t="n">
        <f aca="false">H82/3600</f>
        <v>2.41526111111111</v>
      </c>
      <c r="L82" s="61" t="n">
        <v>169.0168</v>
      </c>
      <c r="M82" s="62" t="n">
        <v>35.7454</v>
      </c>
      <c r="N82" s="62" t="n">
        <v>43.5342</v>
      </c>
      <c r="O82" s="62" t="n">
        <v>43.5084</v>
      </c>
      <c r="P82" s="62" t="n">
        <v>8701.77</v>
      </c>
      <c r="Q82" s="62" t="n">
        <v>21.07</v>
      </c>
      <c r="R82" s="63" t="n">
        <f aca="false">P82/3600</f>
        <v>2.4171583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6"/>
      <c r="E83" s="47"/>
      <c r="F83" s="47"/>
      <c r="G83" s="47"/>
      <c r="H83" s="47"/>
      <c r="I83" s="47"/>
      <c r="J83" s="48"/>
      <c r="L83" s="46"/>
      <c r="M83" s="47"/>
      <c r="N83" s="47"/>
      <c r="O83" s="47"/>
      <c r="P83" s="47"/>
      <c r="Q83" s="47"/>
      <c r="R83" s="48"/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/>
      <c r="L84" s="53"/>
      <c r="M84" s="54"/>
      <c r="N84" s="54"/>
      <c r="O84" s="54"/>
      <c r="P84" s="54"/>
      <c r="Q84" s="54"/>
      <c r="R84" s="55"/>
      <c r="S84" s="52"/>
      <c r="T84" s="59"/>
      <c r="U84" s="36"/>
      <c r="V84" s="36"/>
      <c r="W84" s="59"/>
      <c r="X84" s="36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/>
      <c r="L85" s="53"/>
      <c r="M85" s="54"/>
      <c r="N85" s="54"/>
      <c r="O85" s="54"/>
      <c r="P85" s="54"/>
      <c r="Q85" s="54"/>
      <c r="R85" s="55"/>
      <c r="S85" s="52"/>
      <c r="T85" s="59"/>
      <c r="U85" s="36"/>
      <c r="V85" s="36"/>
      <c r="W85" s="59"/>
      <c r="X85" s="36"/>
      <c r="Y85" s="60"/>
    </row>
    <row r="86" customFormat="false" ht="12.75" hidden="false" customHeight="false" outlineLevel="0" collapsed="false">
      <c r="A86" s="11"/>
      <c r="B86" s="16"/>
      <c r="C86" s="16" t="n">
        <v>37</v>
      </c>
      <c r="D86" s="61"/>
      <c r="E86" s="62"/>
      <c r="F86" s="62"/>
      <c r="G86" s="62"/>
      <c r="H86" s="62"/>
      <c r="I86" s="62"/>
      <c r="J86" s="63"/>
      <c r="L86" s="61"/>
      <c r="M86" s="62"/>
      <c r="N86" s="62"/>
      <c r="O86" s="62"/>
      <c r="P86" s="62"/>
      <c r="Q86" s="62"/>
      <c r="R86" s="63"/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6"/>
      <c r="E87" s="47"/>
      <c r="F87" s="47"/>
      <c r="G87" s="47"/>
      <c r="H87" s="47"/>
      <c r="I87" s="47"/>
      <c r="J87" s="48"/>
      <c r="L87" s="46"/>
      <c r="M87" s="47"/>
      <c r="N87" s="47"/>
      <c r="O87" s="47"/>
      <c r="P87" s="47"/>
      <c r="Q87" s="47"/>
      <c r="R87" s="48"/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/>
      <c r="L88" s="53"/>
      <c r="M88" s="54"/>
      <c r="N88" s="54"/>
      <c r="O88" s="54"/>
      <c r="P88" s="54"/>
      <c r="Q88" s="54"/>
      <c r="R88" s="55"/>
      <c r="S88" s="52"/>
      <c r="T88" s="59"/>
      <c r="U88" s="36"/>
      <c r="V88" s="36"/>
      <c r="W88" s="59"/>
      <c r="X88" s="36"/>
      <c r="Y88" s="60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/>
      <c r="L89" s="53"/>
      <c r="M89" s="54"/>
      <c r="N89" s="54"/>
      <c r="O89" s="54"/>
      <c r="P89" s="54"/>
      <c r="Q89" s="54"/>
      <c r="R89" s="55"/>
      <c r="S89" s="52"/>
      <c r="T89" s="59"/>
      <c r="U89" s="36"/>
      <c r="V89" s="36"/>
      <c r="W89" s="59"/>
      <c r="X89" s="36"/>
      <c r="Y89" s="60"/>
    </row>
    <row r="90" customFormat="false" ht="12.75" hidden="false" customHeight="false" outlineLevel="0" collapsed="false">
      <c r="A90" s="11"/>
      <c r="B90" s="16"/>
      <c r="C90" s="16" t="n">
        <v>37</v>
      </c>
      <c r="D90" s="61"/>
      <c r="E90" s="62"/>
      <c r="F90" s="62"/>
      <c r="G90" s="62"/>
      <c r="H90" s="62"/>
      <c r="I90" s="62"/>
      <c r="J90" s="63"/>
      <c r="L90" s="61"/>
      <c r="M90" s="62"/>
      <c r="N90" s="62"/>
      <c r="O90" s="62"/>
      <c r="P90" s="62"/>
      <c r="Q90" s="62"/>
      <c r="R90" s="63"/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6"/>
      <c r="E91" s="47"/>
      <c r="F91" s="47"/>
      <c r="G91" s="47"/>
      <c r="H91" s="47"/>
      <c r="I91" s="47"/>
      <c r="J91" s="48"/>
      <c r="L91" s="46"/>
      <c r="M91" s="47"/>
      <c r="N91" s="47"/>
      <c r="O91" s="47"/>
      <c r="P91" s="47"/>
      <c r="Q91" s="47"/>
      <c r="R91" s="48"/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/>
      <c r="L92" s="53"/>
      <c r="M92" s="54"/>
      <c r="N92" s="54"/>
      <c r="O92" s="54"/>
      <c r="P92" s="54"/>
      <c r="Q92" s="54"/>
      <c r="R92" s="55"/>
      <c r="S92" s="52"/>
      <c r="T92" s="59"/>
      <c r="U92" s="36"/>
      <c r="V92" s="36"/>
      <c r="W92" s="59"/>
      <c r="X92" s="36"/>
      <c r="Y92" s="60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/>
      <c r="L93" s="53"/>
      <c r="M93" s="54"/>
      <c r="N93" s="54"/>
      <c r="O93" s="54"/>
      <c r="P93" s="54"/>
      <c r="Q93" s="54"/>
      <c r="R93" s="55"/>
      <c r="S93" s="52"/>
      <c r="T93" s="59"/>
      <c r="U93" s="36"/>
      <c r="V93" s="36"/>
      <c r="W93" s="59"/>
      <c r="X93" s="36"/>
      <c r="Y93" s="60"/>
    </row>
    <row r="94" customFormat="false" ht="12.75" hidden="false" customHeight="false" outlineLevel="0" collapsed="false">
      <c r="A94" s="11"/>
      <c r="B94" s="16"/>
      <c r="C94" s="16" t="n">
        <v>37</v>
      </c>
      <c r="D94" s="61"/>
      <c r="E94" s="62"/>
      <c r="F94" s="62"/>
      <c r="G94" s="62"/>
      <c r="H94" s="62"/>
      <c r="I94" s="62"/>
      <c r="J94" s="63"/>
      <c r="L94" s="61"/>
      <c r="M94" s="62"/>
      <c r="N94" s="62"/>
      <c r="O94" s="62"/>
      <c r="P94" s="62"/>
      <c r="Q94" s="62"/>
      <c r="R94" s="63"/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6"/>
      <c r="E95" s="47"/>
      <c r="F95" s="47"/>
      <c r="G95" s="47"/>
      <c r="H95" s="47"/>
      <c r="I95" s="47"/>
      <c r="J95" s="48"/>
      <c r="L95" s="46"/>
      <c r="M95" s="47"/>
      <c r="N95" s="47"/>
      <c r="O95" s="47"/>
      <c r="P95" s="47"/>
      <c r="Q95" s="47"/>
      <c r="R95" s="48"/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/>
      <c r="L96" s="53"/>
      <c r="M96" s="54"/>
      <c r="N96" s="54"/>
      <c r="O96" s="54"/>
      <c r="P96" s="54"/>
      <c r="Q96" s="54"/>
      <c r="R96" s="55"/>
      <c r="S96" s="52"/>
      <c r="T96" s="59"/>
      <c r="U96" s="36"/>
      <c r="V96" s="36"/>
      <c r="W96" s="59"/>
      <c r="X96" s="36"/>
      <c r="Y96" s="60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/>
      <c r="L97" s="53"/>
      <c r="M97" s="54"/>
      <c r="N97" s="54"/>
      <c r="O97" s="54"/>
      <c r="P97" s="54"/>
      <c r="Q97" s="54"/>
      <c r="R97" s="55"/>
      <c r="S97" s="52"/>
      <c r="T97" s="59"/>
      <c r="U97" s="36"/>
      <c r="V97" s="36"/>
      <c r="W97" s="59"/>
      <c r="X97" s="36"/>
      <c r="Y97" s="60"/>
    </row>
    <row r="98" customFormat="false" ht="12.75" hidden="false" customHeight="false" outlineLevel="0" collapsed="false">
      <c r="A98" s="16"/>
      <c r="B98" s="16"/>
      <c r="C98" s="16" t="n">
        <v>37</v>
      </c>
      <c r="D98" s="61"/>
      <c r="E98" s="62"/>
      <c r="F98" s="62"/>
      <c r="G98" s="62"/>
      <c r="H98" s="62"/>
      <c r="I98" s="62"/>
      <c r="J98" s="63"/>
      <c r="L98" s="61"/>
      <c r="M98" s="62"/>
      <c r="N98" s="62"/>
      <c r="O98" s="62"/>
      <c r="P98" s="62"/>
      <c r="Q98" s="62"/>
      <c r="R98" s="63"/>
      <c r="S98" s="52"/>
      <c r="T98" s="59"/>
      <c r="U98" s="36"/>
      <c r="V98" s="36"/>
      <c r="W98" s="59"/>
      <c r="X98" s="36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1" t="n">
        <f aca="false">GEOMEAN(I3:I98)</f>
        <v>15.9643731680261</v>
      </c>
      <c r="J106" s="71" t="n">
        <f aca="false">GEOMEAN(J3:J98)</f>
        <v>1.82040877884133</v>
      </c>
      <c r="Q106" s="71" t="n">
        <f aca="false">GEOMEAN(Q3:Q98)</f>
        <v>15.3520055592395</v>
      </c>
      <c r="R106" s="71" t="n">
        <f aca="false">GEOMEAN(R3:R98)</f>
        <v>1.79083355714101</v>
      </c>
    </row>
    <row r="107" customFormat="false" ht="12" hidden="false" customHeight="false" outlineLevel="0" collapsed="false">
      <c r="B107" s="1" t="s">
        <v>86</v>
      </c>
      <c r="Q107" s="72" t="n">
        <f aca="false">Q106/I106</f>
        <v>0.961641612712169</v>
      </c>
      <c r="R107" s="72" t="n">
        <f aca="false">R106/J106</f>
        <v>0.983753527205495</v>
      </c>
    </row>
    <row r="108" customFormat="false" ht="12" hidden="false" customHeight="false" outlineLevel="0" collapsed="false">
      <c r="B108" s="1" t="s">
        <v>87</v>
      </c>
      <c r="I108" s="71" t="n">
        <f aca="false">SUM(I3:I98)/3600</f>
        <v>0.491783333333333</v>
      </c>
      <c r="J108" s="71" t="n">
        <f aca="false">SUM(J3:J98)</f>
        <v>193.426547222222</v>
      </c>
      <c r="Q108" s="71" t="n">
        <f aca="false">SUM(Q3:Q98)/3600</f>
        <v>0.475008333333333</v>
      </c>
      <c r="R108" s="71" t="n">
        <f aca="false">SUM(R3:R98)</f>
        <v>190.308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08T10:29:43Z</dcterms:modified>
  <cp:revision>0</cp:revision>
  <dc:subject/>
  <dc:title/>
</cp:coreProperties>
</file>