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_SAMSUNG_CTX_SIG_T4T8_CHROM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AMSUNG_CTX_SIG_T4T8_CHROM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609841"/>
        <c:axId val="85199393"/>
      </c:scatterChart>
      <c:valAx>
        <c:axId val="1760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393"/>
        <c:crossesAt val="0"/>
        <c:crossBetween val="midCat"/>
      </c:valAx>
      <c:valAx>
        <c:axId val="8519939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8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AMSUNG_CTX_SIG_T4T8_CHROM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237073"/>
        <c:axId val="23670491"/>
      </c:scatterChart>
      <c:valAx>
        <c:axId val="9823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491"/>
        <c:crossesAt val="0"/>
        <c:crossBetween val="midCat"/>
      </c:valAx>
      <c:valAx>
        <c:axId val="2367049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0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AMSUNG_CTX_SIG_T4T8_CHROM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65137"/>
        <c:axId val="89435096"/>
      </c:scatterChart>
      <c:valAx>
        <c:axId val="906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096"/>
        <c:crossesAt val="0"/>
        <c:crossBetween val="midCat"/>
      </c:valAx>
      <c:valAx>
        <c:axId val="8943509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SAMSUNG_CTX_SIG_T4T8_CHROM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35187"/>
        <c:axId val="16895454"/>
      </c:scatterChart>
      <c:valAx>
        <c:axId val="53351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454"/>
        <c:crossesAt val="0"/>
        <c:crossBetween val="midCat"/>
      </c:valAx>
      <c:valAx>
        <c:axId val="1689545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259072705504</cdr:x>
      <cdr:y>0.0587817324462244</cdr:y>
    </cdr:from>
    <cdr:to>
      <cdr:x>0.681268320878577</cdr:x>
      <cdr:y>0.0942445578451004</cdr:y>
    </cdr:to>
    <cdr:sp>
      <cdr:nvSpPr>
        <cdr:cNvPr id="1" name="Text Box 4"/>
        <cdr:cNvSpPr/>
      </cdr:nvSpPr>
      <cdr:spPr>
        <a:xfrm>
          <a:off x="1964160" y="327600"/>
          <a:ext cx="39762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00124300808</cdr:x>
      <cdr:y>0.0532414858687955</cdr:y>
    </cdr:from>
    <cdr:to>
      <cdr:x>0.677480836958774</cdr:x>
      <cdr:y>0.0874911478787099</cdr:y>
    </cdr:to>
    <cdr:sp>
      <cdr:nvSpPr>
        <cdr:cNvPr id="3" name="Text Box 1"/>
        <cdr:cNvSpPr/>
      </cdr:nvSpPr>
      <cdr:spPr>
        <a:xfrm>
          <a:off x="1928880" y="297720"/>
          <a:ext cx="395748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769422001243</cdr:x>
      <cdr:y>0.0532414858687955</cdr:y>
    </cdr:from>
    <cdr:to>
      <cdr:x>0.677480836958774</cdr:x>
      <cdr:y>0.0874911478787099</cdr:y>
    </cdr:to>
    <cdr:sp>
      <cdr:nvSpPr>
        <cdr:cNvPr id="5" name="Text Box 1"/>
        <cdr:cNvSpPr/>
      </cdr:nvSpPr>
      <cdr:spPr>
        <a:xfrm>
          <a:off x="1900800" y="297720"/>
          <a:ext cx="39855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998020455295</cdr:x>
      <cdr:y>0.0587780853666388</cdr:y>
    </cdr:from>
    <cdr:to>
      <cdr:x>0.679519960409106</cdr:x>
      <cdr:y>0.0939934333354793</cdr:y>
    </cdr:to>
    <cdr:sp>
      <cdr:nvSpPr>
        <cdr:cNvPr id="7" name="Text Box 1"/>
        <cdr:cNvSpPr/>
      </cdr:nvSpPr>
      <cdr:spPr>
        <a:xfrm>
          <a:off x="1972800" y="328680"/>
          <a:ext cx="39589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553743666039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494227493188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344357941106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567850125963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205373351813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760403099031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430351065682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1048624814303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58" activeCellId="0" sqref="Q5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768.77</v>
      </c>
      <c r="I19" s="62" t="n">
        <v>27.71</v>
      </c>
      <c r="J19" s="44" t="n">
        <f aca="false">H19/3600</f>
        <v>4.102436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914.33</v>
      </c>
      <c r="I20" s="64" t="n">
        <v>28.42</v>
      </c>
      <c r="J20" s="49" t="n">
        <f aca="false">H20/3600</f>
        <v>3.5873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910.75</v>
      </c>
      <c r="I21" s="64" t="n">
        <v>23.33</v>
      </c>
      <c r="J21" s="49" t="n">
        <f aca="false">H21/3600</f>
        <v>3.03076388888889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532.98</v>
      </c>
      <c r="I22" s="66" t="n">
        <v>19.37</v>
      </c>
      <c r="J22" s="55" t="n">
        <f aca="false">H22/3600</f>
        <v>2.6480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892.53</v>
      </c>
      <c r="I23" s="62" t="n">
        <v>30</v>
      </c>
      <c r="J23" s="44" t="n">
        <f aca="false">H23/3600</f>
        <v>3.859036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1366.44</v>
      </c>
      <c r="I24" s="64" t="n">
        <v>26.5</v>
      </c>
      <c r="J24" s="49" t="n">
        <f aca="false">H24/3600</f>
        <v>3.157344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605.28</v>
      </c>
      <c r="I25" s="64" t="n">
        <v>20.41</v>
      </c>
      <c r="J25" s="49" t="n">
        <f aca="false">H25/3600</f>
        <v>2.66813333333333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596.89</v>
      </c>
      <c r="I26" s="66" t="n">
        <v>20.43</v>
      </c>
      <c r="J26" s="55" t="n">
        <f aca="false">H26/3600</f>
        <v>2.38802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7228.48</v>
      </c>
      <c r="I27" s="62" t="n">
        <v>57.34</v>
      </c>
      <c r="J27" s="44" t="n">
        <f aca="false">H27/3600</f>
        <v>7.5634666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605.16</v>
      </c>
      <c r="I28" s="64" t="n">
        <v>46.1</v>
      </c>
      <c r="J28" s="49" t="n">
        <f aca="false">H28/3600</f>
        <v>6.00143333333333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9006.68</v>
      </c>
      <c r="I29" s="64" t="n">
        <v>38.55</v>
      </c>
      <c r="J29" s="49" t="n">
        <f aca="false">H29/3600</f>
        <v>5.27963333333333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7372.16</v>
      </c>
      <c r="I30" s="66" t="n">
        <v>39.43</v>
      </c>
      <c r="J30" s="55" t="n">
        <f aca="false">H30/3600</f>
        <v>4.8256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518.2</v>
      </c>
      <c r="I31" s="62" t="n">
        <v>66.63</v>
      </c>
      <c r="J31" s="44" t="n">
        <f aca="false">H31/3600</f>
        <v>9.58838888888889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993.61</v>
      </c>
      <c r="I32" s="64" t="n">
        <v>55.1</v>
      </c>
      <c r="J32" s="49" t="n">
        <f aca="false">H32/3600</f>
        <v>7.77600277777778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994.89</v>
      </c>
      <c r="I33" s="64" t="n">
        <v>49.58</v>
      </c>
      <c r="J33" s="49" t="n">
        <f aca="false">H33/3600</f>
        <v>6.665247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951.08</v>
      </c>
      <c r="I34" s="66" t="n">
        <v>46.41</v>
      </c>
      <c r="J34" s="55" t="n">
        <f aca="false">H34/3600</f>
        <v>5.81974444444445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9952.84</v>
      </c>
      <c r="I35" s="62" t="n">
        <v>96.79</v>
      </c>
      <c r="J35" s="44" t="n">
        <f aca="false">H35/3600</f>
        <v>11.0980111111111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6359.87</v>
      </c>
      <c r="I36" s="64" t="n">
        <v>58.85</v>
      </c>
      <c r="J36" s="49" t="n">
        <f aca="false">H36/3600</f>
        <v>7.32218611111111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1574.46</v>
      </c>
      <c r="I37" s="64" t="n">
        <v>45.13</v>
      </c>
      <c r="J37" s="49" t="n">
        <f aca="false">H37/3600</f>
        <v>5.99290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9724.18</v>
      </c>
      <c r="I38" s="66" t="n">
        <v>40.98</v>
      </c>
      <c r="J38" s="55" t="n">
        <f aca="false">H38/3600</f>
        <v>5.47893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571.79</v>
      </c>
      <c r="I39" s="62" t="n">
        <v>11.29</v>
      </c>
      <c r="J39" s="44" t="n">
        <f aca="false">H39/3600</f>
        <v>1.54771944444444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4746.88</v>
      </c>
      <c r="I40" s="64" t="n">
        <v>9.94</v>
      </c>
      <c r="J40" s="49" t="n">
        <f aca="false">H40/3600</f>
        <v>1.31857777777778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167.28</v>
      </c>
      <c r="I41" s="64" t="n">
        <v>8.58</v>
      </c>
      <c r="J41" s="49" t="n">
        <f aca="false">H41/3600</f>
        <v>1.1575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654.01</v>
      </c>
      <c r="I42" s="66" t="n">
        <v>7.23</v>
      </c>
      <c r="J42" s="55" t="n">
        <f aca="false">H42/3600</f>
        <v>1.015002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421.95</v>
      </c>
      <c r="I43" s="62" t="n">
        <v>13.91</v>
      </c>
      <c r="J43" s="44" t="n">
        <f aca="false">H43/3600</f>
        <v>2.061652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019.35</v>
      </c>
      <c r="I44" s="64" t="n">
        <v>10.43</v>
      </c>
      <c r="J44" s="49" t="n">
        <f aca="false">H44/3600</f>
        <v>1.67204166666667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348.54</v>
      </c>
      <c r="I45" s="64" t="n">
        <v>9.73</v>
      </c>
      <c r="J45" s="49" t="n">
        <f aca="false">H45/3600</f>
        <v>1.485705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736.75</v>
      </c>
      <c r="I46" s="66" t="n">
        <v>8.86</v>
      </c>
      <c r="J46" s="55" t="n">
        <f aca="false">H46/3600</f>
        <v>1.315763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6524.29</v>
      </c>
      <c r="I47" s="62" t="n">
        <v>14.87</v>
      </c>
      <c r="J47" s="44" t="n">
        <f aca="false">H47/3600</f>
        <v>1.812302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178.12</v>
      </c>
      <c r="I48" s="64" t="n">
        <v>11.14</v>
      </c>
      <c r="J48" s="49" t="n">
        <f aca="false">H48/3600</f>
        <v>1.43836666666667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281.63</v>
      </c>
      <c r="I49" s="64" t="n">
        <v>9.11</v>
      </c>
      <c r="J49" s="49" t="n">
        <f aca="false">H49/3600</f>
        <v>1.189341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679.04</v>
      </c>
      <c r="I50" s="66" t="n">
        <v>7.78</v>
      </c>
      <c r="J50" s="55" t="n">
        <f aca="false">H50/3600</f>
        <v>1.02195555555556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134.77</v>
      </c>
      <c r="I51" s="62" t="n">
        <v>9.31</v>
      </c>
      <c r="J51" s="44" t="n">
        <f aca="false">H51/3600</f>
        <v>1.42632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254.77</v>
      </c>
      <c r="I52" s="64" t="n">
        <v>7.4</v>
      </c>
      <c r="J52" s="49" t="n">
        <f aca="false">H52/3600</f>
        <v>1.181880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559.17</v>
      </c>
      <c r="I53" s="64" t="n">
        <v>6.3</v>
      </c>
      <c r="J53" s="49" t="n">
        <f aca="false">H53/3600</f>
        <v>0.98865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030.74</v>
      </c>
      <c r="I54" s="66" t="n">
        <v>5.83</v>
      </c>
      <c r="J54" s="55" t="n">
        <f aca="false">H54/3600</f>
        <v>0.841872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579.54</v>
      </c>
      <c r="I55" s="62" t="n">
        <v>3.08</v>
      </c>
      <c r="J55" s="44" t="n">
        <f aca="false">H55/3600</f>
        <v>0.4387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397.02</v>
      </c>
      <c r="I56" s="64" t="n">
        <v>2.66</v>
      </c>
      <c r="J56" s="49" t="n">
        <f aca="false">H56/3600</f>
        <v>0.3880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186.73</v>
      </c>
      <c r="I57" s="64" t="n">
        <v>2.31</v>
      </c>
      <c r="J57" s="49" t="n">
        <f aca="false">H57/3600</f>
        <v>0.329647222222222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36.81</v>
      </c>
      <c r="I58" s="66" t="n">
        <v>2.01</v>
      </c>
      <c r="J58" s="55" t="n">
        <f aca="false">H58/3600</f>
        <v>0.288002777777778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734.59</v>
      </c>
      <c r="I59" s="62" t="n">
        <v>4.02</v>
      </c>
      <c r="J59" s="44" t="n">
        <f aca="false">H59/3600</f>
        <v>0.48183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327.97</v>
      </c>
      <c r="I60" s="64" t="n">
        <v>2.94</v>
      </c>
      <c r="J60" s="49" t="n">
        <f aca="false">H60/3600</f>
        <v>0.368880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095.16</v>
      </c>
      <c r="I61" s="64" t="n">
        <v>3.03</v>
      </c>
      <c r="J61" s="49" t="n">
        <f aca="false">H61/3600</f>
        <v>0.30421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44.27</v>
      </c>
      <c r="I62" s="66" t="n">
        <v>2</v>
      </c>
      <c r="J62" s="55" t="n">
        <f aca="false">H62/3600</f>
        <v>0.262297222222222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419.94</v>
      </c>
      <c r="I63" s="62" t="n">
        <v>3.35</v>
      </c>
      <c r="J63" s="44" t="n">
        <f aca="false">H63/3600</f>
        <v>0.394427777777778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41.46</v>
      </c>
      <c r="I64" s="64" t="n">
        <v>2.85</v>
      </c>
      <c r="J64" s="49" t="n">
        <f aca="false">H64/3600</f>
        <v>0.3170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923.47</v>
      </c>
      <c r="I65" s="64" t="n">
        <v>2.05</v>
      </c>
      <c r="J65" s="49" t="n">
        <f aca="false">H65/3600</f>
        <v>0.256519444444444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794.28</v>
      </c>
      <c r="I66" s="66" t="n">
        <v>1.75</v>
      </c>
      <c r="J66" s="55" t="n">
        <f aca="false">H66/3600</f>
        <v>0.220633333333333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179.16</v>
      </c>
      <c r="I67" s="62" t="n">
        <v>2.29</v>
      </c>
      <c r="J67" s="44" t="n">
        <f aca="false">H67/3600</f>
        <v>0.327544444444444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02.82</v>
      </c>
      <c r="I68" s="64" t="n">
        <v>1.91</v>
      </c>
      <c r="J68" s="49" t="n">
        <f aca="false">H68/3600</f>
        <v>0.278561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847.8</v>
      </c>
      <c r="I69" s="64" t="n">
        <v>1.6</v>
      </c>
      <c r="J69" s="49" t="n">
        <f aca="false">H69/3600</f>
        <v>0.2355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14.92</v>
      </c>
      <c r="I70" s="66" t="n">
        <v>1.33</v>
      </c>
      <c r="J70" s="55" t="n">
        <f aca="false">H70/3600</f>
        <v>0.19858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8947.01</v>
      </c>
      <c r="I71" s="62" t="n">
        <v>19.8</v>
      </c>
      <c r="J71" s="44" t="n">
        <f aca="false">H71/3600</f>
        <v>2.485280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7955.18</v>
      </c>
      <c r="I72" s="64" t="n">
        <v>18.22</v>
      </c>
      <c r="J72" s="49" t="n">
        <f aca="false">H72/3600</f>
        <v>2.209772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394.48</v>
      </c>
      <c r="I73" s="64" t="n">
        <v>15.84</v>
      </c>
      <c r="J73" s="49" t="n">
        <f aca="false">H73/3600</f>
        <v>2.054022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035.86</v>
      </c>
      <c r="I74" s="66" t="n">
        <v>16.97</v>
      </c>
      <c r="J74" s="55" t="n">
        <f aca="false">H74/3600</f>
        <v>1.9544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124.91</v>
      </c>
      <c r="I75" s="62" t="n">
        <v>19.77</v>
      </c>
      <c r="J75" s="44" t="n">
        <f aca="false">H75/3600</f>
        <v>2.53469722222222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000.83</v>
      </c>
      <c r="I76" s="64" t="n">
        <v>16.92</v>
      </c>
      <c r="J76" s="49" t="n">
        <f aca="false">H76/3600</f>
        <v>2.22245277777778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429.85</v>
      </c>
      <c r="I77" s="64" t="n">
        <v>17.98</v>
      </c>
      <c r="J77" s="49" t="n">
        <f aca="false">H77/3600</f>
        <v>2.063847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066.21</v>
      </c>
      <c r="I78" s="66" t="n">
        <v>15.93</v>
      </c>
      <c r="J78" s="55" t="n">
        <f aca="false">H78/3600</f>
        <v>1.962836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9250.06</v>
      </c>
      <c r="I79" s="62" t="n">
        <v>21.98</v>
      </c>
      <c r="J79" s="44" t="n">
        <f aca="false">H79/3600</f>
        <v>2.56946111111111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8075.98</v>
      </c>
      <c r="I80" s="64" t="n">
        <v>18.65</v>
      </c>
      <c r="J80" s="49" t="n">
        <f aca="false">H80/3600</f>
        <v>2.24332777777778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7434.87</v>
      </c>
      <c r="I81" s="64" t="n">
        <v>16.17</v>
      </c>
      <c r="J81" s="49" t="n">
        <f aca="false">H81/3600</f>
        <v>2.06524166666667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100.03</v>
      </c>
      <c r="I82" s="66" t="n">
        <v>15.27</v>
      </c>
      <c r="J82" s="55" t="n">
        <f aca="false">H82/3600</f>
        <v>1.9722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5270745958253</v>
      </c>
      <c r="J89" s="70" t="n">
        <f aca="false">GEOMEAN(J3:J82)</f>
        <v>1.5224045749512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44847222222222</v>
      </c>
      <c r="J91" s="70" t="n">
        <f aca="false">SUM(J3:J82)</f>
        <v>161.755519444444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L3" activeCellId="0" sqref="L3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4.95</v>
      </c>
      <c r="I3" s="43" t="n">
        <v>80.3</v>
      </c>
      <c r="J3" s="44" t="n">
        <f aca="false">H3/3600</f>
        <v>1.826375</v>
      </c>
      <c r="L3" s="42" t="n">
        <v>103787.2912</v>
      </c>
      <c r="M3" s="43" t="n">
        <v>43.6973</v>
      </c>
      <c r="N3" s="43" t="n">
        <v>43.1026</v>
      </c>
      <c r="O3" s="43" t="n">
        <v>44.9964</v>
      </c>
      <c r="P3" s="43" t="n">
        <v>6604.13</v>
      </c>
      <c r="Q3" s="43" t="n">
        <v>78.62</v>
      </c>
      <c r="R3" s="45" t="n">
        <f aca="false">P3/3600</f>
        <v>1.834480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067.45</v>
      </c>
      <c r="I4" s="48" t="n">
        <v>69</v>
      </c>
      <c r="J4" s="49" t="n">
        <f aca="false">H4/3600</f>
        <v>1.68540277777778</v>
      </c>
      <c r="L4" s="47" t="n">
        <v>58148.7584</v>
      </c>
      <c r="M4" s="48" t="n">
        <v>40.4821</v>
      </c>
      <c r="N4" s="48" t="n">
        <v>40.449</v>
      </c>
      <c r="O4" s="48" t="n">
        <v>42.3802</v>
      </c>
      <c r="P4" s="48" t="n">
        <v>6107.62</v>
      </c>
      <c r="Q4" s="48" t="n">
        <v>72.93</v>
      </c>
      <c r="R4" s="50" t="n">
        <f aca="false">P4/3600</f>
        <v>1.69656111111111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02.18</v>
      </c>
      <c r="I5" s="48" t="n">
        <v>67.46</v>
      </c>
      <c r="J5" s="49" t="n">
        <f aca="false">H5/3600</f>
        <v>1.58393888888889</v>
      </c>
      <c r="L5" s="47" t="n">
        <v>32939.6144</v>
      </c>
      <c r="M5" s="48" t="n">
        <v>37.3967</v>
      </c>
      <c r="N5" s="48" t="n">
        <v>38.6891</v>
      </c>
      <c r="O5" s="48" t="n">
        <v>40.5281</v>
      </c>
      <c r="P5" s="48" t="n">
        <v>5714.43</v>
      </c>
      <c r="Q5" s="48" t="n">
        <v>66.26</v>
      </c>
      <c r="R5" s="50" t="n">
        <f aca="false">P5/3600</f>
        <v>1.5873416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89.79</v>
      </c>
      <c r="I6" s="54" t="n">
        <v>62.45</v>
      </c>
      <c r="J6" s="55" t="n">
        <f aca="false">H6/3600</f>
        <v>1.49716388888889</v>
      </c>
      <c r="L6" s="53" t="n">
        <v>18547.536</v>
      </c>
      <c r="M6" s="54" t="n">
        <v>34.3273</v>
      </c>
      <c r="N6" s="54" t="n">
        <v>37.4773</v>
      </c>
      <c r="O6" s="54" t="n">
        <v>39.3365</v>
      </c>
      <c r="P6" s="54" t="n">
        <v>5416</v>
      </c>
      <c r="Q6" s="54" t="n">
        <v>60.79</v>
      </c>
      <c r="R6" s="56" t="n">
        <f aca="false">P6/3600</f>
        <v>1.5044444444444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22.48</v>
      </c>
      <c r="I7" s="43" t="n">
        <v>74.85</v>
      </c>
      <c r="J7" s="44" t="n">
        <f aca="false">H7/3600</f>
        <v>1.75624444444444</v>
      </c>
      <c r="L7" s="42" t="n">
        <v>106970.0016</v>
      </c>
      <c r="M7" s="43" t="n">
        <v>43.606</v>
      </c>
      <c r="N7" s="43" t="n">
        <v>45.9997</v>
      </c>
      <c r="O7" s="43" t="n">
        <v>45.4626</v>
      </c>
      <c r="P7" s="43" t="n">
        <v>6343.11</v>
      </c>
      <c r="Q7" s="43" t="n">
        <v>79.52</v>
      </c>
      <c r="R7" s="45" t="n">
        <f aca="false">P7/3600</f>
        <v>1.76197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094.59</v>
      </c>
      <c r="I8" s="48" t="n">
        <v>72.24</v>
      </c>
      <c r="J8" s="49" t="n">
        <f aca="false">H8/3600</f>
        <v>1.69294166666667</v>
      </c>
      <c r="L8" s="47" t="n">
        <v>62384.0384</v>
      </c>
      <c r="M8" s="48" t="n">
        <v>40.1679</v>
      </c>
      <c r="N8" s="48" t="n">
        <v>43.601</v>
      </c>
      <c r="O8" s="48" t="n">
        <v>43.6112</v>
      </c>
      <c r="P8" s="48" t="n">
        <v>6121.78</v>
      </c>
      <c r="Q8" s="48" t="n">
        <v>72.96</v>
      </c>
      <c r="R8" s="50" t="n">
        <f aca="false">P8/3600</f>
        <v>1.70049444444444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47.24</v>
      </c>
      <c r="I9" s="48" t="n">
        <v>69.71</v>
      </c>
      <c r="J9" s="49" t="n">
        <f aca="false">H9/3600</f>
        <v>1.59645555555556</v>
      </c>
      <c r="L9" s="47" t="n">
        <v>35517.2928</v>
      </c>
      <c r="M9" s="48" t="n">
        <v>37.0437</v>
      </c>
      <c r="N9" s="48" t="n">
        <v>41.5717</v>
      </c>
      <c r="O9" s="48" t="n">
        <v>41.925</v>
      </c>
      <c r="P9" s="48" t="n">
        <v>5771.78</v>
      </c>
      <c r="Q9" s="48" t="n">
        <v>67.57</v>
      </c>
      <c r="R9" s="50" t="n">
        <f aca="false">P9/3600</f>
        <v>1.60327222222222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2.13</v>
      </c>
      <c r="I10" s="54" t="n">
        <v>63.39</v>
      </c>
      <c r="J10" s="55" t="n">
        <f aca="false">H10/3600</f>
        <v>1.51448055555556</v>
      </c>
      <c r="L10" s="53" t="n">
        <v>20726.8784</v>
      </c>
      <c r="M10" s="54" t="n">
        <v>34.1865</v>
      </c>
      <c r="N10" s="54" t="n">
        <v>40.0728</v>
      </c>
      <c r="O10" s="54" t="n">
        <v>40.624</v>
      </c>
      <c r="P10" s="54" t="n">
        <v>5457.68</v>
      </c>
      <c r="Q10" s="54" t="n">
        <v>63.46</v>
      </c>
      <c r="R10" s="56" t="n">
        <f aca="false">P10/3600</f>
        <v>1.51602222222222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77.64</v>
      </c>
      <c r="I11" s="43" t="n">
        <v>145.27</v>
      </c>
      <c r="J11" s="44" t="n">
        <f aca="false">H11/3600</f>
        <v>4.02156666666667</v>
      </c>
      <c r="L11" s="42" t="n">
        <v>383833.1312</v>
      </c>
      <c r="M11" s="43" t="n">
        <v>42.7993</v>
      </c>
      <c r="N11" s="43" t="n">
        <v>43.1525</v>
      </c>
      <c r="O11" s="43" t="n">
        <v>41.6199</v>
      </c>
      <c r="P11" s="43" t="n">
        <v>14550.08</v>
      </c>
      <c r="Q11" s="43" t="n">
        <v>149.43</v>
      </c>
      <c r="R11" s="45" t="n">
        <f aca="false">P11/3600</f>
        <v>4.041688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248.35</v>
      </c>
      <c r="I12" s="48" t="n">
        <v>131.91</v>
      </c>
      <c r="J12" s="49" t="n">
        <f aca="false">H12/3600</f>
        <v>3.68009722222222</v>
      </c>
      <c r="L12" s="47" t="n">
        <v>246751.2608</v>
      </c>
      <c r="M12" s="48" t="n">
        <v>39.1572</v>
      </c>
      <c r="N12" s="48" t="n">
        <v>40.2926</v>
      </c>
      <c r="O12" s="48" t="n">
        <v>38.0157</v>
      </c>
      <c r="P12" s="48" t="n">
        <v>13341.35</v>
      </c>
      <c r="Q12" s="48" t="n">
        <v>130.35</v>
      </c>
      <c r="R12" s="50" t="n">
        <f aca="false">P12/3600</f>
        <v>3.70593055555556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219.94</v>
      </c>
      <c r="I13" s="48" t="n">
        <v>122.93</v>
      </c>
      <c r="J13" s="49" t="n">
        <f aca="false">H13/3600</f>
        <v>3.39442777777778</v>
      </c>
      <c r="L13" s="47" t="n">
        <v>153710.1152</v>
      </c>
      <c r="M13" s="48" t="n">
        <v>35.1303</v>
      </c>
      <c r="N13" s="48" t="n">
        <v>38.5626</v>
      </c>
      <c r="O13" s="48" t="n">
        <v>36.3475</v>
      </c>
      <c r="P13" s="48" t="n">
        <v>12335</v>
      </c>
      <c r="Q13" s="48" t="n">
        <v>131.41</v>
      </c>
      <c r="R13" s="50" t="n">
        <f aca="false">P13/3600</f>
        <v>3.42638888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272.14</v>
      </c>
      <c r="I14" s="54" t="n">
        <v>113.99</v>
      </c>
      <c r="J14" s="55" t="n">
        <f aca="false">H14/3600</f>
        <v>3.13115</v>
      </c>
      <c r="L14" s="53" t="n">
        <v>82348.304</v>
      </c>
      <c r="M14" s="54" t="n">
        <v>30.9371</v>
      </c>
      <c r="N14" s="54" t="n">
        <v>37.1823</v>
      </c>
      <c r="O14" s="54" t="n">
        <v>35.0362</v>
      </c>
      <c r="P14" s="54" t="n">
        <v>11369.33</v>
      </c>
      <c r="Q14" s="54" t="n">
        <v>117.59</v>
      </c>
      <c r="R14" s="56" t="n">
        <f aca="false">P14/3600</f>
        <v>3.1581472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56.7</v>
      </c>
      <c r="I15" s="43" t="n">
        <v>114.85</v>
      </c>
      <c r="J15" s="44" t="n">
        <f aca="false">H15/3600</f>
        <v>3.04352777777778</v>
      </c>
      <c r="L15" s="42" t="n">
        <v>99751.7856</v>
      </c>
      <c r="M15" s="43" t="n">
        <v>43.9921</v>
      </c>
      <c r="N15" s="43" t="n">
        <v>47.214</v>
      </c>
      <c r="O15" s="43" t="n">
        <v>46.7451</v>
      </c>
      <c r="P15" s="43" t="n">
        <v>10989.43</v>
      </c>
      <c r="Q15" s="43" t="n">
        <v>113.04</v>
      </c>
      <c r="R15" s="45" t="n">
        <f aca="false">P15/3600</f>
        <v>3.0526194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825.7</v>
      </c>
      <c r="I16" s="48" t="n">
        <v>110.09</v>
      </c>
      <c r="J16" s="49" t="n">
        <f aca="false">H16/3600</f>
        <v>2.72936111111111</v>
      </c>
      <c r="L16" s="47" t="n">
        <v>47486.432</v>
      </c>
      <c r="M16" s="48" t="n">
        <v>41.5775</v>
      </c>
      <c r="N16" s="48" t="n">
        <v>46.2031</v>
      </c>
      <c r="O16" s="48" t="n">
        <v>45.9143</v>
      </c>
      <c r="P16" s="48" t="n">
        <v>9904.59</v>
      </c>
      <c r="Q16" s="48" t="n">
        <v>109.5</v>
      </c>
      <c r="R16" s="50" t="n">
        <f aca="false">P16/3600</f>
        <v>2.75127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86.88</v>
      </c>
      <c r="I17" s="48" t="n">
        <v>105.85</v>
      </c>
      <c r="J17" s="49" t="n">
        <f aca="false">H17/3600</f>
        <v>2.71857777777778</v>
      </c>
      <c r="L17" s="47" t="n">
        <v>26760.4224</v>
      </c>
      <c r="M17" s="48" t="n">
        <v>40.0023</v>
      </c>
      <c r="N17" s="48" t="n">
        <v>45.4852</v>
      </c>
      <c r="O17" s="48" t="n">
        <v>45.3869</v>
      </c>
      <c r="P17" s="48" t="n">
        <v>9816.5</v>
      </c>
      <c r="Q17" s="48" t="n">
        <v>109.76</v>
      </c>
      <c r="R17" s="50" t="n">
        <f aca="false">P17/3600</f>
        <v>2.72680555555556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423.3</v>
      </c>
      <c r="I18" s="54" t="n">
        <v>102.66</v>
      </c>
      <c r="J18" s="55" t="n">
        <f aca="false">H18/3600</f>
        <v>2.61758333333333</v>
      </c>
      <c r="L18" s="53" t="n">
        <v>14852.5104</v>
      </c>
      <c r="M18" s="54" t="n">
        <v>38.2779</v>
      </c>
      <c r="N18" s="54" t="n">
        <v>45.0013</v>
      </c>
      <c r="O18" s="54" t="n">
        <v>45.0402</v>
      </c>
      <c r="P18" s="54" t="n">
        <v>9420.21</v>
      </c>
      <c r="Q18" s="54" t="n">
        <v>98.44</v>
      </c>
      <c r="R18" s="56" t="n">
        <f aca="false">P18/3600</f>
        <v>2.616725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642.35</v>
      </c>
      <c r="I19" s="62" t="n">
        <v>50.31</v>
      </c>
      <c r="J19" s="44" t="n">
        <f aca="false">H19/3600</f>
        <v>1.28954166666667</v>
      </c>
      <c r="L19" s="61" t="n">
        <v>22383.364</v>
      </c>
      <c r="M19" s="62" t="n">
        <v>42.9038</v>
      </c>
      <c r="N19" s="62" t="n">
        <v>44.7552</v>
      </c>
      <c r="O19" s="62" t="n">
        <v>46.2659</v>
      </c>
      <c r="P19" s="62" t="n">
        <v>4660.69</v>
      </c>
      <c r="Q19" s="62" t="n">
        <v>48.52</v>
      </c>
      <c r="R19" s="44" t="n">
        <f aca="false">P19/3600</f>
        <v>1.29463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294.13</v>
      </c>
      <c r="I20" s="64" t="n">
        <v>45.27</v>
      </c>
      <c r="J20" s="49" t="n">
        <f aca="false">H20/3600</f>
        <v>1.19281388888889</v>
      </c>
      <c r="L20" s="63" t="n">
        <v>12233.9736</v>
      </c>
      <c r="M20" s="64" t="n">
        <v>41.225</v>
      </c>
      <c r="N20" s="64" t="n">
        <v>42.9544</v>
      </c>
      <c r="O20" s="64" t="n">
        <v>43.8368</v>
      </c>
      <c r="P20" s="64" t="n">
        <v>4308.78</v>
      </c>
      <c r="Q20" s="64" t="n">
        <v>47.9</v>
      </c>
      <c r="R20" s="49" t="n">
        <f aca="false">P20/3600</f>
        <v>1.196883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092.75</v>
      </c>
      <c r="I21" s="64" t="n">
        <v>42.38</v>
      </c>
      <c r="J21" s="49" t="n">
        <f aca="false">H21/3600</f>
        <v>1.136875</v>
      </c>
      <c r="L21" s="63" t="n">
        <v>6879.1176</v>
      </c>
      <c r="M21" s="64" t="n">
        <v>39.1538</v>
      </c>
      <c r="N21" s="64" t="n">
        <v>41.5602</v>
      </c>
      <c r="O21" s="64" t="n">
        <v>42.2098</v>
      </c>
      <c r="P21" s="64" t="n">
        <v>4113.68</v>
      </c>
      <c r="Q21" s="64" t="n">
        <v>44.71</v>
      </c>
      <c r="R21" s="49" t="n">
        <f aca="false">P21/3600</f>
        <v>1.142688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57.72</v>
      </c>
      <c r="I22" s="66" t="n">
        <v>42.69</v>
      </c>
      <c r="J22" s="55" t="n">
        <f aca="false">H22/3600</f>
        <v>1.09936666666667</v>
      </c>
      <c r="L22" s="65" t="n">
        <v>3826.964</v>
      </c>
      <c r="M22" s="66" t="n">
        <v>36.6932</v>
      </c>
      <c r="N22" s="66" t="n">
        <v>40.5475</v>
      </c>
      <c r="O22" s="66" t="n">
        <v>41.2511</v>
      </c>
      <c r="P22" s="66" t="n">
        <v>3966.7</v>
      </c>
      <c r="Q22" s="66" t="n">
        <v>42.02</v>
      </c>
      <c r="R22" s="55" t="n">
        <f aca="false">P22/3600</f>
        <v>1.101861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176.92</v>
      </c>
      <c r="I23" s="62" t="n">
        <v>66.45</v>
      </c>
      <c r="J23" s="44" t="n">
        <f aca="false">H23/3600</f>
        <v>1.43803333333333</v>
      </c>
      <c r="L23" s="61" t="n">
        <v>53371.8296</v>
      </c>
      <c r="M23" s="62" t="n">
        <v>41.935</v>
      </c>
      <c r="N23" s="62" t="n">
        <v>43.6394</v>
      </c>
      <c r="O23" s="62" t="n">
        <v>44.288</v>
      </c>
      <c r="P23" s="62" t="n">
        <v>5214.14</v>
      </c>
      <c r="Q23" s="62" t="n">
        <v>66.17</v>
      </c>
      <c r="R23" s="44" t="n">
        <f aca="false">P23/3600</f>
        <v>1.44837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619.66</v>
      </c>
      <c r="I24" s="64" t="n">
        <v>59.58</v>
      </c>
      <c r="J24" s="49" t="n">
        <f aca="false">H24/3600</f>
        <v>1.28323888888889</v>
      </c>
      <c r="L24" s="63" t="n">
        <v>28840.7424</v>
      </c>
      <c r="M24" s="64" t="n">
        <v>38.8253</v>
      </c>
      <c r="N24" s="64" t="n">
        <v>41.1471</v>
      </c>
      <c r="O24" s="64" t="n">
        <v>41.3728</v>
      </c>
      <c r="P24" s="64" t="n">
        <v>4635.41</v>
      </c>
      <c r="Q24" s="64" t="n">
        <v>60.65</v>
      </c>
      <c r="R24" s="49" t="n">
        <f aca="false">P24/3600</f>
        <v>1.287613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295.98</v>
      </c>
      <c r="I25" s="64" t="n">
        <v>52.28</v>
      </c>
      <c r="J25" s="49" t="n">
        <f aca="false">H25/3600</f>
        <v>1.19332777777778</v>
      </c>
      <c r="L25" s="63" t="n">
        <v>14911.9632</v>
      </c>
      <c r="M25" s="64" t="n">
        <v>35.7698</v>
      </c>
      <c r="N25" s="64" t="n">
        <v>39.3356</v>
      </c>
      <c r="O25" s="64" t="n">
        <v>39.6967</v>
      </c>
      <c r="P25" s="64" t="n">
        <v>4325.57</v>
      </c>
      <c r="Q25" s="64" t="n">
        <v>56.18</v>
      </c>
      <c r="R25" s="49" t="n">
        <f aca="false">P25/3600</f>
        <v>1.201547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170.9</v>
      </c>
      <c r="I26" s="66" t="n">
        <v>49.93</v>
      </c>
      <c r="J26" s="55" t="n">
        <f aca="false">H26/3600</f>
        <v>1.15858333333333</v>
      </c>
      <c r="L26" s="65" t="n">
        <v>7320.6</v>
      </c>
      <c r="M26" s="66" t="n">
        <v>32.8987</v>
      </c>
      <c r="N26" s="66" t="n">
        <v>38.0762</v>
      </c>
      <c r="O26" s="66" t="n">
        <v>38.8607</v>
      </c>
      <c r="P26" s="66" t="n">
        <v>4181.59</v>
      </c>
      <c r="Q26" s="66" t="n">
        <v>47.62</v>
      </c>
      <c r="R26" s="55" t="n">
        <f aca="false">P26/3600</f>
        <v>1.161552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0923.82</v>
      </c>
      <c r="I27" s="62" t="n">
        <v>134.95</v>
      </c>
      <c r="J27" s="44" t="n">
        <f aca="false">H27/3600</f>
        <v>3.03439444444444</v>
      </c>
      <c r="L27" s="61" t="n">
        <v>107096.3736</v>
      </c>
      <c r="M27" s="62" t="n">
        <v>40.7178</v>
      </c>
      <c r="N27" s="62" t="n">
        <v>41.873</v>
      </c>
      <c r="O27" s="62" t="n">
        <v>44.3638</v>
      </c>
      <c r="P27" s="62" t="n">
        <v>10982.35</v>
      </c>
      <c r="Q27" s="62" t="n">
        <v>139.15</v>
      </c>
      <c r="R27" s="44" t="n">
        <f aca="false">P27/3600</f>
        <v>3.050652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9611.69</v>
      </c>
      <c r="I28" s="64" t="n">
        <v>118.03</v>
      </c>
      <c r="J28" s="49" t="n">
        <f aca="false">H28/3600</f>
        <v>2.66991388888889</v>
      </c>
      <c r="L28" s="63" t="n">
        <v>49538.2208</v>
      </c>
      <c r="M28" s="64" t="n">
        <v>38.0851</v>
      </c>
      <c r="N28" s="64" t="n">
        <v>39.5995</v>
      </c>
      <c r="O28" s="64" t="n">
        <v>42.2845</v>
      </c>
      <c r="P28" s="64" t="n">
        <v>9619.6</v>
      </c>
      <c r="Q28" s="64" t="n">
        <v>116.81</v>
      </c>
      <c r="R28" s="49" t="n">
        <f aca="false">P28/3600</f>
        <v>2.672111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8774.6</v>
      </c>
      <c r="I29" s="64" t="n">
        <v>109.22</v>
      </c>
      <c r="J29" s="49" t="n">
        <f aca="false">H29/3600</f>
        <v>2.43738888888889</v>
      </c>
      <c r="L29" s="63" t="n">
        <v>26760.104</v>
      </c>
      <c r="M29" s="64" t="n">
        <v>35.8516</v>
      </c>
      <c r="N29" s="64" t="n">
        <v>38.5187</v>
      </c>
      <c r="O29" s="64" t="n">
        <v>40.6129</v>
      </c>
      <c r="P29" s="64" t="n">
        <v>8831.59</v>
      </c>
      <c r="Q29" s="64" t="n">
        <v>111.6</v>
      </c>
      <c r="R29" s="49" t="n">
        <f aca="false">P29/3600</f>
        <v>2.453219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117.69</v>
      </c>
      <c r="I30" s="66" t="n">
        <v>95.96</v>
      </c>
      <c r="J30" s="55" t="n">
        <f aca="false">H30/3600</f>
        <v>2.25491388888889</v>
      </c>
      <c r="L30" s="65" t="n">
        <v>14449.0776</v>
      </c>
      <c r="M30" s="66" t="n">
        <v>33.4147</v>
      </c>
      <c r="N30" s="66" t="n">
        <v>37.6828</v>
      </c>
      <c r="O30" s="66" t="n">
        <v>39.3493</v>
      </c>
      <c r="P30" s="66" t="n">
        <v>8180</v>
      </c>
      <c r="Q30" s="66" t="n">
        <v>100.54</v>
      </c>
      <c r="R30" s="55" t="n">
        <f aca="false">P30/3600</f>
        <v>2.272222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218.81</v>
      </c>
      <c r="I31" s="62" t="n">
        <v>116.38</v>
      </c>
      <c r="J31" s="44" t="n">
        <f aca="false">H31/3600</f>
        <v>2.83855833333333</v>
      </c>
      <c r="L31" s="61" t="n">
        <v>72531.1344</v>
      </c>
      <c r="M31" s="62" t="n">
        <v>41.4306</v>
      </c>
      <c r="N31" s="62" t="n">
        <v>44.5351</v>
      </c>
      <c r="O31" s="62" t="n">
        <v>46.2268</v>
      </c>
      <c r="P31" s="62" t="n">
        <v>10248.19</v>
      </c>
      <c r="Q31" s="62" t="n">
        <v>124.21</v>
      </c>
      <c r="R31" s="44" t="n">
        <f aca="false">P31/3600</f>
        <v>2.846719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235.22</v>
      </c>
      <c r="I32" s="64" t="n">
        <v>107.6</v>
      </c>
      <c r="J32" s="49" t="n">
        <f aca="false">H32/3600</f>
        <v>2.56533888888889</v>
      </c>
      <c r="L32" s="63" t="n">
        <v>29474.4744</v>
      </c>
      <c r="M32" s="64" t="n">
        <v>38.8262</v>
      </c>
      <c r="N32" s="64" t="n">
        <v>43.0115</v>
      </c>
      <c r="O32" s="64" t="n">
        <v>44.0393</v>
      </c>
      <c r="P32" s="64" t="n">
        <v>9273.02</v>
      </c>
      <c r="Q32" s="64" t="n">
        <v>108.21</v>
      </c>
      <c r="R32" s="49" t="n">
        <f aca="false">P32/3600</f>
        <v>2.575838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814.5</v>
      </c>
      <c r="I33" s="64" t="n">
        <v>98.82</v>
      </c>
      <c r="J33" s="49" t="n">
        <f aca="false">H33/3600</f>
        <v>2.44847222222222</v>
      </c>
      <c r="L33" s="63" t="n">
        <v>15202.0088</v>
      </c>
      <c r="M33" s="64" t="n">
        <v>37.0557</v>
      </c>
      <c r="N33" s="64" t="n">
        <v>41.6485</v>
      </c>
      <c r="O33" s="64" t="n">
        <v>42.1647</v>
      </c>
      <c r="P33" s="64" t="n">
        <v>8577.22</v>
      </c>
      <c r="Q33" s="64" t="n">
        <v>101.36</v>
      </c>
      <c r="R33" s="49" t="n">
        <f aca="false">P33/3600</f>
        <v>2.382561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145.55</v>
      </c>
      <c r="I34" s="66" t="n">
        <v>93.33</v>
      </c>
      <c r="J34" s="55" t="n">
        <f aca="false">H34/3600</f>
        <v>2.26265277777778</v>
      </c>
      <c r="L34" s="65" t="n">
        <v>8462.0536</v>
      </c>
      <c r="M34" s="66" t="n">
        <v>35.103</v>
      </c>
      <c r="N34" s="66" t="n">
        <v>40.573</v>
      </c>
      <c r="O34" s="66" t="n">
        <v>40.7515</v>
      </c>
      <c r="P34" s="66" t="n">
        <v>8122.8</v>
      </c>
      <c r="Q34" s="66" t="n">
        <v>89.38</v>
      </c>
      <c r="R34" s="55" t="n">
        <f aca="false">P34/3600</f>
        <v>2.256333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3586.36</v>
      </c>
      <c r="I35" s="62" t="n">
        <v>165.49</v>
      </c>
      <c r="J35" s="44" t="n">
        <f aca="false">H35/3600</f>
        <v>3.77398888888889</v>
      </c>
      <c r="L35" s="61" t="n">
        <v>184082.8416</v>
      </c>
      <c r="M35" s="62" t="n">
        <v>42.7484</v>
      </c>
      <c r="N35" s="62" t="n">
        <v>42.877</v>
      </c>
      <c r="O35" s="62" t="n">
        <v>44.5059</v>
      </c>
      <c r="P35" s="62" t="n">
        <v>13661.73</v>
      </c>
      <c r="Q35" s="62" t="n">
        <v>163.27</v>
      </c>
      <c r="R35" s="44" t="n">
        <f aca="false">P35/3600</f>
        <v>3.79492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260.45</v>
      </c>
      <c r="I36" s="64" t="n">
        <v>143.99</v>
      </c>
      <c r="J36" s="49" t="n">
        <f aca="false">H36/3600</f>
        <v>3.40568055555556</v>
      </c>
      <c r="L36" s="63" t="n">
        <v>81368.5328</v>
      </c>
      <c r="M36" s="64" t="n">
        <v>37.2324</v>
      </c>
      <c r="N36" s="64" t="n">
        <v>40.9131</v>
      </c>
      <c r="O36" s="64" t="n">
        <v>42.9506</v>
      </c>
      <c r="P36" s="64" t="n">
        <v>12325.05</v>
      </c>
      <c r="Q36" s="64" t="n">
        <v>151.43</v>
      </c>
      <c r="R36" s="49" t="n">
        <f aca="false">P36/3600</f>
        <v>3.42362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353.08</v>
      </c>
      <c r="I37" s="64" t="n">
        <v>132.39</v>
      </c>
      <c r="J37" s="49" t="n">
        <f aca="false">H37/3600</f>
        <v>3.15363333333333</v>
      </c>
      <c r="L37" s="63" t="n">
        <v>41117.3712</v>
      </c>
      <c r="M37" s="64" t="n">
        <v>34.6645</v>
      </c>
      <c r="N37" s="64" t="n">
        <v>39.4159</v>
      </c>
      <c r="O37" s="64" t="n">
        <v>41.7452</v>
      </c>
      <c r="P37" s="64" t="n">
        <v>11386.44</v>
      </c>
      <c r="Q37" s="64" t="n">
        <v>138.15</v>
      </c>
      <c r="R37" s="49" t="n">
        <f aca="false">P37/3600</f>
        <v>3.162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0724.36</v>
      </c>
      <c r="I38" s="66" t="n">
        <v>122.63</v>
      </c>
      <c r="J38" s="55" t="n">
        <f aca="false">H38/3600</f>
        <v>2.97898888888889</v>
      </c>
      <c r="L38" s="65" t="n">
        <v>22088.4296</v>
      </c>
      <c r="M38" s="66" t="n">
        <v>32.2645</v>
      </c>
      <c r="N38" s="66" t="n">
        <v>38.3933</v>
      </c>
      <c r="O38" s="66" t="n">
        <v>40.8634</v>
      </c>
      <c r="P38" s="66" t="n">
        <v>10745.19</v>
      </c>
      <c r="Q38" s="66" t="n">
        <v>124.79</v>
      </c>
      <c r="R38" s="55" t="n">
        <f aca="false">P38/3600</f>
        <v>2.98477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161.81</v>
      </c>
      <c r="I39" s="62" t="n">
        <v>28.05</v>
      </c>
      <c r="J39" s="44" t="n">
        <f aca="false">H39/3600</f>
        <v>0.600502777777778</v>
      </c>
      <c r="L39" s="61" t="n">
        <v>20910.9944</v>
      </c>
      <c r="M39" s="62" t="n">
        <v>41.9542</v>
      </c>
      <c r="N39" s="62" t="n">
        <v>44.0636</v>
      </c>
      <c r="O39" s="62" t="n">
        <v>44.7627</v>
      </c>
      <c r="P39" s="62" t="n">
        <v>2173.21</v>
      </c>
      <c r="Q39" s="62" t="n">
        <v>28.38</v>
      </c>
      <c r="R39" s="44" t="n">
        <f aca="false">P39/3600</f>
        <v>0.60366944444444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1989.4</v>
      </c>
      <c r="I40" s="64" t="n">
        <v>24.65</v>
      </c>
      <c r="J40" s="49" t="n">
        <f aca="false">H40/3600</f>
        <v>0.552611111111111</v>
      </c>
      <c r="L40" s="63" t="n">
        <v>11238.7024</v>
      </c>
      <c r="M40" s="64" t="n">
        <v>38.5272</v>
      </c>
      <c r="N40" s="64" t="n">
        <v>41.3952</v>
      </c>
      <c r="O40" s="64" t="n">
        <v>41.8211</v>
      </c>
      <c r="P40" s="64" t="n">
        <v>1999.34</v>
      </c>
      <c r="Q40" s="64" t="n">
        <v>25.39</v>
      </c>
      <c r="R40" s="49" t="n">
        <f aca="false">P40/3600</f>
        <v>0.5553722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846.52</v>
      </c>
      <c r="I41" s="64" t="n">
        <v>20.98</v>
      </c>
      <c r="J41" s="49" t="n">
        <f aca="false">H41/3600</f>
        <v>0.512922222222222</v>
      </c>
      <c r="L41" s="63" t="n">
        <v>5977.3344</v>
      </c>
      <c r="M41" s="64" t="n">
        <v>35.552</v>
      </c>
      <c r="N41" s="64" t="n">
        <v>39.4482</v>
      </c>
      <c r="O41" s="64" t="n">
        <v>39.6578</v>
      </c>
      <c r="P41" s="64" t="n">
        <v>1856.76</v>
      </c>
      <c r="Q41" s="64" t="n">
        <v>22.07</v>
      </c>
      <c r="R41" s="49" t="n">
        <f aca="false">P41/3600</f>
        <v>0.5157666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11.4</v>
      </c>
      <c r="I42" s="66" t="n">
        <v>19.41</v>
      </c>
      <c r="J42" s="55" t="n">
        <f aca="false">H42/3600</f>
        <v>0.475388888888889</v>
      </c>
      <c r="L42" s="65" t="n">
        <v>3315.472</v>
      </c>
      <c r="M42" s="66" t="n">
        <v>32.9247</v>
      </c>
      <c r="N42" s="66" t="n">
        <v>37.9622</v>
      </c>
      <c r="O42" s="66" t="n">
        <v>37.9678</v>
      </c>
      <c r="P42" s="66" t="n">
        <v>1717.2</v>
      </c>
      <c r="Q42" s="66" t="n">
        <v>19.02</v>
      </c>
      <c r="R42" s="55" t="n">
        <f aca="false">P42/3600</f>
        <v>0.47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496.02</v>
      </c>
      <c r="I43" s="62" t="n">
        <v>30.61</v>
      </c>
      <c r="J43" s="44" t="n">
        <f aca="false">H43/3600</f>
        <v>0.693338888888889</v>
      </c>
      <c r="L43" s="61" t="n">
        <v>23711.6896</v>
      </c>
      <c r="M43" s="62" t="n">
        <v>42.1269</v>
      </c>
      <c r="N43" s="62" t="n">
        <v>44.2789</v>
      </c>
      <c r="O43" s="62" t="n">
        <v>45.7362</v>
      </c>
      <c r="P43" s="62" t="n">
        <v>2513.89</v>
      </c>
      <c r="Q43" s="62" t="n">
        <v>31.71</v>
      </c>
      <c r="R43" s="44" t="n">
        <f aca="false">P43/3600</f>
        <v>0.698302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322.1</v>
      </c>
      <c r="I44" s="64" t="n">
        <v>28.98</v>
      </c>
      <c r="J44" s="49" t="n">
        <f aca="false">H44/3600</f>
        <v>0.645027777777778</v>
      </c>
      <c r="L44" s="63" t="n">
        <v>14150.448</v>
      </c>
      <c r="M44" s="64" t="n">
        <v>39.2106</v>
      </c>
      <c r="N44" s="64" t="n">
        <v>41.9029</v>
      </c>
      <c r="O44" s="64" t="n">
        <v>43.0698</v>
      </c>
      <c r="P44" s="64" t="n">
        <v>2341.13</v>
      </c>
      <c r="Q44" s="64" t="n">
        <v>28.9</v>
      </c>
      <c r="R44" s="49" t="n">
        <f aca="false">P44/3600</f>
        <v>0.650313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170.42</v>
      </c>
      <c r="I45" s="64" t="n">
        <v>26.09</v>
      </c>
      <c r="J45" s="49" t="n">
        <f aca="false">H45/3600</f>
        <v>0.602894444444445</v>
      </c>
      <c r="L45" s="63" t="n">
        <v>8311.5688</v>
      </c>
      <c r="M45" s="64" t="n">
        <v>36.1441</v>
      </c>
      <c r="N45" s="64" t="n">
        <v>40.0124</v>
      </c>
      <c r="O45" s="64" t="n">
        <v>40.9997</v>
      </c>
      <c r="P45" s="64" t="n">
        <v>2197</v>
      </c>
      <c r="Q45" s="64" t="n">
        <v>26.74</v>
      </c>
      <c r="R45" s="49" t="n">
        <f aca="false">P45/3600</f>
        <v>0.610277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047.34</v>
      </c>
      <c r="I46" s="66" t="n">
        <v>24.17</v>
      </c>
      <c r="J46" s="55" t="n">
        <f aca="false">H46/3600</f>
        <v>0.568705555555556</v>
      </c>
      <c r="L46" s="65" t="n">
        <v>4733.0512</v>
      </c>
      <c r="M46" s="66" t="n">
        <v>33.0471</v>
      </c>
      <c r="N46" s="66" t="n">
        <v>38.5897</v>
      </c>
      <c r="O46" s="66" t="n">
        <v>39.4721</v>
      </c>
      <c r="P46" s="66" t="n">
        <v>2048.6</v>
      </c>
      <c r="Q46" s="66" t="n">
        <v>24.21</v>
      </c>
      <c r="R46" s="55" t="n">
        <f aca="false">P46/3600</f>
        <v>0.5690555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371.07</v>
      </c>
      <c r="I47" s="62" t="n">
        <v>32.85</v>
      </c>
      <c r="J47" s="44" t="n">
        <f aca="false">H47/3600</f>
        <v>0.658630555555556</v>
      </c>
      <c r="L47" s="61" t="n">
        <v>44333.3792</v>
      </c>
      <c r="M47" s="62" t="n">
        <v>41.2117</v>
      </c>
      <c r="N47" s="62" t="n">
        <v>42.6862</v>
      </c>
      <c r="O47" s="62" t="n">
        <v>43.5729</v>
      </c>
      <c r="P47" s="62" t="n">
        <v>2386.06</v>
      </c>
      <c r="Q47" s="62" t="n">
        <v>33.01</v>
      </c>
      <c r="R47" s="44" t="n">
        <f aca="false">P47/3600</f>
        <v>0.66279444444444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170.35</v>
      </c>
      <c r="I48" s="64" t="n">
        <v>29.32</v>
      </c>
      <c r="J48" s="49" t="n">
        <f aca="false">H48/3600</f>
        <v>0.602875</v>
      </c>
      <c r="L48" s="63" t="n">
        <v>27453.8112</v>
      </c>
      <c r="M48" s="64" t="n">
        <v>36.9825</v>
      </c>
      <c r="N48" s="64" t="n">
        <v>39.4742</v>
      </c>
      <c r="O48" s="64" t="n">
        <v>40.3059</v>
      </c>
      <c r="P48" s="64" t="n">
        <v>2186.88</v>
      </c>
      <c r="Q48" s="64" t="n">
        <v>29.66</v>
      </c>
      <c r="R48" s="49" t="n">
        <f aca="false">P48/3600</f>
        <v>0.6074666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1990.92</v>
      </c>
      <c r="I49" s="64" t="n">
        <v>26.09</v>
      </c>
      <c r="J49" s="49" t="n">
        <f aca="false">H49/3600</f>
        <v>0.553033333333333</v>
      </c>
      <c r="L49" s="63" t="n">
        <v>16368.0232</v>
      </c>
      <c r="M49" s="64" t="n">
        <v>33.1785</v>
      </c>
      <c r="N49" s="64" t="n">
        <v>37.3558</v>
      </c>
      <c r="O49" s="64" t="n">
        <v>38.0666</v>
      </c>
      <c r="P49" s="64" t="n">
        <v>2004.96</v>
      </c>
      <c r="Q49" s="64" t="n">
        <v>26.96</v>
      </c>
      <c r="R49" s="49" t="n">
        <f aca="false">P49/3600</f>
        <v>0.556933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831.66</v>
      </c>
      <c r="I50" s="66" t="n">
        <v>23.82</v>
      </c>
      <c r="J50" s="55" t="n">
        <f aca="false">H50/3600</f>
        <v>0.508794444444444</v>
      </c>
      <c r="L50" s="65" t="n">
        <v>8861.216</v>
      </c>
      <c r="M50" s="66" t="n">
        <v>29.4888</v>
      </c>
      <c r="N50" s="66" t="n">
        <v>35.9026</v>
      </c>
      <c r="O50" s="66" t="n">
        <v>36.5435</v>
      </c>
      <c r="P50" s="66" t="n">
        <v>1841.17</v>
      </c>
      <c r="Q50" s="66" t="n">
        <v>24.66</v>
      </c>
      <c r="R50" s="55" t="n">
        <f aca="false">P50/3600</f>
        <v>0.5114361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303.54</v>
      </c>
      <c r="I51" s="62" t="n">
        <v>15.44</v>
      </c>
      <c r="J51" s="44" t="n">
        <f aca="false">H51/3600</f>
        <v>0.362094444444444</v>
      </c>
      <c r="L51" s="61" t="n">
        <v>15278.8368</v>
      </c>
      <c r="M51" s="62" t="n">
        <v>42.5899</v>
      </c>
      <c r="N51" s="62" t="n">
        <v>43.9587</v>
      </c>
      <c r="O51" s="62" t="n">
        <v>44.7417</v>
      </c>
      <c r="P51" s="62" t="n">
        <v>1309.1</v>
      </c>
      <c r="Q51" s="62" t="n">
        <v>15.95</v>
      </c>
      <c r="R51" s="44" t="n">
        <f aca="false">P51/3600</f>
        <v>0.363638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188.18</v>
      </c>
      <c r="I52" s="64" t="n">
        <v>14.34</v>
      </c>
      <c r="J52" s="49" t="n">
        <f aca="false">H52/3600</f>
        <v>0.33005</v>
      </c>
      <c r="L52" s="63" t="n">
        <v>9143.2256</v>
      </c>
      <c r="M52" s="64" t="n">
        <v>39.1819</v>
      </c>
      <c r="N52" s="64" t="n">
        <v>40.5967</v>
      </c>
      <c r="O52" s="64" t="n">
        <v>41.9259</v>
      </c>
      <c r="P52" s="64" t="n">
        <v>1195.87</v>
      </c>
      <c r="Q52" s="64" t="n">
        <v>14.39</v>
      </c>
      <c r="R52" s="49" t="n">
        <f aca="false">P52/3600</f>
        <v>0.3321861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095.13</v>
      </c>
      <c r="I53" s="64" t="n">
        <v>13.15</v>
      </c>
      <c r="J53" s="49" t="n">
        <f aca="false">H53/3600</f>
        <v>0.304202777777778</v>
      </c>
      <c r="L53" s="63" t="n">
        <v>5208.0064</v>
      </c>
      <c r="M53" s="64" t="n">
        <v>35.7441</v>
      </c>
      <c r="N53" s="64" t="n">
        <v>38.2389</v>
      </c>
      <c r="O53" s="64" t="n">
        <v>39.9848</v>
      </c>
      <c r="P53" s="64" t="n">
        <v>1097.01</v>
      </c>
      <c r="Q53" s="64" t="n">
        <v>12.77</v>
      </c>
      <c r="R53" s="49" t="n">
        <f aca="false">P53/3600</f>
        <v>0.30472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995.09</v>
      </c>
      <c r="I54" s="66" t="n">
        <v>11.64</v>
      </c>
      <c r="J54" s="55" t="n">
        <f aca="false">H54/3600</f>
        <v>0.276413888888889</v>
      </c>
      <c r="L54" s="65" t="n">
        <v>2614.1928</v>
      </c>
      <c r="M54" s="66" t="n">
        <v>32.2803</v>
      </c>
      <c r="N54" s="66" t="n">
        <v>36.7739</v>
      </c>
      <c r="O54" s="66" t="n">
        <v>38.5294</v>
      </c>
      <c r="P54" s="66" t="n">
        <v>999.28</v>
      </c>
      <c r="Q54" s="66" t="n">
        <v>12.36</v>
      </c>
      <c r="R54" s="55" t="n">
        <f aca="false">P54/3600</f>
        <v>0.277577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24.38</v>
      </c>
      <c r="I55" s="62" t="n">
        <v>5.95</v>
      </c>
      <c r="J55" s="44" t="n">
        <f aca="false">H55/3600</f>
        <v>0.145661111111111</v>
      </c>
      <c r="L55" s="61" t="n">
        <v>5381.0224</v>
      </c>
      <c r="M55" s="62" t="n">
        <v>43.2393</v>
      </c>
      <c r="N55" s="62" t="n">
        <v>45.4053</v>
      </c>
      <c r="O55" s="62" t="n">
        <v>45.1994</v>
      </c>
      <c r="P55" s="62" t="n">
        <v>527.79</v>
      </c>
      <c r="Q55" s="62" t="n">
        <v>6.11</v>
      </c>
      <c r="R55" s="44" t="n">
        <f aca="false">P55/3600</f>
        <v>0.146608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478.64</v>
      </c>
      <c r="I56" s="64" t="n">
        <v>5.38</v>
      </c>
      <c r="J56" s="49" t="n">
        <f aca="false">H56/3600</f>
        <v>0.132955555555556</v>
      </c>
      <c r="L56" s="63" t="n">
        <v>3196.0952</v>
      </c>
      <c r="M56" s="64" t="n">
        <v>39.5751</v>
      </c>
      <c r="N56" s="64" t="n">
        <v>42.3382</v>
      </c>
      <c r="O56" s="64" t="n">
        <v>41.9005</v>
      </c>
      <c r="P56" s="64" t="n">
        <v>484.37</v>
      </c>
      <c r="Q56" s="64" t="n">
        <v>5.55</v>
      </c>
      <c r="R56" s="49" t="n">
        <f aca="false">P56/3600</f>
        <v>0.1345472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43.72</v>
      </c>
      <c r="I57" s="64" t="n">
        <v>4.88</v>
      </c>
      <c r="J57" s="49" t="n">
        <f aca="false">H57/3600</f>
        <v>0.123255555555556</v>
      </c>
      <c r="L57" s="63" t="n">
        <v>1825.1336</v>
      </c>
      <c r="M57" s="64" t="n">
        <v>36.1204</v>
      </c>
      <c r="N57" s="64" t="n">
        <v>40.0273</v>
      </c>
      <c r="O57" s="64" t="n">
        <v>39.4527</v>
      </c>
      <c r="P57" s="64" t="n">
        <v>447.23</v>
      </c>
      <c r="Q57" s="64" t="n">
        <v>5.01</v>
      </c>
      <c r="R57" s="49" t="n">
        <f aca="false">P57/3600</f>
        <v>0.124230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16.56</v>
      </c>
      <c r="I58" s="66" t="n">
        <v>4.45</v>
      </c>
      <c r="J58" s="55" t="n">
        <f aca="false">H58/3600</f>
        <v>0.115711111111111</v>
      </c>
      <c r="L58" s="65" t="n">
        <v>1013.8736</v>
      </c>
      <c r="M58" s="66" t="n">
        <v>32.9183</v>
      </c>
      <c r="N58" s="66" t="n">
        <v>38.4073</v>
      </c>
      <c r="O58" s="66" t="n">
        <v>37.6748</v>
      </c>
      <c r="P58" s="66" t="n">
        <v>422.54</v>
      </c>
      <c r="Q58" s="66" t="n">
        <v>4.65</v>
      </c>
      <c r="R58" s="55" t="n">
        <f aca="false">P58/3600</f>
        <v>0.117372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718.81</v>
      </c>
      <c r="I59" s="62" t="n">
        <v>8.32</v>
      </c>
      <c r="J59" s="44" t="n">
        <f aca="false">H59/3600</f>
        <v>0.199669444444444</v>
      </c>
      <c r="L59" s="61" t="n">
        <v>13247.616</v>
      </c>
      <c r="M59" s="62" t="n">
        <v>41.3106</v>
      </c>
      <c r="N59" s="62" t="n">
        <v>43.3797</v>
      </c>
      <c r="O59" s="62" t="n">
        <v>44.3112</v>
      </c>
      <c r="P59" s="62" t="n">
        <v>725.58</v>
      </c>
      <c r="Q59" s="62" t="n">
        <v>8.58</v>
      </c>
      <c r="R59" s="44" t="n">
        <f aca="false">P59/3600</f>
        <v>0.2015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639.92</v>
      </c>
      <c r="I60" s="64" t="n">
        <v>7.9</v>
      </c>
      <c r="J60" s="49" t="n">
        <f aca="false">H60/3600</f>
        <v>0.177755555555556</v>
      </c>
      <c r="L60" s="63" t="n">
        <v>8435.7152</v>
      </c>
      <c r="M60" s="64" t="n">
        <v>36.9048</v>
      </c>
      <c r="N60" s="64" t="n">
        <v>40.67</v>
      </c>
      <c r="O60" s="64" t="n">
        <v>41.7281</v>
      </c>
      <c r="P60" s="64" t="n">
        <v>645.22</v>
      </c>
      <c r="Q60" s="64" t="n">
        <v>7.99</v>
      </c>
      <c r="R60" s="49" t="n">
        <f aca="false">P60/3600</f>
        <v>0.179227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594.83</v>
      </c>
      <c r="I61" s="64" t="n">
        <v>7.02</v>
      </c>
      <c r="J61" s="49" t="n">
        <f aca="false">H61/3600</f>
        <v>0.165230555555556</v>
      </c>
      <c r="L61" s="63" t="n">
        <v>5181.0096</v>
      </c>
      <c r="M61" s="64" t="n">
        <v>33.1234</v>
      </c>
      <c r="N61" s="64" t="n">
        <v>39.0115</v>
      </c>
      <c r="O61" s="64" t="n">
        <v>39.942</v>
      </c>
      <c r="P61" s="64" t="n">
        <v>602.11</v>
      </c>
      <c r="Q61" s="64" t="n">
        <v>7.16</v>
      </c>
      <c r="R61" s="49" t="n">
        <f aca="false">P61/3600</f>
        <v>0.1672527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55.32</v>
      </c>
      <c r="I62" s="66" t="n">
        <v>6.37</v>
      </c>
      <c r="J62" s="55" t="n">
        <f aca="false">H62/3600</f>
        <v>0.154255555555556</v>
      </c>
      <c r="L62" s="65" t="n">
        <v>3075.66</v>
      </c>
      <c r="M62" s="66" t="n">
        <v>29.6388</v>
      </c>
      <c r="N62" s="66" t="n">
        <v>37.9245</v>
      </c>
      <c r="O62" s="66" t="n">
        <v>38.7271</v>
      </c>
      <c r="P62" s="66" t="n">
        <v>557.99</v>
      </c>
      <c r="Q62" s="66" t="n">
        <v>6.43</v>
      </c>
      <c r="R62" s="55" t="n">
        <f aca="false">P62/3600</f>
        <v>0.154997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599.56</v>
      </c>
      <c r="I63" s="62" t="n">
        <v>7.86</v>
      </c>
      <c r="J63" s="44" t="n">
        <f aca="false">H63/3600</f>
        <v>0.166544444444444</v>
      </c>
      <c r="L63" s="61" t="n">
        <v>11632.0664</v>
      </c>
      <c r="M63" s="62" t="n">
        <v>41.188</v>
      </c>
      <c r="N63" s="62" t="n">
        <v>42.3444</v>
      </c>
      <c r="O63" s="62" t="n">
        <v>43.0711</v>
      </c>
      <c r="P63" s="62" t="n">
        <v>612.71</v>
      </c>
      <c r="Q63" s="62" t="n">
        <v>8.18</v>
      </c>
      <c r="R63" s="44" t="n">
        <f aca="false">P63/3600</f>
        <v>0.17019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558.6</v>
      </c>
      <c r="I64" s="64" t="n">
        <v>7.09</v>
      </c>
      <c r="J64" s="49" t="n">
        <f aca="false">H64/3600</f>
        <v>0.155166666666667</v>
      </c>
      <c r="L64" s="63" t="n">
        <v>7173.5776</v>
      </c>
      <c r="M64" s="64" t="n">
        <v>36.8539</v>
      </c>
      <c r="N64" s="64" t="n">
        <v>39.2161</v>
      </c>
      <c r="O64" s="64" t="n">
        <v>39.7292</v>
      </c>
      <c r="P64" s="64" t="n">
        <v>564.39</v>
      </c>
      <c r="Q64" s="64" t="n">
        <v>7.26</v>
      </c>
      <c r="R64" s="49" t="n">
        <f aca="false">P64/3600</f>
        <v>0.15677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02.91</v>
      </c>
      <c r="I65" s="64" t="n">
        <v>6.24</v>
      </c>
      <c r="J65" s="49" t="n">
        <f aca="false">H65/3600</f>
        <v>0.139697222222222</v>
      </c>
      <c r="L65" s="63" t="n">
        <v>4074.8544</v>
      </c>
      <c r="M65" s="64" t="n">
        <v>32.866</v>
      </c>
      <c r="N65" s="64" t="n">
        <v>36.9581</v>
      </c>
      <c r="O65" s="64" t="n">
        <v>37.4108</v>
      </c>
      <c r="P65" s="64" t="n">
        <v>510.05</v>
      </c>
      <c r="Q65" s="64" t="n">
        <v>6.48</v>
      </c>
      <c r="R65" s="49" t="n">
        <f aca="false">P65/3600</f>
        <v>0.141680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57.27</v>
      </c>
      <c r="I66" s="66" t="n">
        <v>5.43</v>
      </c>
      <c r="J66" s="55" t="n">
        <f aca="false">H66/3600</f>
        <v>0.127019444444444</v>
      </c>
      <c r="L66" s="65" t="n">
        <v>2097.6488</v>
      </c>
      <c r="M66" s="66" t="n">
        <v>29.3188</v>
      </c>
      <c r="N66" s="66" t="n">
        <v>35.4288</v>
      </c>
      <c r="O66" s="66" t="n">
        <v>35.8593</v>
      </c>
      <c r="P66" s="66" t="n">
        <v>460.55</v>
      </c>
      <c r="Q66" s="66" t="n">
        <v>5.53</v>
      </c>
      <c r="R66" s="55" t="n">
        <f aca="false">P66/3600</f>
        <v>0.127930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40.38</v>
      </c>
      <c r="I67" s="62" t="n">
        <v>3.99</v>
      </c>
      <c r="J67" s="44" t="n">
        <f aca="false">H67/3600</f>
        <v>0.09455</v>
      </c>
      <c r="L67" s="61" t="n">
        <v>4556.1976</v>
      </c>
      <c r="M67" s="62" t="n">
        <v>42.7674</v>
      </c>
      <c r="N67" s="62" t="n">
        <v>43.4754</v>
      </c>
      <c r="O67" s="62" t="n">
        <v>44.3029</v>
      </c>
      <c r="P67" s="62" t="n">
        <v>341.38</v>
      </c>
      <c r="Q67" s="62" t="n">
        <v>4.04</v>
      </c>
      <c r="R67" s="44" t="n">
        <f aca="false">P67/3600</f>
        <v>0.094827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12.08</v>
      </c>
      <c r="I68" s="64" t="n">
        <v>3.63</v>
      </c>
      <c r="J68" s="49" t="n">
        <f aca="false">H68/3600</f>
        <v>0.0866888888888889</v>
      </c>
      <c r="L68" s="63" t="n">
        <v>2743.1192</v>
      </c>
      <c r="M68" s="64" t="n">
        <v>38.6837</v>
      </c>
      <c r="N68" s="64" t="n">
        <v>40.0815</v>
      </c>
      <c r="O68" s="64" t="n">
        <v>41.2983</v>
      </c>
      <c r="P68" s="64" t="n">
        <v>314.63</v>
      </c>
      <c r="Q68" s="64" t="n">
        <v>3.67</v>
      </c>
      <c r="R68" s="49" t="n">
        <f aca="false">P68/3600</f>
        <v>0.0873972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284.96</v>
      </c>
      <c r="I69" s="64" t="n">
        <v>3.22</v>
      </c>
      <c r="J69" s="49" t="n">
        <f aca="false">H69/3600</f>
        <v>0.0791555555555556</v>
      </c>
      <c r="L69" s="63" t="n">
        <v>1501.36</v>
      </c>
      <c r="M69" s="64" t="n">
        <v>34.7677</v>
      </c>
      <c r="N69" s="64" t="n">
        <v>37.8498</v>
      </c>
      <c r="O69" s="64" t="n">
        <v>39.0233</v>
      </c>
      <c r="P69" s="64" t="n">
        <v>286.33</v>
      </c>
      <c r="Q69" s="64" t="n">
        <v>3.26</v>
      </c>
      <c r="R69" s="49" t="n">
        <f aca="false">P69/3600</f>
        <v>0.079536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59.97</v>
      </c>
      <c r="I70" s="66" t="n">
        <v>2.87</v>
      </c>
      <c r="J70" s="55" t="n">
        <f aca="false">H70/3600</f>
        <v>0.0722138888888889</v>
      </c>
      <c r="L70" s="65" t="n">
        <v>754.912</v>
      </c>
      <c r="M70" s="66" t="n">
        <v>31.4317</v>
      </c>
      <c r="N70" s="66" t="n">
        <v>36.2823</v>
      </c>
      <c r="O70" s="66" t="n">
        <v>37.2791</v>
      </c>
      <c r="P70" s="66" t="n">
        <v>265.16</v>
      </c>
      <c r="Q70" s="66" t="n">
        <v>3.17</v>
      </c>
      <c r="R70" s="55" t="n">
        <f aca="false">P70/3600</f>
        <v>0.0736555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222.62</v>
      </c>
      <c r="I71" s="62" t="n">
        <v>61.76</v>
      </c>
      <c r="J71" s="44" t="n">
        <f aca="false">H71/3600</f>
        <v>1.45072777777778</v>
      </c>
      <c r="L71" s="61" t="n">
        <v>21465.4928</v>
      </c>
      <c r="M71" s="62" t="n">
        <v>44.9531</v>
      </c>
      <c r="N71" s="62" t="n">
        <v>47.6271</v>
      </c>
      <c r="O71" s="62" t="n">
        <v>48.5785</v>
      </c>
      <c r="P71" s="62" t="n">
        <v>5267.72</v>
      </c>
      <c r="Q71" s="62" t="n">
        <v>60.33</v>
      </c>
      <c r="R71" s="44" t="n">
        <f aca="false">P71/3600</f>
        <v>1.463255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4954.1</v>
      </c>
      <c r="I72" s="64" t="n">
        <v>56.61</v>
      </c>
      <c r="J72" s="49" t="n">
        <f aca="false">H72/3600</f>
        <v>1.37613888888889</v>
      </c>
      <c r="L72" s="63" t="n">
        <v>12548.3472</v>
      </c>
      <c r="M72" s="64" t="n">
        <v>42.5319</v>
      </c>
      <c r="N72" s="64" t="n">
        <v>45.8815</v>
      </c>
      <c r="O72" s="64" t="n">
        <v>46.5888</v>
      </c>
      <c r="P72" s="64" t="n">
        <v>5003.58</v>
      </c>
      <c r="Q72" s="64" t="n">
        <v>60.43</v>
      </c>
      <c r="R72" s="49" t="n">
        <f aca="false">P72/3600</f>
        <v>1.38988333333333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685.41</v>
      </c>
      <c r="I73" s="64" t="n">
        <v>57.29</v>
      </c>
      <c r="J73" s="49" t="n">
        <f aca="false">H73/3600</f>
        <v>1.30150277777778</v>
      </c>
      <c r="L73" s="63" t="n">
        <v>7474.3232</v>
      </c>
      <c r="M73" s="64" t="n">
        <v>39.8348</v>
      </c>
      <c r="N73" s="64" t="n">
        <v>44.1983</v>
      </c>
      <c r="O73" s="64" t="n">
        <v>44.7735</v>
      </c>
      <c r="P73" s="64" t="n">
        <v>4721.84</v>
      </c>
      <c r="Q73" s="64" t="n">
        <v>56.97</v>
      </c>
      <c r="R73" s="49" t="n">
        <f aca="false">P73/3600</f>
        <v>1.311622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360.47</v>
      </c>
      <c r="I74" s="66" t="n">
        <v>52.26</v>
      </c>
      <c r="J74" s="55" t="n">
        <f aca="false">H74/3600</f>
        <v>1.21124166666667</v>
      </c>
      <c r="L74" s="65" t="n">
        <v>4490.8496</v>
      </c>
      <c r="M74" s="66" t="n">
        <v>36.911</v>
      </c>
      <c r="N74" s="66" t="n">
        <v>42.9631</v>
      </c>
      <c r="O74" s="66" t="n">
        <v>43.4019</v>
      </c>
      <c r="P74" s="66" t="n">
        <v>4415.04</v>
      </c>
      <c r="Q74" s="66" t="n">
        <v>52.35</v>
      </c>
      <c r="R74" s="55" t="n">
        <f aca="false">P74/3600</f>
        <v>1.226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090.24</v>
      </c>
      <c r="I75" s="62" t="n">
        <v>60.62</v>
      </c>
      <c r="J75" s="44" t="n">
        <f aca="false">H75/3600</f>
        <v>1.41395555555556</v>
      </c>
      <c r="L75" s="61" t="n">
        <v>22289.968</v>
      </c>
      <c r="M75" s="62" t="n">
        <v>44.9055</v>
      </c>
      <c r="N75" s="62" t="n">
        <v>48.8735</v>
      </c>
      <c r="O75" s="62" t="n">
        <v>48.8586</v>
      </c>
      <c r="P75" s="62" t="n">
        <v>5115.05</v>
      </c>
      <c r="Q75" s="62" t="n">
        <v>60.65</v>
      </c>
      <c r="R75" s="44" t="n">
        <f aca="false">P75/3600</f>
        <v>1.420847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4781.64</v>
      </c>
      <c r="I76" s="64" t="n">
        <v>56.82</v>
      </c>
      <c r="J76" s="49" t="n">
        <f aca="false">H76/3600</f>
        <v>1.32823333333333</v>
      </c>
      <c r="L76" s="63" t="n">
        <v>13547.9264</v>
      </c>
      <c r="M76" s="64" t="n">
        <v>42.4855</v>
      </c>
      <c r="N76" s="64" t="n">
        <v>47.0881</v>
      </c>
      <c r="O76" s="64" t="n">
        <v>46.4208</v>
      </c>
      <c r="P76" s="64" t="n">
        <v>4781.36</v>
      </c>
      <c r="Q76" s="64" t="n">
        <v>56.93</v>
      </c>
      <c r="R76" s="49" t="n">
        <f aca="false">P76/3600</f>
        <v>1.3281555555555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462.42</v>
      </c>
      <c r="I77" s="64" t="n">
        <v>53.13</v>
      </c>
      <c r="J77" s="49" t="n">
        <f aca="false">H77/3600</f>
        <v>1.23956111111111</v>
      </c>
      <c r="L77" s="63" t="n">
        <v>8361.4088</v>
      </c>
      <c r="M77" s="64" t="n">
        <v>39.7073</v>
      </c>
      <c r="N77" s="64" t="n">
        <v>45.8004</v>
      </c>
      <c r="O77" s="64" t="n">
        <v>44.2644</v>
      </c>
      <c r="P77" s="64" t="n">
        <v>4520.59</v>
      </c>
      <c r="Q77" s="64" t="n">
        <v>53.2</v>
      </c>
      <c r="R77" s="49" t="n">
        <f aca="false">P77/3600</f>
        <v>1.25571944444444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22.88</v>
      </c>
      <c r="I78" s="66" t="n">
        <v>51.01</v>
      </c>
      <c r="J78" s="55" t="n">
        <f aca="false">H78/3600</f>
        <v>1.2008</v>
      </c>
      <c r="L78" s="65" t="n">
        <v>5006.8944</v>
      </c>
      <c r="M78" s="66" t="n">
        <v>36.5787</v>
      </c>
      <c r="N78" s="66" t="n">
        <v>44.7452</v>
      </c>
      <c r="O78" s="66" t="n">
        <v>42.7236</v>
      </c>
      <c r="P78" s="66" t="n">
        <v>4316.92</v>
      </c>
      <c r="Q78" s="66" t="n">
        <v>49.89</v>
      </c>
      <c r="R78" s="55" t="n">
        <f aca="false">P78/3600</f>
        <v>1.19914444444444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151.92</v>
      </c>
      <c r="I79" s="62" t="n">
        <v>60.6</v>
      </c>
      <c r="J79" s="44" t="n">
        <f aca="false">H79/3600</f>
        <v>1.43108888888889</v>
      </c>
      <c r="L79" s="61" t="n">
        <v>23684.152</v>
      </c>
      <c r="M79" s="62" t="n">
        <v>44.9234</v>
      </c>
      <c r="N79" s="62" t="n">
        <v>48.9789</v>
      </c>
      <c r="O79" s="62" t="n">
        <v>49.1782</v>
      </c>
      <c r="P79" s="62" t="n">
        <v>5174.27</v>
      </c>
      <c r="Q79" s="62" t="n">
        <v>61.26</v>
      </c>
      <c r="R79" s="44" t="n">
        <f aca="false">P79/3600</f>
        <v>1.437297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911.64</v>
      </c>
      <c r="I80" s="64" t="n">
        <v>57.09</v>
      </c>
      <c r="J80" s="49" t="n">
        <f aca="false">H80/3600</f>
        <v>1.36434444444444</v>
      </c>
      <c r="L80" s="63" t="n">
        <v>13630.1856</v>
      </c>
      <c r="M80" s="64" t="n">
        <v>42.1468</v>
      </c>
      <c r="N80" s="64" t="n">
        <v>46.8604</v>
      </c>
      <c r="O80" s="64" t="n">
        <v>47.081</v>
      </c>
      <c r="P80" s="64" t="n">
        <v>4906.18</v>
      </c>
      <c r="Q80" s="64" t="n">
        <v>55.87</v>
      </c>
      <c r="R80" s="49" t="n">
        <f aca="false">P80/3600</f>
        <v>1.3628277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566.1</v>
      </c>
      <c r="I81" s="64" t="n">
        <v>54.71</v>
      </c>
      <c r="J81" s="49" t="n">
        <f aca="false">H81/3600</f>
        <v>1.26836111111111</v>
      </c>
      <c r="L81" s="63" t="n">
        <v>7779.3288</v>
      </c>
      <c r="M81" s="64" t="n">
        <v>39.3099</v>
      </c>
      <c r="N81" s="64" t="n">
        <v>45.0367</v>
      </c>
      <c r="O81" s="64" t="n">
        <v>45.2044</v>
      </c>
      <c r="P81" s="64" t="n">
        <v>4581.89</v>
      </c>
      <c r="Q81" s="64" t="n">
        <v>52.91</v>
      </c>
      <c r="R81" s="49" t="n">
        <f aca="false">P81/3600</f>
        <v>1.27274722222222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349.68</v>
      </c>
      <c r="I82" s="66" t="n">
        <v>51.88</v>
      </c>
      <c r="J82" s="55" t="n">
        <f aca="false">H82/3600</f>
        <v>1.20824444444444</v>
      </c>
      <c r="L82" s="65" t="n">
        <v>4403.2912</v>
      </c>
      <c r="M82" s="66" t="n">
        <v>36.487</v>
      </c>
      <c r="N82" s="66" t="n">
        <v>43.5879</v>
      </c>
      <c r="O82" s="66" t="n">
        <v>43.7535</v>
      </c>
      <c r="P82" s="66" t="n">
        <v>4366.72</v>
      </c>
      <c r="Q82" s="66" t="n">
        <v>53.2</v>
      </c>
      <c r="R82" s="55" t="n">
        <f aca="false">P82/3600</f>
        <v>1.212977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496470236893</v>
      </c>
      <c r="J89" s="70" t="n">
        <f aca="false">GEOMEAN(J3:J82)</f>
        <v>0.841622658730407</v>
      </c>
      <c r="Q89" s="70" t="n">
        <f aca="false">GEOMEAN(Q3:Q82)</f>
        <v>36.0268682542838</v>
      </c>
      <c r="R89" s="70" t="n">
        <f aca="false">GEOMEAN(R3:R82)</f>
        <v>0.84628309089507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494227493188</v>
      </c>
      <c r="R90" s="71" t="n">
        <f aca="false">R89/J89</f>
        <v>1.0055374366603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4683333333333</v>
      </c>
      <c r="J91" s="70" t="n">
        <f aca="false">SUM(J3:J82)</f>
        <v>108.282216666667</v>
      </c>
      <c r="Q91" s="70" t="n">
        <f aca="false">SUM(Q3:Q82)/3600</f>
        <v>1.26320555555556</v>
      </c>
      <c r="R91" s="70" t="n">
        <f aca="false">SUM(R3:R82)</f>
        <v>108.730391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86.65</v>
      </c>
      <c r="I3" s="43" t="n">
        <v>57.51</v>
      </c>
      <c r="J3" s="44" t="n">
        <f aca="false">H3/3600</f>
        <v>1.07962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401.09</v>
      </c>
      <c r="I4" s="48" t="n">
        <v>51.25</v>
      </c>
      <c r="J4" s="49" t="n">
        <f aca="false">H4/3600</f>
        <v>0.944747222222222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044.74</v>
      </c>
      <c r="I5" s="48" t="n">
        <v>51.08</v>
      </c>
      <c r="J5" s="49" t="n">
        <f aca="false">H5/3600</f>
        <v>0.845761111111111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11.77</v>
      </c>
      <c r="I6" s="54" t="n">
        <v>45.38</v>
      </c>
      <c r="J6" s="55" t="n">
        <f aca="false">H6/3600</f>
        <v>0.781047222222222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8.7</v>
      </c>
      <c r="I7" s="43" t="n">
        <v>57.48</v>
      </c>
      <c r="J7" s="44" t="n">
        <f aca="false">H7/3600</f>
        <v>1.08852777777778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419.15</v>
      </c>
      <c r="I8" s="48" t="n">
        <v>52.4</v>
      </c>
      <c r="J8" s="49" t="n">
        <f aca="false">H8/3600</f>
        <v>0.949763888888889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087.58</v>
      </c>
      <c r="I9" s="48" t="n">
        <v>49.08</v>
      </c>
      <c r="J9" s="49" t="n">
        <f aca="false">H9/3600</f>
        <v>0.857661111111111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843.4</v>
      </c>
      <c r="I10" s="54" t="n">
        <v>47.78</v>
      </c>
      <c r="J10" s="55" t="n">
        <f aca="false">H10/3600</f>
        <v>0.789833333333333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49.16</v>
      </c>
      <c r="I11" s="43" t="n">
        <v>100.22</v>
      </c>
      <c r="J11" s="44" t="n">
        <f aca="false">H11/3600</f>
        <v>2.65254444444444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215.39</v>
      </c>
      <c r="I12" s="48" t="n">
        <v>93.02</v>
      </c>
      <c r="J12" s="49" t="n">
        <f aca="false">H12/3600</f>
        <v>2.28205277777778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259.4</v>
      </c>
      <c r="I13" s="48" t="n">
        <v>88.64</v>
      </c>
      <c r="J13" s="49" t="n">
        <f aca="false">H13/3600</f>
        <v>2.0165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334.85</v>
      </c>
      <c r="I14" s="54" t="n">
        <v>87.37</v>
      </c>
      <c r="J14" s="55" t="n">
        <f aca="false">H14/3600</f>
        <v>1.75968055555556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05.59</v>
      </c>
      <c r="I15" s="43" t="n">
        <v>79.21</v>
      </c>
      <c r="J15" s="44" t="n">
        <f aca="false">H15/3600</f>
        <v>1.77933055555556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595.72</v>
      </c>
      <c r="I16" s="48" t="n">
        <v>83.97</v>
      </c>
      <c r="J16" s="49" t="n">
        <f aca="false">H16/3600</f>
        <v>1.55436666666667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152.08</v>
      </c>
      <c r="I17" s="48" t="n">
        <v>80.5</v>
      </c>
      <c r="J17" s="49" t="n">
        <f aca="false">H17/3600</f>
        <v>1.43113333333333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4916.6</v>
      </c>
      <c r="I18" s="54" t="n">
        <v>76.59</v>
      </c>
      <c r="J18" s="55" t="n">
        <f aca="false">H18/3600</f>
        <v>1.36572222222222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723.76</v>
      </c>
      <c r="I19" s="62" t="n">
        <v>37.21</v>
      </c>
      <c r="J19" s="44" t="n">
        <f aca="false">H19/3600</f>
        <v>0.7566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401.85</v>
      </c>
      <c r="I20" s="64" t="n">
        <v>32.69</v>
      </c>
      <c r="J20" s="49" t="n">
        <f aca="false">H20/3600</f>
        <v>0.667180555555556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196.18</v>
      </c>
      <c r="I21" s="64" t="n">
        <v>31.57</v>
      </c>
      <c r="J21" s="49" t="n">
        <f aca="false">H21/3600</f>
        <v>0.61005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067.7</v>
      </c>
      <c r="I22" s="66" t="n">
        <v>30.17</v>
      </c>
      <c r="J22" s="55" t="n">
        <f aca="false">H22/3600</f>
        <v>0.574361111111111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354.86</v>
      </c>
      <c r="I23" s="62" t="n">
        <v>48.69</v>
      </c>
      <c r="J23" s="44" t="n">
        <f aca="false">H23/3600</f>
        <v>0.931905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2816.62</v>
      </c>
      <c r="I24" s="64" t="n">
        <v>43.2</v>
      </c>
      <c r="J24" s="49" t="n">
        <f aca="false">H24/3600</f>
        <v>0.7823944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443.74</v>
      </c>
      <c r="I25" s="64" t="n">
        <v>37.77</v>
      </c>
      <c r="J25" s="49" t="n">
        <f aca="false">H25/3600</f>
        <v>0.678816666666667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75.87</v>
      </c>
      <c r="I26" s="66" t="n">
        <v>40.18</v>
      </c>
      <c r="J26" s="55" t="n">
        <f aca="false">H26/3600</f>
        <v>0.632186111111111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130.11</v>
      </c>
      <c r="I27" s="62" t="n">
        <v>93.99</v>
      </c>
      <c r="J27" s="44" t="n">
        <f aca="false">H27/3600</f>
        <v>1.98058611111111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5720.2</v>
      </c>
      <c r="I28" s="64" t="n">
        <v>85.54</v>
      </c>
      <c r="J28" s="49" t="n">
        <f aca="false">H28/3600</f>
        <v>1.58894444444444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017.34</v>
      </c>
      <c r="I29" s="64" t="n">
        <v>79.76</v>
      </c>
      <c r="J29" s="49" t="n">
        <f aca="false">H29/3600</f>
        <v>1.39370555555556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604.62</v>
      </c>
      <c r="I30" s="66" t="n">
        <v>72.48</v>
      </c>
      <c r="J30" s="55" t="n">
        <f aca="false">H30/3600</f>
        <v>1.279061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431.58</v>
      </c>
      <c r="I31" s="62" t="n">
        <v>92.25</v>
      </c>
      <c r="J31" s="44" t="n">
        <f aca="false">H31/3600</f>
        <v>1.78655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256.65</v>
      </c>
      <c r="I32" s="64" t="n">
        <v>81.2</v>
      </c>
      <c r="J32" s="49" t="n">
        <f aca="false">H32/3600</f>
        <v>1.4601805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4704.82</v>
      </c>
      <c r="I33" s="64" t="n">
        <v>73.33</v>
      </c>
      <c r="J33" s="49" t="n">
        <f aca="false">H33/3600</f>
        <v>1.30689444444444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370.1</v>
      </c>
      <c r="I34" s="66" t="n">
        <v>66.52</v>
      </c>
      <c r="J34" s="55" t="n">
        <f aca="false">H34/3600</f>
        <v>1.21391666666667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228.09</v>
      </c>
      <c r="I35" s="62" t="n">
        <v>123.37</v>
      </c>
      <c r="J35" s="44" t="n">
        <f aca="false">H35/3600</f>
        <v>2.5633583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366.4</v>
      </c>
      <c r="I36" s="64" t="n">
        <v>106.83</v>
      </c>
      <c r="J36" s="49" t="n">
        <f aca="false">H36/3600</f>
        <v>2.04622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273.14</v>
      </c>
      <c r="I37" s="64" t="n">
        <v>100.42</v>
      </c>
      <c r="J37" s="49" t="n">
        <f aca="false">H37/3600</f>
        <v>1.74253888888889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675.18</v>
      </c>
      <c r="I38" s="66" t="n">
        <v>88.99</v>
      </c>
      <c r="J38" s="55" t="n">
        <f aca="false">H38/3600</f>
        <v>1.57643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412.28</v>
      </c>
      <c r="I39" s="62" t="n">
        <v>21.47</v>
      </c>
      <c r="J39" s="44" t="n">
        <f aca="false">H39/3600</f>
        <v>0.3923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179.19</v>
      </c>
      <c r="I40" s="64" t="n">
        <v>18.52</v>
      </c>
      <c r="J40" s="49" t="n">
        <f aca="false">H40/3600</f>
        <v>0.327552777777778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018.18</v>
      </c>
      <c r="I41" s="64" t="n">
        <v>15.49</v>
      </c>
      <c r="J41" s="49" t="n">
        <f aca="false">H41/3600</f>
        <v>0.28282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918.56</v>
      </c>
      <c r="I42" s="66" t="n">
        <v>13.59</v>
      </c>
      <c r="J42" s="55" t="n">
        <f aca="false">H42/3600</f>
        <v>0.255155555555556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627.34</v>
      </c>
      <c r="I43" s="62" t="n">
        <v>23.2</v>
      </c>
      <c r="J43" s="44" t="n">
        <f aca="false">H43/3600</f>
        <v>0.452038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400.15</v>
      </c>
      <c r="I44" s="64" t="n">
        <v>21.4</v>
      </c>
      <c r="J44" s="49" t="n">
        <f aca="false">H44/3600</f>
        <v>0.388930555555556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241.53</v>
      </c>
      <c r="I45" s="64" t="n">
        <v>19.28</v>
      </c>
      <c r="J45" s="49" t="n">
        <f aca="false">H45/3600</f>
        <v>0.344869444444444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126.17</v>
      </c>
      <c r="I46" s="66" t="n">
        <v>18.14</v>
      </c>
      <c r="J46" s="55" t="n">
        <f aca="false">H46/3600</f>
        <v>0.312825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1778.87</v>
      </c>
      <c r="I47" s="62" t="n">
        <v>24.24</v>
      </c>
      <c r="J47" s="44" t="n">
        <f aca="false">H47/3600</f>
        <v>0.494130555555556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513.32</v>
      </c>
      <c r="I48" s="64" t="n">
        <v>21.69</v>
      </c>
      <c r="J48" s="49" t="n">
        <f aca="false">H48/3600</f>
        <v>0.420366666666667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289.38</v>
      </c>
      <c r="I49" s="64" t="n">
        <v>19.83</v>
      </c>
      <c r="J49" s="49" t="n">
        <f aca="false">H49/3600</f>
        <v>0.3581611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096.29</v>
      </c>
      <c r="I50" s="66" t="n">
        <v>17.38</v>
      </c>
      <c r="J50" s="55" t="n">
        <f aca="false">H50/3600</f>
        <v>0.304525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851.46</v>
      </c>
      <c r="I51" s="62" t="n">
        <v>11.04</v>
      </c>
      <c r="J51" s="44" t="n">
        <f aca="false">H51/3600</f>
        <v>0.23651666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734.14</v>
      </c>
      <c r="I52" s="64" t="n">
        <v>10.62</v>
      </c>
      <c r="J52" s="49" t="n">
        <f aca="false">H52/3600</f>
        <v>0.203927777777778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643.86</v>
      </c>
      <c r="I53" s="64" t="n">
        <v>9.39</v>
      </c>
      <c r="J53" s="49" t="n">
        <f aca="false">H53/3600</f>
        <v>0.1788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569.11</v>
      </c>
      <c r="I54" s="66" t="n">
        <v>8.74</v>
      </c>
      <c r="J54" s="55" t="n">
        <f aca="false">H54/3600</f>
        <v>0.158086111111111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336.59</v>
      </c>
      <c r="I55" s="62" t="n">
        <v>4.94</v>
      </c>
      <c r="J55" s="44" t="n">
        <f aca="false">H55/3600</f>
        <v>0.0934972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290.47</v>
      </c>
      <c r="I56" s="64" t="n">
        <v>4.35</v>
      </c>
      <c r="J56" s="49" t="n">
        <f aca="false">H56/3600</f>
        <v>0.08068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255.08</v>
      </c>
      <c r="I57" s="64" t="n">
        <v>3.89</v>
      </c>
      <c r="J57" s="49" t="n">
        <f aca="false">H57/3600</f>
        <v>0.07085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27.41</v>
      </c>
      <c r="I58" s="66" t="n">
        <v>3.5</v>
      </c>
      <c r="J58" s="55" t="n">
        <f aca="false">H58/3600</f>
        <v>0.0631694444444444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509.78</v>
      </c>
      <c r="I59" s="62" t="n">
        <v>7.15</v>
      </c>
      <c r="J59" s="44" t="n">
        <f aca="false">H59/3600</f>
        <v>0.141605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434.7</v>
      </c>
      <c r="I60" s="64" t="n">
        <v>6.13</v>
      </c>
      <c r="J60" s="49" t="n">
        <f aca="false">H60/3600</f>
        <v>0.12075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372.11</v>
      </c>
      <c r="I61" s="64" t="n">
        <v>5.38</v>
      </c>
      <c r="J61" s="49" t="n">
        <f aca="false">H61/3600</f>
        <v>0.103363888888889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20.51</v>
      </c>
      <c r="I62" s="66" t="n">
        <v>4.86</v>
      </c>
      <c r="J62" s="55" t="n">
        <f aca="false">H62/3600</f>
        <v>0.0890305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445.32</v>
      </c>
      <c r="I63" s="62" t="n">
        <v>6.15</v>
      </c>
      <c r="J63" s="44" t="n">
        <f aca="false">H63/3600</f>
        <v>0.1237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375.78</v>
      </c>
      <c r="I64" s="64" t="n">
        <v>5.54</v>
      </c>
      <c r="J64" s="49" t="n">
        <f aca="false">H64/3600</f>
        <v>0.104383333333333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13.38</v>
      </c>
      <c r="I65" s="64" t="n">
        <v>4.94</v>
      </c>
      <c r="J65" s="49" t="n">
        <f aca="false">H65/3600</f>
        <v>0.08705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65.96</v>
      </c>
      <c r="I66" s="66" t="n">
        <v>4.31</v>
      </c>
      <c r="J66" s="55" t="n">
        <f aca="false">H66/3600</f>
        <v>0.0738777777777778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23.11</v>
      </c>
      <c r="I67" s="62" t="n">
        <v>2.98</v>
      </c>
      <c r="J67" s="44" t="n">
        <f aca="false">H67/3600</f>
        <v>0.061975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190.95</v>
      </c>
      <c r="I68" s="64" t="n">
        <v>2.73</v>
      </c>
      <c r="J68" s="49" t="n">
        <f aca="false">H68/3600</f>
        <v>0.0530416666666667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164.57</v>
      </c>
      <c r="I69" s="64" t="n">
        <v>2.45</v>
      </c>
      <c r="J69" s="49" t="n">
        <f aca="false">H69/3600</f>
        <v>0.0457138888888889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42.84</v>
      </c>
      <c r="I70" s="66" t="n">
        <v>2.17</v>
      </c>
      <c r="J70" s="55" t="n">
        <f aca="false">H70/3600</f>
        <v>0.0396777777777778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2923.78</v>
      </c>
      <c r="I71" s="62" t="n">
        <v>46.14</v>
      </c>
      <c r="J71" s="44" t="n">
        <f aca="false">H71/3600</f>
        <v>0.812161111111111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2655.98</v>
      </c>
      <c r="I72" s="64" t="n">
        <v>40.74</v>
      </c>
      <c r="J72" s="49" t="n">
        <f aca="false">H72/3600</f>
        <v>0.7377722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455.72</v>
      </c>
      <c r="I73" s="64" t="n">
        <v>39.19</v>
      </c>
      <c r="J73" s="49" t="n">
        <f aca="false">H73/3600</f>
        <v>0.682144444444444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330.03</v>
      </c>
      <c r="I74" s="66" t="n">
        <v>36.29</v>
      </c>
      <c r="J74" s="55" t="n">
        <f aca="false">H74/3600</f>
        <v>0.64723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2905.2</v>
      </c>
      <c r="I75" s="62" t="n">
        <v>42.89</v>
      </c>
      <c r="J75" s="44" t="n">
        <f aca="false">H75/3600</f>
        <v>0.807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2646.11</v>
      </c>
      <c r="I76" s="64" t="n">
        <v>41.63</v>
      </c>
      <c r="J76" s="49" t="n">
        <f aca="false">H76/3600</f>
        <v>0.735030555555556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2453.14</v>
      </c>
      <c r="I77" s="64" t="n">
        <v>38.91</v>
      </c>
      <c r="J77" s="49" t="n">
        <f aca="false">H77/3600</f>
        <v>0.681427777777778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316.96</v>
      </c>
      <c r="I78" s="66" t="n">
        <v>35.37</v>
      </c>
      <c r="J78" s="55" t="n">
        <f aca="false">H78/3600</f>
        <v>0.6436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2935.37</v>
      </c>
      <c r="I79" s="62" t="n">
        <v>43.98</v>
      </c>
      <c r="J79" s="44" t="n">
        <f aca="false">H79/3600</f>
        <v>0.815380555555556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2651.32</v>
      </c>
      <c r="I80" s="64" t="n">
        <v>41.74</v>
      </c>
      <c r="J80" s="49" t="n">
        <f aca="false">H80/3600</f>
        <v>0.736477777777778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453.22</v>
      </c>
      <c r="I81" s="64" t="n">
        <v>37.91</v>
      </c>
      <c r="J81" s="49" t="n">
        <f aca="false">H81/3600</f>
        <v>0.6814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318.44</v>
      </c>
      <c r="I82" s="66" t="n">
        <v>36.32</v>
      </c>
      <c r="J82" s="55" t="n">
        <f aca="false">H82/3600</f>
        <v>0.644011111111111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3557959033498</v>
      </c>
      <c r="J89" s="70" t="n">
        <f aca="false">GEOMEAN(J3:J82)</f>
        <v>0.4928891006430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15066666666667</v>
      </c>
      <c r="J91" s="70" t="n">
        <f aca="false">SUM(J3:J82)</f>
        <v>62.837316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595.56</v>
      </c>
      <c r="I3" s="43" t="n">
        <v>46.85</v>
      </c>
      <c r="J3" s="44" t="n">
        <f aca="false">H3/3600</f>
        <v>4.88765555555556</v>
      </c>
      <c r="L3" s="42" t="n">
        <v>13010.8048</v>
      </c>
      <c r="M3" s="43" t="n">
        <v>41.898</v>
      </c>
      <c r="N3" s="43" t="n">
        <v>41.7169</v>
      </c>
      <c r="O3" s="43" t="n">
        <v>44.3986</v>
      </c>
      <c r="P3" s="43" t="n">
        <v>17576.86</v>
      </c>
      <c r="Q3" s="43" t="n">
        <v>48.57</v>
      </c>
      <c r="R3" s="45" t="n">
        <f aca="false">P3/3600</f>
        <v>4.882461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5596.69</v>
      </c>
      <c r="I4" s="48" t="n">
        <v>42.03</v>
      </c>
      <c r="J4" s="49" t="n">
        <f aca="false">H4/3600</f>
        <v>4.33241388888889</v>
      </c>
      <c r="L4" s="47" t="n">
        <v>5291.384</v>
      </c>
      <c r="M4" s="48" t="n">
        <v>39.3739</v>
      </c>
      <c r="N4" s="48" t="n">
        <v>40.0245</v>
      </c>
      <c r="O4" s="48" t="n">
        <v>42.4458</v>
      </c>
      <c r="P4" s="48" t="n">
        <v>15681.12</v>
      </c>
      <c r="Q4" s="48" t="n">
        <v>42.24</v>
      </c>
      <c r="R4" s="50" t="n">
        <f aca="false">P4/3600</f>
        <v>4.3558666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4543.31</v>
      </c>
      <c r="I5" s="48" t="n">
        <v>41.68</v>
      </c>
      <c r="J5" s="49" t="n">
        <f aca="false">H5/3600</f>
        <v>4.03980833333333</v>
      </c>
      <c r="L5" s="47" t="n">
        <v>2545.5792</v>
      </c>
      <c r="M5" s="48" t="n">
        <v>36.7974</v>
      </c>
      <c r="N5" s="48" t="n">
        <v>38.7497</v>
      </c>
      <c r="O5" s="48" t="n">
        <v>40.9206</v>
      </c>
      <c r="P5" s="48" t="n">
        <v>14596.44</v>
      </c>
      <c r="Q5" s="48" t="n">
        <v>39.62</v>
      </c>
      <c r="R5" s="50" t="n">
        <f aca="false">P5/3600</f>
        <v>4.0545666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3810.96</v>
      </c>
      <c r="I6" s="54" t="n">
        <v>35.78</v>
      </c>
      <c r="J6" s="55" t="n">
        <f aca="false">H6/3600</f>
        <v>3.83637777777778</v>
      </c>
      <c r="L6" s="53" t="n">
        <v>1320.432</v>
      </c>
      <c r="M6" s="54" t="n">
        <v>34.1191</v>
      </c>
      <c r="N6" s="54" t="n">
        <v>37.7528</v>
      </c>
      <c r="O6" s="54" t="n">
        <v>39.8166</v>
      </c>
      <c r="P6" s="54" t="n">
        <v>13878.91</v>
      </c>
      <c r="Q6" s="54" t="n">
        <v>36.08</v>
      </c>
      <c r="R6" s="56" t="n">
        <f aca="false">P6/3600</f>
        <v>3.85525277777778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339.16</v>
      </c>
      <c r="I7" s="43" t="n">
        <v>65.1</v>
      </c>
      <c r="J7" s="44" t="n">
        <f aca="false">H7/3600</f>
        <v>6.76087777777778</v>
      </c>
      <c r="L7" s="42" t="n">
        <v>33112.3872</v>
      </c>
      <c r="M7" s="43" t="n">
        <v>40.5009</v>
      </c>
      <c r="N7" s="43" t="n">
        <v>45.2732</v>
      </c>
      <c r="O7" s="43" t="n">
        <v>44.877</v>
      </c>
      <c r="P7" s="43" t="n">
        <v>24278.53</v>
      </c>
      <c r="Q7" s="43" t="n">
        <v>61.03</v>
      </c>
      <c r="R7" s="45" t="n">
        <f aca="false">P7/3600</f>
        <v>6.744036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216.49</v>
      </c>
      <c r="I8" s="48" t="n">
        <v>53.6</v>
      </c>
      <c r="J8" s="49" t="n">
        <f aca="false">H8/3600</f>
        <v>5.89346944444445</v>
      </c>
      <c r="L8" s="47" t="n">
        <v>15866.2752</v>
      </c>
      <c r="M8" s="48" t="n">
        <v>37.4838</v>
      </c>
      <c r="N8" s="48" t="n">
        <v>43.3436</v>
      </c>
      <c r="O8" s="48" t="n">
        <v>43.4829</v>
      </c>
      <c r="P8" s="48" t="n">
        <v>21384.95</v>
      </c>
      <c r="Q8" s="48" t="n">
        <v>50.92</v>
      </c>
      <c r="R8" s="50" t="n">
        <f aca="false">P8/3600</f>
        <v>5.94026388888889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9278.14</v>
      </c>
      <c r="I9" s="48" t="n">
        <v>47.78</v>
      </c>
      <c r="J9" s="49" t="n">
        <f aca="false">H9/3600</f>
        <v>5.35503888888889</v>
      </c>
      <c r="L9" s="47" t="n">
        <v>8328.6096</v>
      </c>
      <c r="M9" s="48" t="n">
        <v>34.5096</v>
      </c>
      <c r="N9" s="48" t="n">
        <v>41.719</v>
      </c>
      <c r="O9" s="48" t="n">
        <v>42.1764</v>
      </c>
      <c r="P9" s="48" t="n">
        <v>19309.33</v>
      </c>
      <c r="Q9" s="48" t="n">
        <v>51.22</v>
      </c>
      <c r="R9" s="50" t="n">
        <f aca="false">P9/3600</f>
        <v>5.363702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17965.95</v>
      </c>
      <c r="I10" s="54" t="n">
        <v>46.95</v>
      </c>
      <c r="J10" s="55" t="n">
        <f aca="false">H10/3600</f>
        <v>4.99054166666667</v>
      </c>
      <c r="L10" s="53" t="n">
        <v>4661.192</v>
      </c>
      <c r="M10" s="54" t="n">
        <v>31.7388</v>
      </c>
      <c r="N10" s="54" t="n">
        <v>40.4661</v>
      </c>
      <c r="O10" s="54" t="n">
        <v>41.1098</v>
      </c>
      <c r="P10" s="54" t="n">
        <v>18044.55</v>
      </c>
      <c r="Q10" s="54" t="n">
        <v>48.75</v>
      </c>
      <c r="R10" s="56" t="n">
        <f aca="false">P10/3600</f>
        <v>5.012375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542.43</v>
      </c>
      <c r="I11" s="43" t="n">
        <v>145.07</v>
      </c>
      <c r="J11" s="44" t="n">
        <f aca="false">H11/3600</f>
        <v>18.2062305555556</v>
      </c>
      <c r="L11" s="42" t="n">
        <v>218575.8112</v>
      </c>
      <c r="M11" s="43" t="n">
        <v>39.6944</v>
      </c>
      <c r="N11" s="43" t="n">
        <v>39.816</v>
      </c>
      <c r="O11" s="43" t="n">
        <v>38.1509</v>
      </c>
      <c r="P11" s="43" t="n">
        <v>65961.29</v>
      </c>
      <c r="Q11" s="43" t="n">
        <v>139.53</v>
      </c>
      <c r="R11" s="45" t="n">
        <f aca="false">P11/3600</f>
        <v>18.322580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5585.8</v>
      </c>
      <c r="I12" s="48" t="n">
        <v>133.31</v>
      </c>
      <c r="J12" s="49" t="n">
        <f aca="false">H12/3600</f>
        <v>15.4405</v>
      </c>
      <c r="L12" s="47" t="n">
        <v>94516.584</v>
      </c>
      <c r="M12" s="48" t="n">
        <v>33.7549</v>
      </c>
      <c r="N12" s="48" t="n">
        <v>38.4259</v>
      </c>
      <c r="O12" s="48" t="n">
        <v>36.7567</v>
      </c>
      <c r="P12" s="48" t="n">
        <v>55788.6</v>
      </c>
      <c r="Q12" s="48" t="n">
        <v>130.13</v>
      </c>
      <c r="R12" s="50" t="n">
        <f aca="false">P12/3600</f>
        <v>15.4968333333333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627.82</v>
      </c>
      <c r="I13" s="48" t="n">
        <v>114.73</v>
      </c>
      <c r="J13" s="49" t="n">
        <f aca="false">H13/3600</f>
        <v>11.5632833333333</v>
      </c>
      <c r="L13" s="47" t="n">
        <v>28516.1104</v>
      </c>
      <c r="M13" s="48" t="n">
        <v>29.7061</v>
      </c>
      <c r="N13" s="48" t="n">
        <v>37.4839</v>
      </c>
      <c r="O13" s="48" t="n">
        <v>35.7471</v>
      </c>
      <c r="P13" s="48" t="n">
        <v>41829.29</v>
      </c>
      <c r="Q13" s="48" t="n">
        <v>105.03</v>
      </c>
      <c r="R13" s="50" t="n">
        <f aca="false">P13/3600</f>
        <v>11.6192472222222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33831.11</v>
      </c>
      <c r="I14" s="54" t="n">
        <v>82.5</v>
      </c>
      <c r="J14" s="55" t="n">
        <f aca="false">H14/3600</f>
        <v>9.39753055555556</v>
      </c>
      <c r="L14" s="53" t="n">
        <v>7117.488</v>
      </c>
      <c r="M14" s="54" t="n">
        <v>28.0857</v>
      </c>
      <c r="N14" s="54" t="n">
        <v>36.7021</v>
      </c>
      <c r="O14" s="54" t="n">
        <v>34.8967</v>
      </c>
      <c r="P14" s="54" t="n">
        <v>33929.66</v>
      </c>
      <c r="Q14" s="54" t="n">
        <v>84.52</v>
      </c>
      <c r="R14" s="56" t="n">
        <f aca="false">P14/3600</f>
        <v>9.42490555555556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095.45</v>
      </c>
      <c r="I15" s="43" t="n">
        <v>97.68</v>
      </c>
      <c r="J15" s="44" t="n">
        <f aca="false">H15/3600</f>
        <v>12.2487361111111</v>
      </c>
      <c r="L15" s="42" t="n">
        <v>23414.496</v>
      </c>
      <c r="M15" s="43" t="n">
        <v>41.669</v>
      </c>
      <c r="N15" s="43" t="n">
        <v>46.9156</v>
      </c>
      <c r="O15" s="43" t="n">
        <v>46.5334</v>
      </c>
      <c r="P15" s="43" t="n">
        <v>43083.12</v>
      </c>
      <c r="Q15" s="43" t="n">
        <v>96.45</v>
      </c>
      <c r="R15" s="45" t="n">
        <f aca="false">P15/3600</f>
        <v>11.96753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5836.65</v>
      </c>
      <c r="I16" s="48" t="n">
        <v>83.6</v>
      </c>
      <c r="J16" s="49" t="n">
        <f aca="false">H16/3600</f>
        <v>9.954625</v>
      </c>
      <c r="L16" s="47" t="n">
        <v>6000.3728</v>
      </c>
      <c r="M16" s="48" t="n">
        <v>40.2447</v>
      </c>
      <c r="N16" s="48" t="n">
        <v>46.1291</v>
      </c>
      <c r="O16" s="48" t="n">
        <v>45.9147</v>
      </c>
      <c r="P16" s="48" t="n">
        <v>36153.14</v>
      </c>
      <c r="Q16" s="48" t="n">
        <v>85.98</v>
      </c>
      <c r="R16" s="50" t="n">
        <f aca="false">P16/3600</f>
        <v>10.0425388888889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813.61</v>
      </c>
      <c r="I17" s="48" t="n">
        <v>73.06</v>
      </c>
      <c r="J17" s="49" t="n">
        <f aca="false">H17/3600</f>
        <v>9.11489166666667</v>
      </c>
      <c r="L17" s="47" t="n">
        <v>2502.1312</v>
      </c>
      <c r="M17" s="48" t="n">
        <v>38.9471</v>
      </c>
      <c r="N17" s="48" t="n">
        <v>45.4521</v>
      </c>
      <c r="O17" s="48" t="n">
        <v>45.408</v>
      </c>
      <c r="P17" s="48" t="n">
        <v>33038.78</v>
      </c>
      <c r="Q17" s="48" t="n">
        <v>77.26</v>
      </c>
      <c r="R17" s="50" t="n">
        <f aca="false">P17/3600</f>
        <v>9.1774388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30804.31</v>
      </c>
      <c r="I18" s="54" t="n">
        <v>70.96</v>
      </c>
      <c r="J18" s="55" t="n">
        <f aca="false">H18/3600</f>
        <v>8.55675277777778</v>
      </c>
      <c r="L18" s="53" t="n">
        <v>1196.4048</v>
      </c>
      <c r="M18" s="54" t="n">
        <v>37.2153</v>
      </c>
      <c r="N18" s="54" t="n">
        <v>45.0038</v>
      </c>
      <c r="O18" s="54" t="n">
        <v>45.0775</v>
      </c>
      <c r="P18" s="54" t="n">
        <v>30876.5</v>
      </c>
      <c r="Q18" s="54" t="n">
        <v>71.33</v>
      </c>
      <c r="R18" s="56" t="n">
        <f aca="false">P18/3600</f>
        <v>8.57680555555556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750.96</v>
      </c>
      <c r="I19" s="62" t="n">
        <v>42.56</v>
      </c>
      <c r="J19" s="44" t="n">
        <f aca="false">H19/3600</f>
        <v>4.37526666666667</v>
      </c>
      <c r="L19" s="61" t="n">
        <v>4785.1096</v>
      </c>
      <c r="M19" s="62" t="n">
        <v>41.8713</v>
      </c>
      <c r="N19" s="62" t="n">
        <v>43.7789</v>
      </c>
      <c r="O19" s="62" t="n">
        <v>45.579</v>
      </c>
      <c r="P19" s="62" t="n">
        <v>15778.54</v>
      </c>
      <c r="Q19" s="62" t="n">
        <v>40.87</v>
      </c>
      <c r="R19" s="44" t="n">
        <f aca="false">P19/3600</f>
        <v>4.38292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4081.35</v>
      </c>
      <c r="I20" s="64" t="n">
        <v>38.53</v>
      </c>
      <c r="J20" s="49" t="n">
        <f aca="false">H20/3600</f>
        <v>3.91148611111111</v>
      </c>
      <c r="L20" s="63" t="n">
        <v>2203.0952</v>
      </c>
      <c r="M20" s="64" t="n">
        <v>39.9825</v>
      </c>
      <c r="N20" s="64" t="n">
        <v>42.4362</v>
      </c>
      <c r="O20" s="64" t="n">
        <v>43.6238</v>
      </c>
      <c r="P20" s="64" t="n">
        <v>14109.1</v>
      </c>
      <c r="Q20" s="64" t="n">
        <v>37.38</v>
      </c>
      <c r="R20" s="49" t="n">
        <f aca="false">P20/3600</f>
        <v>3.919194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957.45</v>
      </c>
      <c r="I21" s="64" t="n">
        <v>32.99</v>
      </c>
      <c r="J21" s="49" t="n">
        <f aca="false">H21/3600</f>
        <v>3.59929166666667</v>
      </c>
      <c r="L21" s="63" t="n">
        <v>1079.4736</v>
      </c>
      <c r="M21" s="64" t="n">
        <v>37.6256</v>
      </c>
      <c r="N21" s="64" t="n">
        <v>41.2808</v>
      </c>
      <c r="O21" s="64" t="n">
        <v>42.2422</v>
      </c>
      <c r="P21" s="64" t="n">
        <v>13015.99</v>
      </c>
      <c r="Q21" s="64" t="n">
        <v>33.87</v>
      </c>
      <c r="R21" s="49" t="n">
        <f aca="false">P21/3600</f>
        <v>3.615552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128.84</v>
      </c>
      <c r="I22" s="66" t="n">
        <v>30.25</v>
      </c>
      <c r="J22" s="55" t="n">
        <f aca="false">H22/3600</f>
        <v>3.36912222222222</v>
      </c>
      <c r="L22" s="65" t="n">
        <v>544.5736</v>
      </c>
      <c r="M22" s="66" t="n">
        <v>35.1983</v>
      </c>
      <c r="N22" s="66" t="n">
        <v>40.4251</v>
      </c>
      <c r="O22" s="66" t="n">
        <v>41.3595</v>
      </c>
      <c r="P22" s="66" t="n">
        <v>12154.86</v>
      </c>
      <c r="Q22" s="66" t="n">
        <v>27.84</v>
      </c>
      <c r="R22" s="55" t="n">
        <f aca="false">P22/3600</f>
        <v>3.3763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5018.32</v>
      </c>
      <c r="I23" s="62" t="n">
        <v>39.58</v>
      </c>
      <c r="J23" s="44" t="n">
        <f aca="false">H23/3600</f>
        <v>4.17175555555556</v>
      </c>
      <c r="L23" s="61" t="n">
        <v>7670.1856</v>
      </c>
      <c r="M23" s="62" t="n">
        <v>40.2439</v>
      </c>
      <c r="N23" s="62" t="n">
        <v>42.6744</v>
      </c>
      <c r="O23" s="62" t="n">
        <v>44.0387</v>
      </c>
      <c r="P23" s="62" t="n">
        <v>15073.24</v>
      </c>
      <c r="Q23" s="62" t="n">
        <v>39.87</v>
      </c>
      <c r="R23" s="44" t="n">
        <f aca="false">P23/3600</f>
        <v>4.187011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3192.92</v>
      </c>
      <c r="I24" s="64" t="n">
        <v>38.89</v>
      </c>
      <c r="J24" s="49" t="n">
        <f aca="false">H24/3600</f>
        <v>3.6647</v>
      </c>
      <c r="L24" s="63" t="n">
        <v>3352.352</v>
      </c>
      <c r="M24" s="64" t="n">
        <v>37.708</v>
      </c>
      <c r="N24" s="64" t="n">
        <v>40.8764</v>
      </c>
      <c r="O24" s="64" t="n">
        <v>41.6357</v>
      </c>
      <c r="P24" s="64" t="n">
        <v>13201.38</v>
      </c>
      <c r="Q24" s="64" t="n">
        <v>39.03</v>
      </c>
      <c r="R24" s="49" t="n">
        <f aca="false">P24/3600</f>
        <v>3.6670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2120.85</v>
      </c>
      <c r="I25" s="64" t="n">
        <v>32.18</v>
      </c>
      <c r="J25" s="49" t="n">
        <f aca="false">H25/3600</f>
        <v>3.36690277777778</v>
      </c>
      <c r="L25" s="63" t="n">
        <v>1548.2624</v>
      </c>
      <c r="M25" s="64" t="n">
        <v>35.0728</v>
      </c>
      <c r="N25" s="64" t="n">
        <v>39.3832</v>
      </c>
      <c r="O25" s="64" t="n">
        <v>40.0158</v>
      </c>
      <c r="P25" s="64" t="n">
        <v>12186.67</v>
      </c>
      <c r="Q25" s="64" t="n">
        <v>33.18</v>
      </c>
      <c r="R25" s="49" t="n">
        <f aca="false">P25/3600</f>
        <v>3.385186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15.75</v>
      </c>
      <c r="I26" s="66" t="n">
        <v>29.36</v>
      </c>
      <c r="J26" s="55" t="n">
        <f aca="false">H26/3600</f>
        <v>3.17104166666667</v>
      </c>
      <c r="L26" s="65" t="n">
        <v>721.14</v>
      </c>
      <c r="M26" s="66" t="n">
        <v>32.5357</v>
      </c>
      <c r="N26" s="66" t="n">
        <v>38.2231</v>
      </c>
      <c r="O26" s="66" t="n">
        <v>39.1355</v>
      </c>
      <c r="P26" s="66" t="n">
        <v>11513.16</v>
      </c>
      <c r="Q26" s="66" t="n">
        <v>29.61</v>
      </c>
      <c r="R26" s="55" t="n">
        <f aca="false">P26/3600</f>
        <v>3.198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3317.67</v>
      </c>
      <c r="I27" s="62" t="n">
        <v>83.66</v>
      </c>
      <c r="J27" s="44" t="n">
        <f aca="false">H27/3600</f>
        <v>9.25490833333333</v>
      </c>
      <c r="L27" s="61" t="n">
        <v>18118.6896</v>
      </c>
      <c r="M27" s="62" t="n">
        <v>38.6307</v>
      </c>
      <c r="N27" s="62" t="n">
        <v>40.2048</v>
      </c>
      <c r="O27" s="62" t="n">
        <v>43.7634</v>
      </c>
      <c r="P27" s="62" t="n">
        <v>33653.96</v>
      </c>
      <c r="Q27" s="62" t="n">
        <v>80.69</v>
      </c>
      <c r="R27" s="44" t="n">
        <f aca="false">P27/3600</f>
        <v>9.348322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7370.17</v>
      </c>
      <c r="I28" s="64" t="n">
        <v>66.82</v>
      </c>
      <c r="J28" s="49" t="n">
        <f aca="false">H28/3600</f>
        <v>7.602825</v>
      </c>
      <c r="L28" s="63" t="n">
        <v>5795.0704</v>
      </c>
      <c r="M28" s="64" t="n">
        <v>37.0056</v>
      </c>
      <c r="N28" s="64" t="n">
        <v>39.2372</v>
      </c>
      <c r="O28" s="64" t="n">
        <v>42.0788</v>
      </c>
      <c r="P28" s="64" t="n">
        <v>27461.94</v>
      </c>
      <c r="Q28" s="64" t="n">
        <v>74.41</v>
      </c>
      <c r="R28" s="49" t="n">
        <f aca="false">P28/3600</f>
        <v>7.628316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4926.72</v>
      </c>
      <c r="I29" s="64" t="n">
        <v>64.59</v>
      </c>
      <c r="J29" s="49" t="n">
        <f aca="false">H29/3600</f>
        <v>6.92408888888889</v>
      </c>
      <c r="L29" s="63" t="n">
        <v>2723.5704</v>
      </c>
      <c r="M29" s="64" t="n">
        <v>35.0906</v>
      </c>
      <c r="N29" s="64" t="n">
        <v>38.4156</v>
      </c>
      <c r="O29" s="64" t="n">
        <v>40.5733</v>
      </c>
      <c r="P29" s="64" t="n">
        <v>25119.13</v>
      </c>
      <c r="Q29" s="64" t="n">
        <v>67.06</v>
      </c>
      <c r="R29" s="49" t="n">
        <f aca="false">P29/3600</f>
        <v>6.977536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3508.72</v>
      </c>
      <c r="I30" s="66" t="n">
        <v>57.48</v>
      </c>
      <c r="J30" s="55" t="n">
        <f aca="false">H30/3600</f>
        <v>6.5302</v>
      </c>
      <c r="L30" s="65" t="n">
        <v>1395.7944</v>
      </c>
      <c r="M30" s="66" t="n">
        <v>32.9085</v>
      </c>
      <c r="N30" s="66" t="n">
        <v>37.7158</v>
      </c>
      <c r="O30" s="66" t="n">
        <v>39.4211</v>
      </c>
      <c r="P30" s="66" t="n">
        <v>23645.28</v>
      </c>
      <c r="Q30" s="66" t="n">
        <v>54.49</v>
      </c>
      <c r="R30" s="55" t="n">
        <f aca="false">P30/3600</f>
        <v>6.568133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8814.54</v>
      </c>
      <c r="I31" s="62" t="n">
        <v>90.45</v>
      </c>
      <c r="J31" s="44" t="n">
        <f aca="false">H31/3600</f>
        <v>10.7818166666667</v>
      </c>
      <c r="L31" s="61" t="n">
        <v>17382.7408</v>
      </c>
      <c r="M31" s="62" t="n">
        <v>39.3286</v>
      </c>
      <c r="N31" s="62" t="n">
        <v>44.0588</v>
      </c>
      <c r="O31" s="62" t="n">
        <v>45.4292</v>
      </c>
      <c r="P31" s="62" t="n">
        <v>38856.76</v>
      </c>
      <c r="Q31" s="62" t="n">
        <v>94.02</v>
      </c>
      <c r="R31" s="44" t="n">
        <f aca="false">P31/3600</f>
        <v>10.79354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2950.26</v>
      </c>
      <c r="I32" s="64" t="n">
        <v>75.57</v>
      </c>
      <c r="J32" s="49" t="n">
        <f aca="false">H32/3600</f>
        <v>9.15285</v>
      </c>
      <c r="L32" s="63" t="n">
        <v>6080.8784</v>
      </c>
      <c r="M32" s="64" t="n">
        <v>37.6451</v>
      </c>
      <c r="N32" s="64" t="n">
        <v>42.8059</v>
      </c>
      <c r="O32" s="64" t="n">
        <v>43.4609</v>
      </c>
      <c r="P32" s="64" t="n">
        <v>33122.36</v>
      </c>
      <c r="Q32" s="64" t="n">
        <v>82.84</v>
      </c>
      <c r="R32" s="49" t="n">
        <f aca="false">P32/3600</f>
        <v>9.200655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0237.3</v>
      </c>
      <c r="I33" s="64" t="n">
        <v>75.02</v>
      </c>
      <c r="J33" s="49" t="n">
        <f aca="false">H33/3600</f>
        <v>8.39925</v>
      </c>
      <c r="L33" s="63" t="n">
        <v>2849.3808</v>
      </c>
      <c r="M33" s="64" t="n">
        <v>35.8062</v>
      </c>
      <c r="N33" s="64" t="n">
        <v>41.5724</v>
      </c>
      <c r="O33" s="64" t="n">
        <v>41.631</v>
      </c>
      <c r="P33" s="64" t="n">
        <v>30157.55</v>
      </c>
      <c r="Q33" s="64" t="n">
        <v>77.47</v>
      </c>
      <c r="R33" s="49" t="n">
        <f aca="false">P33/3600</f>
        <v>8.377097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8259.78</v>
      </c>
      <c r="I34" s="66" t="n">
        <v>73.22</v>
      </c>
      <c r="J34" s="55" t="n">
        <f aca="false">H34/3600</f>
        <v>7.84993888888889</v>
      </c>
      <c r="L34" s="65" t="n">
        <v>1492.5264</v>
      </c>
      <c r="M34" s="66" t="n">
        <v>33.828</v>
      </c>
      <c r="N34" s="66" t="n">
        <v>40.5919</v>
      </c>
      <c r="O34" s="66" t="n">
        <v>40.2666</v>
      </c>
      <c r="P34" s="66" t="n">
        <v>28253.11</v>
      </c>
      <c r="Q34" s="66" t="n">
        <v>71.53</v>
      </c>
      <c r="R34" s="55" t="n">
        <f aca="false">P34/3600</f>
        <v>7.848086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6180.69</v>
      </c>
      <c r="I35" s="62" t="n">
        <v>125.01</v>
      </c>
      <c r="J35" s="44" t="n">
        <f aca="false">H35/3600</f>
        <v>12.8279694444444</v>
      </c>
      <c r="L35" s="61" t="n">
        <v>39748.7848</v>
      </c>
      <c r="M35" s="62" t="n">
        <v>37.5932</v>
      </c>
      <c r="N35" s="62" t="n">
        <v>42.3812</v>
      </c>
      <c r="O35" s="62" t="n">
        <v>44.4593</v>
      </c>
      <c r="P35" s="62" t="n">
        <v>46311.16</v>
      </c>
      <c r="Q35" s="62" t="n">
        <v>119.56</v>
      </c>
      <c r="R35" s="44" t="n">
        <f aca="false">P35/3600</f>
        <v>12.86421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4486.46</v>
      </c>
      <c r="I36" s="64" t="n">
        <v>92.59</v>
      </c>
      <c r="J36" s="49" t="n">
        <f aca="false">H36/3600</f>
        <v>9.57957222222222</v>
      </c>
      <c r="L36" s="63" t="n">
        <v>7292.516</v>
      </c>
      <c r="M36" s="64" t="n">
        <v>35.4245</v>
      </c>
      <c r="N36" s="64" t="n">
        <v>41.0939</v>
      </c>
      <c r="O36" s="64" t="n">
        <v>43.2709</v>
      </c>
      <c r="P36" s="64" t="n">
        <v>34618.7</v>
      </c>
      <c r="Q36" s="64" t="n">
        <v>87.34</v>
      </c>
      <c r="R36" s="49" t="n">
        <f aca="false">P36/3600</f>
        <v>9.6163055555555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0634.71</v>
      </c>
      <c r="I37" s="64" t="n">
        <v>77.18</v>
      </c>
      <c r="J37" s="49" t="n">
        <f aca="false">H37/3600</f>
        <v>8.50964166666667</v>
      </c>
      <c r="L37" s="63" t="n">
        <v>2271.1072</v>
      </c>
      <c r="M37" s="64" t="n">
        <v>33.9891</v>
      </c>
      <c r="N37" s="64" t="n">
        <v>39.8327</v>
      </c>
      <c r="O37" s="64" t="n">
        <v>42.2365</v>
      </c>
      <c r="P37" s="64" t="n">
        <v>30715.26</v>
      </c>
      <c r="Q37" s="64" t="n">
        <v>79.37</v>
      </c>
      <c r="R37" s="49" t="n">
        <f aca="false">P37/3600</f>
        <v>8.532016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9033.5</v>
      </c>
      <c r="I38" s="66" t="n">
        <v>76.32</v>
      </c>
      <c r="J38" s="55" t="n">
        <f aca="false">H38/3600</f>
        <v>8.06486111111111</v>
      </c>
      <c r="L38" s="65" t="n">
        <v>981.4496</v>
      </c>
      <c r="M38" s="66" t="n">
        <v>32.1979</v>
      </c>
      <c r="N38" s="66" t="n">
        <v>38.8437</v>
      </c>
      <c r="O38" s="66" t="n">
        <v>41.4158</v>
      </c>
      <c r="P38" s="66" t="n">
        <v>29229.78</v>
      </c>
      <c r="Q38" s="66" t="n">
        <v>72.37</v>
      </c>
      <c r="R38" s="55" t="n">
        <f aca="false">P38/3600</f>
        <v>8.119383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6861.42</v>
      </c>
      <c r="I39" s="62" t="n">
        <v>15.77</v>
      </c>
      <c r="J39" s="44" t="n">
        <f aca="false">H39/3600</f>
        <v>1.90595</v>
      </c>
      <c r="L39" s="61" t="n">
        <v>3477.316</v>
      </c>
      <c r="M39" s="62" t="n">
        <v>40.6464</v>
      </c>
      <c r="N39" s="62" t="n">
        <v>43.3634</v>
      </c>
      <c r="O39" s="62" t="n">
        <v>44.0202</v>
      </c>
      <c r="P39" s="62" t="n">
        <v>6926.77</v>
      </c>
      <c r="Q39" s="62" t="n">
        <v>16.55</v>
      </c>
      <c r="R39" s="44" t="n">
        <f aca="false">P39/3600</f>
        <v>1.924102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044.72</v>
      </c>
      <c r="I40" s="64" t="n">
        <v>13.71</v>
      </c>
      <c r="J40" s="49" t="n">
        <f aca="false">H40/3600</f>
        <v>1.67908888888889</v>
      </c>
      <c r="L40" s="63" t="n">
        <v>1674.7448</v>
      </c>
      <c r="M40" s="64" t="n">
        <v>37.4895</v>
      </c>
      <c r="N40" s="64" t="n">
        <v>40.9823</v>
      </c>
      <c r="O40" s="64" t="n">
        <v>41.2957</v>
      </c>
      <c r="P40" s="64" t="n">
        <v>6056.61</v>
      </c>
      <c r="Q40" s="64" t="n">
        <v>13.35</v>
      </c>
      <c r="R40" s="49" t="n">
        <f aca="false">P40/3600</f>
        <v>1.682391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447.69</v>
      </c>
      <c r="I41" s="64" t="n">
        <v>11.36</v>
      </c>
      <c r="J41" s="49" t="n">
        <f aca="false">H41/3600</f>
        <v>1.51324722222222</v>
      </c>
      <c r="L41" s="63" t="n">
        <v>823.3688</v>
      </c>
      <c r="M41" s="64" t="n">
        <v>34.5596</v>
      </c>
      <c r="N41" s="64" t="n">
        <v>39.0492</v>
      </c>
      <c r="O41" s="64" t="n">
        <v>39.1402</v>
      </c>
      <c r="P41" s="64" t="n">
        <v>5480.01</v>
      </c>
      <c r="Q41" s="64" t="n">
        <v>11.96</v>
      </c>
      <c r="R41" s="49" t="n">
        <f aca="false">P41/3600</f>
        <v>1.52222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011.43</v>
      </c>
      <c r="I42" s="66" t="n">
        <v>9.9</v>
      </c>
      <c r="J42" s="55" t="n">
        <f aca="false">H42/3600</f>
        <v>1.39206388888889</v>
      </c>
      <c r="L42" s="65" t="n">
        <v>435.0848</v>
      </c>
      <c r="M42" s="66" t="n">
        <v>32.0669</v>
      </c>
      <c r="N42" s="66" t="n">
        <v>37.6285</v>
      </c>
      <c r="O42" s="66" t="n">
        <v>37.525</v>
      </c>
      <c r="P42" s="66" t="n">
        <v>5032.64</v>
      </c>
      <c r="Q42" s="66" t="n">
        <v>10.56</v>
      </c>
      <c r="R42" s="55" t="n">
        <f aca="false">P42/3600</f>
        <v>1.397955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7897.85</v>
      </c>
      <c r="I43" s="62" t="n">
        <v>17.84</v>
      </c>
      <c r="J43" s="44" t="n">
        <f aca="false">H43/3600</f>
        <v>2.19384722222222</v>
      </c>
      <c r="L43" s="61" t="n">
        <v>3649.9088</v>
      </c>
      <c r="M43" s="62" t="n">
        <v>40.4279</v>
      </c>
      <c r="N43" s="62" t="n">
        <v>43.8308</v>
      </c>
      <c r="O43" s="62" t="n">
        <v>45.403</v>
      </c>
      <c r="P43" s="62" t="n">
        <v>7921.67</v>
      </c>
      <c r="Q43" s="62" t="n">
        <v>18.78</v>
      </c>
      <c r="R43" s="44" t="n">
        <f aca="false">P43/3600</f>
        <v>2.200463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005.07</v>
      </c>
      <c r="I44" s="64" t="n">
        <v>15.36</v>
      </c>
      <c r="J44" s="49" t="n">
        <f aca="false">H44/3600</f>
        <v>1.94585277777778</v>
      </c>
      <c r="L44" s="63" t="n">
        <v>1717.872</v>
      </c>
      <c r="M44" s="64" t="n">
        <v>37.8939</v>
      </c>
      <c r="N44" s="64" t="n">
        <v>41.8767</v>
      </c>
      <c r="O44" s="64" t="n">
        <v>43.0536</v>
      </c>
      <c r="P44" s="64" t="n">
        <v>7048.86</v>
      </c>
      <c r="Q44" s="64" t="n">
        <v>17.09</v>
      </c>
      <c r="R44" s="49" t="n">
        <f aca="false">P44/3600</f>
        <v>1.95801666666667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411.52</v>
      </c>
      <c r="I45" s="64" t="n">
        <v>13.45</v>
      </c>
      <c r="J45" s="49" t="n">
        <f aca="false">H45/3600</f>
        <v>1.78097777777778</v>
      </c>
      <c r="L45" s="63" t="n">
        <v>864.6104</v>
      </c>
      <c r="M45" s="64" t="n">
        <v>35.1128</v>
      </c>
      <c r="N45" s="64" t="n">
        <v>40.1788</v>
      </c>
      <c r="O45" s="64" t="n">
        <v>41.1345</v>
      </c>
      <c r="P45" s="64" t="n">
        <v>6440.29</v>
      </c>
      <c r="Q45" s="64" t="n">
        <v>14.27</v>
      </c>
      <c r="R45" s="49" t="n">
        <f aca="false">P45/3600</f>
        <v>1.788969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036.85</v>
      </c>
      <c r="I46" s="66" t="n">
        <v>12.02</v>
      </c>
      <c r="J46" s="55" t="n">
        <f aca="false">H46/3600</f>
        <v>1.67690277777778</v>
      </c>
      <c r="L46" s="65" t="n">
        <v>456.8528</v>
      </c>
      <c r="M46" s="66" t="n">
        <v>32.3318</v>
      </c>
      <c r="N46" s="66" t="n">
        <v>38.8516</v>
      </c>
      <c r="O46" s="66" t="n">
        <v>39.7165</v>
      </c>
      <c r="P46" s="66" t="n">
        <v>6060.91</v>
      </c>
      <c r="Q46" s="66" t="n">
        <v>11.94</v>
      </c>
      <c r="R46" s="55" t="n">
        <f aca="false">P46/3600</f>
        <v>1.683586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7571.82</v>
      </c>
      <c r="I47" s="62" t="n">
        <v>18.41</v>
      </c>
      <c r="J47" s="44" t="n">
        <f aca="false">H47/3600</f>
        <v>2.10328333333333</v>
      </c>
      <c r="L47" s="61" t="n">
        <v>6869.7072</v>
      </c>
      <c r="M47" s="62" t="n">
        <v>38.5266</v>
      </c>
      <c r="N47" s="62" t="n">
        <v>41.6912</v>
      </c>
      <c r="O47" s="62" t="n">
        <v>42.747</v>
      </c>
      <c r="P47" s="62" t="n">
        <v>7581.56</v>
      </c>
      <c r="Q47" s="62" t="n">
        <v>18.21</v>
      </c>
      <c r="R47" s="44" t="n">
        <f aca="false">P47/3600</f>
        <v>2.10598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418.75</v>
      </c>
      <c r="I48" s="64" t="n">
        <v>15.6</v>
      </c>
      <c r="J48" s="49" t="n">
        <f aca="false">H48/3600</f>
        <v>1.78298611111111</v>
      </c>
      <c r="L48" s="63" t="n">
        <v>3125.7616</v>
      </c>
      <c r="M48" s="64" t="n">
        <v>34.9801</v>
      </c>
      <c r="N48" s="64" t="n">
        <v>39.082</v>
      </c>
      <c r="O48" s="64" t="n">
        <v>40.0023</v>
      </c>
      <c r="P48" s="64" t="n">
        <v>6443.13</v>
      </c>
      <c r="Q48" s="64" t="n">
        <v>15.29</v>
      </c>
      <c r="R48" s="49" t="n">
        <f aca="false">P48/3600</f>
        <v>1.789758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5699.38</v>
      </c>
      <c r="I49" s="64" t="n">
        <v>13.68</v>
      </c>
      <c r="J49" s="49" t="n">
        <f aca="false">H49/3600</f>
        <v>1.58316111111111</v>
      </c>
      <c r="L49" s="63" t="n">
        <v>1477.2368</v>
      </c>
      <c r="M49" s="64" t="n">
        <v>31.7619</v>
      </c>
      <c r="N49" s="64" t="n">
        <v>37.164</v>
      </c>
      <c r="O49" s="64" t="n">
        <v>38.0184</v>
      </c>
      <c r="P49" s="64" t="n">
        <v>5746.8</v>
      </c>
      <c r="Q49" s="64" t="n">
        <v>13.74</v>
      </c>
      <c r="R49" s="49" t="n">
        <f aca="false">P49/3600</f>
        <v>1.59633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258.47</v>
      </c>
      <c r="I50" s="66" t="n">
        <v>12.44</v>
      </c>
      <c r="J50" s="55" t="n">
        <f aca="false">H50/3600</f>
        <v>1.46068611111111</v>
      </c>
      <c r="L50" s="65" t="n">
        <v>698.748</v>
      </c>
      <c r="M50" s="66" t="n">
        <v>28.7779</v>
      </c>
      <c r="N50" s="66" t="n">
        <v>35.8857</v>
      </c>
      <c r="O50" s="66" t="n">
        <v>36.6167</v>
      </c>
      <c r="P50" s="66" t="n">
        <v>5246.72</v>
      </c>
      <c r="Q50" s="66" t="n">
        <v>12.38</v>
      </c>
      <c r="R50" s="55" t="n">
        <f aca="false">P50/3600</f>
        <v>1.457422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387.51</v>
      </c>
      <c r="I51" s="62" t="n">
        <v>12.22</v>
      </c>
      <c r="J51" s="44" t="n">
        <f aca="false">H51/3600</f>
        <v>1.49653055555556</v>
      </c>
      <c r="L51" s="61" t="n">
        <v>4846.2816</v>
      </c>
      <c r="M51" s="62" t="n">
        <v>39.234</v>
      </c>
      <c r="N51" s="62" t="n">
        <v>41.663</v>
      </c>
      <c r="O51" s="62" t="n">
        <v>43.1294</v>
      </c>
      <c r="P51" s="62" t="n">
        <v>5429.98</v>
      </c>
      <c r="Q51" s="62" t="n">
        <v>13.08</v>
      </c>
      <c r="R51" s="44" t="n">
        <f aca="false">P51/3600</f>
        <v>1.50832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595.51</v>
      </c>
      <c r="I52" s="64" t="n">
        <v>10.2</v>
      </c>
      <c r="J52" s="49" t="n">
        <f aca="false">H52/3600</f>
        <v>1.27653055555556</v>
      </c>
      <c r="L52" s="63" t="n">
        <v>2051.724</v>
      </c>
      <c r="M52" s="64" t="n">
        <v>35.986</v>
      </c>
      <c r="N52" s="64" t="n">
        <v>39.3808</v>
      </c>
      <c r="O52" s="64" t="n">
        <v>40.9608</v>
      </c>
      <c r="P52" s="64" t="n">
        <v>4609.04</v>
      </c>
      <c r="Q52" s="64" t="n">
        <v>10.26</v>
      </c>
      <c r="R52" s="49" t="n">
        <f aca="false">P52/3600</f>
        <v>1.280288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022.51</v>
      </c>
      <c r="I53" s="64" t="n">
        <v>8.54</v>
      </c>
      <c r="J53" s="49" t="n">
        <f aca="false">H53/3600</f>
        <v>1.11736388888889</v>
      </c>
      <c r="L53" s="63" t="n">
        <v>961.728</v>
      </c>
      <c r="M53" s="64" t="n">
        <v>33.0997</v>
      </c>
      <c r="N53" s="64" t="n">
        <v>37.5216</v>
      </c>
      <c r="O53" s="64" t="n">
        <v>39.2226</v>
      </c>
      <c r="P53" s="64" t="n">
        <v>4046.34</v>
      </c>
      <c r="Q53" s="64" t="n">
        <v>8.67</v>
      </c>
      <c r="R53" s="49" t="n">
        <f aca="false">P53/3600</f>
        <v>1.123983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624.18</v>
      </c>
      <c r="I54" s="66" t="n">
        <v>7.38</v>
      </c>
      <c r="J54" s="55" t="n">
        <f aca="false">H54/3600</f>
        <v>1.00671666666667</v>
      </c>
      <c r="L54" s="65" t="n">
        <v>469.604</v>
      </c>
      <c r="M54" s="66" t="n">
        <v>30.4358</v>
      </c>
      <c r="N54" s="66" t="n">
        <v>36.1975</v>
      </c>
      <c r="O54" s="66" t="n">
        <v>37.9209</v>
      </c>
      <c r="P54" s="66" t="n">
        <v>3649.51</v>
      </c>
      <c r="Q54" s="66" t="n">
        <v>8.07</v>
      </c>
      <c r="R54" s="55" t="n">
        <f aca="false">P54/3600</f>
        <v>1.013752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1863.79</v>
      </c>
      <c r="I55" s="62" t="n">
        <v>4.07</v>
      </c>
      <c r="J55" s="44" t="n">
        <f aca="false">H55/3600</f>
        <v>0.517719444444444</v>
      </c>
      <c r="L55" s="61" t="n">
        <v>1521.288</v>
      </c>
      <c r="M55" s="62" t="n">
        <v>40.9117</v>
      </c>
      <c r="N55" s="62" t="n">
        <v>44.2895</v>
      </c>
      <c r="O55" s="62" t="n">
        <v>43.4522</v>
      </c>
      <c r="P55" s="62" t="n">
        <v>1868.94</v>
      </c>
      <c r="Q55" s="62" t="n">
        <v>4.07</v>
      </c>
      <c r="R55" s="44" t="n">
        <f aca="false">P55/3600</f>
        <v>0.5191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649.18</v>
      </c>
      <c r="I56" s="64" t="n">
        <v>3.4</v>
      </c>
      <c r="J56" s="49" t="n">
        <f aca="false">H56/3600</f>
        <v>0.458105555555556</v>
      </c>
      <c r="L56" s="63" t="n">
        <v>762.7152</v>
      </c>
      <c r="M56" s="64" t="n">
        <v>37.0806</v>
      </c>
      <c r="N56" s="64" t="n">
        <v>41.6059</v>
      </c>
      <c r="O56" s="64" t="n">
        <v>40.3794</v>
      </c>
      <c r="P56" s="64" t="n">
        <v>1660.33</v>
      </c>
      <c r="Q56" s="64" t="n">
        <v>3.66</v>
      </c>
      <c r="R56" s="49" t="n">
        <f aca="false">P56/3600</f>
        <v>0.461202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485.92</v>
      </c>
      <c r="I57" s="64" t="n">
        <v>2.84</v>
      </c>
      <c r="J57" s="49" t="n">
        <f aca="false">H57/3600</f>
        <v>0.412755555555556</v>
      </c>
      <c r="L57" s="63" t="n">
        <v>377.7432</v>
      </c>
      <c r="M57" s="64" t="n">
        <v>33.6704</v>
      </c>
      <c r="N57" s="64" t="n">
        <v>39.5289</v>
      </c>
      <c r="O57" s="64" t="n">
        <v>38.0393</v>
      </c>
      <c r="P57" s="64" t="n">
        <v>1486.03</v>
      </c>
      <c r="Q57" s="64" t="n">
        <v>2.85</v>
      </c>
      <c r="R57" s="49" t="n">
        <f aca="false">P57/3600</f>
        <v>0.4127861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357.33</v>
      </c>
      <c r="I58" s="66" t="n">
        <v>2.49</v>
      </c>
      <c r="J58" s="55" t="n">
        <f aca="false">H58/3600</f>
        <v>0.377036111111111</v>
      </c>
      <c r="L58" s="65" t="n">
        <v>196.4424</v>
      </c>
      <c r="M58" s="66" t="n">
        <v>30.8485</v>
      </c>
      <c r="N58" s="66" t="n">
        <v>38.0681</v>
      </c>
      <c r="O58" s="66" t="n">
        <v>36.4106</v>
      </c>
      <c r="P58" s="66" t="n">
        <v>1364.19</v>
      </c>
      <c r="Q58" s="66" t="n">
        <v>2.49</v>
      </c>
      <c r="R58" s="55" t="n">
        <f aca="false">P58/3600</f>
        <v>0.378941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075.01</v>
      </c>
      <c r="I59" s="62" t="n">
        <v>4.98</v>
      </c>
      <c r="J59" s="44" t="n">
        <f aca="false">H59/3600</f>
        <v>0.576391666666667</v>
      </c>
      <c r="L59" s="61" t="n">
        <v>1617.3128</v>
      </c>
      <c r="M59" s="62" t="n">
        <v>38.3101</v>
      </c>
      <c r="N59" s="62" t="n">
        <v>43.4029</v>
      </c>
      <c r="O59" s="62" t="n">
        <v>44.5527</v>
      </c>
      <c r="P59" s="62" t="n">
        <v>2069.81</v>
      </c>
      <c r="Q59" s="62" t="n">
        <v>4.9</v>
      </c>
      <c r="R59" s="44" t="n">
        <f aca="false">P59/3600</f>
        <v>0.57494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722.69</v>
      </c>
      <c r="I60" s="64" t="n">
        <v>4.12</v>
      </c>
      <c r="J60" s="49" t="n">
        <f aca="false">H60/3600</f>
        <v>0.478525</v>
      </c>
      <c r="L60" s="63" t="n">
        <v>633.732</v>
      </c>
      <c r="M60" s="64" t="n">
        <v>35.022</v>
      </c>
      <c r="N60" s="64" t="n">
        <v>41.1044</v>
      </c>
      <c r="O60" s="64" t="n">
        <v>42.1479</v>
      </c>
      <c r="P60" s="64" t="n">
        <v>1739.51</v>
      </c>
      <c r="Q60" s="64" t="n">
        <v>3.95</v>
      </c>
      <c r="R60" s="49" t="n">
        <f aca="false">P60/3600</f>
        <v>0.483197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533.07</v>
      </c>
      <c r="I61" s="64" t="n">
        <v>3.53</v>
      </c>
      <c r="J61" s="49" t="n">
        <f aca="false">H61/3600</f>
        <v>0.425852777777778</v>
      </c>
      <c r="L61" s="63" t="n">
        <v>286.0888</v>
      </c>
      <c r="M61" s="64" t="n">
        <v>32.1503</v>
      </c>
      <c r="N61" s="64" t="n">
        <v>39.5218</v>
      </c>
      <c r="O61" s="64" t="n">
        <v>40.4981</v>
      </c>
      <c r="P61" s="64" t="n">
        <v>1549.28</v>
      </c>
      <c r="Q61" s="64" t="n">
        <v>3.58</v>
      </c>
      <c r="R61" s="49" t="n">
        <f aca="false">P61/3600</f>
        <v>0.430355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31.14</v>
      </c>
      <c r="I62" s="66" t="n">
        <v>3.09</v>
      </c>
      <c r="J62" s="55" t="n">
        <f aca="false">H62/3600</f>
        <v>0.397538888888889</v>
      </c>
      <c r="L62" s="65" t="n">
        <v>142.116</v>
      </c>
      <c r="M62" s="66" t="n">
        <v>29.3842</v>
      </c>
      <c r="N62" s="66" t="n">
        <v>38.4778</v>
      </c>
      <c r="O62" s="66" t="n">
        <v>39.3322</v>
      </c>
      <c r="P62" s="66" t="n">
        <v>1441.18</v>
      </c>
      <c r="Q62" s="66" t="n">
        <v>3.07</v>
      </c>
      <c r="R62" s="55" t="n">
        <f aca="false">P62/3600</f>
        <v>0.400327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709.96</v>
      </c>
      <c r="I63" s="62" t="n">
        <v>4</v>
      </c>
      <c r="J63" s="44" t="n">
        <f aca="false">H63/3600</f>
        <v>0.474988888888889</v>
      </c>
      <c r="L63" s="61" t="n">
        <v>1658.1344</v>
      </c>
      <c r="M63" s="62" t="n">
        <v>38.4401</v>
      </c>
      <c r="N63" s="62" t="n">
        <v>41.5175</v>
      </c>
      <c r="O63" s="62" t="n">
        <v>42.4828</v>
      </c>
      <c r="P63" s="62" t="n">
        <v>1708.64</v>
      </c>
      <c r="Q63" s="62" t="n">
        <v>4.03</v>
      </c>
      <c r="R63" s="44" t="n">
        <f aca="false">P63/3600</f>
        <v>0.47462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459.12</v>
      </c>
      <c r="I64" s="64" t="n">
        <v>3.31</v>
      </c>
      <c r="J64" s="49" t="n">
        <f aca="false">H64/3600</f>
        <v>0.405311111111111</v>
      </c>
      <c r="L64" s="63" t="n">
        <v>761.3152</v>
      </c>
      <c r="M64" s="64" t="n">
        <v>35.0244</v>
      </c>
      <c r="N64" s="64" t="n">
        <v>38.8724</v>
      </c>
      <c r="O64" s="64" t="n">
        <v>39.5869</v>
      </c>
      <c r="P64" s="64" t="n">
        <v>1469.04</v>
      </c>
      <c r="Q64" s="64" t="n">
        <v>3.35</v>
      </c>
      <c r="R64" s="49" t="n">
        <f aca="false">P64/3600</f>
        <v>0.408066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293.23</v>
      </c>
      <c r="I65" s="64" t="n">
        <v>2.68</v>
      </c>
      <c r="J65" s="49" t="n">
        <f aca="false">H65/3600</f>
        <v>0.359230555555556</v>
      </c>
      <c r="L65" s="63" t="n">
        <v>356.652</v>
      </c>
      <c r="M65" s="64" t="n">
        <v>31.7674</v>
      </c>
      <c r="N65" s="64" t="n">
        <v>36.8608</v>
      </c>
      <c r="O65" s="64" t="n">
        <v>37.5331</v>
      </c>
      <c r="P65" s="64" t="n">
        <v>1299.83</v>
      </c>
      <c r="Q65" s="64" t="n">
        <v>2.69</v>
      </c>
      <c r="R65" s="49" t="n">
        <f aca="false">P65/3600</f>
        <v>0.361063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02.17</v>
      </c>
      <c r="I66" s="66" t="n">
        <v>2.51</v>
      </c>
      <c r="J66" s="55" t="n">
        <f aca="false">H66/3600</f>
        <v>0.333936111111111</v>
      </c>
      <c r="L66" s="65" t="n">
        <v>165.5744</v>
      </c>
      <c r="M66" s="66" t="n">
        <v>28.797</v>
      </c>
      <c r="N66" s="66" t="n">
        <v>35.4611</v>
      </c>
      <c r="O66" s="66" t="n">
        <v>36.063</v>
      </c>
      <c r="P66" s="66" t="n">
        <v>1196.65</v>
      </c>
      <c r="Q66" s="66" t="n">
        <v>2.26</v>
      </c>
      <c r="R66" s="55" t="n">
        <f aca="false">P66/3600</f>
        <v>0.332402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267.7</v>
      </c>
      <c r="I67" s="62" t="n">
        <v>2.81</v>
      </c>
      <c r="J67" s="44" t="n">
        <f aca="false">H67/3600</f>
        <v>0.352138888888889</v>
      </c>
      <c r="L67" s="61" t="n">
        <v>1214.1176</v>
      </c>
      <c r="M67" s="62" t="n">
        <v>39.6785</v>
      </c>
      <c r="N67" s="62" t="n">
        <v>41.7872</v>
      </c>
      <c r="O67" s="62" t="n">
        <v>42.8718</v>
      </c>
      <c r="P67" s="62" t="n">
        <v>1267.81</v>
      </c>
      <c r="Q67" s="62" t="n">
        <v>2.86</v>
      </c>
      <c r="R67" s="44" t="n">
        <f aca="false">P67/3600</f>
        <v>0.3521694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00.53</v>
      </c>
      <c r="I68" s="64" t="n">
        <v>2.36</v>
      </c>
      <c r="J68" s="49" t="n">
        <f aca="false">H68/3600</f>
        <v>0.305702777777778</v>
      </c>
      <c r="L68" s="63" t="n">
        <v>597.5744</v>
      </c>
      <c r="M68" s="64" t="n">
        <v>35.8798</v>
      </c>
      <c r="N68" s="64" t="n">
        <v>39.1047</v>
      </c>
      <c r="O68" s="64" t="n">
        <v>40.3029</v>
      </c>
      <c r="P68" s="64" t="n">
        <v>1098.73</v>
      </c>
      <c r="Q68" s="64" t="n">
        <v>2.37</v>
      </c>
      <c r="R68" s="49" t="n">
        <f aca="false">P68/3600</f>
        <v>0.305202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958.26</v>
      </c>
      <c r="I69" s="64" t="n">
        <v>1.92</v>
      </c>
      <c r="J69" s="49" t="n">
        <f aca="false">H69/3600</f>
        <v>0.266183333333333</v>
      </c>
      <c r="L69" s="63" t="n">
        <v>290.3592</v>
      </c>
      <c r="M69" s="64" t="n">
        <v>32.4228</v>
      </c>
      <c r="N69" s="64" t="n">
        <v>37.1064</v>
      </c>
      <c r="O69" s="64" t="n">
        <v>38.2669</v>
      </c>
      <c r="P69" s="64" t="n">
        <v>961.45</v>
      </c>
      <c r="Q69" s="64" t="n">
        <v>1.91</v>
      </c>
      <c r="R69" s="49" t="n">
        <f aca="false">P69/3600</f>
        <v>0.267069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64.85</v>
      </c>
      <c r="I70" s="66" t="n">
        <v>1.64</v>
      </c>
      <c r="J70" s="55" t="n">
        <f aca="false">H70/3600</f>
        <v>0.240236111111111</v>
      </c>
      <c r="L70" s="65" t="n">
        <v>143.0248</v>
      </c>
      <c r="M70" s="66" t="n">
        <v>29.6072</v>
      </c>
      <c r="N70" s="66" t="n">
        <v>35.6635</v>
      </c>
      <c r="O70" s="66" t="n">
        <v>36.7515</v>
      </c>
      <c r="P70" s="66" t="n">
        <v>865.23</v>
      </c>
      <c r="Q70" s="66" t="n">
        <v>1.64</v>
      </c>
      <c r="R70" s="55" t="n">
        <f aca="false">P70/3600</f>
        <v>0.240341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7653750033097</v>
      </c>
      <c r="J89" s="70" t="n">
        <f aca="false">GEOMEAN(J3:J82)</f>
        <v>2.4464727008913</v>
      </c>
      <c r="Q89" s="70" t="n">
        <f aca="false">GEOMEAN(Q3:Q82)</f>
        <v>20.8832912114226</v>
      </c>
      <c r="R89" s="70" t="n">
        <f aca="false">GEOMEAN(R3:R82)</f>
        <v>2.454897323913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567850125963</v>
      </c>
      <c r="R90" s="71" t="n">
        <f aca="false">R89/J89</f>
        <v>1.0034435794110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446</v>
      </c>
      <c r="J91" s="70" t="n">
        <f aca="false">SUM(J3:J82)</f>
        <v>301.983063888889</v>
      </c>
      <c r="Q91" s="70" t="n">
        <f aca="false">SUM(Q3:Q82)/3600</f>
        <v>0.74315</v>
      </c>
      <c r="R91" s="70" t="n">
        <f aca="false">SUM(R3:R82)</f>
        <v>302.876802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D3" activeCellId="0" sqref="D3:I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5162.43</v>
      </c>
      <c r="I3" s="62" t="n">
        <v>34.06</v>
      </c>
      <c r="J3" s="44" t="n">
        <f aca="false">H3/3600</f>
        <v>4.21178611111111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3254.63</v>
      </c>
      <c r="I4" s="64" t="n">
        <v>28.38</v>
      </c>
      <c r="J4" s="49" t="n">
        <f aca="false">H4/3600</f>
        <v>3.68184166666667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2264.37</v>
      </c>
      <c r="I5" s="64" t="n">
        <v>26.16</v>
      </c>
      <c r="J5" s="49" t="n">
        <f aca="false">H5/3600</f>
        <v>3.40676944444444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04.48</v>
      </c>
      <c r="I6" s="66" t="n">
        <v>23.98</v>
      </c>
      <c r="J6" s="55" t="n">
        <f aca="false">H6/3600</f>
        <v>3.22346666666667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1464.88</v>
      </c>
      <c r="I7" s="62" t="n">
        <v>48.69</v>
      </c>
      <c r="J7" s="44" t="n">
        <f aca="false">H7/3600</f>
        <v>5.96246666666667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9098.95</v>
      </c>
      <c r="I8" s="64" t="n">
        <v>40.82</v>
      </c>
      <c r="J8" s="49" t="n">
        <f aca="false">H8/3600</f>
        <v>5.30526388888889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7087.93</v>
      </c>
      <c r="I9" s="64" t="n">
        <v>35.76</v>
      </c>
      <c r="J9" s="49" t="n">
        <f aca="false">H9/3600</f>
        <v>4.74664722222222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752.13</v>
      </c>
      <c r="I10" s="66" t="n">
        <v>33.32</v>
      </c>
      <c r="J10" s="55" t="n">
        <f aca="false">H10/3600</f>
        <v>4.37559166666667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7735.63</v>
      </c>
      <c r="I11" s="62" t="n">
        <v>102.68</v>
      </c>
      <c r="J11" s="44" t="n">
        <f aca="false">H11/3600</f>
        <v>16.037675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9770.68</v>
      </c>
      <c r="I12" s="64" t="n">
        <v>103.05</v>
      </c>
      <c r="J12" s="49" t="n">
        <f aca="false">H12/3600</f>
        <v>13.8251888888889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5646.9</v>
      </c>
      <c r="I13" s="64" t="n">
        <v>74.45</v>
      </c>
      <c r="J13" s="49" t="n">
        <f aca="false">H13/3600</f>
        <v>9.90191666666667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774.52</v>
      </c>
      <c r="I14" s="66" t="n">
        <v>65.28</v>
      </c>
      <c r="J14" s="55" t="n">
        <f aca="false">H14/3600</f>
        <v>8.2707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7927.95</v>
      </c>
      <c r="I15" s="62" t="n">
        <v>71.17</v>
      </c>
      <c r="J15" s="44" t="n">
        <f aca="false">H15/3600</f>
        <v>10.5355416666667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1875.32</v>
      </c>
      <c r="I16" s="64" t="n">
        <v>66.28</v>
      </c>
      <c r="J16" s="49" t="n">
        <f aca="false">H16/3600</f>
        <v>8.85425555555556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8347.02</v>
      </c>
      <c r="I17" s="64" t="n">
        <v>53.24</v>
      </c>
      <c r="J17" s="49" t="n">
        <f aca="false">H17/3600</f>
        <v>7.87417222222222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6521.57</v>
      </c>
      <c r="I18" s="66" t="n">
        <v>56.27</v>
      </c>
      <c r="J18" s="55" t="n">
        <f aca="false">H18/3600</f>
        <v>7.36710277777778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743.09</v>
      </c>
      <c r="I19" s="62" t="n">
        <v>29.21</v>
      </c>
      <c r="J19" s="44" t="n">
        <f aca="false">H19/3600</f>
        <v>3.817525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2205.76</v>
      </c>
      <c r="I20" s="64" t="n">
        <v>25.93</v>
      </c>
      <c r="J20" s="49" t="n">
        <f aca="false">H20/3600</f>
        <v>3.390488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1174.84</v>
      </c>
      <c r="I21" s="64" t="n">
        <v>24.44</v>
      </c>
      <c r="J21" s="49" t="n">
        <f aca="false">H21/3600</f>
        <v>3.1041222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375.64</v>
      </c>
      <c r="I22" s="66" t="n">
        <v>22.16</v>
      </c>
      <c r="J22" s="55" t="n">
        <f aca="false">H22/3600</f>
        <v>2.88212222222222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960.46</v>
      </c>
      <c r="I23" s="62" t="n">
        <v>30.01</v>
      </c>
      <c r="J23" s="44" t="n">
        <f aca="false">H23/3600</f>
        <v>3.600127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1299.8</v>
      </c>
      <c r="I24" s="64" t="n">
        <v>25.43</v>
      </c>
      <c r="J24" s="49" t="n">
        <f aca="false">H24/3600</f>
        <v>3.13883333333333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0381.92</v>
      </c>
      <c r="I25" s="64" t="n">
        <v>24.74</v>
      </c>
      <c r="J25" s="49" t="n">
        <f aca="false">H25/3600</f>
        <v>2.88386666666667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718.45</v>
      </c>
      <c r="I26" s="66" t="n">
        <v>21.04</v>
      </c>
      <c r="J26" s="55" t="n">
        <f aca="false">H26/3600</f>
        <v>2.69956944444444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8744.56</v>
      </c>
      <c r="I27" s="62" t="n">
        <v>58.56</v>
      </c>
      <c r="J27" s="44" t="n">
        <f aca="false">H27/3600</f>
        <v>7.9846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3883.08</v>
      </c>
      <c r="I28" s="64" t="n">
        <v>46.51</v>
      </c>
      <c r="J28" s="49" t="n">
        <f aca="false">H28/3600</f>
        <v>6.63418888888889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1755.61</v>
      </c>
      <c r="I29" s="64" t="n">
        <v>45.54</v>
      </c>
      <c r="J29" s="49" t="n">
        <f aca="false">H29/3600</f>
        <v>6.043225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542.4</v>
      </c>
      <c r="I30" s="66" t="n">
        <v>41.72</v>
      </c>
      <c r="J30" s="55" t="n">
        <f aca="false">H30/3600</f>
        <v>5.70622222222222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3489.68</v>
      </c>
      <c r="I31" s="62" t="n">
        <v>66.67</v>
      </c>
      <c r="J31" s="44" t="n">
        <f aca="false">H31/3600</f>
        <v>9.30268888888889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8964.13</v>
      </c>
      <c r="I32" s="64" t="n">
        <v>55.15</v>
      </c>
      <c r="J32" s="49" t="n">
        <f aca="false">H32/3600</f>
        <v>8.04559166666667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6201.65</v>
      </c>
      <c r="I33" s="64" t="n">
        <v>53.55</v>
      </c>
      <c r="J33" s="49" t="n">
        <f aca="false">H33/3600</f>
        <v>7.27823611111111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4693.37</v>
      </c>
      <c r="I34" s="66" t="n">
        <v>52.66</v>
      </c>
      <c r="J34" s="55" t="n">
        <f aca="false">H34/3600</f>
        <v>6.85926944444444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8799.69</v>
      </c>
      <c r="I35" s="62" t="n">
        <v>86.53</v>
      </c>
      <c r="J35" s="44" t="n">
        <f aca="false">H35/3600</f>
        <v>10.7776916666667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9001.87</v>
      </c>
      <c r="I36" s="64" t="n">
        <v>60.69</v>
      </c>
      <c r="J36" s="49" t="n">
        <f aca="false">H36/3600</f>
        <v>8.056075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5932.35</v>
      </c>
      <c r="I37" s="64" t="n">
        <v>53.47</v>
      </c>
      <c r="J37" s="49" t="n">
        <f aca="false">H37/3600</f>
        <v>7.203430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600.81</v>
      </c>
      <c r="I38" s="66" t="n">
        <v>49.79</v>
      </c>
      <c r="J38" s="55" t="n">
        <f aca="false">H38/3600</f>
        <v>6.83355833333333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025.45</v>
      </c>
      <c r="I39" s="62" t="n">
        <v>11.87</v>
      </c>
      <c r="J39" s="44" t="n">
        <f aca="false">H39/3600</f>
        <v>1.67373611111111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312.75</v>
      </c>
      <c r="I40" s="64" t="n">
        <v>10.42</v>
      </c>
      <c r="J40" s="49" t="n">
        <f aca="false">H40/3600</f>
        <v>1.475763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813.7</v>
      </c>
      <c r="I41" s="64" t="n">
        <v>9.37</v>
      </c>
      <c r="J41" s="49" t="n">
        <f aca="false">H41/3600</f>
        <v>1.33713888888889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371.1</v>
      </c>
      <c r="I42" s="66" t="n">
        <v>7.84</v>
      </c>
      <c r="J42" s="55" t="n">
        <f aca="false">H42/3600</f>
        <v>1.21419444444444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6818.62</v>
      </c>
      <c r="I43" s="62" t="n">
        <v>13.84</v>
      </c>
      <c r="J43" s="44" t="n">
        <f aca="false">H43/3600</f>
        <v>1.89406111111111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040.21</v>
      </c>
      <c r="I44" s="64" t="n">
        <v>11.66</v>
      </c>
      <c r="J44" s="49" t="n">
        <f aca="false">H44/3600</f>
        <v>1.67783611111111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518.47</v>
      </c>
      <c r="I45" s="64" t="n">
        <v>10.64</v>
      </c>
      <c r="J45" s="49" t="n">
        <f aca="false">H45/3600</f>
        <v>1.53290833333333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190.79</v>
      </c>
      <c r="I46" s="66" t="n">
        <v>9.31</v>
      </c>
      <c r="J46" s="55" t="n">
        <f aca="false">H46/3600</f>
        <v>1.44188611111111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591.34</v>
      </c>
      <c r="I47" s="62" t="n">
        <v>14.46</v>
      </c>
      <c r="J47" s="44" t="n">
        <f aca="false">H47/3600</f>
        <v>1.830927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507.92</v>
      </c>
      <c r="I48" s="64" t="n">
        <v>10.97</v>
      </c>
      <c r="J48" s="49" t="n">
        <f aca="false">H48/3600</f>
        <v>1.52997777777778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4867.74</v>
      </c>
      <c r="I49" s="64" t="n">
        <v>9.4</v>
      </c>
      <c r="J49" s="49" t="n">
        <f aca="false">H49/3600</f>
        <v>1.35215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465.7</v>
      </c>
      <c r="I50" s="66" t="n">
        <v>9.03</v>
      </c>
      <c r="J50" s="55" t="n">
        <f aca="false">H50/3600</f>
        <v>1.24047222222222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4809.52</v>
      </c>
      <c r="I51" s="62" t="n">
        <v>8.97</v>
      </c>
      <c r="J51" s="44" t="n">
        <f aca="false">H51/3600</f>
        <v>1.33597777777778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189.28</v>
      </c>
      <c r="I52" s="64" t="n">
        <v>8.07</v>
      </c>
      <c r="J52" s="49" t="n">
        <f aca="false">H52/3600</f>
        <v>1.16368888888889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600.33</v>
      </c>
      <c r="I53" s="64" t="n">
        <v>6.46</v>
      </c>
      <c r="J53" s="49" t="n">
        <f aca="false">H53/3600</f>
        <v>1.00009166666667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236.61</v>
      </c>
      <c r="I54" s="66" t="n">
        <v>5.88</v>
      </c>
      <c r="J54" s="55" t="n">
        <f aca="false">H54/3600</f>
        <v>0.899058333333333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611.62</v>
      </c>
      <c r="I55" s="62" t="n">
        <v>3.14</v>
      </c>
      <c r="J55" s="44" t="n">
        <f aca="false">H55/3600</f>
        <v>0.447672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439.01</v>
      </c>
      <c r="I56" s="64" t="n">
        <v>2.72</v>
      </c>
      <c r="J56" s="49" t="n">
        <f aca="false">H56/3600</f>
        <v>0.399725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09.31</v>
      </c>
      <c r="I57" s="64" t="n">
        <v>2.65</v>
      </c>
      <c r="J57" s="49" t="n">
        <f aca="false">H57/3600</f>
        <v>0.363697222222222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177.6</v>
      </c>
      <c r="I58" s="66" t="n">
        <v>2.16</v>
      </c>
      <c r="J58" s="55" t="n">
        <f aca="false">H58/3600</f>
        <v>0.32711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728</v>
      </c>
      <c r="I59" s="62" t="n">
        <v>3.93</v>
      </c>
      <c r="J59" s="44" t="n">
        <f aca="false">H59/3600</f>
        <v>0.48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24.29</v>
      </c>
      <c r="I60" s="64" t="n">
        <v>2.99</v>
      </c>
      <c r="J60" s="49" t="n">
        <f aca="false">H60/3600</f>
        <v>0.395636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264.95</v>
      </c>
      <c r="I61" s="64" t="n">
        <v>2.64</v>
      </c>
      <c r="J61" s="49" t="n">
        <f aca="false">H61/3600</f>
        <v>0.351375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3.2</v>
      </c>
      <c r="I62" s="66" t="n">
        <v>2.54</v>
      </c>
      <c r="J62" s="55" t="n">
        <f aca="false">H62/3600</f>
        <v>0.328666666666667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442.69</v>
      </c>
      <c r="I63" s="62" t="n">
        <v>3.09</v>
      </c>
      <c r="J63" s="44" t="n">
        <f aca="false">H63/3600</f>
        <v>0.400747222222222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38.56</v>
      </c>
      <c r="I64" s="64" t="n">
        <v>2.63</v>
      </c>
      <c r="J64" s="49" t="n">
        <f aca="false">H64/3600</f>
        <v>0.344044444444444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089.3</v>
      </c>
      <c r="I65" s="64" t="n">
        <v>2.21</v>
      </c>
      <c r="J65" s="49" t="n">
        <f aca="false">H65/3600</f>
        <v>0.302583333333333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993.17</v>
      </c>
      <c r="I66" s="66" t="n">
        <v>2</v>
      </c>
      <c r="J66" s="55" t="n">
        <f aca="false">H66/3600</f>
        <v>0.275880555555556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16.68</v>
      </c>
      <c r="I67" s="62" t="n">
        <v>2.35</v>
      </c>
      <c r="J67" s="44" t="n">
        <f aca="false">H67/3600</f>
        <v>0.310188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973.81</v>
      </c>
      <c r="I68" s="64" t="n">
        <v>1.94</v>
      </c>
      <c r="J68" s="49" t="n">
        <f aca="false">H68/3600</f>
        <v>0.27050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47.54</v>
      </c>
      <c r="I69" s="64" t="n">
        <v>1.69</v>
      </c>
      <c r="J69" s="49" t="n">
        <f aca="false">H69/3600</f>
        <v>0.235427777777778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55.19</v>
      </c>
      <c r="I70" s="66" t="n">
        <v>1.44</v>
      </c>
      <c r="J70" s="55" t="n">
        <f aca="false">H70/3600</f>
        <v>0.209775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419916246143</v>
      </c>
      <c r="J89" s="70" t="n">
        <f aca="false">GEOMEAN(J3:J82)</f>
        <v>2.11556738526985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7694444444445</v>
      </c>
      <c r="J91" s="70" t="n">
        <f aca="false">SUM(J3:J82)</f>
        <v>261.864722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3175.66</v>
      </c>
      <c r="I19" s="62" t="n">
        <v>41.67</v>
      </c>
      <c r="J19" s="44" t="n">
        <f aca="false">H19/3600</f>
        <v>6.43768333333333</v>
      </c>
      <c r="L19" s="61" t="n">
        <v>5201.7112</v>
      </c>
      <c r="M19" s="62" t="n">
        <v>41.9302</v>
      </c>
      <c r="N19" s="62" t="n">
        <v>43.561</v>
      </c>
      <c r="O19" s="62" t="n">
        <v>45.0023</v>
      </c>
      <c r="P19" s="62" t="n">
        <v>23422.73</v>
      </c>
      <c r="Q19" s="62" t="n">
        <v>44.91</v>
      </c>
      <c r="R19" s="44" t="n">
        <f aca="false">P19/3600</f>
        <v>6.506313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0707.05</v>
      </c>
      <c r="I20" s="64" t="n">
        <v>38.06</v>
      </c>
      <c r="J20" s="49" t="n">
        <f aca="false">H20/3600</f>
        <v>5.75195833333333</v>
      </c>
      <c r="L20" s="63" t="n">
        <v>2428.7264</v>
      </c>
      <c r="M20" s="64" t="n">
        <v>39.8997</v>
      </c>
      <c r="N20" s="64" t="n">
        <v>41.8951</v>
      </c>
      <c r="O20" s="64" t="n">
        <v>42.9635</v>
      </c>
      <c r="P20" s="64" t="n">
        <v>20683.5</v>
      </c>
      <c r="Q20" s="64" t="n">
        <v>39.84</v>
      </c>
      <c r="R20" s="49" t="n">
        <f aca="false">P20/3600</f>
        <v>5.745416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8763.5</v>
      </c>
      <c r="I21" s="64" t="n">
        <v>35.94</v>
      </c>
      <c r="J21" s="49" t="n">
        <f aca="false">H21/3600</f>
        <v>5.21208333333333</v>
      </c>
      <c r="L21" s="63" t="n">
        <v>1166.3984</v>
      </c>
      <c r="M21" s="64" t="n">
        <v>37.3115</v>
      </c>
      <c r="N21" s="64" t="n">
        <v>40.6364</v>
      </c>
      <c r="O21" s="64" t="n">
        <v>41.6447</v>
      </c>
      <c r="P21" s="64" t="n">
        <v>18843.2</v>
      </c>
      <c r="Q21" s="64" t="n">
        <v>33</v>
      </c>
      <c r="R21" s="49" t="n">
        <f aca="false">P21/3600</f>
        <v>5.23422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7183.99</v>
      </c>
      <c r="I22" s="66" t="n">
        <v>33.67</v>
      </c>
      <c r="J22" s="55" t="n">
        <f aca="false">H22/3600</f>
        <v>4.77333055555556</v>
      </c>
      <c r="L22" s="65" t="n">
        <v>566.9616</v>
      </c>
      <c r="M22" s="66" t="n">
        <v>34.6848</v>
      </c>
      <c r="N22" s="66" t="n">
        <v>39.7466</v>
      </c>
      <c r="O22" s="66" t="n">
        <v>40.8526</v>
      </c>
      <c r="P22" s="66" t="n">
        <v>17157.76</v>
      </c>
      <c r="Q22" s="66" t="n">
        <v>30.64</v>
      </c>
      <c r="R22" s="55" t="n">
        <f aca="false">P22/3600</f>
        <v>4.766044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2542.13</v>
      </c>
      <c r="I23" s="62" t="n">
        <v>45.93</v>
      </c>
      <c r="J23" s="44" t="n">
        <f aca="false">H23/3600</f>
        <v>6.26170277777778</v>
      </c>
      <c r="L23" s="61" t="n">
        <v>7906.8568</v>
      </c>
      <c r="M23" s="62" t="n">
        <v>40.0372</v>
      </c>
      <c r="N23" s="62" t="n">
        <v>42.1294</v>
      </c>
      <c r="O23" s="62" t="n">
        <v>43.2341</v>
      </c>
      <c r="P23" s="62" t="n">
        <v>22625.09</v>
      </c>
      <c r="Q23" s="62" t="n">
        <v>45.96</v>
      </c>
      <c r="R23" s="44" t="n">
        <f aca="false">P23/3600</f>
        <v>6.284747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9424.3</v>
      </c>
      <c r="I24" s="64" t="n">
        <v>39.05</v>
      </c>
      <c r="J24" s="49" t="n">
        <f aca="false">H24/3600</f>
        <v>5.39563888888889</v>
      </c>
      <c r="L24" s="63" t="n">
        <v>3174.096</v>
      </c>
      <c r="M24" s="64" t="n">
        <v>37.0974</v>
      </c>
      <c r="N24" s="64" t="n">
        <v>39.9781</v>
      </c>
      <c r="O24" s="64" t="n">
        <v>40.9068</v>
      </c>
      <c r="P24" s="64" t="n">
        <v>19488.62</v>
      </c>
      <c r="Q24" s="64" t="n">
        <v>39.39</v>
      </c>
      <c r="R24" s="49" t="n">
        <f aca="false">P24/3600</f>
        <v>5.413505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7460.98</v>
      </c>
      <c r="I25" s="64" t="n">
        <v>35.85</v>
      </c>
      <c r="J25" s="49" t="n">
        <f aca="false">H25/3600</f>
        <v>4.85027222222222</v>
      </c>
      <c r="L25" s="63" t="n">
        <v>1343.9264</v>
      </c>
      <c r="M25" s="64" t="n">
        <v>34.271</v>
      </c>
      <c r="N25" s="64" t="n">
        <v>38.3662</v>
      </c>
      <c r="O25" s="64" t="n">
        <v>39.4936</v>
      </c>
      <c r="P25" s="64" t="n">
        <v>17495.01</v>
      </c>
      <c r="Q25" s="64" t="n">
        <v>34.15</v>
      </c>
      <c r="R25" s="49" t="n">
        <f aca="false">P25/3600</f>
        <v>4.85972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074.18</v>
      </c>
      <c r="I26" s="66" t="n">
        <v>29.62</v>
      </c>
      <c r="J26" s="55" t="n">
        <f aca="false">H26/3600</f>
        <v>4.46505</v>
      </c>
      <c r="L26" s="65" t="n">
        <v>580.2496</v>
      </c>
      <c r="M26" s="66" t="n">
        <v>31.6819</v>
      </c>
      <c r="N26" s="66" t="n">
        <v>37.2631</v>
      </c>
      <c r="O26" s="66" t="n">
        <v>38.7268</v>
      </c>
      <c r="P26" s="66" t="n">
        <v>16093.09</v>
      </c>
      <c r="Q26" s="66" t="n">
        <v>29.68</v>
      </c>
      <c r="R26" s="55" t="n">
        <f aca="false">P26/3600</f>
        <v>4.470302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5338.37</v>
      </c>
      <c r="I27" s="62" t="n">
        <v>88.77</v>
      </c>
      <c r="J27" s="44" t="n">
        <f aca="false">H27/3600</f>
        <v>12.5939916666667</v>
      </c>
      <c r="L27" s="61" t="n">
        <v>19536.5168</v>
      </c>
      <c r="M27" s="62" t="n">
        <v>38.7896</v>
      </c>
      <c r="N27" s="62" t="n">
        <v>40.1969</v>
      </c>
      <c r="O27" s="62" t="n">
        <v>43.4403</v>
      </c>
      <c r="P27" s="62" t="n">
        <v>45684.34</v>
      </c>
      <c r="Q27" s="62" t="n">
        <v>92.44</v>
      </c>
      <c r="R27" s="44" t="n">
        <f aca="false">P27/3600</f>
        <v>12.69009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7405.54</v>
      </c>
      <c r="I28" s="64" t="n">
        <v>70.68</v>
      </c>
      <c r="J28" s="49" t="n">
        <f aca="false">H28/3600</f>
        <v>10.3904277777778</v>
      </c>
      <c r="L28" s="63" t="n">
        <v>5765.0264</v>
      </c>
      <c r="M28" s="64" t="n">
        <v>36.835</v>
      </c>
      <c r="N28" s="64" t="n">
        <v>38.9681</v>
      </c>
      <c r="O28" s="64" t="n">
        <v>41.4929</v>
      </c>
      <c r="P28" s="64" t="n">
        <v>37510.95</v>
      </c>
      <c r="Q28" s="64" t="n">
        <v>67.3</v>
      </c>
      <c r="R28" s="49" t="n">
        <f aca="false">P28/3600</f>
        <v>10.419708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4066.39</v>
      </c>
      <c r="I29" s="64" t="n">
        <v>66.11</v>
      </c>
      <c r="J29" s="49" t="n">
        <f aca="false">H29/3600</f>
        <v>9.46288611111111</v>
      </c>
      <c r="L29" s="63" t="n">
        <v>2610.9416</v>
      </c>
      <c r="M29" s="64" t="n">
        <v>34.6846</v>
      </c>
      <c r="N29" s="64" t="n">
        <v>38.0304</v>
      </c>
      <c r="O29" s="64" t="n">
        <v>39.8936</v>
      </c>
      <c r="P29" s="64" t="n">
        <v>34137.91</v>
      </c>
      <c r="Q29" s="64" t="n">
        <v>67.61</v>
      </c>
      <c r="R29" s="49" t="n">
        <f aca="false">P29/3600</f>
        <v>9.482752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1742.05</v>
      </c>
      <c r="I30" s="66" t="n">
        <v>58.43</v>
      </c>
      <c r="J30" s="55" t="n">
        <f aca="false">H30/3600</f>
        <v>8.81723611111111</v>
      </c>
      <c r="L30" s="65" t="n">
        <v>1293.2776</v>
      </c>
      <c r="M30" s="66" t="n">
        <v>32.3872</v>
      </c>
      <c r="N30" s="66" t="n">
        <v>37.278</v>
      </c>
      <c r="O30" s="66" t="n">
        <v>38.687</v>
      </c>
      <c r="P30" s="66" t="n">
        <v>31787.67</v>
      </c>
      <c r="Q30" s="66" t="n">
        <v>55.06</v>
      </c>
      <c r="R30" s="55" t="n">
        <f aca="false">P30/3600</f>
        <v>8.829908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3679.12</v>
      </c>
      <c r="I31" s="62" t="n">
        <v>97.9</v>
      </c>
      <c r="J31" s="44" t="n">
        <f aca="false">H31/3600</f>
        <v>14.9108666666667</v>
      </c>
      <c r="L31" s="61" t="n">
        <v>19732.7296</v>
      </c>
      <c r="M31" s="62" t="n">
        <v>39.5479</v>
      </c>
      <c r="N31" s="62" t="n">
        <v>43.9114</v>
      </c>
      <c r="O31" s="62" t="n">
        <v>45.2737</v>
      </c>
      <c r="P31" s="62" t="n">
        <v>53835.98</v>
      </c>
      <c r="Q31" s="62" t="n">
        <v>99.34</v>
      </c>
      <c r="R31" s="44" t="n">
        <f aca="false">P31/3600</f>
        <v>14.95443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5588.17</v>
      </c>
      <c r="I32" s="64" t="n">
        <v>83.92</v>
      </c>
      <c r="J32" s="49" t="n">
        <f aca="false">H32/3600</f>
        <v>12.6633805555556</v>
      </c>
      <c r="L32" s="63" t="n">
        <v>6765.6344</v>
      </c>
      <c r="M32" s="64" t="n">
        <v>37.6531</v>
      </c>
      <c r="N32" s="64" t="n">
        <v>42.5257</v>
      </c>
      <c r="O32" s="64" t="n">
        <v>43.1374</v>
      </c>
      <c r="P32" s="64" t="n">
        <v>45757.28</v>
      </c>
      <c r="Q32" s="64" t="n">
        <v>81.35</v>
      </c>
      <c r="R32" s="49" t="n">
        <f aca="false">P32/3600</f>
        <v>12.71035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40616.92</v>
      </c>
      <c r="I33" s="64" t="n">
        <v>74.91</v>
      </c>
      <c r="J33" s="49" t="n">
        <f aca="false">H33/3600</f>
        <v>11.2824777777778</v>
      </c>
      <c r="L33" s="63" t="n">
        <v>3135.2056</v>
      </c>
      <c r="M33" s="64" t="n">
        <v>35.6981</v>
      </c>
      <c r="N33" s="64" t="n">
        <v>41.2357</v>
      </c>
      <c r="O33" s="64" t="n">
        <v>41.2514</v>
      </c>
      <c r="P33" s="64" t="n">
        <v>40793.44</v>
      </c>
      <c r="Q33" s="64" t="n">
        <v>79.59</v>
      </c>
      <c r="R33" s="49" t="n">
        <f aca="false">P33/3600</f>
        <v>11.331511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7406.54</v>
      </c>
      <c r="I34" s="66" t="n">
        <v>74.33</v>
      </c>
      <c r="J34" s="55" t="n">
        <f aca="false">H34/3600</f>
        <v>10.3907055555556</v>
      </c>
      <c r="L34" s="65" t="n">
        <v>1599.028</v>
      </c>
      <c r="M34" s="66" t="n">
        <v>33.5998</v>
      </c>
      <c r="N34" s="66" t="n">
        <v>40.1782</v>
      </c>
      <c r="O34" s="66" t="n">
        <v>39.7928</v>
      </c>
      <c r="P34" s="66" t="n">
        <v>37673.79</v>
      </c>
      <c r="Q34" s="66" t="n">
        <v>78.12</v>
      </c>
      <c r="R34" s="55" t="n">
        <f aca="false">P34/3600</f>
        <v>10.464941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3423.26</v>
      </c>
      <c r="I35" s="62" t="n">
        <v>136.4</v>
      </c>
      <c r="J35" s="44" t="n">
        <f aca="false">H35/3600</f>
        <v>17.6175722222222</v>
      </c>
      <c r="L35" s="61" t="n">
        <v>52360.4768</v>
      </c>
      <c r="M35" s="62" t="n">
        <v>38.3294</v>
      </c>
      <c r="N35" s="62" t="n">
        <v>42.1602</v>
      </c>
      <c r="O35" s="62" t="n">
        <v>44.247</v>
      </c>
      <c r="P35" s="62" t="n">
        <v>63717.7</v>
      </c>
      <c r="Q35" s="62" t="n">
        <v>137.6</v>
      </c>
      <c r="R35" s="44" t="n">
        <f aca="false">P35/3600</f>
        <v>17.6993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7316.68</v>
      </c>
      <c r="I36" s="64" t="n">
        <v>94.69</v>
      </c>
      <c r="J36" s="49" t="n">
        <f aca="false">H36/3600</f>
        <v>13.1435222222222</v>
      </c>
      <c r="L36" s="63" t="n">
        <v>7406.3736</v>
      </c>
      <c r="M36" s="64" t="n">
        <v>35.4833</v>
      </c>
      <c r="N36" s="64" t="n">
        <v>40.734</v>
      </c>
      <c r="O36" s="64" t="n">
        <v>43.0566</v>
      </c>
      <c r="P36" s="64" t="n">
        <v>47295.7</v>
      </c>
      <c r="Q36" s="64" t="n">
        <v>94.77</v>
      </c>
      <c r="R36" s="49" t="n">
        <f aca="false">P36/3600</f>
        <v>13.137694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1304.17</v>
      </c>
      <c r="I37" s="64" t="n">
        <v>81.89</v>
      </c>
      <c r="J37" s="49" t="n">
        <f aca="false">H37/3600</f>
        <v>11.4733805555556</v>
      </c>
      <c r="L37" s="63" t="n">
        <v>1934.884</v>
      </c>
      <c r="M37" s="64" t="n">
        <v>33.6978</v>
      </c>
      <c r="N37" s="64" t="n">
        <v>39.4902</v>
      </c>
      <c r="O37" s="64" t="n">
        <v>41.9954</v>
      </c>
      <c r="P37" s="64" t="n">
        <v>41385.66</v>
      </c>
      <c r="Q37" s="64" t="n">
        <v>82.09</v>
      </c>
      <c r="R37" s="49" t="n">
        <f aca="false">P37/3600</f>
        <v>11.496016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8899.53</v>
      </c>
      <c r="I38" s="66" t="n">
        <v>70.28</v>
      </c>
      <c r="J38" s="55" t="n">
        <f aca="false">H38/3600</f>
        <v>10.805425</v>
      </c>
      <c r="L38" s="65" t="n">
        <v>763.7536</v>
      </c>
      <c r="M38" s="66" t="n">
        <v>31.5972</v>
      </c>
      <c r="N38" s="66" t="n">
        <v>38.5524</v>
      </c>
      <c r="O38" s="66" t="n">
        <v>41.2004</v>
      </c>
      <c r="P38" s="66" t="n">
        <v>38881.41</v>
      </c>
      <c r="Q38" s="66" t="n">
        <v>69.2</v>
      </c>
      <c r="R38" s="55" t="n">
        <f aca="false">P38/3600</f>
        <v>10.800391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236.33</v>
      </c>
      <c r="I39" s="62" t="n">
        <v>16.63</v>
      </c>
      <c r="J39" s="44" t="n">
        <f aca="false">H39/3600</f>
        <v>2.56564722222222</v>
      </c>
      <c r="L39" s="61" t="n">
        <v>3664.932</v>
      </c>
      <c r="M39" s="62" t="n">
        <v>40.3784</v>
      </c>
      <c r="N39" s="62" t="n">
        <v>43.0294</v>
      </c>
      <c r="O39" s="62" t="n">
        <v>43.6851</v>
      </c>
      <c r="P39" s="62" t="n">
        <v>9284.27</v>
      </c>
      <c r="Q39" s="62" t="n">
        <v>17.43</v>
      </c>
      <c r="R39" s="44" t="n">
        <f aca="false">P39/3600</f>
        <v>2.57896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170.01</v>
      </c>
      <c r="I40" s="64" t="n">
        <v>14.55</v>
      </c>
      <c r="J40" s="49" t="n">
        <f aca="false">H40/3600</f>
        <v>2.26944722222222</v>
      </c>
      <c r="L40" s="63" t="n">
        <v>1734.0224</v>
      </c>
      <c r="M40" s="64" t="n">
        <v>37.1395</v>
      </c>
      <c r="N40" s="64" t="n">
        <v>40.4322</v>
      </c>
      <c r="O40" s="64" t="n">
        <v>40.7966</v>
      </c>
      <c r="P40" s="64" t="n">
        <v>8263.86</v>
      </c>
      <c r="Q40" s="64" t="n">
        <v>15.17</v>
      </c>
      <c r="R40" s="49" t="n">
        <f aca="false">P40/3600</f>
        <v>2.295516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320.08</v>
      </c>
      <c r="I41" s="64" t="n">
        <v>12.39</v>
      </c>
      <c r="J41" s="49" t="n">
        <f aca="false">H41/3600</f>
        <v>2.03335555555556</v>
      </c>
      <c r="L41" s="63" t="n">
        <v>833.9096</v>
      </c>
      <c r="M41" s="64" t="n">
        <v>34.3149</v>
      </c>
      <c r="N41" s="64" t="n">
        <v>38.3982</v>
      </c>
      <c r="O41" s="64" t="n">
        <v>38.5755</v>
      </c>
      <c r="P41" s="64" t="n">
        <v>7363.09</v>
      </c>
      <c r="Q41" s="64" t="n">
        <v>13.07</v>
      </c>
      <c r="R41" s="49" t="n">
        <f aca="false">P41/3600</f>
        <v>2.045302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669.19</v>
      </c>
      <c r="I42" s="66" t="n">
        <v>11.7</v>
      </c>
      <c r="J42" s="55" t="n">
        <f aca="false">H42/3600</f>
        <v>1.85255277777778</v>
      </c>
      <c r="L42" s="65" t="n">
        <v>428.728</v>
      </c>
      <c r="M42" s="66" t="n">
        <v>31.8731</v>
      </c>
      <c r="N42" s="66" t="n">
        <v>36.7451</v>
      </c>
      <c r="O42" s="66" t="n">
        <v>36.8717</v>
      </c>
      <c r="P42" s="66" t="n">
        <v>6694.2</v>
      </c>
      <c r="Q42" s="66" t="n">
        <v>11.57</v>
      </c>
      <c r="R42" s="55" t="n">
        <f aca="false">P42/3600</f>
        <v>1.859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1490.99</v>
      </c>
      <c r="I43" s="62" t="n">
        <v>19.92</v>
      </c>
      <c r="J43" s="44" t="n">
        <f aca="false">H43/3600</f>
        <v>3.19194166666667</v>
      </c>
      <c r="L43" s="61" t="n">
        <v>4155.7976</v>
      </c>
      <c r="M43" s="62" t="n">
        <v>40.3012</v>
      </c>
      <c r="N43" s="62" t="n">
        <v>43.3281</v>
      </c>
      <c r="O43" s="62" t="n">
        <v>44.7487</v>
      </c>
      <c r="P43" s="62" t="n">
        <v>11490.02</v>
      </c>
      <c r="Q43" s="62" t="n">
        <v>20.53</v>
      </c>
      <c r="R43" s="44" t="n">
        <f aca="false">P43/3600</f>
        <v>3.19167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066.8</v>
      </c>
      <c r="I44" s="64" t="n">
        <v>16.66</v>
      </c>
      <c r="J44" s="49" t="n">
        <f aca="false">H44/3600</f>
        <v>2.79633333333333</v>
      </c>
      <c r="L44" s="63" t="n">
        <v>1864.5552</v>
      </c>
      <c r="M44" s="64" t="n">
        <v>37.4307</v>
      </c>
      <c r="N44" s="64" t="n">
        <v>41.1965</v>
      </c>
      <c r="O44" s="64" t="n">
        <v>42.3065</v>
      </c>
      <c r="P44" s="64" t="n">
        <v>10117.93</v>
      </c>
      <c r="Q44" s="64" t="n">
        <v>17.37</v>
      </c>
      <c r="R44" s="49" t="n">
        <f aca="false">P44/3600</f>
        <v>2.810536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124.87</v>
      </c>
      <c r="I45" s="64" t="n">
        <v>14.68</v>
      </c>
      <c r="J45" s="49" t="n">
        <f aca="false">H45/3600</f>
        <v>2.53468611111111</v>
      </c>
      <c r="L45" s="63" t="n">
        <v>906.1216</v>
      </c>
      <c r="M45" s="64" t="n">
        <v>34.4667</v>
      </c>
      <c r="N45" s="64" t="n">
        <v>39.4034</v>
      </c>
      <c r="O45" s="64" t="n">
        <v>40.3721</v>
      </c>
      <c r="P45" s="64" t="n">
        <v>9147.37</v>
      </c>
      <c r="Q45" s="64" t="n">
        <v>15.17</v>
      </c>
      <c r="R45" s="49" t="n">
        <f aca="false">P45/3600</f>
        <v>2.540936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448.71</v>
      </c>
      <c r="I46" s="66" t="n">
        <v>13.54</v>
      </c>
      <c r="J46" s="55" t="n">
        <f aca="false">H46/3600</f>
        <v>2.34686388888889</v>
      </c>
      <c r="L46" s="65" t="n">
        <v>462.7272</v>
      </c>
      <c r="M46" s="66" t="n">
        <v>31.5768</v>
      </c>
      <c r="N46" s="66" t="n">
        <v>38.088</v>
      </c>
      <c r="O46" s="66" t="n">
        <v>38.9354</v>
      </c>
      <c r="P46" s="66" t="n">
        <v>8429.22</v>
      </c>
      <c r="Q46" s="66" t="n">
        <v>12.84</v>
      </c>
      <c r="R46" s="55" t="n">
        <f aca="false">P46/3600</f>
        <v>2.3414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0642.24</v>
      </c>
      <c r="I47" s="62" t="n">
        <v>21.41</v>
      </c>
      <c r="J47" s="44" t="n">
        <f aca="false">H47/3600</f>
        <v>2.95617777777778</v>
      </c>
      <c r="L47" s="61" t="n">
        <v>7967.7936</v>
      </c>
      <c r="M47" s="62" t="n">
        <v>38.4928</v>
      </c>
      <c r="N47" s="62" t="n">
        <v>41.1868</v>
      </c>
      <c r="O47" s="62" t="n">
        <v>42.1207</v>
      </c>
      <c r="P47" s="62" t="n">
        <v>10627.17</v>
      </c>
      <c r="Q47" s="62" t="n">
        <v>20.48</v>
      </c>
      <c r="R47" s="44" t="n">
        <f aca="false">P47/3600</f>
        <v>2.951991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022.46</v>
      </c>
      <c r="I48" s="64" t="n">
        <v>17.31</v>
      </c>
      <c r="J48" s="49" t="n">
        <f aca="false">H48/3600</f>
        <v>2.50623888888889</v>
      </c>
      <c r="L48" s="63" t="n">
        <v>3408.3328</v>
      </c>
      <c r="M48" s="64" t="n">
        <v>34.6335</v>
      </c>
      <c r="N48" s="64" t="n">
        <v>38.4337</v>
      </c>
      <c r="O48" s="64" t="n">
        <v>39.2624</v>
      </c>
      <c r="P48" s="64" t="n">
        <v>9019.63</v>
      </c>
      <c r="Q48" s="64" t="n">
        <v>17.15</v>
      </c>
      <c r="R48" s="49" t="n">
        <f aca="false">P48/3600</f>
        <v>2.505452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7822.03</v>
      </c>
      <c r="I49" s="64" t="n">
        <v>15.32</v>
      </c>
      <c r="J49" s="49" t="n">
        <f aca="false">H49/3600</f>
        <v>2.17278611111111</v>
      </c>
      <c r="L49" s="63" t="n">
        <v>1488.312</v>
      </c>
      <c r="M49" s="64" t="n">
        <v>31.117</v>
      </c>
      <c r="N49" s="64" t="n">
        <v>36.461</v>
      </c>
      <c r="O49" s="64" t="n">
        <v>37.2175</v>
      </c>
      <c r="P49" s="64" t="n">
        <v>7860.22</v>
      </c>
      <c r="Q49" s="64" t="n">
        <v>15.43</v>
      </c>
      <c r="R49" s="49" t="n">
        <f aca="false">P49/3600</f>
        <v>2.183394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957.67</v>
      </c>
      <c r="I50" s="66" t="n">
        <v>12.58</v>
      </c>
      <c r="J50" s="55" t="n">
        <f aca="false">H50/3600</f>
        <v>1.93268611111111</v>
      </c>
      <c r="L50" s="65" t="n">
        <v>646.5552</v>
      </c>
      <c r="M50" s="66" t="n">
        <v>27.9009</v>
      </c>
      <c r="N50" s="66" t="n">
        <v>35.0996</v>
      </c>
      <c r="O50" s="66" t="n">
        <v>35.819</v>
      </c>
      <c r="P50" s="66" t="n">
        <v>6987.11</v>
      </c>
      <c r="Q50" s="66" t="n">
        <v>11.97</v>
      </c>
      <c r="R50" s="55" t="n">
        <f aca="false">P50/3600</f>
        <v>1.940863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7523.88</v>
      </c>
      <c r="I51" s="62" t="n">
        <v>13.18</v>
      </c>
      <c r="J51" s="44" t="n">
        <f aca="false">H51/3600</f>
        <v>2.08996666666667</v>
      </c>
      <c r="L51" s="61" t="n">
        <v>5799.9304</v>
      </c>
      <c r="M51" s="62" t="n">
        <v>40.0832</v>
      </c>
      <c r="N51" s="62" t="n">
        <v>41.6407</v>
      </c>
      <c r="O51" s="62" t="n">
        <v>42.9639</v>
      </c>
      <c r="P51" s="62" t="n">
        <v>7580.18</v>
      </c>
      <c r="Q51" s="62" t="n">
        <v>13.66</v>
      </c>
      <c r="R51" s="44" t="n">
        <f aca="false">P51/3600</f>
        <v>2.10560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464.29</v>
      </c>
      <c r="I52" s="64" t="n">
        <v>10.99</v>
      </c>
      <c r="J52" s="49" t="n">
        <f aca="false">H52/3600</f>
        <v>1.79563611111111</v>
      </c>
      <c r="L52" s="63" t="n">
        <v>2290.6448</v>
      </c>
      <c r="M52" s="64" t="n">
        <v>36.3362</v>
      </c>
      <c r="N52" s="64" t="n">
        <v>38.9714</v>
      </c>
      <c r="O52" s="64" t="n">
        <v>40.5496</v>
      </c>
      <c r="P52" s="64" t="n">
        <v>6524.92</v>
      </c>
      <c r="Q52" s="64" t="n">
        <v>11.49</v>
      </c>
      <c r="R52" s="49" t="n">
        <f aca="false">P52/3600</f>
        <v>1.812477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664.71</v>
      </c>
      <c r="I53" s="64" t="n">
        <v>9.74</v>
      </c>
      <c r="J53" s="49" t="n">
        <f aca="false">H53/3600</f>
        <v>1.57353055555556</v>
      </c>
      <c r="L53" s="63" t="n">
        <v>1008.3552</v>
      </c>
      <c r="M53" s="64" t="n">
        <v>33.1368</v>
      </c>
      <c r="N53" s="64" t="n">
        <v>37.0658</v>
      </c>
      <c r="O53" s="64" t="n">
        <v>38.7542</v>
      </c>
      <c r="P53" s="64" t="n">
        <v>5675.11</v>
      </c>
      <c r="Q53" s="64" t="n">
        <v>9.61</v>
      </c>
      <c r="R53" s="49" t="n">
        <f aca="false">P53/3600</f>
        <v>1.576419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050.17</v>
      </c>
      <c r="I54" s="66" t="n">
        <v>8.79</v>
      </c>
      <c r="J54" s="55" t="n">
        <f aca="false">H54/3600</f>
        <v>1.402825</v>
      </c>
      <c r="L54" s="65" t="n">
        <v>461.788</v>
      </c>
      <c r="M54" s="66" t="n">
        <v>30.2476</v>
      </c>
      <c r="N54" s="66" t="n">
        <v>35.7622</v>
      </c>
      <c r="O54" s="66" t="n">
        <v>37.4663</v>
      </c>
      <c r="P54" s="66" t="n">
        <v>5035.17</v>
      </c>
      <c r="Q54" s="66" t="n">
        <v>8.19</v>
      </c>
      <c r="R54" s="55" t="n">
        <f aca="false">P54/3600</f>
        <v>1.398658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526.97</v>
      </c>
      <c r="I55" s="62" t="n">
        <v>4.47</v>
      </c>
      <c r="J55" s="44" t="n">
        <f aca="false">H55/3600</f>
        <v>0.701936111111111</v>
      </c>
      <c r="L55" s="61" t="n">
        <v>1754.2424</v>
      </c>
      <c r="M55" s="62" t="n">
        <v>41.1086</v>
      </c>
      <c r="N55" s="62" t="n">
        <v>43.8144</v>
      </c>
      <c r="O55" s="62" t="n">
        <v>43.22</v>
      </c>
      <c r="P55" s="62" t="n">
        <v>2520.54</v>
      </c>
      <c r="Q55" s="62" t="n">
        <v>4.37</v>
      </c>
      <c r="R55" s="44" t="n">
        <f aca="false">P55/3600</f>
        <v>0.7001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239.56</v>
      </c>
      <c r="I56" s="64" t="n">
        <v>3.82</v>
      </c>
      <c r="J56" s="49" t="n">
        <f aca="false">H56/3600</f>
        <v>0.6221</v>
      </c>
      <c r="L56" s="63" t="n">
        <v>870.7208</v>
      </c>
      <c r="M56" s="64" t="n">
        <v>37.1322</v>
      </c>
      <c r="N56" s="64" t="n">
        <v>40.9666</v>
      </c>
      <c r="O56" s="64" t="n">
        <v>39.9575</v>
      </c>
      <c r="P56" s="64" t="n">
        <v>2245.43</v>
      </c>
      <c r="Q56" s="64" t="n">
        <v>3.85</v>
      </c>
      <c r="R56" s="49" t="n">
        <f aca="false">P56/3600</f>
        <v>0.623730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007.2</v>
      </c>
      <c r="I57" s="64" t="n">
        <v>3.26</v>
      </c>
      <c r="J57" s="49" t="n">
        <f aca="false">H57/3600</f>
        <v>0.557555555555556</v>
      </c>
      <c r="L57" s="63" t="n">
        <v>424.5064</v>
      </c>
      <c r="M57" s="64" t="n">
        <v>33.6154</v>
      </c>
      <c r="N57" s="64" t="n">
        <v>38.8591</v>
      </c>
      <c r="O57" s="64" t="n">
        <v>37.5565</v>
      </c>
      <c r="P57" s="64" t="n">
        <v>2014.15</v>
      </c>
      <c r="Q57" s="64" t="n">
        <v>3.23</v>
      </c>
      <c r="R57" s="49" t="n">
        <f aca="false">P57/3600</f>
        <v>0.5594861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821.11</v>
      </c>
      <c r="I58" s="66" t="n">
        <v>2.72</v>
      </c>
      <c r="J58" s="55" t="n">
        <f aca="false">H58/3600</f>
        <v>0.505863888888889</v>
      </c>
      <c r="L58" s="65" t="n">
        <v>215.1336</v>
      </c>
      <c r="M58" s="66" t="n">
        <v>30.6496</v>
      </c>
      <c r="N58" s="66" t="n">
        <v>37.3844</v>
      </c>
      <c r="O58" s="66" t="n">
        <v>35.8789</v>
      </c>
      <c r="P58" s="66" t="n">
        <v>1834.15</v>
      </c>
      <c r="Q58" s="66" t="n">
        <v>2.74</v>
      </c>
      <c r="R58" s="55" t="n">
        <f aca="false">P58/3600</f>
        <v>0.509486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2912.76</v>
      </c>
      <c r="I59" s="62" t="n">
        <v>5.68</v>
      </c>
      <c r="J59" s="44" t="n">
        <f aca="false">H59/3600</f>
        <v>0.8091</v>
      </c>
      <c r="L59" s="61" t="n">
        <v>2175.7816</v>
      </c>
      <c r="M59" s="62" t="n">
        <v>38.4239</v>
      </c>
      <c r="N59" s="62" t="n">
        <v>42.8366</v>
      </c>
      <c r="O59" s="62" t="n">
        <v>43.9319</v>
      </c>
      <c r="P59" s="62" t="n">
        <v>2927.59</v>
      </c>
      <c r="Q59" s="62" t="n">
        <v>5.73</v>
      </c>
      <c r="R59" s="44" t="n">
        <f aca="false">P59/3600</f>
        <v>0.81321944444444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434.66</v>
      </c>
      <c r="I60" s="64" t="n">
        <v>4.36</v>
      </c>
      <c r="J60" s="49" t="n">
        <f aca="false">H60/3600</f>
        <v>0.676294444444444</v>
      </c>
      <c r="L60" s="63" t="n">
        <v>754.3032</v>
      </c>
      <c r="M60" s="64" t="n">
        <v>34.6081</v>
      </c>
      <c r="N60" s="64" t="n">
        <v>40.7773</v>
      </c>
      <c r="O60" s="64" t="n">
        <v>41.7536</v>
      </c>
      <c r="P60" s="64" t="n">
        <v>2439.46</v>
      </c>
      <c r="Q60" s="64" t="n">
        <v>4.44</v>
      </c>
      <c r="R60" s="49" t="n">
        <f aca="false">P60/3600</f>
        <v>0.677627777777778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129.53</v>
      </c>
      <c r="I61" s="64" t="n">
        <v>3.78</v>
      </c>
      <c r="J61" s="49" t="n">
        <f aca="false">H61/3600</f>
        <v>0.591536111111111</v>
      </c>
      <c r="L61" s="63" t="n">
        <v>298.072</v>
      </c>
      <c r="M61" s="64" t="n">
        <v>31.4016</v>
      </c>
      <c r="N61" s="64" t="n">
        <v>39.358</v>
      </c>
      <c r="O61" s="64" t="n">
        <v>40.1227</v>
      </c>
      <c r="P61" s="64" t="n">
        <v>2133.88</v>
      </c>
      <c r="Q61" s="64" t="n">
        <v>3.78</v>
      </c>
      <c r="R61" s="49" t="n">
        <f aca="false">P61/3600</f>
        <v>0.59274444444444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20.21</v>
      </c>
      <c r="I62" s="66" t="n">
        <v>3.07</v>
      </c>
      <c r="J62" s="55" t="n">
        <f aca="false">H62/3600</f>
        <v>0.533391666666667</v>
      </c>
      <c r="L62" s="65" t="n">
        <v>127.4176</v>
      </c>
      <c r="M62" s="66" t="n">
        <v>28.3993</v>
      </c>
      <c r="N62" s="66" t="n">
        <v>38.3056</v>
      </c>
      <c r="O62" s="66" t="n">
        <v>39.1158</v>
      </c>
      <c r="P62" s="66" t="n">
        <v>1916.47</v>
      </c>
      <c r="Q62" s="66" t="n">
        <v>3.08</v>
      </c>
      <c r="R62" s="55" t="n">
        <f aca="false">P62/3600</f>
        <v>0.532352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400.89</v>
      </c>
      <c r="I63" s="62" t="n">
        <v>4.7</v>
      </c>
      <c r="J63" s="44" t="n">
        <f aca="false">H63/3600</f>
        <v>0.666913888888889</v>
      </c>
      <c r="L63" s="61" t="n">
        <v>1910.1176</v>
      </c>
      <c r="M63" s="62" t="n">
        <v>38.1647</v>
      </c>
      <c r="N63" s="62" t="n">
        <v>40.8362</v>
      </c>
      <c r="O63" s="62" t="n">
        <v>41.5659</v>
      </c>
      <c r="P63" s="62" t="n">
        <v>2404.49</v>
      </c>
      <c r="Q63" s="62" t="n">
        <v>4.76</v>
      </c>
      <c r="R63" s="44" t="n">
        <f aca="false">P63/3600</f>
        <v>0.66791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030.68</v>
      </c>
      <c r="I64" s="64" t="n">
        <v>3.77</v>
      </c>
      <c r="J64" s="49" t="n">
        <f aca="false">H64/3600</f>
        <v>0.564077777777778</v>
      </c>
      <c r="L64" s="63" t="n">
        <v>815.6536</v>
      </c>
      <c r="M64" s="64" t="n">
        <v>34.3945</v>
      </c>
      <c r="N64" s="64" t="n">
        <v>38.0807</v>
      </c>
      <c r="O64" s="64" t="n">
        <v>38.6537</v>
      </c>
      <c r="P64" s="64" t="n">
        <v>2038.97</v>
      </c>
      <c r="Q64" s="64" t="n">
        <v>3.66</v>
      </c>
      <c r="R64" s="49" t="n">
        <f aca="false">P64/3600</f>
        <v>0.566380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768.68</v>
      </c>
      <c r="I65" s="64" t="n">
        <v>2.88</v>
      </c>
      <c r="J65" s="49" t="n">
        <f aca="false">H65/3600</f>
        <v>0.4913</v>
      </c>
      <c r="L65" s="63" t="n">
        <v>350.4432</v>
      </c>
      <c r="M65" s="64" t="n">
        <v>30.9129</v>
      </c>
      <c r="N65" s="64" t="n">
        <v>36.036</v>
      </c>
      <c r="O65" s="64" t="n">
        <v>36.5756</v>
      </c>
      <c r="P65" s="64" t="n">
        <v>1766.94</v>
      </c>
      <c r="Q65" s="64" t="n">
        <v>2.9</v>
      </c>
      <c r="R65" s="49" t="n">
        <f aca="false">P65/3600</f>
        <v>0.490816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88.14</v>
      </c>
      <c r="I66" s="66" t="n">
        <v>2.45</v>
      </c>
      <c r="J66" s="55" t="n">
        <f aca="false">H66/3600</f>
        <v>0.44115</v>
      </c>
      <c r="L66" s="65" t="n">
        <v>150.7312</v>
      </c>
      <c r="M66" s="66" t="n">
        <v>27.8555</v>
      </c>
      <c r="N66" s="66" t="n">
        <v>34.6521</v>
      </c>
      <c r="O66" s="66" t="n">
        <v>35.1855</v>
      </c>
      <c r="P66" s="66" t="n">
        <v>1581.8</v>
      </c>
      <c r="Q66" s="66" t="n">
        <v>2.41</v>
      </c>
      <c r="R66" s="55" t="n">
        <f aca="false">P66/3600</f>
        <v>0.439388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780.17</v>
      </c>
      <c r="I67" s="62" t="n">
        <v>3.17</v>
      </c>
      <c r="J67" s="44" t="n">
        <f aca="false">H67/3600</f>
        <v>0.494491666666667</v>
      </c>
      <c r="L67" s="61" t="n">
        <v>1358.5712</v>
      </c>
      <c r="M67" s="62" t="n">
        <v>40.0768</v>
      </c>
      <c r="N67" s="62" t="n">
        <v>41.4283</v>
      </c>
      <c r="O67" s="62" t="n">
        <v>42.4493</v>
      </c>
      <c r="P67" s="62" t="n">
        <v>1791.47</v>
      </c>
      <c r="Q67" s="62" t="n">
        <v>3.21</v>
      </c>
      <c r="R67" s="44" t="n">
        <f aca="false">P67/3600</f>
        <v>0.49763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567.09</v>
      </c>
      <c r="I68" s="64" t="n">
        <v>2.68</v>
      </c>
      <c r="J68" s="49" t="n">
        <f aca="false">H68/3600</f>
        <v>0.435302777777778</v>
      </c>
      <c r="L68" s="63" t="n">
        <v>645.4056</v>
      </c>
      <c r="M68" s="64" t="n">
        <v>35.932</v>
      </c>
      <c r="N68" s="64" t="n">
        <v>38.5091</v>
      </c>
      <c r="O68" s="64" t="n">
        <v>39.6721</v>
      </c>
      <c r="P68" s="64" t="n">
        <v>1575.05</v>
      </c>
      <c r="Q68" s="64" t="n">
        <v>2.69</v>
      </c>
      <c r="R68" s="49" t="n">
        <f aca="false">P68/3600</f>
        <v>0.437513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389.24</v>
      </c>
      <c r="I69" s="64" t="n">
        <v>2.22</v>
      </c>
      <c r="J69" s="49" t="n">
        <f aca="false">H69/3600</f>
        <v>0.3859</v>
      </c>
      <c r="L69" s="63" t="n">
        <v>302.7112</v>
      </c>
      <c r="M69" s="64" t="n">
        <v>32.2669</v>
      </c>
      <c r="N69" s="64" t="n">
        <v>36.4633</v>
      </c>
      <c r="O69" s="64" t="n">
        <v>37.5954</v>
      </c>
      <c r="P69" s="64" t="n">
        <v>1381.56</v>
      </c>
      <c r="Q69" s="64" t="n">
        <v>2.24</v>
      </c>
      <c r="R69" s="49" t="n">
        <f aca="false">P69/3600</f>
        <v>0.383766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16.04</v>
      </c>
      <c r="I70" s="66" t="n">
        <v>1.79</v>
      </c>
      <c r="J70" s="55" t="n">
        <f aca="false">H70/3600</f>
        <v>0.337788888888889</v>
      </c>
      <c r="L70" s="65" t="n">
        <v>146.2296</v>
      </c>
      <c r="M70" s="66" t="n">
        <v>29.3997</v>
      </c>
      <c r="N70" s="66" t="n">
        <v>35.017</v>
      </c>
      <c r="O70" s="66" t="n">
        <v>36.0619</v>
      </c>
      <c r="P70" s="66" t="n">
        <v>1222.65</v>
      </c>
      <c r="Q70" s="66" t="n">
        <v>1.83</v>
      </c>
      <c r="R70" s="55" t="n">
        <f aca="false">P70/3600</f>
        <v>0.33962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7236.11</v>
      </c>
      <c r="I71" s="62" t="n">
        <v>33.7</v>
      </c>
      <c r="J71" s="44" t="n">
        <f aca="false">H71/3600</f>
        <v>4.78780833333333</v>
      </c>
      <c r="L71" s="61" t="n">
        <v>2032.6952</v>
      </c>
      <c r="M71" s="62" t="n">
        <v>43.6896</v>
      </c>
      <c r="N71" s="62" t="n">
        <v>47.1014</v>
      </c>
      <c r="O71" s="62" t="n">
        <v>48.0675</v>
      </c>
      <c r="P71" s="62" t="n">
        <v>17353.87</v>
      </c>
      <c r="Q71" s="62" t="n">
        <v>32.48</v>
      </c>
      <c r="R71" s="44" t="n">
        <f aca="false">P71/3600</f>
        <v>4.820519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5778.28</v>
      </c>
      <c r="I72" s="64" t="n">
        <v>28.84</v>
      </c>
      <c r="J72" s="49" t="n">
        <f aca="false">H72/3600</f>
        <v>4.38285555555556</v>
      </c>
      <c r="L72" s="63" t="n">
        <v>736.5488</v>
      </c>
      <c r="M72" s="64" t="n">
        <v>41.4053</v>
      </c>
      <c r="N72" s="64" t="n">
        <v>45.7069</v>
      </c>
      <c r="O72" s="64" t="n">
        <v>46.3466</v>
      </c>
      <c r="P72" s="64" t="n">
        <v>15899.03</v>
      </c>
      <c r="Q72" s="64" t="n">
        <v>30.38</v>
      </c>
      <c r="R72" s="49" t="n">
        <f aca="false">P72/3600</f>
        <v>4.41639722222222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063.51</v>
      </c>
      <c r="I73" s="64" t="n">
        <v>25.61</v>
      </c>
      <c r="J73" s="49" t="n">
        <f aca="false">H73/3600</f>
        <v>4.18430833333333</v>
      </c>
      <c r="L73" s="63" t="n">
        <v>355.1472</v>
      </c>
      <c r="M73" s="64" t="n">
        <v>38.8918</v>
      </c>
      <c r="N73" s="64" t="n">
        <v>44.3975</v>
      </c>
      <c r="O73" s="64" t="n">
        <v>44.7426</v>
      </c>
      <c r="P73" s="64" t="n">
        <v>15124.48</v>
      </c>
      <c r="Q73" s="64" t="n">
        <v>26.82</v>
      </c>
      <c r="R73" s="49" t="n">
        <f aca="false">P73/3600</f>
        <v>4.20124444444444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4567.52</v>
      </c>
      <c r="I74" s="66" t="n">
        <v>22.9</v>
      </c>
      <c r="J74" s="55" t="n">
        <f aca="false">H74/3600</f>
        <v>4.04653333333333</v>
      </c>
      <c r="L74" s="65" t="n">
        <v>188.8552</v>
      </c>
      <c r="M74" s="66" t="n">
        <v>36.1437</v>
      </c>
      <c r="N74" s="66" t="n">
        <v>43.2232</v>
      </c>
      <c r="O74" s="66" t="n">
        <v>43.5043</v>
      </c>
      <c r="P74" s="66" t="n">
        <v>14653.2</v>
      </c>
      <c r="Q74" s="66" t="n">
        <v>24.82</v>
      </c>
      <c r="R74" s="55" t="n">
        <f aca="false">P74/3600</f>
        <v>4.070333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7641.37</v>
      </c>
      <c r="I75" s="62" t="n">
        <v>33.47</v>
      </c>
      <c r="J75" s="44" t="n">
        <f aca="false">H75/3600</f>
        <v>4.90038055555556</v>
      </c>
      <c r="L75" s="61" t="n">
        <v>2713.9696</v>
      </c>
      <c r="M75" s="62" t="n">
        <v>43.5502</v>
      </c>
      <c r="N75" s="62" t="n">
        <v>48.672</v>
      </c>
      <c r="O75" s="62" t="n">
        <v>48.3632</v>
      </c>
      <c r="P75" s="62" t="n">
        <v>17617.72</v>
      </c>
      <c r="Q75" s="62" t="n">
        <v>34.73</v>
      </c>
      <c r="R75" s="44" t="n">
        <f aca="false">P75/3600</f>
        <v>4.89381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082.78</v>
      </c>
      <c r="I76" s="64" t="n">
        <v>28.5</v>
      </c>
      <c r="J76" s="49" t="n">
        <f aca="false">H76/3600</f>
        <v>4.46743888888889</v>
      </c>
      <c r="L76" s="63" t="n">
        <v>886.1976</v>
      </c>
      <c r="M76" s="64" t="n">
        <v>41.2378</v>
      </c>
      <c r="N76" s="64" t="n">
        <v>47.1703</v>
      </c>
      <c r="O76" s="64" t="n">
        <v>46.4648</v>
      </c>
      <c r="P76" s="64" t="n">
        <v>16104.33</v>
      </c>
      <c r="Q76" s="64" t="n">
        <v>30.69</v>
      </c>
      <c r="R76" s="49" t="n">
        <f aca="false">P76/3600</f>
        <v>4.473425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279.02</v>
      </c>
      <c r="I77" s="64" t="n">
        <v>26.79</v>
      </c>
      <c r="J77" s="49" t="n">
        <f aca="false">H77/3600</f>
        <v>4.24417222222222</v>
      </c>
      <c r="L77" s="63" t="n">
        <v>417.6136</v>
      </c>
      <c r="M77" s="64" t="n">
        <v>38.662</v>
      </c>
      <c r="N77" s="64" t="n">
        <v>45.9619</v>
      </c>
      <c r="O77" s="64" t="n">
        <v>44.419</v>
      </c>
      <c r="P77" s="64" t="n">
        <v>15351.58</v>
      </c>
      <c r="Q77" s="64" t="n">
        <v>29.02</v>
      </c>
      <c r="R77" s="49" t="n">
        <f aca="false">P77/3600</f>
        <v>4.2643277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4674.91</v>
      </c>
      <c r="I78" s="66" t="n">
        <v>24.11</v>
      </c>
      <c r="J78" s="55" t="n">
        <f aca="false">H78/3600</f>
        <v>4.07636388888889</v>
      </c>
      <c r="L78" s="65" t="n">
        <v>222.812</v>
      </c>
      <c r="M78" s="66" t="n">
        <v>35.7032</v>
      </c>
      <c r="N78" s="66" t="n">
        <v>45.1235</v>
      </c>
      <c r="O78" s="66" t="n">
        <v>43.0118</v>
      </c>
      <c r="P78" s="66" t="n">
        <v>14758.71</v>
      </c>
      <c r="Q78" s="66" t="n">
        <v>24.13</v>
      </c>
      <c r="R78" s="55" t="n">
        <f aca="false">P78/3600</f>
        <v>4.0996416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757.8</v>
      </c>
      <c r="I79" s="62" t="n">
        <v>34.67</v>
      </c>
      <c r="J79" s="44" t="n">
        <f aca="false">H79/3600</f>
        <v>5.2105</v>
      </c>
      <c r="L79" s="61" t="n">
        <v>2325.5544</v>
      </c>
      <c r="M79" s="62" t="n">
        <v>43.4423</v>
      </c>
      <c r="N79" s="62" t="n">
        <v>48.4915</v>
      </c>
      <c r="O79" s="62" t="n">
        <v>48.7018</v>
      </c>
      <c r="P79" s="62" t="n">
        <v>17721.85</v>
      </c>
      <c r="Q79" s="62" t="n">
        <v>36.06</v>
      </c>
      <c r="R79" s="44" t="n">
        <f aca="false">P79/3600</f>
        <v>4.922736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010.57</v>
      </c>
      <c r="I80" s="64" t="n">
        <v>29.66</v>
      </c>
      <c r="J80" s="49" t="n">
        <f aca="false">H80/3600</f>
        <v>4.44738055555556</v>
      </c>
      <c r="L80" s="63" t="n">
        <v>736.116</v>
      </c>
      <c r="M80" s="64" t="n">
        <v>41.0293</v>
      </c>
      <c r="N80" s="64" t="n">
        <v>46.569</v>
      </c>
      <c r="O80" s="64" t="n">
        <v>46.7085</v>
      </c>
      <c r="P80" s="64" t="n">
        <v>16070.63</v>
      </c>
      <c r="Q80" s="64" t="n">
        <v>30.73</v>
      </c>
      <c r="R80" s="49" t="n">
        <f aca="false">P80/3600</f>
        <v>4.46406388888889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139.6</v>
      </c>
      <c r="I81" s="64" t="n">
        <v>27.63</v>
      </c>
      <c r="J81" s="49" t="n">
        <f aca="false">H81/3600</f>
        <v>4.20544444444445</v>
      </c>
      <c r="L81" s="63" t="n">
        <v>324.008</v>
      </c>
      <c r="M81" s="64" t="n">
        <v>38.458</v>
      </c>
      <c r="N81" s="64" t="n">
        <v>44.9084</v>
      </c>
      <c r="O81" s="64" t="n">
        <v>44.9281</v>
      </c>
      <c r="P81" s="64" t="n">
        <v>15195.12</v>
      </c>
      <c r="Q81" s="64" t="n">
        <v>26.84</v>
      </c>
      <c r="R81" s="49" t="n">
        <f aca="false">P81/3600</f>
        <v>4.2208666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4632.24</v>
      </c>
      <c r="I82" s="66" t="n">
        <v>23.52</v>
      </c>
      <c r="J82" s="55" t="n">
        <f aca="false">H82/3600</f>
        <v>4.06451111111111</v>
      </c>
      <c r="L82" s="65" t="n">
        <v>168.0256</v>
      </c>
      <c r="M82" s="66" t="n">
        <v>35.7615</v>
      </c>
      <c r="N82" s="66" t="n">
        <v>43.5502</v>
      </c>
      <c r="O82" s="66" t="n">
        <v>43.5563</v>
      </c>
      <c r="P82" s="66" t="n">
        <v>14660.64</v>
      </c>
      <c r="Q82" s="66" t="n">
        <v>24.48</v>
      </c>
      <c r="R82" s="55" t="n">
        <f aca="false">P82/3600</f>
        <v>4.0724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4187228961004</v>
      </c>
      <c r="J89" s="70" t="n">
        <f aca="false">GEOMEAN(J3:J82)</f>
        <v>2.69551702823025</v>
      </c>
      <c r="Q89" s="70" t="n">
        <f aca="false">GEOMEAN(Q3:Q82)</f>
        <v>17.5511754048139</v>
      </c>
      <c r="R89" s="70" t="n">
        <f aca="false">GEOMEAN(R3:R82)</f>
        <v>2.701052901899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760403099031</v>
      </c>
      <c r="R90" s="71" t="n">
        <f aca="false">R89/J89</f>
        <v>1.0020537335181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3808333333333</v>
      </c>
      <c r="J91" s="70" t="n">
        <f aca="false">SUM(J3:J82)</f>
        <v>284.552666666667</v>
      </c>
      <c r="Q91" s="70" t="n">
        <f aca="false">SUM(Q3:Q82)/3600</f>
        <v>0.538686111111111</v>
      </c>
      <c r="R91" s="70" t="n">
        <f aca="false">SUM(R3:R82)</f>
        <v>285.1877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986.41</v>
      </c>
      <c r="I19" s="62" t="n">
        <v>32.77</v>
      </c>
      <c r="J19" s="44" t="n">
        <f aca="false">H19/3600</f>
        <v>5.82955833333333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8671.56</v>
      </c>
      <c r="I20" s="64" t="n">
        <v>28.45</v>
      </c>
      <c r="J20" s="49" t="n">
        <f aca="false">H20/3600</f>
        <v>5.18654444444444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6965.85</v>
      </c>
      <c r="I21" s="64" t="n">
        <v>25.19</v>
      </c>
      <c r="J21" s="49" t="n">
        <f aca="false">H21/3600</f>
        <v>4.71273611111111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532.82</v>
      </c>
      <c r="I22" s="66" t="n">
        <v>23.3</v>
      </c>
      <c r="J22" s="55" t="n">
        <f aca="false">H22/3600</f>
        <v>4.31467222222222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0196.74</v>
      </c>
      <c r="I23" s="62" t="n">
        <v>32.79</v>
      </c>
      <c r="J23" s="44" t="n">
        <f aca="false">H23/3600</f>
        <v>5.61020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7476.25</v>
      </c>
      <c r="I24" s="64" t="n">
        <v>27.6</v>
      </c>
      <c r="J24" s="49" t="n">
        <f aca="false">H24/3600</f>
        <v>4.854513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5678.36</v>
      </c>
      <c r="I25" s="64" t="n">
        <v>24.19</v>
      </c>
      <c r="J25" s="49" t="n">
        <f aca="false">H25/3600</f>
        <v>4.3551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480.65</v>
      </c>
      <c r="I26" s="66" t="n">
        <v>21.89</v>
      </c>
      <c r="J26" s="55" t="n">
        <f aca="false">H26/3600</f>
        <v>4.02240277777778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9968.29</v>
      </c>
      <c r="I27" s="62" t="n">
        <v>66.29</v>
      </c>
      <c r="J27" s="44" t="n">
        <f aca="false">H27/3600</f>
        <v>11.1023027777778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3738.47</v>
      </c>
      <c r="I28" s="64" t="n">
        <v>53.61</v>
      </c>
      <c r="J28" s="49" t="n">
        <f aca="false">H28/3600</f>
        <v>9.37179722222222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0732.18</v>
      </c>
      <c r="I29" s="64" t="n">
        <v>47.88</v>
      </c>
      <c r="J29" s="49" t="n">
        <f aca="false">H29/3600</f>
        <v>8.53671666666667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8502.64</v>
      </c>
      <c r="I30" s="66" t="n">
        <v>42.2</v>
      </c>
      <c r="J30" s="55" t="n">
        <f aca="false">H30/3600</f>
        <v>7.9174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8377.9</v>
      </c>
      <c r="I31" s="62" t="n">
        <v>73.86</v>
      </c>
      <c r="J31" s="44" t="n">
        <f aca="false">H31/3600</f>
        <v>13.4383055555556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0946.96</v>
      </c>
      <c r="I32" s="64" t="n">
        <v>59.45</v>
      </c>
      <c r="J32" s="49" t="n">
        <f aca="false">H32/3600</f>
        <v>11.374155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6643.46</v>
      </c>
      <c r="I33" s="64" t="n">
        <v>54.35</v>
      </c>
      <c r="J33" s="49" t="n">
        <f aca="false">H33/3600</f>
        <v>10.1787388888889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3461.17</v>
      </c>
      <c r="I34" s="66" t="n">
        <v>51.09</v>
      </c>
      <c r="J34" s="55" t="n">
        <f aca="false">H34/3600</f>
        <v>9.29476944444444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5878.84</v>
      </c>
      <c r="I35" s="62" t="n">
        <v>98.04</v>
      </c>
      <c r="J35" s="44" t="n">
        <f aca="false">H35/3600</f>
        <v>15.521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0982.59</v>
      </c>
      <c r="I36" s="64" t="n">
        <v>67.53</v>
      </c>
      <c r="J36" s="49" t="n">
        <f aca="false">H36/3600</f>
        <v>11.3840527777778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6122.22</v>
      </c>
      <c r="I37" s="64" t="n">
        <v>56.71</v>
      </c>
      <c r="J37" s="49" t="n">
        <f aca="false">H37/3600</f>
        <v>10.03395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024.75</v>
      </c>
      <c r="I38" s="66" t="n">
        <v>51.65</v>
      </c>
      <c r="J38" s="55" t="n">
        <f aca="false">H38/3600</f>
        <v>9.45131944444444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8205.31</v>
      </c>
      <c r="I39" s="62" t="n">
        <v>12.79</v>
      </c>
      <c r="J39" s="44" t="n">
        <f aca="false">H39/3600</f>
        <v>2.279252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7322.34</v>
      </c>
      <c r="I40" s="64" t="n">
        <v>11.16</v>
      </c>
      <c r="J40" s="49" t="n">
        <f aca="false">H40/3600</f>
        <v>2.03398333333333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596.41</v>
      </c>
      <c r="I41" s="64" t="n">
        <v>10.45</v>
      </c>
      <c r="J41" s="49" t="n">
        <f aca="false">H41/3600</f>
        <v>1.83233611111111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000.34</v>
      </c>
      <c r="I42" s="66" t="n">
        <v>8.64</v>
      </c>
      <c r="J42" s="55" t="n">
        <f aca="false">H42/3600</f>
        <v>1.66676111111111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0252.77</v>
      </c>
      <c r="I43" s="62" t="n">
        <v>14.89</v>
      </c>
      <c r="J43" s="44" t="n">
        <f aca="false">H43/3600</f>
        <v>2.84799166666667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8996.22</v>
      </c>
      <c r="I44" s="64" t="n">
        <v>12.28</v>
      </c>
      <c r="J44" s="49" t="n">
        <f aca="false">H44/3600</f>
        <v>2.49895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8131.16</v>
      </c>
      <c r="I45" s="64" t="n">
        <v>10.87</v>
      </c>
      <c r="J45" s="49" t="n">
        <f aca="false">H45/3600</f>
        <v>2.258655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570.43</v>
      </c>
      <c r="I46" s="66" t="n">
        <v>9.88</v>
      </c>
      <c r="J46" s="55" t="n">
        <f aca="false">H46/3600</f>
        <v>2.10289722222222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9357.49</v>
      </c>
      <c r="I47" s="62" t="n">
        <v>15.58</v>
      </c>
      <c r="J47" s="44" t="n">
        <f aca="false">H47/3600</f>
        <v>2.599302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8021.71</v>
      </c>
      <c r="I48" s="64" t="n">
        <v>12.65</v>
      </c>
      <c r="J48" s="49" t="n">
        <f aca="false">H48/3600</f>
        <v>2.22825277777778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6969.41</v>
      </c>
      <c r="I49" s="64" t="n">
        <v>10.63</v>
      </c>
      <c r="J49" s="49" t="n">
        <f aca="false">H49/3600</f>
        <v>1.93594722222222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191.45</v>
      </c>
      <c r="I50" s="66" t="n">
        <v>9.24</v>
      </c>
      <c r="J50" s="55" t="n">
        <f aca="false">H50/3600</f>
        <v>1.71984722222222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6844.76</v>
      </c>
      <c r="I51" s="62" t="n">
        <v>10.15</v>
      </c>
      <c r="J51" s="44" t="n">
        <f aca="false">H51/3600</f>
        <v>1.90132222222222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5890.99</v>
      </c>
      <c r="I52" s="64" t="n">
        <v>8.44</v>
      </c>
      <c r="J52" s="49" t="n">
        <f aca="false">H52/3600</f>
        <v>1.636386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171.44</v>
      </c>
      <c r="I53" s="64" t="n">
        <v>6.93</v>
      </c>
      <c r="J53" s="49" t="n">
        <f aca="false">H53/3600</f>
        <v>1.43651111111111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598.41</v>
      </c>
      <c r="I54" s="66" t="n">
        <v>6.5</v>
      </c>
      <c r="J54" s="55" t="n">
        <f aca="false">H54/3600</f>
        <v>1.27733611111111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225.4</v>
      </c>
      <c r="I55" s="62" t="n">
        <v>3.53</v>
      </c>
      <c r="J55" s="44" t="n">
        <f aca="false">H55/3600</f>
        <v>0.618166666666667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000.52</v>
      </c>
      <c r="I56" s="64" t="n">
        <v>3.07</v>
      </c>
      <c r="J56" s="49" t="n">
        <f aca="false">H56/3600</f>
        <v>0.555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803.62</v>
      </c>
      <c r="I57" s="64" t="n">
        <v>2.66</v>
      </c>
      <c r="J57" s="49" t="n">
        <f aca="false">H57/3600</f>
        <v>0.50100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31.39</v>
      </c>
      <c r="I58" s="66" t="n">
        <v>2.33</v>
      </c>
      <c r="J58" s="55" t="n">
        <f aca="false">H58/3600</f>
        <v>0.453163888888889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532.37</v>
      </c>
      <c r="I59" s="62" t="n">
        <v>4.53</v>
      </c>
      <c r="J59" s="44" t="n">
        <f aca="false">H59/3600</f>
        <v>0.703436111111111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113.6</v>
      </c>
      <c r="I60" s="64" t="n">
        <v>3.44</v>
      </c>
      <c r="J60" s="49" t="n">
        <f aca="false">H60/3600</f>
        <v>0.587111111111111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853.06</v>
      </c>
      <c r="I61" s="64" t="n">
        <v>2.81</v>
      </c>
      <c r="J61" s="49" t="n">
        <f aca="false">H61/3600</f>
        <v>0.514738888888889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37</v>
      </c>
      <c r="I62" s="66" t="n">
        <v>2.57</v>
      </c>
      <c r="J62" s="55" t="n">
        <f aca="false">H62/3600</f>
        <v>0.461491666666667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100.31</v>
      </c>
      <c r="I63" s="62" t="n">
        <v>3.88</v>
      </c>
      <c r="J63" s="44" t="n">
        <f aca="false">H63/3600</f>
        <v>0.583419444444444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776.2</v>
      </c>
      <c r="I64" s="64" t="n">
        <v>3.09</v>
      </c>
      <c r="J64" s="49" t="n">
        <f aca="false">H64/3600</f>
        <v>0.493388888888889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551.56</v>
      </c>
      <c r="I65" s="64" t="n">
        <v>2.51</v>
      </c>
      <c r="J65" s="49" t="n">
        <f aca="false">H65/3600</f>
        <v>0.430988888888889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378.51</v>
      </c>
      <c r="I66" s="66" t="n">
        <v>2.07</v>
      </c>
      <c r="J66" s="55" t="n">
        <f aca="false">H66/3600</f>
        <v>0.3829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605.23</v>
      </c>
      <c r="I67" s="62" t="n">
        <v>2.51</v>
      </c>
      <c r="J67" s="44" t="n">
        <f aca="false">H67/3600</f>
        <v>0.445897222222222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413.55</v>
      </c>
      <c r="I68" s="64" t="n">
        <v>2.13</v>
      </c>
      <c r="J68" s="49" t="n">
        <f aca="false">H68/3600</f>
        <v>0.39265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247.43</v>
      </c>
      <c r="I69" s="64" t="n">
        <v>1.79</v>
      </c>
      <c r="J69" s="49" t="n">
        <f aca="false">H69/3600</f>
        <v>0.346508333333333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097.11</v>
      </c>
      <c r="I70" s="66" t="n">
        <v>1.57</v>
      </c>
      <c r="J70" s="55" t="n">
        <f aca="false">H70/3600</f>
        <v>0.304752777777778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5464.14</v>
      </c>
      <c r="I71" s="62" t="n">
        <v>26.87</v>
      </c>
      <c r="J71" s="44" t="n">
        <f aca="false">H71/3600</f>
        <v>4.29559444444444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4169.11</v>
      </c>
      <c r="I72" s="64" t="n">
        <v>23.58</v>
      </c>
      <c r="J72" s="49" t="n">
        <f aca="false">H72/3600</f>
        <v>3.935863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3392.77</v>
      </c>
      <c r="I73" s="64" t="n">
        <v>19.77</v>
      </c>
      <c r="J73" s="49" t="n">
        <f aca="false">H73/3600</f>
        <v>3.72021388888889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92.32</v>
      </c>
      <c r="I74" s="66" t="n">
        <v>20.17</v>
      </c>
      <c r="J74" s="55" t="n">
        <f aca="false">H74/3600</f>
        <v>3.63675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5614.2</v>
      </c>
      <c r="I75" s="62" t="n">
        <v>24.61</v>
      </c>
      <c r="J75" s="44" t="n">
        <f aca="false">H75/3600</f>
        <v>4.33727777777778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4314.85</v>
      </c>
      <c r="I76" s="64" t="n">
        <v>23.59</v>
      </c>
      <c r="J76" s="49" t="n">
        <f aca="false">H76/3600</f>
        <v>3.97634722222222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3666.91</v>
      </c>
      <c r="I77" s="64" t="n">
        <v>21.44</v>
      </c>
      <c r="J77" s="49" t="n">
        <f aca="false">H77/3600</f>
        <v>3.79636388888889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2923.84</v>
      </c>
      <c r="I78" s="66" t="n">
        <v>19.52</v>
      </c>
      <c r="J78" s="55" t="n">
        <f aca="false">H78/3600</f>
        <v>3.58995555555556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5630.12</v>
      </c>
      <c r="I79" s="62" t="n">
        <v>26.46</v>
      </c>
      <c r="J79" s="44" t="n">
        <f aca="false">H79/3600</f>
        <v>4.3417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174.21</v>
      </c>
      <c r="I80" s="64" t="n">
        <v>21.45</v>
      </c>
      <c r="J80" s="49" t="n">
        <f aca="false">H80/3600</f>
        <v>3.93728055555556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381.94</v>
      </c>
      <c r="I81" s="64" t="n">
        <v>19.84</v>
      </c>
      <c r="J81" s="49" t="n">
        <f aca="false">H81/3600</f>
        <v>3.71720555555556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896.14</v>
      </c>
      <c r="I82" s="66" t="n">
        <v>19.62</v>
      </c>
      <c r="J82" s="55" t="n">
        <f aca="false">H82/3600</f>
        <v>3.58226111111111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2907358032815</v>
      </c>
      <c r="J89" s="70" t="n">
        <f aca="false">GEOMEAN(J3:J82)</f>
        <v>2.4001900006550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4813888888889</v>
      </c>
      <c r="J91" s="70" t="n">
        <f aca="false">SUM(J3:J82)</f>
        <v>253.389036111111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945.06</v>
      </c>
      <c r="I19" s="62" t="n">
        <v>40.26</v>
      </c>
      <c r="J19" s="44" t="n">
        <f aca="false">H19/3600</f>
        <v>4.70696111111111</v>
      </c>
      <c r="L19" s="61" t="n">
        <v>5317.8288</v>
      </c>
      <c r="M19" s="62" t="n">
        <v>41.9104</v>
      </c>
      <c r="N19" s="62" t="n">
        <v>43.5507</v>
      </c>
      <c r="O19" s="62" t="n">
        <v>44.9943</v>
      </c>
      <c r="P19" s="62" t="n">
        <v>16974.19</v>
      </c>
      <c r="Q19" s="62" t="n">
        <v>40.28</v>
      </c>
      <c r="R19" s="44" t="n">
        <f aca="false">P19/3600</f>
        <v>4.715052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565.23</v>
      </c>
      <c r="I20" s="64" t="n">
        <v>36.2</v>
      </c>
      <c r="J20" s="49" t="n">
        <f aca="false">H20/3600</f>
        <v>4.04589722222222</v>
      </c>
      <c r="L20" s="63" t="n">
        <v>2454.644</v>
      </c>
      <c r="M20" s="64" t="n">
        <v>39.8888</v>
      </c>
      <c r="N20" s="64" t="n">
        <v>41.8929</v>
      </c>
      <c r="O20" s="64" t="n">
        <v>42.9541</v>
      </c>
      <c r="P20" s="64" t="n">
        <v>14674.07</v>
      </c>
      <c r="Q20" s="64" t="n">
        <v>33.21</v>
      </c>
      <c r="R20" s="49" t="n">
        <f aca="false">P20/3600</f>
        <v>4.076130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717.44</v>
      </c>
      <c r="I21" s="64" t="n">
        <v>30.04</v>
      </c>
      <c r="J21" s="49" t="n">
        <f aca="false">H21/3600</f>
        <v>3.53262222222222</v>
      </c>
      <c r="L21" s="63" t="n">
        <v>1176.9832</v>
      </c>
      <c r="M21" s="64" t="n">
        <v>37.3229</v>
      </c>
      <c r="N21" s="64" t="n">
        <v>40.6426</v>
      </c>
      <c r="O21" s="64" t="n">
        <v>41.6514</v>
      </c>
      <c r="P21" s="64" t="n">
        <v>12744.41</v>
      </c>
      <c r="Q21" s="64" t="n">
        <v>31.95</v>
      </c>
      <c r="R21" s="49" t="n">
        <f aca="false">P21/3600</f>
        <v>3.540113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302.65</v>
      </c>
      <c r="I22" s="66" t="n">
        <v>27.94</v>
      </c>
      <c r="J22" s="55" t="n">
        <f aca="false">H22/3600</f>
        <v>3.139625</v>
      </c>
      <c r="L22" s="65" t="n">
        <v>571.2456</v>
      </c>
      <c r="M22" s="66" t="n">
        <v>34.6961</v>
      </c>
      <c r="N22" s="66" t="n">
        <v>39.7679</v>
      </c>
      <c r="O22" s="66" t="n">
        <v>40.8446</v>
      </c>
      <c r="P22" s="66" t="n">
        <v>11289.59</v>
      </c>
      <c r="Q22" s="66" t="n">
        <v>28.09</v>
      </c>
      <c r="R22" s="55" t="n">
        <f aca="false">P22/3600</f>
        <v>3.135997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6135.22</v>
      </c>
      <c r="I23" s="62" t="n">
        <v>38.58</v>
      </c>
      <c r="J23" s="44" t="n">
        <f aca="false">H23/3600</f>
        <v>4.48200555555556</v>
      </c>
      <c r="L23" s="61" t="n">
        <v>8288.4464</v>
      </c>
      <c r="M23" s="62" t="n">
        <v>39.9856</v>
      </c>
      <c r="N23" s="62" t="n">
        <v>42.0907</v>
      </c>
      <c r="O23" s="62" t="n">
        <v>43.1961</v>
      </c>
      <c r="P23" s="62" t="n">
        <v>16149.06</v>
      </c>
      <c r="Q23" s="62" t="n">
        <v>40.37</v>
      </c>
      <c r="R23" s="44" t="n">
        <f aca="false">P23/3600</f>
        <v>4.4858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3227.85</v>
      </c>
      <c r="I24" s="64" t="n">
        <v>35.21</v>
      </c>
      <c r="J24" s="49" t="n">
        <f aca="false">H24/3600</f>
        <v>3.67440277777778</v>
      </c>
      <c r="L24" s="63" t="n">
        <v>3236.0472</v>
      </c>
      <c r="M24" s="64" t="n">
        <v>37.0804</v>
      </c>
      <c r="N24" s="64" t="n">
        <v>39.9682</v>
      </c>
      <c r="O24" s="64" t="n">
        <v>40.8878</v>
      </c>
      <c r="P24" s="64" t="n">
        <v>13223.64</v>
      </c>
      <c r="Q24" s="64" t="n">
        <v>35.01</v>
      </c>
      <c r="R24" s="49" t="n">
        <f aca="false">P24/3600</f>
        <v>3.673233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392.76</v>
      </c>
      <c r="I25" s="64" t="n">
        <v>30.11</v>
      </c>
      <c r="J25" s="49" t="n">
        <f aca="false">H25/3600</f>
        <v>3.16465555555556</v>
      </c>
      <c r="L25" s="63" t="n">
        <v>1355.8888</v>
      </c>
      <c r="M25" s="64" t="n">
        <v>34.2828</v>
      </c>
      <c r="N25" s="64" t="n">
        <v>38.3653</v>
      </c>
      <c r="O25" s="64" t="n">
        <v>39.4917</v>
      </c>
      <c r="P25" s="64" t="n">
        <v>11392.1</v>
      </c>
      <c r="Q25" s="64" t="n">
        <v>30.52</v>
      </c>
      <c r="R25" s="49" t="n">
        <f aca="false">P25/3600</f>
        <v>3.164472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0209.68</v>
      </c>
      <c r="I26" s="66" t="n">
        <v>27.42</v>
      </c>
      <c r="J26" s="55" t="n">
        <f aca="false">H26/3600</f>
        <v>2.83602222222222</v>
      </c>
      <c r="L26" s="65" t="n">
        <v>583.8936</v>
      </c>
      <c r="M26" s="66" t="n">
        <v>31.6928</v>
      </c>
      <c r="N26" s="66" t="n">
        <v>37.2719</v>
      </c>
      <c r="O26" s="66" t="n">
        <v>38.7143</v>
      </c>
      <c r="P26" s="66" t="n">
        <v>10221.71</v>
      </c>
      <c r="Q26" s="66" t="n">
        <v>27.07</v>
      </c>
      <c r="R26" s="55" t="n">
        <f aca="false">P26/3600</f>
        <v>2.839363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631.17</v>
      </c>
      <c r="I27" s="62" t="n">
        <v>83.72</v>
      </c>
      <c r="J27" s="44" t="n">
        <f aca="false">H27/3600</f>
        <v>9.06421388888889</v>
      </c>
      <c r="L27" s="61" t="n">
        <v>21841.3752</v>
      </c>
      <c r="M27" s="62" t="n">
        <v>38.7264</v>
      </c>
      <c r="N27" s="62" t="n">
        <v>40.1523</v>
      </c>
      <c r="O27" s="62" t="n">
        <v>43.351</v>
      </c>
      <c r="P27" s="62" t="n">
        <v>32722.85</v>
      </c>
      <c r="Q27" s="62" t="n">
        <v>89.01</v>
      </c>
      <c r="R27" s="44" t="n">
        <f aca="false">P27/3600</f>
        <v>9.08968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468.26</v>
      </c>
      <c r="I28" s="64" t="n">
        <v>62.9</v>
      </c>
      <c r="J28" s="49" t="n">
        <f aca="false">H28/3600</f>
        <v>7.07451666666667</v>
      </c>
      <c r="L28" s="63" t="n">
        <v>6013.2872</v>
      </c>
      <c r="M28" s="64" t="n">
        <v>36.7775</v>
      </c>
      <c r="N28" s="64" t="n">
        <v>38.9566</v>
      </c>
      <c r="O28" s="64" t="n">
        <v>41.487</v>
      </c>
      <c r="P28" s="64" t="n">
        <v>25502.09</v>
      </c>
      <c r="Q28" s="64" t="n">
        <v>63.89</v>
      </c>
      <c r="R28" s="49" t="n">
        <f aca="false">P28/3600</f>
        <v>7.083913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2409.59</v>
      </c>
      <c r="I29" s="64" t="n">
        <v>59.06</v>
      </c>
      <c r="J29" s="49" t="n">
        <f aca="false">H29/3600</f>
        <v>6.22488611111111</v>
      </c>
      <c r="L29" s="63" t="n">
        <v>2663.6032</v>
      </c>
      <c r="M29" s="64" t="n">
        <v>34.648</v>
      </c>
      <c r="N29" s="64" t="n">
        <v>38.0143</v>
      </c>
      <c r="O29" s="64" t="n">
        <v>39.873</v>
      </c>
      <c r="P29" s="64" t="n">
        <v>22312.14</v>
      </c>
      <c r="Q29" s="64" t="n">
        <v>54</v>
      </c>
      <c r="R29" s="49" t="n">
        <f aca="false">P29/3600</f>
        <v>6.1978166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0267.22</v>
      </c>
      <c r="I30" s="66" t="n">
        <v>50.82</v>
      </c>
      <c r="J30" s="55" t="n">
        <f aca="false">H30/3600</f>
        <v>5.62978333333333</v>
      </c>
      <c r="L30" s="65" t="n">
        <v>1307.8248</v>
      </c>
      <c r="M30" s="66" t="n">
        <v>32.3707</v>
      </c>
      <c r="N30" s="66" t="n">
        <v>37.2682</v>
      </c>
      <c r="O30" s="66" t="n">
        <v>38.6703</v>
      </c>
      <c r="P30" s="66" t="n">
        <v>20338.11</v>
      </c>
      <c r="Q30" s="66" t="n">
        <v>54.6</v>
      </c>
      <c r="R30" s="55" t="n">
        <f aca="false">P30/3600</f>
        <v>5.64947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626.4</v>
      </c>
      <c r="I31" s="62" t="n">
        <v>88.75</v>
      </c>
      <c r="J31" s="44" t="n">
        <f aca="false">H31/3600</f>
        <v>11.2851111111111</v>
      </c>
      <c r="L31" s="61" t="n">
        <v>20872.3024</v>
      </c>
      <c r="M31" s="62" t="n">
        <v>39.525</v>
      </c>
      <c r="N31" s="62" t="n">
        <v>43.8639</v>
      </c>
      <c r="O31" s="62" t="n">
        <v>45.2061</v>
      </c>
      <c r="P31" s="62" t="n">
        <v>40646.06</v>
      </c>
      <c r="Q31" s="62" t="n">
        <v>85.31</v>
      </c>
      <c r="R31" s="44" t="n">
        <f aca="false">P31/3600</f>
        <v>11.29057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723.17</v>
      </c>
      <c r="I32" s="64" t="n">
        <v>79.05</v>
      </c>
      <c r="J32" s="49" t="n">
        <f aca="false">H32/3600</f>
        <v>9.08976944444444</v>
      </c>
      <c r="L32" s="63" t="n">
        <v>7013.4424</v>
      </c>
      <c r="M32" s="64" t="n">
        <v>37.6152</v>
      </c>
      <c r="N32" s="64" t="n">
        <v>42.4776</v>
      </c>
      <c r="O32" s="64" t="n">
        <v>43.0778</v>
      </c>
      <c r="P32" s="64" t="n">
        <v>32794.67</v>
      </c>
      <c r="Q32" s="64" t="n">
        <v>72.29</v>
      </c>
      <c r="R32" s="49" t="n">
        <f aca="false">P32/3600</f>
        <v>9.109630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8154.37</v>
      </c>
      <c r="I33" s="64" t="n">
        <v>67.55</v>
      </c>
      <c r="J33" s="49" t="n">
        <f aca="false">H33/3600</f>
        <v>7.82065833333333</v>
      </c>
      <c r="L33" s="63" t="n">
        <v>3210.412</v>
      </c>
      <c r="M33" s="64" t="n">
        <v>35.6575</v>
      </c>
      <c r="N33" s="64" t="n">
        <v>41.2087</v>
      </c>
      <c r="O33" s="64" t="n">
        <v>41.2132</v>
      </c>
      <c r="P33" s="64" t="n">
        <v>28155.17</v>
      </c>
      <c r="Q33" s="64" t="n">
        <v>68.82</v>
      </c>
      <c r="R33" s="49" t="n">
        <f aca="false">P33/3600</f>
        <v>7.8208805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5047.39</v>
      </c>
      <c r="I34" s="66" t="n">
        <v>68.53</v>
      </c>
      <c r="J34" s="55" t="n">
        <f aca="false">H34/3600</f>
        <v>6.95760833333333</v>
      </c>
      <c r="L34" s="65" t="n">
        <v>1624.8648</v>
      </c>
      <c r="M34" s="66" t="n">
        <v>33.5735</v>
      </c>
      <c r="N34" s="66" t="n">
        <v>40.1472</v>
      </c>
      <c r="O34" s="66" t="n">
        <v>39.7576</v>
      </c>
      <c r="P34" s="66" t="n">
        <v>25015.02</v>
      </c>
      <c r="Q34" s="66" t="n">
        <v>66.05</v>
      </c>
      <c r="R34" s="55" t="n">
        <f aca="false">P34/3600</f>
        <v>6.94861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589.69</v>
      </c>
      <c r="I35" s="62" t="n">
        <v>125.7</v>
      </c>
      <c r="J35" s="44" t="n">
        <f aca="false">H35/3600</f>
        <v>13.2193583333333</v>
      </c>
      <c r="L35" s="61" t="n">
        <v>63011.4264</v>
      </c>
      <c r="M35" s="62" t="n">
        <v>38.4176</v>
      </c>
      <c r="N35" s="62" t="n">
        <v>41.9856</v>
      </c>
      <c r="O35" s="62" t="n">
        <v>44.0961</v>
      </c>
      <c r="P35" s="62" t="n">
        <v>47684.1</v>
      </c>
      <c r="Q35" s="62" t="n">
        <v>134.05</v>
      </c>
      <c r="R35" s="44" t="n">
        <f aca="false">P35/3600</f>
        <v>13.24558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570.06</v>
      </c>
      <c r="I36" s="64" t="n">
        <v>83.26</v>
      </c>
      <c r="J36" s="49" t="n">
        <f aca="false">H36/3600</f>
        <v>9.04723888888889</v>
      </c>
      <c r="L36" s="63" t="n">
        <v>9236.9992</v>
      </c>
      <c r="M36" s="64" t="n">
        <v>35.2788</v>
      </c>
      <c r="N36" s="64" t="n">
        <v>40.6392</v>
      </c>
      <c r="O36" s="64" t="n">
        <v>43.0026</v>
      </c>
      <c r="P36" s="64" t="n">
        <v>32846.49</v>
      </c>
      <c r="Q36" s="64" t="n">
        <v>90.46</v>
      </c>
      <c r="R36" s="49" t="n">
        <f aca="false">P36/3600</f>
        <v>9.12402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673.32</v>
      </c>
      <c r="I37" s="64" t="n">
        <v>74.46</v>
      </c>
      <c r="J37" s="49" t="n">
        <f aca="false">H37/3600</f>
        <v>7.40925555555556</v>
      </c>
      <c r="L37" s="63" t="n">
        <v>2247.7456</v>
      </c>
      <c r="M37" s="64" t="n">
        <v>33.5967</v>
      </c>
      <c r="N37" s="64" t="n">
        <v>39.4615</v>
      </c>
      <c r="O37" s="64" t="n">
        <v>42.0046</v>
      </c>
      <c r="P37" s="64" t="n">
        <v>26909.68</v>
      </c>
      <c r="Q37" s="64" t="n">
        <v>74.31</v>
      </c>
      <c r="R37" s="49" t="n">
        <f aca="false">P37/3600</f>
        <v>7.474911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4291.07</v>
      </c>
      <c r="I38" s="66" t="n">
        <v>64.18</v>
      </c>
      <c r="J38" s="55" t="n">
        <f aca="false">H38/3600</f>
        <v>6.74751944444444</v>
      </c>
      <c r="L38" s="65" t="n">
        <v>829.2192</v>
      </c>
      <c r="M38" s="66" t="n">
        <v>31.5641</v>
      </c>
      <c r="N38" s="66" t="n">
        <v>38.5311</v>
      </c>
      <c r="O38" s="66" t="n">
        <v>41.2122</v>
      </c>
      <c r="P38" s="66" t="n">
        <v>24393.97</v>
      </c>
      <c r="Q38" s="66" t="n">
        <v>59.27</v>
      </c>
      <c r="R38" s="55" t="n">
        <f aca="false">P38/3600</f>
        <v>6.776102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6619.2</v>
      </c>
      <c r="I39" s="62" t="n">
        <v>15.83</v>
      </c>
      <c r="J39" s="44" t="n">
        <f aca="false">H39/3600</f>
        <v>1.83866666666667</v>
      </c>
      <c r="L39" s="61" t="n">
        <v>3916.364</v>
      </c>
      <c r="M39" s="62" t="n">
        <v>40.2872</v>
      </c>
      <c r="N39" s="62" t="n">
        <v>42.9586</v>
      </c>
      <c r="O39" s="62" t="n">
        <v>43.5853</v>
      </c>
      <c r="P39" s="62" t="n">
        <v>6632.22</v>
      </c>
      <c r="Q39" s="62" t="n">
        <v>15.62</v>
      </c>
      <c r="R39" s="44" t="n">
        <f aca="false">P39/3600</f>
        <v>1.842283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5637.87</v>
      </c>
      <c r="I40" s="64" t="n">
        <v>13.37</v>
      </c>
      <c r="J40" s="49" t="n">
        <f aca="false">H40/3600</f>
        <v>1.566075</v>
      </c>
      <c r="L40" s="63" t="n">
        <v>1812.712</v>
      </c>
      <c r="M40" s="64" t="n">
        <v>37.0671</v>
      </c>
      <c r="N40" s="64" t="n">
        <v>40.3683</v>
      </c>
      <c r="O40" s="64" t="n">
        <v>40.6924</v>
      </c>
      <c r="P40" s="64" t="n">
        <v>5656.31</v>
      </c>
      <c r="Q40" s="64" t="n">
        <v>13.06</v>
      </c>
      <c r="R40" s="49" t="n">
        <f aca="false">P40/3600</f>
        <v>1.57119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4866.04</v>
      </c>
      <c r="I41" s="64" t="n">
        <v>11.45</v>
      </c>
      <c r="J41" s="49" t="n">
        <f aca="false">H41/3600</f>
        <v>1.35167777777778</v>
      </c>
      <c r="L41" s="63" t="n">
        <v>861.2224</v>
      </c>
      <c r="M41" s="64" t="n">
        <v>34.2552</v>
      </c>
      <c r="N41" s="64" t="n">
        <v>38.3309</v>
      </c>
      <c r="O41" s="64" t="n">
        <v>38.4132</v>
      </c>
      <c r="P41" s="64" t="n">
        <v>4889.65</v>
      </c>
      <c r="Q41" s="64" t="n">
        <v>12.51</v>
      </c>
      <c r="R41" s="49" t="n">
        <f aca="false">P41/3600</f>
        <v>1.3582361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304.81</v>
      </c>
      <c r="I42" s="66" t="n">
        <v>9.8</v>
      </c>
      <c r="J42" s="55" t="n">
        <f aca="false">H42/3600</f>
        <v>1.19578055555556</v>
      </c>
      <c r="L42" s="65" t="n">
        <v>439.6024</v>
      </c>
      <c r="M42" s="66" t="n">
        <v>31.7946</v>
      </c>
      <c r="N42" s="66" t="n">
        <v>36.6426</v>
      </c>
      <c r="O42" s="66" t="n">
        <v>36.7408</v>
      </c>
      <c r="P42" s="66" t="n">
        <v>4312.27</v>
      </c>
      <c r="Q42" s="66" t="n">
        <v>10.85</v>
      </c>
      <c r="R42" s="55" t="n">
        <f aca="false">P42/3600</f>
        <v>1.197852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8471.87</v>
      </c>
      <c r="I43" s="62" t="n">
        <v>18.26</v>
      </c>
      <c r="J43" s="44" t="n">
        <f aca="false">H43/3600</f>
        <v>2.35329722222222</v>
      </c>
      <c r="L43" s="61" t="n">
        <v>4527.6864</v>
      </c>
      <c r="M43" s="62" t="n">
        <v>40.2242</v>
      </c>
      <c r="N43" s="62" t="n">
        <v>43.2904</v>
      </c>
      <c r="O43" s="62" t="n">
        <v>44.7105</v>
      </c>
      <c r="P43" s="62" t="n">
        <v>8489.12</v>
      </c>
      <c r="Q43" s="62" t="n">
        <v>18.31</v>
      </c>
      <c r="R43" s="44" t="n">
        <f aca="false">P43/3600</f>
        <v>2.35808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128.57</v>
      </c>
      <c r="I44" s="64" t="n">
        <v>15.99</v>
      </c>
      <c r="J44" s="49" t="n">
        <f aca="false">H44/3600</f>
        <v>1.98015833333333</v>
      </c>
      <c r="L44" s="63" t="n">
        <v>1962.684</v>
      </c>
      <c r="M44" s="64" t="n">
        <v>37.3464</v>
      </c>
      <c r="N44" s="64" t="n">
        <v>41.1968</v>
      </c>
      <c r="O44" s="64" t="n">
        <v>42.3071</v>
      </c>
      <c r="P44" s="64" t="n">
        <v>7178.15</v>
      </c>
      <c r="Q44" s="64" t="n">
        <v>15.51</v>
      </c>
      <c r="R44" s="49" t="n">
        <f aca="false">P44/3600</f>
        <v>1.993930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265.55</v>
      </c>
      <c r="I45" s="64" t="n">
        <v>13.09</v>
      </c>
      <c r="J45" s="49" t="n">
        <f aca="false">H45/3600</f>
        <v>1.74043055555556</v>
      </c>
      <c r="L45" s="63" t="n">
        <v>931.904</v>
      </c>
      <c r="M45" s="64" t="n">
        <v>34.4292</v>
      </c>
      <c r="N45" s="64" t="n">
        <v>39.4313</v>
      </c>
      <c r="O45" s="64" t="n">
        <v>40.3892</v>
      </c>
      <c r="P45" s="64" t="n">
        <v>6267.49</v>
      </c>
      <c r="Q45" s="64" t="n">
        <v>13.29</v>
      </c>
      <c r="R45" s="49" t="n">
        <f aca="false">P45/3600</f>
        <v>1.740969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599.46</v>
      </c>
      <c r="I46" s="66" t="n">
        <v>11.83</v>
      </c>
      <c r="J46" s="55" t="n">
        <f aca="false">H46/3600</f>
        <v>1.55540555555556</v>
      </c>
      <c r="L46" s="65" t="n">
        <v>469.2768</v>
      </c>
      <c r="M46" s="66" t="n">
        <v>31.5704</v>
      </c>
      <c r="N46" s="66" t="n">
        <v>38.1045</v>
      </c>
      <c r="O46" s="66" t="n">
        <v>38.9371</v>
      </c>
      <c r="P46" s="66" t="n">
        <v>5658.88</v>
      </c>
      <c r="Q46" s="66" t="n">
        <v>12.29</v>
      </c>
      <c r="R46" s="55" t="n">
        <f aca="false">P46/3600</f>
        <v>1.57191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7766.52</v>
      </c>
      <c r="I47" s="62" t="n">
        <v>18.89</v>
      </c>
      <c r="J47" s="44" t="n">
        <f aca="false">H47/3600</f>
        <v>2.15736666666667</v>
      </c>
      <c r="L47" s="61" t="n">
        <v>9298.512</v>
      </c>
      <c r="M47" s="62" t="n">
        <v>38.2986</v>
      </c>
      <c r="N47" s="62" t="n">
        <v>41.1083</v>
      </c>
      <c r="O47" s="62" t="n">
        <v>42.0408</v>
      </c>
      <c r="P47" s="62" t="n">
        <v>7848.83</v>
      </c>
      <c r="Q47" s="62" t="n">
        <v>19.92</v>
      </c>
      <c r="R47" s="44" t="n">
        <f aca="false">P47/3600</f>
        <v>2.180230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195.98</v>
      </c>
      <c r="I48" s="64" t="n">
        <v>16.27</v>
      </c>
      <c r="J48" s="49" t="n">
        <f aca="false">H48/3600</f>
        <v>1.72110555555556</v>
      </c>
      <c r="L48" s="63" t="n">
        <v>3693.7392</v>
      </c>
      <c r="M48" s="64" t="n">
        <v>34.4144</v>
      </c>
      <c r="N48" s="64" t="n">
        <v>38.4078</v>
      </c>
      <c r="O48" s="64" t="n">
        <v>39.2417</v>
      </c>
      <c r="P48" s="64" t="n">
        <v>6568.45</v>
      </c>
      <c r="Q48" s="64" t="n">
        <v>17.9</v>
      </c>
      <c r="R48" s="49" t="n">
        <f aca="false">P48/3600</f>
        <v>1.824569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123.12</v>
      </c>
      <c r="I49" s="64" t="n">
        <v>12.37</v>
      </c>
      <c r="J49" s="49" t="n">
        <f aca="false">H49/3600</f>
        <v>1.42308888888889</v>
      </c>
      <c r="L49" s="63" t="n">
        <v>1555.6376</v>
      </c>
      <c r="M49" s="64" t="n">
        <v>31.0461</v>
      </c>
      <c r="N49" s="64" t="n">
        <v>36.4453</v>
      </c>
      <c r="O49" s="64" t="n">
        <v>37.2249</v>
      </c>
      <c r="P49" s="64" t="n">
        <v>5144.04</v>
      </c>
      <c r="Q49" s="64" t="n">
        <v>12.5</v>
      </c>
      <c r="R49" s="49" t="n">
        <f aca="false">P49/3600</f>
        <v>1.42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407.47</v>
      </c>
      <c r="I50" s="66" t="n">
        <v>10.14</v>
      </c>
      <c r="J50" s="55" t="n">
        <f aca="false">H50/3600</f>
        <v>1.22429722222222</v>
      </c>
      <c r="L50" s="65" t="n">
        <v>656.836</v>
      </c>
      <c r="M50" s="66" t="n">
        <v>27.8969</v>
      </c>
      <c r="N50" s="66" t="n">
        <v>35.094</v>
      </c>
      <c r="O50" s="66" t="n">
        <v>35.8454</v>
      </c>
      <c r="P50" s="66" t="n">
        <v>4440.3</v>
      </c>
      <c r="Q50" s="66" t="n">
        <v>11.06</v>
      </c>
      <c r="R50" s="55" t="n">
        <f aca="false">P50/3600</f>
        <v>1.23341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5872.26</v>
      </c>
      <c r="I51" s="62" t="n">
        <v>12.7</v>
      </c>
      <c r="J51" s="44" t="n">
        <f aca="false">H51/3600</f>
        <v>1.63118333333333</v>
      </c>
      <c r="L51" s="61" t="n">
        <v>6112.8344</v>
      </c>
      <c r="M51" s="62" t="n">
        <v>40.0991</v>
      </c>
      <c r="N51" s="62" t="n">
        <v>41.5594</v>
      </c>
      <c r="O51" s="62" t="n">
        <v>42.9015</v>
      </c>
      <c r="P51" s="62" t="n">
        <v>5887.53</v>
      </c>
      <c r="Q51" s="62" t="n">
        <v>13</v>
      </c>
      <c r="R51" s="44" t="n">
        <f aca="false">P51/3600</f>
        <v>1.63542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4848.46</v>
      </c>
      <c r="I52" s="64" t="n">
        <v>11.06</v>
      </c>
      <c r="J52" s="49" t="n">
        <f aca="false">H52/3600</f>
        <v>1.34679444444444</v>
      </c>
      <c r="L52" s="63" t="n">
        <v>2370.6848</v>
      </c>
      <c r="M52" s="64" t="n">
        <v>36.2575</v>
      </c>
      <c r="N52" s="64" t="n">
        <v>38.924</v>
      </c>
      <c r="O52" s="64" t="n">
        <v>40.5108</v>
      </c>
      <c r="P52" s="64" t="n">
        <v>4876.39</v>
      </c>
      <c r="Q52" s="64" t="n">
        <v>11.18</v>
      </c>
      <c r="R52" s="49" t="n">
        <f aca="false">P52/3600</f>
        <v>1.354552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073.4</v>
      </c>
      <c r="I53" s="64" t="n">
        <v>9.28</v>
      </c>
      <c r="J53" s="49" t="n">
        <f aca="false">H53/3600</f>
        <v>1.1315</v>
      </c>
      <c r="L53" s="63" t="n">
        <v>1021.344</v>
      </c>
      <c r="M53" s="64" t="n">
        <v>33.0806</v>
      </c>
      <c r="N53" s="64" t="n">
        <v>37.0418</v>
      </c>
      <c r="O53" s="64" t="n">
        <v>38.7248</v>
      </c>
      <c r="P53" s="64" t="n">
        <v>4079.28</v>
      </c>
      <c r="Q53" s="64" t="n">
        <v>9.23</v>
      </c>
      <c r="R53" s="49" t="n">
        <f aca="false">P53/3600</f>
        <v>1.133133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476.85</v>
      </c>
      <c r="I54" s="66" t="n">
        <v>7.8</v>
      </c>
      <c r="J54" s="55" t="n">
        <f aca="false">H54/3600</f>
        <v>0.965791666666667</v>
      </c>
      <c r="L54" s="65" t="n">
        <v>462.1904</v>
      </c>
      <c r="M54" s="66" t="n">
        <v>30.2358</v>
      </c>
      <c r="N54" s="66" t="n">
        <v>35.7367</v>
      </c>
      <c r="O54" s="66" t="n">
        <v>37.4373</v>
      </c>
      <c r="P54" s="66" t="n">
        <v>3492.11</v>
      </c>
      <c r="Q54" s="66" t="n">
        <v>8.37</v>
      </c>
      <c r="R54" s="55" t="n">
        <f aca="false">P54/3600</f>
        <v>0.970030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1867.56</v>
      </c>
      <c r="I55" s="62" t="n">
        <v>4</v>
      </c>
      <c r="J55" s="44" t="n">
        <f aca="false">H55/3600</f>
        <v>0.518766666666667</v>
      </c>
      <c r="L55" s="61" t="n">
        <v>1787.904</v>
      </c>
      <c r="M55" s="62" t="n">
        <v>41.0654</v>
      </c>
      <c r="N55" s="62" t="n">
        <v>43.7976</v>
      </c>
      <c r="O55" s="62" t="n">
        <v>43.2116</v>
      </c>
      <c r="P55" s="62" t="n">
        <v>1881.51</v>
      </c>
      <c r="Q55" s="62" t="n">
        <v>4.07</v>
      </c>
      <c r="R55" s="44" t="n">
        <f aca="false">P55/3600</f>
        <v>0.52264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608.18</v>
      </c>
      <c r="I56" s="64" t="n">
        <v>3.37</v>
      </c>
      <c r="J56" s="49" t="n">
        <f aca="false">H56/3600</f>
        <v>0.446716666666667</v>
      </c>
      <c r="L56" s="63" t="n">
        <v>881.9264</v>
      </c>
      <c r="M56" s="64" t="n">
        <v>37.1105</v>
      </c>
      <c r="N56" s="64" t="n">
        <v>40.9737</v>
      </c>
      <c r="O56" s="64" t="n">
        <v>39.9607</v>
      </c>
      <c r="P56" s="64" t="n">
        <v>1610.74</v>
      </c>
      <c r="Q56" s="64" t="n">
        <v>3.44</v>
      </c>
      <c r="R56" s="49" t="n">
        <f aca="false">P56/3600</f>
        <v>0.447427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396.31</v>
      </c>
      <c r="I57" s="64" t="n">
        <v>3.01</v>
      </c>
      <c r="J57" s="49" t="n">
        <f aca="false">H57/3600</f>
        <v>0.387863888888889</v>
      </c>
      <c r="L57" s="63" t="n">
        <v>428.2672</v>
      </c>
      <c r="M57" s="64" t="n">
        <v>33.6093</v>
      </c>
      <c r="N57" s="64" t="n">
        <v>38.8507</v>
      </c>
      <c r="O57" s="64" t="n">
        <v>37.5829</v>
      </c>
      <c r="P57" s="64" t="n">
        <v>1395.86</v>
      </c>
      <c r="Q57" s="64" t="n">
        <v>2.89</v>
      </c>
      <c r="R57" s="49" t="n">
        <f aca="false">P57/3600</f>
        <v>0.387738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231.31</v>
      </c>
      <c r="I58" s="66" t="n">
        <v>2.49</v>
      </c>
      <c r="J58" s="55" t="n">
        <f aca="false">H58/3600</f>
        <v>0.342030555555556</v>
      </c>
      <c r="L58" s="65" t="n">
        <v>216.1896</v>
      </c>
      <c r="M58" s="66" t="n">
        <v>30.6773</v>
      </c>
      <c r="N58" s="66" t="n">
        <v>37.3832</v>
      </c>
      <c r="O58" s="66" t="n">
        <v>35.9169</v>
      </c>
      <c r="P58" s="66" t="n">
        <v>1234.91</v>
      </c>
      <c r="Q58" s="66" t="n">
        <v>2.5</v>
      </c>
      <c r="R58" s="55" t="n">
        <f aca="false">P58/3600</f>
        <v>0.343030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103.05</v>
      </c>
      <c r="I59" s="62" t="n">
        <v>4.84</v>
      </c>
      <c r="J59" s="44" t="n">
        <f aca="false">H59/3600</f>
        <v>0.584180555555556</v>
      </c>
      <c r="L59" s="61" t="n">
        <v>2742.9888</v>
      </c>
      <c r="M59" s="62" t="n">
        <v>38.3003</v>
      </c>
      <c r="N59" s="62" t="n">
        <v>42.7674</v>
      </c>
      <c r="O59" s="62" t="n">
        <v>43.8458</v>
      </c>
      <c r="P59" s="62" t="n">
        <v>2111.43</v>
      </c>
      <c r="Q59" s="62" t="n">
        <v>5.16</v>
      </c>
      <c r="R59" s="44" t="n">
        <f aca="false">P59/3600</f>
        <v>0.58650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631.67</v>
      </c>
      <c r="I60" s="64" t="n">
        <v>3.69</v>
      </c>
      <c r="J60" s="49" t="n">
        <f aca="false">H60/3600</f>
        <v>0.453241666666667</v>
      </c>
      <c r="L60" s="63" t="n">
        <v>904.3568</v>
      </c>
      <c r="M60" s="64" t="n">
        <v>34.2733</v>
      </c>
      <c r="N60" s="64" t="n">
        <v>40.7141</v>
      </c>
      <c r="O60" s="64" t="n">
        <v>41.6998</v>
      </c>
      <c r="P60" s="64" t="n">
        <v>1637.76</v>
      </c>
      <c r="Q60" s="64" t="n">
        <v>3.7</v>
      </c>
      <c r="R60" s="49" t="n">
        <f aca="false">P60/3600</f>
        <v>0.454933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55.62</v>
      </c>
      <c r="I61" s="64" t="n">
        <v>2.93</v>
      </c>
      <c r="J61" s="49" t="n">
        <f aca="false">H61/3600</f>
        <v>0.376561111111111</v>
      </c>
      <c r="L61" s="63" t="n">
        <v>328.788</v>
      </c>
      <c r="M61" s="64" t="n">
        <v>31.2136</v>
      </c>
      <c r="N61" s="64" t="n">
        <v>39.3305</v>
      </c>
      <c r="O61" s="64" t="n">
        <v>40.1482</v>
      </c>
      <c r="P61" s="64" t="n">
        <v>1346.2</v>
      </c>
      <c r="Q61" s="64" t="n">
        <v>2.88</v>
      </c>
      <c r="R61" s="49" t="n">
        <f aca="false">P61/3600</f>
        <v>0.3739444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86.79</v>
      </c>
      <c r="I62" s="66" t="n">
        <v>2.45</v>
      </c>
      <c r="J62" s="55" t="n">
        <f aca="false">H62/3600</f>
        <v>0.329663888888889</v>
      </c>
      <c r="L62" s="65" t="n">
        <v>130.2784</v>
      </c>
      <c r="M62" s="66" t="n">
        <v>28.3792</v>
      </c>
      <c r="N62" s="66" t="n">
        <v>38.3071</v>
      </c>
      <c r="O62" s="66" t="n">
        <v>39.1112</v>
      </c>
      <c r="P62" s="66" t="n">
        <v>1189.64</v>
      </c>
      <c r="Q62" s="66" t="n">
        <v>2.43</v>
      </c>
      <c r="R62" s="55" t="n">
        <f aca="false">P62/3600</f>
        <v>0.330455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19.95</v>
      </c>
      <c r="I63" s="62" t="n">
        <v>4</v>
      </c>
      <c r="J63" s="44" t="n">
        <f aca="false">H63/3600</f>
        <v>0.477763888888889</v>
      </c>
      <c r="L63" s="61" t="n">
        <v>2136.7392</v>
      </c>
      <c r="M63" s="62" t="n">
        <v>38.0211</v>
      </c>
      <c r="N63" s="62" t="n">
        <v>40.7937</v>
      </c>
      <c r="O63" s="62" t="n">
        <v>41.5012</v>
      </c>
      <c r="P63" s="62" t="n">
        <v>1730.4</v>
      </c>
      <c r="Q63" s="62" t="n">
        <v>4.34</v>
      </c>
      <c r="R63" s="44" t="n">
        <f aca="false">P63/3600</f>
        <v>0.480666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358.54</v>
      </c>
      <c r="I64" s="64" t="n">
        <v>3.24</v>
      </c>
      <c r="J64" s="49" t="n">
        <f aca="false">H64/3600</f>
        <v>0.377372222222222</v>
      </c>
      <c r="L64" s="63" t="n">
        <v>857.72</v>
      </c>
      <c r="M64" s="64" t="n">
        <v>34.2695</v>
      </c>
      <c r="N64" s="64" t="n">
        <v>38.0787</v>
      </c>
      <c r="O64" s="64" t="n">
        <v>38.6337</v>
      </c>
      <c r="P64" s="64" t="n">
        <v>1357.34</v>
      </c>
      <c r="Q64" s="64" t="n">
        <v>3.13</v>
      </c>
      <c r="R64" s="49" t="n">
        <f aca="false">P64/3600</f>
        <v>0.377038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28.84</v>
      </c>
      <c r="I65" s="64" t="n">
        <v>2.45</v>
      </c>
      <c r="J65" s="49" t="n">
        <f aca="false">H65/3600</f>
        <v>0.313566666666667</v>
      </c>
      <c r="L65" s="63" t="n">
        <v>358.1688</v>
      </c>
      <c r="M65" s="64" t="n">
        <v>30.8811</v>
      </c>
      <c r="N65" s="64" t="n">
        <v>36.0512</v>
      </c>
      <c r="O65" s="64" t="n">
        <v>36.5717</v>
      </c>
      <c r="P65" s="64" t="n">
        <v>1139.43</v>
      </c>
      <c r="Q65" s="64" t="n">
        <v>2.52</v>
      </c>
      <c r="R65" s="49" t="n">
        <f aca="false">P65/3600</f>
        <v>0.316508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75.31</v>
      </c>
      <c r="I66" s="66" t="n">
        <v>2.01</v>
      </c>
      <c r="J66" s="55" t="n">
        <f aca="false">H66/3600</f>
        <v>0.270919444444444</v>
      </c>
      <c r="L66" s="65" t="n">
        <v>151.8064</v>
      </c>
      <c r="M66" s="66" t="n">
        <v>27.8869</v>
      </c>
      <c r="N66" s="66" t="n">
        <v>34.644</v>
      </c>
      <c r="O66" s="66" t="n">
        <v>35.1841</v>
      </c>
      <c r="P66" s="66" t="n">
        <v>978.85</v>
      </c>
      <c r="Q66" s="66" t="n">
        <v>2.03</v>
      </c>
      <c r="R66" s="55" t="n">
        <f aca="false">P66/3600</f>
        <v>0.271902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375.35</v>
      </c>
      <c r="I67" s="62" t="n">
        <v>2.96</v>
      </c>
      <c r="J67" s="44" t="n">
        <f aca="false">H67/3600</f>
        <v>0.382041666666667</v>
      </c>
      <c r="L67" s="61" t="n">
        <v>1388.8064</v>
      </c>
      <c r="M67" s="62" t="n">
        <v>39.984</v>
      </c>
      <c r="N67" s="62" t="n">
        <v>41.3827</v>
      </c>
      <c r="O67" s="62" t="n">
        <v>42.4136</v>
      </c>
      <c r="P67" s="62" t="n">
        <v>1373.8</v>
      </c>
      <c r="Q67" s="62" t="n">
        <v>2.97</v>
      </c>
      <c r="R67" s="44" t="n">
        <f aca="false">P67/3600</f>
        <v>0.381611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160.04</v>
      </c>
      <c r="I68" s="64" t="n">
        <v>2.55</v>
      </c>
      <c r="J68" s="49" t="n">
        <f aca="false">H68/3600</f>
        <v>0.322233333333333</v>
      </c>
      <c r="L68" s="63" t="n">
        <v>650.4952</v>
      </c>
      <c r="M68" s="64" t="n">
        <v>35.8849</v>
      </c>
      <c r="N68" s="64" t="n">
        <v>38.4901</v>
      </c>
      <c r="O68" s="64" t="n">
        <v>39.6594</v>
      </c>
      <c r="P68" s="64" t="n">
        <v>1164.75</v>
      </c>
      <c r="Q68" s="64" t="n">
        <v>2.55</v>
      </c>
      <c r="R68" s="49" t="n">
        <f aca="false">P68/3600</f>
        <v>0.323541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983.2</v>
      </c>
      <c r="I69" s="64" t="n">
        <v>2.01</v>
      </c>
      <c r="J69" s="49" t="n">
        <f aca="false">H69/3600</f>
        <v>0.273111111111111</v>
      </c>
      <c r="L69" s="63" t="n">
        <v>303.5608</v>
      </c>
      <c r="M69" s="64" t="n">
        <v>32.2694</v>
      </c>
      <c r="N69" s="64" t="n">
        <v>36.4647</v>
      </c>
      <c r="O69" s="64" t="n">
        <v>37.5928</v>
      </c>
      <c r="P69" s="64" t="n">
        <v>982.23</v>
      </c>
      <c r="Q69" s="64" t="n">
        <v>2.07</v>
      </c>
      <c r="R69" s="49" t="n">
        <f aca="false">P69/3600</f>
        <v>0.272841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40.27</v>
      </c>
      <c r="I70" s="66" t="n">
        <v>1.64</v>
      </c>
      <c r="J70" s="55" t="n">
        <f aca="false">H70/3600</f>
        <v>0.233408333333333</v>
      </c>
      <c r="L70" s="65" t="n">
        <v>145.6728</v>
      </c>
      <c r="M70" s="66" t="n">
        <v>29.4187</v>
      </c>
      <c r="N70" s="66" t="n">
        <v>35.0254</v>
      </c>
      <c r="O70" s="66" t="n">
        <v>36.0643</v>
      </c>
      <c r="P70" s="66" t="n">
        <v>847.01</v>
      </c>
      <c r="Q70" s="66" t="n">
        <v>1.64</v>
      </c>
      <c r="R70" s="55" t="n">
        <f aca="false">P70/3600</f>
        <v>0.235280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008.26</v>
      </c>
      <c r="I71" s="62" t="n">
        <v>32.61</v>
      </c>
      <c r="J71" s="44" t="n">
        <f aca="false">H71/3600</f>
        <v>3.05785</v>
      </c>
      <c r="L71" s="61" t="n">
        <v>2249.8416</v>
      </c>
      <c r="M71" s="62" t="n">
        <v>43.6399</v>
      </c>
      <c r="N71" s="62" t="n">
        <v>47.0734</v>
      </c>
      <c r="O71" s="62" t="n">
        <v>48.0412</v>
      </c>
      <c r="P71" s="62" t="n">
        <v>11012.7</v>
      </c>
      <c r="Q71" s="62" t="n">
        <v>32.21</v>
      </c>
      <c r="R71" s="44" t="n">
        <f aca="false">P71/3600</f>
        <v>3.059083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9667.94</v>
      </c>
      <c r="I72" s="64" t="n">
        <v>26.3</v>
      </c>
      <c r="J72" s="49" t="n">
        <f aca="false">H72/3600</f>
        <v>2.68553888888889</v>
      </c>
      <c r="L72" s="63" t="n">
        <v>775.836</v>
      </c>
      <c r="M72" s="64" t="n">
        <v>41.3454</v>
      </c>
      <c r="N72" s="64" t="n">
        <v>45.7249</v>
      </c>
      <c r="O72" s="64" t="n">
        <v>46.3651</v>
      </c>
      <c r="P72" s="64" t="n">
        <v>9709.19</v>
      </c>
      <c r="Q72" s="64" t="n">
        <v>25.01</v>
      </c>
      <c r="R72" s="49" t="n">
        <f aca="false">P72/3600</f>
        <v>2.69699722222222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028.43</v>
      </c>
      <c r="I73" s="64" t="n">
        <v>22.85</v>
      </c>
      <c r="J73" s="49" t="n">
        <f aca="false">H73/3600</f>
        <v>2.50789722222222</v>
      </c>
      <c r="L73" s="63" t="n">
        <v>361.8312</v>
      </c>
      <c r="M73" s="64" t="n">
        <v>38.8467</v>
      </c>
      <c r="N73" s="64" t="n">
        <v>44.3949</v>
      </c>
      <c r="O73" s="64" t="n">
        <v>44.7276</v>
      </c>
      <c r="P73" s="64" t="n">
        <v>9061.94</v>
      </c>
      <c r="Q73" s="64" t="n">
        <v>21.92</v>
      </c>
      <c r="R73" s="49" t="n">
        <f aca="false">P73/3600</f>
        <v>2.517205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8680.64</v>
      </c>
      <c r="I74" s="66" t="n">
        <v>19.88</v>
      </c>
      <c r="J74" s="55" t="n">
        <f aca="false">H74/3600</f>
        <v>2.41128888888889</v>
      </c>
      <c r="L74" s="65" t="n">
        <v>190.26</v>
      </c>
      <c r="M74" s="66" t="n">
        <v>36.1303</v>
      </c>
      <c r="N74" s="66" t="n">
        <v>43.19</v>
      </c>
      <c r="O74" s="66" t="n">
        <v>43.4526</v>
      </c>
      <c r="P74" s="66" t="n">
        <v>9234.56</v>
      </c>
      <c r="Q74" s="66" t="n">
        <v>25.38</v>
      </c>
      <c r="R74" s="55" t="n">
        <f aca="false">P74/3600</f>
        <v>2.565155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210.87</v>
      </c>
      <c r="I75" s="62" t="n">
        <v>30.86</v>
      </c>
      <c r="J75" s="44" t="n">
        <f aca="false">H75/3600</f>
        <v>3.11413055555556</v>
      </c>
      <c r="L75" s="61" t="n">
        <v>3165.2848</v>
      </c>
      <c r="M75" s="62" t="n">
        <v>43.4919</v>
      </c>
      <c r="N75" s="62" t="n">
        <v>48.6508</v>
      </c>
      <c r="O75" s="62" t="n">
        <v>48.3612</v>
      </c>
      <c r="P75" s="62" t="n">
        <v>11227.63</v>
      </c>
      <c r="Q75" s="62" t="n">
        <v>30.4</v>
      </c>
      <c r="R75" s="44" t="n">
        <f aca="false">P75/3600</f>
        <v>3.118786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9856.55</v>
      </c>
      <c r="I76" s="64" t="n">
        <v>27.65</v>
      </c>
      <c r="J76" s="49" t="n">
        <f aca="false">H76/3600</f>
        <v>2.73793055555556</v>
      </c>
      <c r="L76" s="63" t="n">
        <v>973.4496</v>
      </c>
      <c r="M76" s="64" t="n">
        <v>41.1539</v>
      </c>
      <c r="N76" s="64" t="n">
        <v>47.1776</v>
      </c>
      <c r="O76" s="64" t="n">
        <v>46.5201</v>
      </c>
      <c r="P76" s="64" t="n">
        <v>9834.67</v>
      </c>
      <c r="Q76" s="64" t="n">
        <v>25.12</v>
      </c>
      <c r="R76" s="49" t="n">
        <f aca="false">P76/3600</f>
        <v>2.731852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153.39</v>
      </c>
      <c r="I77" s="64" t="n">
        <v>23.37</v>
      </c>
      <c r="J77" s="49" t="n">
        <f aca="false">H77/3600</f>
        <v>2.54260833333333</v>
      </c>
      <c r="L77" s="63" t="n">
        <v>431.4744</v>
      </c>
      <c r="M77" s="64" t="n">
        <v>38.655</v>
      </c>
      <c r="N77" s="64" t="n">
        <v>45.8935</v>
      </c>
      <c r="O77" s="64" t="n">
        <v>44.4432</v>
      </c>
      <c r="P77" s="64" t="n">
        <v>9176.29</v>
      </c>
      <c r="Q77" s="64" t="n">
        <v>24.43</v>
      </c>
      <c r="R77" s="49" t="n">
        <f aca="false">P77/3600</f>
        <v>2.5489694444444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767.35</v>
      </c>
      <c r="I78" s="66" t="n">
        <v>23.9</v>
      </c>
      <c r="J78" s="55" t="n">
        <f aca="false">H78/3600</f>
        <v>2.435375</v>
      </c>
      <c r="L78" s="65" t="n">
        <v>223.2912</v>
      </c>
      <c r="M78" s="66" t="n">
        <v>35.7142</v>
      </c>
      <c r="N78" s="66" t="n">
        <v>45.0589</v>
      </c>
      <c r="O78" s="66" t="n">
        <v>43.0238</v>
      </c>
      <c r="P78" s="66" t="n">
        <v>8760.77</v>
      </c>
      <c r="Q78" s="66" t="n">
        <v>21.53</v>
      </c>
      <c r="R78" s="55" t="n">
        <f aca="false">P78/3600</f>
        <v>2.433547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1389.68</v>
      </c>
      <c r="I79" s="62" t="n">
        <v>30.23</v>
      </c>
      <c r="J79" s="44" t="n">
        <f aca="false">H79/3600</f>
        <v>3.1638</v>
      </c>
      <c r="L79" s="61" t="n">
        <v>2634.1296</v>
      </c>
      <c r="M79" s="62" t="n">
        <v>43.3811</v>
      </c>
      <c r="N79" s="62" t="n">
        <v>48.4607</v>
      </c>
      <c r="O79" s="62" t="n">
        <v>48.691</v>
      </c>
      <c r="P79" s="62" t="n">
        <v>11370.3</v>
      </c>
      <c r="Q79" s="62" t="n">
        <v>29.58</v>
      </c>
      <c r="R79" s="44" t="n">
        <f aca="false">P79/3600</f>
        <v>3.158416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9861.24</v>
      </c>
      <c r="I80" s="64" t="n">
        <v>24.53</v>
      </c>
      <c r="J80" s="49" t="n">
        <f aca="false">H80/3600</f>
        <v>2.73923333333333</v>
      </c>
      <c r="L80" s="63" t="n">
        <v>781.1784</v>
      </c>
      <c r="M80" s="64" t="n">
        <v>40.9707</v>
      </c>
      <c r="N80" s="64" t="n">
        <v>46.5687</v>
      </c>
      <c r="O80" s="64" t="n">
        <v>46.7538</v>
      </c>
      <c r="P80" s="64" t="n">
        <v>9927.84</v>
      </c>
      <c r="Q80" s="64" t="n">
        <v>24.81</v>
      </c>
      <c r="R80" s="49" t="n">
        <f aca="false">P80/3600</f>
        <v>2.757733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390.1</v>
      </c>
      <c r="I81" s="64" t="n">
        <v>23.77</v>
      </c>
      <c r="J81" s="49" t="n">
        <f aca="false">H81/3600</f>
        <v>2.60836111111111</v>
      </c>
      <c r="L81" s="63" t="n">
        <v>329.276</v>
      </c>
      <c r="M81" s="64" t="n">
        <v>38.4304</v>
      </c>
      <c r="N81" s="64" t="n">
        <v>44.922</v>
      </c>
      <c r="O81" s="64" t="n">
        <v>44.932</v>
      </c>
      <c r="P81" s="64" t="n">
        <v>9256.17</v>
      </c>
      <c r="Q81" s="64" t="n">
        <v>23.99</v>
      </c>
      <c r="R81" s="49" t="n">
        <f aca="false">P81/3600</f>
        <v>2.5711583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767.91</v>
      </c>
      <c r="I82" s="66" t="n">
        <v>19.27</v>
      </c>
      <c r="J82" s="55" t="n">
        <f aca="false">H82/3600</f>
        <v>2.43553055555556</v>
      </c>
      <c r="L82" s="65" t="n">
        <v>168.7664</v>
      </c>
      <c r="M82" s="66" t="n">
        <v>35.7445</v>
      </c>
      <c r="N82" s="66" t="n">
        <v>43.567</v>
      </c>
      <c r="O82" s="66" t="n">
        <v>43.4651</v>
      </c>
      <c r="P82" s="66" t="n">
        <v>8802.74</v>
      </c>
      <c r="Q82" s="66" t="n">
        <v>19.58</v>
      </c>
      <c r="R82" s="55" t="n">
        <f aca="false">P82/3600</f>
        <v>2.445205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573856108264</v>
      </c>
      <c r="J89" s="70" t="n">
        <f aca="false">GEOMEAN(J3:J82)</f>
        <v>1.81533444821806</v>
      </c>
      <c r="Q89" s="70" t="n">
        <f aca="false">GEOMEAN(Q3:Q82)</f>
        <v>15.7205242167983</v>
      </c>
      <c r="R89" s="70" t="n">
        <f aca="false">GEOMEAN(R3:R82)</f>
        <v>1.8231467593616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048624814303</v>
      </c>
      <c r="R90" s="71" t="n">
        <f aca="false">R89/J89</f>
        <v>1.0043035106568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81869444444444</v>
      </c>
      <c r="J91" s="70" t="n">
        <f aca="false">SUM(J3:J82)</f>
        <v>192.863716666667</v>
      </c>
      <c r="Q91" s="70" t="n">
        <f aca="false">SUM(Q3:Q82)/3600</f>
        <v>0.484844444444444</v>
      </c>
      <c r="R91" s="70" t="n">
        <f aca="false">SUM(R3:R82)</f>
        <v>193.5463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1-11-03T01:53:55Z</dcterms:modified>
  <cp:revision>0</cp:revision>
  <dc:subject/>
  <dc:title/>
</cp:coreProperties>
</file>