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8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69" activeCellId="0" sqref="I6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7360874805801</v>
      </c>
      <c r="D12" s="43"/>
      <c r="E12" s="43"/>
      <c r="F12" s="43" t="n">
        <f aca="false">'RA-LC'!$Y$90</f>
        <v>0.998680649204145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1.0050502384391</v>
      </c>
      <c r="D13" s="44"/>
      <c r="E13" s="44"/>
      <c r="F13" s="44" t="n">
        <f aca="false">'RA-LC'!$X$90</f>
        <v>1.01252192961215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49619564636318</v>
      </c>
      <c r="D14" s="47"/>
      <c r="E14" s="47"/>
      <c r="F14" s="48" t="n">
        <f aca="false">'RA-LC'!$AN$88</f>
        <v>-0.007110126347517</v>
      </c>
      <c r="G14" s="48"/>
      <c r="H14" s="48"/>
      <c r="I14" s="49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493005237123269</v>
      </c>
      <c r="D15" s="47"/>
      <c r="E15" s="47"/>
      <c r="F15" s="48" t="n">
        <f aca="false">'RA-LC'!$AO$88</f>
        <v>-0.00711135804401771</v>
      </c>
      <c r="G15" s="48"/>
      <c r="H15" s="48"/>
      <c r="I15" s="49"/>
      <c r="J15" s="52"/>
      <c r="K15" s="30"/>
      <c r="L15" s="31" t="s">
        <v>24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0802261103090666</v>
      </c>
      <c r="D16" s="47"/>
      <c r="E16" s="47"/>
      <c r="F16" s="48" t="n">
        <f aca="false">'RA-LC'!$AP$88</f>
        <v>-0.00924511577710625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0216877199056914</v>
      </c>
      <c r="D17" s="54"/>
      <c r="E17" s="54"/>
      <c r="F17" s="55" t="n">
        <f aca="false">'RA-LC'!$AQ$88</f>
        <v>-0.0027444254228902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.0566407535894254</v>
      </c>
      <c r="D18" s="58"/>
      <c r="E18" s="58"/>
      <c r="F18" s="59" t="n">
        <f aca="false">'RA-LC'!$AR$88</f>
        <v>0.076943081246592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0197896936915693</v>
      </c>
      <c r="D19" s="54"/>
      <c r="E19" s="54"/>
      <c r="F19" s="55" t="n">
        <f aca="false">'RA-LC'!$AS$88</f>
        <v>-0.00253470349461232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.0701268477721072</v>
      </c>
      <c r="D20" s="58"/>
      <c r="E20" s="58"/>
      <c r="F20" s="59" t="n">
        <f aca="false">'RA-LC'!$AT$88</f>
        <v>0.0701688669753342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14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16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22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0261285614476</v>
      </c>
      <c r="D32" s="43"/>
      <c r="E32" s="43"/>
      <c r="F32" s="43" t="n">
        <f aca="false">'LB-LC'!$Y$90</f>
        <v>1.00063557563712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1.00576138319294</v>
      </c>
      <c r="D33" s="44"/>
      <c r="E33" s="44"/>
      <c r="F33" s="44" t="n">
        <f aca="false">'LB-LC'!$X$90</f>
        <v>1.03083167612514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0946451973875617</v>
      </c>
      <c r="D34" s="47"/>
      <c r="E34" s="47"/>
      <c r="F34" s="48" t="n">
        <f aca="false">'LB-LC'!$AN$88</f>
        <v>-0.00802635640959135</v>
      </c>
      <c r="G34" s="48"/>
      <c r="H34" s="48"/>
      <c r="I34" s="49"/>
      <c r="J34" s="65"/>
      <c r="K34" s="50"/>
      <c r="M34" s="50"/>
      <c r="N34" s="66"/>
      <c r="O34" s="66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0945076747456543</v>
      </c>
      <c r="D35" s="47"/>
      <c r="E35" s="47"/>
      <c r="F35" s="48" t="n">
        <f aca="false">'LB-LC'!$AO$88</f>
        <v>-0.00802304797472307</v>
      </c>
      <c r="G35" s="48"/>
      <c r="H35" s="48"/>
      <c r="I35" s="49"/>
      <c r="J35" s="65"/>
      <c r="K35" s="50"/>
      <c r="M35" s="50"/>
      <c r="N35" s="66"/>
      <c r="O35" s="66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0119037281547981</v>
      </c>
      <c r="D36" s="47"/>
      <c r="E36" s="47"/>
      <c r="F36" s="48" t="n">
        <f aca="false">'LB-LC'!$AP$88</f>
        <v>-0.0109028034360949</v>
      </c>
      <c r="G36" s="48"/>
      <c r="H36" s="48"/>
      <c r="I36" s="49"/>
      <c r="J36" s="65"/>
      <c r="K36" s="50"/>
      <c r="L36" s="67"/>
      <c r="M36" s="50"/>
      <c r="N36" s="66"/>
      <c r="O36" s="66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00267734612489804</v>
      </c>
      <c r="D37" s="54"/>
      <c r="E37" s="54"/>
      <c r="F37" s="55" t="n">
        <f aca="false">'LB-LC'!$AQ$88</f>
        <v>-0.0028279899459910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0.0909721092429248</v>
      </c>
      <c r="D38" s="58"/>
      <c r="E38" s="58"/>
      <c r="F38" s="59" t="n">
        <f aca="false">'LB-LC'!$AR$88</f>
        <v>0.0424490207954775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0024948309656819</v>
      </c>
      <c r="D39" s="54"/>
      <c r="E39" s="54"/>
      <c r="F39" s="55" t="n">
        <f aca="false">'LB-LC'!$AS$88</f>
        <v>-0.00264413753773838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0.0899864631954256</v>
      </c>
      <c r="D40" s="58"/>
      <c r="E40" s="58"/>
      <c r="F40" s="59" t="n">
        <f aca="false">'LB-LC'!$AT$88</f>
        <v>0.04639209665576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5</v>
      </c>
      <c r="D42" s="2"/>
      <c r="E42" s="2"/>
      <c r="F42" s="2" t="s">
        <v>46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023257491921</v>
      </c>
      <c r="D52" s="43"/>
      <c r="E52" s="43"/>
      <c r="F52" s="43" t="n">
        <f aca="false">'LP-LC'!$Y$90</f>
        <v>1.00285100356527</v>
      </c>
      <c r="G52" s="43"/>
      <c r="H52" s="43"/>
    </row>
    <row r="53" customFormat="false" ht="12.75" hidden="false" customHeight="false" outlineLevel="0" collapsed="false">
      <c r="B53" s="34" t="s">
        <v>29</v>
      </c>
      <c r="C53" s="44" t="n">
        <f aca="false">'LP-HE'!$X$90</f>
        <v>1.0233323587897</v>
      </c>
      <c r="D53" s="44"/>
      <c r="E53" s="44"/>
      <c r="F53" s="44" t="n">
        <f aca="false">'LP-LC'!$X$90</f>
        <v>1.02886358675048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</v>
      </c>
      <c r="D54" s="47"/>
      <c r="E54" s="47"/>
      <c r="F54" s="48" t="n">
        <f aca="false">'LP-LC'!$AN$88</f>
        <v>0</v>
      </c>
      <c r="G54" s="48"/>
      <c r="H54" s="48"/>
      <c r="I54" s="49"/>
      <c r="J54" s="65"/>
      <c r="K54" s="50"/>
      <c r="L54" s="67"/>
      <c r="M54" s="50"/>
      <c r="N54" s="66"/>
      <c r="O54" s="66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</v>
      </c>
      <c r="D55" s="47"/>
      <c r="E55" s="47"/>
      <c r="F55" s="48" t="n">
        <f aca="false">'LP-LC'!$AO$88</f>
        <v>0</v>
      </c>
      <c r="G55" s="48"/>
      <c r="H55" s="48"/>
      <c r="I55" s="49"/>
      <c r="J55" s="65"/>
      <c r="K55" s="50"/>
      <c r="L55" s="67"/>
      <c r="M55" s="50"/>
      <c r="N55" s="66"/>
      <c r="O55" s="66"/>
      <c r="P55" s="50"/>
    </row>
    <row r="56" s="45" customFormat="true" ht="12.75" hidden="false" customHeight="false" outlineLevel="0" collapsed="false">
      <c r="B56" s="51" t="s">
        <v>32</v>
      </c>
      <c r="C56" s="47" t="n">
        <f aca="false">'LP-HE'!$AP$88</f>
        <v>0</v>
      </c>
      <c r="D56" s="47"/>
      <c r="E56" s="47"/>
      <c r="F56" s="48" t="n">
        <f aca="false">'LP-LC'!$AP$88</f>
        <v>0</v>
      </c>
      <c r="G56" s="48"/>
      <c r="H56" s="48"/>
      <c r="I56" s="49"/>
      <c r="J56" s="65"/>
      <c r="K56" s="50"/>
      <c r="L56" s="67"/>
      <c r="M56" s="50"/>
      <c r="N56" s="66"/>
      <c r="O56" s="66"/>
      <c r="P56" s="50"/>
    </row>
    <row r="57" customFormat="false" ht="12" hidden="false" customHeight="false" outlineLevel="0" collapsed="false">
      <c r="B57" s="46" t="s">
        <v>33</v>
      </c>
      <c r="C57" s="54" t="n">
        <f aca="false">'LP-HE'!$AQ$88</f>
        <v>0</v>
      </c>
      <c r="D57" s="54"/>
      <c r="E57" s="54"/>
      <c r="F57" s="55" t="n">
        <f aca="false">'LP-LC'!$AQ$88</f>
        <v>0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4</v>
      </c>
      <c r="C58" s="58" t="n">
        <f aca="false">'LP-HE'!$AR$88</f>
        <v>0</v>
      </c>
      <c r="D58" s="58"/>
      <c r="E58" s="58"/>
      <c r="F58" s="59" t="n">
        <f aca="false">'LP-LC'!$AR$88</f>
        <v>0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6</v>
      </c>
      <c r="C59" s="54" t="n">
        <f aca="false">'LP-HE'!$AS$88</f>
        <v>0</v>
      </c>
      <c r="D59" s="54"/>
      <c r="E59" s="54"/>
      <c r="F59" s="55" t="n">
        <f aca="false">'LP-LC'!$AS$88</f>
        <v>0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8</v>
      </c>
      <c r="C60" s="58" t="n">
        <f aca="false">'LP-HE'!$AT$88</f>
        <v>0</v>
      </c>
      <c r="D60" s="58"/>
      <c r="E60" s="58"/>
      <c r="F60" s="59" t="n">
        <f aca="false">'LP-LC'!$AT$88</f>
        <v>0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7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8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49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8</v>
      </c>
      <c r="C65" s="78" t="n">
        <f aca="false">+AVERAGE(C12,F12,C32,F32,C52,F52)</f>
        <v>1.00074445142487</v>
      </c>
      <c r="D65" s="78"/>
      <c r="E65" s="78"/>
    </row>
    <row r="66" customFormat="false" ht="12.75" hidden="false" customHeight="false" outlineLevel="0" collapsed="false">
      <c r="B66" s="79" t="s">
        <v>29</v>
      </c>
      <c r="C66" s="80" t="n">
        <f aca="false">+AVERAGE(C13,F13,C33,F33,C53,F53)</f>
        <v>1.01772686215158</v>
      </c>
      <c r="D66" s="80"/>
      <c r="E66" s="80"/>
    </row>
    <row r="67" customFormat="false" ht="12" hidden="false" customHeight="false" outlineLevel="0" collapsed="false">
      <c r="B67" s="77" t="s">
        <v>50</v>
      </c>
      <c r="C67" s="78" t="n">
        <f aca="false">+AVERAGE(C14,F14,C34,F34,C54,F54)</f>
        <v>-0.00492715982658272</v>
      </c>
      <c r="D67" s="78"/>
      <c r="E67" s="78"/>
    </row>
    <row r="68" customFormat="false" ht="12.75" hidden="false" customHeight="false" outlineLevel="0" collapsed="false">
      <c r="B68" s="79" t="s">
        <v>51</v>
      </c>
      <c r="C68" s="80" t="n">
        <f aca="false">+(N18-M18)/M18</f>
        <v>0</v>
      </c>
      <c r="D68" s="80"/>
      <c r="E68" s="80"/>
    </row>
    <row r="69" customFormat="false" ht="12" hidden="false" customHeight="false" outlineLevel="0" collapsed="false">
      <c r="B69" s="77" t="s">
        <v>52</v>
      </c>
      <c r="C69" s="78" t="n">
        <f aca="false">+AVERAGE(C15,F15,C35,F35,C55,F55)</f>
        <v>-0.00491920431075648</v>
      </c>
      <c r="D69" s="78"/>
      <c r="E69" s="78"/>
    </row>
    <row r="70" customFormat="false" ht="12.75" hidden="false" customHeight="false" outlineLevel="0" collapsed="false">
      <c r="B70" s="79" t="s">
        <v>53</v>
      </c>
      <c r="C70" s="80" t="n">
        <f aca="false">+(N19-M19)/M19</f>
        <v>0</v>
      </c>
      <c r="D70" s="80"/>
      <c r="E70" s="80"/>
    </row>
    <row r="71" customFormat="false" ht="12.75" hidden="false" customHeight="false" outlineLevel="0" collapsed="false">
      <c r="B71" s="81" t="s">
        <v>32</v>
      </c>
      <c r="C71" s="82" t="n">
        <f aca="false">+AVERAGE(C16,F16,C36,F36,C56,F56)</f>
        <v>-0.0066790430664843</v>
      </c>
      <c r="D71" s="82"/>
      <c r="E71" s="82"/>
    </row>
    <row r="72" customFormat="false" ht="12" hidden="false" customHeight="false" outlineLevel="0" collapsed="false">
      <c r="B72" s="77" t="s">
        <v>33</v>
      </c>
      <c r="C72" s="78" t="n">
        <f aca="false">+AVERAGE(C17,F17,C37,F37,C57,F57)</f>
        <v>-0.00173642224739142</v>
      </c>
      <c r="D72" s="78"/>
      <c r="E72" s="78"/>
    </row>
    <row r="73" customFormat="false" ht="12" hidden="false" customHeight="false" outlineLevel="0" collapsed="false">
      <c r="B73" s="73" t="s">
        <v>34</v>
      </c>
      <c r="C73" s="82" t="n">
        <f aca="false">+AVERAGE(C18,F18,C38,F38,C58,F58)</f>
        <v>0.0445008274790699</v>
      </c>
      <c r="D73" s="82"/>
      <c r="E73" s="82"/>
    </row>
    <row r="74" customFormat="false" ht="12.75" hidden="false" customHeight="false" outlineLevel="0" collapsed="false">
      <c r="B74" s="79" t="s">
        <v>54</v>
      </c>
      <c r="C74" s="80" t="n">
        <f aca="false">+MAX((N20-M20)/M20,(N21-M21)/M21)</f>
        <v>-0.25</v>
      </c>
      <c r="D74" s="80"/>
      <c r="E74" s="80"/>
    </row>
    <row r="75" customFormat="false" ht="12" hidden="false" customHeight="false" outlineLevel="0" collapsed="false">
      <c r="B75" s="73" t="s">
        <v>36</v>
      </c>
      <c r="C75" s="83" t="n">
        <f aca="false">+AVERAGE(C19,F19,C39,F39,C59,F59)</f>
        <v>-0.00160877356119826</v>
      </c>
      <c r="D75" s="83"/>
      <c r="E75" s="83"/>
    </row>
    <row r="76" customFormat="false" ht="12" hidden="false" customHeight="false" outlineLevel="0" collapsed="false">
      <c r="B76" s="73" t="s">
        <v>38</v>
      </c>
      <c r="C76" s="83" t="n">
        <f aca="false">+AVERAGE(C20,F20,C40,F40,C60,F60)</f>
        <v>0.0461123790997718</v>
      </c>
      <c r="D76" s="83"/>
      <c r="E76" s="83"/>
    </row>
    <row r="77" customFormat="false" ht="12.75" hidden="false" customHeight="false" outlineLevel="0" collapsed="false">
      <c r="B77" s="79" t="s">
        <v>55</v>
      </c>
      <c r="C77" s="80" t="n">
        <f aca="false">+MAX((N22-M22)/M22,(N23-M23)/M23)</f>
        <v>-0.3125</v>
      </c>
      <c r="D77" s="80"/>
      <c r="E77" s="80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4" activeCellId="0" sqref="D44:E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32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true" hidden="false" outlineLevel="0" max="23" min="10" style="224" width="7.99"/>
    <col collapsed="false" customWidth="false" hidden="false" outlineLevel="0" max="257" min="24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50"/>
      <c r="O3" s="230" t="s">
        <v>12</v>
      </c>
      <c r="P3" s="230"/>
      <c r="Q3" s="231" t="s">
        <v>124</v>
      </c>
      <c r="R3" s="230" t="n">
        <v>4</v>
      </c>
      <c r="S3" s="231" t="s">
        <v>125</v>
      </c>
      <c r="T3" s="230" t="n">
        <v>2</v>
      </c>
      <c r="U3" s="230"/>
      <c r="V3" s="230"/>
      <c r="W3" s="232"/>
      <c r="X3" s="231" t="s">
        <v>19</v>
      </c>
      <c r="Y3" s="230"/>
      <c r="Z3" s="231" t="s">
        <v>124</v>
      </c>
      <c r="AA3" s="230" t="n">
        <v>4</v>
      </c>
      <c r="AB3" s="231" t="s">
        <v>125</v>
      </c>
      <c r="AC3" s="230" t="n">
        <v>2</v>
      </c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4" t="s">
        <v>112</v>
      </c>
      <c r="R4" s="234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O5+X5</f>
        <v>3.75</v>
      </c>
      <c r="G5" s="240" t="n">
        <f aca="false">P5+Y5</f>
        <v>5.75</v>
      </c>
      <c r="H5" s="240" t="n">
        <f aca="false">Q5+Z5</f>
        <v>5.75</v>
      </c>
      <c r="I5" s="240" t="n">
        <f aca="false">R5+AA5</f>
        <v>6.75</v>
      </c>
      <c r="J5" s="240" t="n">
        <f aca="false">S5+AB5</f>
        <v>6.75</v>
      </c>
      <c r="K5" s="240" t="n">
        <f aca="false">T5+AC5</f>
        <v>10.5</v>
      </c>
      <c r="L5" s="240" t="n">
        <f aca="false">U5+AD5</f>
        <v>10.5</v>
      </c>
      <c r="M5" s="240" t="n">
        <f aca="false">V5+AE5</f>
        <v>10.5</v>
      </c>
      <c r="N5" s="240" t="n">
        <f aca="false">W5+AF5</f>
        <v>10.5</v>
      </c>
      <c r="O5" s="241" t="n">
        <f aca="false">$C5*($R$3+CEILING($D5+Summary!$M$3-2,$R$3))*($T$3+CEILING($E5+Summary!$M$3-2,$T$3))/$D5/$E5</f>
        <v>2.25</v>
      </c>
      <c r="P5" s="242" t="n">
        <f aca="false">$C5*($R$3+CEILING($D5+Summary!$M$4-2,$R$3))*($T$3+CEILING($E5+Summary!$M$3-2,$T$3))/$D5/$E5</f>
        <v>3.75</v>
      </c>
      <c r="Q5" s="242" t="n">
        <f aca="false">$C5*($R$3+CEILING($D5+Summary!$M$5-2,$R$3))*($T$3+CEILING($E5+Summary!$M$3-2,$T$3))/$D5/$E5</f>
        <v>3.75</v>
      </c>
      <c r="R5" s="242" t="n">
        <f aca="false">$C5*($R$3+CEILING($D5+Summary!$M$3-2,$R$3))*($T$3+CEILING($E5+Summary!$M$4-2,$T$3))/$D5/$E5</f>
        <v>4.5</v>
      </c>
      <c r="S5" s="242" t="n">
        <f aca="false">$C5*($R$3+CEILING($D5+Summary!$M$3-2,$R$3))*($T$3+CEILING($E5+Summary!$M$5-2,$T$3))/$D5/$E5</f>
        <v>4.5</v>
      </c>
      <c r="T5" s="242" t="n">
        <f aca="false">$C5*($R$3+CEILING($D5+Summary!$M$4-2,$R$3))*($T$3+CEILING($E5+Summary!$M$4-2,$T$3))/$D5/$E5</f>
        <v>7.5</v>
      </c>
      <c r="U5" s="242" t="n">
        <f aca="false">$C5*($R$3+CEILING($D5+Summary!$M$4-2,$R$3))*($T$3+CEILING($E5+Summary!$M$5-2,$T$3))/$D5/$E5</f>
        <v>7.5</v>
      </c>
      <c r="V5" s="242" t="n">
        <f aca="false">$C5*($R$3+CEILING($D5+Summary!$M$5-2,$R$3))*($T$3+CEILING($E5+Summary!$M$4-2,$T$3))/$D5/$E5</f>
        <v>7.5</v>
      </c>
      <c r="W5" s="246" t="n">
        <f aca="false">$C5*($R$3+CEILING($D5+Summary!$M$5-2,$R$3))*($T$3+CEILING($E5+Summary!$M$5-2,$T$3))/$D5/$E5</f>
        <v>7.5</v>
      </c>
      <c r="X5" s="242" t="n">
        <f aca="false">$C5*($AA$3+CEILING($D5+2*Summary!$M$6-4,$AA$3))*($AC$3+CEILING($E5/2+Summary!$M$6-2,$AC$3))/$D5/$E5</f>
        <v>1.5</v>
      </c>
      <c r="Y5" s="242" t="n">
        <f aca="false">$C5*($AA$3+CEILING($D5+2*Summary!$M$7-4,$AA$3))*($AC$3+CEILING($E5/2+Summary!$M$6-2,$AC$3))/$D5/$E5</f>
        <v>2</v>
      </c>
      <c r="Z5" s="242" t="n">
        <f aca="false">$C5*($AA$3+CEILING($D5+2*Summary!$M$8-4,$AA$3))*($AC$3+CEILING($E5/2+Summary!$M$6-2,$AC$3))/$D5/$E5</f>
        <v>2</v>
      </c>
      <c r="AA5" s="242" t="n">
        <f aca="false">$C5*($AA$3+CEILING($D5+2*Summary!$M$6-4,$AA$3))*($AC$3+CEILING($E5/2+Summary!$M$7-2,$AC$3))/$D5/$E5</f>
        <v>2.25</v>
      </c>
      <c r="AB5" s="242" t="n">
        <f aca="false">$C5*($AA$3+CEILING($D5+2*Summary!$M$6-4,$AA$3))*($AC$3+CEILING($E5/2+Summary!$M$8-2,$AC$3))/$D5/$E5</f>
        <v>2.25</v>
      </c>
      <c r="AC5" s="242" t="n">
        <f aca="false">$C5*($AA$3+CEILING($D5+2*Summary!$M$7-4,$AA$3))*($AC$3+CEILING($E5/2+Summary!$M$7-2,$AC$3))/$D5/$E5</f>
        <v>3</v>
      </c>
      <c r="AD5" s="242" t="n">
        <f aca="false">$C5*($AA$3+CEILING($D5+2*Summary!$M$7-4,$AA$3))*($AC$3+CEILING($E5/2+Summary!$M$8-2,$AC$3))/$D5/$E5</f>
        <v>3</v>
      </c>
      <c r="AE5" s="242" t="n">
        <f aca="false">$C5*($AA$3+CEILING($D5+2*Summary!$M$8-4,$AA$3))*($AC$3+CEILING($E5/2+Summary!$M$7-2,$AC$3))/$D5/$E5</f>
        <v>3</v>
      </c>
      <c r="AF5" s="246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O6+X6</f>
        <v>4</v>
      </c>
      <c r="G6" s="240" t="n">
        <f aca="false">P6+Y6</f>
        <v>7.25</v>
      </c>
      <c r="H6" s="240" t="n">
        <f aca="false">Q6+Z6</f>
        <v>7.25</v>
      </c>
      <c r="I6" s="240" t="n">
        <f aca="false">R6+AA6</f>
        <v>6</v>
      </c>
      <c r="J6" s="240" t="n">
        <f aca="false">S6+AB6</f>
        <v>6</v>
      </c>
      <c r="K6" s="240" t="n">
        <f aca="false">T6+AC6</f>
        <v>11</v>
      </c>
      <c r="L6" s="240" t="n">
        <f aca="false">U6+AD6</f>
        <v>11</v>
      </c>
      <c r="M6" s="240" t="n">
        <f aca="false">V6+AE6</f>
        <v>11</v>
      </c>
      <c r="N6" s="240" t="n">
        <f aca="false">W6+AF6</f>
        <v>11</v>
      </c>
      <c r="O6" s="241" t="n">
        <f aca="false">$C6*($R$3+CEILING($D6+Summary!$M$3-2,$R$3))*($T$3+CEILING($E6+Summary!$M$3-2,$T$3))/$D6/$E6</f>
        <v>2.5</v>
      </c>
      <c r="P6" s="242" t="n">
        <f aca="false">$C6*($R$3+CEILING($D6+Summary!$M$4-2,$R$3))*($T$3+CEILING($E6+Summary!$M$3-2,$T$3))/$D6/$E6</f>
        <v>5</v>
      </c>
      <c r="Q6" s="242" t="n">
        <f aca="false">$C6*($R$3+CEILING($D6+Summary!$M$5-2,$R$3))*($T$3+CEILING($E6+Summary!$M$3-2,$T$3))/$D6/$E6</f>
        <v>5</v>
      </c>
      <c r="R6" s="242" t="n">
        <f aca="false">$C6*($R$3+CEILING($D6+Summary!$M$3-2,$R$3))*($T$3+CEILING($E6+Summary!$M$4-2,$T$3))/$D6/$E6</f>
        <v>4</v>
      </c>
      <c r="S6" s="242" t="n">
        <f aca="false">$C6*($R$3+CEILING($D6+Summary!$M$3-2,$R$3))*($T$3+CEILING($E6+Summary!$M$5-2,$T$3))/$D6/$E6</f>
        <v>4</v>
      </c>
      <c r="T6" s="242" t="n">
        <f aca="false">$C6*($R$3+CEILING($D6+Summary!$M$4-2,$R$3))*($T$3+CEILING($E6+Summary!$M$4-2,$T$3))/$D6/$E6</f>
        <v>8</v>
      </c>
      <c r="U6" s="242" t="n">
        <f aca="false">$C6*($R$3+CEILING($D6+Summary!$M$4-2,$R$3))*($T$3+CEILING($E6+Summary!$M$5-2,$T$3))/$D6/$E6</f>
        <v>8</v>
      </c>
      <c r="V6" s="242" t="n">
        <f aca="false">$C6*($R$3+CEILING($D6+Summary!$M$5-2,$R$3))*($T$3+CEILING($E6+Summary!$M$4-2,$T$3))/$D6/$E6</f>
        <v>8</v>
      </c>
      <c r="W6" s="246" t="n">
        <f aca="false">$C6*($R$3+CEILING($D6+Summary!$M$5-2,$R$3))*($T$3+CEILING($E6+Summary!$M$5-2,$T$3))/$D6/$E6</f>
        <v>8</v>
      </c>
      <c r="X6" s="242" t="n">
        <f aca="false">$C6*($AA$3+CEILING($D6+2*Summary!$M$6-4,$AA$3))*($AC$3+CEILING($E6/2+Summary!$M$6-2,$AC$3))/$D6/$E6</f>
        <v>1.5</v>
      </c>
      <c r="Y6" s="242" t="n">
        <f aca="false">$C6*($AA$3+CEILING($D6+2*Summary!$M$7-4,$AA$3))*($AC$3+CEILING($E6/2+Summary!$M$6-2,$AC$3))/$D6/$E6</f>
        <v>2.25</v>
      </c>
      <c r="Z6" s="242" t="n">
        <f aca="false">$C6*($AA$3+CEILING($D6+2*Summary!$M$8-4,$AA$3))*($AC$3+CEILING($E6/2+Summary!$M$6-2,$AC$3))/$D6/$E6</f>
        <v>2.25</v>
      </c>
      <c r="AA6" s="242" t="n">
        <f aca="false">$C6*($AA$3+CEILING($D6+2*Summary!$M$6-4,$AA$3))*($AC$3+CEILING($E6/2+Summary!$M$7-2,$AC$3))/$D6/$E6</f>
        <v>2</v>
      </c>
      <c r="AB6" s="242" t="n">
        <f aca="false">$C6*($AA$3+CEILING($D6+2*Summary!$M$6-4,$AA$3))*($AC$3+CEILING($E6/2+Summary!$M$8-2,$AC$3))/$D6/$E6</f>
        <v>2</v>
      </c>
      <c r="AC6" s="242" t="n">
        <f aca="false">$C6*($AA$3+CEILING($D6+2*Summary!$M$7-4,$AA$3))*($AC$3+CEILING($E6/2+Summary!$M$7-2,$AC$3))/$D6/$E6</f>
        <v>3</v>
      </c>
      <c r="AD6" s="242" t="n">
        <f aca="false">$C6*($AA$3+CEILING($D6+2*Summary!$M$7-4,$AA$3))*($AC$3+CEILING($E6/2+Summary!$M$8-2,$AC$3))/$D6/$E6</f>
        <v>3</v>
      </c>
      <c r="AE6" s="242" t="n">
        <f aca="false">$C6*($AA$3+CEILING($D6+2*Summary!$M$8-4,$AA$3))*($AC$3+CEILING($E6/2+Summary!$M$7-2,$AC$3))/$D6/$E6</f>
        <v>3</v>
      </c>
      <c r="AF6" s="246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O7+X7</f>
        <v>3</v>
      </c>
      <c r="G7" s="240" t="n">
        <f aca="false">P7+Y7</f>
        <v>4.625</v>
      </c>
      <c r="H7" s="240" t="n">
        <f aca="false">Q7+Z7</f>
        <v>4.625</v>
      </c>
      <c r="I7" s="240" t="n">
        <f aca="false">R7+AA7</f>
        <v>4.5</v>
      </c>
      <c r="J7" s="240" t="n">
        <f aca="false">S7+AB7</f>
        <v>4.5</v>
      </c>
      <c r="K7" s="240" t="n">
        <f aca="false">T7+AC7</f>
        <v>7</v>
      </c>
      <c r="L7" s="240" t="n">
        <f aca="false">U7+AD7</f>
        <v>7</v>
      </c>
      <c r="M7" s="240" t="n">
        <f aca="false">V7+AE7</f>
        <v>7</v>
      </c>
      <c r="N7" s="240" t="n">
        <f aca="false">W7+AF7</f>
        <v>7</v>
      </c>
      <c r="O7" s="241" t="n">
        <f aca="false">$C7*($R$3+CEILING($D7+Summary!$M$3-2,$R$3))*($T$3+CEILING($E7+Summary!$M$3-2,$T$3))/$D7/$E7</f>
        <v>1.875</v>
      </c>
      <c r="P7" s="242" t="n">
        <f aca="false">$C7*($R$3+CEILING($D7+Summary!$M$4-2,$R$3))*($T$3+CEILING($E7+Summary!$M$3-2,$T$3))/$D7/$E7</f>
        <v>3.125</v>
      </c>
      <c r="Q7" s="242" t="n">
        <f aca="false">$C7*($R$3+CEILING($D7+Summary!$M$5-2,$R$3))*($T$3+CEILING($E7+Summary!$M$3-2,$T$3))/$D7/$E7</f>
        <v>3.125</v>
      </c>
      <c r="R7" s="242" t="n">
        <f aca="false">$C7*($R$3+CEILING($D7+Summary!$M$3-2,$R$3))*($T$3+CEILING($E7+Summary!$M$4-2,$T$3))/$D7/$E7</f>
        <v>3</v>
      </c>
      <c r="S7" s="242" t="n">
        <f aca="false">$C7*($R$3+CEILING($D7+Summary!$M$3-2,$R$3))*($T$3+CEILING($E7+Summary!$M$5-2,$T$3))/$D7/$E7</f>
        <v>3</v>
      </c>
      <c r="T7" s="242" t="n">
        <f aca="false">$C7*($R$3+CEILING($D7+Summary!$M$4-2,$R$3))*($T$3+CEILING($E7+Summary!$M$4-2,$T$3))/$D7/$E7</f>
        <v>5</v>
      </c>
      <c r="U7" s="242" t="n">
        <f aca="false">$C7*($R$3+CEILING($D7+Summary!$M$4-2,$R$3))*($T$3+CEILING($E7+Summary!$M$5-2,$T$3))/$D7/$E7</f>
        <v>5</v>
      </c>
      <c r="V7" s="242" t="n">
        <f aca="false">$C7*($R$3+CEILING($D7+Summary!$M$5-2,$R$3))*($T$3+CEILING($E7+Summary!$M$4-2,$T$3))/$D7/$E7</f>
        <v>5</v>
      </c>
      <c r="W7" s="246" t="n">
        <f aca="false">$C7*($R$3+CEILING($D7+Summary!$M$5-2,$R$3))*($T$3+CEILING($E7+Summary!$M$5-2,$T$3))/$D7/$E7</f>
        <v>5</v>
      </c>
      <c r="X7" s="242" t="n">
        <f aca="false">$C7*($AA$3+CEILING($D7+2*Summary!$M$6-4,$AA$3))*($AC$3+CEILING($E7/2+Summary!$M$6-2,$AC$3))/$D7/$E7</f>
        <v>1.125</v>
      </c>
      <c r="Y7" s="242" t="n">
        <f aca="false">$C7*($AA$3+CEILING($D7+2*Summary!$M$7-4,$AA$3))*($AC$3+CEILING($E7/2+Summary!$M$6-2,$AC$3))/$D7/$E7</f>
        <v>1.5</v>
      </c>
      <c r="Z7" s="242" t="n">
        <f aca="false">$C7*($AA$3+CEILING($D7+2*Summary!$M$8-4,$AA$3))*($AC$3+CEILING($E7/2+Summary!$M$6-2,$AC$3))/$D7/$E7</f>
        <v>1.5</v>
      </c>
      <c r="AA7" s="242" t="n">
        <f aca="false">$C7*($AA$3+CEILING($D7+2*Summary!$M$6-4,$AA$3))*($AC$3+CEILING($E7/2+Summary!$M$7-2,$AC$3))/$D7/$E7</f>
        <v>1.5</v>
      </c>
      <c r="AB7" s="242" t="n">
        <f aca="false">$C7*($AA$3+CEILING($D7+2*Summary!$M$6-4,$AA$3))*($AC$3+CEILING($E7/2+Summary!$M$8-2,$AC$3))/$D7/$E7</f>
        <v>1.5</v>
      </c>
      <c r="AC7" s="242" t="n">
        <f aca="false">$C7*($AA$3+CEILING($D7+2*Summary!$M$7-4,$AA$3))*($AC$3+CEILING($E7/2+Summary!$M$7-2,$AC$3))/$D7/$E7</f>
        <v>2</v>
      </c>
      <c r="AD7" s="242" t="n">
        <f aca="false">$C7*($AA$3+CEILING($D7+2*Summary!$M$7-4,$AA$3))*($AC$3+CEILING($E7/2+Summary!$M$8-2,$AC$3))/$D7/$E7</f>
        <v>2</v>
      </c>
      <c r="AE7" s="242" t="n">
        <f aca="false">$C7*($AA$3+CEILING($D7+2*Summary!$M$8-4,$AA$3))*($AC$3+CEILING($E7/2+Summary!$M$7-2,$AC$3))/$D7/$E7</f>
        <v>2</v>
      </c>
      <c r="AF7" s="246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O8+X8</f>
        <v>2.5</v>
      </c>
      <c r="G8" s="240" t="n">
        <f aca="false">P8+Y8</f>
        <v>3.3125</v>
      </c>
      <c r="H8" s="240" t="n">
        <f aca="false">Q8+Z8</f>
        <v>3.3125</v>
      </c>
      <c r="I8" s="240" t="n">
        <f aca="false">R8+AA8</f>
        <v>3.75</v>
      </c>
      <c r="J8" s="240" t="n">
        <f aca="false">S8+AB8</f>
        <v>3.75</v>
      </c>
      <c r="K8" s="240" t="n">
        <f aca="false">T8+AC8</f>
        <v>5</v>
      </c>
      <c r="L8" s="240" t="n">
        <f aca="false">U8+AD8</f>
        <v>5</v>
      </c>
      <c r="M8" s="240" t="n">
        <f aca="false">V8+AE8</f>
        <v>5</v>
      </c>
      <c r="N8" s="240" t="n">
        <f aca="false">W8+AF8</f>
        <v>5</v>
      </c>
      <c r="O8" s="241" t="n">
        <f aca="false">$C8*($R$3+CEILING($D8+Summary!$M$3-2,$R$3))*($T$3+CEILING($E8+Summary!$M$3-2,$T$3))/$D8/$E8</f>
        <v>1.5625</v>
      </c>
      <c r="P8" s="242" t="n">
        <f aca="false">$C8*($R$3+CEILING($D8+Summary!$M$4-2,$R$3))*($T$3+CEILING($E8+Summary!$M$3-2,$T$3))/$D8/$E8</f>
        <v>2.1875</v>
      </c>
      <c r="Q8" s="242" t="n">
        <f aca="false">$C8*($R$3+CEILING($D8+Summary!$M$5-2,$R$3))*($T$3+CEILING($E8+Summary!$M$3-2,$T$3))/$D8/$E8</f>
        <v>2.1875</v>
      </c>
      <c r="R8" s="242" t="n">
        <f aca="false">$C8*($R$3+CEILING($D8+Summary!$M$3-2,$R$3))*($T$3+CEILING($E8+Summary!$M$4-2,$T$3))/$D8/$E8</f>
        <v>2.5</v>
      </c>
      <c r="S8" s="242" t="n">
        <f aca="false">$C8*($R$3+CEILING($D8+Summary!$M$3-2,$R$3))*($T$3+CEILING($E8+Summary!$M$5-2,$T$3))/$D8/$E8</f>
        <v>2.5</v>
      </c>
      <c r="T8" s="242" t="n">
        <f aca="false">$C8*($R$3+CEILING($D8+Summary!$M$4-2,$R$3))*($T$3+CEILING($E8+Summary!$M$4-2,$T$3))/$D8/$E8</f>
        <v>3.5</v>
      </c>
      <c r="U8" s="242" t="n">
        <f aca="false">$C8*($R$3+CEILING($D8+Summary!$M$4-2,$R$3))*($T$3+CEILING($E8+Summary!$M$5-2,$T$3))/$D8/$E8</f>
        <v>3.5</v>
      </c>
      <c r="V8" s="242" t="n">
        <f aca="false">$C8*($R$3+CEILING($D8+Summary!$M$5-2,$R$3))*($T$3+CEILING($E8+Summary!$M$4-2,$T$3))/$D8/$E8</f>
        <v>3.5</v>
      </c>
      <c r="W8" s="246" t="n">
        <f aca="false">$C8*($R$3+CEILING($D8+Summary!$M$5-2,$R$3))*($T$3+CEILING($E8+Summary!$M$5-2,$T$3))/$D8/$E8</f>
        <v>3.5</v>
      </c>
      <c r="X8" s="242" t="n">
        <f aca="false">$C8*($AA$3+CEILING($D8+2*Summary!$M$6-4,$AA$3))*($AC$3+CEILING($E8/2+Summary!$M$6-2,$AC$3))/$D8/$E8</f>
        <v>0.9375</v>
      </c>
      <c r="Y8" s="242" t="n">
        <f aca="false">$C8*($AA$3+CEILING($D8+2*Summary!$M$7-4,$AA$3))*($AC$3+CEILING($E8/2+Summary!$M$6-2,$AC$3))/$D8/$E8</f>
        <v>1.125</v>
      </c>
      <c r="Z8" s="242" t="n">
        <f aca="false">$C8*($AA$3+CEILING($D8+2*Summary!$M$8-4,$AA$3))*($AC$3+CEILING($E8/2+Summary!$M$6-2,$AC$3))/$D8/$E8</f>
        <v>1.125</v>
      </c>
      <c r="AA8" s="242" t="n">
        <f aca="false">$C8*($AA$3+CEILING($D8+2*Summary!$M$6-4,$AA$3))*($AC$3+CEILING($E8/2+Summary!$M$7-2,$AC$3))/$D8/$E8</f>
        <v>1.25</v>
      </c>
      <c r="AB8" s="242" t="n">
        <f aca="false">$C8*($AA$3+CEILING($D8+2*Summary!$M$6-4,$AA$3))*($AC$3+CEILING($E8/2+Summary!$M$8-2,$AC$3))/$D8/$E8</f>
        <v>1.25</v>
      </c>
      <c r="AC8" s="242" t="n">
        <f aca="false">$C8*($AA$3+CEILING($D8+2*Summary!$M$7-4,$AA$3))*($AC$3+CEILING($E8/2+Summary!$M$7-2,$AC$3))/$D8/$E8</f>
        <v>1.5</v>
      </c>
      <c r="AD8" s="242" t="n">
        <f aca="false">$C8*($AA$3+CEILING($D8+2*Summary!$M$7-4,$AA$3))*($AC$3+CEILING($E8/2+Summary!$M$8-2,$AC$3))/$D8/$E8</f>
        <v>1.5</v>
      </c>
      <c r="AE8" s="242" t="n">
        <f aca="false">$C8*($AA$3+CEILING($D8+2*Summary!$M$8-4,$AA$3))*($AC$3+CEILING($E8/2+Summary!$M$7-2,$AC$3))/$D8/$E8</f>
        <v>1.5</v>
      </c>
      <c r="AF8" s="246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O9+X9</f>
        <v>2.625</v>
      </c>
      <c r="G9" s="240" t="n">
        <f aca="false">P9+Y9</f>
        <v>4.0625</v>
      </c>
      <c r="H9" s="240" t="n">
        <f aca="false">Q9+Z9</f>
        <v>4.0625</v>
      </c>
      <c r="I9" s="240" t="n">
        <f aca="false">R9+AA9</f>
        <v>3.375</v>
      </c>
      <c r="J9" s="240" t="n">
        <f aca="false">S9+AB9</f>
        <v>3.375</v>
      </c>
      <c r="K9" s="240" t="n">
        <f aca="false">T9+AC9</f>
        <v>5.25</v>
      </c>
      <c r="L9" s="240" t="n">
        <f aca="false">U9+AD9</f>
        <v>5.25</v>
      </c>
      <c r="M9" s="240" t="n">
        <f aca="false">V9+AE9</f>
        <v>5.25</v>
      </c>
      <c r="N9" s="240" t="n">
        <f aca="false">W9+AF9</f>
        <v>5.25</v>
      </c>
      <c r="O9" s="241" t="n">
        <f aca="false">$C9*($R$3+CEILING($D9+Summary!$M$3-2,$R$3))*($T$3+CEILING($E9+Summary!$M$3-2,$T$3))/$D9/$E9</f>
        <v>1.6875</v>
      </c>
      <c r="P9" s="242" t="n">
        <f aca="false">$C9*($R$3+CEILING($D9+Summary!$M$4-2,$R$3))*($T$3+CEILING($E9+Summary!$M$3-2,$T$3))/$D9/$E9</f>
        <v>2.8125</v>
      </c>
      <c r="Q9" s="242" t="n">
        <f aca="false">$C9*($R$3+CEILING($D9+Summary!$M$5-2,$R$3))*($T$3+CEILING($E9+Summary!$M$3-2,$T$3))/$D9/$E9</f>
        <v>2.8125</v>
      </c>
      <c r="R9" s="242" t="n">
        <f aca="false">$C9*($R$3+CEILING($D9+Summary!$M$3-2,$R$3))*($T$3+CEILING($E9+Summary!$M$4-2,$T$3))/$D9/$E9</f>
        <v>2.25</v>
      </c>
      <c r="S9" s="242" t="n">
        <f aca="false">$C9*($R$3+CEILING($D9+Summary!$M$3-2,$R$3))*($T$3+CEILING($E9+Summary!$M$5-2,$T$3))/$D9/$E9</f>
        <v>2.25</v>
      </c>
      <c r="T9" s="242" t="n">
        <f aca="false">$C9*($R$3+CEILING($D9+Summary!$M$4-2,$R$3))*($T$3+CEILING($E9+Summary!$M$4-2,$T$3))/$D9/$E9</f>
        <v>3.75</v>
      </c>
      <c r="U9" s="242" t="n">
        <f aca="false">$C9*($R$3+CEILING($D9+Summary!$M$4-2,$R$3))*($T$3+CEILING($E9+Summary!$M$5-2,$T$3))/$D9/$E9</f>
        <v>3.75</v>
      </c>
      <c r="V9" s="242" t="n">
        <f aca="false">$C9*($R$3+CEILING($D9+Summary!$M$5-2,$R$3))*($T$3+CEILING($E9+Summary!$M$4-2,$T$3))/$D9/$E9</f>
        <v>3.75</v>
      </c>
      <c r="W9" s="246" t="n">
        <f aca="false">$C9*($R$3+CEILING($D9+Summary!$M$5-2,$R$3))*($T$3+CEILING($E9+Summary!$M$5-2,$T$3))/$D9/$E9</f>
        <v>3.75</v>
      </c>
      <c r="X9" s="242" t="n">
        <f aca="false">$C9*($AA$3+CEILING($D9+2*Summary!$M$6-4,$AA$3))*($AC$3+CEILING($E9/2+Summary!$M$6-2,$AC$3))/$D9/$E9</f>
        <v>0.9375</v>
      </c>
      <c r="Y9" s="242" t="n">
        <f aca="false">$C9*($AA$3+CEILING($D9+2*Summary!$M$7-4,$AA$3))*($AC$3+CEILING($E9/2+Summary!$M$6-2,$AC$3))/$D9/$E9</f>
        <v>1.25</v>
      </c>
      <c r="Z9" s="242" t="n">
        <f aca="false">$C9*($AA$3+CEILING($D9+2*Summary!$M$8-4,$AA$3))*($AC$3+CEILING($E9/2+Summary!$M$6-2,$AC$3))/$D9/$E9</f>
        <v>1.25</v>
      </c>
      <c r="AA9" s="242" t="n">
        <f aca="false">$C9*($AA$3+CEILING($D9+2*Summary!$M$6-4,$AA$3))*($AC$3+CEILING($E9/2+Summary!$M$7-2,$AC$3))/$D9/$E9</f>
        <v>1.125</v>
      </c>
      <c r="AB9" s="242" t="n">
        <f aca="false">$C9*($AA$3+CEILING($D9+2*Summary!$M$6-4,$AA$3))*($AC$3+CEILING($E9/2+Summary!$M$8-2,$AC$3))/$D9/$E9</f>
        <v>1.125</v>
      </c>
      <c r="AC9" s="242" t="n">
        <f aca="false">$C9*($AA$3+CEILING($D9+2*Summary!$M$7-4,$AA$3))*($AC$3+CEILING($E9/2+Summary!$M$7-2,$AC$3))/$D9/$E9</f>
        <v>1.5</v>
      </c>
      <c r="AD9" s="242" t="n">
        <f aca="false">$C9*($AA$3+CEILING($D9+2*Summary!$M$7-4,$AA$3))*($AC$3+CEILING($E9/2+Summary!$M$8-2,$AC$3))/$D9/$E9</f>
        <v>1.5</v>
      </c>
      <c r="AE9" s="242" t="n">
        <f aca="false">$C9*($AA$3+CEILING($D9+2*Summary!$M$8-4,$AA$3))*($AC$3+CEILING($E9/2+Summary!$M$7-2,$AC$3))/$D9/$E9</f>
        <v>1.5</v>
      </c>
      <c r="AF9" s="246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O10+X10</f>
        <v>2.1875</v>
      </c>
      <c r="G10" s="240" t="n">
        <f aca="false">P10+Y10</f>
        <v>2.90625</v>
      </c>
      <c r="H10" s="240" t="n">
        <f aca="false">Q10+Z10</f>
        <v>2.90625</v>
      </c>
      <c r="I10" s="240" t="n">
        <f aca="false">R10+AA10</f>
        <v>2.8125</v>
      </c>
      <c r="J10" s="240" t="n">
        <f aca="false">S10+AB10</f>
        <v>2.8125</v>
      </c>
      <c r="K10" s="240" t="n">
        <f aca="false">T10+AC10</f>
        <v>3.75</v>
      </c>
      <c r="L10" s="240" t="n">
        <f aca="false">U10+AD10</f>
        <v>3.75</v>
      </c>
      <c r="M10" s="240" t="n">
        <f aca="false">V10+AE10</f>
        <v>3.75</v>
      </c>
      <c r="N10" s="240" t="n">
        <f aca="false">W10+AF10</f>
        <v>3.75</v>
      </c>
      <c r="O10" s="241" t="n">
        <f aca="false">$C10*($R$3+CEILING($D10+Summary!$M$3-2,$R$3))*($T$3+CEILING($E10+Summary!$M$3-2,$T$3))/$D10/$E10</f>
        <v>1.40625</v>
      </c>
      <c r="P10" s="242" t="n">
        <f aca="false">$C10*($R$3+CEILING($D10+Summary!$M$4-2,$R$3))*($T$3+CEILING($E10+Summary!$M$3-2,$T$3))/$D10/$E10</f>
        <v>1.96875</v>
      </c>
      <c r="Q10" s="242" t="n">
        <f aca="false">$C10*($R$3+CEILING($D10+Summary!$M$5-2,$R$3))*($T$3+CEILING($E10+Summary!$M$3-2,$T$3))/$D10/$E10</f>
        <v>1.96875</v>
      </c>
      <c r="R10" s="242" t="n">
        <f aca="false">$C10*($R$3+CEILING($D10+Summary!$M$3-2,$R$3))*($T$3+CEILING($E10+Summary!$M$4-2,$T$3))/$D10/$E10</f>
        <v>1.875</v>
      </c>
      <c r="S10" s="242" t="n">
        <f aca="false">$C10*($R$3+CEILING($D10+Summary!$M$3-2,$R$3))*($T$3+CEILING($E10+Summary!$M$5-2,$T$3))/$D10/$E10</f>
        <v>1.875</v>
      </c>
      <c r="T10" s="242" t="n">
        <f aca="false">$C10*($R$3+CEILING($D10+Summary!$M$4-2,$R$3))*($T$3+CEILING($E10+Summary!$M$4-2,$T$3))/$D10/$E10</f>
        <v>2.625</v>
      </c>
      <c r="U10" s="242" t="n">
        <f aca="false">$C10*($R$3+CEILING($D10+Summary!$M$4-2,$R$3))*($T$3+CEILING($E10+Summary!$M$5-2,$T$3))/$D10/$E10</f>
        <v>2.625</v>
      </c>
      <c r="V10" s="242" t="n">
        <f aca="false">$C10*($R$3+CEILING($D10+Summary!$M$5-2,$R$3))*($T$3+CEILING($E10+Summary!$M$4-2,$T$3))/$D10/$E10</f>
        <v>2.625</v>
      </c>
      <c r="W10" s="246" t="n">
        <f aca="false">$C10*($R$3+CEILING($D10+Summary!$M$5-2,$R$3))*($T$3+CEILING($E10+Summary!$M$5-2,$T$3))/$D10/$E10</f>
        <v>2.625</v>
      </c>
      <c r="X10" s="242" t="n">
        <f aca="false">$C10*($AA$3+CEILING($D10+2*Summary!$M$6-4,$AA$3))*($AC$3+CEILING($E10/2+Summary!$M$6-2,$AC$3))/$D10/$E10</f>
        <v>0.78125</v>
      </c>
      <c r="Y10" s="242" t="n">
        <f aca="false">$C10*($AA$3+CEILING($D10+2*Summary!$M$7-4,$AA$3))*($AC$3+CEILING($E10/2+Summary!$M$6-2,$AC$3))/$D10/$E10</f>
        <v>0.9375</v>
      </c>
      <c r="Z10" s="242" t="n">
        <f aca="false">$C10*($AA$3+CEILING($D10+2*Summary!$M$8-4,$AA$3))*($AC$3+CEILING($E10/2+Summary!$M$6-2,$AC$3))/$D10/$E10</f>
        <v>0.9375</v>
      </c>
      <c r="AA10" s="242" t="n">
        <f aca="false">$C10*($AA$3+CEILING($D10+2*Summary!$M$6-4,$AA$3))*($AC$3+CEILING($E10/2+Summary!$M$7-2,$AC$3))/$D10/$E10</f>
        <v>0.9375</v>
      </c>
      <c r="AB10" s="242" t="n">
        <f aca="false">$C10*($AA$3+CEILING($D10+2*Summary!$M$6-4,$AA$3))*($AC$3+CEILING($E10/2+Summary!$M$8-2,$AC$3))/$D10/$E10</f>
        <v>0.9375</v>
      </c>
      <c r="AC10" s="242" t="n">
        <f aca="false">$C10*($AA$3+CEILING($D10+2*Summary!$M$7-4,$AA$3))*($AC$3+CEILING($E10/2+Summary!$M$7-2,$AC$3))/$D10/$E10</f>
        <v>1.125</v>
      </c>
      <c r="AD10" s="242" t="n">
        <f aca="false">$C10*($AA$3+CEILING($D10+2*Summary!$M$7-4,$AA$3))*($AC$3+CEILING($E10/2+Summary!$M$8-2,$AC$3))/$D10/$E10</f>
        <v>1.125</v>
      </c>
      <c r="AE10" s="242" t="n">
        <f aca="false">$C10*($AA$3+CEILING($D10+2*Summary!$M$8-4,$AA$3))*($AC$3+CEILING($E10/2+Summary!$M$7-2,$AC$3))/$D10/$E10</f>
        <v>1.125</v>
      </c>
      <c r="AF10" s="246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O11+X11</f>
        <v>1.96875</v>
      </c>
      <c r="G11" s="240" t="n">
        <f aca="false">P11+Y11</f>
        <v>2.328125</v>
      </c>
      <c r="H11" s="240" t="n">
        <f aca="false">Q11+Z11</f>
        <v>2.328125</v>
      </c>
      <c r="I11" s="240" t="n">
        <f aca="false">R11+AA11</f>
        <v>2.53125</v>
      </c>
      <c r="J11" s="240" t="n">
        <f aca="false">S11+AB11</f>
        <v>2.53125</v>
      </c>
      <c r="K11" s="240" t="n">
        <f aca="false">T11+AC11</f>
        <v>3</v>
      </c>
      <c r="L11" s="240" t="n">
        <f aca="false">U11+AD11</f>
        <v>3</v>
      </c>
      <c r="M11" s="240" t="n">
        <f aca="false">V11+AE11</f>
        <v>3</v>
      </c>
      <c r="N11" s="240" t="n">
        <f aca="false">W11+AF11</f>
        <v>3</v>
      </c>
      <c r="O11" s="241" t="n">
        <f aca="false">$C11*($R$3+CEILING($D11+Summary!$M$3-2,$R$3))*($T$3+CEILING($E11+Summary!$M$3-2,$T$3))/$D11/$E11</f>
        <v>1.265625</v>
      </c>
      <c r="P11" s="242" t="n">
        <f aca="false">$C11*($R$3+CEILING($D11+Summary!$M$4-2,$R$3))*($T$3+CEILING($E11+Summary!$M$3-2,$T$3))/$D11/$E11</f>
        <v>1.546875</v>
      </c>
      <c r="Q11" s="242" t="n">
        <f aca="false">$C11*($R$3+CEILING($D11+Summary!$M$5-2,$R$3))*($T$3+CEILING($E11+Summary!$M$3-2,$T$3))/$D11/$E11</f>
        <v>1.546875</v>
      </c>
      <c r="R11" s="242" t="n">
        <f aca="false">$C11*($R$3+CEILING($D11+Summary!$M$3-2,$R$3))*($T$3+CEILING($E11+Summary!$M$4-2,$T$3))/$D11/$E11</f>
        <v>1.6875</v>
      </c>
      <c r="S11" s="242" t="n">
        <f aca="false">$C11*($R$3+CEILING($D11+Summary!$M$3-2,$R$3))*($T$3+CEILING($E11+Summary!$M$5-2,$T$3))/$D11/$E11</f>
        <v>1.6875</v>
      </c>
      <c r="T11" s="242" t="n">
        <f aca="false">$C11*($R$3+CEILING($D11+Summary!$M$4-2,$R$3))*($T$3+CEILING($E11+Summary!$M$4-2,$T$3))/$D11/$E11</f>
        <v>2.0625</v>
      </c>
      <c r="U11" s="242" t="n">
        <f aca="false">$C11*($R$3+CEILING($D11+Summary!$M$4-2,$R$3))*($T$3+CEILING($E11+Summary!$M$5-2,$T$3))/$D11/$E11</f>
        <v>2.0625</v>
      </c>
      <c r="V11" s="242" t="n">
        <f aca="false">$C11*($R$3+CEILING($D11+Summary!$M$5-2,$R$3))*($T$3+CEILING($E11+Summary!$M$4-2,$T$3))/$D11/$E11</f>
        <v>2.0625</v>
      </c>
      <c r="W11" s="246" t="n">
        <f aca="false">$C11*($R$3+CEILING($D11+Summary!$M$5-2,$R$3))*($T$3+CEILING($E11+Summary!$M$5-2,$T$3))/$D11/$E11</f>
        <v>2.0625</v>
      </c>
      <c r="X11" s="242" t="n">
        <f aca="false">$C11*($AA$3+CEILING($D11+2*Summary!$M$6-4,$AA$3))*($AC$3+CEILING($E11/2+Summary!$M$6-2,$AC$3))/$D11/$E11</f>
        <v>0.703125</v>
      </c>
      <c r="Y11" s="242" t="n">
        <f aca="false">$C11*($AA$3+CEILING($D11+2*Summary!$M$7-4,$AA$3))*($AC$3+CEILING($E11/2+Summary!$M$6-2,$AC$3))/$D11/$E11</f>
        <v>0.78125</v>
      </c>
      <c r="Z11" s="242" t="n">
        <f aca="false">$C11*($AA$3+CEILING($D11+2*Summary!$M$8-4,$AA$3))*($AC$3+CEILING($E11/2+Summary!$M$6-2,$AC$3))/$D11/$E11</f>
        <v>0.78125</v>
      </c>
      <c r="AA11" s="242" t="n">
        <f aca="false">$C11*($AA$3+CEILING($D11+2*Summary!$M$6-4,$AA$3))*($AC$3+CEILING($E11/2+Summary!$M$7-2,$AC$3))/$D11/$E11</f>
        <v>0.84375</v>
      </c>
      <c r="AB11" s="242" t="n">
        <f aca="false">$C11*($AA$3+CEILING($D11+2*Summary!$M$6-4,$AA$3))*($AC$3+CEILING($E11/2+Summary!$M$8-2,$AC$3))/$D11/$E11</f>
        <v>0.84375</v>
      </c>
      <c r="AC11" s="242" t="n">
        <f aca="false">$C11*($AA$3+CEILING($D11+2*Summary!$M$7-4,$AA$3))*($AC$3+CEILING($E11/2+Summary!$M$7-2,$AC$3))/$D11/$E11</f>
        <v>0.9375</v>
      </c>
      <c r="AD11" s="242" t="n">
        <f aca="false">$C11*($AA$3+CEILING($D11+2*Summary!$M$7-4,$AA$3))*($AC$3+CEILING($E11/2+Summary!$M$8-2,$AC$3))/$D11/$E11</f>
        <v>0.9375</v>
      </c>
      <c r="AE11" s="242" t="n">
        <f aca="false">$C11*($AA$3+CEILING($D11+2*Summary!$M$8-4,$AA$3))*($AC$3+CEILING($E11/2+Summary!$M$7-2,$AC$3))/$D11/$E11</f>
        <v>0.9375</v>
      </c>
      <c r="AF11" s="246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O12+X12</f>
        <v>2.03125</v>
      </c>
      <c r="G12" s="240" t="n">
        <f aca="false">P12+Y12</f>
        <v>2.703125</v>
      </c>
      <c r="H12" s="240" t="n">
        <f aca="false">Q12+Z12</f>
        <v>2.703125</v>
      </c>
      <c r="I12" s="240" t="n">
        <f aca="false">R12+AA12</f>
        <v>2.34375</v>
      </c>
      <c r="J12" s="240" t="n">
        <f aca="false">S12+AB12</f>
        <v>2.34375</v>
      </c>
      <c r="K12" s="240" t="n">
        <f aca="false">T12+AC12</f>
        <v>3.125</v>
      </c>
      <c r="L12" s="240" t="n">
        <f aca="false">U12+AD12</f>
        <v>3.125</v>
      </c>
      <c r="M12" s="240" t="n">
        <f aca="false">V12+AE12</f>
        <v>3.125</v>
      </c>
      <c r="N12" s="240" t="n">
        <f aca="false">W12+AF12</f>
        <v>3.125</v>
      </c>
      <c r="O12" s="241" t="n">
        <f aca="false">$C12*($R$3+CEILING($D12+Summary!$M$3-2,$R$3))*($T$3+CEILING($E12+Summary!$M$3-2,$T$3))/$D12/$E12</f>
        <v>1.328125</v>
      </c>
      <c r="P12" s="242" t="n">
        <f aca="false">$C12*($R$3+CEILING($D12+Summary!$M$4-2,$R$3))*($T$3+CEILING($E12+Summary!$M$3-2,$T$3))/$D12/$E12</f>
        <v>1.859375</v>
      </c>
      <c r="Q12" s="242" t="n">
        <f aca="false">$C12*($R$3+CEILING($D12+Summary!$M$5-2,$R$3))*($T$3+CEILING($E12+Summary!$M$3-2,$T$3))/$D12/$E12</f>
        <v>1.859375</v>
      </c>
      <c r="R12" s="242" t="n">
        <f aca="false">$C12*($R$3+CEILING($D12+Summary!$M$3-2,$R$3))*($T$3+CEILING($E12+Summary!$M$4-2,$T$3))/$D12/$E12</f>
        <v>1.5625</v>
      </c>
      <c r="S12" s="242" t="n">
        <f aca="false">$C12*($R$3+CEILING($D12+Summary!$M$3-2,$R$3))*($T$3+CEILING($E12+Summary!$M$5-2,$T$3))/$D12/$E12</f>
        <v>1.5625</v>
      </c>
      <c r="T12" s="242" t="n">
        <f aca="false">$C12*($R$3+CEILING($D12+Summary!$M$4-2,$R$3))*($T$3+CEILING($E12+Summary!$M$4-2,$T$3))/$D12/$E12</f>
        <v>2.1875</v>
      </c>
      <c r="U12" s="242" t="n">
        <f aca="false">$C12*($R$3+CEILING($D12+Summary!$M$4-2,$R$3))*($T$3+CEILING($E12+Summary!$M$5-2,$T$3))/$D12/$E12</f>
        <v>2.1875</v>
      </c>
      <c r="V12" s="242" t="n">
        <f aca="false">$C12*($R$3+CEILING($D12+Summary!$M$5-2,$R$3))*($T$3+CEILING($E12+Summary!$M$4-2,$T$3))/$D12/$E12</f>
        <v>2.1875</v>
      </c>
      <c r="W12" s="246" t="n">
        <f aca="false">$C12*($R$3+CEILING($D12+Summary!$M$5-2,$R$3))*($T$3+CEILING($E12+Summary!$M$5-2,$T$3))/$D12/$E12</f>
        <v>2.1875</v>
      </c>
      <c r="X12" s="242" t="n">
        <f aca="false">$C12*($AA$3+CEILING($D12+2*Summary!$M$6-4,$AA$3))*($AC$3+CEILING($E12/2+Summary!$M$6-2,$AC$3))/$D12/$E12</f>
        <v>0.703125</v>
      </c>
      <c r="Y12" s="242" t="n">
        <f aca="false">$C12*($AA$3+CEILING($D12+2*Summary!$M$7-4,$AA$3))*($AC$3+CEILING($E12/2+Summary!$M$6-2,$AC$3))/$D12/$E12</f>
        <v>0.84375</v>
      </c>
      <c r="Z12" s="242" t="n">
        <f aca="false">$C12*($AA$3+CEILING($D12+2*Summary!$M$8-4,$AA$3))*($AC$3+CEILING($E12/2+Summary!$M$6-2,$AC$3))/$D12/$E12</f>
        <v>0.84375</v>
      </c>
      <c r="AA12" s="242" t="n">
        <f aca="false">$C12*($AA$3+CEILING($D12+2*Summary!$M$6-4,$AA$3))*($AC$3+CEILING($E12/2+Summary!$M$7-2,$AC$3))/$D12/$E12</f>
        <v>0.78125</v>
      </c>
      <c r="AB12" s="242" t="n">
        <f aca="false">$C12*($AA$3+CEILING($D12+2*Summary!$M$6-4,$AA$3))*($AC$3+CEILING($E12/2+Summary!$M$8-2,$AC$3))/$D12/$E12</f>
        <v>0.78125</v>
      </c>
      <c r="AC12" s="242" t="n">
        <f aca="false">$C12*($AA$3+CEILING($D12+2*Summary!$M$7-4,$AA$3))*($AC$3+CEILING($E12/2+Summary!$M$7-2,$AC$3))/$D12/$E12</f>
        <v>0.9375</v>
      </c>
      <c r="AD12" s="242" t="n">
        <f aca="false">$C12*($AA$3+CEILING($D12+2*Summary!$M$7-4,$AA$3))*($AC$3+CEILING($E12/2+Summary!$M$8-2,$AC$3))/$D12/$E12</f>
        <v>0.9375</v>
      </c>
      <c r="AE12" s="242" t="n">
        <f aca="false">$C12*($AA$3+CEILING($D12+2*Summary!$M$8-4,$AA$3))*($AC$3+CEILING($E12/2+Summary!$M$7-2,$AC$3))/$D12/$E12</f>
        <v>0.9375</v>
      </c>
      <c r="AF12" s="246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O13+X13</f>
        <v>1.828125</v>
      </c>
      <c r="G13" s="240" t="n">
        <f aca="false">P13+Y13</f>
        <v>2.1640625</v>
      </c>
      <c r="H13" s="240" t="n">
        <f aca="false">Q13+Z13</f>
        <v>2.1640625</v>
      </c>
      <c r="I13" s="240" t="n">
        <f aca="false">R13+AA13</f>
        <v>2.109375</v>
      </c>
      <c r="J13" s="240" t="n">
        <f aca="false">S13+AB13</f>
        <v>2.109375</v>
      </c>
      <c r="K13" s="240" t="n">
        <f aca="false">T13+AC13</f>
        <v>2.5</v>
      </c>
      <c r="L13" s="240" t="n">
        <f aca="false">U13+AD13</f>
        <v>2.5</v>
      </c>
      <c r="M13" s="240" t="n">
        <f aca="false">V13+AE13</f>
        <v>2.5</v>
      </c>
      <c r="N13" s="240" t="n">
        <f aca="false">W13+AF13</f>
        <v>2.5</v>
      </c>
      <c r="O13" s="241" t="n">
        <f aca="false">$C13*($R$3+CEILING($D13+Summary!$M$3-2,$R$3))*($T$3+CEILING($E13+Summary!$M$3-2,$T$3))/$D13/$E13</f>
        <v>1.1953125</v>
      </c>
      <c r="P13" s="242" t="n">
        <f aca="false">$C13*($R$3+CEILING($D13+Summary!$M$4-2,$R$3))*($T$3+CEILING($E13+Summary!$M$3-2,$T$3))/$D13/$E13</f>
        <v>1.4609375</v>
      </c>
      <c r="Q13" s="242" t="n">
        <f aca="false">$C13*($R$3+CEILING($D13+Summary!$M$5-2,$R$3))*($T$3+CEILING($E13+Summary!$M$3-2,$T$3))/$D13/$E13</f>
        <v>1.4609375</v>
      </c>
      <c r="R13" s="242" t="n">
        <f aca="false">$C13*($R$3+CEILING($D13+Summary!$M$3-2,$R$3))*($T$3+CEILING($E13+Summary!$M$4-2,$T$3))/$D13/$E13</f>
        <v>1.40625</v>
      </c>
      <c r="S13" s="242" t="n">
        <f aca="false">$C13*($R$3+CEILING($D13+Summary!$M$3-2,$R$3))*($T$3+CEILING($E13+Summary!$M$5-2,$T$3))/$D13/$E13</f>
        <v>1.40625</v>
      </c>
      <c r="T13" s="242" t="n">
        <f aca="false">$C13*($R$3+CEILING($D13+Summary!$M$4-2,$R$3))*($T$3+CEILING($E13+Summary!$M$4-2,$T$3))/$D13/$E13</f>
        <v>1.71875</v>
      </c>
      <c r="U13" s="242" t="n">
        <f aca="false">$C13*($R$3+CEILING($D13+Summary!$M$4-2,$R$3))*($T$3+CEILING($E13+Summary!$M$5-2,$T$3))/$D13/$E13</f>
        <v>1.71875</v>
      </c>
      <c r="V13" s="242" t="n">
        <f aca="false">$C13*($R$3+CEILING($D13+Summary!$M$5-2,$R$3))*($T$3+CEILING($E13+Summary!$M$4-2,$T$3))/$D13/$E13</f>
        <v>1.71875</v>
      </c>
      <c r="W13" s="246" t="n">
        <f aca="false">$C13*($R$3+CEILING($D13+Summary!$M$5-2,$R$3))*($T$3+CEILING($E13+Summary!$M$5-2,$T$3))/$D13/$E13</f>
        <v>1.71875</v>
      </c>
      <c r="X13" s="242" t="n">
        <f aca="false">$C13*($AA$3+CEILING($D13+2*Summary!$M$6-4,$AA$3))*($AC$3+CEILING($E13/2+Summary!$M$6-2,$AC$3))/$D13/$E13</f>
        <v>0.6328125</v>
      </c>
      <c r="Y13" s="242" t="n">
        <f aca="false">$C13*($AA$3+CEILING($D13+2*Summary!$M$7-4,$AA$3))*($AC$3+CEILING($E13/2+Summary!$M$6-2,$AC$3))/$D13/$E13</f>
        <v>0.703125</v>
      </c>
      <c r="Z13" s="242" t="n">
        <f aca="false">$C13*($AA$3+CEILING($D13+2*Summary!$M$8-4,$AA$3))*($AC$3+CEILING($E13/2+Summary!$M$6-2,$AC$3))/$D13/$E13</f>
        <v>0.703125</v>
      </c>
      <c r="AA13" s="242" t="n">
        <f aca="false">$C13*($AA$3+CEILING($D13+2*Summary!$M$6-4,$AA$3))*($AC$3+CEILING($E13/2+Summary!$M$7-2,$AC$3))/$D13/$E13</f>
        <v>0.703125</v>
      </c>
      <c r="AB13" s="242" t="n">
        <f aca="false">$C13*($AA$3+CEILING($D13+2*Summary!$M$6-4,$AA$3))*($AC$3+CEILING($E13/2+Summary!$M$8-2,$AC$3))/$D13/$E13</f>
        <v>0.703125</v>
      </c>
      <c r="AC13" s="242" t="n">
        <f aca="false">$C13*($AA$3+CEILING($D13+2*Summary!$M$7-4,$AA$3))*($AC$3+CEILING($E13/2+Summary!$M$7-2,$AC$3))/$D13/$E13</f>
        <v>0.78125</v>
      </c>
      <c r="AD13" s="242" t="n">
        <f aca="false">$C13*($AA$3+CEILING($D13+2*Summary!$M$7-4,$AA$3))*($AC$3+CEILING($E13/2+Summary!$M$8-2,$AC$3))/$D13/$E13</f>
        <v>0.78125</v>
      </c>
      <c r="AE13" s="242" t="n">
        <f aca="false">$C13*($AA$3+CEILING($D13+2*Summary!$M$8-4,$AA$3))*($AC$3+CEILING($E13/2+Summary!$M$7-2,$AC$3))/$D13/$E13</f>
        <v>0.78125</v>
      </c>
      <c r="AF13" s="246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O14+X14</f>
        <v>1.7265625</v>
      </c>
      <c r="G14" s="240" t="n">
        <f aca="false">P14+Y14</f>
        <v>1.89453125</v>
      </c>
      <c r="H14" s="240" t="n">
        <f aca="false">Q14+Z14</f>
        <v>1.89453125</v>
      </c>
      <c r="I14" s="240" t="n">
        <f aca="false">R14+AA14</f>
        <v>1.9921875</v>
      </c>
      <c r="J14" s="240" t="n">
        <f aca="false">S14+AB14</f>
        <v>1.9921875</v>
      </c>
      <c r="K14" s="240" t="n">
        <f aca="false">T14+AC14</f>
        <v>2.1875</v>
      </c>
      <c r="L14" s="240" t="n">
        <f aca="false">U14+AD14</f>
        <v>2.1875</v>
      </c>
      <c r="M14" s="240" t="n">
        <f aca="false">V14+AE14</f>
        <v>2.1875</v>
      </c>
      <c r="N14" s="240" t="n">
        <f aca="false">W14+AF14</f>
        <v>2.1875</v>
      </c>
      <c r="O14" s="241" t="n">
        <f aca="false">$C14*($R$3+CEILING($D14+Summary!$M$3-2,$R$3))*($T$3+CEILING($E14+Summary!$M$3-2,$T$3))/$D14/$E14</f>
        <v>1.12890625</v>
      </c>
      <c r="P14" s="242" t="n">
        <f aca="false">$C14*($R$3+CEILING($D14+Summary!$M$4-2,$R$3))*($T$3+CEILING($E14+Summary!$M$3-2,$T$3))/$D14/$E14</f>
        <v>1.26171875</v>
      </c>
      <c r="Q14" s="242" t="n">
        <f aca="false">$C14*($R$3+CEILING($D14+Summary!$M$5-2,$R$3))*($T$3+CEILING($E14+Summary!$M$3-2,$T$3))/$D14/$E14</f>
        <v>1.26171875</v>
      </c>
      <c r="R14" s="242" t="n">
        <f aca="false">$C14*($R$3+CEILING($D14+Summary!$M$3-2,$R$3))*($T$3+CEILING($E14+Summary!$M$4-2,$T$3))/$D14/$E14</f>
        <v>1.328125</v>
      </c>
      <c r="S14" s="242" t="n">
        <f aca="false">$C14*($R$3+CEILING($D14+Summary!$M$3-2,$R$3))*($T$3+CEILING($E14+Summary!$M$5-2,$T$3))/$D14/$E14</f>
        <v>1.328125</v>
      </c>
      <c r="T14" s="242" t="n">
        <f aca="false">$C14*($R$3+CEILING($D14+Summary!$M$4-2,$R$3))*($T$3+CEILING($E14+Summary!$M$4-2,$T$3))/$D14/$E14</f>
        <v>1.484375</v>
      </c>
      <c r="U14" s="242" t="n">
        <f aca="false">$C14*($R$3+CEILING($D14+Summary!$M$4-2,$R$3))*($T$3+CEILING($E14+Summary!$M$5-2,$T$3))/$D14/$E14</f>
        <v>1.484375</v>
      </c>
      <c r="V14" s="242" t="n">
        <f aca="false">$C14*($R$3+CEILING($D14+Summary!$M$5-2,$R$3))*($T$3+CEILING($E14+Summary!$M$4-2,$T$3))/$D14/$E14</f>
        <v>1.484375</v>
      </c>
      <c r="W14" s="246" t="n">
        <f aca="false">$C14*($R$3+CEILING($D14+Summary!$M$5-2,$R$3))*($T$3+CEILING($E14+Summary!$M$5-2,$T$3))/$D14/$E14</f>
        <v>1.484375</v>
      </c>
      <c r="X14" s="242" t="n">
        <f aca="false">$C14*($AA$3+CEILING($D14+2*Summary!$M$6-4,$AA$3))*($AC$3+CEILING($E14/2+Summary!$M$6-2,$AC$3))/$D14/$E14</f>
        <v>0.59765625</v>
      </c>
      <c r="Y14" s="242" t="n">
        <f aca="false">$C14*($AA$3+CEILING($D14+2*Summary!$M$7-4,$AA$3))*($AC$3+CEILING($E14/2+Summary!$M$6-2,$AC$3))/$D14/$E14</f>
        <v>0.6328125</v>
      </c>
      <c r="Z14" s="242" t="n">
        <f aca="false">$C14*($AA$3+CEILING($D14+2*Summary!$M$8-4,$AA$3))*($AC$3+CEILING($E14/2+Summary!$M$6-2,$AC$3))/$D14/$E14</f>
        <v>0.6328125</v>
      </c>
      <c r="AA14" s="242" t="n">
        <f aca="false">$C14*($AA$3+CEILING($D14+2*Summary!$M$6-4,$AA$3))*($AC$3+CEILING($E14/2+Summary!$M$7-2,$AC$3))/$D14/$E14</f>
        <v>0.6640625</v>
      </c>
      <c r="AB14" s="242" t="n">
        <f aca="false">$C14*($AA$3+CEILING($D14+2*Summary!$M$6-4,$AA$3))*($AC$3+CEILING($E14/2+Summary!$M$8-2,$AC$3))/$D14/$E14</f>
        <v>0.6640625</v>
      </c>
      <c r="AC14" s="242" t="n">
        <f aca="false">$C14*($AA$3+CEILING($D14+2*Summary!$M$7-4,$AA$3))*($AC$3+CEILING($E14/2+Summary!$M$7-2,$AC$3))/$D14/$E14</f>
        <v>0.703125</v>
      </c>
      <c r="AD14" s="242" t="n">
        <f aca="false">$C14*($AA$3+CEILING($D14+2*Summary!$M$7-4,$AA$3))*($AC$3+CEILING($E14/2+Summary!$M$8-2,$AC$3))/$D14/$E14</f>
        <v>0.703125</v>
      </c>
      <c r="AE14" s="242" t="n">
        <f aca="false">$C14*($AA$3+CEILING($D14+2*Summary!$M$8-4,$AA$3))*($AC$3+CEILING($E14/2+Summary!$M$7-2,$AC$3))/$D14/$E14</f>
        <v>0.703125</v>
      </c>
      <c r="AF14" s="246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O15+X15</f>
        <v>1.7578125</v>
      </c>
      <c r="G15" s="240" t="n">
        <f aca="false">P15+Y15</f>
        <v>2.08203125</v>
      </c>
      <c r="H15" s="240" t="n">
        <f aca="false">Q15+Z15</f>
        <v>2.08203125</v>
      </c>
      <c r="I15" s="240" t="n">
        <f aca="false">R15+AA15</f>
        <v>1.8984375</v>
      </c>
      <c r="J15" s="240" t="n">
        <f aca="false">S15+AB15</f>
        <v>1.8984375</v>
      </c>
      <c r="K15" s="240" t="n">
        <f aca="false">T15+AC15</f>
        <v>2.25</v>
      </c>
      <c r="L15" s="240" t="n">
        <f aca="false">U15+AD15</f>
        <v>2.25</v>
      </c>
      <c r="M15" s="240" t="n">
        <f aca="false">V15+AE15</f>
        <v>2.25</v>
      </c>
      <c r="N15" s="240" t="n">
        <f aca="false">W15+AF15</f>
        <v>2.25</v>
      </c>
      <c r="O15" s="241" t="n">
        <f aca="false">$C15*($R$3+CEILING($D15+Summary!$M$3-2,$R$3))*($T$3+CEILING($E15+Summary!$M$3-2,$T$3))/$D15/$E15</f>
        <v>1.16015625</v>
      </c>
      <c r="P15" s="242" t="n">
        <f aca="false">$C15*($R$3+CEILING($D15+Summary!$M$4-2,$R$3))*($T$3+CEILING($E15+Summary!$M$3-2,$T$3))/$D15/$E15</f>
        <v>1.41796875</v>
      </c>
      <c r="Q15" s="242" t="n">
        <f aca="false">$C15*($R$3+CEILING($D15+Summary!$M$5-2,$R$3))*($T$3+CEILING($E15+Summary!$M$3-2,$T$3))/$D15/$E15</f>
        <v>1.41796875</v>
      </c>
      <c r="R15" s="242" t="n">
        <f aca="false">$C15*($R$3+CEILING($D15+Summary!$M$3-2,$R$3))*($T$3+CEILING($E15+Summary!$M$4-2,$T$3))/$D15/$E15</f>
        <v>1.265625</v>
      </c>
      <c r="S15" s="242" t="n">
        <f aca="false">$C15*($R$3+CEILING($D15+Summary!$M$3-2,$R$3))*($T$3+CEILING($E15+Summary!$M$5-2,$T$3))/$D15/$E15</f>
        <v>1.265625</v>
      </c>
      <c r="T15" s="242" t="n">
        <f aca="false">$C15*($R$3+CEILING($D15+Summary!$M$4-2,$R$3))*($T$3+CEILING($E15+Summary!$M$4-2,$T$3))/$D15/$E15</f>
        <v>1.546875</v>
      </c>
      <c r="U15" s="242" t="n">
        <f aca="false">$C15*($R$3+CEILING($D15+Summary!$M$4-2,$R$3))*($T$3+CEILING($E15+Summary!$M$5-2,$T$3))/$D15/$E15</f>
        <v>1.546875</v>
      </c>
      <c r="V15" s="242" t="n">
        <f aca="false">$C15*($R$3+CEILING($D15+Summary!$M$5-2,$R$3))*($T$3+CEILING($E15+Summary!$M$4-2,$T$3))/$D15/$E15</f>
        <v>1.546875</v>
      </c>
      <c r="W15" s="246" t="n">
        <f aca="false">$C15*($R$3+CEILING($D15+Summary!$M$5-2,$R$3))*($T$3+CEILING($E15+Summary!$M$5-2,$T$3))/$D15/$E15</f>
        <v>1.546875</v>
      </c>
      <c r="X15" s="242" t="n">
        <f aca="false">$C15*($AA$3+CEILING($D15+2*Summary!$M$6-4,$AA$3))*($AC$3+CEILING($E15/2+Summary!$M$6-2,$AC$3))/$D15/$E15</f>
        <v>0.59765625</v>
      </c>
      <c r="Y15" s="242" t="n">
        <f aca="false">$C15*($AA$3+CEILING($D15+2*Summary!$M$7-4,$AA$3))*($AC$3+CEILING($E15/2+Summary!$M$6-2,$AC$3))/$D15/$E15</f>
        <v>0.6640625</v>
      </c>
      <c r="Z15" s="242" t="n">
        <f aca="false">$C15*($AA$3+CEILING($D15+2*Summary!$M$8-4,$AA$3))*($AC$3+CEILING($E15/2+Summary!$M$6-2,$AC$3))/$D15/$E15</f>
        <v>0.6640625</v>
      </c>
      <c r="AA15" s="242" t="n">
        <f aca="false">$C15*($AA$3+CEILING($D15+2*Summary!$M$6-4,$AA$3))*($AC$3+CEILING($E15/2+Summary!$M$7-2,$AC$3))/$D15/$E15</f>
        <v>0.6328125</v>
      </c>
      <c r="AB15" s="242" t="n">
        <f aca="false">$C15*($AA$3+CEILING($D15+2*Summary!$M$6-4,$AA$3))*($AC$3+CEILING($E15/2+Summary!$M$8-2,$AC$3))/$D15/$E15</f>
        <v>0.6328125</v>
      </c>
      <c r="AC15" s="242" t="n">
        <f aca="false">$C15*($AA$3+CEILING($D15+2*Summary!$M$7-4,$AA$3))*($AC$3+CEILING($E15/2+Summary!$M$7-2,$AC$3))/$D15/$E15</f>
        <v>0.703125</v>
      </c>
      <c r="AD15" s="242" t="n">
        <f aca="false">$C15*($AA$3+CEILING($D15+2*Summary!$M$7-4,$AA$3))*($AC$3+CEILING($E15/2+Summary!$M$8-2,$AC$3))/$D15/$E15</f>
        <v>0.703125</v>
      </c>
      <c r="AE15" s="242" t="n">
        <f aca="false">$C15*($AA$3+CEILING($D15+2*Summary!$M$8-4,$AA$3))*($AC$3+CEILING($E15/2+Summary!$M$7-2,$AC$3))/$D15/$E15</f>
        <v>0.703125</v>
      </c>
      <c r="AF15" s="246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O16+X16</f>
        <v>1.66015625</v>
      </c>
      <c r="G16" s="240" t="n">
        <f aca="false">P16+Y16</f>
        <v>1.822265625</v>
      </c>
      <c r="H16" s="240" t="n">
        <f aca="false">Q16+Z16</f>
        <v>1.822265625</v>
      </c>
      <c r="I16" s="240" t="n">
        <f aca="false">R16+AA16</f>
        <v>1.79296875</v>
      </c>
      <c r="J16" s="240" t="n">
        <f aca="false">S16+AB16</f>
        <v>1.79296875</v>
      </c>
      <c r="K16" s="240" t="n">
        <f aca="false">T16+AC16</f>
        <v>1.96875</v>
      </c>
      <c r="L16" s="240" t="n">
        <f aca="false">U16+AD16</f>
        <v>1.96875</v>
      </c>
      <c r="M16" s="240" t="n">
        <f aca="false">V16+AE16</f>
        <v>1.96875</v>
      </c>
      <c r="N16" s="240" t="n">
        <f aca="false">W16+AF16</f>
        <v>1.96875</v>
      </c>
      <c r="O16" s="241" t="n">
        <f aca="false">$C16*($R$3+CEILING($D16+Summary!$M$3-2,$R$3))*($T$3+CEILING($E16+Summary!$M$3-2,$T$3))/$D16/$E16</f>
        <v>1.095703125</v>
      </c>
      <c r="P16" s="242" t="n">
        <f aca="false">$C16*($R$3+CEILING($D16+Summary!$M$4-2,$R$3))*($T$3+CEILING($E16+Summary!$M$3-2,$T$3))/$D16/$E16</f>
        <v>1.224609375</v>
      </c>
      <c r="Q16" s="242" t="n">
        <f aca="false">$C16*($R$3+CEILING($D16+Summary!$M$5-2,$R$3))*($T$3+CEILING($E16+Summary!$M$3-2,$T$3))/$D16/$E16</f>
        <v>1.224609375</v>
      </c>
      <c r="R16" s="242" t="n">
        <f aca="false">$C16*($R$3+CEILING($D16+Summary!$M$3-2,$R$3))*($T$3+CEILING($E16+Summary!$M$4-2,$T$3))/$D16/$E16</f>
        <v>1.1953125</v>
      </c>
      <c r="S16" s="242" t="n">
        <f aca="false">$C16*($R$3+CEILING($D16+Summary!$M$3-2,$R$3))*($T$3+CEILING($E16+Summary!$M$5-2,$T$3))/$D16/$E16</f>
        <v>1.1953125</v>
      </c>
      <c r="T16" s="242" t="n">
        <f aca="false">$C16*($R$3+CEILING($D16+Summary!$M$4-2,$R$3))*($T$3+CEILING($E16+Summary!$M$4-2,$T$3))/$D16/$E16</f>
        <v>1.3359375</v>
      </c>
      <c r="U16" s="242" t="n">
        <f aca="false">$C16*($R$3+CEILING($D16+Summary!$M$4-2,$R$3))*($T$3+CEILING($E16+Summary!$M$5-2,$T$3))/$D16/$E16</f>
        <v>1.3359375</v>
      </c>
      <c r="V16" s="242" t="n">
        <f aca="false">$C16*($R$3+CEILING($D16+Summary!$M$5-2,$R$3))*($T$3+CEILING($E16+Summary!$M$4-2,$T$3))/$D16/$E16</f>
        <v>1.3359375</v>
      </c>
      <c r="W16" s="246" t="n">
        <f aca="false">$C16*($R$3+CEILING($D16+Summary!$M$5-2,$R$3))*($T$3+CEILING($E16+Summary!$M$5-2,$T$3))/$D16/$E16</f>
        <v>1.3359375</v>
      </c>
      <c r="X16" s="242" t="n">
        <f aca="false">$C16*($AA$3+CEILING($D16+2*Summary!$M$6-4,$AA$3))*($AC$3+CEILING($E16/2+Summary!$M$6-2,$AC$3))/$D16/$E16</f>
        <v>0.564453125</v>
      </c>
      <c r="Y16" s="242" t="n">
        <f aca="false">$C16*($AA$3+CEILING($D16+2*Summary!$M$7-4,$AA$3))*($AC$3+CEILING($E16/2+Summary!$M$6-2,$AC$3))/$D16/$E16</f>
        <v>0.59765625</v>
      </c>
      <c r="Z16" s="242" t="n">
        <f aca="false">$C16*($AA$3+CEILING($D16+2*Summary!$M$8-4,$AA$3))*($AC$3+CEILING($E16/2+Summary!$M$6-2,$AC$3))/$D16/$E16</f>
        <v>0.59765625</v>
      </c>
      <c r="AA16" s="242" t="n">
        <f aca="false">$C16*($AA$3+CEILING($D16+2*Summary!$M$6-4,$AA$3))*($AC$3+CEILING($E16/2+Summary!$M$7-2,$AC$3))/$D16/$E16</f>
        <v>0.59765625</v>
      </c>
      <c r="AB16" s="242" t="n">
        <f aca="false">$C16*($AA$3+CEILING($D16+2*Summary!$M$6-4,$AA$3))*($AC$3+CEILING($E16/2+Summary!$M$8-2,$AC$3))/$D16/$E16</f>
        <v>0.59765625</v>
      </c>
      <c r="AC16" s="242" t="n">
        <f aca="false">$C16*($AA$3+CEILING($D16+2*Summary!$M$7-4,$AA$3))*($AC$3+CEILING($E16/2+Summary!$M$7-2,$AC$3))/$D16/$E16</f>
        <v>0.6328125</v>
      </c>
      <c r="AD16" s="242" t="n">
        <f aca="false">$C16*($AA$3+CEILING($D16+2*Summary!$M$7-4,$AA$3))*($AC$3+CEILING($E16/2+Summary!$M$8-2,$AC$3))/$D16/$E16</f>
        <v>0.6328125</v>
      </c>
      <c r="AE16" s="242" t="n">
        <f aca="false">$C16*($AA$3+CEILING($D16+2*Summary!$M$8-4,$AA$3))*($AC$3+CEILING($E16/2+Summary!$M$7-2,$AC$3))/$D16/$E16</f>
        <v>0.6328125</v>
      </c>
      <c r="AF16" s="246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O17+X17</f>
        <v>7.5</v>
      </c>
      <c r="G17" s="240" t="n">
        <f aca="false">P17+Y17</f>
        <v>11.5</v>
      </c>
      <c r="H17" s="240" t="n">
        <f aca="false">Q17+Z17</f>
        <v>11.5</v>
      </c>
      <c r="I17" s="240" t="n">
        <f aca="false">R17+AA17</f>
        <v>13.5</v>
      </c>
      <c r="J17" s="240" t="n">
        <f aca="false">S17+AB17</f>
        <v>13.5</v>
      </c>
      <c r="K17" s="240" t="n">
        <f aca="false">T17+AC17</f>
        <v>21</v>
      </c>
      <c r="L17" s="240" t="n">
        <f aca="false">U17+AD17</f>
        <v>21</v>
      </c>
      <c r="M17" s="240" t="n">
        <f aca="false">V17+AE17</f>
        <v>21</v>
      </c>
      <c r="N17" s="240" t="n">
        <f aca="false">W17+AF17</f>
        <v>21</v>
      </c>
      <c r="O17" s="241" t="n">
        <f aca="false">$C17*($R$3+CEILING($D17+Summary!$M$3-2,$R$3))*($T$3+CEILING($E17+Summary!$M$3-2,$T$3))/$D17/$E17</f>
        <v>4.5</v>
      </c>
      <c r="P17" s="242" t="n">
        <f aca="false">$C17*($R$3+CEILING($D17+Summary!$M$4-2,$R$3))*($T$3+CEILING($E17+Summary!$M$3-2,$T$3))/$D17/$E17</f>
        <v>7.5</v>
      </c>
      <c r="Q17" s="242" t="n">
        <f aca="false">$C17*($R$3+CEILING($D17+Summary!$M$5-2,$R$3))*($T$3+CEILING($E17+Summary!$M$3-2,$T$3))/$D17/$E17</f>
        <v>7.5</v>
      </c>
      <c r="R17" s="242" t="n">
        <f aca="false">$C17*($R$3+CEILING($D17+Summary!$M$3-2,$R$3))*($T$3+CEILING($E17+Summary!$M$4-2,$T$3))/$D17/$E17</f>
        <v>9</v>
      </c>
      <c r="S17" s="242" t="n">
        <f aca="false">$C17*($R$3+CEILING($D17+Summary!$M$3-2,$R$3))*($T$3+CEILING($E17+Summary!$M$5-2,$T$3))/$D17/$E17</f>
        <v>9</v>
      </c>
      <c r="T17" s="242" t="n">
        <f aca="false">$C17*($R$3+CEILING($D17+Summary!$M$4-2,$R$3))*($T$3+CEILING($E17+Summary!$M$4-2,$T$3))/$D17/$E17</f>
        <v>15</v>
      </c>
      <c r="U17" s="242" t="n">
        <f aca="false">$C17*($R$3+CEILING($D17+Summary!$M$4-2,$R$3))*($T$3+CEILING($E17+Summary!$M$5-2,$T$3))/$D17/$E17</f>
        <v>15</v>
      </c>
      <c r="V17" s="242" t="n">
        <f aca="false">$C17*($R$3+CEILING($D17+Summary!$M$5-2,$R$3))*($T$3+CEILING($E17+Summary!$M$4-2,$T$3))/$D17/$E17</f>
        <v>15</v>
      </c>
      <c r="W17" s="246" t="n">
        <f aca="false">$C17*($R$3+CEILING($D17+Summary!$M$5-2,$R$3))*($T$3+CEILING($E17+Summary!$M$5-2,$T$3))/$D17/$E17</f>
        <v>15</v>
      </c>
      <c r="X17" s="242" t="n">
        <f aca="false">$C17*($AA$3+CEILING($D17+2*Summary!$M$6-4,$AA$3))*($AC$3+CEILING($E17/2+Summary!$M$6-2,$AC$3))/$D17/$E17</f>
        <v>3</v>
      </c>
      <c r="Y17" s="242" t="n">
        <f aca="false">$C17*($AA$3+CEILING($D17+2*Summary!$M$7-4,$AA$3))*($AC$3+CEILING($E17/2+Summary!$M$6-2,$AC$3))/$D17/$E17</f>
        <v>4</v>
      </c>
      <c r="Z17" s="242" t="n">
        <f aca="false">$C17*($AA$3+CEILING($D17+2*Summary!$M$8-4,$AA$3))*($AC$3+CEILING($E17/2+Summary!$M$6-2,$AC$3))/$D17/$E17</f>
        <v>4</v>
      </c>
      <c r="AA17" s="242" t="n">
        <f aca="false">$C17*($AA$3+CEILING($D17+2*Summary!$M$6-4,$AA$3))*($AC$3+CEILING($E17/2+Summary!$M$7-2,$AC$3))/$D17/$E17</f>
        <v>4.5</v>
      </c>
      <c r="AB17" s="242" t="n">
        <f aca="false">$C17*($AA$3+CEILING($D17+2*Summary!$M$6-4,$AA$3))*($AC$3+CEILING($E17/2+Summary!$M$8-2,$AC$3))/$D17/$E17</f>
        <v>4.5</v>
      </c>
      <c r="AC17" s="242" t="n">
        <f aca="false">$C17*($AA$3+CEILING($D17+2*Summary!$M$7-4,$AA$3))*($AC$3+CEILING($E17/2+Summary!$M$7-2,$AC$3))/$D17/$E17</f>
        <v>6</v>
      </c>
      <c r="AD17" s="242" t="n">
        <f aca="false">$C17*($AA$3+CEILING($D17+2*Summary!$M$7-4,$AA$3))*($AC$3+CEILING($E17/2+Summary!$M$8-2,$AC$3))/$D17/$E17</f>
        <v>6</v>
      </c>
      <c r="AE17" s="242" t="n">
        <f aca="false">$C17*($AA$3+CEILING($D17+2*Summary!$M$8-4,$AA$3))*($AC$3+CEILING($E17/2+Summary!$M$7-2,$AC$3))/$D17/$E17</f>
        <v>6</v>
      </c>
      <c r="AF17" s="246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O18+X18</f>
        <v>8</v>
      </c>
      <c r="G18" s="240" t="n">
        <f aca="false">P18+Y18</f>
        <v>14.5</v>
      </c>
      <c r="H18" s="240" t="n">
        <f aca="false">Q18+Z18</f>
        <v>14.5</v>
      </c>
      <c r="I18" s="240" t="n">
        <f aca="false">R18+AA18</f>
        <v>12</v>
      </c>
      <c r="J18" s="240" t="n">
        <f aca="false">S18+AB18</f>
        <v>12</v>
      </c>
      <c r="K18" s="240" t="n">
        <f aca="false">T18+AC18</f>
        <v>22</v>
      </c>
      <c r="L18" s="240" t="n">
        <f aca="false">U18+AD18</f>
        <v>22</v>
      </c>
      <c r="M18" s="240" t="n">
        <f aca="false">V18+AE18</f>
        <v>22</v>
      </c>
      <c r="N18" s="240" t="n">
        <f aca="false">W18+AF18</f>
        <v>22</v>
      </c>
      <c r="O18" s="241" t="n">
        <f aca="false">$C18*($R$3+CEILING($D18+Summary!$M$3-2,$R$3))*($T$3+CEILING($E18+Summary!$M$3-2,$T$3))/$D18/$E18</f>
        <v>5</v>
      </c>
      <c r="P18" s="242" t="n">
        <f aca="false">$C18*($R$3+CEILING($D18+Summary!$M$4-2,$R$3))*($T$3+CEILING($E18+Summary!$M$3-2,$T$3))/$D18/$E18</f>
        <v>10</v>
      </c>
      <c r="Q18" s="242" t="n">
        <f aca="false">$C18*($R$3+CEILING($D18+Summary!$M$5-2,$R$3))*($T$3+CEILING($E18+Summary!$M$3-2,$T$3))/$D18/$E18</f>
        <v>10</v>
      </c>
      <c r="R18" s="242" t="n">
        <f aca="false">$C18*($R$3+CEILING($D18+Summary!$M$3-2,$R$3))*($T$3+CEILING($E18+Summary!$M$4-2,$T$3))/$D18/$E18</f>
        <v>8</v>
      </c>
      <c r="S18" s="242" t="n">
        <f aca="false">$C18*($R$3+CEILING($D18+Summary!$M$3-2,$R$3))*($T$3+CEILING($E18+Summary!$M$5-2,$T$3))/$D18/$E18</f>
        <v>8</v>
      </c>
      <c r="T18" s="242" t="n">
        <f aca="false">$C18*($R$3+CEILING($D18+Summary!$M$4-2,$R$3))*($T$3+CEILING($E18+Summary!$M$4-2,$T$3))/$D18/$E18</f>
        <v>16</v>
      </c>
      <c r="U18" s="242" t="n">
        <f aca="false">$C18*($R$3+CEILING($D18+Summary!$M$4-2,$R$3))*($T$3+CEILING($E18+Summary!$M$5-2,$T$3))/$D18/$E18</f>
        <v>16</v>
      </c>
      <c r="V18" s="242" t="n">
        <f aca="false">$C18*($R$3+CEILING($D18+Summary!$M$5-2,$R$3))*($T$3+CEILING($E18+Summary!$M$4-2,$T$3))/$D18/$E18</f>
        <v>16</v>
      </c>
      <c r="W18" s="246" t="n">
        <f aca="false">$C18*($R$3+CEILING($D18+Summary!$M$5-2,$R$3))*($T$3+CEILING($E18+Summary!$M$5-2,$T$3))/$D18/$E18</f>
        <v>16</v>
      </c>
      <c r="X18" s="242" t="n">
        <f aca="false">$C18*($AA$3+CEILING($D18+2*Summary!$M$6-4,$AA$3))*($AC$3+CEILING($E18/2+Summary!$M$6-2,$AC$3))/$D18/$E18</f>
        <v>3</v>
      </c>
      <c r="Y18" s="242" t="n">
        <f aca="false">$C18*($AA$3+CEILING($D18+2*Summary!$M$7-4,$AA$3))*($AC$3+CEILING($E18/2+Summary!$M$6-2,$AC$3))/$D18/$E18</f>
        <v>4.5</v>
      </c>
      <c r="Z18" s="242" t="n">
        <f aca="false">$C18*($AA$3+CEILING($D18+2*Summary!$M$8-4,$AA$3))*($AC$3+CEILING($E18/2+Summary!$M$6-2,$AC$3))/$D18/$E18</f>
        <v>4.5</v>
      </c>
      <c r="AA18" s="242" t="n">
        <f aca="false">$C18*($AA$3+CEILING($D18+2*Summary!$M$6-4,$AA$3))*($AC$3+CEILING($E18/2+Summary!$M$7-2,$AC$3))/$D18/$E18</f>
        <v>4</v>
      </c>
      <c r="AB18" s="242" t="n">
        <f aca="false">$C18*($AA$3+CEILING($D18+2*Summary!$M$6-4,$AA$3))*($AC$3+CEILING($E18/2+Summary!$M$8-2,$AC$3))/$D18/$E18</f>
        <v>4</v>
      </c>
      <c r="AC18" s="242" t="n">
        <f aca="false">$C18*($AA$3+CEILING($D18+2*Summary!$M$7-4,$AA$3))*($AC$3+CEILING($E18/2+Summary!$M$7-2,$AC$3))/$D18/$E18</f>
        <v>6</v>
      </c>
      <c r="AD18" s="242" t="n">
        <f aca="false">$C18*($AA$3+CEILING($D18+2*Summary!$M$7-4,$AA$3))*($AC$3+CEILING($E18/2+Summary!$M$8-2,$AC$3))/$D18/$E18</f>
        <v>6</v>
      </c>
      <c r="AE18" s="242" t="n">
        <f aca="false">$C18*($AA$3+CEILING($D18+2*Summary!$M$8-4,$AA$3))*($AC$3+CEILING($E18/2+Summary!$M$7-2,$AC$3))/$D18/$E18</f>
        <v>6</v>
      </c>
      <c r="AF18" s="246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O19+X19</f>
        <v>6</v>
      </c>
      <c r="G19" s="240" t="n">
        <f aca="false">P19+Y19</f>
        <v>9.25</v>
      </c>
      <c r="H19" s="240" t="n">
        <f aca="false">Q19+Z19</f>
        <v>9.25</v>
      </c>
      <c r="I19" s="240" t="n">
        <f aca="false">R19+AA19</f>
        <v>9</v>
      </c>
      <c r="J19" s="240" t="n">
        <f aca="false">S19+AB19</f>
        <v>9</v>
      </c>
      <c r="K19" s="240" t="n">
        <f aca="false">T19+AC19</f>
        <v>14</v>
      </c>
      <c r="L19" s="240" t="n">
        <f aca="false">U19+AD19</f>
        <v>14</v>
      </c>
      <c r="M19" s="240" t="n">
        <f aca="false">V19+AE19</f>
        <v>14</v>
      </c>
      <c r="N19" s="240" t="n">
        <f aca="false">W19+AF19</f>
        <v>14</v>
      </c>
      <c r="O19" s="241" t="n">
        <f aca="false">$C19*($R$3+CEILING($D19+Summary!$M$3-2,$R$3))*($T$3+CEILING($E19+Summary!$M$3-2,$T$3))/$D19/$E19</f>
        <v>3.75</v>
      </c>
      <c r="P19" s="242" t="n">
        <f aca="false">$C19*($R$3+CEILING($D19+Summary!$M$4-2,$R$3))*($T$3+CEILING($E19+Summary!$M$3-2,$T$3))/$D19/$E19</f>
        <v>6.25</v>
      </c>
      <c r="Q19" s="242" t="n">
        <f aca="false">$C19*($R$3+CEILING($D19+Summary!$M$5-2,$R$3))*($T$3+CEILING($E19+Summary!$M$3-2,$T$3))/$D19/$E19</f>
        <v>6.25</v>
      </c>
      <c r="R19" s="242" t="n">
        <f aca="false">$C19*($R$3+CEILING($D19+Summary!$M$3-2,$R$3))*($T$3+CEILING($E19+Summary!$M$4-2,$T$3))/$D19/$E19</f>
        <v>6</v>
      </c>
      <c r="S19" s="242" t="n">
        <f aca="false">$C19*($R$3+CEILING($D19+Summary!$M$3-2,$R$3))*($T$3+CEILING($E19+Summary!$M$5-2,$T$3))/$D19/$E19</f>
        <v>6</v>
      </c>
      <c r="T19" s="242" t="n">
        <f aca="false">$C19*($R$3+CEILING($D19+Summary!$M$4-2,$R$3))*($T$3+CEILING($E19+Summary!$M$4-2,$T$3))/$D19/$E19</f>
        <v>10</v>
      </c>
      <c r="U19" s="242" t="n">
        <f aca="false">$C19*($R$3+CEILING($D19+Summary!$M$4-2,$R$3))*($T$3+CEILING($E19+Summary!$M$5-2,$T$3))/$D19/$E19</f>
        <v>10</v>
      </c>
      <c r="V19" s="242" t="n">
        <f aca="false">$C19*($R$3+CEILING($D19+Summary!$M$5-2,$R$3))*($T$3+CEILING($E19+Summary!$M$4-2,$T$3))/$D19/$E19</f>
        <v>10</v>
      </c>
      <c r="W19" s="246" t="n">
        <f aca="false">$C19*($R$3+CEILING($D19+Summary!$M$5-2,$R$3))*($T$3+CEILING($E19+Summary!$M$5-2,$T$3))/$D19/$E19</f>
        <v>10</v>
      </c>
      <c r="X19" s="242" t="n">
        <f aca="false">$C19*($AA$3+CEILING($D19+2*Summary!$M$6-4,$AA$3))*($AC$3+CEILING($E19/2+Summary!$M$6-2,$AC$3))/$D19/$E19</f>
        <v>2.25</v>
      </c>
      <c r="Y19" s="242" t="n">
        <f aca="false">$C19*($AA$3+CEILING($D19+2*Summary!$M$7-4,$AA$3))*($AC$3+CEILING($E19/2+Summary!$M$6-2,$AC$3))/$D19/$E19</f>
        <v>3</v>
      </c>
      <c r="Z19" s="242" t="n">
        <f aca="false">$C19*($AA$3+CEILING($D19+2*Summary!$M$8-4,$AA$3))*($AC$3+CEILING($E19/2+Summary!$M$6-2,$AC$3))/$D19/$E19</f>
        <v>3</v>
      </c>
      <c r="AA19" s="242" t="n">
        <f aca="false">$C19*($AA$3+CEILING($D19+2*Summary!$M$6-4,$AA$3))*($AC$3+CEILING($E19/2+Summary!$M$7-2,$AC$3))/$D19/$E19</f>
        <v>3</v>
      </c>
      <c r="AB19" s="242" t="n">
        <f aca="false">$C19*($AA$3+CEILING($D19+2*Summary!$M$6-4,$AA$3))*($AC$3+CEILING($E19/2+Summary!$M$8-2,$AC$3))/$D19/$E19</f>
        <v>3</v>
      </c>
      <c r="AC19" s="242" t="n">
        <f aca="false">$C19*($AA$3+CEILING($D19+2*Summary!$M$7-4,$AA$3))*($AC$3+CEILING($E19/2+Summary!$M$7-2,$AC$3))/$D19/$E19</f>
        <v>4</v>
      </c>
      <c r="AD19" s="242" t="n">
        <f aca="false">$C19*($AA$3+CEILING($D19+2*Summary!$M$7-4,$AA$3))*($AC$3+CEILING($E19/2+Summary!$M$8-2,$AC$3))/$D19/$E19</f>
        <v>4</v>
      </c>
      <c r="AE19" s="242" t="n">
        <f aca="false">$C19*($AA$3+CEILING($D19+2*Summary!$M$8-4,$AA$3))*($AC$3+CEILING($E19/2+Summary!$M$7-2,$AC$3))/$D19/$E19</f>
        <v>4</v>
      </c>
      <c r="AF19" s="246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O20+X20</f>
        <v>5</v>
      </c>
      <c r="G20" s="240" t="n">
        <f aca="false">P20+Y20</f>
        <v>6.625</v>
      </c>
      <c r="H20" s="240" t="n">
        <f aca="false">Q20+Z20</f>
        <v>6.625</v>
      </c>
      <c r="I20" s="240" t="n">
        <f aca="false">R20+AA20</f>
        <v>7.5</v>
      </c>
      <c r="J20" s="240" t="n">
        <f aca="false">S20+AB20</f>
        <v>7.5</v>
      </c>
      <c r="K20" s="240" t="n">
        <f aca="false">T20+AC20</f>
        <v>10</v>
      </c>
      <c r="L20" s="240" t="n">
        <f aca="false">U20+AD20</f>
        <v>10</v>
      </c>
      <c r="M20" s="240" t="n">
        <f aca="false">V20+AE20</f>
        <v>10</v>
      </c>
      <c r="N20" s="240" t="n">
        <f aca="false">W20+AF20</f>
        <v>10</v>
      </c>
      <c r="O20" s="241" t="n">
        <f aca="false">$C20*($R$3+CEILING($D20+Summary!$M$3-2,$R$3))*($T$3+CEILING($E20+Summary!$M$3-2,$T$3))/$D20/$E20</f>
        <v>3.125</v>
      </c>
      <c r="P20" s="242" t="n">
        <f aca="false">$C20*($R$3+CEILING($D20+Summary!$M$4-2,$R$3))*($T$3+CEILING($E20+Summary!$M$3-2,$T$3))/$D20/$E20</f>
        <v>4.375</v>
      </c>
      <c r="Q20" s="242" t="n">
        <f aca="false">$C20*($R$3+CEILING($D20+Summary!$M$5-2,$R$3))*($T$3+CEILING($E20+Summary!$M$3-2,$T$3))/$D20/$E20</f>
        <v>4.375</v>
      </c>
      <c r="R20" s="242" t="n">
        <f aca="false">$C20*($R$3+CEILING($D20+Summary!$M$3-2,$R$3))*($T$3+CEILING($E20+Summary!$M$4-2,$T$3))/$D20/$E20</f>
        <v>5</v>
      </c>
      <c r="S20" s="242" t="n">
        <f aca="false">$C20*($R$3+CEILING($D20+Summary!$M$3-2,$R$3))*($T$3+CEILING($E20+Summary!$M$5-2,$T$3))/$D20/$E20</f>
        <v>5</v>
      </c>
      <c r="T20" s="242" t="n">
        <f aca="false">$C20*($R$3+CEILING($D20+Summary!$M$4-2,$R$3))*($T$3+CEILING($E20+Summary!$M$4-2,$T$3))/$D20/$E20</f>
        <v>7</v>
      </c>
      <c r="U20" s="242" t="n">
        <f aca="false">$C20*($R$3+CEILING($D20+Summary!$M$4-2,$R$3))*($T$3+CEILING($E20+Summary!$M$5-2,$T$3))/$D20/$E20</f>
        <v>7</v>
      </c>
      <c r="V20" s="242" t="n">
        <f aca="false">$C20*($R$3+CEILING($D20+Summary!$M$5-2,$R$3))*($T$3+CEILING($E20+Summary!$M$4-2,$T$3))/$D20/$E20</f>
        <v>7</v>
      </c>
      <c r="W20" s="246" t="n">
        <f aca="false">$C20*($R$3+CEILING($D20+Summary!$M$5-2,$R$3))*($T$3+CEILING($E20+Summary!$M$5-2,$T$3))/$D20/$E20</f>
        <v>7</v>
      </c>
      <c r="X20" s="242" t="n">
        <f aca="false">$C20*($AA$3+CEILING($D20+2*Summary!$M$6-4,$AA$3))*($AC$3+CEILING($E20/2+Summary!$M$6-2,$AC$3))/$D20/$E20</f>
        <v>1.875</v>
      </c>
      <c r="Y20" s="242" t="n">
        <f aca="false">$C20*($AA$3+CEILING($D20+2*Summary!$M$7-4,$AA$3))*($AC$3+CEILING($E20/2+Summary!$M$6-2,$AC$3))/$D20/$E20</f>
        <v>2.25</v>
      </c>
      <c r="Z20" s="242" t="n">
        <f aca="false">$C20*($AA$3+CEILING($D20+2*Summary!$M$8-4,$AA$3))*($AC$3+CEILING($E20/2+Summary!$M$6-2,$AC$3))/$D20/$E20</f>
        <v>2.25</v>
      </c>
      <c r="AA20" s="242" t="n">
        <f aca="false">$C20*($AA$3+CEILING($D20+2*Summary!$M$6-4,$AA$3))*($AC$3+CEILING($E20/2+Summary!$M$7-2,$AC$3))/$D20/$E20</f>
        <v>2.5</v>
      </c>
      <c r="AB20" s="242" t="n">
        <f aca="false">$C20*($AA$3+CEILING($D20+2*Summary!$M$6-4,$AA$3))*($AC$3+CEILING($E20/2+Summary!$M$8-2,$AC$3))/$D20/$E20</f>
        <v>2.5</v>
      </c>
      <c r="AC20" s="242" t="n">
        <f aca="false">$C20*($AA$3+CEILING($D20+2*Summary!$M$7-4,$AA$3))*($AC$3+CEILING($E20/2+Summary!$M$7-2,$AC$3))/$D20/$E20</f>
        <v>3</v>
      </c>
      <c r="AD20" s="242" t="n">
        <f aca="false">$C20*($AA$3+CEILING($D20+2*Summary!$M$7-4,$AA$3))*($AC$3+CEILING($E20/2+Summary!$M$8-2,$AC$3))/$D20/$E20</f>
        <v>3</v>
      </c>
      <c r="AE20" s="242" t="n">
        <f aca="false">$C20*($AA$3+CEILING($D20+2*Summary!$M$8-4,$AA$3))*($AC$3+CEILING($E20/2+Summary!$M$7-2,$AC$3))/$D20/$E20</f>
        <v>3</v>
      </c>
      <c r="AF20" s="246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O21+X21</f>
        <v>5.25</v>
      </c>
      <c r="G21" s="240" t="n">
        <f aca="false">P21+Y21</f>
        <v>8.125</v>
      </c>
      <c r="H21" s="240" t="n">
        <f aca="false">Q21+Z21</f>
        <v>8.125</v>
      </c>
      <c r="I21" s="240" t="n">
        <f aca="false">R21+AA21</f>
        <v>6.75</v>
      </c>
      <c r="J21" s="240" t="n">
        <f aca="false">S21+AB21</f>
        <v>6.75</v>
      </c>
      <c r="K21" s="240" t="n">
        <f aca="false">T21+AC21</f>
        <v>10.5</v>
      </c>
      <c r="L21" s="240" t="n">
        <f aca="false">U21+AD21</f>
        <v>10.5</v>
      </c>
      <c r="M21" s="240" t="n">
        <f aca="false">V21+AE21</f>
        <v>10.5</v>
      </c>
      <c r="N21" s="240" t="n">
        <f aca="false">W21+AF21</f>
        <v>10.5</v>
      </c>
      <c r="O21" s="241" t="n">
        <f aca="false">$C21*($R$3+CEILING($D21+Summary!$M$3-2,$R$3))*($T$3+CEILING($E21+Summary!$M$3-2,$T$3))/$D21/$E21</f>
        <v>3.375</v>
      </c>
      <c r="P21" s="242" t="n">
        <f aca="false">$C21*($R$3+CEILING($D21+Summary!$M$4-2,$R$3))*($T$3+CEILING($E21+Summary!$M$3-2,$T$3))/$D21/$E21</f>
        <v>5.625</v>
      </c>
      <c r="Q21" s="242" t="n">
        <f aca="false">$C21*($R$3+CEILING($D21+Summary!$M$5-2,$R$3))*($T$3+CEILING($E21+Summary!$M$3-2,$T$3))/$D21/$E21</f>
        <v>5.625</v>
      </c>
      <c r="R21" s="242" t="n">
        <f aca="false">$C21*($R$3+CEILING($D21+Summary!$M$3-2,$R$3))*($T$3+CEILING($E21+Summary!$M$4-2,$T$3))/$D21/$E21</f>
        <v>4.5</v>
      </c>
      <c r="S21" s="242" t="n">
        <f aca="false">$C21*($R$3+CEILING($D21+Summary!$M$3-2,$R$3))*($T$3+CEILING($E21+Summary!$M$5-2,$T$3))/$D21/$E21</f>
        <v>4.5</v>
      </c>
      <c r="T21" s="242" t="n">
        <f aca="false">$C21*($R$3+CEILING($D21+Summary!$M$4-2,$R$3))*($T$3+CEILING($E21+Summary!$M$4-2,$T$3))/$D21/$E21</f>
        <v>7.5</v>
      </c>
      <c r="U21" s="242" t="n">
        <f aca="false">$C21*($R$3+CEILING($D21+Summary!$M$4-2,$R$3))*($T$3+CEILING($E21+Summary!$M$5-2,$T$3))/$D21/$E21</f>
        <v>7.5</v>
      </c>
      <c r="V21" s="242" t="n">
        <f aca="false">$C21*($R$3+CEILING($D21+Summary!$M$5-2,$R$3))*($T$3+CEILING($E21+Summary!$M$4-2,$T$3))/$D21/$E21</f>
        <v>7.5</v>
      </c>
      <c r="W21" s="246" t="n">
        <f aca="false">$C21*($R$3+CEILING($D21+Summary!$M$5-2,$R$3))*($T$3+CEILING($E21+Summary!$M$5-2,$T$3))/$D21/$E21</f>
        <v>7.5</v>
      </c>
      <c r="X21" s="242" t="n">
        <f aca="false">$C21*($AA$3+CEILING($D21+2*Summary!$M$6-4,$AA$3))*($AC$3+CEILING($E21/2+Summary!$M$6-2,$AC$3))/$D21/$E21</f>
        <v>1.875</v>
      </c>
      <c r="Y21" s="242" t="n">
        <f aca="false">$C21*($AA$3+CEILING($D21+2*Summary!$M$7-4,$AA$3))*($AC$3+CEILING($E21/2+Summary!$M$6-2,$AC$3))/$D21/$E21</f>
        <v>2.5</v>
      </c>
      <c r="Z21" s="242" t="n">
        <f aca="false">$C21*($AA$3+CEILING($D21+2*Summary!$M$8-4,$AA$3))*($AC$3+CEILING($E21/2+Summary!$M$6-2,$AC$3))/$D21/$E21</f>
        <v>2.5</v>
      </c>
      <c r="AA21" s="242" t="n">
        <f aca="false">$C21*($AA$3+CEILING($D21+2*Summary!$M$6-4,$AA$3))*($AC$3+CEILING($E21/2+Summary!$M$7-2,$AC$3))/$D21/$E21</f>
        <v>2.25</v>
      </c>
      <c r="AB21" s="242" t="n">
        <f aca="false">$C21*($AA$3+CEILING($D21+2*Summary!$M$6-4,$AA$3))*($AC$3+CEILING($E21/2+Summary!$M$8-2,$AC$3))/$D21/$E21</f>
        <v>2.25</v>
      </c>
      <c r="AC21" s="242" t="n">
        <f aca="false">$C21*($AA$3+CEILING($D21+2*Summary!$M$7-4,$AA$3))*($AC$3+CEILING($E21/2+Summary!$M$7-2,$AC$3))/$D21/$E21</f>
        <v>3</v>
      </c>
      <c r="AD21" s="242" t="n">
        <f aca="false">$C21*($AA$3+CEILING($D21+2*Summary!$M$7-4,$AA$3))*($AC$3+CEILING($E21/2+Summary!$M$8-2,$AC$3))/$D21/$E21</f>
        <v>3</v>
      </c>
      <c r="AE21" s="242" t="n">
        <f aca="false">$C21*($AA$3+CEILING($D21+2*Summary!$M$8-4,$AA$3))*($AC$3+CEILING($E21/2+Summary!$M$7-2,$AC$3))/$D21/$E21</f>
        <v>3</v>
      </c>
      <c r="AF21" s="246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O22+X22</f>
        <v>4.375</v>
      </c>
      <c r="G22" s="240" t="n">
        <f aca="false">P22+Y22</f>
        <v>5.8125</v>
      </c>
      <c r="H22" s="240" t="n">
        <f aca="false">Q22+Z22</f>
        <v>5.8125</v>
      </c>
      <c r="I22" s="240" t="n">
        <f aca="false">R22+AA22</f>
        <v>5.625</v>
      </c>
      <c r="J22" s="240" t="n">
        <f aca="false">S22+AB22</f>
        <v>5.625</v>
      </c>
      <c r="K22" s="240" t="n">
        <f aca="false">T22+AC22</f>
        <v>7.5</v>
      </c>
      <c r="L22" s="240" t="n">
        <f aca="false">U22+AD22</f>
        <v>7.5</v>
      </c>
      <c r="M22" s="240" t="n">
        <f aca="false">V22+AE22</f>
        <v>7.5</v>
      </c>
      <c r="N22" s="240" t="n">
        <f aca="false">W22+AF22</f>
        <v>7.5</v>
      </c>
      <c r="O22" s="241" t="n">
        <f aca="false">$C22*($R$3+CEILING($D22+Summary!$M$3-2,$R$3))*($T$3+CEILING($E22+Summary!$M$3-2,$T$3))/$D22/$E22</f>
        <v>2.8125</v>
      </c>
      <c r="P22" s="242" t="n">
        <f aca="false">$C22*($R$3+CEILING($D22+Summary!$M$4-2,$R$3))*($T$3+CEILING($E22+Summary!$M$3-2,$T$3))/$D22/$E22</f>
        <v>3.9375</v>
      </c>
      <c r="Q22" s="242" t="n">
        <f aca="false">$C22*($R$3+CEILING($D22+Summary!$M$5-2,$R$3))*($T$3+CEILING($E22+Summary!$M$3-2,$T$3))/$D22/$E22</f>
        <v>3.9375</v>
      </c>
      <c r="R22" s="242" t="n">
        <f aca="false">$C22*($R$3+CEILING($D22+Summary!$M$3-2,$R$3))*($T$3+CEILING($E22+Summary!$M$4-2,$T$3))/$D22/$E22</f>
        <v>3.75</v>
      </c>
      <c r="S22" s="242" t="n">
        <f aca="false">$C22*($R$3+CEILING($D22+Summary!$M$3-2,$R$3))*($T$3+CEILING($E22+Summary!$M$5-2,$T$3))/$D22/$E22</f>
        <v>3.75</v>
      </c>
      <c r="T22" s="242" t="n">
        <f aca="false">$C22*($R$3+CEILING($D22+Summary!$M$4-2,$R$3))*($T$3+CEILING($E22+Summary!$M$4-2,$T$3))/$D22/$E22</f>
        <v>5.25</v>
      </c>
      <c r="U22" s="242" t="n">
        <f aca="false">$C22*($R$3+CEILING($D22+Summary!$M$4-2,$R$3))*($T$3+CEILING($E22+Summary!$M$5-2,$T$3))/$D22/$E22</f>
        <v>5.25</v>
      </c>
      <c r="V22" s="242" t="n">
        <f aca="false">$C22*($R$3+CEILING($D22+Summary!$M$5-2,$R$3))*($T$3+CEILING($E22+Summary!$M$4-2,$T$3))/$D22/$E22</f>
        <v>5.25</v>
      </c>
      <c r="W22" s="246" t="n">
        <f aca="false">$C22*($R$3+CEILING($D22+Summary!$M$5-2,$R$3))*($T$3+CEILING($E22+Summary!$M$5-2,$T$3))/$D22/$E22</f>
        <v>5.25</v>
      </c>
      <c r="X22" s="242" t="n">
        <f aca="false">$C22*($AA$3+CEILING($D22+2*Summary!$M$6-4,$AA$3))*($AC$3+CEILING($E22/2+Summary!$M$6-2,$AC$3))/$D22/$E22</f>
        <v>1.5625</v>
      </c>
      <c r="Y22" s="242" t="n">
        <f aca="false">$C22*($AA$3+CEILING($D22+2*Summary!$M$7-4,$AA$3))*($AC$3+CEILING($E22/2+Summary!$M$6-2,$AC$3))/$D22/$E22</f>
        <v>1.875</v>
      </c>
      <c r="Z22" s="242" t="n">
        <f aca="false">$C22*($AA$3+CEILING($D22+2*Summary!$M$8-4,$AA$3))*($AC$3+CEILING($E22/2+Summary!$M$6-2,$AC$3))/$D22/$E22</f>
        <v>1.875</v>
      </c>
      <c r="AA22" s="242" t="n">
        <f aca="false">$C22*($AA$3+CEILING($D22+2*Summary!$M$6-4,$AA$3))*($AC$3+CEILING($E22/2+Summary!$M$7-2,$AC$3))/$D22/$E22</f>
        <v>1.875</v>
      </c>
      <c r="AB22" s="242" t="n">
        <f aca="false">$C22*($AA$3+CEILING($D22+2*Summary!$M$6-4,$AA$3))*($AC$3+CEILING($E22/2+Summary!$M$8-2,$AC$3))/$D22/$E22</f>
        <v>1.875</v>
      </c>
      <c r="AC22" s="242" t="n">
        <f aca="false">$C22*($AA$3+CEILING($D22+2*Summary!$M$7-4,$AA$3))*($AC$3+CEILING($E22/2+Summary!$M$7-2,$AC$3))/$D22/$E22</f>
        <v>2.25</v>
      </c>
      <c r="AD22" s="242" t="n">
        <f aca="false">$C22*($AA$3+CEILING($D22+2*Summary!$M$7-4,$AA$3))*($AC$3+CEILING($E22/2+Summary!$M$8-2,$AC$3))/$D22/$E22</f>
        <v>2.25</v>
      </c>
      <c r="AE22" s="242" t="n">
        <f aca="false">$C22*($AA$3+CEILING($D22+2*Summary!$M$8-4,$AA$3))*($AC$3+CEILING($E22/2+Summary!$M$7-2,$AC$3))/$D22/$E22</f>
        <v>2.25</v>
      </c>
      <c r="AF22" s="246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O23+X23</f>
        <v>3.9375</v>
      </c>
      <c r="G23" s="240" t="n">
        <f aca="false">P23+Y23</f>
        <v>4.65625</v>
      </c>
      <c r="H23" s="240" t="n">
        <f aca="false">Q23+Z23</f>
        <v>4.65625</v>
      </c>
      <c r="I23" s="240" t="n">
        <f aca="false">R23+AA23</f>
        <v>5.0625</v>
      </c>
      <c r="J23" s="240" t="n">
        <f aca="false">S23+AB23</f>
        <v>5.0625</v>
      </c>
      <c r="K23" s="240" t="n">
        <f aca="false">T23+AC23</f>
        <v>6</v>
      </c>
      <c r="L23" s="240" t="n">
        <f aca="false">U23+AD23</f>
        <v>6</v>
      </c>
      <c r="M23" s="240" t="n">
        <f aca="false">V23+AE23</f>
        <v>6</v>
      </c>
      <c r="N23" s="240" t="n">
        <f aca="false">W23+AF23</f>
        <v>6</v>
      </c>
      <c r="O23" s="241" t="n">
        <f aca="false">$C23*($R$3+CEILING($D23+Summary!$M$3-2,$R$3))*($T$3+CEILING($E23+Summary!$M$3-2,$T$3))/$D23/$E23</f>
        <v>2.53125</v>
      </c>
      <c r="P23" s="242" t="n">
        <f aca="false">$C23*($R$3+CEILING($D23+Summary!$M$4-2,$R$3))*($T$3+CEILING($E23+Summary!$M$3-2,$T$3))/$D23/$E23</f>
        <v>3.09375</v>
      </c>
      <c r="Q23" s="242" t="n">
        <f aca="false">$C23*($R$3+CEILING($D23+Summary!$M$5-2,$R$3))*($T$3+CEILING($E23+Summary!$M$3-2,$T$3))/$D23/$E23</f>
        <v>3.09375</v>
      </c>
      <c r="R23" s="242" t="n">
        <f aca="false">$C23*($R$3+CEILING($D23+Summary!$M$3-2,$R$3))*($T$3+CEILING($E23+Summary!$M$4-2,$T$3))/$D23/$E23</f>
        <v>3.375</v>
      </c>
      <c r="S23" s="242" t="n">
        <f aca="false">$C23*($R$3+CEILING($D23+Summary!$M$3-2,$R$3))*($T$3+CEILING($E23+Summary!$M$5-2,$T$3))/$D23/$E23</f>
        <v>3.375</v>
      </c>
      <c r="T23" s="242" t="n">
        <f aca="false">$C23*($R$3+CEILING($D23+Summary!$M$4-2,$R$3))*($T$3+CEILING($E23+Summary!$M$4-2,$T$3))/$D23/$E23</f>
        <v>4.125</v>
      </c>
      <c r="U23" s="242" t="n">
        <f aca="false">$C23*($R$3+CEILING($D23+Summary!$M$4-2,$R$3))*($T$3+CEILING($E23+Summary!$M$5-2,$T$3))/$D23/$E23</f>
        <v>4.125</v>
      </c>
      <c r="V23" s="242" t="n">
        <f aca="false">$C23*($R$3+CEILING($D23+Summary!$M$5-2,$R$3))*($T$3+CEILING($E23+Summary!$M$4-2,$T$3))/$D23/$E23</f>
        <v>4.125</v>
      </c>
      <c r="W23" s="246" t="n">
        <f aca="false">$C23*($R$3+CEILING($D23+Summary!$M$5-2,$R$3))*($T$3+CEILING($E23+Summary!$M$5-2,$T$3))/$D23/$E23</f>
        <v>4.125</v>
      </c>
      <c r="X23" s="242" t="n">
        <f aca="false">$C23*($AA$3+CEILING($D23+2*Summary!$M$6-4,$AA$3))*($AC$3+CEILING($E23/2+Summary!$M$6-2,$AC$3))/$D23/$E23</f>
        <v>1.40625</v>
      </c>
      <c r="Y23" s="242" t="n">
        <f aca="false">$C23*($AA$3+CEILING($D23+2*Summary!$M$7-4,$AA$3))*($AC$3+CEILING($E23/2+Summary!$M$6-2,$AC$3))/$D23/$E23</f>
        <v>1.5625</v>
      </c>
      <c r="Z23" s="242" t="n">
        <f aca="false">$C23*($AA$3+CEILING($D23+2*Summary!$M$8-4,$AA$3))*($AC$3+CEILING($E23/2+Summary!$M$6-2,$AC$3))/$D23/$E23</f>
        <v>1.5625</v>
      </c>
      <c r="AA23" s="242" t="n">
        <f aca="false">$C23*($AA$3+CEILING($D23+2*Summary!$M$6-4,$AA$3))*($AC$3+CEILING($E23/2+Summary!$M$7-2,$AC$3))/$D23/$E23</f>
        <v>1.6875</v>
      </c>
      <c r="AB23" s="242" t="n">
        <f aca="false">$C23*($AA$3+CEILING($D23+2*Summary!$M$6-4,$AA$3))*($AC$3+CEILING($E23/2+Summary!$M$8-2,$AC$3))/$D23/$E23</f>
        <v>1.6875</v>
      </c>
      <c r="AC23" s="242" t="n">
        <f aca="false">$C23*($AA$3+CEILING($D23+2*Summary!$M$7-4,$AA$3))*($AC$3+CEILING($E23/2+Summary!$M$7-2,$AC$3))/$D23/$E23</f>
        <v>1.875</v>
      </c>
      <c r="AD23" s="242" t="n">
        <f aca="false">$C23*($AA$3+CEILING($D23+2*Summary!$M$7-4,$AA$3))*($AC$3+CEILING($E23/2+Summary!$M$8-2,$AC$3))/$D23/$E23</f>
        <v>1.875</v>
      </c>
      <c r="AE23" s="242" t="n">
        <f aca="false">$C23*($AA$3+CEILING($D23+2*Summary!$M$8-4,$AA$3))*($AC$3+CEILING($E23/2+Summary!$M$7-2,$AC$3))/$D23/$E23</f>
        <v>1.875</v>
      </c>
      <c r="AF23" s="246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O24+X24</f>
        <v>4.0625</v>
      </c>
      <c r="G24" s="240" t="n">
        <f aca="false">P24+Y24</f>
        <v>5.40625</v>
      </c>
      <c r="H24" s="240" t="n">
        <f aca="false">Q24+Z24</f>
        <v>5.40625</v>
      </c>
      <c r="I24" s="240" t="n">
        <f aca="false">R24+AA24</f>
        <v>4.6875</v>
      </c>
      <c r="J24" s="240" t="n">
        <f aca="false">S24+AB24</f>
        <v>4.6875</v>
      </c>
      <c r="K24" s="240" t="n">
        <f aca="false">T24+AC24</f>
        <v>6.25</v>
      </c>
      <c r="L24" s="240" t="n">
        <f aca="false">U24+AD24</f>
        <v>6.25</v>
      </c>
      <c r="M24" s="240" t="n">
        <f aca="false">V24+AE24</f>
        <v>6.25</v>
      </c>
      <c r="N24" s="240" t="n">
        <f aca="false">W24+AF24</f>
        <v>6.25</v>
      </c>
      <c r="O24" s="241" t="n">
        <f aca="false">$C24*($R$3+CEILING($D24+Summary!$M$3-2,$R$3))*($T$3+CEILING($E24+Summary!$M$3-2,$T$3))/$D24/$E24</f>
        <v>2.65625</v>
      </c>
      <c r="P24" s="242" t="n">
        <f aca="false">$C24*($R$3+CEILING($D24+Summary!$M$4-2,$R$3))*($T$3+CEILING($E24+Summary!$M$3-2,$T$3))/$D24/$E24</f>
        <v>3.71875</v>
      </c>
      <c r="Q24" s="242" t="n">
        <f aca="false">$C24*($R$3+CEILING($D24+Summary!$M$5-2,$R$3))*($T$3+CEILING($E24+Summary!$M$3-2,$T$3))/$D24/$E24</f>
        <v>3.71875</v>
      </c>
      <c r="R24" s="242" t="n">
        <f aca="false">$C24*($R$3+CEILING($D24+Summary!$M$3-2,$R$3))*($T$3+CEILING($E24+Summary!$M$4-2,$T$3))/$D24/$E24</f>
        <v>3.125</v>
      </c>
      <c r="S24" s="242" t="n">
        <f aca="false">$C24*($R$3+CEILING($D24+Summary!$M$3-2,$R$3))*($T$3+CEILING($E24+Summary!$M$5-2,$T$3))/$D24/$E24</f>
        <v>3.125</v>
      </c>
      <c r="T24" s="242" t="n">
        <f aca="false">$C24*($R$3+CEILING($D24+Summary!$M$4-2,$R$3))*($T$3+CEILING($E24+Summary!$M$4-2,$T$3))/$D24/$E24</f>
        <v>4.375</v>
      </c>
      <c r="U24" s="242" t="n">
        <f aca="false">$C24*($R$3+CEILING($D24+Summary!$M$4-2,$R$3))*($T$3+CEILING($E24+Summary!$M$5-2,$T$3))/$D24/$E24</f>
        <v>4.375</v>
      </c>
      <c r="V24" s="242" t="n">
        <f aca="false">$C24*($R$3+CEILING($D24+Summary!$M$5-2,$R$3))*($T$3+CEILING($E24+Summary!$M$4-2,$T$3))/$D24/$E24</f>
        <v>4.375</v>
      </c>
      <c r="W24" s="246" t="n">
        <f aca="false">$C24*($R$3+CEILING($D24+Summary!$M$5-2,$R$3))*($T$3+CEILING($E24+Summary!$M$5-2,$T$3))/$D24/$E24</f>
        <v>4.375</v>
      </c>
      <c r="X24" s="242" t="n">
        <f aca="false">$C24*($AA$3+CEILING($D24+2*Summary!$M$6-4,$AA$3))*($AC$3+CEILING($E24/2+Summary!$M$6-2,$AC$3))/$D24/$E24</f>
        <v>1.40625</v>
      </c>
      <c r="Y24" s="242" t="n">
        <f aca="false">$C24*($AA$3+CEILING($D24+2*Summary!$M$7-4,$AA$3))*($AC$3+CEILING($E24/2+Summary!$M$6-2,$AC$3))/$D24/$E24</f>
        <v>1.6875</v>
      </c>
      <c r="Z24" s="242" t="n">
        <f aca="false">$C24*($AA$3+CEILING($D24+2*Summary!$M$8-4,$AA$3))*($AC$3+CEILING($E24/2+Summary!$M$6-2,$AC$3))/$D24/$E24</f>
        <v>1.6875</v>
      </c>
      <c r="AA24" s="242" t="n">
        <f aca="false">$C24*($AA$3+CEILING($D24+2*Summary!$M$6-4,$AA$3))*($AC$3+CEILING($E24/2+Summary!$M$7-2,$AC$3))/$D24/$E24</f>
        <v>1.5625</v>
      </c>
      <c r="AB24" s="242" t="n">
        <f aca="false">$C24*($AA$3+CEILING($D24+2*Summary!$M$6-4,$AA$3))*($AC$3+CEILING($E24/2+Summary!$M$8-2,$AC$3))/$D24/$E24</f>
        <v>1.5625</v>
      </c>
      <c r="AC24" s="242" t="n">
        <f aca="false">$C24*($AA$3+CEILING($D24+2*Summary!$M$7-4,$AA$3))*($AC$3+CEILING($E24/2+Summary!$M$7-2,$AC$3))/$D24/$E24</f>
        <v>1.875</v>
      </c>
      <c r="AD24" s="242" t="n">
        <f aca="false">$C24*($AA$3+CEILING($D24+2*Summary!$M$7-4,$AA$3))*($AC$3+CEILING($E24/2+Summary!$M$8-2,$AC$3))/$D24/$E24</f>
        <v>1.875</v>
      </c>
      <c r="AE24" s="242" t="n">
        <f aca="false">$C24*($AA$3+CEILING($D24+2*Summary!$M$8-4,$AA$3))*($AC$3+CEILING($E24/2+Summary!$M$7-2,$AC$3))/$D24/$E24</f>
        <v>1.875</v>
      </c>
      <c r="AF24" s="246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O25+X25</f>
        <v>3.65625</v>
      </c>
      <c r="G25" s="240" t="n">
        <f aca="false">P25+Y25</f>
        <v>4.328125</v>
      </c>
      <c r="H25" s="240" t="n">
        <f aca="false">Q25+Z25</f>
        <v>4.328125</v>
      </c>
      <c r="I25" s="240" t="n">
        <f aca="false">R25+AA25</f>
        <v>4.21875</v>
      </c>
      <c r="J25" s="240" t="n">
        <f aca="false">S25+AB25</f>
        <v>4.21875</v>
      </c>
      <c r="K25" s="240" t="n">
        <f aca="false">T25+AC25</f>
        <v>5</v>
      </c>
      <c r="L25" s="240" t="n">
        <f aca="false">U25+AD25</f>
        <v>5</v>
      </c>
      <c r="M25" s="240" t="n">
        <f aca="false">V25+AE25</f>
        <v>5</v>
      </c>
      <c r="N25" s="240" t="n">
        <f aca="false">W25+AF25</f>
        <v>5</v>
      </c>
      <c r="O25" s="241" t="n">
        <f aca="false">$C25*($R$3+CEILING($D25+Summary!$M$3-2,$R$3))*($T$3+CEILING($E25+Summary!$M$3-2,$T$3))/$D25/$E25</f>
        <v>2.390625</v>
      </c>
      <c r="P25" s="242" t="n">
        <f aca="false">$C25*($R$3+CEILING($D25+Summary!$M$4-2,$R$3))*($T$3+CEILING($E25+Summary!$M$3-2,$T$3))/$D25/$E25</f>
        <v>2.921875</v>
      </c>
      <c r="Q25" s="242" t="n">
        <f aca="false">$C25*($R$3+CEILING($D25+Summary!$M$5-2,$R$3))*($T$3+CEILING($E25+Summary!$M$3-2,$T$3))/$D25/$E25</f>
        <v>2.921875</v>
      </c>
      <c r="R25" s="242" t="n">
        <f aca="false">$C25*($R$3+CEILING($D25+Summary!$M$3-2,$R$3))*($T$3+CEILING($E25+Summary!$M$4-2,$T$3))/$D25/$E25</f>
        <v>2.8125</v>
      </c>
      <c r="S25" s="242" t="n">
        <f aca="false">$C25*($R$3+CEILING($D25+Summary!$M$3-2,$R$3))*($T$3+CEILING($E25+Summary!$M$5-2,$T$3))/$D25/$E25</f>
        <v>2.8125</v>
      </c>
      <c r="T25" s="242" t="n">
        <f aca="false">$C25*($R$3+CEILING($D25+Summary!$M$4-2,$R$3))*($T$3+CEILING($E25+Summary!$M$4-2,$T$3))/$D25/$E25</f>
        <v>3.4375</v>
      </c>
      <c r="U25" s="242" t="n">
        <f aca="false">$C25*($R$3+CEILING($D25+Summary!$M$4-2,$R$3))*($T$3+CEILING($E25+Summary!$M$5-2,$T$3))/$D25/$E25</f>
        <v>3.4375</v>
      </c>
      <c r="V25" s="242" t="n">
        <f aca="false">$C25*($R$3+CEILING($D25+Summary!$M$5-2,$R$3))*($T$3+CEILING($E25+Summary!$M$4-2,$T$3))/$D25/$E25</f>
        <v>3.4375</v>
      </c>
      <c r="W25" s="246" t="n">
        <f aca="false">$C25*($R$3+CEILING($D25+Summary!$M$5-2,$R$3))*($T$3+CEILING($E25+Summary!$M$5-2,$T$3))/$D25/$E25</f>
        <v>3.4375</v>
      </c>
      <c r="X25" s="242" t="n">
        <f aca="false">$C25*($AA$3+CEILING($D25+2*Summary!$M$6-4,$AA$3))*($AC$3+CEILING($E25/2+Summary!$M$6-2,$AC$3))/$D25/$E25</f>
        <v>1.265625</v>
      </c>
      <c r="Y25" s="242" t="n">
        <f aca="false">$C25*($AA$3+CEILING($D25+2*Summary!$M$7-4,$AA$3))*($AC$3+CEILING($E25/2+Summary!$M$6-2,$AC$3))/$D25/$E25</f>
        <v>1.40625</v>
      </c>
      <c r="Z25" s="242" t="n">
        <f aca="false">$C25*($AA$3+CEILING($D25+2*Summary!$M$8-4,$AA$3))*($AC$3+CEILING($E25/2+Summary!$M$6-2,$AC$3))/$D25/$E25</f>
        <v>1.40625</v>
      </c>
      <c r="AA25" s="242" t="n">
        <f aca="false">$C25*($AA$3+CEILING($D25+2*Summary!$M$6-4,$AA$3))*($AC$3+CEILING($E25/2+Summary!$M$7-2,$AC$3))/$D25/$E25</f>
        <v>1.40625</v>
      </c>
      <c r="AB25" s="242" t="n">
        <f aca="false">$C25*($AA$3+CEILING($D25+2*Summary!$M$6-4,$AA$3))*($AC$3+CEILING($E25/2+Summary!$M$8-2,$AC$3))/$D25/$E25</f>
        <v>1.40625</v>
      </c>
      <c r="AC25" s="242" t="n">
        <f aca="false">$C25*($AA$3+CEILING($D25+2*Summary!$M$7-4,$AA$3))*($AC$3+CEILING($E25/2+Summary!$M$7-2,$AC$3))/$D25/$E25</f>
        <v>1.5625</v>
      </c>
      <c r="AD25" s="242" t="n">
        <f aca="false">$C25*($AA$3+CEILING($D25+2*Summary!$M$7-4,$AA$3))*($AC$3+CEILING($E25/2+Summary!$M$8-2,$AC$3))/$D25/$E25</f>
        <v>1.5625</v>
      </c>
      <c r="AE25" s="242" t="n">
        <f aca="false">$C25*($AA$3+CEILING($D25+2*Summary!$M$8-4,$AA$3))*($AC$3+CEILING($E25/2+Summary!$M$7-2,$AC$3))/$D25/$E25</f>
        <v>1.5625</v>
      </c>
      <c r="AF25" s="246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O26+X26</f>
        <v>3.453125</v>
      </c>
      <c r="G26" s="240" t="n">
        <f aca="false">P26+Y26</f>
        <v>3.7890625</v>
      </c>
      <c r="H26" s="240" t="n">
        <f aca="false">Q26+Z26</f>
        <v>3.7890625</v>
      </c>
      <c r="I26" s="240" t="n">
        <f aca="false">R26+AA26</f>
        <v>3.984375</v>
      </c>
      <c r="J26" s="240" t="n">
        <f aca="false">S26+AB26</f>
        <v>3.984375</v>
      </c>
      <c r="K26" s="240" t="n">
        <f aca="false">T26+AC26</f>
        <v>4.375</v>
      </c>
      <c r="L26" s="240" t="n">
        <f aca="false">U26+AD26</f>
        <v>4.375</v>
      </c>
      <c r="M26" s="240" t="n">
        <f aca="false">V26+AE26</f>
        <v>4.375</v>
      </c>
      <c r="N26" s="240" t="n">
        <f aca="false">W26+AF26</f>
        <v>4.375</v>
      </c>
      <c r="O26" s="241" t="n">
        <f aca="false">$C26*($R$3+CEILING($D26+Summary!$M$3-2,$R$3))*($T$3+CEILING($E26+Summary!$M$3-2,$T$3))/$D26/$E26</f>
        <v>2.2578125</v>
      </c>
      <c r="P26" s="242" t="n">
        <f aca="false">$C26*($R$3+CEILING($D26+Summary!$M$4-2,$R$3))*($T$3+CEILING($E26+Summary!$M$3-2,$T$3))/$D26/$E26</f>
        <v>2.5234375</v>
      </c>
      <c r="Q26" s="242" t="n">
        <f aca="false">$C26*($R$3+CEILING($D26+Summary!$M$5-2,$R$3))*($T$3+CEILING($E26+Summary!$M$3-2,$T$3))/$D26/$E26</f>
        <v>2.5234375</v>
      </c>
      <c r="R26" s="242" t="n">
        <f aca="false">$C26*($R$3+CEILING($D26+Summary!$M$3-2,$R$3))*($T$3+CEILING($E26+Summary!$M$4-2,$T$3))/$D26/$E26</f>
        <v>2.65625</v>
      </c>
      <c r="S26" s="242" t="n">
        <f aca="false">$C26*($R$3+CEILING($D26+Summary!$M$3-2,$R$3))*($T$3+CEILING($E26+Summary!$M$5-2,$T$3))/$D26/$E26</f>
        <v>2.65625</v>
      </c>
      <c r="T26" s="242" t="n">
        <f aca="false">$C26*($R$3+CEILING($D26+Summary!$M$4-2,$R$3))*($T$3+CEILING($E26+Summary!$M$4-2,$T$3))/$D26/$E26</f>
        <v>2.96875</v>
      </c>
      <c r="U26" s="242" t="n">
        <f aca="false">$C26*($R$3+CEILING($D26+Summary!$M$4-2,$R$3))*($T$3+CEILING($E26+Summary!$M$5-2,$T$3))/$D26/$E26</f>
        <v>2.96875</v>
      </c>
      <c r="V26" s="242" t="n">
        <f aca="false">$C26*($R$3+CEILING($D26+Summary!$M$5-2,$R$3))*($T$3+CEILING($E26+Summary!$M$4-2,$T$3))/$D26/$E26</f>
        <v>2.96875</v>
      </c>
      <c r="W26" s="246" t="n">
        <f aca="false">$C26*($R$3+CEILING($D26+Summary!$M$5-2,$R$3))*($T$3+CEILING($E26+Summary!$M$5-2,$T$3))/$D26/$E26</f>
        <v>2.96875</v>
      </c>
      <c r="X26" s="242" t="n">
        <f aca="false">$C26*($AA$3+CEILING($D26+2*Summary!$M$6-4,$AA$3))*($AC$3+CEILING($E26/2+Summary!$M$6-2,$AC$3))/$D26/$E26</f>
        <v>1.1953125</v>
      </c>
      <c r="Y26" s="242" t="n">
        <f aca="false">$C26*($AA$3+CEILING($D26+2*Summary!$M$7-4,$AA$3))*($AC$3+CEILING($E26/2+Summary!$M$6-2,$AC$3))/$D26/$E26</f>
        <v>1.265625</v>
      </c>
      <c r="Z26" s="242" t="n">
        <f aca="false">$C26*($AA$3+CEILING($D26+2*Summary!$M$8-4,$AA$3))*($AC$3+CEILING($E26/2+Summary!$M$6-2,$AC$3))/$D26/$E26</f>
        <v>1.265625</v>
      </c>
      <c r="AA26" s="242" t="n">
        <f aca="false">$C26*($AA$3+CEILING($D26+2*Summary!$M$6-4,$AA$3))*($AC$3+CEILING($E26/2+Summary!$M$7-2,$AC$3))/$D26/$E26</f>
        <v>1.328125</v>
      </c>
      <c r="AB26" s="242" t="n">
        <f aca="false">$C26*($AA$3+CEILING($D26+2*Summary!$M$6-4,$AA$3))*($AC$3+CEILING($E26/2+Summary!$M$8-2,$AC$3))/$D26/$E26</f>
        <v>1.328125</v>
      </c>
      <c r="AC26" s="242" t="n">
        <f aca="false">$C26*($AA$3+CEILING($D26+2*Summary!$M$7-4,$AA$3))*($AC$3+CEILING($E26/2+Summary!$M$7-2,$AC$3))/$D26/$E26</f>
        <v>1.40625</v>
      </c>
      <c r="AD26" s="242" t="n">
        <f aca="false">$C26*($AA$3+CEILING($D26+2*Summary!$M$7-4,$AA$3))*($AC$3+CEILING($E26/2+Summary!$M$8-2,$AC$3))/$D26/$E26</f>
        <v>1.40625</v>
      </c>
      <c r="AE26" s="242" t="n">
        <f aca="false">$C26*($AA$3+CEILING($D26+2*Summary!$M$8-4,$AA$3))*($AC$3+CEILING($E26/2+Summary!$M$7-2,$AC$3))/$D26/$E26</f>
        <v>1.40625</v>
      </c>
      <c r="AF26" s="246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O27+X27</f>
        <v>3.515625</v>
      </c>
      <c r="G27" s="240" t="n">
        <f aca="false">P27+Y27</f>
        <v>4.1640625</v>
      </c>
      <c r="H27" s="240" t="n">
        <f aca="false">Q27+Z27</f>
        <v>4.1640625</v>
      </c>
      <c r="I27" s="240" t="n">
        <f aca="false">R27+AA27</f>
        <v>3.796875</v>
      </c>
      <c r="J27" s="240" t="n">
        <f aca="false">S27+AB27</f>
        <v>3.796875</v>
      </c>
      <c r="K27" s="240" t="n">
        <f aca="false">T27+AC27</f>
        <v>4.5</v>
      </c>
      <c r="L27" s="240" t="n">
        <f aca="false">U27+AD27</f>
        <v>4.5</v>
      </c>
      <c r="M27" s="240" t="n">
        <f aca="false">V27+AE27</f>
        <v>4.5</v>
      </c>
      <c r="N27" s="240" t="n">
        <f aca="false">W27+AF27</f>
        <v>4.5</v>
      </c>
      <c r="O27" s="241" t="n">
        <f aca="false">$C27*($R$3+CEILING($D27+Summary!$M$3-2,$R$3))*($T$3+CEILING($E27+Summary!$M$3-2,$T$3))/$D27/$E27</f>
        <v>2.3203125</v>
      </c>
      <c r="P27" s="242" t="n">
        <f aca="false">$C27*($R$3+CEILING($D27+Summary!$M$4-2,$R$3))*($T$3+CEILING($E27+Summary!$M$3-2,$T$3))/$D27/$E27</f>
        <v>2.8359375</v>
      </c>
      <c r="Q27" s="242" t="n">
        <f aca="false">$C27*($R$3+CEILING($D27+Summary!$M$5-2,$R$3))*($T$3+CEILING($E27+Summary!$M$3-2,$T$3))/$D27/$E27</f>
        <v>2.8359375</v>
      </c>
      <c r="R27" s="242" t="n">
        <f aca="false">$C27*($R$3+CEILING($D27+Summary!$M$3-2,$R$3))*($T$3+CEILING($E27+Summary!$M$4-2,$T$3))/$D27/$E27</f>
        <v>2.53125</v>
      </c>
      <c r="S27" s="242" t="n">
        <f aca="false">$C27*($R$3+CEILING($D27+Summary!$M$3-2,$R$3))*($T$3+CEILING($E27+Summary!$M$5-2,$T$3))/$D27/$E27</f>
        <v>2.53125</v>
      </c>
      <c r="T27" s="242" t="n">
        <f aca="false">$C27*($R$3+CEILING($D27+Summary!$M$4-2,$R$3))*($T$3+CEILING($E27+Summary!$M$4-2,$T$3))/$D27/$E27</f>
        <v>3.09375</v>
      </c>
      <c r="U27" s="242" t="n">
        <f aca="false">$C27*($R$3+CEILING($D27+Summary!$M$4-2,$R$3))*($T$3+CEILING($E27+Summary!$M$5-2,$T$3))/$D27/$E27</f>
        <v>3.09375</v>
      </c>
      <c r="V27" s="242" t="n">
        <f aca="false">$C27*($R$3+CEILING($D27+Summary!$M$5-2,$R$3))*($T$3+CEILING($E27+Summary!$M$4-2,$T$3))/$D27/$E27</f>
        <v>3.09375</v>
      </c>
      <c r="W27" s="246" t="n">
        <f aca="false">$C27*($R$3+CEILING($D27+Summary!$M$5-2,$R$3))*($T$3+CEILING($E27+Summary!$M$5-2,$T$3))/$D27/$E27</f>
        <v>3.09375</v>
      </c>
      <c r="X27" s="242" t="n">
        <f aca="false">$C27*($AA$3+CEILING($D27+2*Summary!$M$6-4,$AA$3))*($AC$3+CEILING($E27/2+Summary!$M$6-2,$AC$3))/$D27/$E27</f>
        <v>1.1953125</v>
      </c>
      <c r="Y27" s="242" t="n">
        <f aca="false">$C27*($AA$3+CEILING($D27+2*Summary!$M$7-4,$AA$3))*($AC$3+CEILING($E27/2+Summary!$M$6-2,$AC$3))/$D27/$E27</f>
        <v>1.328125</v>
      </c>
      <c r="Z27" s="242" t="n">
        <f aca="false">$C27*($AA$3+CEILING($D27+2*Summary!$M$8-4,$AA$3))*($AC$3+CEILING($E27/2+Summary!$M$6-2,$AC$3))/$D27/$E27</f>
        <v>1.328125</v>
      </c>
      <c r="AA27" s="242" t="n">
        <f aca="false">$C27*($AA$3+CEILING($D27+2*Summary!$M$6-4,$AA$3))*($AC$3+CEILING($E27/2+Summary!$M$7-2,$AC$3))/$D27/$E27</f>
        <v>1.265625</v>
      </c>
      <c r="AB27" s="242" t="n">
        <f aca="false">$C27*($AA$3+CEILING($D27+2*Summary!$M$6-4,$AA$3))*($AC$3+CEILING($E27/2+Summary!$M$8-2,$AC$3))/$D27/$E27</f>
        <v>1.265625</v>
      </c>
      <c r="AC27" s="242" t="n">
        <f aca="false">$C27*($AA$3+CEILING($D27+2*Summary!$M$7-4,$AA$3))*($AC$3+CEILING($E27/2+Summary!$M$7-2,$AC$3))/$D27/$E27</f>
        <v>1.40625</v>
      </c>
      <c r="AD27" s="242" t="n">
        <f aca="false">$C27*($AA$3+CEILING($D27+2*Summary!$M$7-4,$AA$3))*($AC$3+CEILING($E27/2+Summary!$M$8-2,$AC$3))/$D27/$E27</f>
        <v>1.40625</v>
      </c>
      <c r="AE27" s="242" t="n">
        <f aca="false">$C27*($AA$3+CEILING($D27+2*Summary!$M$8-4,$AA$3))*($AC$3+CEILING($E27/2+Summary!$M$7-2,$AC$3))/$D27/$E27</f>
        <v>1.40625</v>
      </c>
      <c r="AF27" s="246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57" t="n">
        <f aca="false">O28+X28</f>
        <v>3.3203125</v>
      </c>
      <c r="G28" s="257" t="n">
        <f aca="false">P28+Y28</f>
        <v>3.64453125</v>
      </c>
      <c r="H28" s="257" t="n">
        <f aca="false">Q28+Z28</f>
        <v>3.64453125</v>
      </c>
      <c r="I28" s="257" t="n">
        <f aca="false">R28+AA28</f>
        <v>3.5859375</v>
      </c>
      <c r="J28" s="257" t="n">
        <f aca="false">S28+AB28</f>
        <v>3.5859375</v>
      </c>
      <c r="K28" s="257" t="n">
        <f aca="false">T28+AC28</f>
        <v>3.9375</v>
      </c>
      <c r="L28" s="257" t="n">
        <f aca="false">U28+AD28</f>
        <v>3.9375</v>
      </c>
      <c r="M28" s="257" t="n">
        <f aca="false">V28+AE28</f>
        <v>3.9375</v>
      </c>
      <c r="N28" s="257" t="n">
        <f aca="false">W28+AF28</f>
        <v>3.9375</v>
      </c>
      <c r="O28" s="241" t="n">
        <f aca="false">$C28*($R$3+CEILING($D28+Summary!$M$3-2,$R$3))*($T$3+CEILING($E28+Summary!$M$3-2,$T$3))/$D28/$E28</f>
        <v>2.19140625</v>
      </c>
      <c r="P28" s="242" t="n">
        <f aca="false">$C28*($R$3+CEILING($D28+Summary!$M$4-2,$R$3))*($T$3+CEILING($E28+Summary!$M$3-2,$T$3))/$D28/$E28</f>
        <v>2.44921875</v>
      </c>
      <c r="Q28" s="242" t="n">
        <f aca="false">$C28*($R$3+CEILING($D28+Summary!$M$5-2,$R$3))*($T$3+CEILING($E28+Summary!$M$3-2,$T$3))/$D28/$E28</f>
        <v>2.44921875</v>
      </c>
      <c r="R28" s="242" t="n">
        <f aca="false">$C28*($R$3+CEILING($D28+Summary!$M$3-2,$R$3))*($T$3+CEILING($E28+Summary!$M$4-2,$T$3))/$D28/$E28</f>
        <v>2.390625</v>
      </c>
      <c r="S28" s="242" t="n">
        <f aca="false">$C28*($R$3+CEILING($D28+Summary!$M$3-2,$R$3))*($T$3+CEILING($E28+Summary!$M$5-2,$T$3))/$D28/$E28</f>
        <v>2.390625</v>
      </c>
      <c r="T28" s="248" t="n">
        <f aca="false">$C28*($R$3+CEILING($D28+Summary!$M$4-2,$R$3))*($T$3+CEILING($E28+Summary!$M$4-2,$T$3))/$D28/$E28</f>
        <v>2.671875</v>
      </c>
      <c r="U28" s="248" t="n">
        <f aca="false">$C28*($R$3+CEILING($D28+Summary!$M$4-2,$R$3))*($T$3+CEILING($E28+Summary!$M$5-2,$T$3))/$D28/$E28</f>
        <v>2.671875</v>
      </c>
      <c r="V28" s="248" t="n">
        <f aca="false">$C28*($R$3+CEILING($D28+Summary!$M$5-2,$R$3))*($T$3+CEILING($E28+Summary!$M$4-2,$T$3))/$D28/$E28</f>
        <v>2.671875</v>
      </c>
      <c r="W28" s="249" t="n">
        <f aca="false">$C28*($R$3+CEILING($D28+Summary!$M$5-2,$R$3))*($T$3+CEILING($E28+Summary!$M$5-2,$T$3))/$D28/$E28</f>
        <v>2.671875</v>
      </c>
      <c r="X28" s="242" t="n">
        <f aca="false">$C28*($AA$3+CEILING($D28+2*Summary!$M$6-4,$AA$3))*($AC$3+CEILING($E28/2+Summary!$M$6-2,$AC$3))/$D28/$E28</f>
        <v>1.12890625</v>
      </c>
      <c r="Y28" s="242" t="n">
        <f aca="false">$C28*($AA$3+CEILING($D28+2*Summary!$M$7-4,$AA$3))*($AC$3+CEILING($E28/2+Summary!$M$6-2,$AC$3))/$D28/$E28</f>
        <v>1.1953125</v>
      </c>
      <c r="Z28" s="242" t="n">
        <f aca="false">$C28*($AA$3+CEILING($D28+2*Summary!$M$8-4,$AA$3))*($AC$3+CEILING($E28/2+Summary!$M$6-2,$AC$3))/$D28/$E28</f>
        <v>1.1953125</v>
      </c>
      <c r="AA28" s="242" t="n">
        <f aca="false">$C28*($AA$3+CEILING($D28+2*Summary!$M$6-4,$AA$3))*($AC$3+CEILING($E28/2+Summary!$M$7-2,$AC$3))/$D28/$E28</f>
        <v>1.1953125</v>
      </c>
      <c r="AB28" s="242" t="n">
        <f aca="false">$C28*($AA$3+CEILING($D28+2*Summary!$M$6-4,$AA$3))*($AC$3+CEILING($E28/2+Summary!$M$8-2,$AC$3))/$D28/$E28</f>
        <v>1.1953125</v>
      </c>
      <c r="AC28" s="242" t="n">
        <f aca="false">$C28*($AA$3+CEILING($D28+2*Summary!$M$7-4,$AA$3))*($AC$3+CEILING($E28/2+Summary!$M$7-2,$AC$3))/$D28/$E28</f>
        <v>1.265625</v>
      </c>
      <c r="AD28" s="242" t="n">
        <f aca="false">$C28*($AA$3+CEILING($D28+2*Summary!$M$7-4,$AA$3))*($AC$3+CEILING($E28/2+Summary!$M$8-2,$AC$3))/$D28/$E28</f>
        <v>1.265625</v>
      </c>
      <c r="AE28" s="242" t="n">
        <f aca="false">$C28*($AA$3+CEILING($D28+2*Summary!$M$8-4,$AA$3))*($AC$3+CEILING($E28/2+Summary!$M$7-2,$AC$3))/$D28/$E28</f>
        <v>1.265625</v>
      </c>
      <c r="AF28" s="246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30"/>
      <c r="Q29" s="231"/>
      <c r="R29" s="230"/>
      <c r="S29" s="231"/>
      <c r="T29" s="230"/>
      <c r="U29" s="230"/>
      <c r="V29" s="230"/>
      <c r="W29" s="232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40" t="n">
        <f aca="false">O31+X31</f>
        <v>3.75</v>
      </c>
      <c r="G31" s="240" t="n">
        <f aca="false">P31+Y31</f>
        <v>5.75</v>
      </c>
      <c r="H31" s="240" t="n">
        <f aca="false">Q31+Z31</f>
        <v>5.75</v>
      </c>
      <c r="I31" s="240" t="n">
        <f aca="false">R31+AA31</f>
        <v>6.75</v>
      </c>
      <c r="J31" s="240" t="n">
        <f aca="false">S31+AB31</f>
        <v>6.75</v>
      </c>
      <c r="K31" s="240" t="n">
        <f aca="false">T31+AC31</f>
        <v>10.5</v>
      </c>
      <c r="L31" s="240" t="n">
        <f aca="false">U31+AD31</f>
        <v>10.5</v>
      </c>
      <c r="M31" s="240" t="n">
        <f aca="false">V31+AE31</f>
        <v>10.5</v>
      </c>
      <c r="N31" s="240" t="n">
        <f aca="false">W31+AF31</f>
        <v>10.5</v>
      </c>
      <c r="O31" s="243" t="n">
        <f aca="false">$C31*($R$3+CEILING($D31+Summary!$M$9-2,$R$3))*($T$3+CEILING($E31+Summary!$M$9-2,$T$3))/$D31/$E31</f>
        <v>2.25</v>
      </c>
      <c r="P31" s="244" t="n">
        <f aca="false">$C31*($R$3+CEILING($D31+Summary!$M$11-2,$R$3))*($T$3+CEILING($E31+Summary!$M$9-2,$T$3))/$D31/$E31</f>
        <v>3.75</v>
      </c>
      <c r="Q31" s="244" t="n">
        <f aca="false">$C31*($R$3+CEILING($D31+Summary!$M$12-2,$R$3))*($T$3+CEILING($E31+Summary!$M$9-2,$T$3))/$D31/$E31</f>
        <v>3.75</v>
      </c>
      <c r="R31" s="244" t="n">
        <f aca="false">$C31*($R$3+CEILING($D31+Summary!$M$9-2,$R$3))*($T$3+CEILING($E31+Summary!$M$11-2,$T$3))/$D31/$E31</f>
        <v>4.5</v>
      </c>
      <c r="S31" s="244" t="n">
        <f aca="false">$C31*($R$3+CEILING($D31+Summary!$M$9-2,$R$3))*($T$3+CEILING($E31+Summary!$M$12-2,$T$3))/$D31/$E31</f>
        <v>4.5</v>
      </c>
      <c r="T31" s="244" t="n">
        <f aca="false">$C31*($R$3+CEILING($D31+Summary!$M$11-2,$R$3))*($T$3+CEILING($E31+Summary!$M$11-2,$T$3))/$D31/$E31</f>
        <v>7.5</v>
      </c>
      <c r="U31" s="244" t="n">
        <f aca="false">$C31*($R$3+CEILING($D31+Summary!$M$11-2,$R$3))*($T$3+CEILING($E31+Summary!$M$12-2,$T$3))/$D31/$E31</f>
        <v>7.5</v>
      </c>
      <c r="V31" s="244" t="n">
        <f aca="false">$C31*($R$3+CEILING($D31+Summary!$M$12-2,$R$3))*($T$3+CEILING($E31+Summary!$M$11-2,$T$3))/$D31/$E31</f>
        <v>7.5</v>
      </c>
      <c r="W31" s="245" t="n">
        <f aca="false">$C31*($R$3+CEILING($D31+Summary!$M$12-2,$R$3))*($T$3+CEILING($E31+Summary!$M$12-2,$T$3))/$D31/$E31</f>
        <v>7.5</v>
      </c>
      <c r="X31" s="244" t="n">
        <f aca="false">$C31*($AA$3+CEILING($D31+2*Summary!$M$13-4,$AA$3))*($AC$3+CEILING($E31/2+Summary!$M$13-2,$AC$3))/$D31/$E31</f>
        <v>1.5</v>
      </c>
      <c r="Y31" s="244" t="n">
        <f aca="false">$C31*($AA$3+CEILING($D31+2*Summary!$M$14-4,$AA$3))*($AC$3+CEILING($E31/2+Summary!$M$13-2,$AC$3))/$D31/$E31</f>
        <v>2</v>
      </c>
      <c r="Z31" s="244" t="n">
        <f aca="false">$C31*($AA$3+CEILING($D31+2*Summary!$M$15-4,$AA$3))*($AC$3+CEILING($E31/2+Summary!$M$13-2,$AC$3))/$D31/$E31</f>
        <v>2</v>
      </c>
      <c r="AA31" s="244" t="n">
        <f aca="false">$C31*($AA$3+CEILING($D31+2*Summary!$M$13-4,$AA$3))*($AC$3+CEILING($E31/2+Summary!$M$14-2,$AC$3))/$D31/$E31</f>
        <v>2.25</v>
      </c>
      <c r="AB31" s="244" t="n">
        <f aca="false">$C31*($AA$3+CEILING($D31+2*Summary!$M$13-4,$AA$3))*($AC$3+CEILING($E31/2+Summary!$M$15-2,$AC$3))/$D31/$E31</f>
        <v>2.25</v>
      </c>
      <c r="AC31" s="244" t="n">
        <f aca="false">$C31*($AA$3+CEILING($D31+2*Summary!$M$14-4,$AA$3))*($AC$3+CEILING($E31/2+Summary!$M$14-2,$AC$3))/$D31/$E31</f>
        <v>3</v>
      </c>
      <c r="AD31" s="244" t="n">
        <f aca="false">$C31*($AA$3+CEILING($D31+2*Summary!$M$14-4,$AA$3))*($AC$3+CEILING($E31/2+Summary!$M$15-2,$AC$3))/$D31/$E31</f>
        <v>3</v>
      </c>
      <c r="AE31" s="244" t="n">
        <f aca="false">$C31*($AA$3+CEILING($D31+2*Summary!$M$15-4,$AA$3))*($AC$3+CEILING($E31/2+Summary!$M$14-2,$AC$3))/$D31/$E31</f>
        <v>3</v>
      </c>
      <c r="AF31" s="245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40" t="n">
        <f aca="false">O32+X32</f>
        <v>4</v>
      </c>
      <c r="G32" s="240" t="n">
        <f aca="false">P32+Y32</f>
        <v>7.25</v>
      </c>
      <c r="H32" s="240" t="n">
        <f aca="false">Q32+Z32</f>
        <v>7.25</v>
      </c>
      <c r="I32" s="240" t="n">
        <f aca="false">R32+AA32</f>
        <v>6</v>
      </c>
      <c r="J32" s="240" t="n">
        <f aca="false">S32+AB32</f>
        <v>6</v>
      </c>
      <c r="K32" s="240" t="n">
        <f aca="false">T32+AC32</f>
        <v>11</v>
      </c>
      <c r="L32" s="240" t="n">
        <f aca="false">U32+AD32</f>
        <v>11</v>
      </c>
      <c r="M32" s="240" t="n">
        <f aca="false">V32+AE32</f>
        <v>11</v>
      </c>
      <c r="N32" s="240" t="n">
        <f aca="false">W32+AF32</f>
        <v>11</v>
      </c>
      <c r="O32" s="241" t="n">
        <f aca="false">$C32*($R$3+CEILING($D32+Summary!$M$9-2,$R$3))*($T$3+CEILING($E32+Summary!$M$9-2,$T$3))/$D32/$E32</f>
        <v>2.5</v>
      </c>
      <c r="P32" s="242" t="n">
        <f aca="false">$C32*($R$3+CEILING($D32+Summary!$M$11-2,$R$3))*($T$3+CEILING($E32+Summary!$M$9-2,$T$3))/$D32/$E32</f>
        <v>5</v>
      </c>
      <c r="Q32" s="242" t="n">
        <f aca="false">$C32*($R$3+CEILING($D32+Summary!$M$12-2,$R$3))*($T$3+CEILING($E32+Summary!$M$9-2,$T$3))/$D32/$E32</f>
        <v>5</v>
      </c>
      <c r="R32" s="242" t="n">
        <f aca="false">$C32*($R$3+CEILING($D32+Summary!$M$9-2,$R$3))*($T$3+CEILING($E32+Summary!$M$11-2,$T$3))/$D32/$E32</f>
        <v>4</v>
      </c>
      <c r="S32" s="242" t="n">
        <f aca="false">$C32*($R$3+CEILING($D32+Summary!$M$9-2,$R$3))*($T$3+CEILING($E32+Summary!$M$12-2,$T$3))/$D32/$E32</f>
        <v>4</v>
      </c>
      <c r="T32" s="242" t="n">
        <f aca="false">$C32*($R$3+CEILING($D32+Summary!$M$11-2,$R$3))*($T$3+CEILING($E32+Summary!$M$11-2,$T$3))/$D32/$E32</f>
        <v>8</v>
      </c>
      <c r="U32" s="242" t="n">
        <f aca="false">$C32*($R$3+CEILING($D32+Summary!$M$11-2,$R$3))*($T$3+CEILING($E32+Summary!$M$12-2,$T$3))/$D32/$E32</f>
        <v>8</v>
      </c>
      <c r="V32" s="242" t="n">
        <f aca="false">$C32*($R$3+CEILING($D32+Summary!$M$12-2,$R$3))*($T$3+CEILING($E32+Summary!$M$11-2,$T$3))/$D32/$E32</f>
        <v>8</v>
      </c>
      <c r="W32" s="246" t="n">
        <f aca="false">$C32*($R$3+CEILING($D32+Summary!$M$12-2,$R$3))*($T$3+CEILING($E32+Summary!$M$12-2,$T$3))/$D32/$E32</f>
        <v>8</v>
      </c>
      <c r="X32" s="242" t="n">
        <f aca="false">$C32*($AA$3+CEILING($D32+2*Summary!$M$13-4,$AA$3))*($AC$3+CEILING($E32/2+Summary!$M$13-2,$AC$3))/$D32/$E32</f>
        <v>1.5</v>
      </c>
      <c r="Y32" s="242" t="n">
        <f aca="false">$C32*($AA$3+CEILING($D32+2*Summary!$M$14-4,$AA$3))*($AC$3+CEILING($E32/2+Summary!$M$13-2,$AC$3))/$D32/$E32</f>
        <v>2.25</v>
      </c>
      <c r="Z32" s="242" t="n">
        <f aca="false">$C32*($AA$3+CEILING($D32+2*Summary!$M$15-4,$AA$3))*($AC$3+CEILING($E32/2+Summary!$M$13-2,$AC$3))/$D32/$E32</f>
        <v>2.25</v>
      </c>
      <c r="AA32" s="242" t="n">
        <f aca="false">$C32*($AA$3+CEILING($D32+2*Summary!$M$13-4,$AA$3))*($AC$3+CEILING($E32/2+Summary!$M$14-2,$AC$3))/$D32/$E32</f>
        <v>2</v>
      </c>
      <c r="AB32" s="242" t="n">
        <f aca="false">$C32*($AA$3+CEILING($D32+2*Summary!$M$13-4,$AA$3))*($AC$3+CEILING($E32/2+Summary!$M$15-2,$AC$3))/$D32/$E32</f>
        <v>2</v>
      </c>
      <c r="AC32" s="242" t="n">
        <f aca="false">$C32*($AA$3+CEILING($D32+2*Summary!$M$14-4,$AA$3))*($AC$3+CEILING($E32/2+Summary!$M$14-2,$AC$3))/$D32/$E32</f>
        <v>3</v>
      </c>
      <c r="AD32" s="242" t="n">
        <f aca="false">$C32*($AA$3+CEILING($D32+2*Summary!$M$14-4,$AA$3))*($AC$3+CEILING($E32/2+Summary!$M$15-2,$AC$3))/$D32/$E32</f>
        <v>3</v>
      </c>
      <c r="AE32" s="242" t="n">
        <f aca="false">$C32*($AA$3+CEILING($D32+2*Summary!$M$15-4,$AA$3))*($AC$3+CEILING($E32/2+Summary!$M$14-2,$AC$3))/$D32/$E32</f>
        <v>3</v>
      </c>
      <c r="AF32" s="246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40" t="n">
        <f aca="false">O33+X33</f>
        <v>3</v>
      </c>
      <c r="G33" s="240" t="n">
        <f aca="false">P33+Y33</f>
        <v>4.625</v>
      </c>
      <c r="H33" s="240" t="n">
        <f aca="false">Q33+Z33</f>
        <v>4.625</v>
      </c>
      <c r="I33" s="240" t="n">
        <f aca="false">R33+AA33</f>
        <v>4.5</v>
      </c>
      <c r="J33" s="240" t="n">
        <f aca="false">S33+AB33</f>
        <v>4.5</v>
      </c>
      <c r="K33" s="240" t="n">
        <f aca="false">T33+AC33</f>
        <v>7</v>
      </c>
      <c r="L33" s="240" t="n">
        <f aca="false">U33+AD33</f>
        <v>7</v>
      </c>
      <c r="M33" s="240" t="n">
        <f aca="false">V33+AE33</f>
        <v>7</v>
      </c>
      <c r="N33" s="240" t="n">
        <f aca="false">W33+AF33</f>
        <v>7</v>
      </c>
      <c r="O33" s="241" t="n">
        <f aca="false">$C33*($R$3+CEILING($D33+Summary!$M$9-2,$R$3))*($T$3+CEILING($E33+Summary!$M$9-2,$T$3))/$D33/$E33</f>
        <v>1.875</v>
      </c>
      <c r="P33" s="242" t="n">
        <f aca="false">$C33*($R$3+CEILING($D33+Summary!$M$11-2,$R$3))*($T$3+CEILING($E33+Summary!$M$9-2,$T$3))/$D33/$E33</f>
        <v>3.125</v>
      </c>
      <c r="Q33" s="242" t="n">
        <f aca="false">$C33*($R$3+CEILING($D33+Summary!$M$12-2,$R$3))*($T$3+CEILING($E33+Summary!$M$9-2,$T$3))/$D33/$E33</f>
        <v>3.125</v>
      </c>
      <c r="R33" s="242" t="n">
        <f aca="false">$C33*($R$3+CEILING($D33+Summary!$M$9-2,$R$3))*($T$3+CEILING($E33+Summary!$M$11-2,$T$3))/$D33/$E33</f>
        <v>3</v>
      </c>
      <c r="S33" s="242" t="n">
        <f aca="false">$C33*($R$3+CEILING($D33+Summary!$M$9-2,$R$3))*($T$3+CEILING($E33+Summary!$M$12-2,$T$3))/$D33/$E33</f>
        <v>3</v>
      </c>
      <c r="T33" s="242" t="n">
        <f aca="false">$C33*($R$3+CEILING($D33+Summary!$M$11-2,$R$3))*($T$3+CEILING($E33+Summary!$M$11-2,$T$3))/$D33/$E33</f>
        <v>5</v>
      </c>
      <c r="U33" s="242" t="n">
        <f aca="false">$C33*($R$3+CEILING($D33+Summary!$M$11-2,$R$3))*($T$3+CEILING($E33+Summary!$M$12-2,$T$3))/$D33/$E33</f>
        <v>5</v>
      </c>
      <c r="V33" s="242" t="n">
        <f aca="false">$C33*($R$3+CEILING($D33+Summary!$M$12-2,$R$3))*($T$3+CEILING($E33+Summary!$M$11-2,$T$3))/$D33/$E33</f>
        <v>5</v>
      </c>
      <c r="W33" s="246" t="n">
        <f aca="false">$C33*($R$3+CEILING($D33+Summary!$M$12-2,$R$3))*($T$3+CEILING($E33+Summary!$M$12-2,$T$3))/$D33/$E33</f>
        <v>5</v>
      </c>
      <c r="X33" s="242" t="n">
        <f aca="false">$C33*($AA$3+CEILING($D33+2*Summary!$M$13-4,$AA$3))*($AC$3+CEILING($E33/2+Summary!$M$13-2,$AC$3))/$D33/$E33</f>
        <v>1.125</v>
      </c>
      <c r="Y33" s="242" t="n">
        <f aca="false">$C33*($AA$3+CEILING($D33+2*Summary!$M$14-4,$AA$3))*($AC$3+CEILING($E33/2+Summary!$M$13-2,$AC$3))/$D33/$E33</f>
        <v>1.5</v>
      </c>
      <c r="Z33" s="242" t="n">
        <f aca="false">$C33*($AA$3+CEILING($D33+2*Summary!$M$15-4,$AA$3))*($AC$3+CEILING($E33/2+Summary!$M$13-2,$AC$3))/$D33/$E33</f>
        <v>1.5</v>
      </c>
      <c r="AA33" s="242" t="n">
        <f aca="false">$C33*($AA$3+CEILING($D33+2*Summary!$M$13-4,$AA$3))*($AC$3+CEILING($E33/2+Summary!$M$14-2,$AC$3))/$D33/$E33</f>
        <v>1.5</v>
      </c>
      <c r="AB33" s="242" t="n">
        <f aca="false">$C33*($AA$3+CEILING($D33+2*Summary!$M$13-4,$AA$3))*($AC$3+CEILING($E33/2+Summary!$M$15-2,$AC$3))/$D33/$E33</f>
        <v>1.5</v>
      </c>
      <c r="AC33" s="242" t="n">
        <f aca="false">$C33*($AA$3+CEILING($D33+2*Summary!$M$14-4,$AA$3))*($AC$3+CEILING($E33/2+Summary!$M$14-2,$AC$3))/$D33/$E33</f>
        <v>2</v>
      </c>
      <c r="AD33" s="242" t="n">
        <f aca="false">$C33*($AA$3+CEILING($D33+2*Summary!$M$14-4,$AA$3))*($AC$3+CEILING($E33/2+Summary!$M$15-2,$AC$3))/$D33/$E33</f>
        <v>2</v>
      </c>
      <c r="AE33" s="242" t="n">
        <f aca="false">$C33*($AA$3+CEILING($D33+2*Summary!$M$15-4,$AA$3))*($AC$3+CEILING($E33/2+Summary!$M$14-2,$AC$3))/$D33/$E33</f>
        <v>2</v>
      </c>
      <c r="AF33" s="246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40" t="n">
        <f aca="false">O34+X34</f>
        <v>2.5</v>
      </c>
      <c r="G34" s="240" t="n">
        <f aca="false">P34+Y34</f>
        <v>3.3125</v>
      </c>
      <c r="H34" s="240" t="n">
        <f aca="false">Q34+Z34</f>
        <v>3.3125</v>
      </c>
      <c r="I34" s="240" t="n">
        <f aca="false">R34+AA34</f>
        <v>3.75</v>
      </c>
      <c r="J34" s="240" t="n">
        <f aca="false">S34+AB34</f>
        <v>3.75</v>
      </c>
      <c r="K34" s="240" t="n">
        <f aca="false">T34+AC34</f>
        <v>5</v>
      </c>
      <c r="L34" s="240" t="n">
        <f aca="false">U34+AD34</f>
        <v>5</v>
      </c>
      <c r="M34" s="240" t="n">
        <f aca="false">V34+AE34</f>
        <v>5</v>
      </c>
      <c r="N34" s="240" t="n">
        <f aca="false">W34+AF34</f>
        <v>5</v>
      </c>
      <c r="O34" s="241" t="n">
        <f aca="false">$C34*($R$3+CEILING($D34+Summary!$M$9-2,$R$3))*($T$3+CEILING($E34+Summary!$M$9-2,$T$3))/$D34/$E34</f>
        <v>1.5625</v>
      </c>
      <c r="P34" s="242" t="n">
        <f aca="false">$C34*($R$3+CEILING($D34+Summary!$M$11-2,$R$3))*($T$3+CEILING($E34+Summary!$M$9-2,$T$3))/$D34/$E34</f>
        <v>2.1875</v>
      </c>
      <c r="Q34" s="242" t="n">
        <f aca="false">$C34*($R$3+CEILING($D34+Summary!$M$12-2,$R$3))*($T$3+CEILING($E34+Summary!$M$9-2,$T$3))/$D34/$E34</f>
        <v>2.1875</v>
      </c>
      <c r="R34" s="242" t="n">
        <f aca="false">$C34*($R$3+CEILING($D34+Summary!$M$9-2,$R$3))*($T$3+CEILING($E34+Summary!$M$11-2,$T$3))/$D34/$E34</f>
        <v>2.5</v>
      </c>
      <c r="S34" s="242" t="n">
        <f aca="false">$C34*($R$3+CEILING($D34+Summary!$M$9-2,$R$3))*($T$3+CEILING($E34+Summary!$M$12-2,$T$3))/$D34/$E34</f>
        <v>2.5</v>
      </c>
      <c r="T34" s="242" t="n">
        <f aca="false">$C34*($R$3+CEILING($D34+Summary!$M$11-2,$R$3))*($T$3+CEILING($E34+Summary!$M$11-2,$T$3))/$D34/$E34</f>
        <v>3.5</v>
      </c>
      <c r="U34" s="242" t="n">
        <f aca="false">$C34*($R$3+CEILING($D34+Summary!$M$11-2,$R$3))*($T$3+CEILING($E34+Summary!$M$12-2,$T$3))/$D34/$E34</f>
        <v>3.5</v>
      </c>
      <c r="V34" s="242" t="n">
        <f aca="false">$C34*($R$3+CEILING($D34+Summary!$M$12-2,$R$3))*($T$3+CEILING($E34+Summary!$M$11-2,$T$3))/$D34/$E34</f>
        <v>3.5</v>
      </c>
      <c r="W34" s="246" t="n">
        <f aca="false">$C34*($R$3+CEILING($D34+Summary!$M$12-2,$R$3))*($T$3+CEILING($E34+Summary!$M$12-2,$T$3))/$D34/$E34</f>
        <v>3.5</v>
      </c>
      <c r="X34" s="242" t="n">
        <f aca="false">$C34*($AA$3+CEILING($D34+2*Summary!$M$13-4,$AA$3))*($AC$3+CEILING($E34/2+Summary!$M$13-2,$AC$3))/$D34/$E34</f>
        <v>0.9375</v>
      </c>
      <c r="Y34" s="242" t="n">
        <f aca="false">$C34*($AA$3+CEILING($D34+2*Summary!$M$14-4,$AA$3))*($AC$3+CEILING($E34/2+Summary!$M$13-2,$AC$3))/$D34/$E34</f>
        <v>1.125</v>
      </c>
      <c r="Z34" s="242" t="n">
        <f aca="false">$C34*($AA$3+CEILING($D34+2*Summary!$M$15-4,$AA$3))*($AC$3+CEILING($E34/2+Summary!$M$13-2,$AC$3))/$D34/$E34</f>
        <v>1.125</v>
      </c>
      <c r="AA34" s="242" t="n">
        <f aca="false">$C34*($AA$3+CEILING($D34+2*Summary!$M$13-4,$AA$3))*($AC$3+CEILING($E34/2+Summary!$M$14-2,$AC$3))/$D34/$E34</f>
        <v>1.25</v>
      </c>
      <c r="AB34" s="242" t="n">
        <f aca="false">$C34*($AA$3+CEILING($D34+2*Summary!$M$13-4,$AA$3))*($AC$3+CEILING($E34/2+Summary!$M$15-2,$AC$3))/$D34/$E34</f>
        <v>1.25</v>
      </c>
      <c r="AC34" s="242" t="n">
        <f aca="false">$C34*($AA$3+CEILING($D34+2*Summary!$M$14-4,$AA$3))*($AC$3+CEILING($E34/2+Summary!$M$14-2,$AC$3))/$D34/$E34</f>
        <v>1.5</v>
      </c>
      <c r="AD34" s="242" t="n">
        <f aca="false">$C34*($AA$3+CEILING($D34+2*Summary!$M$14-4,$AA$3))*($AC$3+CEILING($E34/2+Summary!$M$15-2,$AC$3))/$D34/$E34</f>
        <v>1.5</v>
      </c>
      <c r="AE34" s="242" t="n">
        <f aca="false">$C34*($AA$3+CEILING($D34+2*Summary!$M$15-4,$AA$3))*($AC$3+CEILING($E34/2+Summary!$M$14-2,$AC$3))/$D34/$E34</f>
        <v>1.5</v>
      </c>
      <c r="AF34" s="246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40" t="n">
        <f aca="false">O35+X35</f>
        <v>2.625</v>
      </c>
      <c r="G35" s="240" t="n">
        <f aca="false">P35+Y35</f>
        <v>4.0625</v>
      </c>
      <c r="H35" s="240" t="n">
        <f aca="false">Q35+Z35</f>
        <v>4.0625</v>
      </c>
      <c r="I35" s="240" t="n">
        <f aca="false">R35+AA35</f>
        <v>3.375</v>
      </c>
      <c r="J35" s="240" t="n">
        <f aca="false">S35+AB35</f>
        <v>3.375</v>
      </c>
      <c r="K35" s="240" t="n">
        <f aca="false">T35+AC35</f>
        <v>5.25</v>
      </c>
      <c r="L35" s="240" t="n">
        <f aca="false">U35+AD35</f>
        <v>5.25</v>
      </c>
      <c r="M35" s="240" t="n">
        <f aca="false">V35+AE35</f>
        <v>5.25</v>
      </c>
      <c r="N35" s="240" t="n">
        <f aca="false">W35+AF35</f>
        <v>5.25</v>
      </c>
      <c r="O35" s="241" t="n">
        <f aca="false">$C35*($R$3+CEILING($D35+Summary!$M$9-2,$R$3))*($T$3+CEILING($E35+Summary!$M$9-2,$T$3))/$D35/$E35</f>
        <v>1.6875</v>
      </c>
      <c r="P35" s="242" t="n">
        <f aca="false">$C35*($R$3+CEILING($D35+Summary!$M$11-2,$R$3))*($T$3+CEILING($E35+Summary!$M$9-2,$T$3))/$D35/$E35</f>
        <v>2.8125</v>
      </c>
      <c r="Q35" s="242" t="n">
        <f aca="false">$C35*($R$3+CEILING($D35+Summary!$M$12-2,$R$3))*($T$3+CEILING($E35+Summary!$M$9-2,$T$3))/$D35/$E35</f>
        <v>2.8125</v>
      </c>
      <c r="R35" s="242" t="n">
        <f aca="false">$C35*($R$3+CEILING($D35+Summary!$M$9-2,$R$3))*($T$3+CEILING($E35+Summary!$M$11-2,$T$3))/$D35/$E35</f>
        <v>2.25</v>
      </c>
      <c r="S35" s="242" t="n">
        <f aca="false">$C35*($R$3+CEILING($D35+Summary!$M$9-2,$R$3))*($T$3+CEILING($E35+Summary!$M$12-2,$T$3))/$D35/$E35</f>
        <v>2.25</v>
      </c>
      <c r="T35" s="242" t="n">
        <f aca="false">$C35*($R$3+CEILING($D35+Summary!$M$11-2,$R$3))*($T$3+CEILING($E35+Summary!$M$11-2,$T$3))/$D35/$E35</f>
        <v>3.75</v>
      </c>
      <c r="U35" s="242" t="n">
        <f aca="false">$C35*($R$3+CEILING($D35+Summary!$M$11-2,$R$3))*($T$3+CEILING($E35+Summary!$M$12-2,$T$3))/$D35/$E35</f>
        <v>3.75</v>
      </c>
      <c r="V35" s="242" t="n">
        <f aca="false">$C35*($R$3+CEILING($D35+Summary!$M$12-2,$R$3))*($T$3+CEILING($E35+Summary!$M$11-2,$T$3))/$D35/$E35</f>
        <v>3.75</v>
      </c>
      <c r="W35" s="246" t="n">
        <f aca="false">$C35*($R$3+CEILING($D35+Summary!$M$12-2,$R$3))*($T$3+CEILING($E35+Summary!$M$12-2,$T$3))/$D35/$E35</f>
        <v>3.75</v>
      </c>
      <c r="X35" s="242" t="n">
        <f aca="false">$C35*($AA$3+CEILING($D35+2*Summary!$M$13-4,$AA$3))*($AC$3+CEILING($E35/2+Summary!$M$13-2,$AC$3))/$D35/$E35</f>
        <v>0.9375</v>
      </c>
      <c r="Y35" s="242" t="n">
        <f aca="false">$C35*($AA$3+CEILING($D35+2*Summary!$M$14-4,$AA$3))*($AC$3+CEILING($E35/2+Summary!$M$13-2,$AC$3))/$D35/$E35</f>
        <v>1.25</v>
      </c>
      <c r="Z35" s="242" t="n">
        <f aca="false">$C35*($AA$3+CEILING($D35+2*Summary!$M$15-4,$AA$3))*($AC$3+CEILING($E35/2+Summary!$M$13-2,$AC$3))/$D35/$E35</f>
        <v>1.25</v>
      </c>
      <c r="AA35" s="242" t="n">
        <f aca="false">$C35*($AA$3+CEILING($D35+2*Summary!$M$13-4,$AA$3))*($AC$3+CEILING($E35/2+Summary!$M$14-2,$AC$3))/$D35/$E35</f>
        <v>1.125</v>
      </c>
      <c r="AB35" s="242" t="n">
        <f aca="false">$C35*($AA$3+CEILING($D35+2*Summary!$M$13-4,$AA$3))*($AC$3+CEILING($E35/2+Summary!$M$15-2,$AC$3))/$D35/$E35</f>
        <v>1.125</v>
      </c>
      <c r="AC35" s="242" t="n">
        <f aca="false">$C35*($AA$3+CEILING($D35+2*Summary!$M$14-4,$AA$3))*($AC$3+CEILING($E35/2+Summary!$M$14-2,$AC$3))/$D35/$E35</f>
        <v>1.5</v>
      </c>
      <c r="AD35" s="242" t="n">
        <f aca="false">$C35*($AA$3+CEILING($D35+2*Summary!$M$14-4,$AA$3))*($AC$3+CEILING($E35/2+Summary!$M$15-2,$AC$3))/$D35/$E35</f>
        <v>1.5</v>
      </c>
      <c r="AE35" s="242" t="n">
        <f aca="false">$C35*($AA$3+CEILING($D35+2*Summary!$M$15-4,$AA$3))*($AC$3+CEILING($E35/2+Summary!$M$14-2,$AC$3))/$D35/$E35</f>
        <v>1.5</v>
      </c>
      <c r="AF35" s="246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40" t="n">
        <f aca="false">O36+X36</f>
        <v>2.1875</v>
      </c>
      <c r="G36" s="240" t="n">
        <f aca="false">P36+Y36</f>
        <v>2.90625</v>
      </c>
      <c r="H36" s="240" t="n">
        <f aca="false">Q36+Z36</f>
        <v>2.90625</v>
      </c>
      <c r="I36" s="240" t="n">
        <f aca="false">R36+AA36</f>
        <v>2.8125</v>
      </c>
      <c r="J36" s="240" t="n">
        <f aca="false">S36+AB36</f>
        <v>2.8125</v>
      </c>
      <c r="K36" s="240" t="n">
        <f aca="false">T36+AC36</f>
        <v>3.75</v>
      </c>
      <c r="L36" s="240" t="n">
        <f aca="false">U36+AD36</f>
        <v>3.75</v>
      </c>
      <c r="M36" s="240" t="n">
        <f aca="false">V36+AE36</f>
        <v>3.75</v>
      </c>
      <c r="N36" s="240" t="n">
        <f aca="false">W36+AF36</f>
        <v>3.75</v>
      </c>
      <c r="O36" s="241" t="n">
        <f aca="false">$C36*($R$3+CEILING($D36+Summary!$M$9-2,$R$3))*($T$3+CEILING($E36+Summary!$M$9-2,$T$3))/$D36/$E36</f>
        <v>1.40625</v>
      </c>
      <c r="P36" s="242" t="n">
        <f aca="false">$C36*($R$3+CEILING($D36+Summary!$M$11-2,$R$3))*($T$3+CEILING($E36+Summary!$M$9-2,$T$3))/$D36/$E36</f>
        <v>1.96875</v>
      </c>
      <c r="Q36" s="242" t="n">
        <f aca="false">$C36*($R$3+CEILING($D36+Summary!$M$12-2,$R$3))*($T$3+CEILING($E36+Summary!$M$9-2,$T$3))/$D36/$E36</f>
        <v>1.96875</v>
      </c>
      <c r="R36" s="242" t="n">
        <f aca="false">$C36*($R$3+CEILING($D36+Summary!$M$9-2,$R$3))*($T$3+CEILING($E36+Summary!$M$11-2,$T$3))/$D36/$E36</f>
        <v>1.875</v>
      </c>
      <c r="S36" s="242" t="n">
        <f aca="false">$C36*($R$3+CEILING($D36+Summary!$M$9-2,$R$3))*($T$3+CEILING($E36+Summary!$M$12-2,$T$3))/$D36/$E36</f>
        <v>1.875</v>
      </c>
      <c r="T36" s="242" t="n">
        <f aca="false">$C36*($R$3+CEILING($D36+Summary!$M$11-2,$R$3))*($T$3+CEILING($E36+Summary!$M$11-2,$T$3))/$D36/$E36</f>
        <v>2.625</v>
      </c>
      <c r="U36" s="242" t="n">
        <f aca="false">$C36*($R$3+CEILING($D36+Summary!$M$11-2,$R$3))*($T$3+CEILING($E36+Summary!$M$12-2,$T$3))/$D36/$E36</f>
        <v>2.625</v>
      </c>
      <c r="V36" s="242" t="n">
        <f aca="false">$C36*($R$3+CEILING($D36+Summary!$M$12-2,$R$3))*($T$3+CEILING($E36+Summary!$M$11-2,$T$3))/$D36/$E36</f>
        <v>2.625</v>
      </c>
      <c r="W36" s="246" t="n">
        <f aca="false">$C36*($R$3+CEILING($D36+Summary!$M$12-2,$R$3))*($T$3+CEILING($E36+Summary!$M$12-2,$T$3))/$D36/$E36</f>
        <v>2.625</v>
      </c>
      <c r="X36" s="242" t="n">
        <f aca="false">$C36*($AA$3+CEILING($D36+2*Summary!$M$13-4,$AA$3))*($AC$3+CEILING($E36/2+Summary!$M$13-2,$AC$3))/$D36/$E36</f>
        <v>0.78125</v>
      </c>
      <c r="Y36" s="242" t="n">
        <f aca="false">$C36*($AA$3+CEILING($D36+2*Summary!$M$14-4,$AA$3))*($AC$3+CEILING($E36/2+Summary!$M$13-2,$AC$3))/$D36/$E36</f>
        <v>0.9375</v>
      </c>
      <c r="Z36" s="242" t="n">
        <f aca="false">$C36*($AA$3+CEILING($D36+2*Summary!$M$15-4,$AA$3))*($AC$3+CEILING($E36/2+Summary!$M$13-2,$AC$3))/$D36/$E36</f>
        <v>0.9375</v>
      </c>
      <c r="AA36" s="242" t="n">
        <f aca="false">$C36*($AA$3+CEILING($D36+2*Summary!$M$13-4,$AA$3))*($AC$3+CEILING($E36/2+Summary!$M$14-2,$AC$3))/$D36/$E36</f>
        <v>0.9375</v>
      </c>
      <c r="AB36" s="242" t="n">
        <f aca="false">$C36*($AA$3+CEILING($D36+2*Summary!$M$13-4,$AA$3))*($AC$3+CEILING($E36/2+Summary!$M$15-2,$AC$3))/$D36/$E36</f>
        <v>0.9375</v>
      </c>
      <c r="AC36" s="242" t="n">
        <f aca="false">$C36*($AA$3+CEILING($D36+2*Summary!$M$14-4,$AA$3))*($AC$3+CEILING($E36/2+Summary!$M$14-2,$AC$3))/$D36/$E36</f>
        <v>1.125</v>
      </c>
      <c r="AD36" s="242" t="n">
        <f aca="false">$C36*($AA$3+CEILING($D36+2*Summary!$M$14-4,$AA$3))*($AC$3+CEILING($E36/2+Summary!$M$15-2,$AC$3))/$D36/$E36</f>
        <v>1.125</v>
      </c>
      <c r="AE36" s="242" t="n">
        <f aca="false">$C36*($AA$3+CEILING($D36+2*Summary!$M$15-4,$AA$3))*($AC$3+CEILING($E36/2+Summary!$M$14-2,$AC$3))/$D36/$E36</f>
        <v>1.125</v>
      </c>
      <c r="AF36" s="246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40" t="n">
        <f aca="false">O37+X37</f>
        <v>1.96875</v>
      </c>
      <c r="G37" s="240" t="n">
        <f aca="false">P37+Y37</f>
        <v>2.328125</v>
      </c>
      <c r="H37" s="240" t="n">
        <f aca="false">Q37+Z37</f>
        <v>2.328125</v>
      </c>
      <c r="I37" s="240" t="n">
        <f aca="false">R37+AA37</f>
        <v>2.53125</v>
      </c>
      <c r="J37" s="240" t="n">
        <f aca="false">S37+AB37</f>
        <v>2.53125</v>
      </c>
      <c r="K37" s="240" t="n">
        <f aca="false">T37+AC37</f>
        <v>3</v>
      </c>
      <c r="L37" s="240" t="n">
        <f aca="false">U37+AD37</f>
        <v>3</v>
      </c>
      <c r="M37" s="240" t="n">
        <f aca="false">V37+AE37</f>
        <v>3</v>
      </c>
      <c r="N37" s="240" t="n">
        <f aca="false">W37+AF37</f>
        <v>3</v>
      </c>
      <c r="O37" s="241" t="n">
        <f aca="false">$C37*($R$3+CEILING($D37+Summary!$M$9-2,$R$3))*($T$3+CEILING($E37+Summary!$M$9-2,$T$3))/$D37/$E37</f>
        <v>1.265625</v>
      </c>
      <c r="P37" s="242" t="n">
        <f aca="false">$C37*($R$3+CEILING($D37+Summary!$M$11-2,$R$3))*($T$3+CEILING($E37+Summary!$M$9-2,$T$3))/$D37/$E37</f>
        <v>1.546875</v>
      </c>
      <c r="Q37" s="242" t="n">
        <f aca="false">$C37*($R$3+CEILING($D37+Summary!$M$12-2,$R$3))*($T$3+CEILING($E37+Summary!$M$9-2,$T$3))/$D37/$E37</f>
        <v>1.546875</v>
      </c>
      <c r="R37" s="242" t="n">
        <f aca="false">$C37*($R$3+CEILING($D37+Summary!$M$9-2,$R$3))*($T$3+CEILING($E37+Summary!$M$11-2,$T$3))/$D37/$E37</f>
        <v>1.6875</v>
      </c>
      <c r="S37" s="242" t="n">
        <f aca="false">$C37*($R$3+CEILING($D37+Summary!$M$9-2,$R$3))*($T$3+CEILING($E37+Summary!$M$12-2,$T$3))/$D37/$E37</f>
        <v>1.6875</v>
      </c>
      <c r="T37" s="242" t="n">
        <f aca="false">$C37*($R$3+CEILING($D37+Summary!$M$11-2,$R$3))*($T$3+CEILING($E37+Summary!$M$11-2,$T$3))/$D37/$E37</f>
        <v>2.0625</v>
      </c>
      <c r="U37" s="242" t="n">
        <f aca="false">$C37*($R$3+CEILING($D37+Summary!$M$11-2,$R$3))*($T$3+CEILING($E37+Summary!$M$12-2,$T$3))/$D37/$E37</f>
        <v>2.0625</v>
      </c>
      <c r="V37" s="242" t="n">
        <f aca="false">$C37*($R$3+CEILING($D37+Summary!$M$12-2,$R$3))*($T$3+CEILING($E37+Summary!$M$11-2,$T$3))/$D37/$E37</f>
        <v>2.0625</v>
      </c>
      <c r="W37" s="246" t="n">
        <f aca="false">$C37*($R$3+CEILING($D37+Summary!$M$12-2,$R$3))*($T$3+CEILING($E37+Summary!$M$12-2,$T$3))/$D37/$E37</f>
        <v>2.0625</v>
      </c>
      <c r="X37" s="242" t="n">
        <f aca="false">$C37*($AA$3+CEILING($D37+2*Summary!$M$13-4,$AA$3))*($AC$3+CEILING($E37/2+Summary!$M$13-2,$AC$3))/$D37/$E37</f>
        <v>0.703125</v>
      </c>
      <c r="Y37" s="242" t="n">
        <f aca="false">$C37*($AA$3+CEILING($D37+2*Summary!$M$14-4,$AA$3))*($AC$3+CEILING($E37/2+Summary!$M$13-2,$AC$3))/$D37/$E37</f>
        <v>0.78125</v>
      </c>
      <c r="Z37" s="242" t="n">
        <f aca="false">$C37*($AA$3+CEILING($D37+2*Summary!$M$15-4,$AA$3))*($AC$3+CEILING($E37/2+Summary!$M$13-2,$AC$3))/$D37/$E37</f>
        <v>0.78125</v>
      </c>
      <c r="AA37" s="242" t="n">
        <f aca="false">$C37*($AA$3+CEILING($D37+2*Summary!$M$13-4,$AA$3))*($AC$3+CEILING($E37/2+Summary!$M$14-2,$AC$3))/$D37/$E37</f>
        <v>0.84375</v>
      </c>
      <c r="AB37" s="242" t="n">
        <f aca="false">$C37*($AA$3+CEILING($D37+2*Summary!$M$13-4,$AA$3))*($AC$3+CEILING($E37/2+Summary!$M$15-2,$AC$3))/$D37/$E37</f>
        <v>0.84375</v>
      </c>
      <c r="AC37" s="242" t="n">
        <f aca="false">$C37*($AA$3+CEILING($D37+2*Summary!$M$14-4,$AA$3))*($AC$3+CEILING($E37/2+Summary!$M$14-2,$AC$3))/$D37/$E37</f>
        <v>0.9375</v>
      </c>
      <c r="AD37" s="242" t="n">
        <f aca="false">$C37*($AA$3+CEILING($D37+2*Summary!$M$14-4,$AA$3))*($AC$3+CEILING($E37/2+Summary!$M$15-2,$AC$3))/$D37/$E37</f>
        <v>0.9375</v>
      </c>
      <c r="AE37" s="242" t="n">
        <f aca="false">$C37*($AA$3+CEILING($D37+2*Summary!$M$15-4,$AA$3))*($AC$3+CEILING($E37/2+Summary!$M$14-2,$AC$3))/$D37/$E37</f>
        <v>0.9375</v>
      </c>
      <c r="AF37" s="246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40" t="n">
        <f aca="false">O38+X38</f>
        <v>2.03125</v>
      </c>
      <c r="G38" s="240" t="n">
        <f aca="false">P38+Y38</f>
        <v>2.703125</v>
      </c>
      <c r="H38" s="240" t="n">
        <f aca="false">Q38+Z38</f>
        <v>2.703125</v>
      </c>
      <c r="I38" s="240" t="n">
        <f aca="false">R38+AA38</f>
        <v>2.34375</v>
      </c>
      <c r="J38" s="240" t="n">
        <f aca="false">S38+AB38</f>
        <v>2.34375</v>
      </c>
      <c r="K38" s="240" t="n">
        <f aca="false">T38+AC38</f>
        <v>3.125</v>
      </c>
      <c r="L38" s="240" t="n">
        <f aca="false">U38+AD38</f>
        <v>3.125</v>
      </c>
      <c r="M38" s="240" t="n">
        <f aca="false">V38+AE38</f>
        <v>3.125</v>
      </c>
      <c r="N38" s="240" t="n">
        <f aca="false">W38+AF38</f>
        <v>3.125</v>
      </c>
      <c r="O38" s="241" t="n">
        <f aca="false">$C38*($R$3+CEILING($D38+Summary!$M$9-2,$R$3))*($T$3+CEILING($E38+Summary!$M$9-2,$T$3))/$D38/$E38</f>
        <v>1.328125</v>
      </c>
      <c r="P38" s="242" t="n">
        <f aca="false">$C38*($R$3+CEILING($D38+Summary!$M$11-2,$R$3))*($T$3+CEILING($E38+Summary!$M$9-2,$T$3))/$D38/$E38</f>
        <v>1.859375</v>
      </c>
      <c r="Q38" s="242" t="n">
        <f aca="false">$C38*($R$3+CEILING($D38+Summary!$M$12-2,$R$3))*($T$3+CEILING($E38+Summary!$M$9-2,$T$3))/$D38/$E38</f>
        <v>1.859375</v>
      </c>
      <c r="R38" s="242" t="n">
        <f aca="false">$C38*($R$3+CEILING($D38+Summary!$M$9-2,$R$3))*($T$3+CEILING($E38+Summary!$M$11-2,$T$3))/$D38/$E38</f>
        <v>1.5625</v>
      </c>
      <c r="S38" s="242" t="n">
        <f aca="false">$C38*($R$3+CEILING($D38+Summary!$M$9-2,$R$3))*($T$3+CEILING($E38+Summary!$M$12-2,$T$3))/$D38/$E38</f>
        <v>1.5625</v>
      </c>
      <c r="T38" s="242" t="n">
        <f aca="false">$C38*($R$3+CEILING($D38+Summary!$M$11-2,$R$3))*($T$3+CEILING($E38+Summary!$M$11-2,$T$3))/$D38/$E38</f>
        <v>2.1875</v>
      </c>
      <c r="U38" s="242" t="n">
        <f aca="false">$C38*($R$3+CEILING($D38+Summary!$M$11-2,$R$3))*($T$3+CEILING($E38+Summary!$M$12-2,$T$3))/$D38/$E38</f>
        <v>2.1875</v>
      </c>
      <c r="V38" s="242" t="n">
        <f aca="false">$C38*($R$3+CEILING($D38+Summary!$M$12-2,$R$3))*($T$3+CEILING($E38+Summary!$M$11-2,$T$3))/$D38/$E38</f>
        <v>2.1875</v>
      </c>
      <c r="W38" s="246" t="n">
        <f aca="false">$C38*($R$3+CEILING($D38+Summary!$M$12-2,$R$3))*($T$3+CEILING($E38+Summary!$M$12-2,$T$3))/$D38/$E38</f>
        <v>2.1875</v>
      </c>
      <c r="X38" s="242" t="n">
        <f aca="false">$C38*($AA$3+CEILING($D38+2*Summary!$M$13-4,$AA$3))*($AC$3+CEILING($E38/2+Summary!$M$13-2,$AC$3))/$D38/$E38</f>
        <v>0.703125</v>
      </c>
      <c r="Y38" s="242" t="n">
        <f aca="false">$C38*($AA$3+CEILING($D38+2*Summary!$M$14-4,$AA$3))*($AC$3+CEILING($E38/2+Summary!$M$13-2,$AC$3))/$D38/$E38</f>
        <v>0.84375</v>
      </c>
      <c r="Z38" s="242" t="n">
        <f aca="false">$C38*($AA$3+CEILING($D38+2*Summary!$M$15-4,$AA$3))*($AC$3+CEILING($E38/2+Summary!$M$13-2,$AC$3))/$D38/$E38</f>
        <v>0.84375</v>
      </c>
      <c r="AA38" s="242" t="n">
        <f aca="false">$C38*($AA$3+CEILING($D38+2*Summary!$M$13-4,$AA$3))*($AC$3+CEILING($E38/2+Summary!$M$14-2,$AC$3))/$D38/$E38</f>
        <v>0.78125</v>
      </c>
      <c r="AB38" s="242" t="n">
        <f aca="false">$C38*($AA$3+CEILING($D38+2*Summary!$M$13-4,$AA$3))*($AC$3+CEILING($E38/2+Summary!$M$15-2,$AC$3))/$D38/$E38</f>
        <v>0.78125</v>
      </c>
      <c r="AC38" s="242" t="n">
        <f aca="false">$C38*($AA$3+CEILING($D38+2*Summary!$M$14-4,$AA$3))*($AC$3+CEILING($E38/2+Summary!$M$14-2,$AC$3))/$D38/$E38</f>
        <v>0.9375</v>
      </c>
      <c r="AD38" s="242" t="n">
        <f aca="false">$C38*($AA$3+CEILING($D38+2*Summary!$M$14-4,$AA$3))*($AC$3+CEILING($E38/2+Summary!$M$15-2,$AC$3))/$D38/$E38</f>
        <v>0.9375</v>
      </c>
      <c r="AE38" s="242" t="n">
        <f aca="false">$C38*($AA$3+CEILING($D38+2*Summary!$M$15-4,$AA$3))*($AC$3+CEILING($E38/2+Summary!$M$14-2,$AC$3))/$D38/$E38</f>
        <v>0.9375</v>
      </c>
      <c r="AF38" s="246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40" t="n">
        <f aca="false">O39+X39</f>
        <v>1.828125</v>
      </c>
      <c r="G39" s="240" t="n">
        <f aca="false">P39+Y39</f>
        <v>2.1640625</v>
      </c>
      <c r="H39" s="240" t="n">
        <f aca="false">Q39+Z39</f>
        <v>2.1640625</v>
      </c>
      <c r="I39" s="240" t="n">
        <f aca="false">R39+AA39</f>
        <v>2.109375</v>
      </c>
      <c r="J39" s="240" t="n">
        <f aca="false">S39+AB39</f>
        <v>2.109375</v>
      </c>
      <c r="K39" s="240" t="n">
        <f aca="false">T39+AC39</f>
        <v>2.5</v>
      </c>
      <c r="L39" s="240" t="n">
        <f aca="false">U39+AD39</f>
        <v>2.5</v>
      </c>
      <c r="M39" s="240" t="n">
        <f aca="false">V39+AE39</f>
        <v>2.5</v>
      </c>
      <c r="N39" s="240" t="n">
        <f aca="false">W39+AF39</f>
        <v>2.5</v>
      </c>
      <c r="O39" s="241" t="n">
        <f aca="false">$C39*($R$3+CEILING($D39+Summary!$M$9-2,$R$3))*($T$3+CEILING($E39+Summary!$M$9-2,$T$3))/$D39/$E39</f>
        <v>1.1953125</v>
      </c>
      <c r="P39" s="242" t="n">
        <f aca="false">$C39*($R$3+CEILING($D39+Summary!$M$11-2,$R$3))*($T$3+CEILING($E39+Summary!$M$9-2,$T$3))/$D39/$E39</f>
        <v>1.4609375</v>
      </c>
      <c r="Q39" s="242" t="n">
        <f aca="false">$C39*($R$3+CEILING($D39+Summary!$M$12-2,$R$3))*($T$3+CEILING($E39+Summary!$M$9-2,$T$3))/$D39/$E39</f>
        <v>1.4609375</v>
      </c>
      <c r="R39" s="242" t="n">
        <f aca="false">$C39*($R$3+CEILING($D39+Summary!$M$9-2,$R$3))*($T$3+CEILING($E39+Summary!$M$11-2,$T$3))/$D39/$E39</f>
        <v>1.40625</v>
      </c>
      <c r="S39" s="242" t="n">
        <f aca="false">$C39*($R$3+CEILING($D39+Summary!$M$9-2,$R$3))*($T$3+CEILING($E39+Summary!$M$12-2,$T$3))/$D39/$E39</f>
        <v>1.40625</v>
      </c>
      <c r="T39" s="242" t="n">
        <f aca="false">$C39*($R$3+CEILING($D39+Summary!$M$11-2,$R$3))*($T$3+CEILING($E39+Summary!$M$11-2,$T$3))/$D39/$E39</f>
        <v>1.71875</v>
      </c>
      <c r="U39" s="242" t="n">
        <f aca="false">$C39*($R$3+CEILING($D39+Summary!$M$11-2,$R$3))*($T$3+CEILING($E39+Summary!$M$12-2,$T$3))/$D39/$E39</f>
        <v>1.71875</v>
      </c>
      <c r="V39" s="242" t="n">
        <f aca="false">$C39*($R$3+CEILING($D39+Summary!$M$12-2,$R$3))*($T$3+CEILING($E39+Summary!$M$11-2,$T$3))/$D39/$E39</f>
        <v>1.71875</v>
      </c>
      <c r="W39" s="246" t="n">
        <f aca="false">$C39*($R$3+CEILING($D39+Summary!$M$12-2,$R$3))*($T$3+CEILING($E39+Summary!$M$12-2,$T$3))/$D39/$E39</f>
        <v>1.71875</v>
      </c>
      <c r="X39" s="242" t="n">
        <f aca="false">$C39*($AA$3+CEILING($D39+2*Summary!$M$13-4,$AA$3))*($AC$3+CEILING($E39/2+Summary!$M$13-2,$AC$3))/$D39/$E39</f>
        <v>0.6328125</v>
      </c>
      <c r="Y39" s="242" t="n">
        <f aca="false">$C39*($AA$3+CEILING($D39+2*Summary!$M$14-4,$AA$3))*($AC$3+CEILING($E39/2+Summary!$M$13-2,$AC$3))/$D39/$E39</f>
        <v>0.703125</v>
      </c>
      <c r="Z39" s="242" t="n">
        <f aca="false">$C39*($AA$3+CEILING($D39+2*Summary!$M$15-4,$AA$3))*($AC$3+CEILING($E39/2+Summary!$M$13-2,$AC$3))/$D39/$E39</f>
        <v>0.703125</v>
      </c>
      <c r="AA39" s="242" t="n">
        <f aca="false">$C39*($AA$3+CEILING($D39+2*Summary!$M$13-4,$AA$3))*($AC$3+CEILING($E39/2+Summary!$M$14-2,$AC$3))/$D39/$E39</f>
        <v>0.703125</v>
      </c>
      <c r="AB39" s="242" t="n">
        <f aca="false">$C39*($AA$3+CEILING($D39+2*Summary!$M$13-4,$AA$3))*($AC$3+CEILING($E39/2+Summary!$M$15-2,$AC$3))/$D39/$E39</f>
        <v>0.703125</v>
      </c>
      <c r="AC39" s="242" t="n">
        <f aca="false">$C39*($AA$3+CEILING($D39+2*Summary!$M$14-4,$AA$3))*($AC$3+CEILING($E39/2+Summary!$M$14-2,$AC$3))/$D39/$E39</f>
        <v>0.78125</v>
      </c>
      <c r="AD39" s="242" t="n">
        <f aca="false">$C39*($AA$3+CEILING($D39+2*Summary!$M$14-4,$AA$3))*($AC$3+CEILING($E39/2+Summary!$M$15-2,$AC$3))/$D39/$E39</f>
        <v>0.78125</v>
      </c>
      <c r="AE39" s="242" t="n">
        <f aca="false">$C39*($AA$3+CEILING($D39+2*Summary!$M$15-4,$AA$3))*($AC$3+CEILING($E39/2+Summary!$M$14-2,$AC$3))/$D39/$E39</f>
        <v>0.78125</v>
      </c>
      <c r="AF39" s="246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40" t="n">
        <f aca="false">O40+X40</f>
        <v>1.7265625</v>
      </c>
      <c r="G40" s="240" t="n">
        <f aca="false">P40+Y40</f>
        <v>1.89453125</v>
      </c>
      <c r="H40" s="240" t="n">
        <f aca="false">Q40+Z40</f>
        <v>1.89453125</v>
      </c>
      <c r="I40" s="240" t="n">
        <f aca="false">R40+AA40</f>
        <v>1.9921875</v>
      </c>
      <c r="J40" s="240" t="n">
        <f aca="false">S40+AB40</f>
        <v>1.9921875</v>
      </c>
      <c r="K40" s="240" t="n">
        <f aca="false">T40+AC40</f>
        <v>2.1875</v>
      </c>
      <c r="L40" s="240" t="n">
        <f aca="false">U40+AD40</f>
        <v>2.1875</v>
      </c>
      <c r="M40" s="240" t="n">
        <f aca="false">V40+AE40</f>
        <v>2.1875</v>
      </c>
      <c r="N40" s="240" t="n">
        <f aca="false">W40+AF40</f>
        <v>2.1875</v>
      </c>
      <c r="O40" s="241" t="n">
        <f aca="false">$C40*($R$3+CEILING($D40+Summary!$M$9-2,$R$3))*($T$3+CEILING($E40+Summary!$M$9-2,$T$3))/$D40/$E40</f>
        <v>1.12890625</v>
      </c>
      <c r="P40" s="242" t="n">
        <f aca="false">$C40*($R$3+CEILING($D40+Summary!$M$11-2,$R$3))*($T$3+CEILING($E40+Summary!$M$9-2,$T$3))/$D40/$E40</f>
        <v>1.26171875</v>
      </c>
      <c r="Q40" s="242" t="n">
        <f aca="false">$C40*($R$3+CEILING($D40+Summary!$M$12-2,$R$3))*($T$3+CEILING($E40+Summary!$M$9-2,$T$3))/$D40/$E40</f>
        <v>1.26171875</v>
      </c>
      <c r="R40" s="242" t="n">
        <f aca="false">$C40*($R$3+CEILING($D40+Summary!$M$9-2,$R$3))*($T$3+CEILING($E40+Summary!$M$11-2,$T$3))/$D40/$E40</f>
        <v>1.328125</v>
      </c>
      <c r="S40" s="242" t="n">
        <f aca="false">$C40*($R$3+CEILING($D40+Summary!$M$9-2,$R$3))*($T$3+CEILING($E40+Summary!$M$12-2,$T$3))/$D40/$E40</f>
        <v>1.328125</v>
      </c>
      <c r="T40" s="242" t="n">
        <f aca="false">$C40*($R$3+CEILING($D40+Summary!$M$11-2,$R$3))*($T$3+CEILING($E40+Summary!$M$11-2,$T$3))/$D40/$E40</f>
        <v>1.484375</v>
      </c>
      <c r="U40" s="242" t="n">
        <f aca="false">$C40*($R$3+CEILING($D40+Summary!$M$11-2,$R$3))*($T$3+CEILING($E40+Summary!$M$12-2,$T$3))/$D40/$E40</f>
        <v>1.484375</v>
      </c>
      <c r="V40" s="242" t="n">
        <f aca="false">$C40*($R$3+CEILING($D40+Summary!$M$12-2,$R$3))*($T$3+CEILING($E40+Summary!$M$11-2,$T$3))/$D40/$E40</f>
        <v>1.484375</v>
      </c>
      <c r="W40" s="246" t="n">
        <f aca="false">$C40*($R$3+CEILING($D40+Summary!$M$12-2,$R$3))*($T$3+CEILING($E40+Summary!$M$12-2,$T$3))/$D40/$E40</f>
        <v>1.484375</v>
      </c>
      <c r="X40" s="242" t="n">
        <f aca="false">$C40*($AA$3+CEILING($D40+2*Summary!$M$13-4,$AA$3))*($AC$3+CEILING($E40/2+Summary!$M$13-2,$AC$3))/$D40/$E40</f>
        <v>0.59765625</v>
      </c>
      <c r="Y40" s="242" t="n">
        <f aca="false">$C40*($AA$3+CEILING($D40+2*Summary!$M$14-4,$AA$3))*($AC$3+CEILING($E40/2+Summary!$M$13-2,$AC$3))/$D40/$E40</f>
        <v>0.6328125</v>
      </c>
      <c r="Z40" s="242" t="n">
        <f aca="false">$C40*($AA$3+CEILING($D40+2*Summary!$M$15-4,$AA$3))*($AC$3+CEILING($E40/2+Summary!$M$13-2,$AC$3))/$D40/$E40</f>
        <v>0.6328125</v>
      </c>
      <c r="AA40" s="242" t="n">
        <f aca="false">$C40*($AA$3+CEILING($D40+2*Summary!$M$13-4,$AA$3))*($AC$3+CEILING($E40/2+Summary!$M$14-2,$AC$3))/$D40/$E40</f>
        <v>0.6640625</v>
      </c>
      <c r="AB40" s="242" t="n">
        <f aca="false">$C40*($AA$3+CEILING($D40+2*Summary!$M$13-4,$AA$3))*($AC$3+CEILING($E40/2+Summary!$M$15-2,$AC$3))/$D40/$E40</f>
        <v>0.6640625</v>
      </c>
      <c r="AC40" s="242" t="n">
        <f aca="false">$C40*($AA$3+CEILING($D40+2*Summary!$M$14-4,$AA$3))*($AC$3+CEILING($E40/2+Summary!$M$14-2,$AC$3))/$D40/$E40</f>
        <v>0.703125</v>
      </c>
      <c r="AD40" s="242" t="n">
        <f aca="false">$C40*($AA$3+CEILING($D40+2*Summary!$M$14-4,$AA$3))*($AC$3+CEILING($E40/2+Summary!$M$15-2,$AC$3))/$D40/$E40</f>
        <v>0.703125</v>
      </c>
      <c r="AE40" s="242" t="n">
        <f aca="false">$C40*($AA$3+CEILING($D40+2*Summary!$M$15-4,$AA$3))*($AC$3+CEILING($E40/2+Summary!$M$14-2,$AC$3))/$D40/$E40</f>
        <v>0.703125</v>
      </c>
      <c r="AF40" s="246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40" t="n">
        <f aca="false">O41+X41</f>
        <v>1.7578125</v>
      </c>
      <c r="G41" s="240" t="n">
        <f aca="false">P41+Y41</f>
        <v>2.08203125</v>
      </c>
      <c r="H41" s="240" t="n">
        <f aca="false">Q41+Z41</f>
        <v>2.08203125</v>
      </c>
      <c r="I41" s="240" t="n">
        <f aca="false">R41+AA41</f>
        <v>1.8984375</v>
      </c>
      <c r="J41" s="240" t="n">
        <f aca="false">S41+AB41</f>
        <v>1.8984375</v>
      </c>
      <c r="K41" s="240" t="n">
        <f aca="false">T41+AC41</f>
        <v>2.25</v>
      </c>
      <c r="L41" s="240" t="n">
        <f aca="false">U41+AD41</f>
        <v>2.25</v>
      </c>
      <c r="M41" s="240" t="n">
        <f aca="false">V41+AE41</f>
        <v>2.25</v>
      </c>
      <c r="N41" s="240" t="n">
        <f aca="false">W41+AF41</f>
        <v>2.25</v>
      </c>
      <c r="O41" s="241" t="n">
        <f aca="false">$C41*($R$3+CEILING($D41+Summary!$M$9-2,$R$3))*($T$3+CEILING($E41+Summary!$M$9-2,$T$3))/$D41/$E41</f>
        <v>1.16015625</v>
      </c>
      <c r="P41" s="242" t="n">
        <f aca="false">$C41*($R$3+CEILING($D41+Summary!$M$11-2,$R$3))*($T$3+CEILING($E41+Summary!$M$9-2,$T$3))/$D41/$E41</f>
        <v>1.41796875</v>
      </c>
      <c r="Q41" s="242" t="n">
        <f aca="false">$C41*($R$3+CEILING($D41+Summary!$M$12-2,$R$3))*($T$3+CEILING($E41+Summary!$M$9-2,$T$3))/$D41/$E41</f>
        <v>1.41796875</v>
      </c>
      <c r="R41" s="242" t="n">
        <f aca="false">$C41*($R$3+CEILING($D41+Summary!$M$9-2,$R$3))*($T$3+CEILING($E41+Summary!$M$11-2,$T$3))/$D41/$E41</f>
        <v>1.265625</v>
      </c>
      <c r="S41" s="242" t="n">
        <f aca="false">$C41*($R$3+CEILING($D41+Summary!$M$9-2,$R$3))*($T$3+CEILING($E41+Summary!$M$12-2,$T$3))/$D41/$E41</f>
        <v>1.265625</v>
      </c>
      <c r="T41" s="242" t="n">
        <f aca="false">$C41*($R$3+CEILING($D41+Summary!$M$11-2,$R$3))*($T$3+CEILING($E41+Summary!$M$11-2,$T$3))/$D41/$E41</f>
        <v>1.546875</v>
      </c>
      <c r="U41" s="242" t="n">
        <f aca="false">$C41*($R$3+CEILING($D41+Summary!$M$11-2,$R$3))*($T$3+CEILING($E41+Summary!$M$12-2,$T$3))/$D41/$E41</f>
        <v>1.546875</v>
      </c>
      <c r="V41" s="242" t="n">
        <f aca="false">$C41*($R$3+CEILING($D41+Summary!$M$12-2,$R$3))*($T$3+CEILING($E41+Summary!$M$11-2,$T$3))/$D41/$E41</f>
        <v>1.546875</v>
      </c>
      <c r="W41" s="246" t="n">
        <f aca="false">$C41*($R$3+CEILING($D41+Summary!$M$12-2,$R$3))*($T$3+CEILING($E41+Summary!$M$12-2,$T$3))/$D41/$E41</f>
        <v>1.546875</v>
      </c>
      <c r="X41" s="242" t="n">
        <f aca="false">$C41*($AA$3+CEILING($D41+2*Summary!$M$13-4,$AA$3))*($AC$3+CEILING($E41/2+Summary!$M$13-2,$AC$3))/$D41/$E41</f>
        <v>0.59765625</v>
      </c>
      <c r="Y41" s="242" t="n">
        <f aca="false">$C41*($AA$3+CEILING($D41+2*Summary!$M$14-4,$AA$3))*($AC$3+CEILING($E41/2+Summary!$M$13-2,$AC$3))/$D41/$E41</f>
        <v>0.6640625</v>
      </c>
      <c r="Z41" s="242" t="n">
        <f aca="false">$C41*($AA$3+CEILING($D41+2*Summary!$M$15-4,$AA$3))*($AC$3+CEILING($E41/2+Summary!$M$13-2,$AC$3))/$D41/$E41</f>
        <v>0.6640625</v>
      </c>
      <c r="AA41" s="242" t="n">
        <f aca="false">$C41*($AA$3+CEILING($D41+2*Summary!$M$13-4,$AA$3))*($AC$3+CEILING($E41/2+Summary!$M$14-2,$AC$3))/$D41/$E41</f>
        <v>0.6328125</v>
      </c>
      <c r="AB41" s="242" t="n">
        <f aca="false">$C41*($AA$3+CEILING($D41+2*Summary!$M$13-4,$AA$3))*($AC$3+CEILING($E41/2+Summary!$M$15-2,$AC$3))/$D41/$E41</f>
        <v>0.6328125</v>
      </c>
      <c r="AC41" s="242" t="n">
        <f aca="false">$C41*($AA$3+CEILING($D41+2*Summary!$M$14-4,$AA$3))*($AC$3+CEILING($E41/2+Summary!$M$14-2,$AC$3))/$D41/$E41</f>
        <v>0.703125</v>
      </c>
      <c r="AD41" s="242" t="n">
        <f aca="false">$C41*($AA$3+CEILING($D41+2*Summary!$M$14-4,$AA$3))*($AC$3+CEILING($E41/2+Summary!$M$15-2,$AC$3))/$D41/$E41</f>
        <v>0.703125</v>
      </c>
      <c r="AE41" s="242" t="n">
        <f aca="false">$C41*($AA$3+CEILING($D41+2*Summary!$M$15-4,$AA$3))*($AC$3+CEILING($E41/2+Summary!$M$14-2,$AC$3))/$D41/$E41</f>
        <v>0.703125</v>
      </c>
      <c r="AF41" s="246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40" t="n">
        <f aca="false">O42+X42</f>
        <v>1.66015625</v>
      </c>
      <c r="G42" s="240" t="n">
        <f aca="false">P42+Y42</f>
        <v>1.822265625</v>
      </c>
      <c r="H42" s="240" t="n">
        <f aca="false">Q42+Z42</f>
        <v>1.822265625</v>
      </c>
      <c r="I42" s="240" t="n">
        <f aca="false">R42+AA42</f>
        <v>1.79296875</v>
      </c>
      <c r="J42" s="240" t="n">
        <f aca="false">S42+AB42</f>
        <v>1.79296875</v>
      </c>
      <c r="K42" s="240" t="n">
        <f aca="false">T42+AC42</f>
        <v>1.96875</v>
      </c>
      <c r="L42" s="240" t="n">
        <f aca="false">U42+AD42</f>
        <v>1.96875</v>
      </c>
      <c r="M42" s="240" t="n">
        <f aca="false">V42+AE42</f>
        <v>1.96875</v>
      </c>
      <c r="N42" s="240" t="n">
        <f aca="false">W42+AF42</f>
        <v>1.96875</v>
      </c>
      <c r="O42" s="241" t="n">
        <f aca="false">$C42*($R$3+CEILING($D42+Summary!$M$9-2,$R$3))*($T$3+CEILING($E42+Summary!$M$9-2,$T$3))/$D42/$E42</f>
        <v>1.095703125</v>
      </c>
      <c r="P42" s="242" t="n">
        <f aca="false">$C42*($R$3+CEILING($D42+Summary!$M$11-2,$R$3))*($T$3+CEILING($E42+Summary!$M$9-2,$T$3))/$D42/$E42</f>
        <v>1.224609375</v>
      </c>
      <c r="Q42" s="242" t="n">
        <f aca="false">$C42*($R$3+CEILING($D42+Summary!$M$12-2,$R$3))*($T$3+CEILING($E42+Summary!$M$9-2,$T$3))/$D42/$E42</f>
        <v>1.224609375</v>
      </c>
      <c r="R42" s="242" t="n">
        <f aca="false">$C42*($R$3+CEILING($D42+Summary!$M$9-2,$R$3))*($T$3+CEILING($E42+Summary!$M$11-2,$T$3))/$D42/$E42</f>
        <v>1.1953125</v>
      </c>
      <c r="S42" s="242" t="n">
        <f aca="false">$C42*($R$3+CEILING($D42+Summary!$M$9-2,$R$3))*($T$3+CEILING($E42+Summary!$M$12-2,$T$3))/$D42/$E42</f>
        <v>1.1953125</v>
      </c>
      <c r="T42" s="242" t="n">
        <f aca="false">$C42*($R$3+CEILING($D42+Summary!$M$11-2,$R$3))*($T$3+CEILING($E42+Summary!$M$11-2,$T$3))/$D42/$E42</f>
        <v>1.3359375</v>
      </c>
      <c r="U42" s="242" t="n">
        <f aca="false">$C42*($R$3+CEILING($D42+Summary!$M$11-2,$R$3))*($T$3+CEILING($E42+Summary!$M$12-2,$T$3))/$D42/$E42</f>
        <v>1.3359375</v>
      </c>
      <c r="V42" s="242" t="n">
        <f aca="false">$C42*($R$3+CEILING($D42+Summary!$M$12-2,$R$3))*($T$3+CEILING($E42+Summary!$M$11-2,$T$3))/$D42/$E42</f>
        <v>1.3359375</v>
      </c>
      <c r="W42" s="246" t="n">
        <f aca="false">$C42*($R$3+CEILING($D42+Summary!$M$12-2,$R$3))*($T$3+CEILING($E42+Summary!$M$12-2,$T$3))/$D42/$E42</f>
        <v>1.3359375</v>
      </c>
      <c r="X42" s="242" t="n">
        <f aca="false">$C42*($AA$3+CEILING($D42+2*Summary!$M$13-4,$AA$3))*($AC$3+CEILING($E42/2+Summary!$M$13-2,$AC$3))/$D42/$E42</f>
        <v>0.564453125</v>
      </c>
      <c r="Y42" s="242" t="n">
        <f aca="false">$C42*($AA$3+CEILING($D42+2*Summary!$M$14-4,$AA$3))*($AC$3+CEILING($E42/2+Summary!$M$13-2,$AC$3))/$D42/$E42</f>
        <v>0.59765625</v>
      </c>
      <c r="Z42" s="242" t="n">
        <f aca="false">$C42*($AA$3+CEILING($D42+2*Summary!$M$15-4,$AA$3))*($AC$3+CEILING($E42/2+Summary!$M$13-2,$AC$3))/$D42/$E42</f>
        <v>0.59765625</v>
      </c>
      <c r="AA42" s="242" t="n">
        <f aca="false">$C42*($AA$3+CEILING($D42+2*Summary!$M$13-4,$AA$3))*($AC$3+CEILING($E42/2+Summary!$M$14-2,$AC$3))/$D42/$E42</f>
        <v>0.59765625</v>
      </c>
      <c r="AB42" s="242" t="n">
        <f aca="false">$C42*($AA$3+CEILING($D42+2*Summary!$M$13-4,$AA$3))*($AC$3+CEILING($E42/2+Summary!$M$15-2,$AC$3))/$D42/$E42</f>
        <v>0.59765625</v>
      </c>
      <c r="AC42" s="242" t="n">
        <f aca="false">$C42*($AA$3+CEILING($D42+2*Summary!$M$14-4,$AA$3))*($AC$3+CEILING($E42/2+Summary!$M$14-2,$AC$3))/$D42/$E42</f>
        <v>0.6328125</v>
      </c>
      <c r="AD42" s="242" t="n">
        <f aca="false">$C42*($AA$3+CEILING($D42+2*Summary!$M$14-4,$AA$3))*($AC$3+CEILING($E42/2+Summary!$M$15-2,$AC$3))/$D42/$E42</f>
        <v>0.6328125</v>
      </c>
      <c r="AE42" s="242" t="n">
        <f aca="false">$C42*($AA$3+CEILING($D42+2*Summary!$M$15-4,$AA$3))*($AC$3+CEILING($E42/2+Summary!$M$14-2,$AC$3))/$D42/$E42</f>
        <v>0.6328125</v>
      </c>
      <c r="AF42" s="246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40" t="n">
        <f aca="false">O43+X43</f>
        <v>7.5</v>
      </c>
      <c r="G43" s="240" t="n">
        <f aca="false">P43+Y43</f>
        <v>11.5</v>
      </c>
      <c r="H43" s="240" t="n">
        <f aca="false">Q43+Z43</f>
        <v>11.5</v>
      </c>
      <c r="I43" s="240" t="n">
        <f aca="false">R43+AA43</f>
        <v>13.5</v>
      </c>
      <c r="J43" s="240" t="n">
        <f aca="false">S43+AB43</f>
        <v>13.5</v>
      </c>
      <c r="K43" s="240" t="n">
        <f aca="false">T43+AC43</f>
        <v>13.5</v>
      </c>
      <c r="L43" s="240" t="n">
        <f aca="false">U43+AD43</f>
        <v>13.5</v>
      </c>
      <c r="M43" s="240" t="n">
        <f aca="false">V43+AE43</f>
        <v>13.5</v>
      </c>
      <c r="N43" s="240" t="n">
        <f aca="false">W43+AF43</f>
        <v>13.5</v>
      </c>
      <c r="O43" s="241" t="n">
        <f aca="false">$C43*($R$3+CEILING($D43+Summary!$M$9-2,$R$3))*($T$3+CEILING($E43+Summary!$M$9-2,$T$3))/$D43/$E43</f>
        <v>4.5</v>
      </c>
      <c r="P43" s="242" t="n">
        <f aca="false">$C43*($R$3+CEILING($D43+Summary!$M$11-2,$R$3))*($T$3+CEILING($E43+Summary!$M$9-2,$T$3))/$D43/$E43</f>
        <v>7.5</v>
      </c>
      <c r="Q43" s="242" t="n">
        <f aca="false">$C43*($R$3+CEILING($D43+Summary!$M$12-2,$R$3))*($T$3+CEILING($E43+Summary!$M$9-2,$T$3))/$D43/$E43</f>
        <v>7.5</v>
      </c>
      <c r="R43" s="242" t="n">
        <f aca="false">$C43*($R$3+CEILING($D43+Summary!$M$9-2,$R$3))*($T$3+CEILING($E43+Summary!$M$11-2,$T$3))/$D43/$E43</f>
        <v>9</v>
      </c>
      <c r="S43" s="242" t="n">
        <f aca="false">$C43*($R$3+CEILING($D43+Summary!$M$9-2,$R$3))*($T$3+CEILING($E43+Summary!$M$12-2,$T$3))/$D43/$E43</f>
        <v>9</v>
      </c>
      <c r="T43" s="267" t="n">
        <f aca="false">R43</f>
        <v>9</v>
      </c>
      <c r="U43" s="267" t="n">
        <f aca="false">S43</f>
        <v>9</v>
      </c>
      <c r="V43" s="267" t="n">
        <f aca="false">T43</f>
        <v>9</v>
      </c>
      <c r="W43" s="267" t="n">
        <f aca="false">U43</f>
        <v>9</v>
      </c>
      <c r="X43" s="242" t="n">
        <f aca="false">$C43*($AA$3+CEILING($D43+2*Summary!$M$13-4,$AA$3))*($AC$3+CEILING($E43/2+Summary!$M$13-2,$AC$3))/$D43/$E43</f>
        <v>3</v>
      </c>
      <c r="Y43" s="242" t="n">
        <f aca="false">$C43*($AA$3+CEILING($D43+2*Summary!$M$14-4,$AA$3))*($AC$3+CEILING($E43/2+Summary!$M$13-2,$AC$3))/$D43/$E43</f>
        <v>4</v>
      </c>
      <c r="Z43" s="242" t="n">
        <f aca="false">$C43*($AA$3+CEILING($D43+2*Summary!$M$15-4,$AA$3))*($AC$3+CEILING($E43/2+Summary!$M$13-2,$AC$3))/$D43/$E43</f>
        <v>4</v>
      </c>
      <c r="AA43" s="242" t="n">
        <f aca="false">$C43*($AA$3+CEILING($D43+2*Summary!$M$13-4,$AA$3))*($AC$3+CEILING($E43/2+Summary!$M$14-2,$AC$3))/$D43/$E43</f>
        <v>4.5</v>
      </c>
      <c r="AB43" s="242" t="n">
        <f aca="false">$C43*($AA$3+CEILING($D43+2*Summary!$M$13-4,$AA$3))*($AC$3+CEILING($E43/2+Summary!$M$15-2,$AC$3))/$D43/$E43</f>
        <v>4.5</v>
      </c>
      <c r="AC43" s="267" t="n">
        <f aca="false">AB43</f>
        <v>4.5</v>
      </c>
      <c r="AD43" s="267" t="n">
        <f aca="false">AC43</f>
        <v>4.5</v>
      </c>
      <c r="AE43" s="267" t="n">
        <f aca="false">AD43</f>
        <v>4.5</v>
      </c>
      <c r="AF43" s="267" t="n">
        <f aca="false">AE43</f>
        <v>4.5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40" t="n">
        <f aca="false">O44+X44</f>
        <v>8</v>
      </c>
      <c r="G44" s="240" t="n">
        <f aca="false">P44+Y44</f>
        <v>14.5</v>
      </c>
      <c r="H44" s="240" t="n">
        <f aca="false">Q44+Z44</f>
        <v>14.5</v>
      </c>
      <c r="I44" s="240" t="n">
        <f aca="false">R44+AA44</f>
        <v>12</v>
      </c>
      <c r="J44" s="240" t="n">
        <f aca="false">S44+AB44</f>
        <v>12</v>
      </c>
      <c r="K44" s="240" t="n">
        <f aca="false">T44+AC44</f>
        <v>12</v>
      </c>
      <c r="L44" s="240" t="n">
        <f aca="false">U44+AD44</f>
        <v>12</v>
      </c>
      <c r="M44" s="240" t="n">
        <f aca="false">V44+AE44</f>
        <v>12</v>
      </c>
      <c r="N44" s="240" t="n">
        <f aca="false">W44+AF44</f>
        <v>12</v>
      </c>
      <c r="O44" s="241" t="n">
        <f aca="false">$C44*($R$3+CEILING($D44+Summary!$M$9-2,$R$3))*($T$3+CEILING($E44+Summary!$M$9-2,$T$3))/$D44/$E44</f>
        <v>5</v>
      </c>
      <c r="P44" s="242" t="n">
        <f aca="false">$C44*($R$3+CEILING($D44+Summary!$M$4-2,$R$3))*($T$3+CEILING($E44+Summary!$M$3-2,$T$3))/$D44/$E44</f>
        <v>10</v>
      </c>
      <c r="Q44" s="242" t="n">
        <f aca="false">$C44*($R$3+CEILING($D44+Summary!$M$5-2,$R$3))*($T$3+CEILING($E44+Summary!$M$3-2,$T$3))/$D44/$E44</f>
        <v>10</v>
      </c>
      <c r="R44" s="242" t="n">
        <f aca="false">$C44*($R$3+CEILING($D44+Summary!$M$3-2,$R$3))*($T$3+CEILING($E44+Summary!$M$4-2,$T$3))/$D44/$E44</f>
        <v>8</v>
      </c>
      <c r="S44" s="242" t="n">
        <f aca="false">$C44*($R$3+CEILING($D44+Summary!$M$3-2,$R$3))*($T$3+CEILING($E44+Summary!$M$5-2,$T$3))/$D44/$E44</f>
        <v>8</v>
      </c>
      <c r="T44" s="267" t="n">
        <f aca="false">S44</f>
        <v>8</v>
      </c>
      <c r="U44" s="267" t="n">
        <f aca="false">T44</f>
        <v>8</v>
      </c>
      <c r="V44" s="267" t="n">
        <f aca="false">U44</f>
        <v>8</v>
      </c>
      <c r="W44" s="267" t="n">
        <f aca="false">V44</f>
        <v>8</v>
      </c>
      <c r="X44" s="242" t="n">
        <f aca="false">$C44*($AA$3+CEILING($D44+2*Summary!$M$13-4,$AA$3))*($AC$3+CEILING($E44/2+Summary!$M$13-2,$AC$3))/$D44/$E44</f>
        <v>3</v>
      </c>
      <c r="Y44" s="242" t="n">
        <f aca="false">$C44*($AA$3+CEILING($D44+2*Summary!$M$7-4,$AA$3))*($AC$3+CEILING($E44/2+Summary!$M$6-2,$AC$3))/$D44/$E44</f>
        <v>4.5</v>
      </c>
      <c r="Z44" s="242" t="n">
        <f aca="false">$C44*($AA$3+CEILING($D44+2*Summary!$M$8-4,$AA$3))*($AC$3+CEILING($E44/2+Summary!$M$6-2,$AC$3))/$D44/$E44</f>
        <v>4.5</v>
      </c>
      <c r="AA44" s="242" t="n">
        <f aca="false">$C44*($AA$3+CEILING($D44+2*Summary!$M$6-4,$AA$3))*($AC$3+CEILING($E44/2+Summary!$M$7-2,$AC$3))/$D44/$E44</f>
        <v>4</v>
      </c>
      <c r="AB44" s="242" t="n">
        <f aca="false">$C44*($AA$3+CEILING($D44+2*Summary!$M$6-4,$AA$3))*($AC$3+CEILING($E44/2+Summary!$M$8-2,$AC$3))/$D44/$E44</f>
        <v>4</v>
      </c>
      <c r="AC44" s="267" t="n">
        <f aca="false">AB44</f>
        <v>4</v>
      </c>
      <c r="AD44" s="267" t="n">
        <f aca="false">AC44</f>
        <v>4</v>
      </c>
      <c r="AE44" s="267" t="n">
        <f aca="false">AD44</f>
        <v>4</v>
      </c>
      <c r="AF44" s="267" t="n">
        <f aca="false">AE44</f>
        <v>4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40" t="n">
        <f aca="false">O45+X45</f>
        <v>6</v>
      </c>
      <c r="G45" s="240" t="n">
        <f aca="false">P45+Y45</f>
        <v>9.25</v>
      </c>
      <c r="H45" s="240" t="n">
        <f aca="false">Q45+Z45</f>
        <v>9.25</v>
      </c>
      <c r="I45" s="240" t="n">
        <f aca="false">R45+AA45</f>
        <v>9</v>
      </c>
      <c r="J45" s="240" t="n">
        <f aca="false">S45+AB45</f>
        <v>9</v>
      </c>
      <c r="K45" s="240" t="n">
        <f aca="false">T45+AC45</f>
        <v>14</v>
      </c>
      <c r="L45" s="240" t="n">
        <f aca="false">U45+AD45</f>
        <v>14</v>
      </c>
      <c r="M45" s="240" t="n">
        <f aca="false">V45+AE45</f>
        <v>14</v>
      </c>
      <c r="N45" s="240" t="n">
        <f aca="false">W45+AF45</f>
        <v>14</v>
      </c>
      <c r="O45" s="241" t="n">
        <f aca="false">$C45*($R$3+CEILING($D45+Summary!$M$9-2,$R$3))*($T$3+CEILING($E45+Summary!$M$9-2,$T$3))/$D45/$E45</f>
        <v>3.75</v>
      </c>
      <c r="P45" s="242" t="n">
        <f aca="false">$C45*($R$3+CEILING($D45+Summary!$M$11-2,$R$3))*($T$3+CEILING($E45+Summary!$M$9-2,$T$3))/$D45/$E45</f>
        <v>6.25</v>
      </c>
      <c r="Q45" s="242" t="n">
        <f aca="false">$C45*($R$3+CEILING($D45+Summary!$M$12-2,$R$3))*($T$3+CEILING($E45+Summary!$M$9-2,$T$3))/$D45/$E45</f>
        <v>6.25</v>
      </c>
      <c r="R45" s="242" t="n">
        <f aca="false">$C45*($R$3+CEILING($D45+Summary!$M$9-2,$R$3))*($T$3+CEILING($E45+Summary!$M$11-2,$T$3))/$D45/$E45</f>
        <v>6</v>
      </c>
      <c r="S45" s="268" t="n">
        <f aca="false">R45</f>
        <v>6</v>
      </c>
      <c r="T45" s="242" t="n">
        <f aca="false">$C45*($R$3+CEILING($D45+Summary!$M$4-2,$R$3))*($T$3+CEILING($E45+Summary!$M$4-2,$T$3))/$D45/$E45</f>
        <v>10</v>
      </c>
      <c r="U45" s="242" t="n">
        <f aca="false">$C45*($R$3+CEILING($D45+Summary!$M$4-2,$R$3))*($T$3+CEILING($E45+Summary!$M$5-2,$T$3))/$D45/$E45</f>
        <v>10</v>
      </c>
      <c r="V45" s="242" t="n">
        <f aca="false">$C45*($R$3+CEILING($D45+Summary!$M$5-2,$R$3))*($T$3+CEILING($E45+Summary!$M$4-2,$T$3))/$D45/$E45</f>
        <v>10</v>
      </c>
      <c r="W45" s="246" t="n">
        <f aca="false">$C45*($R$3+CEILING($D45+Summary!$M$5-2,$R$3))*($T$3+CEILING($E45+Summary!$M$5-2,$T$3))/$D45/$E45</f>
        <v>10</v>
      </c>
      <c r="X45" s="242" t="n">
        <f aca="false">$C45*($AA$3+CEILING($D45+2*Summary!$M$13-4,$AA$3))*($AC$3+CEILING($E45/2+Summary!$M$13-2,$AC$3))/$D45/$E45</f>
        <v>2.25</v>
      </c>
      <c r="Y45" s="242" t="n">
        <f aca="false">$C45*($AA$3+CEILING($D45+2*Summary!$M$14-4,$AA$3))*($AC$3+CEILING($E45/2+Summary!$M$13-2,$AC$3))/$D45/$E45</f>
        <v>3</v>
      </c>
      <c r="Z45" s="242" t="n">
        <f aca="false">$C45*($AA$3+CEILING($D45+2*Summary!$M$15-4,$AA$3))*($AC$3+CEILING($E45/2+Summary!$M$13-2,$AC$3))/$D45/$E45</f>
        <v>3</v>
      </c>
      <c r="AA45" s="242" t="n">
        <f aca="false">$C45*($AA$3+CEILING($D45+2*Summary!$M$13-4,$AA$3))*($AC$3+CEILING($E45/2+Summary!$M$14-2,$AC$3))/$D45/$E45</f>
        <v>3</v>
      </c>
      <c r="AB45" s="242" t="n">
        <f aca="false">$C45*($AA$3+CEILING($D45+2*Summary!$M$13-4,$AA$3))*($AC$3+CEILING($E45/2+Summary!$M$15-2,$AC$3))/$D45/$E45</f>
        <v>3</v>
      </c>
      <c r="AC45" s="242" t="n">
        <f aca="false">$C45*($AA$3+CEILING($D45+2*Summary!$M$7-4,$AA$3))*($AC$3+CEILING($E45/2+Summary!$M$7-2,$AC$3))/$D45/$E45</f>
        <v>4</v>
      </c>
      <c r="AD45" s="242" t="n">
        <f aca="false">$C45*($AA$3+CEILING($D45+2*Summary!$M$7-4,$AA$3))*($AC$3+CEILING($E45/2+Summary!$M$8-2,$AC$3))/$D45/$E45</f>
        <v>4</v>
      </c>
      <c r="AE45" s="242" t="n">
        <f aca="false">$C45*($AA$3+CEILING($D45+2*Summary!$M$8-4,$AA$3))*($AC$3+CEILING($E45/2+Summary!$M$7-2,$AC$3))/$D45/$E45</f>
        <v>4</v>
      </c>
      <c r="AF45" s="246" t="n">
        <f aca="false">$C45*($AA$3+CEILING($D45+2*Summary!$M$8-4,$AA$3))*($AC$3+CEILING($E45/2+Summary!$M$8-2,$AC$3))/$D45/$E45</f>
        <v>4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40" t="n">
        <f aca="false">O46+X46</f>
        <v>5</v>
      </c>
      <c r="G46" s="240" t="n">
        <f aca="false">P46+Y46</f>
        <v>6.625</v>
      </c>
      <c r="H46" s="240" t="n">
        <f aca="false">Q46+Z46</f>
        <v>6.625</v>
      </c>
      <c r="I46" s="240" t="n">
        <f aca="false">R46+AA46</f>
        <v>7.5</v>
      </c>
      <c r="J46" s="240" t="n">
        <f aca="false">S46+AB46</f>
        <v>7.5</v>
      </c>
      <c r="K46" s="240" t="n">
        <f aca="false">T46+AC46</f>
        <v>10</v>
      </c>
      <c r="L46" s="240" t="n">
        <f aca="false">U46+AD46</f>
        <v>10</v>
      </c>
      <c r="M46" s="240" t="n">
        <f aca="false">V46+AE46</f>
        <v>10</v>
      </c>
      <c r="N46" s="240" t="n">
        <f aca="false">W46+AF46</f>
        <v>10</v>
      </c>
      <c r="O46" s="241" t="n">
        <f aca="false">$C46*($R$3+CEILING($D46+Summary!$M$9-2,$R$3))*($T$3+CEILING($E46+Summary!$M$9-2,$T$3))/$D46/$E46</f>
        <v>3.125</v>
      </c>
      <c r="P46" s="242" t="n">
        <f aca="false">$C46*($R$3+CEILING($D46+Summary!$M$11-2,$R$3))*($T$3+CEILING($E46+Summary!$M$9-2,$T$3))/$D46/$E46</f>
        <v>4.375</v>
      </c>
      <c r="Q46" s="242" t="n">
        <f aca="false">$C46*($R$3+CEILING($D46+Summary!$M$12-2,$R$3))*($T$3+CEILING($E46+Summary!$M$9-2,$T$3))/$D46/$E46</f>
        <v>4.375</v>
      </c>
      <c r="R46" s="242" t="n">
        <f aca="false">$C46*($R$3+CEILING($D46+Summary!$M$9-2,$R$3))*($T$3+CEILING($E46+Summary!$M$11-2,$T$3))/$D46/$E46</f>
        <v>5</v>
      </c>
      <c r="S46" s="242" t="n">
        <f aca="false">$C46*($R$3+CEILING($D46+Summary!$M$9-2,$R$3))*($T$3+CEILING($E46+Summary!$M$12-2,$T$3))/$D46/$E46</f>
        <v>5</v>
      </c>
      <c r="T46" s="242" t="n">
        <f aca="false">$C46*($R$3+CEILING($D46+Summary!$M$11-2,$R$3))*($T$3+CEILING($E46+Summary!$M$11-2,$T$3))/$D46/$E46</f>
        <v>7</v>
      </c>
      <c r="U46" s="242" t="n">
        <f aca="false">$C46*($R$3+CEILING($D46+Summary!$M$11-2,$R$3))*($T$3+CEILING($E46+Summary!$M$12-2,$T$3))/$D46/$E46</f>
        <v>7</v>
      </c>
      <c r="V46" s="242" t="n">
        <f aca="false">$C46*($R$3+CEILING($D46+Summary!$M$12-2,$R$3))*($T$3+CEILING($E46+Summary!$M$11-2,$T$3))/$D46/$E46</f>
        <v>7</v>
      </c>
      <c r="W46" s="246" t="n">
        <f aca="false">$C46*($R$3+CEILING($D46+Summary!$M$12-2,$R$3))*($T$3+CEILING($E46+Summary!$M$12-2,$T$3))/$D46/$E46</f>
        <v>7</v>
      </c>
      <c r="X46" s="242" t="n">
        <f aca="false">$C46*($AA$3+CEILING($D46+2*Summary!$M$13-4,$AA$3))*($AC$3+CEILING($E46/2+Summary!$M$13-2,$AC$3))/$D46/$E46</f>
        <v>1.875</v>
      </c>
      <c r="Y46" s="242" t="n">
        <f aca="false">$C46*($AA$3+CEILING($D46+2*Summary!$M$14-4,$AA$3))*($AC$3+CEILING($E46/2+Summary!$M$13-2,$AC$3))/$D46/$E46</f>
        <v>2.25</v>
      </c>
      <c r="Z46" s="242" t="n">
        <f aca="false">$C46*($AA$3+CEILING($D46+2*Summary!$M$15-4,$AA$3))*($AC$3+CEILING($E46/2+Summary!$M$13-2,$AC$3))/$D46/$E46</f>
        <v>2.25</v>
      </c>
      <c r="AA46" s="242" t="n">
        <f aca="false">$C46*($AA$3+CEILING($D46+2*Summary!$M$13-4,$AA$3))*($AC$3+CEILING($E46/2+Summary!$M$14-2,$AC$3))/$D46/$E46</f>
        <v>2.5</v>
      </c>
      <c r="AB46" s="242" t="n">
        <f aca="false">$C46*($AA$3+CEILING($D46+2*Summary!$M$13-4,$AA$3))*($AC$3+CEILING($E46/2+Summary!$M$15-2,$AC$3))/$D46/$E46</f>
        <v>2.5</v>
      </c>
      <c r="AC46" s="242" t="n">
        <f aca="false">$C46*($AA$3+CEILING($D46+2*Summary!$M$14-4,$AA$3))*($AC$3+CEILING($E46/2+Summary!$M$14-2,$AC$3))/$D46/$E46</f>
        <v>3</v>
      </c>
      <c r="AD46" s="242" t="n">
        <f aca="false">$C46*($AA$3+CEILING($D46+2*Summary!$M$14-4,$AA$3))*($AC$3+CEILING($E46/2+Summary!$M$15-2,$AC$3))/$D46/$E46</f>
        <v>3</v>
      </c>
      <c r="AE46" s="242" t="n">
        <f aca="false">$C46*($AA$3+CEILING($D46+2*Summary!$M$15-4,$AA$3))*($AC$3+CEILING($E46/2+Summary!$M$14-2,$AC$3))/$D46/$E46</f>
        <v>3</v>
      </c>
      <c r="AF46" s="246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40" t="n">
        <f aca="false">O47+X47</f>
        <v>5.25</v>
      </c>
      <c r="G47" s="240" t="n">
        <f aca="false">P47+Y47</f>
        <v>8.125</v>
      </c>
      <c r="H47" s="240" t="n">
        <f aca="false">Q47+Z47</f>
        <v>8.125</v>
      </c>
      <c r="I47" s="240" t="n">
        <f aca="false">R47+AA47</f>
        <v>6.75</v>
      </c>
      <c r="J47" s="240" t="n">
        <f aca="false">S47+AB47</f>
        <v>6.75</v>
      </c>
      <c r="K47" s="240" t="n">
        <f aca="false">T47+AC47</f>
        <v>10.5</v>
      </c>
      <c r="L47" s="240" t="n">
        <f aca="false">U47+AD47</f>
        <v>10.5</v>
      </c>
      <c r="M47" s="240" t="n">
        <f aca="false">V47+AE47</f>
        <v>10.5</v>
      </c>
      <c r="N47" s="240" t="n">
        <f aca="false">W47+AF47</f>
        <v>10.5</v>
      </c>
      <c r="O47" s="241" t="n">
        <f aca="false">$C47*($R$3+CEILING($D47+Summary!$M$9-2,$R$3))*($T$3+CEILING($E47+Summary!$M$9-2,$T$3))/$D47/$E47</f>
        <v>3.375</v>
      </c>
      <c r="P47" s="242" t="n">
        <f aca="false">$C47*($R$3+CEILING($D47+Summary!$M$11-2,$R$3))*($T$3+CEILING($E47+Summary!$M$9-2,$T$3))/$D47/$E47</f>
        <v>5.625</v>
      </c>
      <c r="Q47" s="242" t="n">
        <f aca="false">$C47*($R$3+CEILING($D47+Summary!$M$12-2,$R$3))*($T$3+CEILING($E47+Summary!$M$9-2,$T$3))/$D47/$E47</f>
        <v>5.625</v>
      </c>
      <c r="R47" s="242" t="n">
        <f aca="false">$C47*($R$3+CEILING($D47+Summary!$M$9-2,$R$3))*($T$3+CEILING($E47+Summary!$M$11-2,$T$3))/$D47/$E47</f>
        <v>4.5</v>
      </c>
      <c r="S47" s="242" t="n">
        <f aca="false">$C47*($R$3+CEILING($D47+Summary!$M$9-2,$R$3))*($T$3+CEILING($E47+Summary!$M$12-2,$T$3))/$D47/$E47</f>
        <v>4.5</v>
      </c>
      <c r="T47" s="242" t="n">
        <f aca="false">$C47*($R$3+CEILING($D47+Summary!$M$11-2,$R$3))*($T$3+CEILING($E47+Summary!$M$11-2,$T$3))/$D47/$E47</f>
        <v>7.5</v>
      </c>
      <c r="U47" s="242" t="n">
        <f aca="false">$C47*($R$3+CEILING($D47+Summary!$M$11-2,$R$3))*($T$3+CEILING($E47+Summary!$M$12-2,$T$3))/$D47/$E47</f>
        <v>7.5</v>
      </c>
      <c r="V47" s="242" t="n">
        <f aca="false">$C47*($R$3+CEILING($D47+Summary!$M$12-2,$R$3))*($T$3+CEILING($E47+Summary!$M$11-2,$T$3))/$D47/$E47</f>
        <v>7.5</v>
      </c>
      <c r="W47" s="246" t="n">
        <f aca="false">$C47*($R$3+CEILING($D47+Summary!$M$12-2,$R$3))*($T$3+CEILING($E47+Summary!$M$12-2,$T$3))/$D47/$E47</f>
        <v>7.5</v>
      </c>
      <c r="X47" s="242" t="n">
        <f aca="false">$C47*($AA$3+CEILING($D47+2*Summary!$M$13-4,$AA$3))*($AC$3+CEILING($E47/2+Summary!$M$13-2,$AC$3))/$D47/$E47</f>
        <v>1.875</v>
      </c>
      <c r="Y47" s="242" t="n">
        <f aca="false">$C47*($AA$3+CEILING($D47+2*Summary!$M$14-4,$AA$3))*($AC$3+CEILING($E47/2+Summary!$M$13-2,$AC$3))/$D47/$E47</f>
        <v>2.5</v>
      </c>
      <c r="Z47" s="242" t="n">
        <f aca="false">$C47*($AA$3+CEILING($D47+2*Summary!$M$15-4,$AA$3))*($AC$3+CEILING($E47/2+Summary!$M$13-2,$AC$3))/$D47/$E47</f>
        <v>2.5</v>
      </c>
      <c r="AA47" s="242" t="n">
        <f aca="false">$C47*($AA$3+CEILING($D47+2*Summary!$M$13-4,$AA$3))*($AC$3+CEILING($E47/2+Summary!$M$14-2,$AC$3))/$D47/$E47</f>
        <v>2.25</v>
      </c>
      <c r="AB47" s="242" t="n">
        <f aca="false">$C47*($AA$3+CEILING($D47+2*Summary!$M$13-4,$AA$3))*($AC$3+CEILING($E47/2+Summary!$M$15-2,$AC$3))/$D47/$E47</f>
        <v>2.25</v>
      </c>
      <c r="AC47" s="242" t="n">
        <f aca="false">$C47*($AA$3+CEILING($D47+2*Summary!$M$14-4,$AA$3))*($AC$3+CEILING($E47/2+Summary!$M$14-2,$AC$3))/$D47/$E47</f>
        <v>3</v>
      </c>
      <c r="AD47" s="242" t="n">
        <f aca="false">$C47*($AA$3+CEILING($D47+2*Summary!$M$14-4,$AA$3))*($AC$3+CEILING($E47/2+Summary!$M$15-2,$AC$3))/$D47/$E47</f>
        <v>3</v>
      </c>
      <c r="AE47" s="242" t="n">
        <f aca="false">$C47*($AA$3+CEILING($D47+2*Summary!$M$15-4,$AA$3))*($AC$3+CEILING($E47/2+Summary!$M$14-2,$AC$3))/$D47/$E47</f>
        <v>3</v>
      </c>
      <c r="AF47" s="246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40" t="n">
        <f aca="false">O48+X48</f>
        <v>4.375</v>
      </c>
      <c r="G48" s="240" t="n">
        <f aca="false">P48+Y48</f>
        <v>5.8125</v>
      </c>
      <c r="H48" s="240" t="n">
        <f aca="false">Q48+Z48</f>
        <v>5.8125</v>
      </c>
      <c r="I48" s="240" t="n">
        <f aca="false">R48+AA48</f>
        <v>5.625</v>
      </c>
      <c r="J48" s="240" t="n">
        <f aca="false">S48+AB48</f>
        <v>5.625</v>
      </c>
      <c r="K48" s="240" t="n">
        <f aca="false">T48+AC48</f>
        <v>7.5</v>
      </c>
      <c r="L48" s="240" t="n">
        <f aca="false">U48+AD48</f>
        <v>7.5</v>
      </c>
      <c r="M48" s="240" t="n">
        <f aca="false">V48+AE48</f>
        <v>7.5</v>
      </c>
      <c r="N48" s="240" t="n">
        <f aca="false">W48+AF48</f>
        <v>7.5</v>
      </c>
      <c r="O48" s="241" t="n">
        <f aca="false">$C48*($R$3+CEILING($D48+Summary!$M$9-2,$R$3))*($T$3+CEILING($E48+Summary!$M$9-2,$T$3))/$D48/$E48</f>
        <v>2.8125</v>
      </c>
      <c r="P48" s="242" t="n">
        <f aca="false">$C48*($R$3+CEILING($D48+Summary!$M$11-2,$R$3))*($T$3+CEILING($E48+Summary!$M$9-2,$T$3))/$D48/$E48</f>
        <v>3.9375</v>
      </c>
      <c r="Q48" s="242" t="n">
        <f aca="false">$C48*($R$3+CEILING($D48+Summary!$M$12-2,$R$3))*($T$3+CEILING($E48+Summary!$M$9-2,$T$3))/$D48/$E48</f>
        <v>3.9375</v>
      </c>
      <c r="R48" s="242" t="n">
        <f aca="false">$C48*($R$3+CEILING($D48+Summary!$M$9-2,$R$3))*($T$3+CEILING($E48+Summary!$M$11-2,$T$3))/$D48/$E48</f>
        <v>3.75</v>
      </c>
      <c r="S48" s="242" t="n">
        <f aca="false">$C48*($R$3+CEILING($D48+Summary!$M$9-2,$R$3))*($T$3+CEILING($E48+Summary!$M$12-2,$T$3))/$D48/$E48</f>
        <v>3.75</v>
      </c>
      <c r="T48" s="242" t="n">
        <f aca="false">$C48*($R$3+CEILING($D48+Summary!$M$11-2,$R$3))*($T$3+CEILING($E48+Summary!$M$11-2,$T$3))/$D48/$E48</f>
        <v>5.25</v>
      </c>
      <c r="U48" s="242" t="n">
        <f aca="false">$C48*($R$3+CEILING($D48+Summary!$M$11-2,$R$3))*($T$3+CEILING($E48+Summary!$M$12-2,$T$3))/$D48/$E48</f>
        <v>5.25</v>
      </c>
      <c r="V48" s="242" t="n">
        <f aca="false">$C48*($R$3+CEILING($D48+Summary!$M$12-2,$R$3))*($T$3+CEILING($E48+Summary!$M$11-2,$T$3))/$D48/$E48</f>
        <v>5.25</v>
      </c>
      <c r="W48" s="246" t="n">
        <f aca="false">$C48*($R$3+CEILING($D48+Summary!$M$12-2,$R$3))*($T$3+CEILING($E48+Summary!$M$12-2,$T$3))/$D48/$E48</f>
        <v>5.25</v>
      </c>
      <c r="X48" s="242" t="n">
        <f aca="false">$C48*($AA$3+CEILING($D48+2*Summary!$M$13-4,$AA$3))*($AC$3+CEILING($E48/2+Summary!$M$13-2,$AC$3))/$D48/$E48</f>
        <v>1.5625</v>
      </c>
      <c r="Y48" s="242" t="n">
        <f aca="false">$C48*($AA$3+CEILING($D48+2*Summary!$M$14-4,$AA$3))*($AC$3+CEILING($E48/2+Summary!$M$13-2,$AC$3))/$D48/$E48</f>
        <v>1.875</v>
      </c>
      <c r="Z48" s="242" t="n">
        <f aca="false">$C48*($AA$3+CEILING($D48+2*Summary!$M$15-4,$AA$3))*($AC$3+CEILING($E48/2+Summary!$M$13-2,$AC$3))/$D48/$E48</f>
        <v>1.875</v>
      </c>
      <c r="AA48" s="242" t="n">
        <f aca="false">$C48*($AA$3+CEILING($D48+2*Summary!$M$13-4,$AA$3))*($AC$3+CEILING($E48/2+Summary!$M$14-2,$AC$3))/$D48/$E48</f>
        <v>1.875</v>
      </c>
      <c r="AB48" s="242" t="n">
        <f aca="false">$C48*($AA$3+CEILING($D48+2*Summary!$M$13-4,$AA$3))*($AC$3+CEILING($E48/2+Summary!$M$15-2,$AC$3))/$D48/$E48</f>
        <v>1.875</v>
      </c>
      <c r="AC48" s="242" t="n">
        <f aca="false">$C48*($AA$3+CEILING($D48+2*Summary!$M$14-4,$AA$3))*($AC$3+CEILING($E48/2+Summary!$M$14-2,$AC$3))/$D48/$E48</f>
        <v>2.25</v>
      </c>
      <c r="AD48" s="242" t="n">
        <f aca="false">$C48*($AA$3+CEILING($D48+2*Summary!$M$14-4,$AA$3))*($AC$3+CEILING($E48/2+Summary!$M$15-2,$AC$3))/$D48/$E48</f>
        <v>2.25</v>
      </c>
      <c r="AE48" s="242" t="n">
        <f aca="false">$C48*($AA$3+CEILING($D48+2*Summary!$M$15-4,$AA$3))*($AC$3+CEILING($E48/2+Summary!$M$14-2,$AC$3))/$D48/$E48</f>
        <v>2.25</v>
      </c>
      <c r="AF48" s="246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40" t="n">
        <f aca="false">O49+X49</f>
        <v>3.9375</v>
      </c>
      <c r="G49" s="240" t="n">
        <f aca="false">P49+Y49</f>
        <v>4.65625</v>
      </c>
      <c r="H49" s="240" t="n">
        <f aca="false">Q49+Z49</f>
        <v>4.65625</v>
      </c>
      <c r="I49" s="240" t="n">
        <f aca="false">R49+AA49</f>
        <v>5.0625</v>
      </c>
      <c r="J49" s="240" t="n">
        <f aca="false">S49+AB49</f>
        <v>5.0625</v>
      </c>
      <c r="K49" s="240" t="n">
        <f aca="false">T49+AC49</f>
        <v>6</v>
      </c>
      <c r="L49" s="240" t="n">
        <f aca="false">U49+AD49</f>
        <v>6</v>
      </c>
      <c r="M49" s="240" t="n">
        <f aca="false">V49+AE49</f>
        <v>6</v>
      </c>
      <c r="N49" s="240" t="n">
        <f aca="false">W49+AF49</f>
        <v>6</v>
      </c>
      <c r="O49" s="241" t="n">
        <f aca="false">$C49*($R$3+CEILING($D49+Summary!$M$9-2,$R$3))*($T$3+CEILING($E49+Summary!$M$9-2,$T$3))/$D49/$E49</f>
        <v>2.53125</v>
      </c>
      <c r="P49" s="242" t="n">
        <f aca="false">$C49*($R$3+CEILING($D49+Summary!$M$11-2,$R$3))*($T$3+CEILING($E49+Summary!$M$9-2,$T$3))/$D49/$E49</f>
        <v>3.09375</v>
      </c>
      <c r="Q49" s="242" t="n">
        <f aca="false">$C49*($R$3+CEILING($D49+Summary!$M$12-2,$R$3))*($T$3+CEILING($E49+Summary!$M$9-2,$T$3))/$D49/$E49</f>
        <v>3.09375</v>
      </c>
      <c r="R49" s="242" t="n">
        <f aca="false">$C49*($R$3+CEILING($D49+Summary!$M$9-2,$R$3))*($T$3+CEILING($E49+Summary!$M$11-2,$T$3))/$D49/$E49</f>
        <v>3.375</v>
      </c>
      <c r="S49" s="242" t="n">
        <f aca="false">$C49*($R$3+CEILING($D49+Summary!$M$9-2,$R$3))*($T$3+CEILING($E49+Summary!$M$12-2,$T$3))/$D49/$E49</f>
        <v>3.375</v>
      </c>
      <c r="T49" s="242" t="n">
        <f aca="false">$C49*($R$3+CEILING($D49+Summary!$M$11-2,$R$3))*($T$3+CEILING($E49+Summary!$M$11-2,$T$3))/$D49/$E49</f>
        <v>4.125</v>
      </c>
      <c r="U49" s="242" t="n">
        <f aca="false">$C49*($R$3+CEILING($D49+Summary!$M$11-2,$R$3))*($T$3+CEILING($E49+Summary!$M$12-2,$T$3))/$D49/$E49</f>
        <v>4.125</v>
      </c>
      <c r="V49" s="242" t="n">
        <f aca="false">$C49*($R$3+CEILING($D49+Summary!$M$12-2,$R$3))*($T$3+CEILING($E49+Summary!$M$11-2,$T$3))/$D49/$E49</f>
        <v>4.125</v>
      </c>
      <c r="W49" s="246" t="n">
        <f aca="false">$C49*($R$3+CEILING($D49+Summary!$M$12-2,$R$3))*($T$3+CEILING($E49+Summary!$M$12-2,$T$3))/$D49/$E49</f>
        <v>4.125</v>
      </c>
      <c r="X49" s="242" t="n">
        <f aca="false">$C49*($AA$3+CEILING($D49+2*Summary!$M$13-4,$AA$3))*($AC$3+CEILING($E49/2+Summary!$M$13-2,$AC$3))/$D49/$E49</f>
        <v>1.40625</v>
      </c>
      <c r="Y49" s="242" t="n">
        <f aca="false">$C49*($AA$3+CEILING($D49+2*Summary!$M$14-4,$AA$3))*($AC$3+CEILING($E49/2+Summary!$M$13-2,$AC$3))/$D49/$E49</f>
        <v>1.5625</v>
      </c>
      <c r="Z49" s="242" t="n">
        <f aca="false">$C49*($AA$3+CEILING($D49+2*Summary!$M$15-4,$AA$3))*($AC$3+CEILING($E49/2+Summary!$M$13-2,$AC$3))/$D49/$E49</f>
        <v>1.5625</v>
      </c>
      <c r="AA49" s="242" t="n">
        <f aca="false">$C49*($AA$3+CEILING($D49+2*Summary!$M$13-4,$AA$3))*($AC$3+CEILING($E49/2+Summary!$M$14-2,$AC$3))/$D49/$E49</f>
        <v>1.6875</v>
      </c>
      <c r="AB49" s="242" t="n">
        <f aca="false">$C49*($AA$3+CEILING($D49+2*Summary!$M$13-4,$AA$3))*($AC$3+CEILING($E49/2+Summary!$M$15-2,$AC$3))/$D49/$E49</f>
        <v>1.6875</v>
      </c>
      <c r="AC49" s="242" t="n">
        <f aca="false">$C49*($AA$3+CEILING($D49+2*Summary!$M$14-4,$AA$3))*($AC$3+CEILING($E49/2+Summary!$M$14-2,$AC$3))/$D49/$E49</f>
        <v>1.875</v>
      </c>
      <c r="AD49" s="242" t="n">
        <f aca="false">$C49*($AA$3+CEILING($D49+2*Summary!$M$14-4,$AA$3))*($AC$3+CEILING($E49/2+Summary!$M$15-2,$AC$3))/$D49/$E49</f>
        <v>1.875</v>
      </c>
      <c r="AE49" s="242" t="n">
        <f aca="false">$C49*($AA$3+CEILING($D49+2*Summary!$M$15-4,$AA$3))*($AC$3+CEILING($E49/2+Summary!$M$14-2,$AC$3))/$D49/$E49</f>
        <v>1.875</v>
      </c>
      <c r="AF49" s="246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40" t="n">
        <f aca="false">O50+X50</f>
        <v>4.0625</v>
      </c>
      <c r="G50" s="240" t="n">
        <f aca="false">P50+Y50</f>
        <v>5.40625</v>
      </c>
      <c r="H50" s="240" t="n">
        <f aca="false">Q50+Z50</f>
        <v>5.40625</v>
      </c>
      <c r="I50" s="240" t="n">
        <f aca="false">R50+AA50</f>
        <v>4.6875</v>
      </c>
      <c r="J50" s="240" t="n">
        <f aca="false">S50+AB50</f>
        <v>4.6875</v>
      </c>
      <c r="K50" s="240" t="n">
        <f aca="false">T50+AC50</f>
        <v>6.25</v>
      </c>
      <c r="L50" s="240" t="n">
        <f aca="false">U50+AD50</f>
        <v>6.25</v>
      </c>
      <c r="M50" s="240" t="n">
        <f aca="false">V50+AE50</f>
        <v>6.25</v>
      </c>
      <c r="N50" s="240" t="n">
        <f aca="false">W50+AF50</f>
        <v>6.25</v>
      </c>
      <c r="O50" s="241" t="n">
        <f aca="false">$C50*($R$3+CEILING($D50+Summary!$M$9-2,$R$3))*($T$3+CEILING($E50+Summary!$M$9-2,$T$3))/$D50/$E50</f>
        <v>2.65625</v>
      </c>
      <c r="P50" s="242" t="n">
        <f aca="false">$C50*($R$3+CEILING($D50+Summary!$M$11-2,$R$3))*($T$3+CEILING($E50+Summary!$M$9-2,$T$3))/$D50/$E50</f>
        <v>3.71875</v>
      </c>
      <c r="Q50" s="242" t="n">
        <f aca="false">$C50*($R$3+CEILING($D50+Summary!$M$12-2,$R$3))*($T$3+CEILING($E50+Summary!$M$9-2,$T$3))/$D50/$E50</f>
        <v>3.71875</v>
      </c>
      <c r="R50" s="242" t="n">
        <f aca="false">$C50*($R$3+CEILING($D50+Summary!$M$9-2,$R$3))*($T$3+CEILING($E50+Summary!$M$11-2,$T$3))/$D50/$E50</f>
        <v>3.125</v>
      </c>
      <c r="S50" s="242" t="n">
        <f aca="false">$C50*($R$3+CEILING($D50+Summary!$M$9-2,$R$3))*($T$3+CEILING($E50+Summary!$M$12-2,$T$3))/$D50/$E50</f>
        <v>3.125</v>
      </c>
      <c r="T50" s="242" t="n">
        <f aca="false">$C50*($R$3+CEILING($D50+Summary!$M$11-2,$R$3))*($T$3+CEILING($E50+Summary!$M$11-2,$T$3))/$D50/$E50</f>
        <v>4.375</v>
      </c>
      <c r="U50" s="242" t="n">
        <f aca="false">$C50*($R$3+CEILING($D50+Summary!$M$11-2,$R$3))*($T$3+CEILING($E50+Summary!$M$12-2,$T$3))/$D50/$E50</f>
        <v>4.375</v>
      </c>
      <c r="V50" s="242" t="n">
        <f aca="false">$C50*($R$3+CEILING($D50+Summary!$M$12-2,$R$3))*($T$3+CEILING($E50+Summary!$M$11-2,$T$3))/$D50/$E50</f>
        <v>4.375</v>
      </c>
      <c r="W50" s="246" t="n">
        <f aca="false">$C50*($R$3+CEILING($D50+Summary!$M$12-2,$R$3))*($T$3+CEILING($E50+Summary!$M$12-2,$T$3))/$D50/$E50</f>
        <v>4.375</v>
      </c>
      <c r="X50" s="242" t="n">
        <f aca="false">$C50*($AA$3+CEILING($D50+2*Summary!$M$13-4,$AA$3))*($AC$3+CEILING($E50/2+Summary!$M$13-2,$AC$3))/$D50/$E50</f>
        <v>1.40625</v>
      </c>
      <c r="Y50" s="242" t="n">
        <f aca="false">$C50*($AA$3+CEILING($D50+2*Summary!$M$14-4,$AA$3))*($AC$3+CEILING($E50/2+Summary!$M$13-2,$AC$3))/$D50/$E50</f>
        <v>1.6875</v>
      </c>
      <c r="Z50" s="242" t="n">
        <f aca="false">$C50*($AA$3+CEILING($D50+2*Summary!$M$15-4,$AA$3))*($AC$3+CEILING($E50/2+Summary!$M$13-2,$AC$3))/$D50/$E50</f>
        <v>1.6875</v>
      </c>
      <c r="AA50" s="242" t="n">
        <f aca="false">$C50*($AA$3+CEILING($D50+2*Summary!$M$13-4,$AA$3))*($AC$3+CEILING($E50/2+Summary!$M$14-2,$AC$3))/$D50/$E50</f>
        <v>1.5625</v>
      </c>
      <c r="AB50" s="242" t="n">
        <f aca="false">$C50*($AA$3+CEILING($D50+2*Summary!$M$13-4,$AA$3))*($AC$3+CEILING($E50/2+Summary!$M$15-2,$AC$3))/$D50/$E50</f>
        <v>1.5625</v>
      </c>
      <c r="AC50" s="242" t="n">
        <f aca="false">$C50*($AA$3+CEILING($D50+2*Summary!$M$14-4,$AA$3))*($AC$3+CEILING($E50/2+Summary!$M$14-2,$AC$3))/$D50/$E50</f>
        <v>1.875</v>
      </c>
      <c r="AD50" s="242" t="n">
        <f aca="false">$C50*($AA$3+CEILING($D50+2*Summary!$M$14-4,$AA$3))*($AC$3+CEILING($E50/2+Summary!$M$15-2,$AC$3))/$D50/$E50</f>
        <v>1.875</v>
      </c>
      <c r="AE50" s="242" t="n">
        <f aca="false">$C50*($AA$3+CEILING($D50+2*Summary!$M$15-4,$AA$3))*($AC$3+CEILING($E50/2+Summary!$M$14-2,$AC$3))/$D50/$E50</f>
        <v>1.875</v>
      </c>
      <c r="AF50" s="246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40" t="n">
        <f aca="false">O51+X51</f>
        <v>3.65625</v>
      </c>
      <c r="G51" s="240" t="n">
        <f aca="false">P51+Y51</f>
        <v>4.328125</v>
      </c>
      <c r="H51" s="240" t="n">
        <f aca="false">Q51+Z51</f>
        <v>4.328125</v>
      </c>
      <c r="I51" s="240" t="n">
        <f aca="false">R51+AA51</f>
        <v>4.21875</v>
      </c>
      <c r="J51" s="240" t="n">
        <f aca="false">S51+AB51</f>
        <v>4.21875</v>
      </c>
      <c r="K51" s="240" t="n">
        <f aca="false">T51+AC51</f>
        <v>5</v>
      </c>
      <c r="L51" s="240" t="n">
        <f aca="false">U51+AD51</f>
        <v>5</v>
      </c>
      <c r="M51" s="240" t="n">
        <f aca="false">V51+AE51</f>
        <v>5</v>
      </c>
      <c r="N51" s="240" t="n">
        <f aca="false">W51+AF51</f>
        <v>5</v>
      </c>
      <c r="O51" s="241" t="n">
        <f aca="false">$C51*($R$3+CEILING($D51+Summary!$M$9-2,$R$3))*($T$3+CEILING($E51+Summary!$M$9-2,$T$3))/$D51/$E51</f>
        <v>2.390625</v>
      </c>
      <c r="P51" s="242" t="n">
        <f aca="false">$C51*($R$3+CEILING($D51+Summary!$M$11-2,$R$3))*($T$3+CEILING($E51+Summary!$M$9-2,$T$3))/$D51/$E51</f>
        <v>2.921875</v>
      </c>
      <c r="Q51" s="242" t="n">
        <f aca="false">$C51*($R$3+CEILING($D51+Summary!$M$12-2,$R$3))*($T$3+CEILING($E51+Summary!$M$9-2,$T$3))/$D51/$E51</f>
        <v>2.921875</v>
      </c>
      <c r="R51" s="242" t="n">
        <f aca="false">$C51*($R$3+CEILING($D51+Summary!$M$9-2,$R$3))*($T$3+CEILING($E51+Summary!$M$11-2,$T$3))/$D51/$E51</f>
        <v>2.8125</v>
      </c>
      <c r="S51" s="242" t="n">
        <f aca="false">$C51*($R$3+CEILING($D51+Summary!$M$9-2,$R$3))*($T$3+CEILING($E51+Summary!$M$12-2,$T$3))/$D51/$E51</f>
        <v>2.8125</v>
      </c>
      <c r="T51" s="242" t="n">
        <f aca="false">$C51*($R$3+CEILING($D51+Summary!$M$11-2,$R$3))*($T$3+CEILING($E51+Summary!$M$11-2,$T$3))/$D51/$E51</f>
        <v>3.4375</v>
      </c>
      <c r="U51" s="242" t="n">
        <f aca="false">$C51*($R$3+CEILING($D51+Summary!$M$11-2,$R$3))*($T$3+CEILING($E51+Summary!$M$12-2,$T$3))/$D51/$E51</f>
        <v>3.4375</v>
      </c>
      <c r="V51" s="242" t="n">
        <f aca="false">$C51*($R$3+CEILING($D51+Summary!$M$12-2,$R$3))*($T$3+CEILING($E51+Summary!$M$11-2,$T$3))/$D51/$E51</f>
        <v>3.4375</v>
      </c>
      <c r="W51" s="246" t="n">
        <f aca="false">$C51*($R$3+CEILING($D51+Summary!$M$12-2,$R$3))*($T$3+CEILING($E51+Summary!$M$12-2,$T$3))/$D51/$E51</f>
        <v>3.4375</v>
      </c>
      <c r="X51" s="242" t="n">
        <f aca="false">$C51*($AA$3+CEILING($D51+2*Summary!$M$13-4,$AA$3))*($AC$3+CEILING($E51/2+Summary!$M$13-2,$AC$3))/$D51/$E51</f>
        <v>1.265625</v>
      </c>
      <c r="Y51" s="242" t="n">
        <f aca="false">$C51*($AA$3+CEILING($D51+2*Summary!$M$14-4,$AA$3))*($AC$3+CEILING($E51/2+Summary!$M$13-2,$AC$3))/$D51/$E51</f>
        <v>1.40625</v>
      </c>
      <c r="Z51" s="242" t="n">
        <f aca="false">$C51*($AA$3+CEILING($D51+2*Summary!$M$15-4,$AA$3))*($AC$3+CEILING($E51/2+Summary!$M$13-2,$AC$3))/$D51/$E51</f>
        <v>1.40625</v>
      </c>
      <c r="AA51" s="242" t="n">
        <f aca="false">$C51*($AA$3+CEILING($D51+2*Summary!$M$13-4,$AA$3))*($AC$3+CEILING($E51/2+Summary!$M$14-2,$AC$3))/$D51/$E51</f>
        <v>1.40625</v>
      </c>
      <c r="AB51" s="242" t="n">
        <f aca="false">$C51*($AA$3+CEILING($D51+2*Summary!$M$13-4,$AA$3))*($AC$3+CEILING($E51/2+Summary!$M$15-2,$AC$3))/$D51/$E51</f>
        <v>1.40625</v>
      </c>
      <c r="AC51" s="242" t="n">
        <f aca="false">$C51*($AA$3+CEILING($D51+2*Summary!$M$14-4,$AA$3))*($AC$3+CEILING($E51/2+Summary!$M$14-2,$AC$3))/$D51/$E51</f>
        <v>1.5625</v>
      </c>
      <c r="AD51" s="242" t="n">
        <f aca="false">$C51*($AA$3+CEILING($D51+2*Summary!$M$14-4,$AA$3))*($AC$3+CEILING($E51/2+Summary!$M$15-2,$AC$3))/$D51/$E51</f>
        <v>1.5625</v>
      </c>
      <c r="AE51" s="242" t="n">
        <f aca="false">$C51*($AA$3+CEILING($D51+2*Summary!$M$15-4,$AA$3))*($AC$3+CEILING($E51/2+Summary!$M$14-2,$AC$3))/$D51/$E51</f>
        <v>1.5625</v>
      </c>
      <c r="AF51" s="246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40" t="n">
        <f aca="false">O52+X52</f>
        <v>3.453125</v>
      </c>
      <c r="G52" s="240" t="n">
        <f aca="false">P52+Y52</f>
        <v>3.7890625</v>
      </c>
      <c r="H52" s="240" t="n">
        <f aca="false">Q52+Z52</f>
        <v>3.7890625</v>
      </c>
      <c r="I52" s="240" t="n">
        <f aca="false">R52+AA52</f>
        <v>3.984375</v>
      </c>
      <c r="J52" s="240" t="n">
        <f aca="false">S52+AB52</f>
        <v>3.984375</v>
      </c>
      <c r="K52" s="240" t="n">
        <f aca="false">T52+AC52</f>
        <v>4.375</v>
      </c>
      <c r="L52" s="240" t="n">
        <f aca="false">U52+AD52</f>
        <v>4.375</v>
      </c>
      <c r="M52" s="240" t="n">
        <f aca="false">V52+AE52</f>
        <v>4.375</v>
      </c>
      <c r="N52" s="240" t="n">
        <f aca="false">W52+AF52</f>
        <v>4.375</v>
      </c>
      <c r="O52" s="241" t="n">
        <f aca="false">$C52*($R$3+CEILING($D52+Summary!$M$9-2,$R$3))*($T$3+CEILING($E52+Summary!$M$9-2,$T$3))/$D52/$E52</f>
        <v>2.2578125</v>
      </c>
      <c r="P52" s="242" t="n">
        <f aca="false">$C52*($R$3+CEILING($D52+Summary!$M$11-2,$R$3))*($T$3+CEILING($E52+Summary!$M$9-2,$T$3))/$D52/$E52</f>
        <v>2.5234375</v>
      </c>
      <c r="Q52" s="242" t="n">
        <f aca="false">$C52*($R$3+CEILING($D52+Summary!$M$12-2,$R$3))*($T$3+CEILING($E52+Summary!$M$9-2,$T$3))/$D52/$E52</f>
        <v>2.5234375</v>
      </c>
      <c r="R52" s="242" t="n">
        <f aca="false">$C52*($R$3+CEILING($D52+Summary!$M$9-2,$R$3))*($T$3+CEILING($E52+Summary!$M$11-2,$T$3))/$D52/$E52</f>
        <v>2.65625</v>
      </c>
      <c r="S52" s="242" t="n">
        <f aca="false">$C52*($R$3+CEILING($D52+Summary!$M$9-2,$R$3))*($T$3+CEILING($E52+Summary!$M$12-2,$T$3))/$D52/$E52</f>
        <v>2.65625</v>
      </c>
      <c r="T52" s="242" t="n">
        <f aca="false">$C52*($R$3+CEILING($D52+Summary!$M$11-2,$R$3))*($T$3+CEILING($E52+Summary!$M$11-2,$T$3))/$D52/$E52</f>
        <v>2.96875</v>
      </c>
      <c r="U52" s="242" t="n">
        <f aca="false">$C52*($R$3+CEILING($D52+Summary!$M$11-2,$R$3))*($T$3+CEILING($E52+Summary!$M$12-2,$T$3))/$D52/$E52</f>
        <v>2.96875</v>
      </c>
      <c r="V52" s="242" t="n">
        <f aca="false">$C52*($R$3+CEILING($D52+Summary!$M$12-2,$R$3))*($T$3+CEILING($E52+Summary!$M$11-2,$T$3))/$D52/$E52</f>
        <v>2.96875</v>
      </c>
      <c r="W52" s="246" t="n">
        <f aca="false">$C52*($R$3+CEILING($D52+Summary!$M$12-2,$R$3))*($T$3+CEILING($E52+Summary!$M$12-2,$T$3))/$D52/$E52</f>
        <v>2.96875</v>
      </c>
      <c r="X52" s="242" t="n">
        <f aca="false">$C52*($AA$3+CEILING($D52+2*Summary!$M$13-4,$AA$3))*($AC$3+CEILING($E52/2+Summary!$M$13-2,$AC$3))/$D52/$E52</f>
        <v>1.1953125</v>
      </c>
      <c r="Y52" s="242" t="n">
        <f aca="false">$C52*($AA$3+CEILING($D52+2*Summary!$M$14-4,$AA$3))*($AC$3+CEILING($E52/2+Summary!$M$13-2,$AC$3))/$D52/$E52</f>
        <v>1.265625</v>
      </c>
      <c r="Z52" s="242" t="n">
        <f aca="false">$C52*($AA$3+CEILING($D52+2*Summary!$M$15-4,$AA$3))*($AC$3+CEILING($E52/2+Summary!$M$13-2,$AC$3))/$D52/$E52</f>
        <v>1.265625</v>
      </c>
      <c r="AA52" s="242" t="n">
        <f aca="false">$C52*($AA$3+CEILING($D52+2*Summary!$M$13-4,$AA$3))*($AC$3+CEILING($E52/2+Summary!$M$14-2,$AC$3))/$D52/$E52</f>
        <v>1.328125</v>
      </c>
      <c r="AB52" s="242" t="n">
        <f aca="false">$C52*($AA$3+CEILING($D52+2*Summary!$M$13-4,$AA$3))*($AC$3+CEILING($E52/2+Summary!$M$15-2,$AC$3))/$D52/$E52</f>
        <v>1.328125</v>
      </c>
      <c r="AC52" s="242" t="n">
        <f aca="false">$C52*($AA$3+CEILING($D52+2*Summary!$M$14-4,$AA$3))*($AC$3+CEILING($E52/2+Summary!$M$14-2,$AC$3))/$D52/$E52</f>
        <v>1.40625</v>
      </c>
      <c r="AD52" s="242" t="n">
        <f aca="false">$C52*($AA$3+CEILING($D52+2*Summary!$M$14-4,$AA$3))*($AC$3+CEILING($E52/2+Summary!$M$15-2,$AC$3))/$D52/$E52</f>
        <v>1.40625</v>
      </c>
      <c r="AE52" s="242" t="n">
        <f aca="false">$C52*($AA$3+CEILING($D52+2*Summary!$M$15-4,$AA$3))*($AC$3+CEILING($E52/2+Summary!$M$14-2,$AC$3))/$D52/$E52</f>
        <v>1.40625</v>
      </c>
      <c r="AF52" s="246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40" t="n">
        <f aca="false">O53+X53</f>
        <v>3.515625</v>
      </c>
      <c r="G53" s="240" t="n">
        <f aca="false">P53+Y53</f>
        <v>4.1640625</v>
      </c>
      <c r="H53" s="240" t="n">
        <f aca="false">Q53+Z53</f>
        <v>4.1640625</v>
      </c>
      <c r="I53" s="240" t="n">
        <f aca="false">R53+AA53</f>
        <v>3.796875</v>
      </c>
      <c r="J53" s="240" t="n">
        <f aca="false">S53+AB53</f>
        <v>3.796875</v>
      </c>
      <c r="K53" s="240" t="n">
        <f aca="false">T53+AC53</f>
        <v>4.5</v>
      </c>
      <c r="L53" s="240" t="n">
        <f aca="false">U53+AD53</f>
        <v>4.5</v>
      </c>
      <c r="M53" s="240" t="n">
        <f aca="false">V53+AE53</f>
        <v>4.5</v>
      </c>
      <c r="N53" s="240" t="n">
        <f aca="false">W53+AF53</f>
        <v>4.5</v>
      </c>
      <c r="O53" s="241" t="n">
        <f aca="false">$C53*($R$3+CEILING($D53+Summary!$M$9-2,$R$3))*($T$3+CEILING($E53+Summary!$M$9-2,$T$3))/$D53/$E53</f>
        <v>2.3203125</v>
      </c>
      <c r="P53" s="242" t="n">
        <f aca="false">$C53*($R$3+CEILING($D53+Summary!$M$11-2,$R$3))*($T$3+CEILING($E53+Summary!$M$9-2,$T$3))/$D53/$E53</f>
        <v>2.8359375</v>
      </c>
      <c r="Q53" s="242" t="n">
        <f aca="false">$C53*($R$3+CEILING($D53+Summary!$M$12-2,$R$3))*($T$3+CEILING($E53+Summary!$M$9-2,$T$3))/$D53/$E53</f>
        <v>2.8359375</v>
      </c>
      <c r="R53" s="242" t="n">
        <f aca="false">$C53*($R$3+CEILING($D53+Summary!$M$9-2,$R$3))*($T$3+CEILING($E53+Summary!$M$11-2,$T$3))/$D53/$E53</f>
        <v>2.53125</v>
      </c>
      <c r="S53" s="242" t="n">
        <f aca="false">$C53*($R$3+CEILING($D53+Summary!$M$9-2,$R$3))*($T$3+CEILING($E53+Summary!$M$12-2,$T$3))/$D53/$E53</f>
        <v>2.53125</v>
      </c>
      <c r="T53" s="242" t="n">
        <f aca="false">$C53*($R$3+CEILING($D53+Summary!$M$11-2,$R$3))*($T$3+CEILING($E53+Summary!$M$11-2,$T$3))/$D53/$E53</f>
        <v>3.09375</v>
      </c>
      <c r="U53" s="242" t="n">
        <f aca="false">$C53*($R$3+CEILING($D53+Summary!$M$11-2,$R$3))*($T$3+CEILING($E53+Summary!$M$12-2,$T$3))/$D53/$E53</f>
        <v>3.09375</v>
      </c>
      <c r="V53" s="242" t="n">
        <f aca="false">$C53*($R$3+CEILING($D53+Summary!$M$12-2,$R$3))*($T$3+CEILING($E53+Summary!$M$11-2,$T$3))/$D53/$E53</f>
        <v>3.09375</v>
      </c>
      <c r="W53" s="246" t="n">
        <f aca="false">$C53*($R$3+CEILING($D53+Summary!$M$12-2,$R$3))*($T$3+CEILING($E53+Summary!$M$12-2,$T$3))/$D53/$E53</f>
        <v>3.09375</v>
      </c>
      <c r="X53" s="242" t="n">
        <f aca="false">$C53*($AA$3+CEILING($D53+2*Summary!$M$13-4,$AA$3))*($AC$3+CEILING($E53/2+Summary!$M$13-2,$AC$3))/$D53/$E53</f>
        <v>1.1953125</v>
      </c>
      <c r="Y53" s="242" t="n">
        <f aca="false">$C53*($AA$3+CEILING($D53+2*Summary!$M$14-4,$AA$3))*($AC$3+CEILING($E53/2+Summary!$M$13-2,$AC$3))/$D53/$E53</f>
        <v>1.328125</v>
      </c>
      <c r="Z53" s="242" t="n">
        <f aca="false">$C53*($AA$3+CEILING($D53+2*Summary!$M$15-4,$AA$3))*($AC$3+CEILING($E53/2+Summary!$M$13-2,$AC$3))/$D53/$E53</f>
        <v>1.328125</v>
      </c>
      <c r="AA53" s="242" t="n">
        <f aca="false">$C53*($AA$3+CEILING($D53+2*Summary!$M$13-4,$AA$3))*($AC$3+CEILING($E53/2+Summary!$M$14-2,$AC$3))/$D53/$E53</f>
        <v>1.265625</v>
      </c>
      <c r="AB53" s="242" t="n">
        <f aca="false">$C53*($AA$3+CEILING($D53+2*Summary!$M$13-4,$AA$3))*($AC$3+CEILING($E53/2+Summary!$M$15-2,$AC$3))/$D53/$E53</f>
        <v>1.265625</v>
      </c>
      <c r="AC53" s="242" t="n">
        <f aca="false">$C53*($AA$3+CEILING($D53+2*Summary!$M$14-4,$AA$3))*($AC$3+CEILING($E53/2+Summary!$M$14-2,$AC$3))/$D53/$E53</f>
        <v>1.40625</v>
      </c>
      <c r="AD53" s="242" t="n">
        <f aca="false">$C53*($AA$3+CEILING($D53+2*Summary!$M$14-4,$AA$3))*($AC$3+CEILING($E53/2+Summary!$M$15-2,$AC$3))/$D53/$E53</f>
        <v>1.40625</v>
      </c>
      <c r="AE53" s="242" t="n">
        <f aca="false">$C53*($AA$3+CEILING($D53+2*Summary!$M$15-4,$AA$3))*($AC$3+CEILING($E53/2+Summary!$M$14-2,$AC$3))/$D53/$E53</f>
        <v>1.40625</v>
      </c>
      <c r="AF53" s="246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7" t="n">
        <f aca="false">O54+X54</f>
        <v>3.3203125</v>
      </c>
      <c r="G54" s="257" t="n">
        <f aca="false">P54+Y54</f>
        <v>3.64453125</v>
      </c>
      <c r="H54" s="257" t="n">
        <f aca="false">Q54+Z54</f>
        <v>3.64453125</v>
      </c>
      <c r="I54" s="257" t="n">
        <f aca="false">R54+AA54</f>
        <v>3.5859375</v>
      </c>
      <c r="J54" s="257" t="n">
        <f aca="false">S54+AB54</f>
        <v>3.5859375</v>
      </c>
      <c r="K54" s="257" t="n">
        <f aca="false">T54+AC54</f>
        <v>3.9375</v>
      </c>
      <c r="L54" s="257" t="n">
        <f aca="false">U54+AD54</f>
        <v>3.9375</v>
      </c>
      <c r="M54" s="257" t="n">
        <f aca="false">V54+AE54</f>
        <v>3.9375</v>
      </c>
      <c r="N54" s="257" t="n">
        <f aca="false">W54+AF54</f>
        <v>3.9375</v>
      </c>
      <c r="O54" s="247" t="n">
        <f aca="false">$C54*($R$3+CEILING($D54+Summary!$M$9-2,$R$3))*($T$3+CEILING($E54+Summary!$M$9-2,$T$3))/$D54/$E54</f>
        <v>2.19140625</v>
      </c>
      <c r="P54" s="248" t="n">
        <f aca="false">$C54*($R$3+CEILING($D54+Summary!$M$11-2,$R$3))*($T$3+CEILING($E54+Summary!$M$9-2,$T$3))/$D54/$E54</f>
        <v>2.44921875</v>
      </c>
      <c r="Q54" s="248" t="n">
        <f aca="false">$C54*($R$3+CEILING($D54+Summary!$M$12-2,$R$3))*($T$3+CEILING($E54+Summary!$M$9-2,$T$3))/$D54/$E54</f>
        <v>2.44921875</v>
      </c>
      <c r="R54" s="248" t="n">
        <f aca="false">$C54*($R$3+CEILING($D54+Summary!$M$9-2,$R$3))*($T$3+CEILING($E54+Summary!$M$11-2,$T$3))/$D54/$E54</f>
        <v>2.390625</v>
      </c>
      <c r="S54" s="248" t="n">
        <f aca="false">$C54*($R$3+CEILING($D54+Summary!$M$9-2,$R$3))*($T$3+CEILING($E54+Summary!$M$12-2,$T$3))/$D54/$E54</f>
        <v>2.390625</v>
      </c>
      <c r="T54" s="248" t="n">
        <f aca="false">$C54*($R$3+CEILING($D54+Summary!$M$11-2,$R$3))*($T$3+CEILING($E54+Summary!$M$11-2,$T$3))/$D54/$E54</f>
        <v>2.671875</v>
      </c>
      <c r="U54" s="248" t="n">
        <f aca="false">$C54*($R$3+CEILING($D54+Summary!$M$11-2,$R$3))*($T$3+CEILING($E54+Summary!$M$12-2,$T$3))/$D54/$E54</f>
        <v>2.671875</v>
      </c>
      <c r="V54" s="248" t="n">
        <f aca="false">$C54*($R$3+CEILING($D54+Summary!$M$12-2,$R$3))*($T$3+CEILING($E54+Summary!$M$11-2,$T$3))/$D54/$E54</f>
        <v>2.671875</v>
      </c>
      <c r="W54" s="249" t="n">
        <f aca="false">$C54*($R$3+CEILING($D54+Summary!$M$12-2,$R$3))*($T$3+CEILING($E54+Summary!$M$12-2,$T$3))/$D54/$E54</f>
        <v>2.671875</v>
      </c>
      <c r="X54" s="248" t="n">
        <f aca="false">$C54*($AA$3+CEILING($D54+2*Summary!$M$13-4,$AA$3))*($AC$3+CEILING($E54/2+Summary!$M$13-2,$AC$3))/$D54/$E54</f>
        <v>1.12890625</v>
      </c>
      <c r="Y54" s="248" t="n">
        <f aca="false">$C54*($AA$3+CEILING($D54+2*Summary!$M$14-4,$AA$3))*($AC$3+CEILING($E54/2+Summary!$M$13-2,$AC$3))/$D54/$E54</f>
        <v>1.1953125</v>
      </c>
      <c r="Z54" s="248" t="n">
        <f aca="false">$C54*($AA$3+CEILING($D54+2*Summary!$M$15-4,$AA$3))*($AC$3+CEILING($E54/2+Summary!$M$13-2,$AC$3))/$D54/$E54</f>
        <v>1.1953125</v>
      </c>
      <c r="AA54" s="248" t="n">
        <f aca="false">$C54*($AA$3+CEILING($D54+2*Summary!$M$13-4,$AA$3))*($AC$3+CEILING($E54/2+Summary!$M$14-2,$AC$3))/$D54/$E54</f>
        <v>1.1953125</v>
      </c>
      <c r="AB54" s="248" t="n">
        <f aca="false">$C54*($AA$3+CEILING($D54+2*Summary!$M$13-4,$AA$3))*($AC$3+CEILING($E54/2+Summary!$M$15-2,$AC$3))/$D54/$E54</f>
        <v>1.1953125</v>
      </c>
      <c r="AC54" s="248" t="n">
        <f aca="false">$C54*($AA$3+CEILING($D54+2*Summary!$M$14-4,$AA$3))*($AC$3+CEILING($E54/2+Summary!$M$14-2,$AC$3))/$D54/$E54</f>
        <v>1.265625</v>
      </c>
      <c r="AD54" s="248" t="n">
        <f aca="false">$C54*($AA$3+CEILING($D54+2*Summary!$M$14-4,$AA$3))*($AC$3+CEILING($E54/2+Summary!$M$15-2,$AC$3))/$D54/$E54</f>
        <v>1.265625</v>
      </c>
      <c r="AE54" s="248" t="n">
        <f aca="false">$C54*($AA$3+CEILING($D54+2*Summary!$M$15-4,$AA$3))*($AC$3+CEILING($E54/2+Summary!$M$14-2,$AC$3))/$D54/$E54</f>
        <v>1.265625</v>
      </c>
      <c r="AF54" s="249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22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14.5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H10" colorId="64" zoomScale="90" zoomScaleNormal="90" zoomScalePageLayoutView="100" workbookViewId="0">
      <selection pane="topLeft" activeCell="Y44" activeCellId="0" sqref="Y44:AB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32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true" hidden="false" outlineLevel="0" max="23" min="10" style="224" width="7.99"/>
    <col collapsed="false" customWidth="false" hidden="false" outlineLevel="0" max="257" min="24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50"/>
      <c r="O3" s="230" t="s">
        <v>12</v>
      </c>
      <c r="P3" s="230"/>
      <c r="Q3" s="231" t="s">
        <v>124</v>
      </c>
      <c r="R3" s="230" t="n">
        <v>8</v>
      </c>
      <c r="S3" s="231" t="s">
        <v>125</v>
      </c>
      <c r="T3" s="230" t="n">
        <v>2</v>
      </c>
      <c r="U3" s="230"/>
      <c r="V3" s="230"/>
      <c r="W3" s="232"/>
      <c r="X3" s="231" t="s">
        <v>19</v>
      </c>
      <c r="Y3" s="230"/>
      <c r="Z3" s="231" t="s">
        <v>124</v>
      </c>
      <c r="AA3" s="230" t="n">
        <v>8</v>
      </c>
      <c r="AB3" s="231" t="s">
        <v>125</v>
      </c>
      <c r="AC3" s="230" t="n">
        <v>2</v>
      </c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4" t="s">
        <v>112</v>
      </c>
      <c r="R4" s="234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O5+X5</f>
        <v>5</v>
      </c>
      <c r="G5" s="240" t="n">
        <f aca="false">P5+Y5</f>
        <v>7.5</v>
      </c>
      <c r="H5" s="240" t="n">
        <f aca="false">Q5+Z5</f>
        <v>7.5</v>
      </c>
      <c r="I5" s="240" t="n">
        <f aca="false">R5+AA5</f>
        <v>9</v>
      </c>
      <c r="J5" s="240" t="n">
        <f aca="false">S5+AB5</f>
        <v>9</v>
      </c>
      <c r="K5" s="240" t="n">
        <f aca="false">T5+AC5</f>
        <v>13.5</v>
      </c>
      <c r="L5" s="240" t="n">
        <f aca="false">U5+AD5</f>
        <v>13.5</v>
      </c>
      <c r="M5" s="240" t="n">
        <f aca="false">V5+AE5</f>
        <v>13.5</v>
      </c>
      <c r="N5" s="240" t="n">
        <f aca="false">W5+AF5</f>
        <v>13.5</v>
      </c>
      <c r="O5" s="241" t="n">
        <f aca="false">$C5*($R$3+CEILING($D5+Summary!$M$3-2,$R$3))*($T$3+CEILING($E5+Summary!$M$3-2,$T$3))/$D5/$E5</f>
        <v>3</v>
      </c>
      <c r="P5" s="242" t="n">
        <f aca="false">$C5*($R$3+CEILING($D5+Summary!$M$4-2,$R$3))*($T$3+CEILING($E5+Summary!$M$3-2,$T$3))/$D5/$E5</f>
        <v>4.5</v>
      </c>
      <c r="Q5" s="242" t="n">
        <f aca="false">$C5*($R$3+CEILING($D5+Summary!$M$5-2,$R$3))*($T$3+CEILING($E5+Summary!$M$3-2,$T$3))/$D5/$E5</f>
        <v>4.5</v>
      </c>
      <c r="R5" s="242" t="n">
        <f aca="false">$C5*($R$3+CEILING($D5+Summary!$M$3-2,$R$3))*($T$3+CEILING($E5+Summary!$M$4-2,$T$3))/$D5/$E5</f>
        <v>6</v>
      </c>
      <c r="S5" s="242" t="n">
        <f aca="false">$C5*($R$3+CEILING($D5+Summary!$M$3-2,$R$3))*($T$3+CEILING($E5+Summary!$M$5-2,$T$3))/$D5/$E5</f>
        <v>6</v>
      </c>
      <c r="T5" s="242" t="n">
        <f aca="false">$C5*($R$3+CEILING($D5+Summary!$M$4-2,$R$3))*($T$3+CEILING($E5+Summary!$M$4-2,$T$3))/$D5/$E5</f>
        <v>9</v>
      </c>
      <c r="U5" s="242" t="n">
        <f aca="false">$C5*($R$3+CEILING($D5+Summary!$M$4-2,$R$3))*($T$3+CEILING($E5+Summary!$M$5-2,$T$3))/$D5/$E5</f>
        <v>9</v>
      </c>
      <c r="V5" s="242" t="n">
        <f aca="false">$C5*($R$3+CEILING($D5+Summary!$M$5-2,$R$3))*($T$3+CEILING($E5+Summary!$M$4-2,$T$3))/$D5/$E5</f>
        <v>9</v>
      </c>
      <c r="W5" s="246" t="n">
        <f aca="false">$C5*($R$3+CEILING($D5+Summary!$M$5-2,$R$3))*($T$3+CEILING($E5+Summary!$M$5-2,$T$3))/$D5/$E5</f>
        <v>9</v>
      </c>
      <c r="X5" s="242" t="n">
        <f aca="false">$C5*($AA$3+CEILING($D5+2*Summary!$M$6-4,$AA$3))*($AC$3+CEILING($E5/2+Summary!$M$6-2,$AC$3))/$D5/$E5</f>
        <v>2</v>
      </c>
      <c r="Y5" s="242" t="n">
        <f aca="false">$C5*($AA$3+CEILING($D5+2*Summary!$M$7-4,$AA$3))*($AC$3+CEILING($E5/2+Summary!$M$6-2,$AC$3))/$D5/$E5</f>
        <v>3</v>
      </c>
      <c r="Z5" s="242" t="n">
        <f aca="false">$C5*($AA$3+CEILING($D5+2*Summary!$M$8-4,$AA$3))*($AC$3+CEILING($E5/2+Summary!$M$6-2,$AC$3))/$D5/$E5</f>
        <v>3</v>
      </c>
      <c r="AA5" s="242" t="n">
        <f aca="false">$C5*($AA$3+CEILING($D5+2*Summary!$M$6-4,$AA$3))*($AC$3+CEILING($E5/2+Summary!$M$7-2,$AC$3))/$D5/$E5</f>
        <v>3</v>
      </c>
      <c r="AB5" s="242" t="n">
        <f aca="false">$C5*($AA$3+CEILING($D5+2*Summary!$M$6-4,$AA$3))*($AC$3+CEILING($E5/2+Summary!$M$8-2,$AC$3))/$D5/$E5</f>
        <v>3</v>
      </c>
      <c r="AC5" s="242" t="n">
        <f aca="false">$C5*($AA$3+CEILING($D5+2*Summary!$M$7-4,$AA$3))*($AC$3+CEILING($E5/2+Summary!$M$7-2,$AC$3))/$D5/$E5</f>
        <v>4.5</v>
      </c>
      <c r="AD5" s="242" t="n">
        <f aca="false">$C5*($AA$3+CEILING($D5+2*Summary!$M$7-4,$AA$3))*($AC$3+CEILING($E5/2+Summary!$M$8-2,$AC$3))/$D5/$E5</f>
        <v>4.5</v>
      </c>
      <c r="AE5" s="242" t="n">
        <f aca="false">$C5*($AA$3+CEILING($D5+2*Summary!$M$8-4,$AA$3))*($AC$3+CEILING($E5/2+Summary!$M$7-2,$AC$3))/$D5/$E5</f>
        <v>4.5</v>
      </c>
      <c r="AF5" s="246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O6+X6</f>
        <v>8</v>
      </c>
      <c r="G6" s="240" t="n">
        <f aca="false">P6+Y6</f>
        <v>10.5</v>
      </c>
      <c r="H6" s="240" t="n">
        <f aca="false">Q6+Z6</f>
        <v>10.5</v>
      </c>
      <c r="I6" s="240" t="n">
        <f aca="false">R6+AA6</f>
        <v>12</v>
      </c>
      <c r="J6" s="240" t="n">
        <f aca="false">S6+AB6</f>
        <v>12</v>
      </c>
      <c r="K6" s="240" t="n">
        <f aca="false">T6+AC6</f>
        <v>16</v>
      </c>
      <c r="L6" s="240" t="n">
        <f aca="false">U6+AD6</f>
        <v>16</v>
      </c>
      <c r="M6" s="240" t="n">
        <f aca="false">V6+AE6</f>
        <v>16</v>
      </c>
      <c r="N6" s="240" t="n">
        <f aca="false">W6+AF6</f>
        <v>16</v>
      </c>
      <c r="O6" s="241" t="n">
        <f aca="false">$C6*($R$3+CEILING($D6+Summary!$M$3-2,$R$3))*($T$3+CEILING($E6+Summary!$M$3-2,$T$3))/$D6/$E6</f>
        <v>5</v>
      </c>
      <c r="P6" s="242" t="n">
        <f aca="false">$C6*($R$3+CEILING($D6+Summary!$M$4-2,$R$3))*($T$3+CEILING($E6+Summary!$M$3-2,$T$3))/$D6/$E6</f>
        <v>7.5</v>
      </c>
      <c r="Q6" s="242" t="n">
        <f aca="false">$C6*($R$3+CEILING($D6+Summary!$M$5-2,$R$3))*($T$3+CEILING($E6+Summary!$M$3-2,$T$3))/$D6/$E6</f>
        <v>7.5</v>
      </c>
      <c r="R6" s="242" t="n">
        <f aca="false">$C6*($R$3+CEILING($D6+Summary!$M$3-2,$R$3))*($T$3+CEILING($E6+Summary!$M$4-2,$T$3))/$D6/$E6</f>
        <v>8</v>
      </c>
      <c r="S6" s="242" t="n">
        <f aca="false">$C6*($R$3+CEILING($D6+Summary!$M$3-2,$R$3))*($T$3+CEILING($E6+Summary!$M$5-2,$T$3))/$D6/$E6</f>
        <v>8</v>
      </c>
      <c r="T6" s="242" t="n">
        <f aca="false">$C6*($R$3+CEILING($D6+Summary!$M$4-2,$R$3))*($T$3+CEILING($E6+Summary!$M$4-2,$T$3))/$D6/$E6</f>
        <v>12</v>
      </c>
      <c r="U6" s="242" t="n">
        <f aca="false">$C6*($R$3+CEILING($D6+Summary!$M$4-2,$R$3))*($T$3+CEILING($E6+Summary!$M$5-2,$T$3))/$D6/$E6</f>
        <v>12</v>
      </c>
      <c r="V6" s="242" t="n">
        <f aca="false">$C6*($R$3+CEILING($D6+Summary!$M$5-2,$R$3))*($T$3+CEILING($E6+Summary!$M$4-2,$T$3))/$D6/$E6</f>
        <v>12</v>
      </c>
      <c r="W6" s="246" t="n">
        <f aca="false">$C6*($R$3+CEILING($D6+Summary!$M$5-2,$R$3))*($T$3+CEILING($E6+Summary!$M$5-2,$T$3))/$D6/$E6</f>
        <v>12</v>
      </c>
      <c r="X6" s="242" t="n">
        <f aca="false">$C6*($AA$3+CEILING($D6+2*Summary!$M$6-4,$AA$3))*($AC$3+CEILING($E6/2+Summary!$M$6-2,$AC$3))/$D6/$E6</f>
        <v>3</v>
      </c>
      <c r="Y6" s="242" t="n">
        <f aca="false">$C6*($AA$3+CEILING($D6+2*Summary!$M$7-4,$AA$3))*($AC$3+CEILING($E6/2+Summary!$M$6-2,$AC$3))/$D6/$E6</f>
        <v>3</v>
      </c>
      <c r="Z6" s="242" t="n">
        <f aca="false">$C6*($AA$3+CEILING($D6+2*Summary!$M$8-4,$AA$3))*($AC$3+CEILING($E6/2+Summary!$M$6-2,$AC$3))/$D6/$E6</f>
        <v>3</v>
      </c>
      <c r="AA6" s="242" t="n">
        <f aca="false">$C6*($AA$3+CEILING($D6+2*Summary!$M$6-4,$AA$3))*($AC$3+CEILING($E6/2+Summary!$M$7-2,$AC$3))/$D6/$E6</f>
        <v>4</v>
      </c>
      <c r="AB6" s="242" t="n">
        <f aca="false">$C6*($AA$3+CEILING($D6+2*Summary!$M$6-4,$AA$3))*($AC$3+CEILING($E6/2+Summary!$M$8-2,$AC$3))/$D6/$E6</f>
        <v>4</v>
      </c>
      <c r="AC6" s="242" t="n">
        <f aca="false">$C6*($AA$3+CEILING($D6+2*Summary!$M$7-4,$AA$3))*($AC$3+CEILING($E6/2+Summary!$M$7-2,$AC$3))/$D6/$E6</f>
        <v>4</v>
      </c>
      <c r="AD6" s="242" t="n">
        <f aca="false">$C6*($AA$3+CEILING($D6+2*Summary!$M$7-4,$AA$3))*($AC$3+CEILING($E6/2+Summary!$M$8-2,$AC$3))/$D6/$E6</f>
        <v>4</v>
      </c>
      <c r="AE6" s="242" t="n">
        <f aca="false">$C6*($AA$3+CEILING($D6+2*Summary!$M$8-4,$AA$3))*($AC$3+CEILING($E6/2+Summary!$M$7-2,$AC$3))/$D6/$E6</f>
        <v>4</v>
      </c>
      <c r="AF6" s="246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O7+X7</f>
        <v>4</v>
      </c>
      <c r="G7" s="240" t="n">
        <f aca="false">P7+Y7</f>
        <v>6</v>
      </c>
      <c r="H7" s="240" t="n">
        <f aca="false">Q7+Z7</f>
        <v>6</v>
      </c>
      <c r="I7" s="240" t="n">
        <f aca="false">R7+AA7</f>
        <v>6</v>
      </c>
      <c r="J7" s="240" t="n">
        <f aca="false">S7+AB7</f>
        <v>6</v>
      </c>
      <c r="K7" s="240" t="n">
        <f aca="false">T7+AC7</f>
        <v>9</v>
      </c>
      <c r="L7" s="240" t="n">
        <f aca="false">U7+AD7</f>
        <v>9</v>
      </c>
      <c r="M7" s="240" t="n">
        <f aca="false">V7+AE7</f>
        <v>9</v>
      </c>
      <c r="N7" s="240" t="n">
        <f aca="false">W7+AF7</f>
        <v>9</v>
      </c>
      <c r="O7" s="241" t="n">
        <f aca="false">$C7*($R$3+CEILING($D7+Summary!$M$3-2,$R$3))*($T$3+CEILING($E7+Summary!$M$3-2,$T$3))/$D7/$E7</f>
        <v>2.5</v>
      </c>
      <c r="P7" s="242" t="n">
        <f aca="false">$C7*($R$3+CEILING($D7+Summary!$M$4-2,$R$3))*($T$3+CEILING($E7+Summary!$M$3-2,$T$3))/$D7/$E7</f>
        <v>3.75</v>
      </c>
      <c r="Q7" s="242" t="n">
        <f aca="false">$C7*($R$3+CEILING($D7+Summary!$M$5-2,$R$3))*($T$3+CEILING($E7+Summary!$M$3-2,$T$3))/$D7/$E7</f>
        <v>3.75</v>
      </c>
      <c r="R7" s="242" t="n">
        <f aca="false">$C7*($R$3+CEILING($D7+Summary!$M$3-2,$R$3))*($T$3+CEILING($E7+Summary!$M$4-2,$T$3))/$D7/$E7</f>
        <v>4</v>
      </c>
      <c r="S7" s="242" t="n">
        <f aca="false">$C7*($R$3+CEILING($D7+Summary!$M$3-2,$R$3))*($T$3+CEILING($E7+Summary!$M$5-2,$T$3))/$D7/$E7</f>
        <v>4</v>
      </c>
      <c r="T7" s="242" t="n">
        <f aca="false">$C7*($R$3+CEILING($D7+Summary!$M$4-2,$R$3))*($T$3+CEILING($E7+Summary!$M$4-2,$T$3))/$D7/$E7</f>
        <v>6</v>
      </c>
      <c r="U7" s="242" t="n">
        <f aca="false">$C7*($R$3+CEILING($D7+Summary!$M$4-2,$R$3))*($T$3+CEILING($E7+Summary!$M$5-2,$T$3))/$D7/$E7</f>
        <v>6</v>
      </c>
      <c r="V7" s="242" t="n">
        <f aca="false">$C7*($R$3+CEILING($D7+Summary!$M$5-2,$R$3))*($T$3+CEILING($E7+Summary!$M$4-2,$T$3))/$D7/$E7</f>
        <v>6</v>
      </c>
      <c r="W7" s="246" t="n">
        <f aca="false">$C7*($R$3+CEILING($D7+Summary!$M$5-2,$R$3))*($T$3+CEILING($E7+Summary!$M$5-2,$T$3))/$D7/$E7</f>
        <v>6</v>
      </c>
      <c r="X7" s="242" t="n">
        <f aca="false">$C7*($AA$3+CEILING($D7+2*Summary!$M$6-4,$AA$3))*($AC$3+CEILING($E7/2+Summary!$M$6-2,$AC$3))/$D7/$E7</f>
        <v>1.5</v>
      </c>
      <c r="Y7" s="242" t="n">
        <f aca="false">$C7*($AA$3+CEILING($D7+2*Summary!$M$7-4,$AA$3))*($AC$3+CEILING($E7/2+Summary!$M$6-2,$AC$3))/$D7/$E7</f>
        <v>2.25</v>
      </c>
      <c r="Z7" s="242" t="n">
        <f aca="false">$C7*($AA$3+CEILING($D7+2*Summary!$M$8-4,$AA$3))*($AC$3+CEILING($E7/2+Summary!$M$6-2,$AC$3))/$D7/$E7</f>
        <v>2.25</v>
      </c>
      <c r="AA7" s="242" t="n">
        <f aca="false">$C7*($AA$3+CEILING($D7+2*Summary!$M$6-4,$AA$3))*($AC$3+CEILING($E7/2+Summary!$M$7-2,$AC$3))/$D7/$E7</f>
        <v>2</v>
      </c>
      <c r="AB7" s="242" t="n">
        <f aca="false">$C7*($AA$3+CEILING($D7+2*Summary!$M$6-4,$AA$3))*($AC$3+CEILING($E7/2+Summary!$M$8-2,$AC$3))/$D7/$E7</f>
        <v>2</v>
      </c>
      <c r="AC7" s="242" t="n">
        <f aca="false">$C7*($AA$3+CEILING($D7+2*Summary!$M$7-4,$AA$3))*($AC$3+CEILING($E7/2+Summary!$M$7-2,$AC$3))/$D7/$E7</f>
        <v>3</v>
      </c>
      <c r="AD7" s="242" t="n">
        <f aca="false">$C7*($AA$3+CEILING($D7+2*Summary!$M$7-4,$AA$3))*($AC$3+CEILING($E7/2+Summary!$M$8-2,$AC$3))/$D7/$E7</f>
        <v>3</v>
      </c>
      <c r="AE7" s="242" t="n">
        <f aca="false">$C7*($AA$3+CEILING($D7+2*Summary!$M$8-4,$AA$3))*($AC$3+CEILING($E7/2+Summary!$M$7-2,$AC$3))/$D7/$E7</f>
        <v>3</v>
      </c>
      <c r="AF7" s="246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O8+X8</f>
        <v>3</v>
      </c>
      <c r="G8" s="240" t="n">
        <f aca="false">P8+Y8</f>
        <v>4</v>
      </c>
      <c r="H8" s="240" t="n">
        <f aca="false">Q8+Z8</f>
        <v>4</v>
      </c>
      <c r="I8" s="240" t="n">
        <f aca="false">R8+AA8</f>
        <v>4.5</v>
      </c>
      <c r="J8" s="240" t="n">
        <f aca="false">S8+AB8</f>
        <v>4.5</v>
      </c>
      <c r="K8" s="240" t="n">
        <f aca="false">T8+AC8</f>
        <v>6</v>
      </c>
      <c r="L8" s="240" t="n">
        <f aca="false">U8+AD8</f>
        <v>6</v>
      </c>
      <c r="M8" s="240" t="n">
        <f aca="false">V8+AE8</f>
        <v>6</v>
      </c>
      <c r="N8" s="240" t="n">
        <f aca="false">W8+AF8</f>
        <v>6</v>
      </c>
      <c r="O8" s="241" t="n">
        <f aca="false">$C8*($R$3+CEILING($D8+Summary!$M$3-2,$R$3))*($T$3+CEILING($E8+Summary!$M$3-2,$T$3))/$D8/$E8</f>
        <v>1.875</v>
      </c>
      <c r="P8" s="242" t="n">
        <f aca="false">$C8*($R$3+CEILING($D8+Summary!$M$4-2,$R$3))*($T$3+CEILING($E8+Summary!$M$3-2,$T$3))/$D8/$E8</f>
        <v>2.5</v>
      </c>
      <c r="Q8" s="242" t="n">
        <f aca="false">$C8*($R$3+CEILING($D8+Summary!$M$5-2,$R$3))*($T$3+CEILING($E8+Summary!$M$3-2,$T$3))/$D8/$E8</f>
        <v>2.5</v>
      </c>
      <c r="R8" s="242" t="n">
        <f aca="false">$C8*($R$3+CEILING($D8+Summary!$M$3-2,$R$3))*($T$3+CEILING($E8+Summary!$M$4-2,$T$3))/$D8/$E8</f>
        <v>3</v>
      </c>
      <c r="S8" s="242" t="n">
        <f aca="false">$C8*($R$3+CEILING($D8+Summary!$M$3-2,$R$3))*($T$3+CEILING($E8+Summary!$M$5-2,$T$3))/$D8/$E8</f>
        <v>3</v>
      </c>
      <c r="T8" s="242" t="n">
        <f aca="false">$C8*($R$3+CEILING($D8+Summary!$M$4-2,$R$3))*($T$3+CEILING($E8+Summary!$M$4-2,$T$3))/$D8/$E8</f>
        <v>4</v>
      </c>
      <c r="U8" s="242" t="n">
        <f aca="false">$C8*($R$3+CEILING($D8+Summary!$M$4-2,$R$3))*($T$3+CEILING($E8+Summary!$M$5-2,$T$3))/$D8/$E8</f>
        <v>4</v>
      </c>
      <c r="V8" s="242" t="n">
        <f aca="false">$C8*($R$3+CEILING($D8+Summary!$M$5-2,$R$3))*($T$3+CEILING($E8+Summary!$M$4-2,$T$3))/$D8/$E8</f>
        <v>4</v>
      </c>
      <c r="W8" s="246" t="n">
        <f aca="false">$C8*($R$3+CEILING($D8+Summary!$M$5-2,$R$3))*($T$3+CEILING($E8+Summary!$M$5-2,$T$3))/$D8/$E8</f>
        <v>4</v>
      </c>
      <c r="X8" s="242" t="n">
        <f aca="false">$C8*($AA$3+CEILING($D8+2*Summary!$M$6-4,$AA$3))*($AC$3+CEILING($E8/2+Summary!$M$6-2,$AC$3))/$D8/$E8</f>
        <v>1.125</v>
      </c>
      <c r="Y8" s="242" t="n">
        <f aca="false">$C8*($AA$3+CEILING($D8+2*Summary!$M$7-4,$AA$3))*($AC$3+CEILING($E8/2+Summary!$M$6-2,$AC$3))/$D8/$E8</f>
        <v>1.5</v>
      </c>
      <c r="Z8" s="242" t="n">
        <f aca="false">$C8*($AA$3+CEILING($D8+2*Summary!$M$8-4,$AA$3))*($AC$3+CEILING($E8/2+Summary!$M$6-2,$AC$3))/$D8/$E8</f>
        <v>1.5</v>
      </c>
      <c r="AA8" s="242" t="n">
        <f aca="false">$C8*($AA$3+CEILING($D8+2*Summary!$M$6-4,$AA$3))*($AC$3+CEILING($E8/2+Summary!$M$7-2,$AC$3))/$D8/$E8</f>
        <v>1.5</v>
      </c>
      <c r="AB8" s="242" t="n">
        <f aca="false">$C8*($AA$3+CEILING($D8+2*Summary!$M$6-4,$AA$3))*($AC$3+CEILING($E8/2+Summary!$M$8-2,$AC$3))/$D8/$E8</f>
        <v>1.5</v>
      </c>
      <c r="AC8" s="242" t="n">
        <f aca="false">$C8*($AA$3+CEILING($D8+2*Summary!$M$7-4,$AA$3))*($AC$3+CEILING($E8/2+Summary!$M$7-2,$AC$3))/$D8/$E8</f>
        <v>2</v>
      </c>
      <c r="AD8" s="242" t="n">
        <f aca="false">$C8*($AA$3+CEILING($D8+2*Summary!$M$7-4,$AA$3))*($AC$3+CEILING($E8/2+Summary!$M$8-2,$AC$3))/$D8/$E8</f>
        <v>2</v>
      </c>
      <c r="AE8" s="242" t="n">
        <f aca="false">$C8*($AA$3+CEILING($D8+2*Summary!$M$8-4,$AA$3))*($AC$3+CEILING($E8/2+Summary!$M$7-2,$AC$3))/$D8/$E8</f>
        <v>2</v>
      </c>
      <c r="AF8" s="246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O9+X9</f>
        <v>3.5</v>
      </c>
      <c r="G9" s="240" t="n">
        <f aca="false">P9+Y9</f>
        <v>5.25</v>
      </c>
      <c r="H9" s="240" t="n">
        <f aca="false">Q9+Z9</f>
        <v>5.25</v>
      </c>
      <c r="I9" s="240" t="n">
        <f aca="false">R9+AA9</f>
        <v>4.5</v>
      </c>
      <c r="J9" s="240" t="n">
        <f aca="false">S9+AB9</f>
        <v>4.5</v>
      </c>
      <c r="K9" s="240" t="n">
        <f aca="false">T9+AC9</f>
        <v>6.75</v>
      </c>
      <c r="L9" s="240" t="n">
        <f aca="false">U9+AD9</f>
        <v>6.75</v>
      </c>
      <c r="M9" s="240" t="n">
        <f aca="false">V9+AE9</f>
        <v>6.75</v>
      </c>
      <c r="N9" s="240" t="n">
        <f aca="false">W9+AF9</f>
        <v>6.75</v>
      </c>
      <c r="O9" s="241" t="n">
        <f aca="false">$C9*($R$3+CEILING($D9+Summary!$M$3-2,$R$3))*($T$3+CEILING($E9+Summary!$M$3-2,$T$3))/$D9/$E9</f>
        <v>2.25</v>
      </c>
      <c r="P9" s="242" t="n">
        <f aca="false">$C9*($R$3+CEILING($D9+Summary!$M$4-2,$R$3))*($T$3+CEILING($E9+Summary!$M$3-2,$T$3))/$D9/$E9</f>
        <v>3.375</v>
      </c>
      <c r="Q9" s="242" t="n">
        <f aca="false">$C9*($R$3+CEILING($D9+Summary!$M$5-2,$R$3))*($T$3+CEILING($E9+Summary!$M$3-2,$T$3))/$D9/$E9</f>
        <v>3.375</v>
      </c>
      <c r="R9" s="242" t="n">
        <f aca="false">$C9*($R$3+CEILING($D9+Summary!$M$3-2,$R$3))*($T$3+CEILING($E9+Summary!$M$4-2,$T$3))/$D9/$E9</f>
        <v>3</v>
      </c>
      <c r="S9" s="242" t="n">
        <f aca="false">$C9*($R$3+CEILING($D9+Summary!$M$3-2,$R$3))*($T$3+CEILING($E9+Summary!$M$5-2,$T$3))/$D9/$E9</f>
        <v>3</v>
      </c>
      <c r="T9" s="242" t="n">
        <f aca="false">$C9*($R$3+CEILING($D9+Summary!$M$4-2,$R$3))*($T$3+CEILING($E9+Summary!$M$4-2,$T$3))/$D9/$E9</f>
        <v>4.5</v>
      </c>
      <c r="U9" s="242" t="n">
        <f aca="false">$C9*($R$3+CEILING($D9+Summary!$M$4-2,$R$3))*($T$3+CEILING($E9+Summary!$M$5-2,$T$3))/$D9/$E9</f>
        <v>4.5</v>
      </c>
      <c r="V9" s="242" t="n">
        <f aca="false">$C9*($R$3+CEILING($D9+Summary!$M$5-2,$R$3))*($T$3+CEILING($E9+Summary!$M$4-2,$T$3))/$D9/$E9</f>
        <v>4.5</v>
      </c>
      <c r="W9" s="246" t="n">
        <f aca="false">$C9*($R$3+CEILING($D9+Summary!$M$5-2,$R$3))*($T$3+CEILING($E9+Summary!$M$5-2,$T$3))/$D9/$E9</f>
        <v>4.5</v>
      </c>
      <c r="X9" s="242" t="n">
        <f aca="false">$C9*($AA$3+CEILING($D9+2*Summary!$M$6-4,$AA$3))*($AC$3+CEILING($E9/2+Summary!$M$6-2,$AC$3))/$D9/$E9</f>
        <v>1.25</v>
      </c>
      <c r="Y9" s="242" t="n">
        <f aca="false">$C9*($AA$3+CEILING($D9+2*Summary!$M$7-4,$AA$3))*($AC$3+CEILING($E9/2+Summary!$M$6-2,$AC$3))/$D9/$E9</f>
        <v>1.875</v>
      </c>
      <c r="Z9" s="242" t="n">
        <f aca="false">$C9*($AA$3+CEILING($D9+2*Summary!$M$8-4,$AA$3))*($AC$3+CEILING($E9/2+Summary!$M$6-2,$AC$3))/$D9/$E9</f>
        <v>1.875</v>
      </c>
      <c r="AA9" s="242" t="n">
        <f aca="false">$C9*($AA$3+CEILING($D9+2*Summary!$M$6-4,$AA$3))*($AC$3+CEILING($E9/2+Summary!$M$7-2,$AC$3))/$D9/$E9</f>
        <v>1.5</v>
      </c>
      <c r="AB9" s="242" t="n">
        <f aca="false">$C9*($AA$3+CEILING($D9+2*Summary!$M$6-4,$AA$3))*($AC$3+CEILING($E9/2+Summary!$M$8-2,$AC$3))/$D9/$E9</f>
        <v>1.5</v>
      </c>
      <c r="AC9" s="242" t="n">
        <f aca="false">$C9*($AA$3+CEILING($D9+2*Summary!$M$7-4,$AA$3))*($AC$3+CEILING($E9/2+Summary!$M$7-2,$AC$3))/$D9/$E9</f>
        <v>2.25</v>
      </c>
      <c r="AD9" s="242" t="n">
        <f aca="false">$C9*($AA$3+CEILING($D9+2*Summary!$M$7-4,$AA$3))*($AC$3+CEILING($E9/2+Summary!$M$8-2,$AC$3))/$D9/$E9</f>
        <v>2.25</v>
      </c>
      <c r="AE9" s="242" t="n">
        <f aca="false">$C9*($AA$3+CEILING($D9+2*Summary!$M$8-4,$AA$3))*($AC$3+CEILING($E9/2+Summary!$M$7-2,$AC$3))/$D9/$E9</f>
        <v>2.25</v>
      </c>
      <c r="AF9" s="246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O10+X10</f>
        <v>2.625</v>
      </c>
      <c r="G10" s="240" t="n">
        <f aca="false">P10+Y10</f>
        <v>3.5</v>
      </c>
      <c r="H10" s="240" t="n">
        <f aca="false">Q10+Z10</f>
        <v>3.5</v>
      </c>
      <c r="I10" s="240" t="n">
        <f aca="false">R10+AA10</f>
        <v>3.375</v>
      </c>
      <c r="J10" s="240" t="n">
        <f aca="false">S10+AB10</f>
        <v>3.375</v>
      </c>
      <c r="K10" s="240" t="n">
        <f aca="false">T10+AC10</f>
        <v>4.5</v>
      </c>
      <c r="L10" s="240" t="n">
        <f aca="false">U10+AD10</f>
        <v>4.5</v>
      </c>
      <c r="M10" s="240" t="n">
        <f aca="false">V10+AE10</f>
        <v>4.5</v>
      </c>
      <c r="N10" s="240" t="n">
        <f aca="false">W10+AF10</f>
        <v>4.5</v>
      </c>
      <c r="O10" s="241" t="n">
        <f aca="false">$C10*($R$3+CEILING($D10+Summary!$M$3-2,$R$3))*($T$3+CEILING($E10+Summary!$M$3-2,$T$3))/$D10/$E10</f>
        <v>1.6875</v>
      </c>
      <c r="P10" s="242" t="n">
        <f aca="false">$C10*($R$3+CEILING($D10+Summary!$M$4-2,$R$3))*($T$3+CEILING($E10+Summary!$M$3-2,$T$3))/$D10/$E10</f>
        <v>2.25</v>
      </c>
      <c r="Q10" s="242" t="n">
        <f aca="false">$C10*($R$3+CEILING($D10+Summary!$M$5-2,$R$3))*($T$3+CEILING($E10+Summary!$M$3-2,$T$3))/$D10/$E10</f>
        <v>2.25</v>
      </c>
      <c r="R10" s="242" t="n">
        <f aca="false">$C10*($R$3+CEILING($D10+Summary!$M$3-2,$R$3))*($T$3+CEILING($E10+Summary!$M$4-2,$T$3))/$D10/$E10</f>
        <v>2.25</v>
      </c>
      <c r="S10" s="242" t="n">
        <f aca="false">$C10*($R$3+CEILING($D10+Summary!$M$3-2,$R$3))*($T$3+CEILING($E10+Summary!$M$5-2,$T$3))/$D10/$E10</f>
        <v>2.25</v>
      </c>
      <c r="T10" s="242" t="n">
        <f aca="false">$C10*($R$3+CEILING($D10+Summary!$M$4-2,$R$3))*($T$3+CEILING($E10+Summary!$M$4-2,$T$3))/$D10/$E10</f>
        <v>3</v>
      </c>
      <c r="U10" s="242" t="n">
        <f aca="false">$C10*($R$3+CEILING($D10+Summary!$M$4-2,$R$3))*($T$3+CEILING($E10+Summary!$M$5-2,$T$3))/$D10/$E10</f>
        <v>3</v>
      </c>
      <c r="V10" s="242" t="n">
        <f aca="false">$C10*($R$3+CEILING($D10+Summary!$M$5-2,$R$3))*($T$3+CEILING($E10+Summary!$M$4-2,$T$3))/$D10/$E10</f>
        <v>3</v>
      </c>
      <c r="W10" s="246" t="n">
        <f aca="false">$C10*($R$3+CEILING($D10+Summary!$M$5-2,$R$3))*($T$3+CEILING($E10+Summary!$M$5-2,$T$3))/$D10/$E10</f>
        <v>3</v>
      </c>
      <c r="X10" s="242" t="n">
        <f aca="false">$C10*($AA$3+CEILING($D10+2*Summary!$M$6-4,$AA$3))*($AC$3+CEILING($E10/2+Summary!$M$6-2,$AC$3))/$D10/$E10</f>
        <v>0.9375</v>
      </c>
      <c r="Y10" s="242" t="n">
        <f aca="false">$C10*($AA$3+CEILING($D10+2*Summary!$M$7-4,$AA$3))*($AC$3+CEILING($E10/2+Summary!$M$6-2,$AC$3))/$D10/$E10</f>
        <v>1.25</v>
      </c>
      <c r="Z10" s="242" t="n">
        <f aca="false">$C10*($AA$3+CEILING($D10+2*Summary!$M$8-4,$AA$3))*($AC$3+CEILING($E10/2+Summary!$M$6-2,$AC$3))/$D10/$E10</f>
        <v>1.25</v>
      </c>
      <c r="AA10" s="242" t="n">
        <f aca="false">$C10*($AA$3+CEILING($D10+2*Summary!$M$6-4,$AA$3))*($AC$3+CEILING($E10/2+Summary!$M$7-2,$AC$3))/$D10/$E10</f>
        <v>1.125</v>
      </c>
      <c r="AB10" s="242" t="n">
        <f aca="false">$C10*($AA$3+CEILING($D10+2*Summary!$M$6-4,$AA$3))*($AC$3+CEILING($E10/2+Summary!$M$8-2,$AC$3))/$D10/$E10</f>
        <v>1.125</v>
      </c>
      <c r="AC10" s="242" t="n">
        <f aca="false">$C10*($AA$3+CEILING($D10+2*Summary!$M$7-4,$AA$3))*($AC$3+CEILING($E10/2+Summary!$M$7-2,$AC$3))/$D10/$E10</f>
        <v>1.5</v>
      </c>
      <c r="AD10" s="242" t="n">
        <f aca="false">$C10*($AA$3+CEILING($D10+2*Summary!$M$7-4,$AA$3))*($AC$3+CEILING($E10/2+Summary!$M$8-2,$AC$3))/$D10/$E10</f>
        <v>1.5</v>
      </c>
      <c r="AE10" s="242" t="n">
        <f aca="false">$C10*($AA$3+CEILING($D10+2*Summary!$M$8-4,$AA$3))*($AC$3+CEILING($E10/2+Summary!$M$7-2,$AC$3))/$D10/$E10</f>
        <v>1.5</v>
      </c>
      <c r="AF10" s="246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O11+X11</f>
        <v>2.1875</v>
      </c>
      <c r="G11" s="240" t="n">
        <f aca="false">P11+Y11</f>
        <v>2.625</v>
      </c>
      <c r="H11" s="240" t="n">
        <f aca="false">Q11+Z11</f>
        <v>2.625</v>
      </c>
      <c r="I11" s="240" t="n">
        <f aca="false">R11+AA11</f>
        <v>2.8125</v>
      </c>
      <c r="J11" s="240" t="n">
        <f aca="false">S11+AB11</f>
        <v>2.8125</v>
      </c>
      <c r="K11" s="240" t="n">
        <f aca="false">T11+AC11</f>
        <v>3.375</v>
      </c>
      <c r="L11" s="240" t="n">
        <f aca="false">U11+AD11</f>
        <v>3.375</v>
      </c>
      <c r="M11" s="240" t="n">
        <f aca="false">V11+AE11</f>
        <v>3.375</v>
      </c>
      <c r="N11" s="240" t="n">
        <f aca="false">W11+AF11</f>
        <v>3.375</v>
      </c>
      <c r="O11" s="241" t="n">
        <f aca="false">$C11*($R$3+CEILING($D11+Summary!$M$3-2,$R$3))*($T$3+CEILING($E11+Summary!$M$3-2,$T$3))/$D11/$E11</f>
        <v>1.40625</v>
      </c>
      <c r="P11" s="242" t="n">
        <f aca="false">$C11*($R$3+CEILING($D11+Summary!$M$4-2,$R$3))*($T$3+CEILING($E11+Summary!$M$3-2,$T$3))/$D11/$E11</f>
        <v>1.6875</v>
      </c>
      <c r="Q11" s="242" t="n">
        <f aca="false">$C11*($R$3+CEILING($D11+Summary!$M$5-2,$R$3))*($T$3+CEILING($E11+Summary!$M$3-2,$T$3))/$D11/$E11</f>
        <v>1.6875</v>
      </c>
      <c r="R11" s="242" t="n">
        <f aca="false">$C11*($R$3+CEILING($D11+Summary!$M$3-2,$R$3))*($T$3+CEILING($E11+Summary!$M$4-2,$T$3))/$D11/$E11</f>
        <v>1.875</v>
      </c>
      <c r="S11" s="242" t="n">
        <f aca="false">$C11*($R$3+CEILING($D11+Summary!$M$3-2,$R$3))*($T$3+CEILING($E11+Summary!$M$5-2,$T$3))/$D11/$E11</f>
        <v>1.875</v>
      </c>
      <c r="T11" s="242" t="n">
        <f aca="false">$C11*($R$3+CEILING($D11+Summary!$M$4-2,$R$3))*($T$3+CEILING($E11+Summary!$M$4-2,$T$3))/$D11/$E11</f>
        <v>2.25</v>
      </c>
      <c r="U11" s="242" t="n">
        <f aca="false">$C11*($R$3+CEILING($D11+Summary!$M$4-2,$R$3))*($T$3+CEILING($E11+Summary!$M$5-2,$T$3))/$D11/$E11</f>
        <v>2.25</v>
      </c>
      <c r="V11" s="242" t="n">
        <f aca="false">$C11*($R$3+CEILING($D11+Summary!$M$5-2,$R$3))*($T$3+CEILING($E11+Summary!$M$4-2,$T$3))/$D11/$E11</f>
        <v>2.25</v>
      </c>
      <c r="W11" s="246" t="n">
        <f aca="false">$C11*($R$3+CEILING($D11+Summary!$M$5-2,$R$3))*($T$3+CEILING($E11+Summary!$M$5-2,$T$3))/$D11/$E11</f>
        <v>2.25</v>
      </c>
      <c r="X11" s="242" t="n">
        <f aca="false">$C11*($AA$3+CEILING($D11+2*Summary!$M$6-4,$AA$3))*($AC$3+CEILING($E11/2+Summary!$M$6-2,$AC$3))/$D11/$E11</f>
        <v>0.78125</v>
      </c>
      <c r="Y11" s="242" t="n">
        <f aca="false">$C11*($AA$3+CEILING($D11+2*Summary!$M$7-4,$AA$3))*($AC$3+CEILING($E11/2+Summary!$M$6-2,$AC$3))/$D11/$E11</f>
        <v>0.9375</v>
      </c>
      <c r="Z11" s="242" t="n">
        <f aca="false">$C11*($AA$3+CEILING($D11+2*Summary!$M$8-4,$AA$3))*($AC$3+CEILING($E11/2+Summary!$M$6-2,$AC$3))/$D11/$E11</f>
        <v>0.9375</v>
      </c>
      <c r="AA11" s="242" t="n">
        <f aca="false">$C11*($AA$3+CEILING($D11+2*Summary!$M$6-4,$AA$3))*($AC$3+CEILING($E11/2+Summary!$M$7-2,$AC$3))/$D11/$E11</f>
        <v>0.9375</v>
      </c>
      <c r="AB11" s="242" t="n">
        <f aca="false">$C11*($AA$3+CEILING($D11+2*Summary!$M$6-4,$AA$3))*($AC$3+CEILING($E11/2+Summary!$M$8-2,$AC$3))/$D11/$E11</f>
        <v>0.9375</v>
      </c>
      <c r="AC11" s="242" t="n">
        <f aca="false">$C11*($AA$3+CEILING($D11+2*Summary!$M$7-4,$AA$3))*($AC$3+CEILING($E11/2+Summary!$M$7-2,$AC$3))/$D11/$E11</f>
        <v>1.125</v>
      </c>
      <c r="AD11" s="242" t="n">
        <f aca="false">$C11*($AA$3+CEILING($D11+2*Summary!$M$7-4,$AA$3))*($AC$3+CEILING($E11/2+Summary!$M$8-2,$AC$3))/$D11/$E11</f>
        <v>1.125</v>
      </c>
      <c r="AE11" s="242" t="n">
        <f aca="false">$C11*($AA$3+CEILING($D11+2*Summary!$M$8-4,$AA$3))*($AC$3+CEILING($E11/2+Summary!$M$7-2,$AC$3))/$D11/$E11</f>
        <v>1.125</v>
      </c>
      <c r="AF11" s="246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O12+X12</f>
        <v>2.4375</v>
      </c>
      <c r="G12" s="240" t="n">
        <f aca="false">P12+Y12</f>
        <v>3.25</v>
      </c>
      <c r="H12" s="240" t="n">
        <f aca="false">Q12+Z12</f>
        <v>3.25</v>
      </c>
      <c r="I12" s="240" t="n">
        <f aca="false">R12+AA12</f>
        <v>2.8125</v>
      </c>
      <c r="J12" s="240" t="n">
        <f aca="false">S12+AB12</f>
        <v>2.8125</v>
      </c>
      <c r="K12" s="240" t="n">
        <f aca="false">T12+AC12</f>
        <v>3.75</v>
      </c>
      <c r="L12" s="240" t="n">
        <f aca="false">U12+AD12</f>
        <v>3.75</v>
      </c>
      <c r="M12" s="240" t="n">
        <f aca="false">V12+AE12</f>
        <v>3.75</v>
      </c>
      <c r="N12" s="240" t="n">
        <f aca="false">W12+AF12</f>
        <v>3.75</v>
      </c>
      <c r="O12" s="241" t="n">
        <f aca="false">$C12*($R$3+CEILING($D12+Summary!$M$3-2,$R$3))*($T$3+CEILING($E12+Summary!$M$3-2,$T$3))/$D12/$E12</f>
        <v>1.59375</v>
      </c>
      <c r="P12" s="242" t="n">
        <f aca="false">$C12*($R$3+CEILING($D12+Summary!$M$4-2,$R$3))*($T$3+CEILING($E12+Summary!$M$3-2,$T$3))/$D12/$E12</f>
        <v>2.125</v>
      </c>
      <c r="Q12" s="242" t="n">
        <f aca="false">$C12*($R$3+CEILING($D12+Summary!$M$5-2,$R$3))*($T$3+CEILING($E12+Summary!$M$3-2,$T$3))/$D12/$E12</f>
        <v>2.125</v>
      </c>
      <c r="R12" s="242" t="n">
        <f aca="false">$C12*($R$3+CEILING($D12+Summary!$M$3-2,$R$3))*($T$3+CEILING($E12+Summary!$M$4-2,$T$3))/$D12/$E12</f>
        <v>1.875</v>
      </c>
      <c r="S12" s="242" t="n">
        <f aca="false">$C12*($R$3+CEILING($D12+Summary!$M$3-2,$R$3))*($T$3+CEILING($E12+Summary!$M$5-2,$T$3))/$D12/$E12</f>
        <v>1.875</v>
      </c>
      <c r="T12" s="242" t="n">
        <f aca="false">$C12*($R$3+CEILING($D12+Summary!$M$4-2,$R$3))*($T$3+CEILING($E12+Summary!$M$4-2,$T$3))/$D12/$E12</f>
        <v>2.5</v>
      </c>
      <c r="U12" s="242" t="n">
        <f aca="false">$C12*($R$3+CEILING($D12+Summary!$M$4-2,$R$3))*($T$3+CEILING($E12+Summary!$M$5-2,$T$3))/$D12/$E12</f>
        <v>2.5</v>
      </c>
      <c r="V12" s="242" t="n">
        <f aca="false">$C12*($R$3+CEILING($D12+Summary!$M$5-2,$R$3))*($T$3+CEILING($E12+Summary!$M$4-2,$T$3))/$D12/$E12</f>
        <v>2.5</v>
      </c>
      <c r="W12" s="246" t="n">
        <f aca="false">$C12*($R$3+CEILING($D12+Summary!$M$5-2,$R$3))*($T$3+CEILING($E12+Summary!$M$5-2,$T$3))/$D12/$E12</f>
        <v>2.5</v>
      </c>
      <c r="X12" s="242" t="n">
        <f aca="false">$C12*($AA$3+CEILING($D12+2*Summary!$M$6-4,$AA$3))*($AC$3+CEILING($E12/2+Summary!$M$6-2,$AC$3))/$D12/$E12</f>
        <v>0.84375</v>
      </c>
      <c r="Y12" s="242" t="n">
        <f aca="false">$C12*($AA$3+CEILING($D12+2*Summary!$M$7-4,$AA$3))*($AC$3+CEILING($E12/2+Summary!$M$6-2,$AC$3))/$D12/$E12</f>
        <v>1.125</v>
      </c>
      <c r="Z12" s="242" t="n">
        <f aca="false">$C12*($AA$3+CEILING($D12+2*Summary!$M$8-4,$AA$3))*($AC$3+CEILING($E12/2+Summary!$M$6-2,$AC$3))/$D12/$E12</f>
        <v>1.125</v>
      </c>
      <c r="AA12" s="242" t="n">
        <f aca="false">$C12*($AA$3+CEILING($D12+2*Summary!$M$6-4,$AA$3))*($AC$3+CEILING($E12/2+Summary!$M$7-2,$AC$3))/$D12/$E12</f>
        <v>0.9375</v>
      </c>
      <c r="AB12" s="242" t="n">
        <f aca="false">$C12*($AA$3+CEILING($D12+2*Summary!$M$6-4,$AA$3))*($AC$3+CEILING($E12/2+Summary!$M$8-2,$AC$3))/$D12/$E12</f>
        <v>0.9375</v>
      </c>
      <c r="AC12" s="242" t="n">
        <f aca="false">$C12*($AA$3+CEILING($D12+2*Summary!$M$7-4,$AA$3))*($AC$3+CEILING($E12/2+Summary!$M$7-2,$AC$3))/$D12/$E12</f>
        <v>1.25</v>
      </c>
      <c r="AD12" s="242" t="n">
        <f aca="false">$C12*($AA$3+CEILING($D12+2*Summary!$M$7-4,$AA$3))*($AC$3+CEILING($E12/2+Summary!$M$8-2,$AC$3))/$D12/$E12</f>
        <v>1.25</v>
      </c>
      <c r="AE12" s="242" t="n">
        <f aca="false">$C12*($AA$3+CEILING($D12+2*Summary!$M$8-4,$AA$3))*($AC$3+CEILING($E12/2+Summary!$M$7-2,$AC$3))/$D12/$E12</f>
        <v>1.25</v>
      </c>
      <c r="AF12" s="246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O13+X13</f>
        <v>2.03125</v>
      </c>
      <c r="G13" s="240" t="n">
        <f aca="false">P13+Y13</f>
        <v>2.4375</v>
      </c>
      <c r="H13" s="240" t="n">
        <f aca="false">Q13+Z13</f>
        <v>2.4375</v>
      </c>
      <c r="I13" s="240" t="n">
        <f aca="false">R13+AA13</f>
        <v>2.34375</v>
      </c>
      <c r="J13" s="240" t="n">
        <f aca="false">S13+AB13</f>
        <v>2.34375</v>
      </c>
      <c r="K13" s="240" t="n">
        <f aca="false">T13+AC13</f>
        <v>2.8125</v>
      </c>
      <c r="L13" s="240" t="n">
        <f aca="false">U13+AD13</f>
        <v>2.8125</v>
      </c>
      <c r="M13" s="240" t="n">
        <f aca="false">V13+AE13</f>
        <v>2.8125</v>
      </c>
      <c r="N13" s="240" t="n">
        <f aca="false">W13+AF13</f>
        <v>2.8125</v>
      </c>
      <c r="O13" s="241" t="n">
        <f aca="false">$C13*($R$3+CEILING($D13+Summary!$M$3-2,$R$3))*($T$3+CEILING($E13+Summary!$M$3-2,$T$3))/$D13/$E13</f>
        <v>1.328125</v>
      </c>
      <c r="P13" s="242" t="n">
        <f aca="false">$C13*($R$3+CEILING($D13+Summary!$M$4-2,$R$3))*($T$3+CEILING($E13+Summary!$M$3-2,$T$3))/$D13/$E13</f>
        <v>1.59375</v>
      </c>
      <c r="Q13" s="242" t="n">
        <f aca="false">$C13*($R$3+CEILING($D13+Summary!$M$5-2,$R$3))*($T$3+CEILING($E13+Summary!$M$3-2,$T$3))/$D13/$E13</f>
        <v>1.59375</v>
      </c>
      <c r="R13" s="242" t="n">
        <f aca="false">$C13*($R$3+CEILING($D13+Summary!$M$3-2,$R$3))*($T$3+CEILING($E13+Summary!$M$4-2,$T$3))/$D13/$E13</f>
        <v>1.5625</v>
      </c>
      <c r="S13" s="242" t="n">
        <f aca="false">$C13*($R$3+CEILING($D13+Summary!$M$3-2,$R$3))*($T$3+CEILING($E13+Summary!$M$5-2,$T$3))/$D13/$E13</f>
        <v>1.5625</v>
      </c>
      <c r="T13" s="242" t="n">
        <f aca="false">$C13*($R$3+CEILING($D13+Summary!$M$4-2,$R$3))*($T$3+CEILING($E13+Summary!$M$4-2,$T$3))/$D13/$E13</f>
        <v>1.875</v>
      </c>
      <c r="U13" s="242" t="n">
        <f aca="false">$C13*($R$3+CEILING($D13+Summary!$M$4-2,$R$3))*($T$3+CEILING($E13+Summary!$M$5-2,$T$3))/$D13/$E13</f>
        <v>1.875</v>
      </c>
      <c r="V13" s="242" t="n">
        <f aca="false">$C13*($R$3+CEILING($D13+Summary!$M$5-2,$R$3))*($T$3+CEILING($E13+Summary!$M$4-2,$T$3))/$D13/$E13</f>
        <v>1.875</v>
      </c>
      <c r="W13" s="246" t="n">
        <f aca="false">$C13*($R$3+CEILING($D13+Summary!$M$5-2,$R$3))*($T$3+CEILING($E13+Summary!$M$5-2,$T$3))/$D13/$E13</f>
        <v>1.875</v>
      </c>
      <c r="X13" s="242" t="n">
        <f aca="false">$C13*($AA$3+CEILING($D13+2*Summary!$M$6-4,$AA$3))*($AC$3+CEILING($E13/2+Summary!$M$6-2,$AC$3))/$D13/$E13</f>
        <v>0.703125</v>
      </c>
      <c r="Y13" s="242" t="n">
        <f aca="false">$C13*($AA$3+CEILING($D13+2*Summary!$M$7-4,$AA$3))*($AC$3+CEILING($E13/2+Summary!$M$6-2,$AC$3))/$D13/$E13</f>
        <v>0.84375</v>
      </c>
      <c r="Z13" s="242" t="n">
        <f aca="false">$C13*($AA$3+CEILING($D13+2*Summary!$M$8-4,$AA$3))*($AC$3+CEILING($E13/2+Summary!$M$6-2,$AC$3))/$D13/$E13</f>
        <v>0.84375</v>
      </c>
      <c r="AA13" s="242" t="n">
        <f aca="false">$C13*($AA$3+CEILING($D13+2*Summary!$M$6-4,$AA$3))*($AC$3+CEILING($E13/2+Summary!$M$7-2,$AC$3))/$D13/$E13</f>
        <v>0.78125</v>
      </c>
      <c r="AB13" s="242" t="n">
        <f aca="false">$C13*($AA$3+CEILING($D13+2*Summary!$M$6-4,$AA$3))*($AC$3+CEILING($E13/2+Summary!$M$8-2,$AC$3))/$D13/$E13</f>
        <v>0.78125</v>
      </c>
      <c r="AC13" s="242" t="n">
        <f aca="false">$C13*($AA$3+CEILING($D13+2*Summary!$M$7-4,$AA$3))*($AC$3+CEILING($E13/2+Summary!$M$7-2,$AC$3))/$D13/$E13</f>
        <v>0.9375</v>
      </c>
      <c r="AD13" s="242" t="n">
        <f aca="false">$C13*($AA$3+CEILING($D13+2*Summary!$M$7-4,$AA$3))*($AC$3+CEILING($E13/2+Summary!$M$8-2,$AC$3))/$D13/$E13</f>
        <v>0.9375</v>
      </c>
      <c r="AE13" s="242" t="n">
        <f aca="false">$C13*($AA$3+CEILING($D13+2*Summary!$M$8-4,$AA$3))*($AC$3+CEILING($E13/2+Summary!$M$7-2,$AC$3))/$D13/$E13</f>
        <v>0.9375</v>
      </c>
      <c r="AF13" s="246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O14+X14</f>
        <v>1.828125</v>
      </c>
      <c r="G14" s="240" t="n">
        <f aca="false">P14+Y14</f>
        <v>2.03125</v>
      </c>
      <c r="H14" s="240" t="n">
        <f aca="false">Q14+Z14</f>
        <v>2.03125</v>
      </c>
      <c r="I14" s="240" t="n">
        <f aca="false">R14+AA14</f>
        <v>2.109375</v>
      </c>
      <c r="J14" s="240" t="n">
        <f aca="false">S14+AB14</f>
        <v>2.109375</v>
      </c>
      <c r="K14" s="240" t="n">
        <f aca="false">T14+AC14</f>
        <v>2.34375</v>
      </c>
      <c r="L14" s="240" t="n">
        <f aca="false">U14+AD14</f>
        <v>2.34375</v>
      </c>
      <c r="M14" s="240" t="n">
        <f aca="false">V14+AE14</f>
        <v>2.34375</v>
      </c>
      <c r="N14" s="240" t="n">
        <f aca="false">W14+AF14</f>
        <v>2.34375</v>
      </c>
      <c r="O14" s="241" t="n">
        <f aca="false">$C14*($R$3+CEILING($D14+Summary!$M$3-2,$R$3))*($T$3+CEILING($E14+Summary!$M$3-2,$T$3))/$D14/$E14</f>
        <v>1.1953125</v>
      </c>
      <c r="P14" s="242" t="n">
        <f aca="false">$C14*($R$3+CEILING($D14+Summary!$M$4-2,$R$3))*($T$3+CEILING($E14+Summary!$M$3-2,$T$3))/$D14/$E14</f>
        <v>1.328125</v>
      </c>
      <c r="Q14" s="242" t="n">
        <f aca="false">$C14*($R$3+CEILING($D14+Summary!$M$5-2,$R$3))*($T$3+CEILING($E14+Summary!$M$3-2,$T$3))/$D14/$E14</f>
        <v>1.328125</v>
      </c>
      <c r="R14" s="242" t="n">
        <f aca="false">$C14*($R$3+CEILING($D14+Summary!$M$3-2,$R$3))*($T$3+CEILING($E14+Summary!$M$4-2,$T$3))/$D14/$E14</f>
        <v>1.40625</v>
      </c>
      <c r="S14" s="242" t="n">
        <f aca="false">$C14*($R$3+CEILING($D14+Summary!$M$3-2,$R$3))*($T$3+CEILING($E14+Summary!$M$5-2,$T$3))/$D14/$E14</f>
        <v>1.40625</v>
      </c>
      <c r="T14" s="242" t="n">
        <f aca="false">$C14*($R$3+CEILING($D14+Summary!$M$4-2,$R$3))*($T$3+CEILING($E14+Summary!$M$4-2,$T$3))/$D14/$E14</f>
        <v>1.5625</v>
      </c>
      <c r="U14" s="242" t="n">
        <f aca="false">$C14*($R$3+CEILING($D14+Summary!$M$4-2,$R$3))*($T$3+CEILING($E14+Summary!$M$5-2,$T$3))/$D14/$E14</f>
        <v>1.5625</v>
      </c>
      <c r="V14" s="242" t="n">
        <f aca="false">$C14*($R$3+CEILING($D14+Summary!$M$5-2,$R$3))*($T$3+CEILING($E14+Summary!$M$4-2,$T$3))/$D14/$E14</f>
        <v>1.5625</v>
      </c>
      <c r="W14" s="246" t="n">
        <f aca="false">$C14*($R$3+CEILING($D14+Summary!$M$5-2,$R$3))*($T$3+CEILING($E14+Summary!$M$5-2,$T$3))/$D14/$E14</f>
        <v>1.5625</v>
      </c>
      <c r="X14" s="242" t="n">
        <f aca="false">$C14*($AA$3+CEILING($D14+2*Summary!$M$6-4,$AA$3))*($AC$3+CEILING($E14/2+Summary!$M$6-2,$AC$3))/$D14/$E14</f>
        <v>0.6328125</v>
      </c>
      <c r="Y14" s="242" t="n">
        <f aca="false">$C14*($AA$3+CEILING($D14+2*Summary!$M$7-4,$AA$3))*($AC$3+CEILING($E14/2+Summary!$M$6-2,$AC$3))/$D14/$E14</f>
        <v>0.703125</v>
      </c>
      <c r="Z14" s="242" t="n">
        <f aca="false">$C14*($AA$3+CEILING($D14+2*Summary!$M$8-4,$AA$3))*($AC$3+CEILING($E14/2+Summary!$M$6-2,$AC$3))/$D14/$E14</f>
        <v>0.703125</v>
      </c>
      <c r="AA14" s="242" t="n">
        <f aca="false">$C14*($AA$3+CEILING($D14+2*Summary!$M$6-4,$AA$3))*($AC$3+CEILING($E14/2+Summary!$M$7-2,$AC$3))/$D14/$E14</f>
        <v>0.703125</v>
      </c>
      <c r="AB14" s="242" t="n">
        <f aca="false">$C14*($AA$3+CEILING($D14+2*Summary!$M$6-4,$AA$3))*($AC$3+CEILING($E14/2+Summary!$M$8-2,$AC$3))/$D14/$E14</f>
        <v>0.703125</v>
      </c>
      <c r="AC14" s="242" t="n">
        <f aca="false">$C14*($AA$3+CEILING($D14+2*Summary!$M$7-4,$AA$3))*($AC$3+CEILING($E14/2+Summary!$M$7-2,$AC$3))/$D14/$E14</f>
        <v>0.78125</v>
      </c>
      <c r="AD14" s="242" t="n">
        <f aca="false">$C14*($AA$3+CEILING($D14+2*Summary!$M$7-4,$AA$3))*($AC$3+CEILING($E14/2+Summary!$M$8-2,$AC$3))/$D14/$E14</f>
        <v>0.78125</v>
      </c>
      <c r="AE14" s="242" t="n">
        <f aca="false">$C14*($AA$3+CEILING($D14+2*Summary!$M$8-4,$AA$3))*($AC$3+CEILING($E14/2+Summary!$M$7-2,$AC$3))/$D14/$E14</f>
        <v>0.78125</v>
      </c>
      <c r="AF14" s="246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O15+X15</f>
        <v>1.953125</v>
      </c>
      <c r="G15" s="240" t="n">
        <f aca="false">P15+Y15</f>
        <v>2.34375</v>
      </c>
      <c r="H15" s="240" t="n">
        <f aca="false">Q15+Z15</f>
        <v>2.34375</v>
      </c>
      <c r="I15" s="240" t="n">
        <f aca="false">R15+AA15</f>
        <v>2.109375</v>
      </c>
      <c r="J15" s="240" t="n">
        <f aca="false">S15+AB15</f>
        <v>2.109375</v>
      </c>
      <c r="K15" s="240" t="n">
        <f aca="false">T15+AC15</f>
        <v>2.53125</v>
      </c>
      <c r="L15" s="240" t="n">
        <f aca="false">U15+AD15</f>
        <v>2.53125</v>
      </c>
      <c r="M15" s="240" t="n">
        <f aca="false">V15+AE15</f>
        <v>2.53125</v>
      </c>
      <c r="N15" s="240" t="n">
        <f aca="false">W15+AF15</f>
        <v>2.53125</v>
      </c>
      <c r="O15" s="241" t="n">
        <f aca="false">$C15*($R$3+CEILING($D15+Summary!$M$3-2,$R$3))*($T$3+CEILING($E15+Summary!$M$3-2,$T$3))/$D15/$E15</f>
        <v>1.2890625</v>
      </c>
      <c r="P15" s="242" t="n">
        <f aca="false">$C15*($R$3+CEILING($D15+Summary!$M$4-2,$R$3))*($T$3+CEILING($E15+Summary!$M$3-2,$T$3))/$D15/$E15</f>
        <v>1.546875</v>
      </c>
      <c r="Q15" s="242" t="n">
        <f aca="false">$C15*($R$3+CEILING($D15+Summary!$M$5-2,$R$3))*($T$3+CEILING($E15+Summary!$M$3-2,$T$3))/$D15/$E15</f>
        <v>1.546875</v>
      </c>
      <c r="R15" s="242" t="n">
        <f aca="false">$C15*($R$3+CEILING($D15+Summary!$M$3-2,$R$3))*($T$3+CEILING($E15+Summary!$M$4-2,$T$3))/$D15/$E15</f>
        <v>1.40625</v>
      </c>
      <c r="S15" s="242" t="n">
        <f aca="false">$C15*($R$3+CEILING($D15+Summary!$M$3-2,$R$3))*($T$3+CEILING($E15+Summary!$M$5-2,$T$3))/$D15/$E15</f>
        <v>1.40625</v>
      </c>
      <c r="T15" s="242" t="n">
        <f aca="false">$C15*($R$3+CEILING($D15+Summary!$M$4-2,$R$3))*($T$3+CEILING($E15+Summary!$M$4-2,$T$3))/$D15/$E15</f>
        <v>1.6875</v>
      </c>
      <c r="U15" s="242" t="n">
        <f aca="false">$C15*($R$3+CEILING($D15+Summary!$M$4-2,$R$3))*($T$3+CEILING($E15+Summary!$M$5-2,$T$3))/$D15/$E15</f>
        <v>1.6875</v>
      </c>
      <c r="V15" s="242" t="n">
        <f aca="false">$C15*($R$3+CEILING($D15+Summary!$M$5-2,$R$3))*($T$3+CEILING($E15+Summary!$M$4-2,$T$3))/$D15/$E15</f>
        <v>1.6875</v>
      </c>
      <c r="W15" s="246" t="n">
        <f aca="false">$C15*($R$3+CEILING($D15+Summary!$M$5-2,$R$3))*($T$3+CEILING($E15+Summary!$M$5-2,$T$3))/$D15/$E15</f>
        <v>1.6875</v>
      </c>
      <c r="X15" s="242" t="n">
        <f aca="false">$C15*($AA$3+CEILING($D15+2*Summary!$M$6-4,$AA$3))*($AC$3+CEILING($E15/2+Summary!$M$6-2,$AC$3))/$D15/$E15</f>
        <v>0.6640625</v>
      </c>
      <c r="Y15" s="242" t="n">
        <f aca="false">$C15*($AA$3+CEILING($D15+2*Summary!$M$7-4,$AA$3))*($AC$3+CEILING($E15/2+Summary!$M$6-2,$AC$3))/$D15/$E15</f>
        <v>0.796875</v>
      </c>
      <c r="Z15" s="242" t="n">
        <f aca="false">$C15*($AA$3+CEILING($D15+2*Summary!$M$8-4,$AA$3))*($AC$3+CEILING($E15/2+Summary!$M$6-2,$AC$3))/$D15/$E15</f>
        <v>0.796875</v>
      </c>
      <c r="AA15" s="242" t="n">
        <f aca="false">$C15*($AA$3+CEILING($D15+2*Summary!$M$6-4,$AA$3))*($AC$3+CEILING($E15/2+Summary!$M$7-2,$AC$3))/$D15/$E15</f>
        <v>0.703125</v>
      </c>
      <c r="AB15" s="242" t="n">
        <f aca="false">$C15*($AA$3+CEILING($D15+2*Summary!$M$6-4,$AA$3))*($AC$3+CEILING($E15/2+Summary!$M$8-2,$AC$3))/$D15/$E15</f>
        <v>0.703125</v>
      </c>
      <c r="AC15" s="242" t="n">
        <f aca="false">$C15*($AA$3+CEILING($D15+2*Summary!$M$7-4,$AA$3))*($AC$3+CEILING($E15/2+Summary!$M$7-2,$AC$3))/$D15/$E15</f>
        <v>0.84375</v>
      </c>
      <c r="AD15" s="242" t="n">
        <f aca="false">$C15*($AA$3+CEILING($D15+2*Summary!$M$7-4,$AA$3))*($AC$3+CEILING($E15/2+Summary!$M$8-2,$AC$3))/$D15/$E15</f>
        <v>0.84375</v>
      </c>
      <c r="AE15" s="242" t="n">
        <f aca="false">$C15*($AA$3+CEILING($D15+2*Summary!$M$8-4,$AA$3))*($AC$3+CEILING($E15/2+Summary!$M$7-2,$AC$3))/$D15/$E15</f>
        <v>0.84375</v>
      </c>
      <c r="AF15" s="246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O16+X16</f>
        <v>1.7578125</v>
      </c>
      <c r="G16" s="240" t="n">
        <f aca="false">P16+Y16</f>
        <v>1.953125</v>
      </c>
      <c r="H16" s="240" t="n">
        <f aca="false">Q16+Z16</f>
        <v>1.953125</v>
      </c>
      <c r="I16" s="240" t="n">
        <f aca="false">R16+AA16</f>
        <v>1.8984375</v>
      </c>
      <c r="J16" s="240" t="n">
        <f aca="false">S16+AB16</f>
        <v>1.8984375</v>
      </c>
      <c r="K16" s="240" t="n">
        <f aca="false">T16+AC16</f>
        <v>2.109375</v>
      </c>
      <c r="L16" s="240" t="n">
        <f aca="false">U16+AD16</f>
        <v>2.109375</v>
      </c>
      <c r="M16" s="240" t="n">
        <f aca="false">V16+AE16</f>
        <v>2.109375</v>
      </c>
      <c r="N16" s="240" t="n">
        <f aca="false">W16+AF16</f>
        <v>2.109375</v>
      </c>
      <c r="O16" s="241" t="n">
        <f aca="false">$C16*($R$3+CEILING($D16+Summary!$M$3-2,$R$3))*($T$3+CEILING($E16+Summary!$M$3-2,$T$3))/$D16/$E16</f>
        <v>1.16015625</v>
      </c>
      <c r="P16" s="242" t="n">
        <f aca="false">$C16*($R$3+CEILING($D16+Summary!$M$4-2,$R$3))*($T$3+CEILING($E16+Summary!$M$3-2,$T$3))/$D16/$E16</f>
        <v>1.2890625</v>
      </c>
      <c r="Q16" s="242" t="n">
        <f aca="false">$C16*($R$3+CEILING($D16+Summary!$M$5-2,$R$3))*($T$3+CEILING($E16+Summary!$M$3-2,$T$3))/$D16/$E16</f>
        <v>1.2890625</v>
      </c>
      <c r="R16" s="242" t="n">
        <f aca="false">$C16*($R$3+CEILING($D16+Summary!$M$3-2,$R$3))*($T$3+CEILING($E16+Summary!$M$4-2,$T$3))/$D16/$E16</f>
        <v>1.265625</v>
      </c>
      <c r="S16" s="242" t="n">
        <f aca="false">$C16*($R$3+CEILING($D16+Summary!$M$3-2,$R$3))*($T$3+CEILING($E16+Summary!$M$5-2,$T$3))/$D16/$E16</f>
        <v>1.265625</v>
      </c>
      <c r="T16" s="242" t="n">
        <f aca="false">$C16*($R$3+CEILING($D16+Summary!$M$4-2,$R$3))*($T$3+CEILING($E16+Summary!$M$4-2,$T$3))/$D16/$E16</f>
        <v>1.40625</v>
      </c>
      <c r="U16" s="242" t="n">
        <f aca="false">$C16*($R$3+CEILING($D16+Summary!$M$4-2,$R$3))*($T$3+CEILING($E16+Summary!$M$5-2,$T$3))/$D16/$E16</f>
        <v>1.40625</v>
      </c>
      <c r="V16" s="242" t="n">
        <f aca="false">$C16*($R$3+CEILING($D16+Summary!$M$5-2,$R$3))*($T$3+CEILING($E16+Summary!$M$4-2,$T$3))/$D16/$E16</f>
        <v>1.40625</v>
      </c>
      <c r="W16" s="246" t="n">
        <f aca="false">$C16*($R$3+CEILING($D16+Summary!$M$5-2,$R$3))*($T$3+CEILING($E16+Summary!$M$5-2,$T$3))/$D16/$E16</f>
        <v>1.40625</v>
      </c>
      <c r="X16" s="242" t="n">
        <f aca="false">$C16*($AA$3+CEILING($D16+2*Summary!$M$6-4,$AA$3))*($AC$3+CEILING($E16/2+Summary!$M$6-2,$AC$3))/$D16/$E16</f>
        <v>0.59765625</v>
      </c>
      <c r="Y16" s="242" t="n">
        <f aca="false">$C16*($AA$3+CEILING($D16+2*Summary!$M$7-4,$AA$3))*($AC$3+CEILING($E16/2+Summary!$M$6-2,$AC$3))/$D16/$E16</f>
        <v>0.6640625</v>
      </c>
      <c r="Z16" s="242" t="n">
        <f aca="false">$C16*($AA$3+CEILING($D16+2*Summary!$M$8-4,$AA$3))*($AC$3+CEILING($E16/2+Summary!$M$6-2,$AC$3))/$D16/$E16</f>
        <v>0.6640625</v>
      </c>
      <c r="AA16" s="242" t="n">
        <f aca="false">$C16*($AA$3+CEILING($D16+2*Summary!$M$6-4,$AA$3))*($AC$3+CEILING($E16/2+Summary!$M$7-2,$AC$3))/$D16/$E16</f>
        <v>0.6328125</v>
      </c>
      <c r="AB16" s="242" t="n">
        <f aca="false">$C16*($AA$3+CEILING($D16+2*Summary!$M$6-4,$AA$3))*($AC$3+CEILING($E16/2+Summary!$M$8-2,$AC$3))/$D16/$E16</f>
        <v>0.6328125</v>
      </c>
      <c r="AC16" s="242" t="n">
        <f aca="false">$C16*($AA$3+CEILING($D16+2*Summary!$M$7-4,$AA$3))*($AC$3+CEILING($E16/2+Summary!$M$7-2,$AC$3))/$D16/$E16</f>
        <v>0.703125</v>
      </c>
      <c r="AD16" s="242" t="n">
        <f aca="false">$C16*($AA$3+CEILING($D16+2*Summary!$M$7-4,$AA$3))*($AC$3+CEILING($E16/2+Summary!$M$8-2,$AC$3))/$D16/$E16</f>
        <v>0.703125</v>
      </c>
      <c r="AE16" s="242" t="n">
        <f aca="false">$C16*($AA$3+CEILING($D16+2*Summary!$M$8-4,$AA$3))*($AC$3+CEILING($E16/2+Summary!$M$7-2,$AC$3))/$D16/$E16</f>
        <v>0.703125</v>
      </c>
      <c r="AF16" s="246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O17+X17</f>
        <v>10</v>
      </c>
      <c r="G17" s="240" t="n">
        <f aca="false">P17+Y17</f>
        <v>15</v>
      </c>
      <c r="H17" s="240" t="n">
        <f aca="false">Q17+Z17</f>
        <v>15</v>
      </c>
      <c r="I17" s="240" t="n">
        <f aca="false">R17+AA17</f>
        <v>18</v>
      </c>
      <c r="J17" s="240" t="n">
        <f aca="false">S17+AB17</f>
        <v>18</v>
      </c>
      <c r="K17" s="240" t="n">
        <f aca="false">T17+AC17</f>
        <v>27</v>
      </c>
      <c r="L17" s="240" t="n">
        <f aca="false">U17+AD17</f>
        <v>27</v>
      </c>
      <c r="M17" s="240" t="n">
        <f aca="false">V17+AE17</f>
        <v>27</v>
      </c>
      <c r="N17" s="240" t="n">
        <f aca="false">W17+AF17</f>
        <v>27</v>
      </c>
      <c r="O17" s="241" t="n">
        <f aca="false">$C17*($R$3+CEILING($D17+Summary!$M$3-2,$R$3))*($T$3+CEILING($E17+Summary!$M$3-2,$T$3))/$D17/$E17</f>
        <v>6</v>
      </c>
      <c r="P17" s="242" t="n">
        <f aca="false">$C17*($R$3+CEILING($D17+Summary!$M$4-2,$R$3))*($T$3+CEILING($E17+Summary!$M$3-2,$T$3))/$D17/$E17</f>
        <v>9</v>
      </c>
      <c r="Q17" s="242" t="n">
        <f aca="false">$C17*($R$3+CEILING($D17+Summary!$M$5-2,$R$3))*($T$3+CEILING($E17+Summary!$M$3-2,$T$3))/$D17/$E17</f>
        <v>9</v>
      </c>
      <c r="R17" s="242" t="n">
        <f aca="false">$C17*($R$3+CEILING($D17+Summary!$M$3-2,$R$3))*($T$3+CEILING($E17+Summary!$M$4-2,$T$3))/$D17/$E17</f>
        <v>12</v>
      </c>
      <c r="S17" s="242" t="n">
        <f aca="false">$C17*($R$3+CEILING($D17+Summary!$M$3-2,$R$3))*($T$3+CEILING($E17+Summary!$M$5-2,$T$3))/$D17/$E17</f>
        <v>12</v>
      </c>
      <c r="T17" s="242" t="n">
        <f aca="false">$C17*($R$3+CEILING($D17+Summary!$M$4-2,$R$3))*($T$3+CEILING($E17+Summary!$M$4-2,$T$3))/$D17/$E17</f>
        <v>18</v>
      </c>
      <c r="U17" s="242" t="n">
        <f aca="false">$C17*($R$3+CEILING($D17+Summary!$M$4-2,$R$3))*($T$3+CEILING($E17+Summary!$M$5-2,$T$3))/$D17/$E17</f>
        <v>18</v>
      </c>
      <c r="V17" s="242" t="n">
        <f aca="false">$C17*($R$3+CEILING($D17+Summary!$M$5-2,$R$3))*($T$3+CEILING($E17+Summary!$M$4-2,$T$3))/$D17/$E17</f>
        <v>18</v>
      </c>
      <c r="W17" s="246" t="n">
        <f aca="false">$C17*($R$3+CEILING($D17+Summary!$M$5-2,$R$3))*($T$3+CEILING($E17+Summary!$M$5-2,$T$3))/$D17/$E17</f>
        <v>18</v>
      </c>
      <c r="X17" s="242" t="n">
        <f aca="false">$C17*($AA$3+CEILING($D17+2*Summary!$M$6-4,$AA$3))*($AC$3+CEILING($E17/2+Summary!$M$6-2,$AC$3))/$D17/$E17</f>
        <v>4</v>
      </c>
      <c r="Y17" s="242" t="n">
        <f aca="false">$C17*($AA$3+CEILING($D17+2*Summary!$M$7-4,$AA$3))*($AC$3+CEILING($E17/2+Summary!$M$6-2,$AC$3))/$D17/$E17</f>
        <v>6</v>
      </c>
      <c r="Z17" s="242" t="n">
        <f aca="false">$C17*($AA$3+CEILING($D17+2*Summary!$M$8-4,$AA$3))*($AC$3+CEILING($E17/2+Summary!$M$6-2,$AC$3))/$D17/$E17</f>
        <v>6</v>
      </c>
      <c r="AA17" s="242" t="n">
        <f aca="false">$C17*($AA$3+CEILING($D17+2*Summary!$M$6-4,$AA$3))*($AC$3+CEILING($E17/2+Summary!$M$7-2,$AC$3))/$D17/$E17</f>
        <v>6</v>
      </c>
      <c r="AB17" s="242" t="n">
        <f aca="false">$C17*($AA$3+CEILING($D17+2*Summary!$M$6-4,$AA$3))*($AC$3+CEILING($E17/2+Summary!$M$8-2,$AC$3))/$D17/$E17</f>
        <v>6</v>
      </c>
      <c r="AC17" s="242" t="n">
        <f aca="false">$C17*($AA$3+CEILING($D17+2*Summary!$M$7-4,$AA$3))*($AC$3+CEILING($E17/2+Summary!$M$7-2,$AC$3))/$D17/$E17</f>
        <v>9</v>
      </c>
      <c r="AD17" s="242" t="n">
        <f aca="false">$C17*($AA$3+CEILING($D17+2*Summary!$M$7-4,$AA$3))*($AC$3+CEILING($E17/2+Summary!$M$8-2,$AC$3))/$D17/$E17</f>
        <v>9</v>
      </c>
      <c r="AE17" s="242" t="n">
        <f aca="false">$C17*($AA$3+CEILING($D17+2*Summary!$M$8-4,$AA$3))*($AC$3+CEILING($E17/2+Summary!$M$7-2,$AC$3))/$D17/$E17</f>
        <v>9</v>
      </c>
      <c r="AF17" s="246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O18+X18</f>
        <v>16</v>
      </c>
      <c r="G18" s="240" t="n">
        <f aca="false">P18+Y18</f>
        <v>21</v>
      </c>
      <c r="H18" s="240" t="n">
        <f aca="false">Q18+Z18</f>
        <v>21</v>
      </c>
      <c r="I18" s="240" t="n">
        <f aca="false">R18+AA18</f>
        <v>24</v>
      </c>
      <c r="J18" s="240" t="n">
        <f aca="false">S18+AB18</f>
        <v>24</v>
      </c>
      <c r="K18" s="240" t="n">
        <f aca="false">T18+AC18</f>
        <v>32</v>
      </c>
      <c r="L18" s="240" t="n">
        <f aca="false">U18+AD18</f>
        <v>32</v>
      </c>
      <c r="M18" s="240" t="n">
        <f aca="false">V18+AE18</f>
        <v>32</v>
      </c>
      <c r="N18" s="240" t="n">
        <f aca="false">W18+AF18</f>
        <v>32</v>
      </c>
      <c r="O18" s="241" t="n">
        <f aca="false">$C18*($R$3+CEILING($D18+Summary!$M$3-2,$R$3))*($T$3+CEILING($E18+Summary!$M$3-2,$T$3))/$D18/$E18</f>
        <v>10</v>
      </c>
      <c r="P18" s="242" t="n">
        <f aca="false">$C18*($R$3+CEILING($D18+Summary!$M$4-2,$R$3))*($T$3+CEILING($E18+Summary!$M$3-2,$T$3))/$D18/$E18</f>
        <v>15</v>
      </c>
      <c r="Q18" s="242" t="n">
        <f aca="false">$C18*($R$3+CEILING($D18+Summary!$M$5-2,$R$3))*($T$3+CEILING($E18+Summary!$M$3-2,$T$3))/$D18/$E18</f>
        <v>15</v>
      </c>
      <c r="R18" s="242" t="n">
        <f aca="false">$C18*($R$3+CEILING($D18+Summary!$M$3-2,$R$3))*($T$3+CEILING($E18+Summary!$M$4-2,$T$3))/$D18/$E18</f>
        <v>16</v>
      </c>
      <c r="S18" s="242" t="n">
        <f aca="false">$C18*($R$3+CEILING($D18+Summary!$M$3-2,$R$3))*($T$3+CEILING($E18+Summary!$M$5-2,$T$3))/$D18/$E18</f>
        <v>16</v>
      </c>
      <c r="T18" s="242" t="n">
        <f aca="false">$C18*($R$3+CEILING($D18+Summary!$M$4-2,$R$3))*($T$3+CEILING($E18+Summary!$M$4-2,$T$3))/$D18/$E18</f>
        <v>24</v>
      </c>
      <c r="U18" s="242" t="n">
        <f aca="false">$C18*($R$3+CEILING($D18+Summary!$M$4-2,$R$3))*($T$3+CEILING($E18+Summary!$M$5-2,$T$3))/$D18/$E18</f>
        <v>24</v>
      </c>
      <c r="V18" s="242" t="n">
        <f aca="false">$C18*($R$3+CEILING($D18+Summary!$M$5-2,$R$3))*($T$3+CEILING($E18+Summary!$M$4-2,$T$3))/$D18/$E18</f>
        <v>24</v>
      </c>
      <c r="W18" s="246" t="n">
        <f aca="false">$C18*($R$3+CEILING($D18+Summary!$M$5-2,$R$3))*($T$3+CEILING($E18+Summary!$M$5-2,$T$3))/$D18/$E18</f>
        <v>24</v>
      </c>
      <c r="X18" s="242" t="n">
        <f aca="false">$C18*($AA$3+CEILING($D18+2*Summary!$M$6-4,$AA$3))*($AC$3+CEILING($E18/2+Summary!$M$6-2,$AC$3))/$D18/$E18</f>
        <v>6</v>
      </c>
      <c r="Y18" s="242" t="n">
        <f aca="false">$C18*($AA$3+CEILING($D18+2*Summary!$M$7-4,$AA$3))*($AC$3+CEILING($E18/2+Summary!$M$6-2,$AC$3))/$D18/$E18</f>
        <v>6</v>
      </c>
      <c r="Z18" s="242" t="n">
        <f aca="false">$C18*($AA$3+CEILING($D18+2*Summary!$M$8-4,$AA$3))*($AC$3+CEILING($E18/2+Summary!$M$6-2,$AC$3))/$D18/$E18</f>
        <v>6</v>
      </c>
      <c r="AA18" s="242" t="n">
        <f aca="false">$C18*($AA$3+CEILING($D18+2*Summary!$M$6-4,$AA$3))*($AC$3+CEILING($E18/2+Summary!$M$7-2,$AC$3))/$D18/$E18</f>
        <v>8</v>
      </c>
      <c r="AB18" s="242" t="n">
        <f aca="false">$C18*($AA$3+CEILING($D18+2*Summary!$M$6-4,$AA$3))*($AC$3+CEILING($E18/2+Summary!$M$8-2,$AC$3))/$D18/$E18</f>
        <v>8</v>
      </c>
      <c r="AC18" s="242" t="n">
        <f aca="false">$C18*($AA$3+CEILING($D18+2*Summary!$M$7-4,$AA$3))*($AC$3+CEILING($E18/2+Summary!$M$7-2,$AC$3))/$D18/$E18</f>
        <v>8</v>
      </c>
      <c r="AD18" s="242" t="n">
        <f aca="false">$C18*($AA$3+CEILING($D18+2*Summary!$M$7-4,$AA$3))*($AC$3+CEILING($E18/2+Summary!$M$8-2,$AC$3))/$D18/$E18</f>
        <v>8</v>
      </c>
      <c r="AE18" s="242" t="n">
        <f aca="false">$C18*($AA$3+CEILING($D18+2*Summary!$M$8-4,$AA$3))*($AC$3+CEILING($E18/2+Summary!$M$7-2,$AC$3))/$D18/$E18</f>
        <v>8</v>
      </c>
      <c r="AF18" s="246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O19+X19</f>
        <v>8</v>
      </c>
      <c r="G19" s="240" t="n">
        <f aca="false">P19+Y19</f>
        <v>12</v>
      </c>
      <c r="H19" s="240" t="n">
        <f aca="false">Q19+Z19</f>
        <v>12</v>
      </c>
      <c r="I19" s="240" t="n">
        <f aca="false">R19+AA19</f>
        <v>12</v>
      </c>
      <c r="J19" s="240" t="n">
        <f aca="false">S19+AB19</f>
        <v>12</v>
      </c>
      <c r="K19" s="240" t="n">
        <f aca="false">T19+AC19</f>
        <v>18</v>
      </c>
      <c r="L19" s="240" t="n">
        <f aca="false">U19+AD19</f>
        <v>18</v>
      </c>
      <c r="M19" s="240" t="n">
        <f aca="false">V19+AE19</f>
        <v>18</v>
      </c>
      <c r="N19" s="240" t="n">
        <f aca="false">W19+AF19</f>
        <v>18</v>
      </c>
      <c r="O19" s="241" t="n">
        <f aca="false">$C19*($R$3+CEILING($D19+Summary!$M$3-2,$R$3))*($T$3+CEILING($E19+Summary!$M$3-2,$T$3))/$D19/$E19</f>
        <v>5</v>
      </c>
      <c r="P19" s="242" t="n">
        <f aca="false">$C19*($R$3+CEILING($D19+Summary!$M$4-2,$R$3))*($T$3+CEILING($E19+Summary!$M$3-2,$T$3))/$D19/$E19</f>
        <v>7.5</v>
      </c>
      <c r="Q19" s="242" t="n">
        <f aca="false">$C19*($R$3+CEILING($D19+Summary!$M$5-2,$R$3))*($T$3+CEILING($E19+Summary!$M$3-2,$T$3))/$D19/$E19</f>
        <v>7.5</v>
      </c>
      <c r="R19" s="242" t="n">
        <f aca="false">$C19*($R$3+CEILING($D19+Summary!$M$3-2,$R$3))*($T$3+CEILING($E19+Summary!$M$4-2,$T$3))/$D19/$E19</f>
        <v>8</v>
      </c>
      <c r="S19" s="242" t="n">
        <f aca="false">$C19*($R$3+CEILING($D19+Summary!$M$3-2,$R$3))*($T$3+CEILING($E19+Summary!$M$5-2,$T$3))/$D19/$E19</f>
        <v>8</v>
      </c>
      <c r="T19" s="242" t="n">
        <f aca="false">$C19*($R$3+CEILING($D19+Summary!$M$4-2,$R$3))*($T$3+CEILING($E19+Summary!$M$4-2,$T$3))/$D19/$E19</f>
        <v>12</v>
      </c>
      <c r="U19" s="242" t="n">
        <f aca="false">$C19*($R$3+CEILING($D19+Summary!$M$4-2,$R$3))*($T$3+CEILING($E19+Summary!$M$5-2,$T$3))/$D19/$E19</f>
        <v>12</v>
      </c>
      <c r="V19" s="242" t="n">
        <f aca="false">$C19*($R$3+CEILING($D19+Summary!$M$5-2,$R$3))*($T$3+CEILING($E19+Summary!$M$4-2,$T$3))/$D19/$E19</f>
        <v>12</v>
      </c>
      <c r="W19" s="246" t="n">
        <f aca="false">$C19*($R$3+CEILING($D19+Summary!$M$5-2,$R$3))*($T$3+CEILING($E19+Summary!$M$5-2,$T$3))/$D19/$E19</f>
        <v>12</v>
      </c>
      <c r="X19" s="242" t="n">
        <f aca="false">$C19*($AA$3+CEILING($D19+2*Summary!$M$6-4,$AA$3))*($AC$3+CEILING($E19/2+Summary!$M$6-2,$AC$3))/$D19/$E19</f>
        <v>3</v>
      </c>
      <c r="Y19" s="242" t="n">
        <f aca="false">$C19*($AA$3+CEILING($D19+2*Summary!$M$7-4,$AA$3))*($AC$3+CEILING($E19/2+Summary!$M$6-2,$AC$3))/$D19/$E19</f>
        <v>4.5</v>
      </c>
      <c r="Z19" s="242" t="n">
        <f aca="false">$C19*($AA$3+CEILING($D19+2*Summary!$M$8-4,$AA$3))*($AC$3+CEILING($E19/2+Summary!$M$6-2,$AC$3))/$D19/$E19</f>
        <v>4.5</v>
      </c>
      <c r="AA19" s="242" t="n">
        <f aca="false">$C19*($AA$3+CEILING($D19+2*Summary!$M$6-4,$AA$3))*($AC$3+CEILING($E19/2+Summary!$M$7-2,$AC$3))/$D19/$E19</f>
        <v>4</v>
      </c>
      <c r="AB19" s="242" t="n">
        <f aca="false">$C19*($AA$3+CEILING($D19+2*Summary!$M$6-4,$AA$3))*($AC$3+CEILING($E19/2+Summary!$M$8-2,$AC$3))/$D19/$E19</f>
        <v>4</v>
      </c>
      <c r="AC19" s="242" t="n">
        <f aca="false">$C19*($AA$3+CEILING($D19+2*Summary!$M$7-4,$AA$3))*($AC$3+CEILING($E19/2+Summary!$M$7-2,$AC$3))/$D19/$E19</f>
        <v>6</v>
      </c>
      <c r="AD19" s="242" t="n">
        <f aca="false">$C19*($AA$3+CEILING($D19+2*Summary!$M$7-4,$AA$3))*($AC$3+CEILING($E19/2+Summary!$M$8-2,$AC$3))/$D19/$E19</f>
        <v>6</v>
      </c>
      <c r="AE19" s="242" t="n">
        <f aca="false">$C19*($AA$3+CEILING($D19+2*Summary!$M$8-4,$AA$3))*($AC$3+CEILING($E19/2+Summary!$M$7-2,$AC$3))/$D19/$E19</f>
        <v>6</v>
      </c>
      <c r="AF19" s="246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O20+X20</f>
        <v>6</v>
      </c>
      <c r="G20" s="240" t="n">
        <f aca="false">P20+Y20</f>
        <v>8</v>
      </c>
      <c r="H20" s="240" t="n">
        <f aca="false">Q20+Z20</f>
        <v>8</v>
      </c>
      <c r="I20" s="240" t="n">
        <f aca="false">R20+AA20</f>
        <v>9</v>
      </c>
      <c r="J20" s="240" t="n">
        <f aca="false">S20+AB20</f>
        <v>9</v>
      </c>
      <c r="K20" s="240" t="n">
        <f aca="false">T20+AC20</f>
        <v>12</v>
      </c>
      <c r="L20" s="240" t="n">
        <f aca="false">U20+AD20</f>
        <v>12</v>
      </c>
      <c r="M20" s="240" t="n">
        <f aca="false">V20+AE20</f>
        <v>12</v>
      </c>
      <c r="N20" s="240" t="n">
        <f aca="false">W20+AF20</f>
        <v>12</v>
      </c>
      <c r="O20" s="241" t="n">
        <f aca="false">$C20*($R$3+CEILING($D20+Summary!$M$3-2,$R$3))*($T$3+CEILING($E20+Summary!$M$3-2,$T$3))/$D20/$E20</f>
        <v>3.75</v>
      </c>
      <c r="P20" s="242" t="n">
        <f aca="false">$C20*($R$3+CEILING($D20+Summary!$M$4-2,$R$3))*($T$3+CEILING($E20+Summary!$M$3-2,$T$3))/$D20/$E20</f>
        <v>5</v>
      </c>
      <c r="Q20" s="242" t="n">
        <f aca="false">$C20*($R$3+CEILING($D20+Summary!$M$5-2,$R$3))*($T$3+CEILING($E20+Summary!$M$3-2,$T$3))/$D20/$E20</f>
        <v>5</v>
      </c>
      <c r="R20" s="242" t="n">
        <f aca="false">$C20*($R$3+CEILING($D20+Summary!$M$3-2,$R$3))*($T$3+CEILING($E20+Summary!$M$4-2,$T$3))/$D20/$E20</f>
        <v>6</v>
      </c>
      <c r="S20" s="242" t="n">
        <f aca="false">$C20*($R$3+CEILING($D20+Summary!$M$3-2,$R$3))*($T$3+CEILING($E20+Summary!$M$5-2,$T$3))/$D20/$E20</f>
        <v>6</v>
      </c>
      <c r="T20" s="242" t="n">
        <f aca="false">$C20*($R$3+CEILING($D20+Summary!$M$4-2,$R$3))*($T$3+CEILING($E20+Summary!$M$4-2,$T$3))/$D20/$E20</f>
        <v>8</v>
      </c>
      <c r="U20" s="242" t="n">
        <f aca="false">$C20*($R$3+CEILING($D20+Summary!$M$4-2,$R$3))*($T$3+CEILING($E20+Summary!$M$5-2,$T$3))/$D20/$E20</f>
        <v>8</v>
      </c>
      <c r="V20" s="242" t="n">
        <f aca="false">$C20*($R$3+CEILING($D20+Summary!$M$5-2,$R$3))*($T$3+CEILING($E20+Summary!$M$4-2,$T$3))/$D20/$E20</f>
        <v>8</v>
      </c>
      <c r="W20" s="246" t="n">
        <f aca="false">$C20*($R$3+CEILING($D20+Summary!$M$5-2,$R$3))*($T$3+CEILING($E20+Summary!$M$5-2,$T$3))/$D20/$E20</f>
        <v>8</v>
      </c>
      <c r="X20" s="242" t="n">
        <f aca="false">$C20*($AA$3+CEILING($D20+2*Summary!$M$6-4,$AA$3))*($AC$3+CEILING($E20/2+Summary!$M$6-2,$AC$3))/$D20/$E20</f>
        <v>2.25</v>
      </c>
      <c r="Y20" s="242" t="n">
        <f aca="false">$C20*($AA$3+CEILING($D20+2*Summary!$M$7-4,$AA$3))*($AC$3+CEILING($E20/2+Summary!$M$6-2,$AC$3))/$D20/$E20</f>
        <v>3</v>
      </c>
      <c r="Z20" s="242" t="n">
        <f aca="false">$C20*($AA$3+CEILING($D20+2*Summary!$M$8-4,$AA$3))*($AC$3+CEILING($E20/2+Summary!$M$6-2,$AC$3))/$D20/$E20</f>
        <v>3</v>
      </c>
      <c r="AA20" s="242" t="n">
        <f aca="false">$C20*($AA$3+CEILING($D20+2*Summary!$M$6-4,$AA$3))*($AC$3+CEILING($E20/2+Summary!$M$7-2,$AC$3))/$D20/$E20</f>
        <v>3</v>
      </c>
      <c r="AB20" s="242" t="n">
        <f aca="false">$C20*($AA$3+CEILING($D20+2*Summary!$M$6-4,$AA$3))*($AC$3+CEILING($E20/2+Summary!$M$8-2,$AC$3))/$D20/$E20</f>
        <v>3</v>
      </c>
      <c r="AC20" s="242" t="n">
        <f aca="false">$C20*($AA$3+CEILING($D20+2*Summary!$M$7-4,$AA$3))*($AC$3+CEILING($E20/2+Summary!$M$7-2,$AC$3))/$D20/$E20</f>
        <v>4</v>
      </c>
      <c r="AD20" s="242" t="n">
        <f aca="false">$C20*($AA$3+CEILING($D20+2*Summary!$M$7-4,$AA$3))*($AC$3+CEILING($E20/2+Summary!$M$8-2,$AC$3))/$D20/$E20</f>
        <v>4</v>
      </c>
      <c r="AE20" s="242" t="n">
        <f aca="false">$C20*($AA$3+CEILING($D20+2*Summary!$M$8-4,$AA$3))*($AC$3+CEILING($E20/2+Summary!$M$7-2,$AC$3))/$D20/$E20</f>
        <v>4</v>
      </c>
      <c r="AF20" s="246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O21+X21</f>
        <v>7</v>
      </c>
      <c r="G21" s="240" t="n">
        <f aca="false">P21+Y21</f>
        <v>10.5</v>
      </c>
      <c r="H21" s="240" t="n">
        <f aca="false">Q21+Z21</f>
        <v>10.5</v>
      </c>
      <c r="I21" s="240" t="n">
        <f aca="false">R21+AA21</f>
        <v>9</v>
      </c>
      <c r="J21" s="240" t="n">
        <f aca="false">S21+AB21</f>
        <v>9</v>
      </c>
      <c r="K21" s="240" t="n">
        <f aca="false">T21+AC21</f>
        <v>13.5</v>
      </c>
      <c r="L21" s="240" t="n">
        <f aca="false">U21+AD21</f>
        <v>13.5</v>
      </c>
      <c r="M21" s="240" t="n">
        <f aca="false">V21+AE21</f>
        <v>13.5</v>
      </c>
      <c r="N21" s="240" t="n">
        <f aca="false">W21+AF21</f>
        <v>13.5</v>
      </c>
      <c r="O21" s="241" t="n">
        <f aca="false">$C21*($R$3+CEILING($D21+Summary!$M$3-2,$R$3))*($T$3+CEILING($E21+Summary!$M$3-2,$T$3))/$D21/$E21</f>
        <v>4.5</v>
      </c>
      <c r="P21" s="242" t="n">
        <f aca="false">$C21*($R$3+CEILING($D21+Summary!$M$4-2,$R$3))*($T$3+CEILING($E21+Summary!$M$3-2,$T$3))/$D21/$E21</f>
        <v>6.75</v>
      </c>
      <c r="Q21" s="242" t="n">
        <f aca="false">$C21*($R$3+CEILING($D21+Summary!$M$5-2,$R$3))*($T$3+CEILING($E21+Summary!$M$3-2,$T$3))/$D21/$E21</f>
        <v>6.75</v>
      </c>
      <c r="R21" s="242" t="n">
        <f aca="false">$C21*($R$3+CEILING($D21+Summary!$M$3-2,$R$3))*($T$3+CEILING($E21+Summary!$M$4-2,$T$3))/$D21/$E21</f>
        <v>6</v>
      </c>
      <c r="S21" s="242" t="n">
        <f aca="false">$C21*($R$3+CEILING($D21+Summary!$M$3-2,$R$3))*($T$3+CEILING($E21+Summary!$M$5-2,$T$3))/$D21/$E21</f>
        <v>6</v>
      </c>
      <c r="T21" s="242" t="n">
        <f aca="false">$C21*($R$3+CEILING($D21+Summary!$M$4-2,$R$3))*($T$3+CEILING($E21+Summary!$M$4-2,$T$3))/$D21/$E21</f>
        <v>9</v>
      </c>
      <c r="U21" s="242" t="n">
        <f aca="false">$C21*($R$3+CEILING($D21+Summary!$M$4-2,$R$3))*($T$3+CEILING($E21+Summary!$M$5-2,$T$3))/$D21/$E21</f>
        <v>9</v>
      </c>
      <c r="V21" s="242" t="n">
        <f aca="false">$C21*($R$3+CEILING($D21+Summary!$M$5-2,$R$3))*($T$3+CEILING($E21+Summary!$M$4-2,$T$3))/$D21/$E21</f>
        <v>9</v>
      </c>
      <c r="W21" s="246" t="n">
        <f aca="false">$C21*($R$3+CEILING($D21+Summary!$M$5-2,$R$3))*($T$3+CEILING($E21+Summary!$M$5-2,$T$3))/$D21/$E21</f>
        <v>9</v>
      </c>
      <c r="X21" s="242" t="n">
        <f aca="false">$C21*($AA$3+CEILING($D21+2*Summary!$M$6-4,$AA$3))*($AC$3+CEILING($E21/2+Summary!$M$6-2,$AC$3))/$D21/$E21</f>
        <v>2.5</v>
      </c>
      <c r="Y21" s="242" t="n">
        <f aca="false">$C21*($AA$3+CEILING($D21+2*Summary!$M$7-4,$AA$3))*($AC$3+CEILING($E21/2+Summary!$M$6-2,$AC$3))/$D21/$E21</f>
        <v>3.75</v>
      </c>
      <c r="Z21" s="242" t="n">
        <f aca="false">$C21*($AA$3+CEILING($D21+2*Summary!$M$8-4,$AA$3))*($AC$3+CEILING($E21/2+Summary!$M$6-2,$AC$3))/$D21/$E21</f>
        <v>3.75</v>
      </c>
      <c r="AA21" s="242" t="n">
        <f aca="false">$C21*($AA$3+CEILING($D21+2*Summary!$M$6-4,$AA$3))*($AC$3+CEILING($E21/2+Summary!$M$7-2,$AC$3))/$D21/$E21</f>
        <v>3</v>
      </c>
      <c r="AB21" s="242" t="n">
        <f aca="false">$C21*($AA$3+CEILING($D21+2*Summary!$M$6-4,$AA$3))*($AC$3+CEILING($E21/2+Summary!$M$8-2,$AC$3))/$D21/$E21</f>
        <v>3</v>
      </c>
      <c r="AC21" s="242" t="n">
        <f aca="false">$C21*($AA$3+CEILING($D21+2*Summary!$M$7-4,$AA$3))*($AC$3+CEILING($E21/2+Summary!$M$7-2,$AC$3))/$D21/$E21</f>
        <v>4.5</v>
      </c>
      <c r="AD21" s="242" t="n">
        <f aca="false">$C21*($AA$3+CEILING($D21+2*Summary!$M$7-4,$AA$3))*($AC$3+CEILING($E21/2+Summary!$M$8-2,$AC$3))/$D21/$E21</f>
        <v>4.5</v>
      </c>
      <c r="AE21" s="242" t="n">
        <f aca="false">$C21*($AA$3+CEILING($D21+2*Summary!$M$8-4,$AA$3))*($AC$3+CEILING($E21/2+Summary!$M$7-2,$AC$3))/$D21/$E21</f>
        <v>4.5</v>
      </c>
      <c r="AF21" s="246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O22+X22</f>
        <v>5.25</v>
      </c>
      <c r="G22" s="240" t="n">
        <f aca="false">P22+Y22</f>
        <v>7</v>
      </c>
      <c r="H22" s="240" t="n">
        <f aca="false">Q22+Z22</f>
        <v>7</v>
      </c>
      <c r="I22" s="240" t="n">
        <f aca="false">R22+AA22</f>
        <v>6.75</v>
      </c>
      <c r="J22" s="240" t="n">
        <f aca="false">S22+AB22</f>
        <v>6.75</v>
      </c>
      <c r="K22" s="240" t="n">
        <f aca="false">T22+AC22</f>
        <v>9</v>
      </c>
      <c r="L22" s="240" t="n">
        <f aca="false">U22+AD22</f>
        <v>9</v>
      </c>
      <c r="M22" s="240" t="n">
        <f aca="false">V22+AE22</f>
        <v>9</v>
      </c>
      <c r="N22" s="240" t="n">
        <f aca="false">W22+AF22</f>
        <v>9</v>
      </c>
      <c r="O22" s="241" t="n">
        <f aca="false">$C22*($R$3+CEILING($D22+Summary!$M$3-2,$R$3))*($T$3+CEILING($E22+Summary!$M$3-2,$T$3))/$D22/$E22</f>
        <v>3.375</v>
      </c>
      <c r="P22" s="242" t="n">
        <f aca="false">$C22*($R$3+CEILING($D22+Summary!$M$4-2,$R$3))*($T$3+CEILING($E22+Summary!$M$3-2,$T$3))/$D22/$E22</f>
        <v>4.5</v>
      </c>
      <c r="Q22" s="242" t="n">
        <f aca="false">$C22*($R$3+CEILING($D22+Summary!$M$5-2,$R$3))*($T$3+CEILING($E22+Summary!$M$3-2,$T$3))/$D22/$E22</f>
        <v>4.5</v>
      </c>
      <c r="R22" s="242" t="n">
        <f aca="false">$C22*($R$3+CEILING($D22+Summary!$M$3-2,$R$3))*($T$3+CEILING($E22+Summary!$M$4-2,$T$3))/$D22/$E22</f>
        <v>4.5</v>
      </c>
      <c r="S22" s="242" t="n">
        <f aca="false">$C22*($R$3+CEILING($D22+Summary!$M$3-2,$R$3))*($T$3+CEILING($E22+Summary!$M$5-2,$T$3))/$D22/$E22</f>
        <v>4.5</v>
      </c>
      <c r="T22" s="242" t="n">
        <f aca="false">$C22*($R$3+CEILING($D22+Summary!$M$4-2,$R$3))*($T$3+CEILING($E22+Summary!$M$4-2,$T$3))/$D22/$E22</f>
        <v>6</v>
      </c>
      <c r="U22" s="242" t="n">
        <f aca="false">$C22*($R$3+CEILING($D22+Summary!$M$4-2,$R$3))*($T$3+CEILING($E22+Summary!$M$5-2,$T$3))/$D22/$E22</f>
        <v>6</v>
      </c>
      <c r="V22" s="242" t="n">
        <f aca="false">$C22*($R$3+CEILING($D22+Summary!$M$5-2,$R$3))*($T$3+CEILING($E22+Summary!$M$4-2,$T$3))/$D22/$E22</f>
        <v>6</v>
      </c>
      <c r="W22" s="246" t="n">
        <f aca="false">$C22*($R$3+CEILING($D22+Summary!$M$5-2,$R$3))*($T$3+CEILING($E22+Summary!$M$5-2,$T$3))/$D22/$E22</f>
        <v>6</v>
      </c>
      <c r="X22" s="242" t="n">
        <f aca="false">$C22*($AA$3+CEILING($D22+2*Summary!$M$6-4,$AA$3))*($AC$3+CEILING($E22/2+Summary!$M$6-2,$AC$3))/$D22/$E22</f>
        <v>1.875</v>
      </c>
      <c r="Y22" s="242" t="n">
        <f aca="false">$C22*($AA$3+CEILING($D22+2*Summary!$M$7-4,$AA$3))*($AC$3+CEILING($E22/2+Summary!$M$6-2,$AC$3))/$D22/$E22</f>
        <v>2.5</v>
      </c>
      <c r="Z22" s="242" t="n">
        <f aca="false">$C22*($AA$3+CEILING($D22+2*Summary!$M$8-4,$AA$3))*($AC$3+CEILING($E22/2+Summary!$M$6-2,$AC$3))/$D22/$E22</f>
        <v>2.5</v>
      </c>
      <c r="AA22" s="242" t="n">
        <f aca="false">$C22*($AA$3+CEILING($D22+2*Summary!$M$6-4,$AA$3))*($AC$3+CEILING($E22/2+Summary!$M$7-2,$AC$3))/$D22/$E22</f>
        <v>2.25</v>
      </c>
      <c r="AB22" s="242" t="n">
        <f aca="false">$C22*($AA$3+CEILING($D22+2*Summary!$M$6-4,$AA$3))*($AC$3+CEILING($E22/2+Summary!$M$8-2,$AC$3))/$D22/$E22</f>
        <v>2.25</v>
      </c>
      <c r="AC22" s="242" t="n">
        <f aca="false">$C22*($AA$3+CEILING($D22+2*Summary!$M$7-4,$AA$3))*($AC$3+CEILING($E22/2+Summary!$M$7-2,$AC$3))/$D22/$E22</f>
        <v>3</v>
      </c>
      <c r="AD22" s="242" t="n">
        <f aca="false">$C22*($AA$3+CEILING($D22+2*Summary!$M$7-4,$AA$3))*($AC$3+CEILING($E22/2+Summary!$M$8-2,$AC$3))/$D22/$E22</f>
        <v>3</v>
      </c>
      <c r="AE22" s="242" t="n">
        <f aca="false">$C22*($AA$3+CEILING($D22+2*Summary!$M$8-4,$AA$3))*($AC$3+CEILING($E22/2+Summary!$M$7-2,$AC$3))/$D22/$E22</f>
        <v>3</v>
      </c>
      <c r="AF22" s="246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O23+X23</f>
        <v>4.375</v>
      </c>
      <c r="G23" s="240" t="n">
        <f aca="false">P23+Y23</f>
        <v>5.25</v>
      </c>
      <c r="H23" s="240" t="n">
        <f aca="false">Q23+Z23</f>
        <v>5.25</v>
      </c>
      <c r="I23" s="240" t="n">
        <f aca="false">R23+AA23</f>
        <v>5.625</v>
      </c>
      <c r="J23" s="240" t="n">
        <f aca="false">S23+AB23</f>
        <v>5.625</v>
      </c>
      <c r="K23" s="240" t="n">
        <f aca="false">T23+AC23</f>
        <v>6.75</v>
      </c>
      <c r="L23" s="240" t="n">
        <f aca="false">U23+AD23</f>
        <v>6.75</v>
      </c>
      <c r="M23" s="240" t="n">
        <f aca="false">V23+AE23</f>
        <v>6.75</v>
      </c>
      <c r="N23" s="240" t="n">
        <f aca="false">W23+AF23</f>
        <v>6.75</v>
      </c>
      <c r="O23" s="241" t="n">
        <f aca="false">$C23*($R$3+CEILING($D23+Summary!$M$3-2,$R$3))*($T$3+CEILING($E23+Summary!$M$3-2,$T$3))/$D23/$E23</f>
        <v>2.8125</v>
      </c>
      <c r="P23" s="242" t="n">
        <f aca="false">$C23*($R$3+CEILING($D23+Summary!$M$4-2,$R$3))*($T$3+CEILING($E23+Summary!$M$3-2,$T$3))/$D23/$E23</f>
        <v>3.375</v>
      </c>
      <c r="Q23" s="242" t="n">
        <f aca="false">$C23*($R$3+CEILING($D23+Summary!$M$5-2,$R$3))*($T$3+CEILING($E23+Summary!$M$3-2,$T$3))/$D23/$E23</f>
        <v>3.375</v>
      </c>
      <c r="R23" s="242" t="n">
        <f aca="false">$C23*($R$3+CEILING($D23+Summary!$M$3-2,$R$3))*($T$3+CEILING($E23+Summary!$M$4-2,$T$3))/$D23/$E23</f>
        <v>3.75</v>
      </c>
      <c r="S23" s="242" t="n">
        <f aca="false">$C23*($R$3+CEILING($D23+Summary!$M$3-2,$R$3))*($T$3+CEILING($E23+Summary!$M$5-2,$T$3))/$D23/$E23</f>
        <v>3.75</v>
      </c>
      <c r="T23" s="242" t="n">
        <f aca="false">$C23*($R$3+CEILING($D23+Summary!$M$4-2,$R$3))*($T$3+CEILING($E23+Summary!$M$4-2,$T$3))/$D23/$E23</f>
        <v>4.5</v>
      </c>
      <c r="U23" s="242" t="n">
        <f aca="false">$C23*($R$3+CEILING($D23+Summary!$M$4-2,$R$3))*($T$3+CEILING($E23+Summary!$M$5-2,$T$3))/$D23/$E23</f>
        <v>4.5</v>
      </c>
      <c r="V23" s="242" t="n">
        <f aca="false">$C23*($R$3+CEILING($D23+Summary!$M$5-2,$R$3))*($T$3+CEILING($E23+Summary!$M$4-2,$T$3))/$D23/$E23</f>
        <v>4.5</v>
      </c>
      <c r="W23" s="246" t="n">
        <f aca="false">$C23*($R$3+CEILING($D23+Summary!$M$5-2,$R$3))*($T$3+CEILING($E23+Summary!$M$5-2,$T$3))/$D23/$E23</f>
        <v>4.5</v>
      </c>
      <c r="X23" s="242" t="n">
        <f aca="false">$C23*($AA$3+CEILING($D23+2*Summary!$M$6-4,$AA$3))*($AC$3+CEILING($E23/2+Summary!$M$6-2,$AC$3))/$D23/$E23</f>
        <v>1.5625</v>
      </c>
      <c r="Y23" s="242" t="n">
        <f aca="false">$C23*($AA$3+CEILING($D23+2*Summary!$M$7-4,$AA$3))*($AC$3+CEILING($E23/2+Summary!$M$6-2,$AC$3))/$D23/$E23</f>
        <v>1.875</v>
      </c>
      <c r="Z23" s="242" t="n">
        <f aca="false">$C23*($AA$3+CEILING($D23+2*Summary!$M$8-4,$AA$3))*($AC$3+CEILING($E23/2+Summary!$M$6-2,$AC$3))/$D23/$E23</f>
        <v>1.875</v>
      </c>
      <c r="AA23" s="242" t="n">
        <f aca="false">$C23*($AA$3+CEILING($D23+2*Summary!$M$6-4,$AA$3))*($AC$3+CEILING($E23/2+Summary!$M$7-2,$AC$3))/$D23/$E23</f>
        <v>1.875</v>
      </c>
      <c r="AB23" s="242" t="n">
        <f aca="false">$C23*($AA$3+CEILING($D23+2*Summary!$M$6-4,$AA$3))*($AC$3+CEILING($E23/2+Summary!$M$8-2,$AC$3))/$D23/$E23</f>
        <v>1.875</v>
      </c>
      <c r="AC23" s="242" t="n">
        <f aca="false">$C23*($AA$3+CEILING($D23+2*Summary!$M$7-4,$AA$3))*($AC$3+CEILING($E23/2+Summary!$M$7-2,$AC$3))/$D23/$E23</f>
        <v>2.25</v>
      </c>
      <c r="AD23" s="242" t="n">
        <f aca="false">$C23*($AA$3+CEILING($D23+2*Summary!$M$7-4,$AA$3))*($AC$3+CEILING($E23/2+Summary!$M$8-2,$AC$3))/$D23/$E23</f>
        <v>2.25</v>
      </c>
      <c r="AE23" s="242" t="n">
        <f aca="false">$C23*($AA$3+CEILING($D23+2*Summary!$M$8-4,$AA$3))*($AC$3+CEILING($E23/2+Summary!$M$7-2,$AC$3))/$D23/$E23</f>
        <v>2.25</v>
      </c>
      <c r="AF23" s="246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O24+X24</f>
        <v>4.875</v>
      </c>
      <c r="G24" s="240" t="n">
        <f aca="false">P24+Y24</f>
        <v>6.5</v>
      </c>
      <c r="H24" s="240" t="n">
        <f aca="false">Q24+Z24</f>
        <v>6.5</v>
      </c>
      <c r="I24" s="240" t="n">
        <f aca="false">R24+AA24</f>
        <v>5.625</v>
      </c>
      <c r="J24" s="240" t="n">
        <f aca="false">S24+AB24</f>
        <v>5.625</v>
      </c>
      <c r="K24" s="240" t="n">
        <f aca="false">T24+AC24</f>
        <v>7.5</v>
      </c>
      <c r="L24" s="240" t="n">
        <f aca="false">U24+AD24</f>
        <v>7.5</v>
      </c>
      <c r="M24" s="240" t="n">
        <f aca="false">V24+AE24</f>
        <v>7.5</v>
      </c>
      <c r="N24" s="240" t="n">
        <f aca="false">W24+AF24</f>
        <v>7.5</v>
      </c>
      <c r="O24" s="241" t="n">
        <f aca="false">$C24*($R$3+CEILING($D24+Summary!$M$3-2,$R$3))*($T$3+CEILING($E24+Summary!$M$3-2,$T$3))/$D24/$E24</f>
        <v>3.1875</v>
      </c>
      <c r="P24" s="242" t="n">
        <f aca="false">$C24*($R$3+CEILING($D24+Summary!$M$4-2,$R$3))*($T$3+CEILING($E24+Summary!$M$3-2,$T$3))/$D24/$E24</f>
        <v>4.25</v>
      </c>
      <c r="Q24" s="242" t="n">
        <f aca="false">$C24*($R$3+CEILING($D24+Summary!$M$5-2,$R$3))*($T$3+CEILING($E24+Summary!$M$3-2,$T$3))/$D24/$E24</f>
        <v>4.25</v>
      </c>
      <c r="R24" s="242" t="n">
        <f aca="false">$C24*($R$3+CEILING($D24+Summary!$M$3-2,$R$3))*($T$3+CEILING($E24+Summary!$M$4-2,$T$3))/$D24/$E24</f>
        <v>3.75</v>
      </c>
      <c r="S24" s="242" t="n">
        <f aca="false">$C24*($R$3+CEILING($D24+Summary!$M$3-2,$R$3))*($T$3+CEILING($E24+Summary!$M$5-2,$T$3))/$D24/$E24</f>
        <v>3.75</v>
      </c>
      <c r="T24" s="242" t="n">
        <f aca="false">$C24*($R$3+CEILING($D24+Summary!$M$4-2,$R$3))*($T$3+CEILING($E24+Summary!$M$4-2,$T$3))/$D24/$E24</f>
        <v>5</v>
      </c>
      <c r="U24" s="242" t="n">
        <f aca="false">$C24*($R$3+CEILING($D24+Summary!$M$4-2,$R$3))*($T$3+CEILING($E24+Summary!$M$5-2,$T$3))/$D24/$E24</f>
        <v>5</v>
      </c>
      <c r="V24" s="242" t="n">
        <f aca="false">$C24*($R$3+CEILING($D24+Summary!$M$5-2,$R$3))*($T$3+CEILING($E24+Summary!$M$4-2,$T$3))/$D24/$E24</f>
        <v>5</v>
      </c>
      <c r="W24" s="246" t="n">
        <f aca="false">$C24*($R$3+CEILING($D24+Summary!$M$5-2,$R$3))*($T$3+CEILING($E24+Summary!$M$5-2,$T$3))/$D24/$E24</f>
        <v>5</v>
      </c>
      <c r="X24" s="242" t="n">
        <f aca="false">$C24*($AA$3+CEILING($D24+2*Summary!$M$6-4,$AA$3))*($AC$3+CEILING($E24/2+Summary!$M$6-2,$AC$3))/$D24/$E24</f>
        <v>1.6875</v>
      </c>
      <c r="Y24" s="242" t="n">
        <f aca="false">$C24*($AA$3+CEILING($D24+2*Summary!$M$7-4,$AA$3))*($AC$3+CEILING($E24/2+Summary!$M$6-2,$AC$3))/$D24/$E24</f>
        <v>2.25</v>
      </c>
      <c r="Z24" s="242" t="n">
        <f aca="false">$C24*($AA$3+CEILING($D24+2*Summary!$M$8-4,$AA$3))*($AC$3+CEILING($E24/2+Summary!$M$6-2,$AC$3))/$D24/$E24</f>
        <v>2.25</v>
      </c>
      <c r="AA24" s="242" t="n">
        <f aca="false">$C24*($AA$3+CEILING($D24+2*Summary!$M$6-4,$AA$3))*($AC$3+CEILING($E24/2+Summary!$M$7-2,$AC$3))/$D24/$E24</f>
        <v>1.875</v>
      </c>
      <c r="AB24" s="242" t="n">
        <f aca="false">$C24*($AA$3+CEILING($D24+2*Summary!$M$6-4,$AA$3))*($AC$3+CEILING($E24/2+Summary!$M$8-2,$AC$3))/$D24/$E24</f>
        <v>1.875</v>
      </c>
      <c r="AC24" s="242" t="n">
        <f aca="false">$C24*($AA$3+CEILING($D24+2*Summary!$M$7-4,$AA$3))*($AC$3+CEILING($E24/2+Summary!$M$7-2,$AC$3))/$D24/$E24</f>
        <v>2.5</v>
      </c>
      <c r="AD24" s="242" t="n">
        <f aca="false">$C24*($AA$3+CEILING($D24+2*Summary!$M$7-4,$AA$3))*($AC$3+CEILING($E24/2+Summary!$M$8-2,$AC$3))/$D24/$E24</f>
        <v>2.5</v>
      </c>
      <c r="AE24" s="242" t="n">
        <f aca="false">$C24*($AA$3+CEILING($D24+2*Summary!$M$8-4,$AA$3))*($AC$3+CEILING($E24/2+Summary!$M$7-2,$AC$3))/$D24/$E24</f>
        <v>2.5</v>
      </c>
      <c r="AF24" s="246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O25+X25</f>
        <v>4.0625</v>
      </c>
      <c r="G25" s="240" t="n">
        <f aca="false">P25+Y25</f>
        <v>4.875</v>
      </c>
      <c r="H25" s="240" t="n">
        <f aca="false">Q25+Z25</f>
        <v>4.875</v>
      </c>
      <c r="I25" s="240" t="n">
        <f aca="false">R25+AA25</f>
        <v>4.6875</v>
      </c>
      <c r="J25" s="240" t="n">
        <f aca="false">S25+AB25</f>
        <v>4.6875</v>
      </c>
      <c r="K25" s="240" t="n">
        <f aca="false">T25+AC25</f>
        <v>5.625</v>
      </c>
      <c r="L25" s="240" t="n">
        <f aca="false">U25+AD25</f>
        <v>5.625</v>
      </c>
      <c r="M25" s="240" t="n">
        <f aca="false">V25+AE25</f>
        <v>5.625</v>
      </c>
      <c r="N25" s="240" t="n">
        <f aca="false">W25+AF25</f>
        <v>5.625</v>
      </c>
      <c r="O25" s="241" t="n">
        <f aca="false">$C25*($R$3+CEILING($D25+Summary!$M$3-2,$R$3))*($T$3+CEILING($E25+Summary!$M$3-2,$T$3))/$D25/$E25</f>
        <v>2.65625</v>
      </c>
      <c r="P25" s="242" t="n">
        <f aca="false">$C25*($R$3+CEILING($D25+Summary!$M$4-2,$R$3))*($T$3+CEILING($E25+Summary!$M$3-2,$T$3))/$D25/$E25</f>
        <v>3.1875</v>
      </c>
      <c r="Q25" s="242" t="n">
        <f aca="false">$C25*($R$3+CEILING($D25+Summary!$M$5-2,$R$3))*($T$3+CEILING($E25+Summary!$M$3-2,$T$3))/$D25/$E25</f>
        <v>3.1875</v>
      </c>
      <c r="R25" s="242" t="n">
        <f aca="false">$C25*($R$3+CEILING($D25+Summary!$M$3-2,$R$3))*($T$3+CEILING($E25+Summary!$M$4-2,$T$3))/$D25/$E25</f>
        <v>3.125</v>
      </c>
      <c r="S25" s="242" t="n">
        <f aca="false">$C25*($R$3+CEILING($D25+Summary!$M$3-2,$R$3))*($T$3+CEILING($E25+Summary!$M$5-2,$T$3))/$D25/$E25</f>
        <v>3.125</v>
      </c>
      <c r="T25" s="242" t="n">
        <f aca="false">$C25*($R$3+CEILING($D25+Summary!$M$4-2,$R$3))*($T$3+CEILING($E25+Summary!$M$4-2,$T$3))/$D25/$E25</f>
        <v>3.75</v>
      </c>
      <c r="U25" s="242" t="n">
        <f aca="false">$C25*($R$3+CEILING($D25+Summary!$M$4-2,$R$3))*($T$3+CEILING($E25+Summary!$M$5-2,$T$3))/$D25/$E25</f>
        <v>3.75</v>
      </c>
      <c r="V25" s="242" t="n">
        <f aca="false">$C25*($R$3+CEILING($D25+Summary!$M$5-2,$R$3))*($T$3+CEILING($E25+Summary!$M$4-2,$T$3))/$D25/$E25</f>
        <v>3.75</v>
      </c>
      <c r="W25" s="246" t="n">
        <f aca="false">$C25*($R$3+CEILING($D25+Summary!$M$5-2,$R$3))*($T$3+CEILING($E25+Summary!$M$5-2,$T$3))/$D25/$E25</f>
        <v>3.75</v>
      </c>
      <c r="X25" s="242" t="n">
        <f aca="false">$C25*($AA$3+CEILING($D25+2*Summary!$M$6-4,$AA$3))*($AC$3+CEILING($E25/2+Summary!$M$6-2,$AC$3))/$D25/$E25</f>
        <v>1.40625</v>
      </c>
      <c r="Y25" s="242" t="n">
        <f aca="false">$C25*($AA$3+CEILING($D25+2*Summary!$M$7-4,$AA$3))*($AC$3+CEILING($E25/2+Summary!$M$6-2,$AC$3))/$D25/$E25</f>
        <v>1.6875</v>
      </c>
      <c r="Z25" s="242" t="n">
        <f aca="false">$C25*($AA$3+CEILING($D25+2*Summary!$M$8-4,$AA$3))*($AC$3+CEILING($E25/2+Summary!$M$6-2,$AC$3))/$D25/$E25</f>
        <v>1.6875</v>
      </c>
      <c r="AA25" s="242" t="n">
        <f aca="false">$C25*($AA$3+CEILING($D25+2*Summary!$M$6-4,$AA$3))*($AC$3+CEILING($E25/2+Summary!$M$7-2,$AC$3))/$D25/$E25</f>
        <v>1.5625</v>
      </c>
      <c r="AB25" s="242" t="n">
        <f aca="false">$C25*($AA$3+CEILING($D25+2*Summary!$M$6-4,$AA$3))*($AC$3+CEILING($E25/2+Summary!$M$8-2,$AC$3))/$D25/$E25</f>
        <v>1.5625</v>
      </c>
      <c r="AC25" s="242" t="n">
        <f aca="false">$C25*($AA$3+CEILING($D25+2*Summary!$M$7-4,$AA$3))*($AC$3+CEILING($E25/2+Summary!$M$7-2,$AC$3))/$D25/$E25</f>
        <v>1.875</v>
      </c>
      <c r="AD25" s="242" t="n">
        <f aca="false">$C25*($AA$3+CEILING($D25+2*Summary!$M$7-4,$AA$3))*($AC$3+CEILING($E25/2+Summary!$M$8-2,$AC$3))/$D25/$E25</f>
        <v>1.875</v>
      </c>
      <c r="AE25" s="242" t="n">
        <f aca="false">$C25*($AA$3+CEILING($D25+2*Summary!$M$8-4,$AA$3))*($AC$3+CEILING($E25/2+Summary!$M$7-2,$AC$3))/$D25/$E25</f>
        <v>1.875</v>
      </c>
      <c r="AF25" s="246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O26+X26</f>
        <v>3.65625</v>
      </c>
      <c r="G26" s="240" t="n">
        <f aca="false">P26+Y26</f>
        <v>4.0625</v>
      </c>
      <c r="H26" s="240" t="n">
        <f aca="false">Q26+Z26</f>
        <v>4.0625</v>
      </c>
      <c r="I26" s="240" t="n">
        <f aca="false">R26+AA26</f>
        <v>4.21875</v>
      </c>
      <c r="J26" s="240" t="n">
        <f aca="false">S26+AB26</f>
        <v>4.21875</v>
      </c>
      <c r="K26" s="240" t="n">
        <f aca="false">T26+AC26</f>
        <v>4.6875</v>
      </c>
      <c r="L26" s="240" t="n">
        <f aca="false">U26+AD26</f>
        <v>4.6875</v>
      </c>
      <c r="M26" s="240" t="n">
        <f aca="false">V26+AE26</f>
        <v>4.6875</v>
      </c>
      <c r="N26" s="240" t="n">
        <f aca="false">W26+AF26</f>
        <v>4.6875</v>
      </c>
      <c r="O26" s="241" t="n">
        <f aca="false">$C26*($R$3+CEILING($D26+Summary!$M$3-2,$R$3))*($T$3+CEILING($E26+Summary!$M$3-2,$T$3))/$D26/$E26</f>
        <v>2.390625</v>
      </c>
      <c r="P26" s="242" t="n">
        <f aca="false">$C26*($R$3+CEILING($D26+Summary!$M$4-2,$R$3))*($T$3+CEILING($E26+Summary!$M$3-2,$T$3))/$D26/$E26</f>
        <v>2.65625</v>
      </c>
      <c r="Q26" s="242" t="n">
        <f aca="false">$C26*($R$3+CEILING($D26+Summary!$M$5-2,$R$3))*($T$3+CEILING($E26+Summary!$M$3-2,$T$3))/$D26/$E26</f>
        <v>2.65625</v>
      </c>
      <c r="R26" s="242" t="n">
        <f aca="false">$C26*($R$3+CEILING($D26+Summary!$M$3-2,$R$3))*($T$3+CEILING($E26+Summary!$M$4-2,$T$3))/$D26/$E26</f>
        <v>2.8125</v>
      </c>
      <c r="S26" s="242" t="n">
        <f aca="false">$C26*($R$3+CEILING($D26+Summary!$M$3-2,$R$3))*($T$3+CEILING($E26+Summary!$M$5-2,$T$3))/$D26/$E26</f>
        <v>2.8125</v>
      </c>
      <c r="T26" s="242" t="n">
        <f aca="false">$C26*($R$3+CEILING($D26+Summary!$M$4-2,$R$3))*($T$3+CEILING($E26+Summary!$M$4-2,$T$3))/$D26/$E26</f>
        <v>3.125</v>
      </c>
      <c r="U26" s="242" t="n">
        <f aca="false">$C26*($R$3+CEILING($D26+Summary!$M$4-2,$R$3))*($T$3+CEILING($E26+Summary!$M$5-2,$T$3))/$D26/$E26</f>
        <v>3.125</v>
      </c>
      <c r="V26" s="242" t="n">
        <f aca="false">$C26*($R$3+CEILING($D26+Summary!$M$5-2,$R$3))*($T$3+CEILING($E26+Summary!$M$4-2,$T$3))/$D26/$E26</f>
        <v>3.125</v>
      </c>
      <c r="W26" s="246" t="n">
        <f aca="false">$C26*($R$3+CEILING($D26+Summary!$M$5-2,$R$3))*($T$3+CEILING($E26+Summary!$M$5-2,$T$3))/$D26/$E26</f>
        <v>3.125</v>
      </c>
      <c r="X26" s="242" t="n">
        <f aca="false">$C26*($AA$3+CEILING($D26+2*Summary!$M$6-4,$AA$3))*($AC$3+CEILING($E26/2+Summary!$M$6-2,$AC$3))/$D26/$E26</f>
        <v>1.265625</v>
      </c>
      <c r="Y26" s="242" t="n">
        <f aca="false">$C26*($AA$3+CEILING($D26+2*Summary!$M$7-4,$AA$3))*($AC$3+CEILING($E26/2+Summary!$M$6-2,$AC$3))/$D26/$E26</f>
        <v>1.40625</v>
      </c>
      <c r="Z26" s="242" t="n">
        <f aca="false">$C26*($AA$3+CEILING($D26+2*Summary!$M$8-4,$AA$3))*($AC$3+CEILING($E26/2+Summary!$M$6-2,$AC$3))/$D26/$E26</f>
        <v>1.40625</v>
      </c>
      <c r="AA26" s="242" t="n">
        <f aca="false">$C26*($AA$3+CEILING($D26+2*Summary!$M$6-4,$AA$3))*($AC$3+CEILING($E26/2+Summary!$M$7-2,$AC$3))/$D26/$E26</f>
        <v>1.40625</v>
      </c>
      <c r="AB26" s="242" t="n">
        <f aca="false">$C26*($AA$3+CEILING($D26+2*Summary!$M$6-4,$AA$3))*($AC$3+CEILING($E26/2+Summary!$M$8-2,$AC$3))/$D26/$E26</f>
        <v>1.40625</v>
      </c>
      <c r="AC26" s="242" t="n">
        <f aca="false">$C26*($AA$3+CEILING($D26+2*Summary!$M$7-4,$AA$3))*($AC$3+CEILING($E26/2+Summary!$M$7-2,$AC$3))/$D26/$E26</f>
        <v>1.5625</v>
      </c>
      <c r="AD26" s="242" t="n">
        <f aca="false">$C26*($AA$3+CEILING($D26+2*Summary!$M$7-4,$AA$3))*($AC$3+CEILING($E26/2+Summary!$M$8-2,$AC$3))/$D26/$E26</f>
        <v>1.5625</v>
      </c>
      <c r="AE26" s="242" t="n">
        <f aca="false">$C26*($AA$3+CEILING($D26+2*Summary!$M$8-4,$AA$3))*($AC$3+CEILING($E26/2+Summary!$M$7-2,$AC$3))/$D26/$E26</f>
        <v>1.5625</v>
      </c>
      <c r="AF26" s="246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O27+X27</f>
        <v>3.90625</v>
      </c>
      <c r="G27" s="240" t="n">
        <f aca="false">P27+Y27</f>
        <v>4.6875</v>
      </c>
      <c r="H27" s="240" t="n">
        <f aca="false">Q27+Z27</f>
        <v>4.6875</v>
      </c>
      <c r="I27" s="240" t="n">
        <f aca="false">R27+AA27</f>
        <v>4.21875</v>
      </c>
      <c r="J27" s="240" t="n">
        <f aca="false">S27+AB27</f>
        <v>4.21875</v>
      </c>
      <c r="K27" s="240" t="n">
        <f aca="false">T27+AC27</f>
        <v>5.0625</v>
      </c>
      <c r="L27" s="240" t="n">
        <f aca="false">U27+AD27</f>
        <v>5.0625</v>
      </c>
      <c r="M27" s="240" t="n">
        <f aca="false">V27+AE27</f>
        <v>5.0625</v>
      </c>
      <c r="N27" s="240" t="n">
        <f aca="false">W27+AF27</f>
        <v>5.0625</v>
      </c>
      <c r="O27" s="241" t="n">
        <f aca="false">$C27*($R$3+CEILING($D27+Summary!$M$3-2,$R$3))*($T$3+CEILING($E27+Summary!$M$3-2,$T$3))/$D27/$E27</f>
        <v>2.578125</v>
      </c>
      <c r="P27" s="242" t="n">
        <f aca="false">$C27*($R$3+CEILING($D27+Summary!$M$4-2,$R$3))*($T$3+CEILING($E27+Summary!$M$3-2,$T$3))/$D27/$E27</f>
        <v>3.09375</v>
      </c>
      <c r="Q27" s="242" t="n">
        <f aca="false">$C27*($R$3+CEILING($D27+Summary!$M$5-2,$R$3))*($T$3+CEILING($E27+Summary!$M$3-2,$T$3))/$D27/$E27</f>
        <v>3.09375</v>
      </c>
      <c r="R27" s="242" t="n">
        <f aca="false">$C27*($R$3+CEILING($D27+Summary!$M$3-2,$R$3))*($T$3+CEILING($E27+Summary!$M$4-2,$T$3))/$D27/$E27</f>
        <v>2.8125</v>
      </c>
      <c r="S27" s="242" t="n">
        <f aca="false">$C27*($R$3+CEILING($D27+Summary!$M$3-2,$R$3))*($T$3+CEILING($E27+Summary!$M$5-2,$T$3))/$D27/$E27</f>
        <v>2.8125</v>
      </c>
      <c r="T27" s="242" t="n">
        <f aca="false">$C27*($R$3+CEILING($D27+Summary!$M$4-2,$R$3))*($T$3+CEILING($E27+Summary!$M$4-2,$T$3))/$D27/$E27</f>
        <v>3.375</v>
      </c>
      <c r="U27" s="242" t="n">
        <f aca="false">$C27*($R$3+CEILING($D27+Summary!$M$4-2,$R$3))*($T$3+CEILING($E27+Summary!$M$5-2,$T$3))/$D27/$E27</f>
        <v>3.375</v>
      </c>
      <c r="V27" s="242" t="n">
        <f aca="false">$C27*($R$3+CEILING($D27+Summary!$M$5-2,$R$3))*($T$3+CEILING($E27+Summary!$M$4-2,$T$3))/$D27/$E27</f>
        <v>3.375</v>
      </c>
      <c r="W27" s="246" t="n">
        <f aca="false">$C27*($R$3+CEILING($D27+Summary!$M$5-2,$R$3))*($T$3+CEILING($E27+Summary!$M$5-2,$T$3))/$D27/$E27</f>
        <v>3.375</v>
      </c>
      <c r="X27" s="242" t="n">
        <f aca="false">$C27*($AA$3+CEILING($D27+2*Summary!$M$6-4,$AA$3))*($AC$3+CEILING($E27/2+Summary!$M$6-2,$AC$3))/$D27/$E27</f>
        <v>1.328125</v>
      </c>
      <c r="Y27" s="242" t="n">
        <f aca="false">$C27*($AA$3+CEILING($D27+2*Summary!$M$7-4,$AA$3))*($AC$3+CEILING($E27/2+Summary!$M$6-2,$AC$3))/$D27/$E27</f>
        <v>1.59375</v>
      </c>
      <c r="Z27" s="242" t="n">
        <f aca="false">$C27*($AA$3+CEILING($D27+2*Summary!$M$8-4,$AA$3))*($AC$3+CEILING($E27/2+Summary!$M$6-2,$AC$3))/$D27/$E27</f>
        <v>1.59375</v>
      </c>
      <c r="AA27" s="242" t="n">
        <f aca="false">$C27*($AA$3+CEILING($D27+2*Summary!$M$6-4,$AA$3))*($AC$3+CEILING($E27/2+Summary!$M$7-2,$AC$3))/$D27/$E27</f>
        <v>1.40625</v>
      </c>
      <c r="AB27" s="242" t="n">
        <f aca="false">$C27*($AA$3+CEILING($D27+2*Summary!$M$6-4,$AA$3))*($AC$3+CEILING($E27/2+Summary!$M$8-2,$AC$3))/$D27/$E27</f>
        <v>1.40625</v>
      </c>
      <c r="AC27" s="242" t="n">
        <f aca="false">$C27*($AA$3+CEILING($D27+2*Summary!$M$7-4,$AA$3))*($AC$3+CEILING($E27/2+Summary!$M$7-2,$AC$3))/$D27/$E27</f>
        <v>1.6875</v>
      </c>
      <c r="AD27" s="242" t="n">
        <f aca="false">$C27*($AA$3+CEILING($D27+2*Summary!$M$7-4,$AA$3))*($AC$3+CEILING($E27/2+Summary!$M$8-2,$AC$3))/$D27/$E27</f>
        <v>1.6875</v>
      </c>
      <c r="AE27" s="242" t="n">
        <f aca="false">$C27*($AA$3+CEILING($D27+2*Summary!$M$8-4,$AA$3))*($AC$3+CEILING($E27/2+Summary!$M$7-2,$AC$3))/$D27/$E27</f>
        <v>1.6875</v>
      </c>
      <c r="AF27" s="246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57" t="n">
        <f aca="false">O28+X28</f>
        <v>3.515625</v>
      </c>
      <c r="G28" s="257" t="n">
        <f aca="false">P28+Y28</f>
        <v>3.90625</v>
      </c>
      <c r="H28" s="257" t="n">
        <f aca="false">Q28+Z28</f>
        <v>3.90625</v>
      </c>
      <c r="I28" s="257" t="n">
        <f aca="false">R28+AA28</f>
        <v>3.796875</v>
      </c>
      <c r="J28" s="257" t="n">
        <f aca="false">S28+AB28</f>
        <v>3.796875</v>
      </c>
      <c r="K28" s="257" t="n">
        <f aca="false">T28+AC28</f>
        <v>4.21875</v>
      </c>
      <c r="L28" s="257" t="n">
        <f aca="false">U28+AD28</f>
        <v>4.21875</v>
      </c>
      <c r="M28" s="257" t="n">
        <f aca="false">V28+AE28</f>
        <v>4.21875</v>
      </c>
      <c r="N28" s="257" t="n">
        <f aca="false">W28+AF28</f>
        <v>4.21875</v>
      </c>
      <c r="O28" s="241" t="n">
        <f aca="false">$C28*($R$3+CEILING($D28+Summary!$M$3-2,$R$3))*($T$3+CEILING($E28+Summary!$M$3-2,$T$3))/$D28/$E28</f>
        <v>2.3203125</v>
      </c>
      <c r="P28" s="242" t="n">
        <f aca="false">$C28*($R$3+CEILING($D28+Summary!$M$4-2,$R$3))*($T$3+CEILING($E28+Summary!$M$3-2,$T$3))/$D28/$E28</f>
        <v>2.578125</v>
      </c>
      <c r="Q28" s="242" t="n">
        <f aca="false">$C28*($R$3+CEILING($D28+Summary!$M$5-2,$R$3))*($T$3+CEILING($E28+Summary!$M$3-2,$T$3))/$D28/$E28</f>
        <v>2.578125</v>
      </c>
      <c r="R28" s="242" t="n">
        <f aca="false">$C28*($R$3+CEILING($D28+Summary!$M$3-2,$R$3))*($T$3+CEILING($E28+Summary!$M$4-2,$T$3))/$D28/$E28</f>
        <v>2.53125</v>
      </c>
      <c r="S28" s="242" t="n">
        <f aca="false">$C28*($R$3+CEILING($D28+Summary!$M$3-2,$R$3))*($T$3+CEILING($E28+Summary!$M$5-2,$T$3))/$D28/$E28</f>
        <v>2.53125</v>
      </c>
      <c r="T28" s="248" t="n">
        <f aca="false">$C28*($R$3+CEILING($D28+Summary!$M$4-2,$R$3))*($T$3+CEILING($E28+Summary!$M$4-2,$T$3))/$D28/$E28</f>
        <v>2.8125</v>
      </c>
      <c r="U28" s="248" t="n">
        <f aca="false">$C28*($R$3+CEILING($D28+Summary!$M$4-2,$R$3))*($T$3+CEILING($E28+Summary!$M$5-2,$T$3))/$D28/$E28</f>
        <v>2.8125</v>
      </c>
      <c r="V28" s="248" t="n">
        <f aca="false">$C28*($R$3+CEILING($D28+Summary!$M$5-2,$R$3))*($T$3+CEILING($E28+Summary!$M$4-2,$T$3))/$D28/$E28</f>
        <v>2.8125</v>
      </c>
      <c r="W28" s="249" t="n">
        <f aca="false">$C28*($R$3+CEILING($D28+Summary!$M$5-2,$R$3))*($T$3+CEILING($E28+Summary!$M$5-2,$T$3))/$D28/$E28</f>
        <v>2.8125</v>
      </c>
      <c r="X28" s="242" t="n">
        <f aca="false">$C28*($AA$3+CEILING($D28+2*Summary!$M$6-4,$AA$3))*($AC$3+CEILING($E28/2+Summary!$M$6-2,$AC$3))/$D28/$E28</f>
        <v>1.1953125</v>
      </c>
      <c r="Y28" s="242" t="n">
        <f aca="false">$C28*($AA$3+CEILING($D28+2*Summary!$M$7-4,$AA$3))*($AC$3+CEILING($E28/2+Summary!$M$6-2,$AC$3))/$D28/$E28</f>
        <v>1.328125</v>
      </c>
      <c r="Z28" s="242" t="n">
        <f aca="false">$C28*($AA$3+CEILING($D28+2*Summary!$M$8-4,$AA$3))*($AC$3+CEILING($E28/2+Summary!$M$6-2,$AC$3))/$D28/$E28</f>
        <v>1.328125</v>
      </c>
      <c r="AA28" s="242" t="n">
        <f aca="false">$C28*($AA$3+CEILING($D28+2*Summary!$M$6-4,$AA$3))*($AC$3+CEILING($E28/2+Summary!$M$7-2,$AC$3))/$D28/$E28</f>
        <v>1.265625</v>
      </c>
      <c r="AB28" s="242" t="n">
        <f aca="false">$C28*($AA$3+CEILING($D28+2*Summary!$M$6-4,$AA$3))*($AC$3+CEILING($E28/2+Summary!$M$8-2,$AC$3))/$D28/$E28</f>
        <v>1.265625</v>
      </c>
      <c r="AC28" s="242" t="n">
        <f aca="false">$C28*($AA$3+CEILING($D28+2*Summary!$M$7-4,$AA$3))*($AC$3+CEILING($E28/2+Summary!$M$7-2,$AC$3))/$D28/$E28</f>
        <v>1.40625</v>
      </c>
      <c r="AD28" s="242" t="n">
        <f aca="false">$C28*($AA$3+CEILING($D28+2*Summary!$M$7-4,$AA$3))*($AC$3+CEILING($E28/2+Summary!$M$8-2,$AC$3))/$D28/$E28</f>
        <v>1.40625</v>
      </c>
      <c r="AE28" s="242" t="n">
        <f aca="false">$C28*($AA$3+CEILING($D28+2*Summary!$M$8-4,$AA$3))*($AC$3+CEILING($E28/2+Summary!$M$7-2,$AC$3))/$D28/$E28</f>
        <v>1.40625</v>
      </c>
      <c r="AF28" s="246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30"/>
      <c r="Q29" s="231"/>
      <c r="R29" s="230"/>
      <c r="S29" s="231"/>
      <c r="T29" s="230"/>
      <c r="U29" s="230"/>
      <c r="V29" s="230"/>
      <c r="W29" s="232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40" t="n">
        <f aca="false">O31+X31</f>
        <v>5</v>
      </c>
      <c r="G31" s="240" t="n">
        <f aca="false">P31+Y31</f>
        <v>7.5</v>
      </c>
      <c r="H31" s="240" t="n">
        <f aca="false">Q31+Z31</f>
        <v>7.5</v>
      </c>
      <c r="I31" s="240" t="n">
        <f aca="false">R31+AA31</f>
        <v>9</v>
      </c>
      <c r="J31" s="240" t="n">
        <f aca="false">S31+AB31</f>
        <v>9</v>
      </c>
      <c r="K31" s="240" t="n">
        <f aca="false">T31+AC31</f>
        <v>13.5</v>
      </c>
      <c r="L31" s="240" t="n">
        <f aca="false">U31+AD31</f>
        <v>13.5</v>
      </c>
      <c r="M31" s="240" t="n">
        <f aca="false">V31+AE31</f>
        <v>13.5</v>
      </c>
      <c r="N31" s="240" t="n">
        <f aca="false">W31+AF31</f>
        <v>13.5</v>
      </c>
      <c r="O31" s="243" t="n">
        <f aca="false">$C31*($R$3+CEILING($D31+Summary!$M$9-2,$R$3))*($T$3+CEILING($E31+Summary!$M$9-2,$T$3))/$D31/$E31</f>
        <v>3</v>
      </c>
      <c r="P31" s="244" t="n">
        <f aca="false">$C31*($R$3+CEILING($D31+Summary!$M$11-2,$R$3))*($T$3+CEILING($E31+Summary!$M$9-2,$T$3))/$D31/$E31</f>
        <v>4.5</v>
      </c>
      <c r="Q31" s="244" t="n">
        <f aca="false">$C31*($R$3+CEILING($D31+Summary!$M$12-2,$R$3))*($T$3+CEILING($E31+Summary!$M$9-2,$T$3))/$D31/$E31</f>
        <v>4.5</v>
      </c>
      <c r="R31" s="244" t="n">
        <f aca="false">$C31*($R$3+CEILING($D31+Summary!$M$9-2,$R$3))*($T$3+CEILING($E31+Summary!$M$11-2,$T$3))/$D31/$E31</f>
        <v>6</v>
      </c>
      <c r="S31" s="244" t="n">
        <f aca="false">$C31*($R$3+CEILING($D31+Summary!$M$9-2,$R$3))*($T$3+CEILING($E31+Summary!$M$12-2,$T$3))/$D31/$E31</f>
        <v>6</v>
      </c>
      <c r="T31" s="244" t="n">
        <f aca="false">$C31*($R$3+CEILING($D31+Summary!$M$11-2,$R$3))*($T$3+CEILING($E31+Summary!$M$11-2,$T$3))/$D31/$E31</f>
        <v>9</v>
      </c>
      <c r="U31" s="244" t="n">
        <f aca="false">$C31*($R$3+CEILING($D31+Summary!$M$11-2,$R$3))*($T$3+CEILING($E31+Summary!$M$12-2,$T$3))/$D31/$E31</f>
        <v>9</v>
      </c>
      <c r="V31" s="244" t="n">
        <f aca="false">$C31*($R$3+CEILING($D31+Summary!$M$12-2,$R$3))*($T$3+CEILING($E31+Summary!$M$11-2,$T$3))/$D31/$E31</f>
        <v>9</v>
      </c>
      <c r="W31" s="245" t="n">
        <f aca="false">$C31*($R$3+CEILING($D31+Summary!$M$12-2,$R$3))*($T$3+CEILING($E31+Summary!$M$12-2,$T$3))/$D31/$E31</f>
        <v>9</v>
      </c>
      <c r="X31" s="244" t="n">
        <f aca="false">$C31*($AA$3+CEILING($D31+2*Summary!$M$13-4,$AA$3))*($AC$3+CEILING($E31/2+Summary!$M$13-2,$AC$3))/$D31/$E31</f>
        <v>2</v>
      </c>
      <c r="Y31" s="244" t="n">
        <f aca="false">$C31*($AA$3+CEILING($D31+2*Summary!$M$14-4,$AA$3))*($AC$3+CEILING($E31/2+Summary!$M$13-2,$AC$3))/$D31/$E31</f>
        <v>3</v>
      </c>
      <c r="Z31" s="244" t="n">
        <f aca="false">$C31*($AA$3+CEILING($D31+2*Summary!$M$15-4,$AA$3))*($AC$3+CEILING($E31/2+Summary!$M$13-2,$AC$3))/$D31/$E31</f>
        <v>3</v>
      </c>
      <c r="AA31" s="244" t="n">
        <f aca="false">$C31*($AA$3+CEILING($D31+2*Summary!$M$13-4,$AA$3))*($AC$3+CEILING($E31/2+Summary!$M$14-2,$AC$3))/$D31/$E31</f>
        <v>3</v>
      </c>
      <c r="AB31" s="244" t="n">
        <f aca="false">$C31*($AA$3+CEILING($D31+2*Summary!$M$13-4,$AA$3))*($AC$3+CEILING($E31/2+Summary!$M$15-2,$AC$3))/$D31/$E31</f>
        <v>3</v>
      </c>
      <c r="AC31" s="244" t="n">
        <f aca="false">$C31*($AA$3+CEILING($D31+2*Summary!$M$14-4,$AA$3))*($AC$3+CEILING($E31/2+Summary!$M$14-2,$AC$3))/$D31/$E31</f>
        <v>4.5</v>
      </c>
      <c r="AD31" s="244" t="n">
        <f aca="false">$C31*($AA$3+CEILING($D31+2*Summary!$M$14-4,$AA$3))*($AC$3+CEILING($E31/2+Summary!$M$15-2,$AC$3))/$D31/$E31</f>
        <v>4.5</v>
      </c>
      <c r="AE31" s="244" t="n">
        <f aca="false">$C31*($AA$3+CEILING($D31+2*Summary!$M$15-4,$AA$3))*($AC$3+CEILING($E31/2+Summary!$M$14-2,$AC$3))/$D31/$E31</f>
        <v>4.5</v>
      </c>
      <c r="AF31" s="245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40" t="n">
        <f aca="false">O32+X32</f>
        <v>8</v>
      </c>
      <c r="G32" s="240" t="n">
        <f aca="false">P32+Y32</f>
        <v>10.5</v>
      </c>
      <c r="H32" s="240" t="n">
        <f aca="false">Q32+Z32</f>
        <v>10.5</v>
      </c>
      <c r="I32" s="240" t="n">
        <f aca="false">R32+AA32</f>
        <v>12</v>
      </c>
      <c r="J32" s="240" t="n">
        <f aca="false">S32+AB32</f>
        <v>12</v>
      </c>
      <c r="K32" s="240" t="n">
        <f aca="false">T32+AC32</f>
        <v>16</v>
      </c>
      <c r="L32" s="240" t="n">
        <f aca="false">U32+AD32</f>
        <v>16</v>
      </c>
      <c r="M32" s="240" t="n">
        <f aca="false">V32+AE32</f>
        <v>16</v>
      </c>
      <c r="N32" s="240" t="n">
        <f aca="false">W32+AF32</f>
        <v>16</v>
      </c>
      <c r="O32" s="241" t="n">
        <f aca="false">$C32*($R$3+CEILING($D32+Summary!$M$9-2,$R$3))*($T$3+CEILING($E32+Summary!$M$9-2,$T$3))/$D32/$E32</f>
        <v>5</v>
      </c>
      <c r="P32" s="242" t="n">
        <f aca="false">$C32*($R$3+CEILING($D32+Summary!$M$11-2,$R$3))*($T$3+CEILING($E32+Summary!$M$9-2,$T$3))/$D32/$E32</f>
        <v>7.5</v>
      </c>
      <c r="Q32" s="242" t="n">
        <f aca="false">$C32*($R$3+CEILING($D32+Summary!$M$12-2,$R$3))*($T$3+CEILING($E32+Summary!$M$9-2,$T$3))/$D32/$E32</f>
        <v>7.5</v>
      </c>
      <c r="R32" s="242" t="n">
        <f aca="false">$C32*($R$3+CEILING($D32+Summary!$M$9-2,$R$3))*($T$3+CEILING($E32+Summary!$M$11-2,$T$3))/$D32/$E32</f>
        <v>8</v>
      </c>
      <c r="S32" s="242" t="n">
        <f aca="false">$C32*($R$3+CEILING($D32+Summary!$M$9-2,$R$3))*($T$3+CEILING($E32+Summary!$M$12-2,$T$3))/$D32/$E32</f>
        <v>8</v>
      </c>
      <c r="T32" s="242" t="n">
        <f aca="false">$C32*($R$3+CEILING($D32+Summary!$M$11-2,$R$3))*($T$3+CEILING($E32+Summary!$M$11-2,$T$3))/$D32/$E32</f>
        <v>12</v>
      </c>
      <c r="U32" s="242" t="n">
        <f aca="false">$C32*($R$3+CEILING($D32+Summary!$M$11-2,$R$3))*($T$3+CEILING($E32+Summary!$M$12-2,$T$3))/$D32/$E32</f>
        <v>12</v>
      </c>
      <c r="V32" s="242" t="n">
        <f aca="false">$C32*($R$3+CEILING($D32+Summary!$M$12-2,$R$3))*($T$3+CEILING($E32+Summary!$M$11-2,$T$3))/$D32/$E32</f>
        <v>12</v>
      </c>
      <c r="W32" s="246" t="n">
        <f aca="false">$C32*($R$3+CEILING($D32+Summary!$M$12-2,$R$3))*($T$3+CEILING($E32+Summary!$M$12-2,$T$3))/$D32/$E32</f>
        <v>12</v>
      </c>
      <c r="X32" s="242" t="n">
        <f aca="false">$C32*($AA$3+CEILING($D32+2*Summary!$M$13-4,$AA$3))*($AC$3+CEILING($E32/2+Summary!$M$13-2,$AC$3))/$D32/$E32</f>
        <v>3</v>
      </c>
      <c r="Y32" s="242" t="n">
        <f aca="false">$C32*($AA$3+CEILING($D32+2*Summary!$M$14-4,$AA$3))*($AC$3+CEILING($E32/2+Summary!$M$13-2,$AC$3))/$D32/$E32</f>
        <v>3</v>
      </c>
      <c r="Z32" s="242" t="n">
        <f aca="false">$C32*($AA$3+CEILING($D32+2*Summary!$M$15-4,$AA$3))*($AC$3+CEILING($E32/2+Summary!$M$13-2,$AC$3))/$D32/$E32</f>
        <v>3</v>
      </c>
      <c r="AA32" s="242" t="n">
        <f aca="false">$C32*($AA$3+CEILING($D32+2*Summary!$M$13-4,$AA$3))*($AC$3+CEILING($E32/2+Summary!$M$14-2,$AC$3))/$D32/$E32</f>
        <v>4</v>
      </c>
      <c r="AB32" s="242" t="n">
        <f aca="false">$C32*($AA$3+CEILING($D32+2*Summary!$M$13-4,$AA$3))*($AC$3+CEILING($E32/2+Summary!$M$15-2,$AC$3))/$D32/$E32</f>
        <v>4</v>
      </c>
      <c r="AC32" s="242" t="n">
        <f aca="false">$C32*($AA$3+CEILING($D32+2*Summary!$M$14-4,$AA$3))*($AC$3+CEILING($E32/2+Summary!$M$14-2,$AC$3))/$D32/$E32</f>
        <v>4</v>
      </c>
      <c r="AD32" s="242" t="n">
        <f aca="false">$C32*($AA$3+CEILING($D32+2*Summary!$M$14-4,$AA$3))*($AC$3+CEILING($E32/2+Summary!$M$15-2,$AC$3))/$D32/$E32</f>
        <v>4</v>
      </c>
      <c r="AE32" s="242" t="n">
        <f aca="false">$C32*($AA$3+CEILING($D32+2*Summary!$M$15-4,$AA$3))*($AC$3+CEILING($E32/2+Summary!$M$14-2,$AC$3))/$D32/$E32</f>
        <v>4</v>
      </c>
      <c r="AF32" s="246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40" t="n">
        <f aca="false">O33+X33</f>
        <v>4</v>
      </c>
      <c r="G33" s="240" t="n">
        <f aca="false">P33+Y33</f>
        <v>6</v>
      </c>
      <c r="H33" s="240" t="n">
        <f aca="false">Q33+Z33</f>
        <v>6</v>
      </c>
      <c r="I33" s="240" t="n">
        <f aca="false">R33+AA33</f>
        <v>6</v>
      </c>
      <c r="J33" s="240" t="n">
        <f aca="false">S33+AB33</f>
        <v>6</v>
      </c>
      <c r="K33" s="240" t="n">
        <f aca="false">T33+AC33</f>
        <v>9</v>
      </c>
      <c r="L33" s="240" t="n">
        <f aca="false">U33+AD33</f>
        <v>9</v>
      </c>
      <c r="M33" s="240" t="n">
        <f aca="false">V33+AE33</f>
        <v>9</v>
      </c>
      <c r="N33" s="240" t="n">
        <f aca="false">W33+AF33</f>
        <v>9</v>
      </c>
      <c r="O33" s="241" t="n">
        <f aca="false">$C33*($R$3+CEILING($D33+Summary!$M$9-2,$R$3))*($T$3+CEILING($E33+Summary!$M$9-2,$T$3))/$D33/$E33</f>
        <v>2.5</v>
      </c>
      <c r="P33" s="242" t="n">
        <f aca="false">$C33*($R$3+CEILING($D33+Summary!$M$11-2,$R$3))*($T$3+CEILING($E33+Summary!$M$9-2,$T$3))/$D33/$E33</f>
        <v>3.75</v>
      </c>
      <c r="Q33" s="242" t="n">
        <f aca="false">$C33*($R$3+CEILING($D33+Summary!$M$12-2,$R$3))*($T$3+CEILING($E33+Summary!$M$9-2,$T$3))/$D33/$E33</f>
        <v>3.75</v>
      </c>
      <c r="R33" s="242" t="n">
        <f aca="false">$C33*($R$3+CEILING($D33+Summary!$M$9-2,$R$3))*($T$3+CEILING($E33+Summary!$M$11-2,$T$3))/$D33/$E33</f>
        <v>4</v>
      </c>
      <c r="S33" s="242" t="n">
        <f aca="false">$C33*($R$3+CEILING($D33+Summary!$M$9-2,$R$3))*($T$3+CEILING($E33+Summary!$M$12-2,$T$3))/$D33/$E33</f>
        <v>4</v>
      </c>
      <c r="T33" s="242" t="n">
        <f aca="false">$C33*($R$3+CEILING($D33+Summary!$M$11-2,$R$3))*($T$3+CEILING($E33+Summary!$M$11-2,$T$3))/$D33/$E33</f>
        <v>6</v>
      </c>
      <c r="U33" s="242" t="n">
        <f aca="false">$C33*($R$3+CEILING($D33+Summary!$M$11-2,$R$3))*($T$3+CEILING($E33+Summary!$M$12-2,$T$3))/$D33/$E33</f>
        <v>6</v>
      </c>
      <c r="V33" s="242" t="n">
        <f aca="false">$C33*($R$3+CEILING($D33+Summary!$M$12-2,$R$3))*($T$3+CEILING($E33+Summary!$M$11-2,$T$3))/$D33/$E33</f>
        <v>6</v>
      </c>
      <c r="W33" s="246" t="n">
        <f aca="false">$C33*($R$3+CEILING($D33+Summary!$M$12-2,$R$3))*($T$3+CEILING($E33+Summary!$M$12-2,$T$3))/$D33/$E33</f>
        <v>6</v>
      </c>
      <c r="X33" s="242" t="n">
        <f aca="false">$C33*($AA$3+CEILING($D33+2*Summary!$M$13-4,$AA$3))*($AC$3+CEILING($E33/2+Summary!$M$13-2,$AC$3))/$D33/$E33</f>
        <v>1.5</v>
      </c>
      <c r="Y33" s="242" t="n">
        <f aca="false">$C33*($AA$3+CEILING($D33+2*Summary!$M$14-4,$AA$3))*($AC$3+CEILING($E33/2+Summary!$M$13-2,$AC$3))/$D33/$E33</f>
        <v>2.25</v>
      </c>
      <c r="Z33" s="242" t="n">
        <f aca="false">$C33*($AA$3+CEILING($D33+2*Summary!$M$15-4,$AA$3))*($AC$3+CEILING($E33/2+Summary!$M$13-2,$AC$3))/$D33/$E33</f>
        <v>2.25</v>
      </c>
      <c r="AA33" s="242" t="n">
        <f aca="false">$C33*($AA$3+CEILING($D33+2*Summary!$M$13-4,$AA$3))*($AC$3+CEILING($E33/2+Summary!$M$14-2,$AC$3))/$D33/$E33</f>
        <v>2</v>
      </c>
      <c r="AB33" s="242" t="n">
        <f aca="false">$C33*($AA$3+CEILING($D33+2*Summary!$M$13-4,$AA$3))*($AC$3+CEILING($E33/2+Summary!$M$15-2,$AC$3))/$D33/$E33</f>
        <v>2</v>
      </c>
      <c r="AC33" s="242" t="n">
        <f aca="false">$C33*($AA$3+CEILING($D33+2*Summary!$M$14-4,$AA$3))*($AC$3+CEILING($E33/2+Summary!$M$14-2,$AC$3))/$D33/$E33</f>
        <v>3</v>
      </c>
      <c r="AD33" s="242" t="n">
        <f aca="false">$C33*($AA$3+CEILING($D33+2*Summary!$M$14-4,$AA$3))*($AC$3+CEILING($E33/2+Summary!$M$15-2,$AC$3))/$D33/$E33</f>
        <v>3</v>
      </c>
      <c r="AE33" s="242" t="n">
        <f aca="false">$C33*($AA$3+CEILING($D33+2*Summary!$M$15-4,$AA$3))*($AC$3+CEILING($E33/2+Summary!$M$14-2,$AC$3))/$D33/$E33</f>
        <v>3</v>
      </c>
      <c r="AF33" s="246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40" t="n">
        <f aca="false">O34+X34</f>
        <v>3</v>
      </c>
      <c r="G34" s="240" t="n">
        <f aca="false">P34+Y34</f>
        <v>4</v>
      </c>
      <c r="H34" s="240" t="n">
        <f aca="false">Q34+Z34</f>
        <v>4</v>
      </c>
      <c r="I34" s="240" t="n">
        <f aca="false">R34+AA34</f>
        <v>4.5</v>
      </c>
      <c r="J34" s="240" t="n">
        <f aca="false">S34+AB34</f>
        <v>4.5</v>
      </c>
      <c r="K34" s="240" t="n">
        <f aca="false">T34+AC34</f>
        <v>6</v>
      </c>
      <c r="L34" s="240" t="n">
        <f aca="false">U34+AD34</f>
        <v>6</v>
      </c>
      <c r="M34" s="240" t="n">
        <f aca="false">V34+AE34</f>
        <v>6</v>
      </c>
      <c r="N34" s="240" t="n">
        <f aca="false">W34+AF34</f>
        <v>6</v>
      </c>
      <c r="O34" s="241" t="n">
        <f aca="false">$C34*($R$3+CEILING($D34+Summary!$M$9-2,$R$3))*($T$3+CEILING($E34+Summary!$M$9-2,$T$3))/$D34/$E34</f>
        <v>1.875</v>
      </c>
      <c r="P34" s="242" t="n">
        <f aca="false">$C34*($R$3+CEILING($D34+Summary!$M$11-2,$R$3))*($T$3+CEILING($E34+Summary!$M$9-2,$T$3))/$D34/$E34</f>
        <v>2.5</v>
      </c>
      <c r="Q34" s="242" t="n">
        <f aca="false">$C34*($R$3+CEILING($D34+Summary!$M$12-2,$R$3))*($T$3+CEILING($E34+Summary!$M$9-2,$T$3))/$D34/$E34</f>
        <v>2.5</v>
      </c>
      <c r="R34" s="242" t="n">
        <f aca="false">$C34*($R$3+CEILING($D34+Summary!$M$9-2,$R$3))*($T$3+CEILING($E34+Summary!$M$11-2,$T$3))/$D34/$E34</f>
        <v>3</v>
      </c>
      <c r="S34" s="242" t="n">
        <f aca="false">$C34*($R$3+CEILING($D34+Summary!$M$9-2,$R$3))*($T$3+CEILING($E34+Summary!$M$12-2,$T$3))/$D34/$E34</f>
        <v>3</v>
      </c>
      <c r="T34" s="242" t="n">
        <f aca="false">$C34*($R$3+CEILING($D34+Summary!$M$11-2,$R$3))*($T$3+CEILING($E34+Summary!$M$11-2,$T$3))/$D34/$E34</f>
        <v>4</v>
      </c>
      <c r="U34" s="242" t="n">
        <f aca="false">$C34*($R$3+CEILING($D34+Summary!$M$11-2,$R$3))*($T$3+CEILING($E34+Summary!$M$12-2,$T$3))/$D34/$E34</f>
        <v>4</v>
      </c>
      <c r="V34" s="242" t="n">
        <f aca="false">$C34*($R$3+CEILING($D34+Summary!$M$12-2,$R$3))*($T$3+CEILING($E34+Summary!$M$11-2,$T$3))/$D34/$E34</f>
        <v>4</v>
      </c>
      <c r="W34" s="246" t="n">
        <f aca="false">$C34*($R$3+CEILING($D34+Summary!$M$12-2,$R$3))*($T$3+CEILING($E34+Summary!$M$12-2,$T$3))/$D34/$E34</f>
        <v>4</v>
      </c>
      <c r="X34" s="242" t="n">
        <f aca="false">$C34*($AA$3+CEILING($D34+2*Summary!$M$13-4,$AA$3))*($AC$3+CEILING($E34/2+Summary!$M$13-2,$AC$3))/$D34/$E34</f>
        <v>1.125</v>
      </c>
      <c r="Y34" s="242" t="n">
        <f aca="false">$C34*($AA$3+CEILING($D34+2*Summary!$M$14-4,$AA$3))*($AC$3+CEILING($E34/2+Summary!$M$13-2,$AC$3))/$D34/$E34</f>
        <v>1.5</v>
      </c>
      <c r="Z34" s="242" t="n">
        <f aca="false">$C34*($AA$3+CEILING($D34+2*Summary!$M$15-4,$AA$3))*($AC$3+CEILING($E34/2+Summary!$M$13-2,$AC$3))/$D34/$E34</f>
        <v>1.5</v>
      </c>
      <c r="AA34" s="242" t="n">
        <f aca="false">$C34*($AA$3+CEILING($D34+2*Summary!$M$13-4,$AA$3))*($AC$3+CEILING($E34/2+Summary!$M$14-2,$AC$3))/$D34/$E34</f>
        <v>1.5</v>
      </c>
      <c r="AB34" s="242" t="n">
        <f aca="false">$C34*($AA$3+CEILING($D34+2*Summary!$M$13-4,$AA$3))*($AC$3+CEILING($E34/2+Summary!$M$15-2,$AC$3))/$D34/$E34</f>
        <v>1.5</v>
      </c>
      <c r="AC34" s="242" t="n">
        <f aca="false">$C34*($AA$3+CEILING($D34+2*Summary!$M$14-4,$AA$3))*($AC$3+CEILING($E34/2+Summary!$M$14-2,$AC$3))/$D34/$E34</f>
        <v>2</v>
      </c>
      <c r="AD34" s="242" t="n">
        <f aca="false">$C34*($AA$3+CEILING($D34+2*Summary!$M$14-4,$AA$3))*($AC$3+CEILING($E34/2+Summary!$M$15-2,$AC$3))/$D34/$E34</f>
        <v>2</v>
      </c>
      <c r="AE34" s="242" t="n">
        <f aca="false">$C34*($AA$3+CEILING($D34+2*Summary!$M$15-4,$AA$3))*($AC$3+CEILING($E34/2+Summary!$M$14-2,$AC$3))/$D34/$E34</f>
        <v>2</v>
      </c>
      <c r="AF34" s="246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40" t="n">
        <f aca="false">O35+X35</f>
        <v>3.5</v>
      </c>
      <c r="G35" s="240" t="n">
        <f aca="false">P35+Y35</f>
        <v>5.25</v>
      </c>
      <c r="H35" s="240" t="n">
        <f aca="false">Q35+Z35</f>
        <v>5.25</v>
      </c>
      <c r="I35" s="240" t="n">
        <f aca="false">R35+AA35</f>
        <v>4.5</v>
      </c>
      <c r="J35" s="240" t="n">
        <f aca="false">S35+AB35</f>
        <v>4.5</v>
      </c>
      <c r="K35" s="240" t="n">
        <f aca="false">T35+AC35</f>
        <v>6.75</v>
      </c>
      <c r="L35" s="240" t="n">
        <f aca="false">U35+AD35</f>
        <v>6.75</v>
      </c>
      <c r="M35" s="240" t="n">
        <f aca="false">V35+AE35</f>
        <v>6.75</v>
      </c>
      <c r="N35" s="240" t="n">
        <f aca="false">W35+AF35</f>
        <v>6.75</v>
      </c>
      <c r="O35" s="241" t="n">
        <f aca="false">$C35*($R$3+CEILING($D35+Summary!$M$9-2,$R$3))*($T$3+CEILING($E35+Summary!$M$9-2,$T$3))/$D35/$E35</f>
        <v>2.25</v>
      </c>
      <c r="P35" s="242" t="n">
        <f aca="false">$C35*($R$3+CEILING($D35+Summary!$M$11-2,$R$3))*($T$3+CEILING($E35+Summary!$M$9-2,$T$3))/$D35/$E35</f>
        <v>3.375</v>
      </c>
      <c r="Q35" s="242" t="n">
        <f aca="false">$C35*($R$3+CEILING($D35+Summary!$M$12-2,$R$3))*($T$3+CEILING($E35+Summary!$M$9-2,$T$3))/$D35/$E35</f>
        <v>3.375</v>
      </c>
      <c r="R35" s="242" t="n">
        <f aca="false">$C35*($R$3+CEILING($D35+Summary!$M$9-2,$R$3))*($T$3+CEILING($E35+Summary!$M$11-2,$T$3))/$D35/$E35</f>
        <v>3</v>
      </c>
      <c r="S35" s="242" t="n">
        <f aca="false">$C35*($R$3+CEILING($D35+Summary!$M$9-2,$R$3))*($T$3+CEILING($E35+Summary!$M$12-2,$T$3))/$D35/$E35</f>
        <v>3</v>
      </c>
      <c r="T35" s="242" t="n">
        <f aca="false">$C35*($R$3+CEILING($D35+Summary!$M$11-2,$R$3))*($T$3+CEILING($E35+Summary!$M$11-2,$T$3))/$D35/$E35</f>
        <v>4.5</v>
      </c>
      <c r="U35" s="242" t="n">
        <f aca="false">$C35*($R$3+CEILING($D35+Summary!$M$11-2,$R$3))*($T$3+CEILING($E35+Summary!$M$12-2,$T$3))/$D35/$E35</f>
        <v>4.5</v>
      </c>
      <c r="V35" s="242" t="n">
        <f aca="false">$C35*($R$3+CEILING($D35+Summary!$M$12-2,$R$3))*($T$3+CEILING($E35+Summary!$M$11-2,$T$3))/$D35/$E35</f>
        <v>4.5</v>
      </c>
      <c r="W35" s="246" t="n">
        <f aca="false">$C35*($R$3+CEILING($D35+Summary!$M$12-2,$R$3))*($T$3+CEILING($E35+Summary!$M$12-2,$T$3))/$D35/$E35</f>
        <v>4.5</v>
      </c>
      <c r="X35" s="242" t="n">
        <f aca="false">$C35*($AA$3+CEILING($D35+2*Summary!$M$13-4,$AA$3))*($AC$3+CEILING($E35/2+Summary!$M$13-2,$AC$3))/$D35/$E35</f>
        <v>1.25</v>
      </c>
      <c r="Y35" s="242" t="n">
        <f aca="false">$C35*($AA$3+CEILING($D35+2*Summary!$M$14-4,$AA$3))*($AC$3+CEILING($E35/2+Summary!$M$13-2,$AC$3))/$D35/$E35</f>
        <v>1.875</v>
      </c>
      <c r="Z35" s="242" t="n">
        <f aca="false">$C35*($AA$3+CEILING($D35+2*Summary!$M$15-4,$AA$3))*($AC$3+CEILING($E35/2+Summary!$M$13-2,$AC$3))/$D35/$E35</f>
        <v>1.875</v>
      </c>
      <c r="AA35" s="242" t="n">
        <f aca="false">$C35*($AA$3+CEILING($D35+2*Summary!$M$13-4,$AA$3))*($AC$3+CEILING($E35/2+Summary!$M$14-2,$AC$3))/$D35/$E35</f>
        <v>1.5</v>
      </c>
      <c r="AB35" s="242" t="n">
        <f aca="false">$C35*($AA$3+CEILING($D35+2*Summary!$M$13-4,$AA$3))*($AC$3+CEILING($E35/2+Summary!$M$15-2,$AC$3))/$D35/$E35</f>
        <v>1.5</v>
      </c>
      <c r="AC35" s="242" t="n">
        <f aca="false">$C35*($AA$3+CEILING($D35+2*Summary!$M$14-4,$AA$3))*($AC$3+CEILING($E35/2+Summary!$M$14-2,$AC$3))/$D35/$E35</f>
        <v>2.25</v>
      </c>
      <c r="AD35" s="242" t="n">
        <f aca="false">$C35*($AA$3+CEILING($D35+2*Summary!$M$14-4,$AA$3))*($AC$3+CEILING($E35/2+Summary!$M$15-2,$AC$3))/$D35/$E35</f>
        <v>2.25</v>
      </c>
      <c r="AE35" s="242" t="n">
        <f aca="false">$C35*($AA$3+CEILING($D35+2*Summary!$M$15-4,$AA$3))*($AC$3+CEILING($E35/2+Summary!$M$14-2,$AC$3))/$D35/$E35</f>
        <v>2.25</v>
      </c>
      <c r="AF35" s="246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40" t="n">
        <f aca="false">O36+X36</f>
        <v>2.625</v>
      </c>
      <c r="G36" s="240" t="n">
        <f aca="false">P36+Y36</f>
        <v>3.5</v>
      </c>
      <c r="H36" s="240" t="n">
        <f aca="false">Q36+Z36</f>
        <v>3.5</v>
      </c>
      <c r="I36" s="240" t="n">
        <f aca="false">R36+AA36</f>
        <v>3.375</v>
      </c>
      <c r="J36" s="240" t="n">
        <f aca="false">S36+AB36</f>
        <v>3.375</v>
      </c>
      <c r="K36" s="240" t="n">
        <f aca="false">T36+AC36</f>
        <v>4.5</v>
      </c>
      <c r="L36" s="240" t="n">
        <f aca="false">U36+AD36</f>
        <v>4.5</v>
      </c>
      <c r="M36" s="240" t="n">
        <f aca="false">V36+AE36</f>
        <v>4.5</v>
      </c>
      <c r="N36" s="240" t="n">
        <f aca="false">W36+AF36</f>
        <v>4.5</v>
      </c>
      <c r="O36" s="241" t="n">
        <f aca="false">$C36*($R$3+CEILING($D36+Summary!$M$9-2,$R$3))*($T$3+CEILING($E36+Summary!$M$9-2,$T$3))/$D36/$E36</f>
        <v>1.6875</v>
      </c>
      <c r="P36" s="242" t="n">
        <f aca="false">$C36*($R$3+CEILING($D36+Summary!$M$11-2,$R$3))*($T$3+CEILING($E36+Summary!$M$9-2,$T$3))/$D36/$E36</f>
        <v>2.25</v>
      </c>
      <c r="Q36" s="242" t="n">
        <f aca="false">$C36*($R$3+CEILING($D36+Summary!$M$12-2,$R$3))*($T$3+CEILING($E36+Summary!$M$9-2,$T$3))/$D36/$E36</f>
        <v>2.25</v>
      </c>
      <c r="R36" s="242" t="n">
        <f aca="false">$C36*($R$3+CEILING($D36+Summary!$M$9-2,$R$3))*($T$3+CEILING($E36+Summary!$M$11-2,$T$3))/$D36/$E36</f>
        <v>2.25</v>
      </c>
      <c r="S36" s="242" t="n">
        <f aca="false">$C36*($R$3+CEILING($D36+Summary!$M$9-2,$R$3))*($T$3+CEILING($E36+Summary!$M$12-2,$T$3))/$D36/$E36</f>
        <v>2.25</v>
      </c>
      <c r="T36" s="242" t="n">
        <f aca="false">$C36*($R$3+CEILING($D36+Summary!$M$11-2,$R$3))*($T$3+CEILING($E36+Summary!$M$11-2,$T$3))/$D36/$E36</f>
        <v>3</v>
      </c>
      <c r="U36" s="242" t="n">
        <f aca="false">$C36*($R$3+CEILING($D36+Summary!$M$11-2,$R$3))*($T$3+CEILING($E36+Summary!$M$12-2,$T$3))/$D36/$E36</f>
        <v>3</v>
      </c>
      <c r="V36" s="242" t="n">
        <f aca="false">$C36*($R$3+CEILING($D36+Summary!$M$12-2,$R$3))*($T$3+CEILING($E36+Summary!$M$11-2,$T$3))/$D36/$E36</f>
        <v>3</v>
      </c>
      <c r="W36" s="246" t="n">
        <f aca="false">$C36*($R$3+CEILING($D36+Summary!$M$12-2,$R$3))*($T$3+CEILING($E36+Summary!$M$12-2,$T$3))/$D36/$E36</f>
        <v>3</v>
      </c>
      <c r="X36" s="242" t="n">
        <f aca="false">$C36*($AA$3+CEILING($D36+2*Summary!$M$13-4,$AA$3))*($AC$3+CEILING($E36/2+Summary!$M$13-2,$AC$3))/$D36/$E36</f>
        <v>0.9375</v>
      </c>
      <c r="Y36" s="242" t="n">
        <f aca="false">$C36*($AA$3+CEILING($D36+2*Summary!$M$14-4,$AA$3))*($AC$3+CEILING($E36/2+Summary!$M$13-2,$AC$3))/$D36/$E36</f>
        <v>1.25</v>
      </c>
      <c r="Z36" s="242" t="n">
        <f aca="false">$C36*($AA$3+CEILING($D36+2*Summary!$M$15-4,$AA$3))*($AC$3+CEILING($E36/2+Summary!$M$13-2,$AC$3))/$D36/$E36</f>
        <v>1.25</v>
      </c>
      <c r="AA36" s="242" t="n">
        <f aca="false">$C36*($AA$3+CEILING($D36+2*Summary!$M$13-4,$AA$3))*($AC$3+CEILING($E36/2+Summary!$M$14-2,$AC$3))/$D36/$E36</f>
        <v>1.125</v>
      </c>
      <c r="AB36" s="242" t="n">
        <f aca="false">$C36*($AA$3+CEILING($D36+2*Summary!$M$13-4,$AA$3))*($AC$3+CEILING($E36/2+Summary!$M$15-2,$AC$3))/$D36/$E36</f>
        <v>1.125</v>
      </c>
      <c r="AC36" s="242" t="n">
        <f aca="false">$C36*($AA$3+CEILING($D36+2*Summary!$M$14-4,$AA$3))*($AC$3+CEILING($E36/2+Summary!$M$14-2,$AC$3))/$D36/$E36</f>
        <v>1.5</v>
      </c>
      <c r="AD36" s="242" t="n">
        <f aca="false">$C36*($AA$3+CEILING($D36+2*Summary!$M$14-4,$AA$3))*($AC$3+CEILING($E36/2+Summary!$M$15-2,$AC$3))/$D36/$E36</f>
        <v>1.5</v>
      </c>
      <c r="AE36" s="242" t="n">
        <f aca="false">$C36*($AA$3+CEILING($D36+2*Summary!$M$15-4,$AA$3))*($AC$3+CEILING($E36/2+Summary!$M$14-2,$AC$3))/$D36/$E36</f>
        <v>1.5</v>
      </c>
      <c r="AF36" s="246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40" t="n">
        <f aca="false">O37+X37</f>
        <v>2.1875</v>
      </c>
      <c r="G37" s="240" t="n">
        <f aca="false">P37+Y37</f>
        <v>2.625</v>
      </c>
      <c r="H37" s="240" t="n">
        <f aca="false">Q37+Z37</f>
        <v>2.625</v>
      </c>
      <c r="I37" s="240" t="n">
        <f aca="false">R37+AA37</f>
        <v>2.8125</v>
      </c>
      <c r="J37" s="240" t="n">
        <f aca="false">S37+AB37</f>
        <v>2.8125</v>
      </c>
      <c r="K37" s="240" t="n">
        <f aca="false">T37+AC37</f>
        <v>3.375</v>
      </c>
      <c r="L37" s="240" t="n">
        <f aca="false">U37+AD37</f>
        <v>3.375</v>
      </c>
      <c r="M37" s="240" t="n">
        <f aca="false">V37+AE37</f>
        <v>3.375</v>
      </c>
      <c r="N37" s="240" t="n">
        <f aca="false">W37+AF37</f>
        <v>3.375</v>
      </c>
      <c r="O37" s="241" t="n">
        <f aca="false">$C37*($R$3+CEILING($D37+Summary!$M$9-2,$R$3))*($T$3+CEILING($E37+Summary!$M$9-2,$T$3))/$D37/$E37</f>
        <v>1.40625</v>
      </c>
      <c r="P37" s="242" t="n">
        <f aca="false">$C37*($R$3+CEILING($D37+Summary!$M$11-2,$R$3))*($T$3+CEILING($E37+Summary!$M$9-2,$T$3))/$D37/$E37</f>
        <v>1.6875</v>
      </c>
      <c r="Q37" s="242" t="n">
        <f aca="false">$C37*($R$3+CEILING($D37+Summary!$M$12-2,$R$3))*($T$3+CEILING($E37+Summary!$M$9-2,$T$3))/$D37/$E37</f>
        <v>1.6875</v>
      </c>
      <c r="R37" s="242" t="n">
        <f aca="false">$C37*($R$3+CEILING($D37+Summary!$M$9-2,$R$3))*($T$3+CEILING($E37+Summary!$M$11-2,$T$3))/$D37/$E37</f>
        <v>1.875</v>
      </c>
      <c r="S37" s="242" t="n">
        <f aca="false">$C37*($R$3+CEILING($D37+Summary!$M$9-2,$R$3))*($T$3+CEILING($E37+Summary!$M$12-2,$T$3))/$D37/$E37</f>
        <v>1.875</v>
      </c>
      <c r="T37" s="242" t="n">
        <f aca="false">$C37*($R$3+CEILING($D37+Summary!$M$11-2,$R$3))*($T$3+CEILING($E37+Summary!$M$11-2,$T$3))/$D37/$E37</f>
        <v>2.25</v>
      </c>
      <c r="U37" s="242" t="n">
        <f aca="false">$C37*($R$3+CEILING($D37+Summary!$M$11-2,$R$3))*($T$3+CEILING($E37+Summary!$M$12-2,$T$3))/$D37/$E37</f>
        <v>2.25</v>
      </c>
      <c r="V37" s="242" t="n">
        <f aca="false">$C37*($R$3+CEILING($D37+Summary!$M$12-2,$R$3))*($T$3+CEILING($E37+Summary!$M$11-2,$T$3))/$D37/$E37</f>
        <v>2.25</v>
      </c>
      <c r="W37" s="246" t="n">
        <f aca="false">$C37*($R$3+CEILING($D37+Summary!$M$12-2,$R$3))*($T$3+CEILING($E37+Summary!$M$12-2,$T$3))/$D37/$E37</f>
        <v>2.25</v>
      </c>
      <c r="X37" s="242" t="n">
        <f aca="false">$C37*($AA$3+CEILING($D37+2*Summary!$M$13-4,$AA$3))*($AC$3+CEILING($E37/2+Summary!$M$13-2,$AC$3))/$D37/$E37</f>
        <v>0.78125</v>
      </c>
      <c r="Y37" s="242" t="n">
        <f aca="false">$C37*($AA$3+CEILING($D37+2*Summary!$M$14-4,$AA$3))*($AC$3+CEILING($E37/2+Summary!$M$13-2,$AC$3))/$D37/$E37</f>
        <v>0.9375</v>
      </c>
      <c r="Z37" s="242" t="n">
        <f aca="false">$C37*($AA$3+CEILING($D37+2*Summary!$M$15-4,$AA$3))*($AC$3+CEILING($E37/2+Summary!$M$13-2,$AC$3))/$D37/$E37</f>
        <v>0.9375</v>
      </c>
      <c r="AA37" s="242" t="n">
        <f aca="false">$C37*($AA$3+CEILING($D37+2*Summary!$M$13-4,$AA$3))*($AC$3+CEILING($E37/2+Summary!$M$14-2,$AC$3))/$D37/$E37</f>
        <v>0.9375</v>
      </c>
      <c r="AB37" s="242" t="n">
        <f aca="false">$C37*($AA$3+CEILING($D37+2*Summary!$M$13-4,$AA$3))*($AC$3+CEILING($E37/2+Summary!$M$15-2,$AC$3))/$D37/$E37</f>
        <v>0.9375</v>
      </c>
      <c r="AC37" s="242" t="n">
        <f aca="false">$C37*($AA$3+CEILING($D37+2*Summary!$M$14-4,$AA$3))*($AC$3+CEILING($E37/2+Summary!$M$14-2,$AC$3))/$D37/$E37</f>
        <v>1.125</v>
      </c>
      <c r="AD37" s="242" t="n">
        <f aca="false">$C37*($AA$3+CEILING($D37+2*Summary!$M$14-4,$AA$3))*($AC$3+CEILING($E37/2+Summary!$M$15-2,$AC$3))/$D37/$E37</f>
        <v>1.125</v>
      </c>
      <c r="AE37" s="242" t="n">
        <f aca="false">$C37*($AA$3+CEILING($D37+2*Summary!$M$15-4,$AA$3))*($AC$3+CEILING($E37/2+Summary!$M$14-2,$AC$3))/$D37/$E37</f>
        <v>1.125</v>
      </c>
      <c r="AF37" s="246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40" t="n">
        <f aca="false">O38+X38</f>
        <v>2.4375</v>
      </c>
      <c r="G38" s="240" t="n">
        <f aca="false">P38+Y38</f>
        <v>3.25</v>
      </c>
      <c r="H38" s="240" t="n">
        <f aca="false">Q38+Z38</f>
        <v>3.25</v>
      </c>
      <c r="I38" s="240" t="n">
        <f aca="false">R38+AA38</f>
        <v>2.8125</v>
      </c>
      <c r="J38" s="240" t="n">
        <f aca="false">S38+AB38</f>
        <v>2.8125</v>
      </c>
      <c r="K38" s="240" t="n">
        <f aca="false">T38+AC38</f>
        <v>3.75</v>
      </c>
      <c r="L38" s="240" t="n">
        <f aca="false">U38+AD38</f>
        <v>3.75</v>
      </c>
      <c r="M38" s="240" t="n">
        <f aca="false">V38+AE38</f>
        <v>3.75</v>
      </c>
      <c r="N38" s="240" t="n">
        <f aca="false">W38+AF38</f>
        <v>3.75</v>
      </c>
      <c r="O38" s="241" t="n">
        <f aca="false">$C38*($R$3+CEILING($D38+Summary!$M$9-2,$R$3))*($T$3+CEILING($E38+Summary!$M$9-2,$T$3))/$D38/$E38</f>
        <v>1.59375</v>
      </c>
      <c r="P38" s="242" t="n">
        <f aca="false">$C38*($R$3+CEILING($D38+Summary!$M$11-2,$R$3))*($T$3+CEILING($E38+Summary!$M$9-2,$T$3))/$D38/$E38</f>
        <v>2.125</v>
      </c>
      <c r="Q38" s="242" t="n">
        <f aca="false">$C38*($R$3+CEILING($D38+Summary!$M$12-2,$R$3))*($T$3+CEILING($E38+Summary!$M$9-2,$T$3))/$D38/$E38</f>
        <v>2.125</v>
      </c>
      <c r="R38" s="242" t="n">
        <f aca="false">$C38*($R$3+CEILING($D38+Summary!$M$9-2,$R$3))*($T$3+CEILING($E38+Summary!$M$11-2,$T$3))/$D38/$E38</f>
        <v>1.875</v>
      </c>
      <c r="S38" s="242" t="n">
        <f aca="false">$C38*($R$3+CEILING($D38+Summary!$M$9-2,$R$3))*($T$3+CEILING($E38+Summary!$M$12-2,$T$3))/$D38/$E38</f>
        <v>1.875</v>
      </c>
      <c r="T38" s="242" t="n">
        <f aca="false">$C38*($R$3+CEILING($D38+Summary!$M$11-2,$R$3))*($T$3+CEILING($E38+Summary!$M$11-2,$T$3))/$D38/$E38</f>
        <v>2.5</v>
      </c>
      <c r="U38" s="242" t="n">
        <f aca="false">$C38*($R$3+CEILING($D38+Summary!$M$11-2,$R$3))*($T$3+CEILING($E38+Summary!$M$12-2,$T$3))/$D38/$E38</f>
        <v>2.5</v>
      </c>
      <c r="V38" s="242" t="n">
        <f aca="false">$C38*($R$3+CEILING($D38+Summary!$M$12-2,$R$3))*($T$3+CEILING($E38+Summary!$M$11-2,$T$3))/$D38/$E38</f>
        <v>2.5</v>
      </c>
      <c r="W38" s="246" t="n">
        <f aca="false">$C38*($R$3+CEILING($D38+Summary!$M$12-2,$R$3))*($T$3+CEILING($E38+Summary!$M$12-2,$T$3))/$D38/$E38</f>
        <v>2.5</v>
      </c>
      <c r="X38" s="242" t="n">
        <f aca="false">$C38*($AA$3+CEILING($D38+2*Summary!$M$13-4,$AA$3))*($AC$3+CEILING($E38/2+Summary!$M$13-2,$AC$3))/$D38/$E38</f>
        <v>0.84375</v>
      </c>
      <c r="Y38" s="242" t="n">
        <f aca="false">$C38*($AA$3+CEILING($D38+2*Summary!$M$14-4,$AA$3))*($AC$3+CEILING($E38/2+Summary!$M$13-2,$AC$3))/$D38/$E38</f>
        <v>1.125</v>
      </c>
      <c r="Z38" s="242" t="n">
        <f aca="false">$C38*($AA$3+CEILING($D38+2*Summary!$M$15-4,$AA$3))*($AC$3+CEILING($E38/2+Summary!$M$13-2,$AC$3))/$D38/$E38</f>
        <v>1.125</v>
      </c>
      <c r="AA38" s="242" t="n">
        <f aca="false">$C38*($AA$3+CEILING($D38+2*Summary!$M$13-4,$AA$3))*($AC$3+CEILING($E38/2+Summary!$M$14-2,$AC$3))/$D38/$E38</f>
        <v>0.9375</v>
      </c>
      <c r="AB38" s="242" t="n">
        <f aca="false">$C38*($AA$3+CEILING($D38+2*Summary!$M$13-4,$AA$3))*($AC$3+CEILING($E38/2+Summary!$M$15-2,$AC$3))/$D38/$E38</f>
        <v>0.9375</v>
      </c>
      <c r="AC38" s="242" t="n">
        <f aca="false">$C38*($AA$3+CEILING($D38+2*Summary!$M$14-4,$AA$3))*($AC$3+CEILING($E38/2+Summary!$M$14-2,$AC$3))/$D38/$E38</f>
        <v>1.25</v>
      </c>
      <c r="AD38" s="242" t="n">
        <f aca="false">$C38*($AA$3+CEILING($D38+2*Summary!$M$14-4,$AA$3))*($AC$3+CEILING($E38/2+Summary!$M$15-2,$AC$3))/$D38/$E38</f>
        <v>1.25</v>
      </c>
      <c r="AE38" s="242" t="n">
        <f aca="false">$C38*($AA$3+CEILING($D38+2*Summary!$M$15-4,$AA$3))*($AC$3+CEILING($E38/2+Summary!$M$14-2,$AC$3))/$D38/$E38</f>
        <v>1.25</v>
      </c>
      <c r="AF38" s="246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40" t="n">
        <f aca="false">O39+X39</f>
        <v>2.03125</v>
      </c>
      <c r="G39" s="240" t="n">
        <f aca="false">P39+Y39</f>
        <v>2.4375</v>
      </c>
      <c r="H39" s="240" t="n">
        <f aca="false">Q39+Z39</f>
        <v>2.4375</v>
      </c>
      <c r="I39" s="240" t="n">
        <f aca="false">R39+AA39</f>
        <v>2.34375</v>
      </c>
      <c r="J39" s="240" t="n">
        <f aca="false">S39+AB39</f>
        <v>2.34375</v>
      </c>
      <c r="K39" s="240" t="n">
        <f aca="false">T39+AC39</f>
        <v>2.8125</v>
      </c>
      <c r="L39" s="240" t="n">
        <f aca="false">U39+AD39</f>
        <v>2.8125</v>
      </c>
      <c r="M39" s="240" t="n">
        <f aca="false">V39+AE39</f>
        <v>2.8125</v>
      </c>
      <c r="N39" s="240" t="n">
        <f aca="false">W39+AF39</f>
        <v>2.8125</v>
      </c>
      <c r="O39" s="241" t="n">
        <f aca="false">$C39*($R$3+CEILING($D39+Summary!$M$9-2,$R$3))*($T$3+CEILING($E39+Summary!$M$9-2,$T$3))/$D39/$E39</f>
        <v>1.328125</v>
      </c>
      <c r="P39" s="242" t="n">
        <f aca="false">$C39*($R$3+CEILING($D39+Summary!$M$11-2,$R$3))*($T$3+CEILING($E39+Summary!$M$9-2,$T$3))/$D39/$E39</f>
        <v>1.59375</v>
      </c>
      <c r="Q39" s="242" t="n">
        <f aca="false">$C39*($R$3+CEILING($D39+Summary!$M$12-2,$R$3))*($T$3+CEILING($E39+Summary!$M$9-2,$T$3))/$D39/$E39</f>
        <v>1.59375</v>
      </c>
      <c r="R39" s="242" t="n">
        <f aca="false">$C39*($R$3+CEILING($D39+Summary!$M$9-2,$R$3))*($T$3+CEILING($E39+Summary!$M$11-2,$T$3))/$D39/$E39</f>
        <v>1.5625</v>
      </c>
      <c r="S39" s="242" t="n">
        <f aca="false">$C39*($R$3+CEILING($D39+Summary!$M$9-2,$R$3))*($T$3+CEILING($E39+Summary!$M$12-2,$T$3))/$D39/$E39</f>
        <v>1.5625</v>
      </c>
      <c r="T39" s="242" t="n">
        <f aca="false">$C39*($R$3+CEILING($D39+Summary!$M$11-2,$R$3))*($T$3+CEILING($E39+Summary!$M$11-2,$T$3))/$D39/$E39</f>
        <v>1.875</v>
      </c>
      <c r="U39" s="242" t="n">
        <f aca="false">$C39*($R$3+CEILING($D39+Summary!$M$11-2,$R$3))*($T$3+CEILING($E39+Summary!$M$12-2,$T$3))/$D39/$E39</f>
        <v>1.875</v>
      </c>
      <c r="V39" s="242" t="n">
        <f aca="false">$C39*($R$3+CEILING($D39+Summary!$M$12-2,$R$3))*($T$3+CEILING($E39+Summary!$M$11-2,$T$3))/$D39/$E39</f>
        <v>1.875</v>
      </c>
      <c r="W39" s="246" t="n">
        <f aca="false">$C39*($R$3+CEILING($D39+Summary!$M$12-2,$R$3))*($T$3+CEILING($E39+Summary!$M$12-2,$T$3))/$D39/$E39</f>
        <v>1.875</v>
      </c>
      <c r="X39" s="242" t="n">
        <f aca="false">$C39*($AA$3+CEILING($D39+2*Summary!$M$13-4,$AA$3))*($AC$3+CEILING($E39/2+Summary!$M$13-2,$AC$3))/$D39/$E39</f>
        <v>0.703125</v>
      </c>
      <c r="Y39" s="242" t="n">
        <f aca="false">$C39*($AA$3+CEILING($D39+2*Summary!$M$14-4,$AA$3))*($AC$3+CEILING($E39/2+Summary!$M$13-2,$AC$3))/$D39/$E39</f>
        <v>0.84375</v>
      </c>
      <c r="Z39" s="242" t="n">
        <f aca="false">$C39*($AA$3+CEILING($D39+2*Summary!$M$15-4,$AA$3))*($AC$3+CEILING($E39/2+Summary!$M$13-2,$AC$3))/$D39/$E39</f>
        <v>0.84375</v>
      </c>
      <c r="AA39" s="242" t="n">
        <f aca="false">$C39*($AA$3+CEILING($D39+2*Summary!$M$13-4,$AA$3))*($AC$3+CEILING($E39/2+Summary!$M$14-2,$AC$3))/$D39/$E39</f>
        <v>0.78125</v>
      </c>
      <c r="AB39" s="242" t="n">
        <f aca="false">$C39*($AA$3+CEILING($D39+2*Summary!$M$13-4,$AA$3))*($AC$3+CEILING($E39/2+Summary!$M$15-2,$AC$3))/$D39/$E39</f>
        <v>0.78125</v>
      </c>
      <c r="AC39" s="242" t="n">
        <f aca="false">$C39*($AA$3+CEILING($D39+2*Summary!$M$14-4,$AA$3))*($AC$3+CEILING($E39/2+Summary!$M$14-2,$AC$3))/$D39/$E39</f>
        <v>0.9375</v>
      </c>
      <c r="AD39" s="242" t="n">
        <f aca="false">$C39*($AA$3+CEILING($D39+2*Summary!$M$14-4,$AA$3))*($AC$3+CEILING($E39/2+Summary!$M$15-2,$AC$3))/$D39/$E39</f>
        <v>0.9375</v>
      </c>
      <c r="AE39" s="242" t="n">
        <f aca="false">$C39*($AA$3+CEILING($D39+2*Summary!$M$15-4,$AA$3))*($AC$3+CEILING($E39/2+Summary!$M$14-2,$AC$3))/$D39/$E39</f>
        <v>0.9375</v>
      </c>
      <c r="AF39" s="246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40" t="n">
        <f aca="false">O40+X40</f>
        <v>1.828125</v>
      </c>
      <c r="G40" s="240" t="n">
        <f aca="false">P40+Y40</f>
        <v>2.03125</v>
      </c>
      <c r="H40" s="240" t="n">
        <f aca="false">Q40+Z40</f>
        <v>2.03125</v>
      </c>
      <c r="I40" s="240" t="n">
        <f aca="false">R40+AA40</f>
        <v>2.109375</v>
      </c>
      <c r="J40" s="240" t="n">
        <f aca="false">S40+AB40</f>
        <v>2.109375</v>
      </c>
      <c r="K40" s="240" t="n">
        <f aca="false">T40+AC40</f>
        <v>2.34375</v>
      </c>
      <c r="L40" s="240" t="n">
        <f aca="false">U40+AD40</f>
        <v>2.34375</v>
      </c>
      <c r="M40" s="240" t="n">
        <f aca="false">V40+AE40</f>
        <v>2.34375</v>
      </c>
      <c r="N40" s="240" t="n">
        <f aca="false">W40+AF40</f>
        <v>2.34375</v>
      </c>
      <c r="O40" s="241" t="n">
        <f aca="false">$C40*($R$3+CEILING($D40+Summary!$M$9-2,$R$3))*($T$3+CEILING($E40+Summary!$M$9-2,$T$3))/$D40/$E40</f>
        <v>1.1953125</v>
      </c>
      <c r="P40" s="242" t="n">
        <f aca="false">$C40*($R$3+CEILING($D40+Summary!$M$11-2,$R$3))*($T$3+CEILING($E40+Summary!$M$9-2,$T$3))/$D40/$E40</f>
        <v>1.328125</v>
      </c>
      <c r="Q40" s="242" t="n">
        <f aca="false">$C40*($R$3+CEILING($D40+Summary!$M$12-2,$R$3))*($T$3+CEILING($E40+Summary!$M$9-2,$T$3))/$D40/$E40</f>
        <v>1.328125</v>
      </c>
      <c r="R40" s="242" t="n">
        <f aca="false">$C40*($R$3+CEILING($D40+Summary!$M$9-2,$R$3))*($T$3+CEILING($E40+Summary!$M$11-2,$T$3))/$D40/$E40</f>
        <v>1.40625</v>
      </c>
      <c r="S40" s="242" t="n">
        <f aca="false">$C40*($R$3+CEILING($D40+Summary!$M$9-2,$R$3))*($T$3+CEILING($E40+Summary!$M$12-2,$T$3))/$D40/$E40</f>
        <v>1.40625</v>
      </c>
      <c r="T40" s="242" t="n">
        <f aca="false">$C40*($R$3+CEILING($D40+Summary!$M$11-2,$R$3))*($T$3+CEILING($E40+Summary!$M$11-2,$T$3))/$D40/$E40</f>
        <v>1.5625</v>
      </c>
      <c r="U40" s="242" t="n">
        <f aca="false">$C40*($R$3+CEILING($D40+Summary!$M$11-2,$R$3))*($T$3+CEILING($E40+Summary!$M$12-2,$T$3))/$D40/$E40</f>
        <v>1.5625</v>
      </c>
      <c r="V40" s="242" t="n">
        <f aca="false">$C40*($R$3+CEILING($D40+Summary!$M$12-2,$R$3))*($T$3+CEILING($E40+Summary!$M$11-2,$T$3))/$D40/$E40</f>
        <v>1.5625</v>
      </c>
      <c r="W40" s="246" t="n">
        <f aca="false">$C40*($R$3+CEILING($D40+Summary!$M$12-2,$R$3))*($T$3+CEILING($E40+Summary!$M$12-2,$T$3))/$D40/$E40</f>
        <v>1.5625</v>
      </c>
      <c r="X40" s="242" t="n">
        <f aca="false">$C40*($AA$3+CEILING($D40+2*Summary!$M$13-4,$AA$3))*($AC$3+CEILING($E40/2+Summary!$M$13-2,$AC$3))/$D40/$E40</f>
        <v>0.6328125</v>
      </c>
      <c r="Y40" s="242" t="n">
        <f aca="false">$C40*($AA$3+CEILING($D40+2*Summary!$M$14-4,$AA$3))*($AC$3+CEILING($E40/2+Summary!$M$13-2,$AC$3))/$D40/$E40</f>
        <v>0.703125</v>
      </c>
      <c r="Z40" s="242" t="n">
        <f aca="false">$C40*($AA$3+CEILING($D40+2*Summary!$M$15-4,$AA$3))*($AC$3+CEILING($E40/2+Summary!$M$13-2,$AC$3))/$D40/$E40</f>
        <v>0.703125</v>
      </c>
      <c r="AA40" s="242" t="n">
        <f aca="false">$C40*($AA$3+CEILING($D40+2*Summary!$M$13-4,$AA$3))*($AC$3+CEILING($E40/2+Summary!$M$14-2,$AC$3))/$D40/$E40</f>
        <v>0.703125</v>
      </c>
      <c r="AB40" s="242" t="n">
        <f aca="false">$C40*($AA$3+CEILING($D40+2*Summary!$M$13-4,$AA$3))*($AC$3+CEILING($E40/2+Summary!$M$15-2,$AC$3))/$D40/$E40</f>
        <v>0.703125</v>
      </c>
      <c r="AC40" s="242" t="n">
        <f aca="false">$C40*($AA$3+CEILING($D40+2*Summary!$M$14-4,$AA$3))*($AC$3+CEILING($E40/2+Summary!$M$14-2,$AC$3))/$D40/$E40</f>
        <v>0.78125</v>
      </c>
      <c r="AD40" s="242" t="n">
        <f aca="false">$C40*($AA$3+CEILING($D40+2*Summary!$M$14-4,$AA$3))*($AC$3+CEILING($E40/2+Summary!$M$15-2,$AC$3))/$D40/$E40</f>
        <v>0.78125</v>
      </c>
      <c r="AE40" s="242" t="n">
        <f aca="false">$C40*($AA$3+CEILING($D40+2*Summary!$M$15-4,$AA$3))*($AC$3+CEILING($E40/2+Summary!$M$14-2,$AC$3))/$D40/$E40</f>
        <v>0.78125</v>
      </c>
      <c r="AF40" s="246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40" t="n">
        <f aca="false">O41+X41</f>
        <v>1.953125</v>
      </c>
      <c r="G41" s="240" t="n">
        <f aca="false">P41+Y41</f>
        <v>2.34375</v>
      </c>
      <c r="H41" s="240" t="n">
        <f aca="false">Q41+Z41</f>
        <v>2.34375</v>
      </c>
      <c r="I41" s="240" t="n">
        <f aca="false">R41+AA41</f>
        <v>2.109375</v>
      </c>
      <c r="J41" s="240" t="n">
        <f aca="false">S41+AB41</f>
        <v>2.109375</v>
      </c>
      <c r="K41" s="240" t="n">
        <f aca="false">T41+AC41</f>
        <v>2.53125</v>
      </c>
      <c r="L41" s="240" t="n">
        <f aca="false">U41+AD41</f>
        <v>2.53125</v>
      </c>
      <c r="M41" s="240" t="n">
        <f aca="false">V41+AE41</f>
        <v>2.53125</v>
      </c>
      <c r="N41" s="240" t="n">
        <f aca="false">W41+AF41</f>
        <v>2.53125</v>
      </c>
      <c r="O41" s="241" t="n">
        <f aca="false">$C41*($R$3+CEILING($D41+Summary!$M$9-2,$R$3))*($T$3+CEILING($E41+Summary!$M$9-2,$T$3))/$D41/$E41</f>
        <v>1.2890625</v>
      </c>
      <c r="P41" s="242" t="n">
        <f aca="false">$C41*($R$3+CEILING($D41+Summary!$M$11-2,$R$3))*($T$3+CEILING($E41+Summary!$M$9-2,$T$3))/$D41/$E41</f>
        <v>1.546875</v>
      </c>
      <c r="Q41" s="242" t="n">
        <f aca="false">$C41*($R$3+CEILING($D41+Summary!$M$12-2,$R$3))*($T$3+CEILING($E41+Summary!$M$9-2,$T$3))/$D41/$E41</f>
        <v>1.546875</v>
      </c>
      <c r="R41" s="242" t="n">
        <f aca="false">$C41*($R$3+CEILING($D41+Summary!$M$9-2,$R$3))*($T$3+CEILING($E41+Summary!$M$11-2,$T$3))/$D41/$E41</f>
        <v>1.40625</v>
      </c>
      <c r="S41" s="242" t="n">
        <f aca="false">$C41*($R$3+CEILING($D41+Summary!$M$9-2,$R$3))*($T$3+CEILING($E41+Summary!$M$12-2,$T$3))/$D41/$E41</f>
        <v>1.40625</v>
      </c>
      <c r="T41" s="242" t="n">
        <f aca="false">$C41*($R$3+CEILING($D41+Summary!$M$11-2,$R$3))*($T$3+CEILING($E41+Summary!$M$11-2,$T$3))/$D41/$E41</f>
        <v>1.6875</v>
      </c>
      <c r="U41" s="242" t="n">
        <f aca="false">$C41*($R$3+CEILING($D41+Summary!$M$11-2,$R$3))*($T$3+CEILING($E41+Summary!$M$12-2,$T$3))/$D41/$E41</f>
        <v>1.6875</v>
      </c>
      <c r="V41" s="242" t="n">
        <f aca="false">$C41*($R$3+CEILING($D41+Summary!$M$12-2,$R$3))*($T$3+CEILING($E41+Summary!$M$11-2,$T$3))/$D41/$E41</f>
        <v>1.6875</v>
      </c>
      <c r="W41" s="246" t="n">
        <f aca="false">$C41*($R$3+CEILING($D41+Summary!$M$12-2,$R$3))*($T$3+CEILING($E41+Summary!$M$12-2,$T$3))/$D41/$E41</f>
        <v>1.6875</v>
      </c>
      <c r="X41" s="242" t="n">
        <f aca="false">$C41*($AA$3+CEILING($D41+2*Summary!$M$13-4,$AA$3))*($AC$3+CEILING($E41/2+Summary!$M$13-2,$AC$3))/$D41/$E41</f>
        <v>0.6640625</v>
      </c>
      <c r="Y41" s="242" t="n">
        <f aca="false">$C41*($AA$3+CEILING($D41+2*Summary!$M$14-4,$AA$3))*($AC$3+CEILING($E41/2+Summary!$M$13-2,$AC$3))/$D41/$E41</f>
        <v>0.796875</v>
      </c>
      <c r="Z41" s="242" t="n">
        <f aca="false">$C41*($AA$3+CEILING($D41+2*Summary!$M$15-4,$AA$3))*($AC$3+CEILING($E41/2+Summary!$M$13-2,$AC$3))/$D41/$E41</f>
        <v>0.796875</v>
      </c>
      <c r="AA41" s="242" t="n">
        <f aca="false">$C41*($AA$3+CEILING($D41+2*Summary!$M$13-4,$AA$3))*($AC$3+CEILING($E41/2+Summary!$M$14-2,$AC$3))/$D41/$E41</f>
        <v>0.703125</v>
      </c>
      <c r="AB41" s="242" t="n">
        <f aca="false">$C41*($AA$3+CEILING($D41+2*Summary!$M$13-4,$AA$3))*($AC$3+CEILING($E41/2+Summary!$M$15-2,$AC$3))/$D41/$E41</f>
        <v>0.703125</v>
      </c>
      <c r="AC41" s="242" t="n">
        <f aca="false">$C41*($AA$3+CEILING($D41+2*Summary!$M$14-4,$AA$3))*($AC$3+CEILING($E41/2+Summary!$M$14-2,$AC$3))/$D41/$E41</f>
        <v>0.84375</v>
      </c>
      <c r="AD41" s="242" t="n">
        <f aca="false">$C41*($AA$3+CEILING($D41+2*Summary!$M$14-4,$AA$3))*($AC$3+CEILING($E41/2+Summary!$M$15-2,$AC$3))/$D41/$E41</f>
        <v>0.84375</v>
      </c>
      <c r="AE41" s="242" t="n">
        <f aca="false">$C41*($AA$3+CEILING($D41+2*Summary!$M$15-4,$AA$3))*($AC$3+CEILING($E41/2+Summary!$M$14-2,$AC$3))/$D41/$E41</f>
        <v>0.84375</v>
      </c>
      <c r="AF41" s="246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40" t="n">
        <f aca="false">O42+X42</f>
        <v>1.7578125</v>
      </c>
      <c r="G42" s="240" t="n">
        <f aca="false">P42+Y42</f>
        <v>1.953125</v>
      </c>
      <c r="H42" s="240" t="n">
        <f aca="false">Q42+Z42</f>
        <v>1.953125</v>
      </c>
      <c r="I42" s="240" t="n">
        <f aca="false">R42+AA42</f>
        <v>1.8984375</v>
      </c>
      <c r="J42" s="240" t="n">
        <f aca="false">S42+AB42</f>
        <v>1.8984375</v>
      </c>
      <c r="K42" s="240" t="n">
        <f aca="false">T42+AC42</f>
        <v>2.109375</v>
      </c>
      <c r="L42" s="240" t="n">
        <f aca="false">U42+AD42</f>
        <v>2.109375</v>
      </c>
      <c r="M42" s="240" t="n">
        <f aca="false">V42+AE42</f>
        <v>2.109375</v>
      </c>
      <c r="N42" s="240" t="n">
        <f aca="false">W42+AF42</f>
        <v>2.109375</v>
      </c>
      <c r="O42" s="241" t="n">
        <f aca="false">$C42*($R$3+CEILING($D42+Summary!$M$9-2,$R$3))*($T$3+CEILING($E42+Summary!$M$9-2,$T$3))/$D42/$E42</f>
        <v>1.16015625</v>
      </c>
      <c r="P42" s="242" t="n">
        <f aca="false">$C42*($R$3+CEILING($D42+Summary!$M$11-2,$R$3))*($T$3+CEILING($E42+Summary!$M$9-2,$T$3))/$D42/$E42</f>
        <v>1.2890625</v>
      </c>
      <c r="Q42" s="242" t="n">
        <f aca="false">$C42*($R$3+CEILING($D42+Summary!$M$12-2,$R$3))*($T$3+CEILING($E42+Summary!$M$9-2,$T$3))/$D42/$E42</f>
        <v>1.2890625</v>
      </c>
      <c r="R42" s="242" t="n">
        <f aca="false">$C42*($R$3+CEILING($D42+Summary!$M$9-2,$R$3))*($T$3+CEILING($E42+Summary!$M$11-2,$T$3))/$D42/$E42</f>
        <v>1.265625</v>
      </c>
      <c r="S42" s="242" t="n">
        <f aca="false">$C42*($R$3+CEILING($D42+Summary!$M$9-2,$R$3))*($T$3+CEILING($E42+Summary!$M$12-2,$T$3))/$D42/$E42</f>
        <v>1.265625</v>
      </c>
      <c r="T42" s="242" t="n">
        <f aca="false">$C42*($R$3+CEILING($D42+Summary!$M$11-2,$R$3))*($T$3+CEILING($E42+Summary!$M$11-2,$T$3))/$D42/$E42</f>
        <v>1.40625</v>
      </c>
      <c r="U42" s="242" t="n">
        <f aca="false">$C42*($R$3+CEILING($D42+Summary!$M$11-2,$R$3))*($T$3+CEILING($E42+Summary!$M$12-2,$T$3))/$D42/$E42</f>
        <v>1.40625</v>
      </c>
      <c r="V42" s="242" t="n">
        <f aca="false">$C42*($R$3+CEILING($D42+Summary!$M$12-2,$R$3))*($T$3+CEILING($E42+Summary!$M$11-2,$T$3))/$D42/$E42</f>
        <v>1.40625</v>
      </c>
      <c r="W42" s="246" t="n">
        <f aca="false">$C42*($R$3+CEILING($D42+Summary!$M$12-2,$R$3))*($T$3+CEILING($E42+Summary!$M$12-2,$T$3))/$D42/$E42</f>
        <v>1.40625</v>
      </c>
      <c r="X42" s="242" t="n">
        <f aca="false">$C42*($AA$3+CEILING($D42+2*Summary!$M$13-4,$AA$3))*($AC$3+CEILING($E42/2+Summary!$M$13-2,$AC$3))/$D42/$E42</f>
        <v>0.59765625</v>
      </c>
      <c r="Y42" s="242" t="n">
        <f aca="false">$C42*($AA$3+CEILING($D42+2*Summary!$M$14-4,$AA$3))*($AC$3+CEILING($E42/2+Summary!$M$13-2,$AC$3))/$D42/$E42</f>
        <v>0.6640625</v>
      </c>
      <c r="Z42" s="242" t="n">
        <f aca="false">$C42*($AA$3+CEILING($D42+2*Summary!$M$15-4,$AA$3))*($AC$3+CEILING($E42/2+Summary!$M$13-2,$AC$3))/$D42/$E42</f>
        <v>0.6640625</v>
      </c>
      <c r="AA42" s="242" t="n">
        <f aca="false">$C42*($AA$3+CEILING($D42+2*Summary!$M$13-4,$AA$3))*($AC$3+CEILING($E42/2+Summary!$M$14-2,$AC$3))/$D42/$E42</f>
        <v>0.6328125</v>
      </c>
      <c r="AB42" s="242" t="n">
        <f aca="false">$C42*($AA$3+CEILING($D42+2*Summary!$M$13-4,$AA$3))*($AC$3+CEILING($E42/2+Summary!$M$15-2,$AC$3))/$D42/$E42</f>
        <v>0.6328125</v>
      </c>
      <c r="AC42" s="242" t="n">
        <f aca="false">$C42*($AA$3+CEILING($D42+2*Summary!$M$14-4,$AA$3))*($AC$3+CEILING($E42/2+Summary!$M$14-2,$AC$3))/$D42/$E42</f>
        <v>0.703125</v>
      </c>
      <c r="AD42" s="242" t="n">
        <f aca="false">$C42*($AA$3+CEILING($D42+2*Summary!$M$14-4,$AA$3))*($AC$3+CEILING($E42/2+Summary!$M$15-2,$AC$3))/$D42/$E42</f>
        <v>0.703125</v>
      </c>
      <c r="AE42" s="242" t="n">
        <f aca="false">$C42*($AA$3+CEILING($D42+2*Summary!$M$15-4,$AA$3))*($AC$3+CEILING($E42/2+Summary!$M$14-2,$AC$3))/$D42/$E42</f>
        <v>0.703125</v>
      </c>
      <c r="AF42" s="246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40" t="n">
        <f aca="false">O43+X43</f>
        <v>10</v>
      </c>
      <c r="G43" s="240" t="n">
        <f aca="false">P43+Y43</f>
        <v>15</v>
      </c>
      <c r="H43" s="240" t="n">
        <f aca="false">Q43+Z43</f>
        <v>15</v>
      </c>
      <c r="I43" s="240" t="n">
        <f aca="false">R43+AA43</f>
        <v>18</v>
      </c>
      <c r="J43" s="240" t="n">
        <f aca="false">S43+AB43</f>
        <v>18</v>
      </c>
      <c r="K43" s="240" t="n">
        <f aca="false">T43+AC43</f>
        <v>18</v>
      </c>
      <c r="L43" s="240" t="n">
        <f aca="false">U43+AD43</f>
        <v>18</v>
      </c>
      <c r="M43" s="240" t="n">
        <f aca="false">V43+AE43</f>
        <v>18</v>
      </c>
      <c r="N43" s="240" t="n">
        <f aca="false">W43+AF43</f>
        <v>18</v>
      </c>
      <c r="O43" s="241" t="n">
        <f aca="false">$C43*($R$3+CEILING($D43+Summary!$M$9-2,$R$3))*($T$3+CEILING($E43+Summary!$M$9-2,$T$3))/$D43/$E43</f>
        <v>6</v>
      </c>
      <c r="P43" s="242" t="n">
        <f aca="false">$C43*($R$3+CEILING($D43+Summary!$M$11-2,$R$3))*($T$3+CEILING($E43+Summary!$M$9-2,$T$3))/$D43/$E43</f>
        <v>9</v>
      </c>
      <c r="Q43" s="242" t="n">
        <f aca="false">$C43*($R$3+CEILING($D43+Summary!$M$12-2,$R$3))*($T$3+CEILING($E43+Summary!$M$9-2,$T$3))/$D43/$E43</f>
        <v>9</v>
      </c>
      <c r="R43" s="242" t="n">
        <f aca="false">$C43*($R$3+CEILING($D43+Summary!$M$9-2,$R$3))*($T$3+CEILING($E43+Summary!$M$11-2,$T$3))/$D43/$E43</f>
        <v>12</v>
      </c>
      <c r="S43" s="242" t="n">
        <f aca="false">$C43*($R$3+CEILING($D43+Summary!$M$9-2,$R$3))*($T$3+CEILING($E43+Summary!$M$12-2,$T$3))/$D43/$E43</f>
        <v>12</v>
      </c>
      <c r="T43" s="267" t="n">
        <f aca="false">S43</f>
        <v>12</v>
      </c>
      <c r="U43" s="267" t="n">
        <f aca="false">T43</f>
        <v>12</v>
      </c>
      <c r="V43" s="267" t="n">
        <f aca="false">U43</f>
        <v>12</v>
      </c>
      <c r="W43" s="267" t="n">
        <f aca="false">V43</f>
        <v>12</v>
      </c>
      <c r="X43" s="242" t="n">
        <f aca="false">$C43*($AA$3+CEILING($D43+2*Summary!$M$13-4,$AA$3))*($AC$3+CEILING($E43/2+Summary!$M$13-2,$AC$3))/$D43/$E43</f>
        <v>4</v>
      </c>
      <c r="Y43" s="242" t="n">
        <f aca="false">$C43*($AA$3+CEILING($D43+2*Summary!$M$14-4,$AA$3))*($AC$3+CEILING($E43/2+Summary!$M$13-2,$AC$3))/$D43/$E43</f>
        <v>6</v>
      </c>
      <c r="Z43" s="242" t="n">
        <f aca="false">$C43*($AA$3+CEILING($D43+2*Summary!$M$15-4,$AA$3))*($AC$3+CEILING($E43/2+Summary!$M$13-2,$AC$3))/$D43/$E43</f>
        <v>6</v>
      </c>
      <c r="AA43" s="242" t="n">
        <f aca="false">$C43*($AA$3+CEILING($D43+2*Summary!$M$13-4,$AA$3))*($AC$3+CEILING($E43/2+Summary!$M$14-2,$AC$3))/$D43/$E43</f>
        <v>6</v>
      </c>
      <c r="AB43" s="242" t="n">
        <f aca="false">$C43*($AA$3+CEILING($D43+2*Summary!$M$13-4,$AA$3))*($AC$3+CEILING($E43/2+Summary!$M$15-2,$AC$3))/$D43/$E43</f>
        <v>6</v>
      </c>
      <c r="AC43" s="267" t="n">
        <f aca="false">AB43</f>
        <v>6</v>
      </c>
      <c r="AD43" s="267" t="n">
        <f aca="false">AC43</f>
        <v>6</v>
      </c>
      <c r="AE43" s="267" t="n">
        <f aca="false">AD43</f>
        <v>6</v>
      </c>
      <c r="AF43" s="267" t="n">
        <f aca="false">AE43</f>
        <v>6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40" t="n">
        <f aca="false">O44+X44</f>
        <v>16</v>
      </c>
      <c r="G44" s="240" t="n">
        <f aca="false">P44+Y44</f>
        <v>21</v>
      </c>
      <c r="H44" s="240" t="n">
        <f aca="false">Q44+Z44</f>
        <v>21</v>
      </c>
      <c r="I44" s="240" t="n">
        <f aca="false">R44+AA44</f>
        <v>24</v>
      </c>
      <c r="J44" s="240" t="n">
        <f aca="false">S44+AB44</f>
        <v>24</v>
      </c>
      <c r="K44" s="240" t="n">
        <f aca="false">T44+AC44</f>
        <v>24</v>
      </c>
      <c r="L44" s="240" t="n">
        <f aca="false">U44+AD44</f>
        <v>24</v>
      </c>
      <c r="M44" s="240" t="n">
        <f aca="false">V44+AE44</f>
        <v>24</v>
      </c>
      <c r="N44" s="240" t="n">
        <f aca="false">W44+AF44</f>
        <v>24</v>
      </c>
      <c r="O44" s="241" t="n">
        <f aca="false">$C44*($R$3+CEILING($D44+Summary!$M$9-2,$R$3))*($T$3+CEILING($E44+Summary!$M$9-2,$T$3))/$D44/$E44</f>
        <v>10</v>
      </c>
      <c r="P44" s="242" t="n">
        <f aca="false">$C44*($R$3+CEILING($D44+Summary!$M$4-2,$R$3))*($T$3+CEILING($E44+Summary!$M$3-2,$T$3))/$D44/$E44</f>
        <v>15</v>
      </c>
      <c r="Q44" s="242" t="n">
        <f aca="false">$C44*($R$3+CEILING($D44+Summary!$M$5-2,$R$3))*($T$3+CEILING($E44+Summary!$M$3-2,$T$3))/$D44/$E44</f>
        <v>15</v>
      </c>
      <c r="R44" s="242" t="n">
        <f aca="false">$C44*($R$3+CEILING($D44+Summary!$M$3-2,$R$3))*($T$3+CEILING($E44+Summary!$M$4-2,$T$3))/$D44/$E44</f>
        <v>16</v>
      </c>
      <c r="S44" s="242" t="n">
        <f aca="false">$C44*($R$3+CEILING($D44+Summary!$M$3-2,$R$3))*($T$3+CEILING($E44+Summary!$M$5-2,$T$3))/$D44/$E44</f>
        <v>16</v>
      </c>
      <c r="T44" s="267" t="n">
        <f aca="false">S44</f>
        <v>16</v>
      </c>
      <c r="U44" s="267" t="n">
        <f aca="false">T44</f>
        <v>16</v>
      </c>
      <c r="V44" s="267" t="n">
        <f aca="false">U44</f>
        <v>16</v>
      </c>
      <c r="W44" s="267" t="n">
        <f aca="false">V44</f>
        <v>16</v>
      </c>
      <c r="X44" s="242" t="n">
        <f aca="false">$C44*($AA$3+CEILING($D44+2*Summary!$M$13-4,$AA$3))*($AC$3+CEILING($E44/2+Summary!$M$13-2,$AC$3))/$D44/$E44</f>
        <v>6</v>
      </c>
      <c r="Y44" s="242" t="n">
        <f aca="false">$C44*($AA$3+CEILING($D44+2*Summary!$M$7-4,$AA$3))*($AC$3+CEILING($E44/2+Summary!$M$6-2,$AC$3))/$D44/$E44</f>
        <v>6</v>
      </c>
      <c r="Z44" s="242" t="n">
        <f aca="false">$C44*($AA$3+CEILING($D44+2*Summary!$M$8-4,$AA$3))*($AC$3+CEILING($E44/2+Summary!$M$6-2,$AC$3))/$D44/$E44</f>
        <v>6</v>
      </c>
      <c r="AA44" s="242" t="n">
        <f aca="false">$C44*($AA$3+CEILING($D44+2*Summary!$M$6-4,$AA$3))*($AC$3+CEILING($E44/2+Summary!$M$7-2,$AC$3))/$D44/$E44</f>
        <v>8</v>
      </c>
      <c r="AB44" s="242" t="n">
        <f aca="false">$C44*($AA$3+CEILING($D44+2*Summary!$M$6-4,$AA$3))*($AC$3+CEILING($E44/2+Summary!$M$8-2,$AC$3))/$D44/$E44</f>
        <v>8</v>
      </c>
      <c r="AC44" s="267" t="n">
        <f aca="false">AB44</f>
        <v>8</v>
      </c>
      <c r="AD44" s="267" t="n">
        <f aca="false">AC44</f>
        <v>8</v>
      </c>
      <c r="AE44" s="267" t="n">
        <f aca="false">AD44</f>
        <v>8</v>
      </c>
      <c r="AF44" s="267" t="n">
        <f aca="false">AE44</f>
        <v>8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40" t="n">
        <f aca="false">O45+X45</f>
        <v>8</v>
      </c>
      <c r="G45" s="240" t="n">
        <f aca="false">P45+Y45</f>
        <v>12</v>
      </c>
      <c r="H45" s="240" t="n">
        <f aca="false">Q45+Z45</f>
        <v>12</v>
      </c>
      <c r="I45" s="240" t="n">
        <f aca="false">R45+AA45</f>
        <v>12</v>
      </c>
      <c r="J45" s="240" t="n">
        <f aca="false">S45+AB45</f>
        <v>12</v>
      </c>
      <c r="K45" s="240" t="n">
        <f aca="false">T45+AC45</f>
        <v>18</v>
      </c>
      <c r="L45" s="240" t="n">
        <f aca="false">U45+AD45</f>
        <v>18</v>
      </c>
      <c r="M45" s="240" t="n">
        <f aca="false">V45+AE45</f>
        <v>18</v>
      </c>
      <c r="N45" s="240" t="n">
        <f aca="false">W45+AF45</f>
        <v>18</v>
      </c>
      <c r="O45" s="241" t="n">
        <f aca="false">$C45*($R$3+CEILING($D45+Summary!$M$9-2,$R$3))*($T$3+CEILING($E45+Summary!$M$9-2,$T$3))/$D45/$E45</f>
        <v>5</v>
      </c>
      <c r="P45" s="242" t="n">
        <f aca="false">$C45*($R$3+CEILING($D45+Summary!$M$11-2,$R$3))*($T$3+CEILING($E45+Summary!$M$9-2,$T$3))/$D45/$E45</f>
        <v>7.5</v>
      </c>
      <c r="Q45" s="242" t="n">
        <f aca="false">$C45*($R$3+CEILING($D45+Summary!$M$12-2,$R$3))*($T$3+CEILING($E45+Summary!$M$9-2,$T$3))/$D45/$E45</f>
        <v>7.5</v>
      </c>
      <c r="R45" s="242" t="n">
        <f aca="false">$C45*($R$3+CEILING($D45+Summary!$M$9-2,$R$3))*($T$3+CEILING($E45+Summary!$M$11-2,$T$3))/$D45/$E45</f>
        <v>8</v>
      </c>
      <c r="S45" s="242" t="n">
        <f aca="false">$C45*($R$3+CEILING($D45+Summary!$M$9-2,$R$3))*($T$3+CEILING($E45+Summary!$M$12-2,$T$3))/$D45/$E45</f>
        <v>8</v>
      </c>
      <c r="T45" s="242" t="n">
        <f aca="false">$C45*($R$3+CEILING($D45+Summary!$M$11-2,$R$3))*($T$3+CEILING($E45+Summary!$M$11-2,$T$3))/$D45/$E45</f>
        <v>12</v>
      </c>
      <c r="U45" s="242" t="n">
        <f aca="false">$C45*($R$3+CEILING($D45+Summary!$M$11-2,$R$3))*($T$3+CEILING($E45+Summary!$M$12-2,$T$3))/$D45/$E45</f>
        <v>12</v>
      </c>
      <c r="V45" s="242" t="n">
        <f aca="false">$C45*($R$3+CEILING($D45+Summary!$M$12-2,$R$3))*($T$3+CEILING($E45+Summary!$M$11-2,$T$3))/$D45/$E45</f>
        <v>12</v>
      </c>
      <c r="W45" s="246" t="n">
        <f aca="false">$C45*($R$3+CEILING($D45+Summary!$M$12-2,$R$3))*($T$3+CEILING($E45+Summary!$M$12-2,$T$3))/$D45/$E45</f>
        <v>12</v>
      </c>
      <c r="X45" s="242" t="n">
        <f aca="false">$C45*($AA$3+CEILING($D45+2*Summary!$M$13-4,$AA$3))*($AC$3+CEILING($E45/2+Summary!$M$13-2,$AC$3))/$D45/$E45</f>
        <v>3</v>
      </c>
      <c r="Y45" s="242" t="n">
        <f aca="false">$C45*($AA$3+CEILING($D45+2*Summary!$M$14-4,$AA$3))*($AC$3+CEILING($E45/2+Summary!$M$13-2,$AC$3))/$D45/$E45</f>
        <v>4.5</v>
      </c>
      <c r="Z45" s="242" t="n">
        <f aca="false">$C45*($AA$3+CEILING($D45+2*Summary!$M$15-4,$AA$3))*($AC$3+CEILING($E45/2+Summary!$M$13-2,$AC$3))/$D45/$E45</f>
        <v>4.5</v>
      </c>
      <c r="AA45" s="242" t="n">
        <f aca="false">$C45*($AA$3+CEILING($D45+2*Summary!$M$13-4,$AA$3))*($AC$3+CEILING($E45/2+Summary!$M$14-2,$AC$3))/$D45/$E45</f>
        <v>4</v>
      </c>
      <c r="AB45" s="242" t="n">
        <f aca="false">$C45*($AA$3+CEILING($D45+2*Summary!$M$13-4,$AA$3))*($AC$3+CEILING($E45/2+Summary!$M$15-2,$AC$3))/$D45/$E45</f>
        <v>4</v>
      </c>
      <c r="AC45" s="242" t="n">
        <f aca="false">$C45*($AA$3+CEILING($D45+2*Summary!$M$14-4,$AA$3))*($AC$3+CEILING($E45/2+Summary!$M$14-2,$AC$3))/$D45/$E45</f>
        <v>6</v>
      </c>
      <c r="AD45" s="242" t="n">
        <f aca="false">$C45*($AA$3+CEILING($D45+2*Summary!$M$14-4,$AA$3))*($AC$3+CEILING($E45/2+Summary!$M$15-2,$AC$3))/$D45/$E45</f>
        <v>6</v>
      </c>
      <c r="AE45" s="242" t="n">
        <f aca="false">$C45*($AA$3+CEILING($D45+2*Summary!$M$15-4,$AA$3))*($AC$3+CEILING($E45/2+Summary!$M$14-2,$AC$3))/$D45/$E45</f>
        <v>6</v>
      </c>
      <c r="AF45" s="246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40" t="n">
        <f aca="false">O46+X46</f>
        <v>6</v>
      </c>
      <c r="G46" s="240" t="n">
        <f aca="false">P46+Y46</f>
        <v>8</v>
      </c>
      <c r="H46" s="240" t="n">
        <f aca="false">Q46+Z46</f>
        <v>8</v>
      </c>
      <c r="I46" s="240" t="n">
        <f aca="false">R46+AA46</f>
        <v>9</v>
      </c>
      <c r="J46" s="240" t="n">
        <f aca="false">S46+AB46</f>
        <v>9</v>
      </c>
      <c r="K46" s="240" t="n">
        <f aca="false">T46+AC46</f>
        <v>12</v>
      </c>
      <c r="L46" s="240" t="n">
        <f aca="false">U46+AD46</f>
        <v>12</v>
      </c>
      <c r="M46" s="240" t="n">
        <f aca="false">V46+AE46</f>
        <v>12</v>
      </c>
      <c r="N46" s="240" t="n">
        <f aca="false">W46+AF46</f>
        <v>12</v>
      </c>
      <c r="O46" s="241" t="n">
        <f aca="false">$C46*($R$3+CEILING($D46+Summary!$M$9-2,$R$3))*($T$3+CEILING($E46+Summary!$M$9-2,$T$3))/$D46/$E46</f>
        <v>3.75</v>
      </c>
      <c r="P46" s="242" t="n">
        <f aca="false">$C46*($R$3+CEILING($D46+Summary!$M$11-2,$R$3))*($T$3+CEILING($E46+Summary!$M$9-2,$T$3))/$D46/$E46</f>
        <v>5</v>
      </c>
      <c r="Q46" s="242" t="n">
        <f aca="false">$C46*($R$3+CEILING($D46+Summary!$M$12-2,$R$3))*($T$3+CEILING($E46+Summary!$M$9-2,$T$3))/$D46/$E46</f>
        <v>5</v>
      </c>
      <c r="R46" s="242" t="n">
        <f aca="false">$C46*($R$3+CEILING($D46+Summary!$M$9-2,$R$3))*($T$3+CEILING($E46+Summary!$M$11-2,$T$3))/$D46/$E46</f>
        <v>6</v>
      </c>
      <c r="S46" s="242" t="n">
        <f aca="false">$C46*($R$3+CEILING($D46+Summary!$M$9-2,$R$3))*($T$3+CEILING($E46+Summary!$M$12-2,$T$3))/$D46/$E46</f>
        <v>6</v>
      </c>
      <c r="T46" s="242" t="n">
        <f aca="false">$C46*($R$3+CEILING($D46+Summary!$M$11-2,$R$3))*($T$3+CEILING($E46+Summary!$M$11-2,$T$3))/$D46/$E46</f>
        <v>8</v>
      </c>
      <c r="U46" s="242" t="n">
        <f aca="false">$C46*($R$3+CEILING($D46+Summary!$M$11-2,$R$3))*($T$3+CEILING($E46+Summary!$M$12-2,$T$3))/$D46/$E46</f>
        <v>8</v>
      </c>
      <c r="V46" s="242" t="n">
        <f aca="false">$C46*($R$3+CEILING($D46+Summary!$M$12-2,$R$3))*($T$3+CEILING($E46+Summary!$M$11-2,$T$3))/$D46/$E46</f>
        <v>8</v>
      </c>
      <c r="W46" s="246" t="n">
        <f aca="false">$C46*($R$3+CEILING($D46+Summary!$M$12-2,$R$3))*($T$3+CEILING($E46+Summary!$M$12-2,$T$3))/$D46/$E46</f>
        <v>8</v>
      </c>
      <c r="X46" s="242" t="n">
        <f aca="false">$C46*($AA$3+CEILING($D46+2*Summary!$M$13-4,$AA$3))*($AC$3+CEILING($E46/2+Summary!$M$13-2,$AC$3))/$D46/$E46</f>
        <v>2.25</v>
      </c>
      <c r="Y46" s="242" t="n">
        <f aca="false">$C46*($AA$3+CEILING($D46+2*Summary!$M$14-4,$AA$3))*($AC$3+CEILING($E46/2+Summary!$M$13-2,$AC$3))/$D46/$E46</f>
        <v>3</v>
      </c>
      <c r="Z46" s="242" t="n">
        <f aca="false">$C46*($AA$3+CEILING($D46+2*Summary!$M$15-4,$AA$3))*($AC$3+CEILING($E46/2+Summary!$M$13-2,$AC$3))/$D46/$E46</f>
        <v>3</v>
      </c>
      <c r="AA46" s="242" t="n">
        <f aca="false">$C46*($AA$3+CEILING($D46+2*Summary!$M$13-4,$AA$3))*($AC$3+CEILING($E46/2+Summary!$M$14-2,$AC$3))/$D46/$E46</f>
        <v>3</v>
      </c>
      <c r="AB46" s="242" t="n">
        <f aca="false">$C46*($AA$3+CEILING($D46+2*Summary!$M$13-4,$AA$3))*($AC$3+CEILING($E46/2+Summary!$M$15-2,$AC$3))/$D46/$E46</f>
        <v>3</v>
      </c>
      <c r="AC46" s="242" t="n">
        <f aca="false">$C46*($AA$3+CEILING($D46+2*Summary!$M$14-4,$AA$3))*($AC$3+CEILING($E46/2+Summary!$M$14-2,$AC$3))/$D46/$E46</f>
        <v>4</v>
      </c>
      <c r="AD46" s="242" t="n">
        <f aca="false">$C46*($AA$3+CEILING($D46+2*Summary!$M$14-4,$AA$3))*($AC$3+CEILING($E46/2+Summary!$M$15-2,$AC$3))/$D46/$E46</f>
        <v>4</v>
      </c>
      <c r="AE46" s="242" t="n">
        <f aca="false">$C46*($AA$3+CEILING($D46+2*Summary!$M$15-4,$AA$3))*($AC$3+CEILING($E46/2+Summary!$M$14-2,$AC$3))/$D46/$E46</f>
        <v>4</v>
      </c>
      <c r="AF46" s="246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40" t="n">
        <f aca="false">O47+X47</f>
        <v>7</v>
      </c>
      <c r="G47" s="240" t="n">
        <f aca="false">P47+Y47</f>
        <v>10.5</v>
      </c>
      <c r="H47" s="240" t="n">
        <f aca="false">Q47+Z47</f>
        <v>10.5</v>
      </c>
      <c r="I47" s="240" t="n">
        <f aca="false">R47+AA47</f>
        <v>9</v>
      </c>
      <c r="J47" s="240" t="n">
        <f aca="false">S47+AB47</f>
        <v>9</v>
      </c>
      <c r="K47" s="240" t="n">
        <f aca="false">T47+AC47</f>
        <v>13.5</v>
      </c>
      <c r="L47" s="240" t="n">
        <f aca="false">U47+AD47</f>
        <v>13.5</v>
      </c>
      <c r="M47" s="240" t="n">
        <f aca="false">V47+AE47</f>
        <v>13.5</v>
      </c>
      <c r="N47" s="240" t="n">
        <f aca="false">W47+AF47</f>
        <v>13.5</v>
      </c>
      <c r="O47" s="241" t="n">
        <f aca="false">$C47*($R$3+CEILING($D47+Summary!$M$9-2,$R$3))*($T$3+CEILING($E47+Summary!$M$9-2,$T$3))/$D47/$E47</f>
        <v>4.5</v>
      </c>
      <c r="P47" s="242" t="n">
        <f aca="false">$C47*($R$3+CEILING($D47+Summary!$M$11-2,$R$3))*($T$3+CEILING($E47+Summary!$M$9-2,$T$3))/$D47/$E47</f>
        <v>6.75</v>
      </c>
      <c r="Q47" s="242" t="n">
        <f aca="false">$C47*($R$3+CEILING($D47+Summary!$M$12-2,$R$3))*($T$3+CEILING($E47+Summary!$M$9-2,$T$3))/$D47/$E47</f>
        <v>6.75</v>
      </c>
      <c r="R47" s="242" t="n">
        <f aca="false">$C47*($R$3+CEILING($D47+Summary!$M$9-2,$R$3))*($T$3+CEILING($E47+Summary!$M$11-2,$T$3))/$D47/$E47</f>
        <v>6</v>
      </c>
      <c r="S47" s="242" t="n">
        <f aca="false">$C47*($R$3+CEILING($D47+Summary!$M$9-2,$R$3))*($T$3+CEILING($E47+Summary!$M$12-2,$T$3))/$D47/$E47</f>
        <v>6</v>
      </c>
      <c r="T47" s="242" t="n">
        <f aca="false">$C47*($R$3+CEILING($D47+Summary!$M$11-2,$R$3))*($T$3+CEILING($E47+Summary!$M$11-2,$T$3))/$D47/$E47</f>
        <v>9</v>
      </c>
      <c r="U47" s="242" t="n">
        <f aca="false">$C47*($R$3+CEILING($D47+Summary!$M$11-2,$R$3))*($T$3+CEILING($E47+Summary!$M$12-2,$T$3))/$D47/$E47</f>
        <v>9</v>
      </c>
      <c r="V47" s="242" t="n">
        <f aca="false">$C47*($R$3+CEILING($D47+Summary!$M$12-2,$R$3))*($T$3+CEILING($E47+Summary!$M$11-2,$T$3))/$D47/$E47</f>
        <v>9</v>
      </c>
      <c r="W47" s="246" t="n">
        <f aca="false">$C47*($R$3+CEILING($D47+Summary!$M$12-2,$R$3))*($T$3+CEILING($E47+Summary!$M$12-2,$T$3))/$D47/$E47</f>
        <v>9</v>
      </c>
      <c r="X47" s="242" t="n">
        <f aca="false">$C47*($AA$3+CEILING($D47+2*Summary!$M$13-4,$AA$3))*($AC$3+CEILING($E47/2+Summary!$M$13-2,$AC$3))/$D47/$E47</f>
        <v>2.5</v>
      </c>
      <c r="Y47" s="242" t="n">
        <f aca="false">$C47*($AA$3+CEILING($D47+2*Summary!$M$14-4,$AA$3))*($AC$3+CEILING($E47/2+Summary!$M$13-2,$AC$3))/$D47/$E47</f>
        <v>3.75</v>
      </c>
      <c r="Z47" s="242" t="n">
        <f aca="false">$C47*($AA$3+CEILING($D47+2*Summary!$M$15-4,$AA$3))*($AC$3+CEILING($E47/2+Summary!$M$13-2,$AC$3))/$D47/$E47</f>
        <v>3.75</v>
      </c>
      <c r="AA47" s="242" t="n">
        <f aca="false">$C47*($AA$3+CEILING($D47+2*Summary!$M$13-4,$AA$3))*($AC$3+CEILING($E47/2+Summary!$M$14-2,$AC$3))/$D47/$E47</f>
        <v>3</v>
      </c>
      <c r="AB47" s="242" t="n">
        <f aca="false">$C47*($AA$3+CEILING($D47+2*Summary!$M$13-4,$AA$3))*($AC$3+CEILING($E47/2+Summary!$M$15-2,$AC$3))/$D47/$E47</f>
        <v>3</v>
      </c>
      <c r="AC47" s="242" t="n">
        <f aca="false">$C47*($AA$3+CEILING($D47+2*Summary!$M$14-4,$AA$3))*($AC$3+CEILING($E47/2+Summary!$M$14-2,$AC$3))/$D47/$E47</f>
        <v>4.5</v>
      </c>
      <c r="AD47" s="242" t="n">
        <f aca="false">$C47*($AA$3+CEILING($D47+2*Summary!$M$14-4,$AA$3))*($AC$3+CEILING($E47/2+Summary!$M$15-2,$AC$3))/$D47/$E47</f>
        <v>4.5</v>
      </c>
      <c r="AE47" s="242" t="n">
        <f aca="false">$C47*($AA$3+CEILING($D47+2*Summary!$M$15-4,$AA$3))*($AC$3+CEILING($E47/2+Summary!$M$14-2,$AC$3))/$D47/$E47</f>
        <v>4.5</v>
      </c>
      <c r="AF47" s="246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40" t="n">
        <f aca="false">O48+X48</f>
        <v>5.25</v>
      </c>
      <c r="G48" s="240" t="n">
        <f aca="false">P48+Y48</f>
        <v>7</v>
      </c>
      <c r="H48" s="240" t="n">
        <f aca="false">Q48+Z48</f>
        <v>7</v>
      </c>
      <c r="I48" s="240" t="n">
        <f aca="false">R48+AA48</f>
        <v>6.75</v>
      </c>
      <c r="J48" s="240" t="n">
        <f aca="false">S48+AB48</f>
        <v>6.75</v>
      </c>
      <c r="K48" s="240" t="n">
        <f aca="false">T48+AC48</f>
        <v>9</v>
      </c>
      <c r="L48" s="240" t="n">
        <f aca="false">U48+AD48</f>
        <v>9</v>
      </c>
      <c r="M48" s="240" t="n">
        <f aca="false">V48+AE48</f>
        <v>9</v>
      </c>
      <c r="N48" s="240" t="n">
        <f aca="false">W48+AF48</f>
        <v>9</v>
      </c>
      <c r="O48" s="241" t="n">
        <f aca="false">$C48*($R$3+CEILING($D48+Summary!$M$9-2,$R$3))*($T$3+CEILING($E48+Summary!$M$9-2,$T$3))/$D48/$E48</f>
        <v>3.375</v>
      </c>
      <c r="P48" s="242" t="n">
        <f aca="false">$C48*($R$3+CEILING($D48+Summary!$M$11-2,$R$3))*($T$3+CEILING($E48+Summary!$M$9-2,$T$3))/$D48/$E48</f>
        <v>4.5</v>
      </c>
      <c r="Q48" s="242" t="n">
        <f aca="false">$C48*($R$3+CEILING($D48+Summary!$M$12-2,$R$3))*($T$3+CEILING($E48+Summary!$M$9-2,$T$3))/$D48/$E48</f>
        <v>4.5</v>
      </c>
      <c r="R48" s="242" t="n">
        <f aca="false">$C48*($R$3+CEILING($D48+Summary!$M$9-2,$R$3))*($T$3+CEILING($E48+Summary!$M$11-2,$T$3))/$D48/$E48</f>
        <v>4.5</v>
      </c>
      <c r="S48" s="242" t="n">
        <f aca="false">$C48*($R$3+CEILING($D48+Summary!$M$9-2,$R$3))*($T$3+CEILING($E48+Summary!$M$12-2,$T$3))/$D48/$E48</f>
        <v>4.5</v>
      </c>
      <c r="T48" s="242" t="n">
        <f aca="false">$C48*($R$3+CEILING($D48+Summary!$M$11-2,$R$3))*($T$3+CEILING($E48+Summary!$M$11-2,$T$3))/$D48/$E48</f>
        <v>6</v>
      </c>
      <c r="U48" s="242" t="n">
        <f aca="false">$C48*($R$3+CEILING($D48+Summary!$M$11-2,$R$3))*($T$3+CEILING($E48+Summary!$M$12-2,$T$3))/$D48/$E48</f>
        <v>6</v>
      </c>
      <c r="V48" s="242" t="n">
        <f aca="false">$C48*($R$3+CEILING($D48+Summary!$M$12-2,$R$3))*($T$3+CEILING($E48+Summary!$M$11-2,$T$3))/$D48/$E48</f>
        <v>6</v>
      </c>
      <c r="W48" s="246" t="n">
        <f aca="false">$C48*($R$3+CEILING($D48+Summary!$M$12-2,$R$3))*($T$3+CEILING($E48+Summary!$M$12-2,$T$3))/$D48/$E48</f>
        <v>6</v>
      </c>
      <c r="X48" s="242" t="n">
        <f aca="false">$C48*($AA$3+CEILING($D48+2*Summary!$M$13-4,$AA$3))*($AC$3+CEILING($E48/2+Summary!$M$13-2,$AC$3))/$D48/$E48</f>
        <v>1.875</v>
      </c>
      <c r="Y48" s="242" t="n">
        <f aca="false">$C48*($AA$3+CEILING($D48+2*Summary!$M$14-4,$AA$3))*($AC$3+CEILING($E48/2+Summary!$M$13-2,$AC$3))/$D48/$E48</f>
        <v>2.5</v>
      </c>
      <c r="Z48" s="242" t="n">
        <f aca="false">$C48*($AA$3+CEILING($D48+2*Summary!$M$15-4,$AA$3))*($AC$3+CEILING($E48/2+Summary!$M$13-2,$AC$3))/$D48/$E48</f>
        <v>2.5</v>
      </c>
      <c r="AA48" s="242" t="n">
        <f aca="false">$C48*($AA$3+CEILING($D48+2*Summary!$M$13-4,$AA$3))*($AC$3+CEILING($E48/2+Summary!$M$14-2,$AC$3))/$D48/$E48</f>
        <v>2.25</v>
      </c>
      <c r="AB48" s="242" t="n">
        <f aca="false">$C48*($AA$3+CEILING($D48+2*Summary!$M$13-4,$AA$3))*($AC$3+CEILING($E48/2+Summary!$M$15-2,$AC$3))/$D48/$E48</f>
        <v>2.25</v>
      </c>
      <c r="AC48" s="242" t="n">
        <f aca="false">$C48*($AA$3+CEILING($D48+2*Summary!$M$14-4,$AA$3))*($AC$3+CEILING($E48/2+Summary!$M$14-2,$AC$3))/$D48/$E48</f>
        <v>3</v>
      </c>
      <c r="AD48" s="242" t="n">
        <f aca="false">$C48*($AA$3+CEILING($D48+2*Summary!$M$14-4,$AA$3))*($AC$3+CEILING($E48/2+Summary!$M$15-2,$AC$3))/$D48/$E48</f>
        <v>3</v>
      </c>
      <c r="AE48" s="242" t="n">
        <f aca="false">$C48*($AA$3+CEILING($D48+2*Summary!$M$15-4,$AA$3))*($AC$3+CEILING($E48/2+Summary!$M$14-2,$AC$3))/$D48/$E48</f>
        <v>3</v>
      </c>
      <c r="AF48" s="246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40" t="n">
        <f aca="false">O49+X49</f>
        <v>4.375</v>
      </c>
      <c r="G49" s="240" t="n">
        <f aca="false">P49+Y49</f>
        <v>5.25</v>
      </c>
      <c r="H49" s="240" t="n">
        <f aca="false">Q49+Z49</f>
        <v>5.25</v>
      </c>
      <c r="I49" s="240" t="n">
        <f aca="false">R49+AA49</f>
        <v>5.625</v>
      </c>
      <c r="J49" s="240" t="n">
        <f aca="false">S49+AB49</f>
        <v>5.625</v>
      </c>
      <c r="K49" s="240" t="n">
        <f aca="false">T49+AC49</f>
        <v>6.75</v>
      </c>
      <c r="L49" s="240" t="n">
        <f aca="false">U49+AD49</f>
        <v>6.75</v>
      </c>
      <c r="M49" s="240" t="n">
        <f aca="false">V49+AE49</f>
        <v>6.75</v>
      </c>
      <c r="N49" s="240" t="n">
        <f aca="false">W49+AF49</f>
        <v>6.75</v>
      </c>
      <c r="O49" s="241" t="n">
        <f aca="false">$C49*($R$3+CEILING($D49+Summary!$M$9-2,$R$3))*($T$3+CEILING($E49+Summary!$M$9-2,$T$3))/$D49/$E49</f>
        <v>2.8125</v>
      </c>
      <c r="P49" s="242" t="n">
        <f aca="false">$C49*($R$3+CEILING($D49+Summary!$M$11-2,$R$3))*($T$3+CEILING($E49+Summary!$M$9-2,$T$3))/$D49/$E49</f>
        <v>3.375</v>
      </c>
      <c r="Q49" s="242" t="n">
        <f aca="false">$C49*($R$3+CEILING($D49+Summary!$M$12-2,$R$3))*($T$3+CEILING($E49+Summary!$M$9-2,$T$3))/$D49/$E49</f>
        <v>3.375</v>
      </c>
      <c r="R49" s="242" t="n">
        <f aca="false">$C49*($R$3+CEILING($D49+Summary!$M$9-2,$R$3))*($T$3+CEILING($E49+Summary!$M$11-2,$T$3))/$D49/$E49</f>
        <v>3.75</v>
      </c>
      <c r="S49" s="242" t="n">
        <f aca="false">$C49*($R$3+CEILING($D49+Summary!$M$9-2,$R$3))*($T$3+CEILING($E49+Summary!$M$12-2,$T$3))/$D49/$E49</f>
        <v>3.75</v>
      </c>
      <c r="T49" s="242" t="n">
        <f aca="false">$C49*($R$3+CEILING($D49+Summary!$M$11-2,$R$3))*($T$3+CEILING($E49+Summary!$M$11-2,$T$3))/$D49/$E49</f>
        <v>4.5</v>
      </c>
      <c r="U49" s="242" t="n">
        <f aca="false">$C49*($R$3+CEILING($D49+Summary!$M$11-2,$R$3))*($T$3+CEILING($E49+Summary!$M$12-2,$T$3))/$D49/$E49</f>
        <v>4.5</v>
      </c>
      <c r="V49" s="242" t="n">
        <f aca="false">$C49*($R$3+CEILING($D49+Summary!$M$12-2,$R$3))*($T$3+CEILING($E49+Summary!$M$11-2,$T$3))/$D49/$E49</f>
        <v>4.5</v>
      </c>
      <c r="W49" s="246" t="n">
        <f aca="false">$C49*($R$3+CEILING($D49+Summary!$M$12-2,$R$3))*($T$3+CEILING($E49+Summary!$M$12-2,$T$3))/$D49/$E49</f>
        <v>4.5</v>
      </c>
      <c r="X49" s="242" t="n">
        <f aca="false">$C49*($AA$3+CEILING($D49+2*Summary!$M$13-4,$AA$3))*($AC$3+CEILING($E49/2+Summary!$M$13-2,$AC$3))/$D49/$E49</f>
        <v>1.5625</v>
      </c>
      <c r="Y49" s="242" t="n">
        <f aca="false">$C49*($AA$3+CEILING($D49+2*Summary!$M$14-4,$AA$3))*($AC$3+CEILING($E49/2+Summary!$M$13-2,$AC$3))/$D49/$E49</f>
        <v>1.875</v>
      </c>
      <c r="Z49" s="242" t="n">
        <f aca="false">$C49*($AA$3+CEILING($D49+2*Summary!$M$15-4,$AA$3))*($AC$3+CEILING($E49/2+Summary!$M$13-2,$AC$3))/$D49/$E49</f>
        <v>1.875</v>
      </c>
      <c r="AA49" s="242" t="n">
        <f aca="false">$C49*($AA$3+CEILING($D49+2*Summary!$M$13-4,$AA$3))*($AC$3+CEILING($E49/2+Summary!$M$14-2,$AC$3))/$D49/$E49</f>
        <v>1.875</v>
      </c>
      <c r="AB49" s="242" t="n">
        <f aca="false">$C49*($AA$3+CEILING($D49+2*Summary!$M$13-4,$AA$3))*($AC$3+CEILING($E49/2+Summary!$M$15-2,$AC$3))/$D49/$E49</f>
        <v>1.875</v>
      </c>
      <c r="AC49" s="242" t="n">
        <f aca="false">$C49*($AA$3+CEILING($D49+2*Summary!$M$14-4,$AA$3))*($AC$3+CEILING($E49/2+Summary!$M$14-2,$AC$3))/$D49/$E49</f>
        <v>2.25</v>
      </c>
      <c r="AD49" s="242" t="n">
        <f aca="false">$C49*($AA$3+CEILING($D49+2*Summary!$M$14-4,$AA$3))*($AC$3+CEILING($E49/2+Summary!$M$15-2,$AC$3))/$D49/$E49</f>
        <v>2.25</v>
      </c>
      <c r="AE49" s="242" t="n">
        <f aca="false">$C49*($AA$3+CEILING($D49+2*Summary!$M$15-4,$AA$3))*($AC$3+CEILING($E49/2+Summary!$M$14-2,$AC$3))/$D49/$E49</f>
        <v>2.25</v>
      </c>
      <c r="AF49" s="246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40" t="n">
        <f aca="false">O50+X50</f>
        <v>4.875</v>
      </c>
      <c r="G50" s="240" t="n">
        <f aca="false">P50+Y50</f>
        <v>6.5</v>
      </c>
      <c r="H50" s="240" t="n">
        <f aca="false">Q50+Z50</f>
        <v>6.5</v>
      </c>
      <c r="I50" s="240" t="n">
        <f aca="false">R50+AA50</f>
        <v>5.625</v>
      </c>
      <c r="J50" s="240" t="n">
        <f aca="false">S50+AB50</f>
        <v>5.625</v>
      </c>
      <c r="K50" s="240" t="n">
        <f aca="false">T50+AC50</f>
        <v>7.5</v>
      </c>
      <c r="L50" s="240" t="n">
        <f aca="false">U50+AD50</f>
        <v>7.5</v>
      </c>
      <c r="M50" s="240" t="n">
        <f aca="false">V50+AE50</f>
        <v>7.5</v>
      </c>
      <c r="N50" s="240" t="n">
        <f aca="false">W50+AF50</f>
        <v>7.5</v>
      </c>
      <c r="O50" s="241" t="n">
        <f aca="false">$C50*($R$3+CEILING($D50+Summary!$M$9-2,$R$3))*($T$3+CEILING($E50+Summary!$M$9-2,$T$3))/$D50/$E50</f>
        <v>3.1875</v>
      </c>
      <c r="P50" s="242" t="n">
        <f aca="false">$C50*($R$3+CEILING($D50+Summary!$M$11-2,$R$3))*($T$3+CEILING($E50+Summary!$M$9-2,$T$3))/$D50/$E50</f>
        <v>4.25</v>
      </c>
      <c r="Q50" s="242" t="n">
        <f aca="false">$C50*($R$3+CEILING($D50+Summary!$M$12-2,$R$3))*($T$3+CEILING($E50+Summary!$M$9-2,$T$3))/$D50/$E50</f>
        <v>4.25</v>
      </c>
      <c r="R50" s="242" t="n">
        <f aca="false">$C50*($R$3+CEILING($D50+Summary!$M$9-2,$R$3))*($T$3+CEILING($E50+Summary!$M$11-2,$T$3))/$D50/$E50</f>
        <v>3.75</v>
      </c>
      <c r="S50" s="242" t="n">
        <f aca="false">$C50*($R$3+CEILING($D50+Summary!$M$9-2,$R$3))*($T$3+CEILING($E50+Summary!$M$12-2,$T$3))/$D50/$E50</f>
        <v>3.75</v>
      </c>
      <c r="T50" s="242" t="n">
        <f aca="false">$C50*($R$3+CEILING($D50+Summary!$M$11-2,$R$3))*($T$3+CEILING($E50+Summary!$M$11-2,$T$3))/$D50/$E50</f>
        <v>5</v>
      </c>
      <c r="U50" s="242" t="n">
        <f aca="false">$C50*($R$3+CEILING($D50+Summary!$M$11-2,$R$3))*($T$3+CEILING($E50+Summary!$M$12-2,$T$3))/$D50/$E50</f>
        <v>5</v>
      </c>
      <c r="V50" s="242" t="n">
        <f aca="false">$C50*($R$3+CEILING($D50+Summary!$M$12-2,$R$3))*($T$3+CEILING($E50+Summary!$M$11-2,$T$3))/$D50/$E50</f>
        <v>5</v>
      </c>
      <c r="W50" s="246" t="n">
        <f aca="false">$C50*($R$3+CEILING($D50+Summary!$M$12-2,$R$3))*($T$3+CEILING($E50+Summary!$M$12-2,$T$3))/$D50/$E50</f>
        <v>5</v>
      </c>
      <c r="X50" s="242" t="n">
        <f aca="false">$C50*($AA$3+CEILING($D50+2*Summary!$M$13-4,$AA$3))*($AC$3+CEILING($E50/2+Summary!$M$13-2,$AC$3))/$D50/$E50</f>
        <v>1.6875</v>
      </c>
      <c r="Y50" s="242" t="n">
        <f aca="false">$C50*($AA$3+CEILING($D50+2*Summary!$M$14-4,$AA$3))*($AC$3+CEILING($E50/2+Summary!$M$13-2,$AC$3))/$D50/$E50</f>
        <v>2.25</v>
      </c>
      <c r="Z50" s="242" t="n">
        <f aca="false">$C50*($AA$3+CEILING($D50+2*Summary!$M$15-4,$AA$3))*($AC$3+CEILING($E50/2+Summary!$M$13-2,$AC$3))/$D50/$E50</f>
        <v>2.25</v>
      </c>
      <c r="AA50" s="242" t="n">
        <f aca="false">$C50*($AA$3+CEILING($D50+2*Summary!$M$13-4,$AA$3))*($AC$3+CEILING($E50/2+Summary!$M$14-2,$AC$3))/$D50/$E50</f>
        <v>1.875</v>
      </c>
      <c r="AB50" s="242" t="n">
        <f aca="false">$C50*($AA$3+CEILING($D50+2*Summary!$M$13-4,$AA$3))*($AC$3+CEILING($E50/2+Summary!$M$15-2,$AC$3))/$D50/$E50</f>
        <v>1.875</v>
      </c>
      <c r="AC50" s="242" t="n">
        <f aca="false">$C50*($AA$3+CEILING($D50+2*Summary!$M$14-4,$AA$3))*($AC$3+CEILING($E50/2+Summary!$M$14-2,$AC$3))/$D50/$E50</f>
        <v>2.5</v>
      </c>
      <c r="AD50" s="242" t="n">
        <f aca="false">$C50*($AA$3+CEILING($D50+2*Summary!$M$14-4,$AA$3))*($AC$3+CEILING($E50/2+Summary!$M$15-2,$AC$3))/$D50/$E50</f>
        <v>2.5</v>
      </c>
      <c r="AE50" s="242" t="n">
        <f aca="false">$C50*($AA$3+CEILING($D50+2*Summary!$M$15-4,$AA$3))*($AC$3+CEILING($E50/2+Summary!$M$14-2,$AC$3))/$D50/$E50</f>
        <v>2.5</v>
      </c>
      <c r="AF50" s="246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40" t="n">
        <f aca="false">O51+X51</f>
        <v>4.0625</v>
      </c>
      <c r="G51" s="240" t="n">
        <f aca="false">P51+Y51</f>
        <v>4.875</v>
      </c>
      <c r="H51" s="240" t="n">
        <f aca="false">Q51+Z51</f>
        <v>4.875</v>
      </c>
      <c r="I51" s="240" t="n">
        <f aca="false">R51+AA51</f>
        <v>4.6875</v>
      </c>
      <c r="J51" s="240" t="n">
        <f aca="false">S51+AB51</f>
        <v>4.6875</v>
      </c>
      <c r="K51" s="240" t="n">
        <f aca="false">T51+AC51</f>
        <v>5.625</v>
      </c>
      <c r="L51" s="240" t="n">
        <f aca="false">U51+AD51</f>
        <v>5.625</v>
      </c>
      <c r="M51" s="240" t="n">
        <f aca="false">V51+AE51</f>
        <v>5.625</v>
      </c>
      <c r="N51" s="240" t="n">
        <f aca="false">W51+AF51</f>
        <v>5.625</v>
      </c>
      <c r="O51" s="241" t="n">
        <f aca="false">$C51*($R$3+CEILING($D51+Summary!$M$9-2,$R$3))*($T$3+CEILING($E51+Summary!$M$9-2,$T$3))/$D51/$E51</f>
        <v>2.65625</v>
      </c>
      <c r="P51" s="242" t="n">
        <f aca="false">$C51*($R$3+CEILING($D51+Summary!$M$11-2,$R$3))*($T$3+CEILING($E51+Summary!$M$9-2,$T$3))/$D51/$E51</f>
        <v>3.1875</v>
      </c>
      <c r="Q51" s="242" t="n">
        <f aca="false">$C51*($R$3+CEILING($D51+Summary!$M$12-2,$R$3))*($T$3+CEILING($E51+Summary!$M$9-2,$T$3))/$D51/$E51</f>
        <v>3.1875</v>
      </c>
      <c r="R51" s="242" t="n">
        <f aca="false">$C51*($R$3+CEILING($D51+Summary!$M$9-2,$R$3))*($T$3+CEILING($E51+Summary!$M$11-2,$T$3))/$D51/$E51</f>
        <v>3.125</v>
      </c>
      <c r="S51" s="242" t="n">
        <f aca="false">$C51*($R$3+CEILING($D51+Summary!$M$9-2,$R$3))*($T$3+CEILING($E51+Summary!$M$12-2,$T$3))/$D51/$E51</f>
        <v>3.125</v>
      </c>
      <c r="T51" s="242" t="n">
        <f aca="false">$C51*($R$3+CEILING($D51+Summary!$M$11-2,$R$3))*($T$3+CEILING($E51+Summary!$M$11-2,$T$3))/$D51/$E51</f>
        <v>3.75</v>
      </c>
      <c r="U51" s="242" t="n">
        <f aca="false">$C51*($R$3+CEILING($D51+Summary!$M$11-2,$R$3))*($T$3+CEILING($E51+Summary!$M$12-2,$T$3))/$D51/$E51</f>
        <v>3.75</v>
      </c>
      <c r="V51" s="242" t="n">
        <f aca="false">$C51*($R$3+CEILING($D51+Summary!$M$12-2,$R$3))*($T$3+CEILING($E51+Summary!$M$11-2,$T$3))/$D51/$E51</f>
        <v>3.75</v>
      </c>
      <c r="W51" s="246" t="n">
        <f aca="false">$C51*($R$3+CEILING($D51+Summary!$M$12-2,$R$3))*($T$3+CEILING($E51+Summary!$M$12-2,$T$3))/$D51/$E51</f>
        <v>3.75</v>
      </c>
      <c r="X51" s="242" t="n">
        <f aca="false">$C51*($AA$3+CEILING($D51+2*Summary!$M$13-4,$AA$3))*($AC$3+CEILING($E51/2+Summary!$M$13-2,$AC$3))/$D51/$E51</f>
        <v>1.40625</v>
      </c>
      <c r="Y51" s="242" t="n">
        <f aca="false">$C51*($AA$3+CEILING($D51+2*Summary!$M$14-4,$AA$3))*($AC$3+CEILING($E51/2+Summary!$M$13-2,$AC$3))/$D51/$E51</f>
        <v>1.6875</v>
      </c>
      <c r="Z51" s="242" t="n">
        <f aca="false">$C51*($AA$3+CEILING($D51+2*Summary!$M$15-4,$AA$3))*($AC$3+CEILING($E51/2+Summary!$M$13-2,$AC$3))/$D51/$E51</f>
        <v>1.6875</v>
      </c>
      <c r="AA51" s="242" t="n">
        <f aca="false">$C51*($AA$3+CEILING($D51+2*Summary!$M$13-4,$AA$3))*($AC$3+CEILING($E51/2+Summary!$M$14-2,$AC$3))/$D51/$E51</f>
        <v>1.5625</v>
      </c>
      <c r="AB51" s="242" t="n">
        <f aca="false">$C51*($AA$3+CEILING($D51+2*Summary!$M$13-4,$AA$3))*($AC$3+CEILING($E51/2+Summary!$M$15-2,$AC$3))/$D51/$E51</f>
        <v>1.5625</v>
      </c>
      <c r="AC51" s="242" t="n">
        <f aca="false">$C51*($AA$3+CEILING($D51+2*Summary!$M$14-4,$AA$3))*($AC$3+CEILING($E51/2+Summary!$M$14-2,$AC$3))/$D51/$E51</f>
        <v>1.875</v>
      </c>
      <c r="AD51" s="242" t="n">
        <f aca="false">$C51*($AA$3+CEILING($D51+2*Summary!$M$14-4,$AA$3))*($AC$3+CEILING($E51/2+Summary!$M$15-2,$AC$3))/$D51/$E51</f>
        <v>1.875</v>
      </c>
      <c r="AE51" s="242" t="n">
        <f aca="false">$C51*($AA$3+CEILING($D51+2*Summary!$M$15-4,$AA$3))*($AC$3+CEILING($E51/2+Summary!$M$14-2,$AC$3))/$D51/$E51</f>
        <v>1.875</v>
      </c>
      <c r="AF51" s="246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40" t="n">
        <f aca="false">O52+X52</f>
        <v>3.65625</v>
      </c>
      <c r="G52" s="240" t="n">
        <f aca="false">P52+Y52</f>
        <v>4.0625</v>
      </c>
      <c r="H52" s="240" t="n">
        <f aca="false">Q52+Z52</f>
        <v>4.0625</v>
      </c>
      <c r="I52" s="240" t="n">
        <f aca="false">R52+AA52</f>
        <v>4.21875</v>
      </c>
      <c r="J52" s="240" t="n">
        <f aca="false">S52+AB52</f>
        <v>4.21875</v>
      </c>
      <c r="K52" s="240" t="n">
        <f aca="false">T52+AC52</f>
        <v>4.6875</v>
      </c>
      <c r="L52" s="240" t="n">
        <f aca="false">U52+AD52</f>
        <v>4.6875</v>
      </c>
      <c r="M52" s="240" t="n">
        <f aca="false">V52+AE52</f>
        <v>4.6875</v>
      </c>
      <c r="N52" s="240" t="n">
        <f aca="false">W52+AF52</f>
        <v>4.6875</v>
      </c>
      <c r="O52" s="241" t="n">
        <f aca="false">$C52*($R$3+CEILING($D52+Summary!$M$9-2,$R$3))*($T$3+CEILING($E52+Summary!$M$9-2,$T$3))/$D52/$E52</f>
        <v>2.390625</v>
      </c>
      <c r="P52" s="242" t="n">
        <f aca="false">$C52*($R$3+CEILING($D52+Summary!$M$11-2,$R$3))*($T$3+CEILING($E52+Summary!$M$9-2,$T$3))/$D52/$E52</f>
        <v>2.65625</v>
      </c>
      <c r="Q52" s="242" t="n">
        <f aca="false">$C52*($R$3+CEILING($D52+Summary!$M$12-2,$R$3))*($T$3+CEILING($E52+Summary!$M$9-2,$T$3))/$D52/$E52</f>
        <v>2.65625</v>
      </c>
      <c r="R52" s="242" t="n">
        <f aca="false">$C52*($R$3+CEILING($D52+Summary!$M$9-2,$R$3))*($T$3+CEILING($E52+Summary!$M$11-2,$T$3))/$D52/$E52</f>
        <v>2.8125</v>
      </c>
      <c r="S52" s="242" t="n">
        <f aca="false">$C52*($R$3+CEILING($D52+Summary!$M$9-2,$R$3))*($T$3+CEILING($E52+Summary!$M$12-2,$T$3))/$D52/$E52</f>
        <v>2.8125</v>
      </c>
      <c r="T52" s="242" t="n">
        <f aca="false">$C52*($R$3+CEILING($D52+Summary!$M$11-2,$R$3))*($T$3+CEILING($E52+Summary!$M$11-2,$T$3))/$D52/$E52</f>
        <v>3.125</v>
      </c>
      <c r="U52" s="242" t="n">
        <f aca="false">$C52*($R$3+CEILING($D52+Summary!$M$11-2,$R$3))*($T$3+CEILING($E52+Summary!$M$12-2,$T$3))/$D52/$E52</f>
        <v>3.125</v>
      </c>
      <c r="V52" s="242" t="n">
        <f aca="false">$C52*($R$3+CEILING($D52+Summary!$M$12-2,$R$3))*($T$3+CEILING($E52+Summary!$M$11-2,$T$3))/$D52/$E52</f>
        <v>3.125</v>
      </c>
      <c r="W52" s="246" t="n">
        <f aca="false">$C52*($R$3+CEILING($D52+Summary!$M$12-2,$R$3))*($T$3+CEILING($E52+Summary!$M$12-2,$T$3))/$D52/$E52</f>
        <v>3.125</v>
      </c>
      <c r="X52" s="242" t="n">
        <f aca="false">$C52*($AA$3+CEILING($D52+2*Summary!$M$13-4,$AA$3))*($AC$3+CEILING($E52/2+Summary!$M$13-2,$AC$3))/$D52/$E52</f>
        <v>1.265625</v>
      </c>
      <c r="Y52" s="242" t="n">
        <f aca="false">$C52*($AA$3+CEILING($D52+2*Summary!$M$14-4,$AA$3))*($AC$3+CEILING($E52/2+Summary!$M$13-2,$AC$3))/$D52/$E52</f>
        <v>1.40625</v>
      </c>
      <c r="Z52" s="242" t="n">
        <f aca="false">$C52*($AA$3+CEILING($D52+2*Summary!$M$15-4,$AA$3))*($AC$3+CEILING($E52/2+Summary!$M$13-2,$AC$3))/$D52/$E52</f>
        <v>1.40625</v>
      </c>
      <c r="AA52" s="242" t="n">
        <f aca="false">$C52*($AA$3+CEILING($D52+2*Summary!$M$13-4,$AA$3))*($AC$3+CEILING($E52/2+Summary!$M$14-2,$AC$3))/$D52/$E52</f>
        <v>1.40625</v>
      </c>
      <c r="AB52" s="242" t="n">
        <f aca="false">$C52*($AA$3+CEILING($D52+2*Summary!$M$13-4,$AA$3))*($AC$3+CEILING($E52/2+Summary!$M$15-2,$AC$3))/$D52/$E52</f>
        <v>1.40625</v>
      </c>
      <c r="AC52" s="242" t="n">
        <f aca="false">$C52*($AA$3+CEILING($D52+2*Summary!$M$14-4,$AA$3))*($AC$3+CEILING($E52/2+Summary!$M$14-2,$AC$3))/$D52/$E52</f>
        <v>1.5625</v>
      </c>
      <c r="AD52" s="242" t="n">
        <f aca="false">$C52*($AA$3+CEILING($D52+2*Summary!$M$14-4,$AA$3))*($AC$3+CEILING($E52/2+Summary!$M$15-2,$AC$3))/$D52/$E52</f>
        <v>1.5625</v>
      </c>
      <c r="AE52" s="242" t="n">
        <f aca="false">$C52*($AA$3+CEILING($D52+2*Summary!$M$15-4,$AA$3))*($AC$3+CEILING($E52/2+Summary!$M$14-2,$AC$3))/$D52/$E52</f>
        <v>1.5625</v>
      </c>
      <c r="AF52" s="246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40" t="n">
        <f aca="false">O53+X53</f>
        <v>3.90625</v>
      </c>
      <c r="G53" s="240" t="n">
        <f aca="false">P53+Y53</f>
        <v>4.6875</v>
      </c>
      <c r="H53" s="240" t="n">
        <f aca="false">Q53+Z53</f>
        <v>4.6875</v>
      </c>
      <c r="I53" s="240" t="n">
        <f aca="false">R53+AA53</f>
        <v>4.21875</v>
      </c>
      <c r="J53" s="240" t="n">
        <f aca="false">S53+AB53</f>
        <v>4.21875</v>
      </c>
      <c r="K53" s="240" t="n">
        <f aca="false">T53+AC53</f>
        <v>5.0625</v>
      </c>
      <c r="L53" s="240" t="n">
        <f aca="false">U53+AD53</f>
        <v>5.0625</v>
      </c>
      <c r="M53" s="240" t="n">
        <f aca="false">V53+AE53</f>
        <v>5.0625</v>
      </c>
      <c r="N53" s="240" t="n">
        <f aca="false">W53+AF53</f>
        <v>5.0625</v>
      </c>
      <c r="O53" s="241" t="n">
        <f aca="false">$C53*($R$3+CEILING($D53+Summary!$M$9-2,$R$3))*($T$3+CEILING($E53+Summary!$M$9-2,$T$3))/$D53/$E53</f>
        <v>2.578125</v>
      </c>
      <c r="P53" s="242" t="n">
        <f aca="false">$C53*($R$3+CEILING($D53+Summary!$M$11-2,$R$3))*($T$3+CEILING($E53+Summary!$M$9-2,$T$3))/$D53/$E53</f>
        <v>3.09375</v>
      </c>
      <c r="Q53" s="242" t="n">
        <f aca="false">$C53*($R$3+CEILING($D53+Summary!$M$12-2,$R$3))*($T$3+CEILING($E53+Summary!$M$9-2,$T$3))/$D53/$E53</f>
        <v>3.09375</v>
      </c>
      <c r="R53" s="242" t="n">
        <f aca="false">$C53*($R$3+CEILING($D53+Summary!$M$9-2,$R$3))*($T$3+CEILING($E53+Summary!$M$11-2,$T$3))/$D53/$E53</f>
        <v>2.8125</v>
      </c>
      <c r="S53" s="242" t="n">
        <f aca="false">$C53*($R$3+CEILING($D53+Summary!$M$9-2,$R$3))*($T$3+CEILING($E53+Summary!$M$12-2,$T$3))/$D53/$E53</f>
        <v>2.8125</v>
      </c>
      <c r="T53" s="242" t="n">
        <f aca="false">$C53*($R$3+CEILING($D53+Summary!$M$11-2,$R$3))*($T$3+CEILING($E53+Summary!$M$11-2,$T$3))/$D53/$E53</f>
        <v>3.375</v>
      </c>
      <c r="U53" s="242" t="n">
        <f aca="false">$C53*($R$3+CEILING($D53+Summary!$M$11-2,$R$3))*($T$3+CEILING($E53+Summary!$M$12-2,$T$3))/$D53/$E53</f>
        <v>3.375</v>
      </c>
      <c r="V53" s="242" t="n">
        <f aca="false">$C53*($R$3+CEILING($D53+Summary!$M$12-2,$R$3))*($T$3+CEILING($E53+Summary!$M$11-2,$T$3))/$D53/$E53</f>
        <v>3.375</v>
      </c>
      <c r="W53" s="246" t="n">
        <f aca="false">$C53*($R$3+CEILING($D53+Summary!$M$12-2,$R$3))*($T$3+CEILING($E53+Summary!$M$12-2,$T$3))/$D53/$E53</f>
        <v>3.375</v>
      </c>
      <c r="X53" s="242" t="n">
        <f aca="false">$C53*($AA$3+CEILING($D53+2*Summary!$M$13-4,$AA$3))*($AC$3+CEILING($E53/2+Summary!$M$13-2,$AC$3))/$D53/$E53</f>
        <v>1.328125</v>
      </c>
      <c r="Y53" s="242" t="n">
        <f aca="false">$C53*($AA$3+CEILING($D53+2*Summary!$M$14-4,$AA$3))*($AC$3+CEILING($E53/2+Summary!$M$13-2,$AC$3))/$D53/$E53</f>
        <v>1.59375</v>
      </c>
      <c r="Z53" s="242" t="n">
        <f aca="false">$C53*($AA$3+CEILING($D53+2*Summary!$M$15-4,$AA$3))*($AC$3+CEILING($E53/2+Summary!$M$13-2,$AC$3))/$D53/$E53</f>
        <v>1.59375</v>
      </c>
      <c r="AA53" s="242" t="n">
        <f aca="false">$C53*($AA$3+CEILING($D53+2*Summary!$M$13-4,$AA$3))*($AC$3+CEILING($E53/2+Summary!$M$14-2,$AC$3))/$D53/$E53</f>
        <v>1.40625</v>
      </c>
      <c r="AB53" s="242" t="n">
        <f aca="false">$C53*($AA$3+CEILING($D53+2*Summary!$M$13-4,$AA$3))*($AC$3+CEILING($E53/2+Summary!$M$15-2,$AC$3))/$D53/$E53</f>
        <v>1.40625</v>
      </c>
      <c r="AC53" s="242" t="n">
        <f aca="false">$C53*($AA$3+CEILING($D53+2*Summary!$M$14-4,$AA$3))*($AC$3+CEILING($E53/2+Summary!$M$14-2,$AC$3))/$D53/$E53</f>
        <v>1.6875</v>
      </c>
      <c r="AD53" s="242" t="n">
        <f aca="false">$C53*($AA$3+CEILING($D53+2*Summary!$M$14-4,$AA$3))*($AC$3+CEILING($E53/2+Summary!$M$15-2,$AC$3))/$D53/$E53</f>
        <v>1.6875</v>
      </c>
      <c r="AE53" s="242" t="n">
        <f aca="false">$C53*($AA$3+CEILING($D53+2*Summary!$M$15-4,$AA$3))*($AC$3+CEILING($E53/2+Summary!$M$14-2,$AC$3))/$D53/$E53</f>
        <v>1.6875</v>
      </c>
      <c r="AF53" s="246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7" t="n">
        <f aca="false">O54+X54</f>
        <v>3.515625</v>
      </c>
      <c r="G54" s="257" t="n">
        <f aca="false">P54+Y54</f>
        <v>3.90625</v>
      </c>
      <c r="H54" s="257" t="n">
        <f aca="false">Q54+Z54</f>
        <v>3.90625</v>
      </c>
      <c r="I54" s="257" t="n">
        <f aca="false">R54+AA54</f>
        <v>3.796875</v>
      </c>
      <c r="J54" s="257" t="n">
        <f aca="false">S54+AB54</f>
        <v>3.796875</v>
      </c>
      <c r="K54" s="257" t="n">
        <f aca="false">T54+AC54</f>
        <v>4.21875</v>
      </c>
      <c r="L54" s="257" t="n">
        <f aca="false">U54+AD54</f>
        <v>4.21875</v>
      </c>
      <c r="M54" s="257" t="n">
        <f aca="false">V54+AE54</f>
        <v>4.21875</v>
      </c>
      <c r="N54" s="257" t="n">
        <f aca="false">W54+AF54</f>
        <v>4.21875</v>
      </c>
      <c r="O54" s="247" t="n">
        <f aca="false">$C54*($R$3+CEILING($D54+Summary!$M$9-2,$R$3))*($T$3+CEILING($E54+Summary!$M$9-2,$T$3))/$D54/$E54</f>
        <v>2.3203125</v>
      </c>
      <c r="P54" s="248" t="n">
        <f aca="false">$C54*($R$3+CEILING($D54+Summary!$M$11-2,$R$3))*($T$3+CEILING($E54+Summary!$M$9-2,$T$3))/$D54/$E54</f>
        <v>2.578125</v>
      </c>
      <c r="Q54" s="248" t="n">
        <f aca="false">$C54*($R$3+CEILING($D54+Summary!$M$12-2,$R$3))*($T$3+CEILING($E54+Summary!$M$9-2,$T$3))/$D54/$E54</f>
        <v>2.578125</v>
      </c>
      <c r="R54" s="248" t="n">
        <f aca="false">$C54*($R$3+CEILING($D54+Summary!$M$9-2,$R$3))*($T$3+CEILING($E54+Summary!$M$11-2,$T$3))/$D54/$E54</f>
        <v>2.53125</v>
      </c>
      <c r="S54" s="248" t="n">
        <f aca="false">$C54*($R$3+CEILING($D54+Summary!$M$9-2,$R$3))*($T$3+CEILING($E54+Summary!$M$12-2,$T$3))/$D54/$E54</f>
        <v>2.53125</v>
      </c>
      <c r="T54" s="248" t="n">
        <f aca="false">$C54*($R$3+CEILING($D54+Summary!$M$11-2,$R$3))*($T$3+CEILING($E54+Summary!$M$11-2,$T$3))/$D54/$E54</f>
        <v>2.8125</v>
      </c>
      <c r="U54" s="248" t="n">
        <f aca="false">$C54*($R$3+CEILING($D54+Summary!$M$11-2,$R$3))*($T$3+CEILING($E54+Summary!$M$12-2,$T$3))/$D54/$E54</f>
        <v>2.8125</v>
      </c>
      <c r="V54" s="248" t="n">
        <f aca="false">$C54*($R$3+CEILING($D54+Summary!$M$12-2,$R$3))*($T$3+CEILING($E54+Summary!$M$11-2,$T$3))/$D54/$E54</f>
        <v>2.8125</v>
      </c>
      <c r="W54" s="249" t="n">
        <f aca="false">$C54*($R$3+CEILING($D54+Summary!$M$12-2,$R$3))*($T$3+CEILING($E54+Summary!$M$12-2,$T$3))/$D54/$E54</f>
        <v>2.8125</v>
      </c>
      <c r="X54" s="248" t="n">
        <f aca="false">$C54*($AA$3+CEILING($D54+2*Summary!$M$13-4,$AA$3))*($AC$3+CEILING($E54/2+Summary!$M$13-2,$AC$3))/$D54/$E54</f>
        <v>1.1953125</v>
      </c>
      <c r="Y54" s="248" t="n">
        <f aca="false">$C54*($AA$3+CEILING($D54+2*Summary!$M$14-4,$AA$3))*($AC$3+CEILING($E54/2+Summary!$M$13-2,$AC$3))/$D54/$E54</f>
        <v>1.328125</v>
      </c>
      <c r="Z54" s="248" t="n">
        <f aca="false">$C54*($AA$3+CEILING($D54+2*Summary!$M$15-4,$AA$3))*($AC$3+CEILING($E54/2+Summary!$M$13-2,$AC$3))/$D54/$E54</f>
        <v>1.328125</v>
      </c>
      <c r="AA54" s="248" t="n">
        <f aca="false">$C54*($AA$3+CEILING($D54+2*Summary!$M$13-4,$AA$3))*($AC$3+CEILING($E54/2+Summary!$M$14-2,$AC$3))/$D54/$E54</f>
        <v>1.265625</v>
      </c>
      <c r="AB54" s="248" t="n">
        <f aca="false">$C54*($AA$3+CEILING($D54+2*Summary!$M$13-4,$AA$3))*($AC$3+CEILING($E54/2+Summary!$M$15-2,$AC$3))/$D54/$E54</f>
        <v>1.265625</v>
      </c>
      <c r="AC54" s="248" t="n">
        <f aca="false">$C54*($AA$3+CEILING($D54+2*Summary!$M$14-4,$AA$3))*($AC$3+CEILING($E54/2+Summary!$M$14-2,$AC$3))/$D54/$E54</f>
        <v>1.40625</v>
      </c>
      <c r="AD54" s="248" t="n">
        <f aca="false">$C54*($AA$3+CEILING($D54+2*Summary!$M$14-4,$AA$3))*($AC$3+CEILING($E54/2+Summary!$M$15-2,$AC$3))/$D54/$E54</f>
        <v>1.40625</v>
      </c>
      <c r="AE54" s="248" t="n">
        <f aca="false">$C54*($AA$3+CEILING($D54+2*Summary!$M$15-4,$AA$3))*($AC$3+CEILING($E54/2+Summary!$M$14-2,$AC$3))/$D54/$E54</f>
        <v>1.40625</v>
      </c>
      <c r="AF54" s="249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32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24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D1" colorId="64" zoomScale="88" zoomScaleNormal="88" zoomScalePageLayoutView="100" workbookViewId="0">
      <selection pane="topLeft" activeCell="Y44" activeCellId="0" sqref="Y44:AB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43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false" hidden="false" outlineLevel="0" max="257" min="10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50"/>
      <c r="O3" s="230" t="s">
        <v>12</v>
      </c>
      <c r="P3" s="230"/>
      <c r="Q3" s="231" t="s">
        <v>126</v>
      </c>
      <c r="R3" s="230" t="n">
        <v>4</v>
      </c>
      <c r="S3" s="231" t="s">
        <v>127</v>
      </c>
      <c r="T3" s="230" t="n">
        <v>8</v>
      </c>
      <c r="U3" s="230"/>
      <c r="V3" s="230"/>
      <c r="W3" s="232"/>
      <c r="X3" s="231" t="s">
        <v>19</v>
      </c>
      <c r="Y3" s="230"/>
      <c r="Z3" s="231" t="s">
        <v>126</v>
      </c>
      <c r="AA3" s="230" t="n">
        <v>4</v>
      </c>
      <c r="AB3" s="231" t="s">
        <v>127</v>
      </c>
      <c r="AC3" s="230" t="n">
        <v>8</v>
      </c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8" t="s">
        <v>112</v>
      </c>
      <c r="R4" s="238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($T$3*O5)+($AC$3*X5)</f>
        <v>3</v>
      </c>
      <c r="G5" s="240" t="n">
        <f aca="false">($T$3*P5)+($AC$3*Y5)</f>
        <v>4.5</v>
      </c>
      <c r="H5" s="240" t="n">
        <f aca="false">($T$3*Q5)+($AC$3*Z5)</f>
        <v>4.5</v>
      </c>
      <c r="I5" s="240" t="n">
        <f aca="false">($T$3*R5)+($AC$3*AA5)</f>
        <v>8</v>
      </c>
      <c r="J5" s="240" t="n">
        <f aca="false">($T$3*S5)+($AC$3*AB5)</f>
        <v>8</v>
      </c>
      <c r="K5" s="240" t="n">
        <f aca="false">($T$3*T5)+($AC$3*AC5)</f>
        <v>12</v>
      </c>
      <c r="L5" s="240" t="n">
        <f aca="false">($T$3*U5)+($AC$3*AD5)</f>
        <v>12</v>
      </c>
      <c r="M5" s="240" t="n">
        <f aca="false">($T$3*V5)+($AC$3*AE5)</f>
        <v>12</v>
      </c>
      <c r="N5" s="240" t="n">
        <f aca="false">($T$3*W5)+($AC$3*AF5)</f>
        <v>12</v>
      </c>
      <c r="O5" s="243" t="n">
        <f aca="false">$C5*ROUNDUP(($D5+Summary!$M$3-2+$R$3)/$T$3,0)*($E5+Summary!$M$3-1)/$D5/$E5</f>
        <v>0.25</v>
      </c>
      <c r="P5" s="244" t="n">
        <f aca="false">$C5*ROUNDUP(($D5+Summary!$M$4-2+$R$3)/$T$3,0)*($E5+Summary!$M$3-1)/$D5/$E5</f>
        <v>0.375</v>
      </c>
      <c r="Q5" s="244" t="n">
        <f aca="false">$C5*ROUNDUP(($D5+Summary!$M$5-2+$R$3)/$T$3,0)*($E5+Summary!$M$3-1)/$D5/$E5</f>
        <v>0.375</v>
      </c>
      <c r="R5" s="244" t="n">
        <f aca="false">$C5*ROUNDUP(($D5+Summary!$M$3-2+$R$3)/$T$3,0)*($E5+Summary!$M$4-1)/$D5/$E5</f>
        <v>0.6875</v>
      </c>
      <c r="S5" s="244" t="n">
        <f aca="false">$C5*ROUNDUP(($D5+Summary!$M$3-2+$R$3)/$T$3,0)*($E5+Summary!$M$5-1)/$D5/$E5</f>
        <v>0.6875</v>
      </c>
      <c r="T5" s="244" t="n">
        <f aca="false">$C5*ROUNDUP(($D5+Summary!$M$4-2+$R$3)/$T$3,0)*($E5+Summary!$M$4-1)/$D5/$E5</f>
        <v>1.03125</v>
      </c>
      <c r="U5" s="244" t="n">
        <f aca="false">$C5*ROUNDUP(($D5+Summary!$M$4-2+$R$3)/$T$3,0)*($E5+Summary!$M$5-1)/$D5/$E5</f>
        <v>1.03125</v>
      </c>
      <c r="V5" s="244" t="n">
        <f aca="false">$C5*ROUNDUP(($D5+Summary!$M$5-2+$R$3)/$T$3,0)*($E5+Summary!$M$4-1)/$D5/$E5</f>
        <v>1.03125</v>
      </c>
      <c r="W5" s="245" t="n">
        <f aca="false">$C5*ROUNDUP(($D5+Summary!$M$5-2+$R$3)/$T$3,0)*($E5+Summary!$M$5-1)/$D5/$E5</f>
        <v>1.03125</v>
      </c>
      <c r="X5" s="243" t="n">
        <f aca="false">$C5*ROUNDUP(($D5+2*Summary!$M$6-3+$AA$3)/$AC$3,0)*($E5/2+Summary!$M$6-1)/$D5/$E5</f>
        <v>0.125</v>
      </c>
      <c r="Y5" s="244" t="n">
        <f aca="false">$C5*ROUNDUP(($D5+2*Summary!$M$7-3+$AA$3)/$AC$3,0)*($E5/2+Summary!$M$6-1)/$D5/$E5</f>
        <v>0.1875</v>
      </c>
      <c r="Z5" s="244" t="n">
        <f aca="false">$C5*ROUNDUP(($D5+2*Summary!$M$8-3+$AA$3)/$AC$3,0)*($E5/2+Summary!$M$6-1)/$D5/$E5</f>
        <v>0.1875</v>
      </c>
      <c r="AA5" s="244" t="n">
        <f aca="false">$C5*ROUNDUP(($D5+2*Summary!$M$6-3+$AA$3)/$AC$3,0)*($E5/2+Summary!$M$7-1)/$D5/$E5</f>
        <v>0.3125</v>
      </c>
      <c r="AB5" s="244" t="n">
        <f aca="false">$C5*ROUNDUP(($D5+2*Summary!$M$6-3+$AA$3)/$AC$3,0)*($E5/2+Summary!$M$8-1)/$D5/$E5</f>
        <v>0.3125</v>
      </c>
      <c r="AC5" s="244" t="n">
        <f aca="false">$C5*ROUNDUP(($D5+2*Summary!$M$7-3+$AA$3)/$AC$3,0)*($E5/2+Summary!$M$7-1)/$D5/$E5</f>
        <v>0.46875</v>
      </c>
      <c r="AD5" s="244" t="n">
        <f aca="false">$C5*ROUNDUP(($D5+2*Summary!$M$7-3+$AA$3)/$AC$3,0)*($E5/2+Summary!$M$8-1)/$D5/$E5</f>
        <v>0.46875</v>
      </c>
      <c r="AE5" s="244" t="n">
        <f aca="false">$C5*ROUNDUP(($D5+2*Summary!$M$8-3+$AA$3)/$AC$3,0)*($E5/2+Summary!$M$7-1)/$D5/$E5</f>
        <v>0.46875</v>
      </c>
      <c r="AF5" s="245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($T$3*O6)+($AC$3*X6)</f>
        <v>3</v>
      </c>
      <c r="G6" s="240" t="n">
        <f aca="false">($T$3*P6)+($AC$3*Y6)</f>
        <v>6</v>
      </c>
      <c r="H6" s="240" t="n">
        <f aca="false">($T$3*Q6)+($AC$3*Z6)</f>
        <v>6</v>
      </c>
      <c r="I6" s="240" t="n">
        <f aca="false">($T$3*R6)+($AC$3*AA6)</f>
        <v>5.5</v>
      </c>
      <c r="J6" s="240" t="n">
        <f aca="false">($T$3*S6)+($AC$3*AB6)</f>
        <v>5.5</v>
      </c>
      <c r="K6" s="240" t="n">
        <f aca="false">($T$3*T6)+($AC$3*AC6)</f>
        <v>11</v>
      </c>
      <c r="L6" s="240" t="n">
        <f aca="false">($T$3*U6)+($AC$3*AD6)</f>
        <v>11</v>
      </c>
      <c r="M6" s="240" t="n">
        <f aca="false">($T$3*V6)+($AC$3*AE6)</f>
        <v>11</v>
      </c>
      <c r="N6" s="240" t="n">
        <f aca="false">($T$3*W6)+($AC$3*AF6)</f>
        <v>11</v>
      </c>
      <c r="O6" s="241" t="n">
        <f aca="false">$C6*ROUNDUP(($D6+Summary!$M$3-2+$R$3)/$T$3,0)*($E6+Summary!$M$3-1)/$D6/$E6</f>
        <v>0.25</v>
      </c>
      <c r="P6" s="242" t="n">
        <f aca="false">$C6*ROUNDUP(($D6+Summary!$M$4-2+$R$3)/$T$3,0)*($E6+Summary!$M$3-1)/$D6/$E6</f>
        <v>0.5</v>
      </c>
      <c r="Q6" s="242" t="n">
        <f aca="false">$C6*ROUNDUP(($D6+Summary!$M$5-2+$R$3)/$T$3,0)*($E6+Summary!$M$3-1)/$D6/$E6</f>
        <v>0.5</v>
      </c>
      <c r="R6" s="242" t="n">
        <f aca="false">$C6*ROUNDUP(($D6+Summary!$M$3-2+$R$3)/$T$3,0)*($E6+Summary!$M$4-1)/$D6/$E6</f>
        <v>0.46875</v>
      </c>
      <c r="S6" s="242" t="n">
        <f aca="false">$C6*ROUNDUP(($D6+Summary!$M$3-2+$R$3)/$T$3,0)*($E6+Summary!$M$5-1)/$D6/$E6</f>
        <v>0.46875</v>
      </c>
      <c r="T6" s="242" t="n">
        <f aca="false">$C6*ROUNDUP(($D6+Summary!$M$4-2+$R$3)/$T$3,0)*($E6+Summary!$M$4-1)/$D6/$E6</f>
        <v>0.9375</v>
      </c>
      <c r="U6" s="242" t="n">
        <f aca="false">$C6*ROUNDUP(($D6+Summary!$M$4-2+$R$3)/$T$3,0)*($E6+Summary!$M$5-1)/$D6/$E6</f>
        <v>0.9375</v>
      </c>
      <c r="V6" s="242" t="n">
        <f aca="false">$C6*ROUNDUP(($D6+Summary!$M$5-2+$R$3)/$T$3,0)*($E6+Summary!$M$4-1)/$D6/$E6</f>
        <v>0.9375</v>
      </c>
      <c r="W6" s="246" t="n">
        <f aca="false">$C6*ROUNDUP(($D6+Summary!$M$5-2+$R$3)/$T$3,0)*($E6+Summary!$M$5-1)/$D6/$E6</f>
        <v>0.9375</v>
      </c>
      <c r="X6" s="241" t="n">
        <f aca="false">$C6*ROUNDUP(($D6+2*Summary!$M$6-3+$AA$3)/$AC$3,0)*($E6/2+Summary!$M$6-1)/$D6/$E6</f>
        <v>0.125</v>
      </c>
      <c r="Y6" s="242" t="n">
        <f aca="false">$C6*ROUNDUP(($D6+2*Summary!$M$7-3+$AA$3)/$AC$3,0)*($E6/2+Summary!$M$6-1)/$D6/$E6</f>
        <v>0.25</v>
      </c>
      <c r="Z6" s="242" t="n">
        <f aca="false">$C6*ROUNDUP(($D6+2*Summary!$M$8-3+$AA$3)/$AC$3,0)*($E6/2+Summary!$M$6-1)/$D6/$E6</f>
        <v>0.25</v>
      </c>
      <c r="AA6" s="242" t="n">
        <f aca="false">$C6*ROUNDUP(($D6+2*Summary!$M$6-3+$AA$3)/$AC$3,0)*($E6/2+Summary!$M$7-1)/$D6/$E6</f>
        <v>0.21875</v>
      </c>
      <c r="AB6" s="242" t="n">
        <f aca="false">$C6*ROUNDUP(($D6+2*Summary!$M$6-3+$AA$3)/$AC$3,0)*($E6/2+Summary!$M$8-1)/$D6/$E6</f>
        <v>0.21875</v>
      </c>
      <c r="AC6" s="242" t="n">
        <f aca="false">$C6*ROUNDUP(($D6+2*Summary!$M$7-3+$AA$3)/$AC$3,0)*($E6/2+Summary!$M$7-1)/$D6/$E6</f>
        <v>0.4375</v>
      </c>
      <c r="AD6" s="242" t="n">
        <f aca="false">$C6*ROUNDUP(($D6+2*Summary!$M$7-3+$AA$3)/$AC$3,0)*($E6/2+Summary!$M$8-1)/$D6/$E6</f>
        <v>0.4375</v>
      </c>
      <c r="AE6" s="242" t="n">
        <f aca="false">$C6*ROUNDUP(($D6+2*Summary!$M$8-3+$AA$3)/$AC$3,0)*($E6/2+Summary!$M$7-1)/$D6/$E6</f>
        <v>0.4375</v>
      </c>
      <c r="AF6" s="246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($T$3*O7)+($AC$3*X7)</f>
        <v>3</v>
      </c>
      <c r="G7" s="240" t="n">
        <f aca="false">($T$3*P7)+($AC$3*Y7)</f>
        <v>4.5</v>
      </c>
      <c r="H7" s="240" t="n">
        <f aca="false">($T$3*Q7)+($AC$3*Z7)</f>
        <v>4.5</v>
      </c>
      <c r="I7" s="240" t="n">
        <f aca="false">($T$3*R7)+($AC$3*AA7)</f>
        <v>5.5</v>
      </c>
      <c r="J7" s="240" t="n">
        <f aca="false">($T$3*S7)+($AC$3*AB7)</f>
        <v>5.5</v>
      </c>
      <c r="K7" s="240" t="n">
        <f aca="false">($T$3*T7)+($AC$3*AC7)</f>
        <v>8.25</v>
      </c>
      <c r="L7" s="240" t="n">
        <f aca="false">($T$3*U7)+($AC$3*AD7)</f>
        <v>8.25</v>
      </c>
      <c r="M7" s="240" t="n">
        <f aca="false">($T$3*V7)+($AC$3*AE7)</f>
        <v>8.25</v>
      </c>
      <c r="N7" s="240" t="n">
        <f aca="false">($T$3*W7)+($AC$3*AF7)</f>
        <v>8.25</v>
      </c>
      <c r="O7" s="241" t="n">
        <f aca="false">$C7*ROUNDUP(($D7+Summary!$M$3-2+$R$3)/$T$3,0)*($E7+Summary!$M$3-1)/$D7/$E7</f>
        <v>0.25</v>
      </c>
      <c r="P7" s="242" t="n">
        <f aca="false">$C7*ROUNDUP(($D7+Summary!$M$4-2+$R$3)/$T$3,0)*($E7+Summary!$M$3-1)/$D7/$E7</f>
        <v>0.375</v>
      </c>
      <c r="Q7" s="242" t="n">
        <f aca="false">$C7*ROUNDUP(($D7+Summary!$M$5-2+$R$3)/$T$3,0)*($E7+Summary!$M$3-1)/$D7/$E7</f>
        <v>0.375</v>
      </c>
      <c r="R7" s="242" t="n">
        <f aca="false">$C7*ROUNDUP(($D7+Summary!$M$3-2+$R$3)/$T$3,0)*($E7+Summary!$M$4-1)/$D7/$E7</f>
        <v>0.46875</v>
      </c>
      <c r="S7" s="242" t="n">
        <f aca="false">$C7*ROUNDUP(($D7+Summary!$M$3-2+$R$3)/$T$3,0)*($E7+Summary!$M$5-1)/$D7/$E7</f>
        <v>0.46875</v>
      </c>
      <c r="T7" s="242" t="n">
        <f aca="false">$C7*ROUNDUP(($D7+Summary!$M$4-2+$R$3)/$T$3,0)*($E7+Summary!$M$4-1)/$D7/$E7</f>
        <v>0.703125</v>
      </c>
      <c r="U7" s="242" t="n">
        <f aca="false">$C7*ROUNDUP(($D7+Summary!$M$4-2+$R$3)/$T$3,0)*($E7+Summary!$M$5-1)/$D7/$E7</f>
        <v>0.703125</v>
      </c>
      <c r="V7" s="242" t="n">
        <f aca="false">$C7*ROUNDUP(($D7+Summary!$M$5-2+$R$3)/$T$3,0)*($E7+Summary!$M$4-1)/$D7/$E7</f>
        <v>0.703125</v>
      </c>
      <c r="W7" s="246" t="n">
        <f aca="false">$C7*ROUNDUP(($D7+Summary!$M$5-2+$R$3)/$T$3,0)*($E7+Summary!$M$5-1)/$D7/$E7</f>
        <v>0.703125</v>
      </c>
      <c r="X7" s="241" t="n">
        <f aca="false">$C7*ROUNDUP(($D7+2*Summary!$M$6-3+$AA$3)/$AC$3,0)*($E7/2+Summary!$M$6-1)/$D7/$E7</f>
        <v>0.125</v>
      </c>
      <c r="Y7" s="242" t="n">
        <f aca="false">$C7*ROUNDUP(($D7+2*Summary!$M$7-3+$AA$3)/$AC$3,0)*($E7/2+Summary!$M$6-1)/$D7/$E7</f>
        <v>0.1875</v>
      </c>
      <c r="Z7" s="242" t="n">
        <f aca="false">$C7*ROUNDUP(($D7+2*Summary!$M$8-3+$AA$3)/$AC$3,0)*($E7/2+Summary!$M$6-1)/$D7/$E7</f>
        <v>0.1875</v>
      </c>
      <c r="AA7" s="242" t="n">
        <f aca="false">$C7*ROUNDUP(($D7+2*Summary!$M$6-3+$AA$3)/$AC$3,0)*($E7/2+Summary!$M$7-1)/$D7/$E7</f>
        <v>0.21875</v>
      </c>
      <c r="AB7" s="242" t="n">
        <f aca="false">$C7*ROUNDUP(($D7+2*Summary!$M$6-3+$AA$3)/$AC$3,0)*($E7/2+Summary!$M$8-1)/$D7/$E7</f>
        <v>0.21875</v>
      </c>
      <c r="AC7" s="242" t="n">
        <f aca="false">$C7*ROUNDUP(($D7+2*Summary!$M$7-3+$AA$3)/$AC$3,0)*($E7/2+Summary!$M$7-1)/$D7/$E7</f>
        <v>0.328125</v>
      </c>
      <c r="AD7" s="242" t="n">
        <f aca="false">$C7*ROUNDUP(($D7+2*Summary!$M$7-3+$AA$3)/$AC$3,0)*($E7/2+Summary!$M$8-1)/$D7/$E7</f>
        <v>0.328125</v>
      </c>
      <c r="AE7" s="242" t="n">
        <f aca="false">$C7*ROUNDUP(($D7+2*Summary!$M$8-3+$AA$3)/$AC$3,0)*($E7/2+Summary!$M$7-1)/$D7/$E7</f>
        <v>0.328125</v>
      </c>
      <c r="AF7" s="246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($T$3*O8)+($AC$3*X8)</f>
        <v>2.25</v>
      </c>
      <c r="G8" s="240" t="n">
        <f aca="false">($T$3*P8)+($AC$3*Y8)</f>
        <v>3</v>
      </c>
      <c r="H8" s="240" t="n">
        <f aca="false">($T$3*Q8)+($AC$3*Z8)</f>
        <v>3</v>
      </c>
      <c r="I8" s="240" t="n">
        <f aca="false">($T$3*R8)+($AC$3*AA8)</f>
        <v>4.125</v>
      </c>
      <c r="J8" s="240" t="n">
        <f aca="false">($T$3*S8)+($AC$3*AB8)</f>
        <v>4.125</v>
      </c>
      <c r="K8" s="240" t="n">
        <f aca="false">($T$3*T8)+($AC$3*AC8)</f>
        <v>5.5</v>
      </c>
      <c r="L8" s="240" t="n">
        <f aca="false">($T$3*U8)+($AC$3*AD8)</f>
        <v>5.5</v>
      </c>
      <c r="M8" s="240" t="n">
        <f aca="false">($T$3*V8)+($AC$3*AE8)</f>
        <v>5.5</v>
      </c>
      <c r="N8" s="240" t="n">
        <f aca="false">($T$3*W8)+($AC$3*AF8)</f>
        <v>5.5</v>
      </c>
      <c r="O8" s="241" t="n">
        <f aca="false">$C8*ROUNDUP(($D8+Summary!$M$3-2+$R$3)/$T$3,0)*($E8+Summary!$M$3-1)/$D8/$E8</f>
        <v>0.1875</v>
      </c>
      <c r="P8" s="242" t="n">
        <f aca="false">$C8*ROUNDUP(($D8+Summary!$M$4-2+$R$3)/$T$3,0)*($E8+Summary!$M$3-1)/$D8/$E8</f>
        <v>0.25</v>
      </c>
      <c r="Q8" s="242" t="n">
        <f aca="false">$C8*ROUNDUP(($D8+Summary!$M$5-2+$R$3)/$T$3,0)*($E8+Summary!$M$3-1)/$D8/$E8</f>
        <v>0.25</v>
      </c>
      <c r="R8" s="242" t="n">
        <f aca="false">$C8*ROUNDUP(($D8+Summary!$M$3-2+$R$3)/$T$3,0)*($E8+Summary!$M$4-1)/$D8/$E8</f>
        <v>0.3515625</v>
      </c>
      <c r="S8" s="242" t="n">
        <f aca="false">$C8*ROUNDUP(($D8+Summary!$M$3-2+$R$3)/$T$3,0)*($E8+Summary!$M$5-1)/$D8/$E8</f>
        <v>0.3515625</v>
      </c>
      <c r="T8" s="242" t="n">
        <f aca="false">$C8*ROUNDUP(($D8+Summary!$M$4-2+$R$3)/$T$3,0)*($E8+Summary!$M$4-1)/$D8/$E8</f>
        <v>0.46875</v>
      </c>
      <c r="U8" s="242" t="n">
        <f aca="false">$C8*ROUNDUP(($D8+Summary!$M$4-2+$R$3)/$T$3,0)*($E8+Summary!$M$5-1)/$D8/$E8</f>
        <v>0.46875</v>
      </c>
      <c r="V8" s="242" t="n">
        <f aca="false">$C8*ROUNDUP(($D8+Summary!$M$5-2+$R$3)/$T$3,0)*($E8+Summary!$M$4-1)/$D8/$E8</f>
        <v>0.46875</v>
      </c>
      <c r="W8" s="246" t="n">
        <f aca="false">$C8*ROUNDUP(($D8+Summary!$M$5-2+$R$3)/$T$3,0)*($E8+Summary!$M$5-1)/$D8/$E8</f>
        <v>0.46875</v>
      </c>
      <c r="X8" s="241" t="n">
        <f aca="false">$C8*ROUNDUP(($D8+2*Summary!$M$6-3+$AA$3)/$AC$3,0)*($E8/2+Summary!$M$6-1)/$D8/$E8</f>
        <v>0.09375</v>
      </c>
      <c r="Y8" s="242" t="n">
        <f aca="false">$C8*ROUNDUP(($D8+2*Summary!$M$7-3+$AA$3)/$AC$3,0)*($E8/2+Summary!$M$6-1)/$D8/$E8</f>
        <v>0.125</v>
      </c>
      <c r="Z8" s="242" t="n">
        <f aca="false">$C8*ROUNDUP(($D8+2*Summary!$M$8-3+$AA$3)/$AC$3,0)*($E8/2+Summary!$M$6-1)/$D8/$E8</f>
        <v>0.125</v>
      </c>
      <c r="AA8" s="242" t="n">
        <f aca="false">$C8*ROUNDUP(($D8+2*Summary!$M$6-3+$AA$3)/$AC$3,0)*($E8/2+Summary!$M$7-1)/$D8/$E8</f>
        <v>0.1640625</v>
      </c>
      <c r="AB8" s="242" t="n">
        <f aca="false">$C8*ROUNDUP(($D8+2*Summary!$M$6-3+$AA$3)/$AC$3,0)*($E8/2+Summary!$M$8-1)/$D8/$E8</f>
        <v>0.1640625</v>
      </c>
      <c r="AC8" s="242" t="n">
        <f aca="false">$C8*ROUNDUP(($D8+2*Summary!$M$7-3+$AA$3)/$AC$3,0)*($E8/2+Summary!$M$7-1)/$D8/$E8</f>
        <v>0.21875</v>
      </c>
      <c r="AD8" s="242" t="n">
        <f aca="false">$C8*ROUNDUP(($D8+2*Summary!$M$7-3+$AA$3)/$AC$3,0)*($E8/2+Summary!$M$8-1)/$D8/$E8</f>
        <v>0.21875</v>
      </c>
      <c r="AE8" s="242" t="n">
        <f aca="false">$C8*ROUNDUP(($D8+2*Summary!$M$8-3+$AA$3)/$AC$3,0)*($E8/2+Summary!$M$7-1)/$D8/$E8</f>
        <v>0.21875</v>
      </c>
      <c r="AF8" s="246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($T$3*O9)+($AC$3*X9)</f>
        <v>3</v>
      </c>
      <c r="G9" s="240" t="n">
        <f aca="false">($T$3*P9)+($AC$3*Y9)</f>
        <v>4.5</v>
      </c>
      <c r="H9" s="240" t="n">
        <f aca="false">($T$3*Q9)+($AC$3*Z9)</f>
        <v>4.5</v>
      </c>
      <c r="I9" s="240" t="n">
        <f aca="false">($T$3*R9)+($AC$3*AA9)</f>
        <v>4.25</v>
      </c>
      <c r="J9" s="240" t="n">
        <f aca="false">($T$3*S9)+($AC$3*AB9)</f>
        <v>4.25</v>
      </c>
      <c r="K9" s="240" t="n">
        <f aca="false">($T$3*T9)+($AC$3*AC9)</f>
        <v>6.375</v>
      </c>
      <c r="L9" s="240" t="n">
        <f aca="false">($T$3*U9)+($AC$3*AD9)</f>
        <v>6.375</v>
      </c>
      <c r="M9" s="240" t="n">
        <f aca="false">($T$3*V9)+($AC$3*AE9)</f>
        <v>6.375</v>
      </c>
      <c r="N9" s="240" t="n">
        <f aca="false">($T$3*W9)+($AC$3*AF9)</f>
        <v>6.375</v>
      </c>
      <c r="O9" s="241" t="n">
        <f aca="false">$C9*ROUNDUP(($D9+Summary!$M$3-2+$R$3)/$T$3,0)*($E9+Summary!$M$3-1)/$D9/$E9</f>
        <v>0.25</v>
      </c>
      <c r="P9" s="242" t="n">
        <f aca="false">$C9*ROUNDUP(($D9+Summary!$M$4-2+$R$3)/$T$3,0)*($E9+Summary!$M$3-1)/$D9/$E9</f>
        <v>0.375</v>
      </c>
      <c r="Q9" s="242" t="n">
        <f aca="false">$C9*ROUNDUP(($D9+Summary!$M$5-2+$R$3)/$T$3,0)*($E9+Summary!$M$3-1)/$D9/$E9</f>
        <v>0.375</v>
      </c>
      <c r="R9" s="242" t="n">
        <f aca="false">$C9*ROUNDUP(($D9+Summary!$M$3-2+$R$3)/$T$3,0)*($E9+Summary!$M$4-1)/$D9/$E9</f>
        <v>0.359375</v>
      </c>
      <c r="S9" s="242" t="n">
        <f aca="false">$C9*ROUNDUP(($D9+Summary!$M$3-2+$R$3)/$T$3,0)*($E9+Summary!$M$5-1)/$D9/$E9</f>
        <v>0.359375</v>
      </c>
      <c r="T9" s="242" t="n">
        <f aca="false">$C9*ROUNDUP(($D9+Summary!$M$4-2+$R$3)/$T$3,0)*($E9+Summary!$M$4-1)/$D9/$E9</f>
        <v>0.5390625</v>
      </c>
      <c r="U9" s="242" t="n">
        <f aca="false">$C9*ROUNDUP(($D9+Summary!$M$4-2+$R$3)/$T$3,0)*($E9+Summary!$M$5-1)/$D9/$E9</f>
        <v>0.5390625</v>
      </c>
      <c r="V9" s="242" t="n">
        <f aca="false">$C9*ROUNDUP(($D9+Summary!$M$5-2+$R$3)/$T$3,0)*($E9+Summary!$M$4-1)/$D9/$E9</f>
        <v>0.5390625</v>
      </c>
      <c r="W9" s="246" t="n">
        <f aca="false">$C9*ROUNDUP(($D9+Summary!$M$5-2+$R$3)/$T$3,0)*($E9+Summary!$M$5-1)/$D9/$E9</f>
        <v>0.5390625</v>
      </c>
      <c r="X9" s="241" t="n">
        <f aca="false">$C9*ROUNDUP(($D9+2*Summary!$M$6-3+$AA$3)/$AC$3,0)*($E9/2+Summary!$M$6-1)/$D9/$E9</f>
        <v>0.125</v>
      </c>
      <c r="Y9" s="242" t="n">
        <f aca="false">$C9*ROUNDUP(($D9+2*Summary!$M$7-3+$AA$3)/$AC$3,0)*($E9/2+Summary!$M$6-1)/$D9/$E9</f>
        <v>0.1875</v>
      </c>
      <c r="Z9" s="242" t="n">
        <f aca="false">$C9*ROUNDUP(($D9+2*Summary!$M$8-3+$AA$3)/$AC$3,0)*($E9/2+Summary!$M$6-1)/$D9/$E9</f>
        <v>0.1875</v>
      </c>
      <c r="AA9" s="242" t="n">
        <f aca="false">$C9*ROUNDUP(($D9+2*Summary!$M$6-3+$AA$3)/$AC$3,0)*($E9/2+Summary!$M$7-1)/$D9/$E9</f>
        <v>0.171875</v>
      </c>
      <c r="AB9" s="242" t="n">
        <f aca="false">$C9*ROUNDUP(($D9+2*Summary!$M$6-3+$AA$3)/$AC$3,0)*($E9/2+Summary!$M$8-1)/$D9/$E9</f>
        <v>0.171875</v>
      </c>
      <c r="AC9" s="242" t="n">
        <f aca="false">$C9*ROUNDUP(($D9+2*Summary!$M$7-3+$AA$3)/$AC$3,0)*($E9/2+Summary!$M$7-1)/$D9/$E9</f>
        <v>0.2578125</v>
      </c>
      <c r="AD9" s="242" t="n">
        <f aca="false">$C9*ROUNDUP(($D9+2*Summary!$M$7-3+$AA$3)/$AC$3,0)*($E9/2+Summary!$M$8-1)/$D9/$E9</f>
        <v>0.2578125</v>
      </c>
      <c r="AE9" s="242" t="n">
        <f aca="false">$C9*ROUNDUP(($D9+2*Summary!$M$8-3+$AA$3)/$AC$3,0)*($E9/2+Summary!$M$7-1)/$D9/$E9</f>
        <v>0.2578125</v>
      </c>
      <c r="AF9" s="246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($T$3*O10)+($AC$3*X10)</f>
        <v>2.25</v>
      </c>
      <c r="G10" s="240" t="n">
        <f aca="false">($T$3*P10)+($AC$3*Y10)</f>
        <v>3</v>
      </c>
      <c r="H10" s="240" t="n">
        <f aca="false">($T$3*Q10)+($AC$3*Z10)</f>
        <v>3</v>
      </c>
      <c r="I10" s="240" t="n">
        <f aca="false">($T$3*R10)+($AC$3*AA10)</f>
        <v>3.1875</v>
      </c>
      <c r="J10" s="240" t="n">
        <f aca="false">($T$3*S10)+($AC$3*AB10)</f>
        <v>3.1875</v>
      </c>
      <c r="K10" s="240" t="n">
        <f aca="false">($T$3*T10)+($AC$3*AC10)</f>
        <v>4.25</v>
      </c>
      <c r="L10" s="240" t="n">
        <f aca="false">($T$3*U10)+($AC$3*AD10)</f>
        <v>4.25</v>
      </c>
      <c r="M10" s="240" t="n">
        <f aca="false">($T$3*V10)+($AC$3*AE10)</f>
        <v>4.25</v>
      </c>
      <c r="N10" s="240" t="n">
        <f aca="false">($T$3*W10)+($AC$3*AF10)</f>
        <v>4.25</v>
      </c>
      <c r="O10" s="241" t="n">
        <f aca="false">$C10*ROUNDUP(($D10+Summary!$M$3-2+$R$3)/$T$3,0)*($E10+Summary!$M$3-1)/$D10/$E10</f>
        <v>0.1875</v>
      </c>
      <c r="P10" s="242" t="n">
        <f aca="false">$C10*ROUNDUP(($D10+Summary!$M$4-2+$R$3)/$T$3,0)*($E10+Summary!$M$3-1)/$D10/$E10</f>
        <v>0.25</v>
      </c>
      <c r="Q10" s="242" t="n">
        <f aca="false">$C10*ROUNDUP(($D10+Summary!$M$5-2+$R$3)/$T$3,0)*($E10+Summary!$M$3-1)/$D10/$E10</f>
        <v>0.25</v>
      </c>
      <c r="R10" s="242" t="n">
        <f aca="false">$C10*ROUNDUP(($D10+Summary!$M$3-2+$R$3)/$T$3,0)*($E10+Summary!$M$4-1)/$D10/$E10</f>
        <v>0.26953125</v>
      </c>
      <c r="S10" s="242" t="n">
        <f aca="false">$C10*ROUNDUP(($D10+Summary!$M$3-2+$R$3)/$T$3,0)*($E10+Summary!$M$5-1)/$D10/$E10</f>
        <v>0.26953125</v>
      </c>
      <c r="T10" s="242" t="n">
        <f aca="false">$C10*ROUNDUP(($D10+Summary!$M$4-2+$R$3)/$T$3,0)*($E10+Summary!$M$4-1)/$D10/$E10</f>
        <v>0.359375</v>
      </c>
      <c r="U10" s="242" t="n">
        <f aca="false">$C10*ROUNDUP(($D10+Summary!$M$4-2+$R$3)/$T$3,0)*($E10+Summary!$M$5-1)/$D10/$E10</f>
        <v>0.359375</v>
      </c>
      <c r="V10" s="242" t="n">
        <f aca="false">$C10*ROUNDUP(($D10+Summary!$M$5-2+$R$3)/$T$3,0)*($E10+Summary!$M$4-1)/$D10/$E10</f>
        <v>0.359375</v>
      </c>
      <c r="W10" s="246" t="n">
        <f aca="false">$C10*ROUNDUP(($D10+Summary!$M$5-2+$R$3)/$T$3,0)*($E10+Summary!$M$5-1)/$D10/$E10</f>
        <v>0.359375</v>
      </c>
      <c r="X10" s="241" t="n">
        <f aca="false">$C10*ROUNDUP(($D10+2*Summary!$M$6-3+$AA$3)/$AC$3,0)*($E10/2+Summary!$M$6-1)/$D10/$E10</f>
        <v>0.09375</v>
      </c>
      <c r="Y10" s="242" t="n">
        <f aca="false">$C10*ROUNDUP(($D10+2*Summary!$M$7-3+$AA$3)/$AC$3,0)*($E10/2+Summary!$M$6-1)/$D10/$E10</f>
        <v>0.125</v>
      </c>
      <c r="Z10" s="242" t="n">
        <f aca="false">$C10*ROUNDUP(($D10+2*Summary!$M$8-3+$AA$3)/$AC$3,0)*($E10/2+Summary!$M$6-1)/$D10/$E10</f>
        <v>0.125</v>
      </c>
      <c r="AA10" s="242" t="n">
        <f aca="false">$C10*ROUNDUP(($D10+2*Summary!$M$6-3+$AA$3)/$AC$3,0)*($E10/2+Summary!$M$7-1)/$D10/$E10</f>
        <v>0.12890625</v>
      </c>
      <c r="AB10" s="242" t="n">
        <f aca="false">$C10*ROUNDUP(($D10+2*Summary!$M$6-3+$AA$3)/$AC$3,0)*($E10/2+Summary!$M$8-1)/$D10/$E10</f>
        <v>0.12890625</v>
      </c>
      <c r="AC10" s="242" t="n">
        <f aca="false">$C10*ROUNDUP(($D10+2*Summary!$M$7-3+$AA$3)/$AC$3,0)*($E10/2+Summary!$M$7-1)/$D10/$E10</f>
        <v>0.171875</v>
      </c>
      <c r="AD10" s="242" t="n">
        <f aca="false">$C10*ROUNDUP(($D10+2*Summary!$M$7-3+$AA$3)/$AC$3,0)*($E10/2+Summary!$M$8-1)/$D10/$E10</f>
        <v>0.171875</v>
      </c>
      <c r="AE10" s="242" t="n">
        <f aca="false">$C10*ROUNDUP(($D10+2*Summary!$M$8-3+$AA$3)/$AC$3,0)*($E10/2+Summary!$M$7-1)/$D10/$E10</f>
        <v>0.171875</v>
      </c>
      <c r="AF10" s="246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($T$3*O11)+($AC$3*X11)</f>
        <v>1.875</v>
      </c>
      <c r="G11" s="240" t="n">
        <f aca="false">($T$3*P11)+($AC$3*Y11)</f>
        <v>2.25</v>
      </c>
      <c r="H11" s="240" t="n">
        <f aca="false">($T$3*Q11)+($AC$3*Z11)</f>
        <v>2.25</v>
      </c>
      <c r="I11" s="240" t="n">
        <f aca="false">($T$3*R11)+($AC$3*AA11)</f>
        <v>2.65625</v>
      </c>
      <c r="J11" s="240" t="n">
        <f aca="false">($T$3*S11)+($AC$3*AB11)</f>
        <v>2.65625</v>
      </c>
      <c r="K11" s="240" t="n">
        <f aca="false">($T$3*T11)+($AC$3*AC11)</f>
        <v>3.1875</v>
      </c>
      <c r="L11" s="240" t="n">
        <f aca="false">($T$3*U11)+($AC$3*AD11)</f>
        <v>3.1875</v>
      </c>
      <c r="M11" s="240" t="n">
        <f aca="false">($T$3*V11)+($AC$3*AE11)</f>
        <v>3.1875</v>
      </c>
      <c r="N11" s="240" t="n">
        <f aca="false">($T$3*W11)+($AC$3*AF11)</f>
        <v>3.1875</v>
      </c>
      <c r="O11" s="241" t="n">
        <f aca="false">$C11*ROUNDUP(($D11+Summary!$M$3-2+$R$3)/$T$3,0)*($E11+Summary!$M$3-1)/$D11/$E11</f>
        <v>0.15625</v>
      </c>
      <c r="P11" s="242" t="n">
        <f aca="false">$C11*ROUNDUP(($D11+Summary!$M$4-2+$R$3)/$T$3,0)*($E11+Summary!$M$3-1)/$D11/$E11</f>
        <v>0.1875</v>
      </c>
      <c r="Q11" s="242" t="n">
        <f aca="false">$C11*ROUNDUP(($D11+Summary!$M$5-2+$R$3)/$T$3,0)*($E11+Summary!$M$3-1)/$D11/$E11</f>
        <v>0.1875</v>
      </c>
      <c r="R11" s="242" t="n">
        <f aca="false">$C11*ROUNDUP(($D11+Summary!$M$3-2+$R$3)/$T$3,0)*($E11+Summary!$M$4-1)/$D11/$E11</f>
        <v>0.224609375</v>
      </c>
      <c r="S11" s="242" t="n">
        <f aca="false">$C11*ROUNDUP(($D11+Summary!$M$3-2+$R$3)/$T$3,0)*($E11+Summary!$M$5-1)/$D11/$E11</f>
        <v>0.224609375</v>
      </c>
      <c r="T11" s="242" t="n">
        <f aca="false">$C11*ROUNDUP(($D11+Summary!$M$4-2+$R$3)/$T$3,0)*($E11+Summary!$M$4-1)/$D11/$E11</f>
        <v>0.26953125</v>
      </c>
      <c r="U11" s="242" t="n">
        <f aca="false">$C11*ROUNDUP(($D11+Summary!$M$4-2+$R$3)/$T$3,0)*($E11+Summary!$M$5-1)/$D11/$E11</f>
        <v>0.26953125</v>
      </c>
      <c r="V11" s="242" t="n">
        <f aca="false">$C11*ROUNDUP(($D11+Summary!$M$5-2+$R$3)/$T$3,0)*($E11+Summary!$M$4-1)/$D11/$E11</f>
        <v>0.26953125</v>
      </c>
      <c r="W11" s="246" t="n">
        <f aca="false">$C11*ROUNDUP(($D11+Summary!$M$5-2+$R$3)/$T$3,0)*($E11+Summary!$M$5-1)/$D11/$E11</f>
        <v>0.26953125</v>
      </c>
      <c r="X11" s="241" t="n">
        <f aca="false">$C11*ROUNDUP(($D11+2*Summary!$M$6-3+$AA$3)/$AC$3,0)*($E11/2+Summary!$M$6-1)/$D11/$E11</f>
        <v>0.078125</v>
      </c>
      <c r="Y11" s="242" t="n">
        <f aca="false">$C11*ROUNDUP(($D11+2*Summary!$M$7-3+$AA$3)/$AC$3,0)*($E11/2+Summary!$M$6-1)/$D11/$E11</f>
        <v>0.09375</v>
      </c>
      <c r="Z11" s="242" t="n">
        <f aca="false">$C11*ROUNDUP(($D11+2*Summary!$M$8-3+$AA$3)/$AC$3,0)*($E11/2+Summary!$M$6-1)/$D11/$E11</f>
        <v>0.09375</v>
      </c>
      <c r="AA11" s="242" t="n">
        <f aca="false">$C11*ROUNDUP(($D11+2*Summary!$M$6-3+$AA$3)/$AC$3,0)*($E11/2+Summary!$M$7-1)/$D11/$E11</f>
        <v>0.107421875</v>
      </c>
      <c r="AB11" s="242" t="n">
        <f aca="false">$C11*ROUNDUP(($D11+2*Summary!$M$6-3+$AA$3)/$AC$3,0)*($E11/2+Summary!$M$8-1)/$D11/$E11</f>
        <v>0.107421875</v>
      </c>
      <c r="AC11" s="242" t="n">
        <f aca="false">$C11*ROUNDUP(($D11+2*Summary!$M$7-3+$AA$3)/$AC$3,0)*($E11/2+Summary!$M$7-1)/$D11/$E11</f>
        <v>0.12890625</v>
      </c>
      <c r="AD11" s="242" t="n">
        <f aca="false">$C11*ROUNDUP(($D11+2*Summary!$M$7-3+$AA$3)/$AC$3,0)*($E11/2+Summary!$M$8-1)/$D11/$E11</f>
        <v>0.12890625</v>
      </c>
      <c r="AE11" s="242" t="n">
        <f aca="false">$C11*ROUNDUP(($D11+2*Summary!$M$8-3+$AA$3)/$AC$3,0)*($E11/2+Summary!$M$7-1)/$D11/$E11</f>
        <v>0.12890625</v>
      </c>
      <c r="AF11" s="246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($T$3*O12)+($AC$3*X12)</f>
        <v>2.25</v>
      </c>
      <c r="G12" s="240" t="n">
        <f aca="false">($T$3*P12)+($AC$3*Y12)</f>
        <v>3</v>
      </c>
      <c r="H12" s="240" t="n">
        <f aca="false">($T$3*Q12)+($AC$3*Z12)</f>
        <v>3</v>
      </c>
      <c r="I12" s="240" t="n">
        <f aca="false">($T$3*R12)+($AC$3*AA12)</f>
        <v>2.71875</v>
      </c>
      <c r="J12" s="240" t="n">
        <f aca="false">($T$3*S12)+($AC$3*AB12)</f>
        <v>2.71875</v>
      </c>
      <c r="K12" s="240" t="n">
        <f aca="false">($T$3*T12)+($AC$3*AC12)</f>
        <v>3.625</v>
      </c>
      <c r="L12" s="240" t="n">
        <f aca="false">($T$3*U12)+($AC$3*AD12)</f>
        <v>3.625</v>
      </c>
      <c r="M12" s="240" t="n">
        <f aca="false">($T$3*V12)+($AC$3*AE12)</f>
        <v>3.625</v>
      </c>
      <c r="N12" s="240" t="n">
        <f aca="false">($T$3*W12)+($AC$3*AF12)</f>
        <v>3.625</v>
      </c>
      <c r="O12" s="241" t="n">
        <f aca="false">$C12*ROUNDUP(($D12+Summary!$M$3-2+$R$3)/$T$3,0)*($E12+Summary!$M$3-1)/$D12/$E12</f>
        <v>0.1875</v>
      </c>
      <c r="P12" s="242" t="n">
        <f aca="false">$C12*ROUNDUP(($D12+Summary!$M$4-2+$R$3)/$T$3,0)*($E12+Summary!$M$3-1)/$D12/$E12</f>
        <v>0.25</v>
      </c>
      <c r="Q12" s="242" t="n">
        <f aca="false">$C12*ROUNDUP(($D12+Summary!$M$5-2+$R$3)/$T$3,0)*($E12+Summary!$M$3-1)/$D12/$E12</f>
        <v>0.25</v>
      </c>
      <c r="R12" s="242" t="n">
        <f aca="false">$C12*ROUNDUP(($D12+Summary!$M$3-2+$R$3)/$T$3,0)*($E12+Summary!$M$4-1)/$D12/$E12</f>
        <v>0.228515625</v>
      </c>
      <c r="S12" s="242" t="n">
        <f aca="false">$C12*ROUNDUP(($D12+Summary!$M$3-2+$R$3)/$T$3,0)*($E12+Summary!$M$5-1)/$D12/$E12</f>
        <v>0.228515625</v>
      </c>
      <c r="T12" s="242" t="n">
        <f aca="false">$C12*ROUNDUP(($D12+Summary!$M$4-2+$R$3)/$T$3,0)*($E12+Summary!$M$4-1)/$D12/$E12</f>
        <v>0.3046875</v>
      </c>
      <c r="U12" s="242" t="n">
        <f aca="false">$C12*ROUNDUP(($D12+Summary!$M$4-2+$R$3)/$T$3,0)*($E12+Summary!$M$5-1)/$D12/$E12</f>
        <v>0.3046875</v>
      </c>
      <c r="V12" s="242" t="n">
        <f aca="false">$C12*ROUNDUP(($D12+Summary!$M$5-2+$R$3)/$T$3,0)*($E12+Summary!$M$4-1)/$D12/$E12</f>
        <v>0.3046875</v>
      </c>
      <c r="W12" s="246" t="n">
        <f aca="false">$C12*ROUNDUP(($D12+Summary!$M$5-2+$R$3)/$T$3,0)*($E12+Summary!$M$5-1)/$D12/$E12</f>
        <v>0.3046875</v>
      </c>
      <c r="X12" s="241" t="n">
        <f aca="false">$C12*ROUNDUP(($D12+2*Summary!$M$6-3+$AA$3)/$AC$3,0)*($E12/2+Summary!$M$6-1)/$D12/$E12</f>
        <v>0.09375</v>
      </c>
      <c r="Y12" s="242" t="n">
        <f aca="false">$C12*ROUNDUP(($D12+2*Summary!$M$7-3+$AA$3)/$AC$3,0)*($E12/2+Summary!$M$6-1)/$D12/$E12</f>
        <v>0.125</v>
      </c>
      <c r="Z12" s="242" t="n">
        <f aca="false">$C12*ROUNDUP(($D12+2*Summary!$M$8-3+$AA$3)/$AC$3,0)*($E12/2+Summary!$M$6-1)/$D12/$E12</f>
        <v>0.125</v>
      </c>
      <c r="AA12" s="242" t="n">
        <f aca="false">$C12*ROUNDUP(($D12+2*Summary!$M$6-3+$AA$3)/$AC$3,0)*($E12/2+Summary!$M$7-1)/$D12/$E12</f>
        <v>0.111328125</v>
      </c>
      <c r="AB12" s="242" t="n">
        <f aca="false">$C12*ROUNDUP(($D12+2*Summary!$M$6-3+$AA$3)/$AC$3,0)*($E12/2+Summary!$M$8-1)/$D12/$E12</f>
        <v>0.111328125</v>
      </c>
      <c r="AC12" s="242" t="n">
        <f aca="false">$C12*ROUNDUP(($D12+2*Summary!$M$7-3+$AA$3)/$AC$3,0)*($E12/2+Summary!$M$7-1)/$D12/$E12</f>
        <v>0.1484375</v>
      </c>
      <c r="AD12" s="242" t="n">
        <f aca="false">$C12*ROUNDUP(($D12+2*Summary!$M$7-3+$AA$3)/$AC$3,0)*($E12/2+Summary!$M$8-1)/$D12/$E12</f>
        <v>0.1484375</v>
      </c>
      <c r="AE12" s="242" t="n">
        <f aca="false">$C12*ROUNDUP(($D12+2*Summary!$M$8-3+$AA$3)/$AC$3,0)*($E12/2+Summary!$M$7-1)/$D12/$E12</f>
        <v>0.1484375</v>
      </c>
      <c r="AF12" s="246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($T$3*O13)+($AC$3*X13)</f>
        <v>1.875</v>
      </c>
      <c r="G13" s="240" t="n">
        <f aca="false">($T$3*P13)+($AC$3*Y13)</f>
        <v>2.25</v>
      </c>
      <c r="H13" s="240" t="n">
        <f aca="false">($T$3*Q13)+($AC$3*Z13)</f>
        <v>2.25</v>
      </c>
      <c r="I13" s="240" t="n">
        <f aca="false">($T$3*R13)+($AC$3*AA13)</f>
        <v>2.265625</v>
      </c>
      <c r="J13" s="240" t="n">
        <f aca="false">($T$3*S13)+($AC$3*AB13)</f>
        <v>2.265625</v>
      </c>
      <c r="K13" s="240" t="n">
        <f aca="false">($T$3*T13)+($AC$3*AC13)</f>
        <v>2.71875</v>
      </c>
      <c r="L13" s="240" t="n">
        <f aca="false">($T$3*U13)+($AC$3*AD13)</f>
        <v>2.71875</v>
      </c>
      <c r="M13" s="240" t="n">
        <f aca="false">($T$3*V13)+($AC$3*AE13)</f>
        <v>2.71875</v>
      </c>
      <c r="N13" s="240" t="n">
        <f aca="false">($T$3*W13)+($AC$3*AF13)</f>
        <v>2.71875</v>
      </c>
      <c r="O13" s="241" t="n">
        <f aca="false">$C13*ROUNDUP(($D13+Summary!$M$3-2+$R$3)/$T$3,0)*($E13+Summary!$M$3-1)/$D13/$E13</f>
        <v>0.15625</v>
      </c>
      <c r="P13" s="242" t="n">
        <f aca="false">$C13*ROUNDUP(($D13+Summary!$M$4-2+$R$3)/$T$3,0)*($E13+Summary!$M$3-1)/$D13/$E13</f>
        <v>0.1875</v>
      </c>
      <c r="Q13" s="242" t="n">
        <f aca="false">$C13*ROUNDUP(($D13+Summary!$M$5-2+$R$3)/$T$3,0)*($E13+Summary!$M$3-1)/$D13/$E13</f>
        <v>0.1875</v>
      </c>
      <c r="R13" s="242" t="n">
        <f aca="false">$C13*ROUNDUP(($D13+Summary!$M$3-2+$R$3)/$T$3,0)*($E13+Summary!$M$4-1)/$D13/$E13</f>
        <v>0.1904296875</v>
      </c>
      <c r="S13" s="242" t="n">
        <f aca="false">$C13*ROUNDUP(($D13+Summary!$M$3-2+$R$3)/$T$3,0)*($E13+Summary!$M$5-1)/$D13/$E13</f>
        <v>0.1904296875</v>
      </c>
      <c r="T13" s="242" t="n">
        <f aca="false">$C13*ROUNDUP(($D13+Summary!$M$4-2+$R$3)/$T$3,0)*($E13+Summary!$M$4-1)/$D13/$E13</f>
        <v>0.228515625</v>
      </c>
      <c r="U13" s="242" t="n">
        <f aca="false">$C13*ROUNDUP(($D13+Summary!$M$4-2+$R$3)/$T$3,0)*($E13+Summary!$M$5-1)/$D13/$E13</f>
        <v>0.228515625</v>
      </c>
      <c r="V13" s="242" t="n">
        <f aca="false">$C13*ROUNDUP(($D13+Summary!$M$5-2+$R$3)/$T$3,0)*($E13+Summary!$M$4-1)/$D13/$E13</f>
        <v>0.228515625</v>
      </c>
      <c r="W13" s="246" t="n">
        <f aca="false">$C13*ROUNDUP(($D13+Summary!$M$5-2+$R$3)/$T$3,0)*($E13+Summary!$M$5-1)/$D13/$E13</f>
        <v>0.228515625</v>
      </c>
      <c r="X13" s="241" t="n">
        <f aca="false">$C13*ROUNDUP(($D13+2*Summary!$M$6-3+$AA$3)/$AC$3,0)*($E13/2+Summary!$M$6-1)/$D13/$E13</f>
        <v>0.078125</v>
      </c>
      <c r="Y13" s="242" t="n">
        <f aca="false">$C13*ROUNDUP(($D13+2*Summary!$M$7-3+$AA$3)/$AC$3,0)*($E13/2+Summary!$M$6-1)/$D13/$E13</f>
        <v>0.09375</v>
      </c>
      <c r="Z13" s="242" t="n">
        <f aca="false">$C13*ROUNDUP(($D13+2*Summary!$M$8-3+$AA$3)/$AC$3,0)*($E13/2+Summary!$M$6-1)/$D13/$E13</f>
        <v>0.09375</v>
      </c>
      <c r="AA13" s="242" t="n">
        <f aca="false">$C13*ROUNDUP(($D13+2*Summary!$M$6-3+$AA$3)/$AC$3,0)*($E13/2+Summary!$M$7-1)/$D13/$E13</f>
        <v>0.0927734375</v>
      </c>
      <c r="AB13" s="242" t="n">
        <f aca="false">$C13*ROUNDUP(($D13+2*Summary!$M$6-3+$AA$3)/$AC$3,0)*($E13/2+Summary!$M$8-1)/$D13/$E13</f>
        <v>0.0927734375</v>
      </c>
      <c r="AC13" s="242" t="n">
        <f aca="false">$C13*ROUNDUP(($D13+2*Summary!$M$7-3+$AA$3)/$AC$3,0)*($E13/2+Summary!$M$7-1)/$D13/$E13</f>
        <v>0.111328125</v>
      </c>
      <c r="AD13" s="242" t="n">
        <f aca="false">$C13*ROUNDUP(($D13+2*Summary!$M$7-3+$AA$3)/$AC$3,0)*($E13/2+Summary!$M$8-1)/$D13/$E13</f>
        <v>0.111328125</v>
      </c>
      <c r="AE13" s="242" t="n">
        <f aca="false">$C13*ROUNDUP(($D13+2*Summary!$M$8-3+$AA$3)/$AC$3,0)*($E13/2+Summary!$M$7-1)/$D13/$E13</f>
        <v>0.111328125</v>
      </c>
      <c r="AF13" s="246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($T$3*O14)+($AC$3*X14)</f>
        <v>1.6875</v>
      </c>
      <c r="G14" s="240" t="n">
        <f aca="false">($T$3*P14)+($AC$3*Y14)</f>
        <v>1.875</v>
      </c>
      <c r="H14" s="240" t="n">
        <f aca="false">($T$3*Q14)+($AC$3*Z14)</f>
        <v>1.875</v>
      </c>
      <c r="I14" s="240" t="n">
        <f aca="false">($T$3*R14)+($AC$3*AA14)</f>
        <v>2.0390625</v>
      </c>
      <c r="J14" s="240" t="n">
        <f aca="false">($T$3*S14)+($AC$3*AB14)</f>
        <v>2.0390625</v>
      </c>
      <c r="K14" s="240" t="n">
        <f aca="false">($T$3*T14)+($AC$3*AC14)</f>
        <v>2.265625</v>
      </c>
      <c r="L14" s="240" t="n">
        <f aca="false">($T$3*U14)+($AC$3*AD14)</f>
        <v>2.265625</v>
      </c>
      <c r="M14" s="240" t="n">
        <f aca="false">($T$3*V14)+($AC$3*AE14)</f>
        <v>2.265625</v>
      </c>
      <c r="N14" s="240" t="n">
        <f aca="false">($T$3*W14)+($AC$3*AF14)</f>
        <v>2.265625</v>
      </c>
      <c r="O14" s="241" t="n">
        <f aca="false">$C14*ROUNDUP(($D14+Summary!$M$3-2+$R$3)/$T$3,0)*($E14+Summary!$M$3-1)/$D14/$E14</f>
        <v>0.140625</v>
      </c>
      <c r="P14" s="242" t="n">
        <f aca="false">$C14*ROUNDUP(($D14+Summary!$M$4-2+$R$3)/$T$3,0)*($E14+Summary!$M$3-1)/$D14/$E14</f>
        <v>0.15625</v>
      </c>
      <c r="Q14" s="242" t="n">
        <f aca="false">$C14*ROUNDUP(($D14+Summary!$M$5-2+$R$3)/$T$3,0)*($E14+Summary!$M$3-1)/$D14/$E14</f>
        <v>0.15625</v>
      </c>
      <c r="R14" s="242" t="n">
        <f aca="false">$C14*ROUNDUP(($D14+Summary!$M$3-2+$R$3)/$T$3,0)*($E14+Summary!$M$4-1)/$D14/$E14</f>
        <v>0.17138671875</v>
      </c>
      <c r="S14" s="242" t="n">
        <f aca="false">$C14*ROUNDUP(($D14+Summary!$M$3-2+$R$3)/$T$3,0)*($E14+Summary!$M$5-1)/$D14/$E14</f>
        <v>0.17138671875</v>
      </c>
      <c r="T14" s="242" t="n">
        <f aca="false">$C14*ROUNDUP(($D14+Summary!$M$4-2+$R$3)/$T$3,0)*($E14+Summary!$M$4-1)/$D14/$E14</f>
        <v>0.1904296875</v>
      </c>
      <c r="U14" s="242" t="n">
        <f aca="false">$C14*ROUNDUP(($D14+Summary!$M$4-2+$R$3)/$T$3,0)*($E14+Summary!$M$5-1)/$D14/$E14</f>
        <v>0.1904296875</v>
      </c>
      <c r="V14" s="242" t="n">
        <f aca="false">$C14*ROUNDUP(($D14+Summary!$M$5-2+$R$3)/$T$3,0)*($E14+Summary!$M$4-1)/$D14/$E14</f>
        <v>0.1904296875</v>
      </c>
      <c r="W14" s="246" t="n">
        <f aca="false">$C14*ROUNDUP(($D14+Summary!$M$5-2+$R$3)/$T$3,0)*($E14+Summary!$M$5-1)/$D14/$E14</f>
        <v>0.1904296875</v>
      </c>
      <c r="X14" s="241" t="n">
        <f aca="false">$C14*ROUNDUP(($D14+2*Summary!$M$6-3+$AA$3)/$AC$3,0)*($E14/2+Summary!$M$6-1)/$D14/$E14</f>
        <v>0.0703125</v>
      </c>
      <c r="Y14" s="242" t="n">
        <f aca="false">$C14*ROUNDUP(($D14+2*Summary!$M$7-3+$AA$3)/$AC$3,0)*($E14/2+Summary!$M$6-1)/$D14/$E14</f>
        <v>0.078125</v>
      </c>
      <c r="Z14" s="242" t="n">
        <f aca="false">$C14*ROUNDUP(($D14+2*Summary!$M$8-3+$AA$3)/$AC$3,0)*($E14/2+Summary!$M$6-1)/$D14/$E14</f>
        <v>0.078125</v>
      </c>
      <c r="AA14" s="242" t="n">
        <f aca="false">$C14*ROUNDUP(($D14+2*Summary!$M$6-3+$AA$3)/$AC$3,0)*($E14/2+Summary!$M$7-1)/$D14/$E14</f>
        <v>0.08349609375</v>
      </c>
      <c r="AB14" s="242" t="n">
        <f aca="false">$C14*ROUNDUP(($D14+2*Summary!$M$6-3+$AA$3)/$AC$3,0)*($E14/2+Summary!$M$8-1)/$D14/$E14</f>
        <v>0.08349609375</v>
      </c>
      <c r="AC14" s="242" t="n">
        <f aca="false">$C14*ROUNDUP(($D14+2*Summary!$M$7-3+$AA$3)/$AC$3,0)*($E14/2+Summary!$M$7-1)/$D14/$E14</f>
        <v>0.0927734375</v>
      </c>
      <c r="AD14" s="242" t="n">
        <f aca="false">$C14*ROUNDUP(($D14+2*Summary!$M$7-3+$AA$3)/$AC$3,0)*($E14/2+Summary!$M$8-1)/$D14/$E14</f>
        <v>0.0927734375</v>
      </c>
      <c r="AE14" s="242" t="n">
        <f aca="false">$C14*ROUNDUP(($D14+2*Summary!$M$8-3+$AA$3)/$AC$3,0)*($E14/2+Summary!$M$7-1)/$D14/$E14</f>
        <v>0.0927734375</v>
      </c>
      <c r="AF14" s="246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($T$3*O15)+($AC$3*X15)</f>
        <v>1.875</v>
      </c>
      <c r="G15" s="240" t="n">
        <f aca="false">($T$3*P15)+($AC$3*Y15)</f>
        <v>2.25</v>
      </c>
      <c r="H15" s="240" t="n">
        <f aca="false">($T$3*Q15)+($AC$3*Z15)</f>
        <v>2.25</v>
      </c>
      <c r="I15" s="240" t="n">
        <f aca="false">($T$3*R15)+($AC$3*AA15)</f>
        <v>2.0703125</v>
      </c>
      <c r="J15" s="240" t="n">
        <f aca="false">($T$3*S15)+($AC$3*AB15)</f>
        <v>2.0703125</v>
      </c>
      <c r="K15" s="240" t="n">
        <f aca="false">($T$3*T15)+($AC$3*AC15)</f>
        <v>2.484375</v>
      </c>
      <c r="L15" s="240" t="n">
        <f aca="false">($T$3*U15)+($AC$3*AD15)</f>
        <v>2.484375</v>
      </c>
      <c r="M15" s="240" t="n">
        <f aca="false">($T$3*V15)+($AC$3*AE15)</f>
        <v>2.484375</v>
      </c>
      <c r="N15" s="240" t="n">
        <f aca="false">($T$3*W15)+($AC$3*AF15)</f>
        <v>2.484375</v>
      </c>
      <c r="O15" s="241" t="n">
        <f aca="false">$C15*ROUNDUP(($D15+Summary!$M$3-2+$R$3)/$T$3,0)*($E15+Summary!$M$3-1)/$D15/$E15</f>
        <v>0.15625</v>
      </c>
      <c r="P15" s="242" t="n">
        <f aca="false">$C15*ROUNDUP(($D15+Summary!$M$4-2+$R$3)/$T$3,0)*($E15+Summary!$M$3-1)/$D15/$E15</f>
        <v>0.1875</v>
      </c>
      <c r="Q15" s="242" t="n">
        <f aca="false">$C15*ROUNDUP(($D15+Summary!$M$5-2+$R$3)/$T$3,0)*($E15+Summary!$M$3-1)/$D15/$E15</f>
        <v>0.1875</v>
      </c>
      <c r="R15" s="242" t="n">
        <f aca="false">$C15*ROUNDUP(($D15+Summary!$M$3-2+$R$3)/$T$3,0)*($E15+Summary!$M$4-1)/$D15/$E15</f>
        <v>0.17333984375</v>
      </c>
      <c r="S15" s="242" t="n">
        <f aca="false">$C15*ROUNDUP(($D15+Summary!$M$3-2+$R$3)/$T$3,0)*($E15+Summary!$M$5-1)/$D15/$E15</f>
        <v>0.17333984375</v>
      </c>
      <c r="T15" s="242" t="n">
        <f aca="false">$C15*ROUNDUP(($D15+Summary!$M$4-2+$R$3)/$T$3,0)*($E15+Summary!$M$4-1)/$D15/$E15</f>
        <v>0.2080078125</v>
      </c>
      <c r="U15" s="242" t="n">
        <f aca="false">$C15*ROUNDUP(($D15+Summary!$M$4-2+$R$3)/$T$3,0)*($E15+Summary!$M$5-1)/$D15/$E15</f>
        <v>0.2080078125</v>
      </c>
      <c r="V15" s="242" t="n">
        <f aca="false">$C15*ROUNDUP(($D15+Summary!$M$5-2+$R$3)/$T$3,0)*($E15+Summary!$M$4-1)/$D15/$E15</f>
        <v>0.2080078125</v>
      </c>
      <c r="W15" s="246" t="n">
        <f aca="false">$C15*ROUNDUP(($D15+Summary!$M$5-2+$R$3)/$T$3,0)*($E15+Summary!$M$5-1)/$D15/$E15</f>
        <v>0.2080078125</v>
      </c>
      <c r="X15" s="241" t="n">
        <f aca="false">$C15*ROUNDUP(($D15+2*Summary!$M$6-3+$AA$3)/$AC$3,0)*($E15/2+Summary!$M$6-1)/$D15/$E15</f>
        <v>0.078125</v>
      </c>
      <c r="Y15" s="242" t="n">
        <f aca="false">$C15*ROUNDUP(($D15+2*Summary!$M$7-3+$AA$3)/$AC$3,0)*($E15/2+Summary!$M$6-1)/$D15/$E15</f>
        <v>0.09375</v>
      </c>
      <c r="Z15" s="242" t="n">
        <f aca="false">$C15*ROUNDUP(($D15+2*Summary!$M$8-3+$AA$3)/$AC$3,0)*($E15/2+Summary!$M$6-1)/$D15/$E15</f>
        <v>0.09375</v>
      </c>
      <c r="AA15" s="242" t="n">
        <f aca="false">$C15*ROUNDUP(($D15+2*Summary!$M$6-3+$AA$3)/$AC$3,0)*($E15/2+Summary!$M$7-1)/$D15/$E15</f>
        <v>0.08544921875</v>
      </c>
      <c r="AB15" s="242" t="n">
        <f aca="false">$C15*ROUNDUP(($D15+2*Summary!$M$6-3+$AA$3)/$AC$3,0)*($E15/2+Summary!$M$8-1)/$D15/$E15</f>
        <v>0.08544921875</v>
      </c>
      <c r="AC15" s="242" t="n">
        <f aca="false">$C15*ROUNDUP(($D15+2*Summary!$M$7-3+$AA$3)/$AC$3,0)*($E15/2+Summary!$M$7-1)/$D15/$E15</f>
        <v>0.1025390625</v>
      </c>
      <c r="AD15" s="242" t="n">
        <f aca="false">$C15*ROUNDUP(($D15+2*Summary!$M$7-3+$AA$3)/$AC$3,0)*($E15/2+Summary!$M$8-1)/$D15/$E15</f>
        <v>0.1025390625</v>
      </c>
      <c r="AE15" s="242" t="n">
        <f aca="false">$C15*ROUNDUP(($D15+2*Summary!$M$8-3+$AA$3)/$AC$3,0)*($E15/2+Summary!$M$7-1)/$D15/$E15</f>
        <v>0.1025390625</v>
      </c>
      <c r="AF15" s="246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($T$3*O16)+($AC$3*X16)</f>
        <v>1.6875</v>
      </c>
      <c r="G16" s="240" t="n">
        <f aca="false">($T$3*P16)+($AC$3*Y16)</f>
        <v>1.875</v>
      </c>
      <c r="H16" s="240" t="n">
        <f aca="false">($T$3*Q16)+($AC$3*Z16)</f>
        <v>1.875</v>
      </c>
      <c r="I16" s="240" t="n">
        <f aca="false">($T$3*R16)+($AC$3*AA16)</f>
        <v>1.86328125</v>
      </c>
      <c r="J16" s="240" t="n">
        <f aca="false">($T$3*S16)+($AC$3*AB16)</f>
        <v>1.86328125</v>
      </c>
      <c r="K16" s="240" t="n">
        <f aca="false">($T$3*T16)+($AC$3*AC16)</f>
        <v>2.0703125</v>
      </c>
      <c r="L16" s="240" t="n">
        <f aca="false">($T$3*U16)+($AC$3*AD16)</f>
        <v>2.0703125</v>
      </c>
      <c r="M16" s="240" t="n">
        <f aca="false">($T$3*V16)+($AC$3*AE16)</f>
        <v>2.0703125</v>
      </c>
      <c r="N16" s="240" t="n">
        <f aca="false">($T$3*W16)+($AC$3*AF16)</f>
        <v>2.0703125</v>
      </c>
      <c r="O16" s="241" t="n">
        <f aca="false">$C16*ROUNDUP(($D16+Summary!$M$3-2+$R$3)/$T$3,0)*($E16+Summary!$M$3-1)/$D16/$E16</f>
        <v>0.140625</v>
      </c>
      <c r="P16" s="242" t="n">
        <f aca="false">$C16*ROUNDUP(($D16+Summary!$M$4-2+$R$3)/$T$3,0)*($E16+Summary!$M$3-1)/$D16/$E16</f>
        <v>0.15625</v>
      </c>
      <c r="Q16" s="242" t="n">
        <f aca="false">$C16*ROUNDUP(($D16+Summary!$M$5-2+$R$3)/$T$3,0)*($E16+Summary!$M$3-1)/$D16/$E16</f>
        <v>0.15625</v>
      </c>
      <c r="R16" s="242" t="n">
        <f aca="false">$C16*ROUNDUP(($D16+Summary!$M$3-2+$R$3)/$T$3,0)*($E16+Summary!$M$4-1)/$D16/$E16</f>
        <v>0.156005859375</v>
      </c>
      <c r="S16" s="242" t="n">
        <f aca="false">$C16*ROUNDUP(($D16+Summary!$M$3-2+$R$3)/$T$3,0)*($E16+Summary!$M$5-1)/$D16/$E16</f>
        <v>0.156005859375</v>
      </c>
      <c r="T16" s="242" t="n">
        <f aca="false">$C16*ROUNDUP(($D16+Summary!$M$4-2+$R$3)/$T$3,0)*($E16+Summary!$M$4-1)/$D16/$E16</f>
        <v>0.17333984375</v>
      </c>
      <c r="U16" s="242" t="n">
        <f aca="false">$C16*ROUNDUP(($D16+Summary!$M$4-2+$R$3)/$T$3,0)*($E16+Summary!$M$5-1)/$D16/$E16</f>
        <v>0.17333984375</v>
      </c>
      <c r="V16" s="242" t="n">
        <f aca="false">$C16*ROUNDUP(($D16+Summary!$M$5-2+$R$3)/$T$3,0)*($E16+Summary!$M$4-1)/$D16/$E16</f>
        <v>0.17333984375</v>
      </c>
      <c r="W16" s="246" t="n">
        <f aca="false">$C16*ROUNDUP(($D16+Summary!$M$5-2+$R$3)/$T$3,0)*($E16+Summary!$M$5-1)/$D16/$E16</f>
        <v>0.17333984375</v>
      </c>
      <c r="X16" s="241" t="n">
        <f aca="false">$C16*ROUNDUP(($D16+2*Summary!$M$6-3+$AA$3)/$AC$3,0)*($E16/2+Summary!$M$6-1)/$D16/$E16</f>
        <v>0.0703125</v>
      </c>
      <c r="Y16" s="242" t="n">
        <f aca="false">$C16*ROUNDUP(($D16+2*Summary!$M$7-3+$AA$3)/$AC$3,0)*($E16/2+Summary!$M$6-1)/$D16/$E16</f>
        <v>0.078125</v>
      </c>
      <c r="Z16" s="242" t="n">
        <f aca="false">$C16*ROUNDUP(($D16+2*Summary!$M$8-3+$AA$3)/$AC$3,0)*($E16/2+Summary!$M$6-1)/$D16/$E16</f>
        <v>0.078125</v>
      </c>
      <c r="AA16" s="242" t="n">
        <f aca="false">$C16*ROUNDUP(($D16+2*Summary!$M$6-3+$AA$3)/$AC$3,0)*($E16/2+Summary!$M$7-1)/$D16/$E16</f>
        <v>0.076904296875</v>
      </c>
      <c r="AB16" s="242" t="n">
        <f aca="false">$C16*ROUNDUP(($D16+2*Summary!$M$6-3+$AA$3)/$AC$3,0)*($E16/2+Summary!$M$8-1)/$D16/$E16</f>
        <v>0.076904296875</v>
      </c>
      <c r="AC16" s="242" t="n">
        <f aca="false">$C16*ROUNDUP(($D16+2*Summary!$M$7-3+$AA$3)/$AC$3,0)*($E16/2+Summary!$M$7-1)/$D16/$E16</f>
        <v>0.08544921875</v>
      </c>
      <c r="AD16" s="242" t="n">
        <f aca="false">$C16*ROUNDUP(($D16+2*Summary!$M$7-3+$AA$3)/$AC$3,0)*($E16/2+Summary!$M$8-1)/$D16/$E16</f>
        <v>0.08544921875</v>
      </c>
      <c r="AE16" s="242" t="n">
        <f aca="false">$C16*ROUNDUP(($D16+2*Summary!$M$8-3+$AA$3)/$AC$3,0)*($E16/2+Summary!$M$7-1)/$D16/$E16</f>
        <v>0.08544921875</v>
      </c>
      <c r="AF16" s="246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($T$3*O17)+($AC$3*X17)</f>
        <v>6</v>
      </c>
      <c r="G17" s="240" t="n">
        <f aca="false">($T$3*P17)+($AC$3*Y17)</f>
        <v>9</v>
      </c>
      <c r="H17" s="240" t="n">
        <f aca="false">($T$3*Q17)+($AC$3*Z17)</f>
        <v>9</v>
      </c>
      <c r="I17" s="240" t="n">
        <f aca="false">($T$3*R17)+($AC$3*AA17)</f>
        <v>16</v>
      </c>
      <c r="J17" s="240" t="n">
        <f aca="false">($T$3*S17)+($AC$3*AB17)</f>
        <v>16</v>
      </c>
      <c r="K17" s="240" t="n">
        <f aca="false">($T$3*T17)+($AC$3*AC17)</f>
        <v>24</v>
      </c>
      <c r="L17" s="240" t="n">
        <f aca="false">($T$3*U17)+($AC$3*AD17)</f>
        <v>24</v>
      </c>
      <c r="M17" s="240" t="n">
        <f aca="false">($T$3*V17)+($AC$3*AE17)</f>
        <v>24</v>
      </c>
      <c r="N17" s="240" t="n">
        <f aca="false">($T$3*W17)+($AC$3*AF17)</f>
        <v>24</v>
      </c>
      <c r="O17" s="241" t="n">
        <f aca="false">$C17*ROUNDUP(($D17+Summary!$M$3-2+$R$3)/$T$3,0)*($E17+Summary!$M$3-1)/$D17/$E17</f>
        <v>0.5</v>
      </c>
      <c r="P17" s="242" t="n">
        <f aca="false">$C17*ROUNDUP(($D17+Summary!$M$4-2+$R$3)/$T$3,0)*($E17+Summary!$M$3-1)/$D17/$E17</f>
        <v>0.75</v>
      </c>
      <c r="Q17" s="242" t="n">
        <f aca="false">$C17*ROUNDUP(($D17+Summary!$M$5-2+$R$3)/$T$3,0)*($E17+Summary!$M$3-1)/$D17/$E17</f>
        <v>0.75</v>
      </c>
      <c r="R17" s="242" t="n">
        <f aca="false">$C17*ROUNDUP(($D17+Summary!$M$3-2+$R$3)/$T$3,0)*($E17+Summary!$M$4-1)/$D17/$E17</f>
        <v>1.375</v>
      </c>
      <c r="S17" s="242" t="n">
        <f aca="false">$C17*ROUNDUP(($D17+Summary!$M$3-2+$R$3)/$T$3,0)*($E17+Summary!$M$5-1)/$D17/$E17</f>
        <v>1.375</v>
      </c>
      <c r="T17" s="242" t="n">
        <f aca="false">$C17*ROUNDUP(($D17+Summary!$M$4-2+$R$3)/$T$3,0)*($E17+Summary!$M$4-1)/$D17/$E17</f>
        <v>2.0625</v>
      </c>
      <c r="U17" s="242" t="n">
        <f aca="false">$C17*ROUNDUP(($D17+Summary!$M$4-2+$R$3)/$T$3,0)*($E17+Summary!$M$5-1)/$D17/$E17</f>
        <v>2.0625</v>
      </c>
      <c r="V17" s="242" t="n">
        <f aca="false">$C17*ROUNDUP(($D17+Summary!$M$5-2+$R$3)/$T$3,0)*($E17+Summary!$M$4-1)/$D17/$E17</f>
        <v>2.0625</v>
      </c>
      <c r="W17" s="246" t="n">
        <f aca="false">$C17*ROUNDUP(($D17+Summary!$M$5-2+$R$3)/$T$3,0)*($E17+Summary!$M$5-1)/$D17/$E17</f>
        <v>2.0625</v>
      </c>
      <c r="X17" s="241" t="n">
        <f aca="false">$C17*ROUNDUP(($D17+2*Summary!$M$6-3+$AA$3)/$AC$3,0)*($E17/2+Summary!$M$6-1)/$D17/$E17</f>
        <v>0.25</v>
      </c>
      <c r="Y17" s="242" t="n">
        <f aca="false">$C17*ROUNDUP(($D17+2*Summary!$M$7-3+$AA$3)/$AC$3,0)*($E17/2+Summary!$M$6-1)/$D17/$E17</f>
        <v>0.375</v>
      </c>
      <c r="Z17" s="242" t="n">
        <f aca="false">$C17*ROUNDUP(($D17+2*Summary!$M$8-3+$AA$3)/$AC$3,0)*($E17/2+Summary!$M$6-1)/$D17/$E17</f>
        <v>0.375</v>
      </c>
      <c r="AA17" s="242" t="n">
        <f aca="false">$C17*ROUNDUP(($D17+2*Summary!$M$6-3+$AA$3)/$AC$3,0)*($E17/2+Summary!$M$7-1)/$D17/$E17</f>
        <v>0.625</v>
      </c>
      <c r="AB17" s="242" t="n">
        <f aca="false">$C17*ROUNDUP(($D17+2*Summary!$M$6-3+$AA$3)/$AC$3,0)*($E17/2+Summary!$M$8-1)/$D17/$E17</f>
        <v>0.625</v>
      </c>
      <c r="AC17" s="242" t="n">
        <f aca="false">$C17*ROUNDUP(($D17+2*Summary!$M$7-3+$AA$3)/$AC$3,0)*($E17/2+Summary!$M$7-1)/$D17/$E17</f>
        <v>0.9375</v>
      </c>
      <c r="AD17" s="242" t="n">
        <f aca="false">$C17*ROUNDUP(($D17+2*Summary!$M$7-3+$AA$3)/$AC$3,0)*($E17/2+Summary!$M$8-1)/$D17/$E17</f>
        <v>0.9375</v>
      </c>
      <c r="AE17" s="242" t="n">
        <f aca="false">$C17*ROUNDUP(($D17+2*Summary!$M$8-3+$AA$3)/$AC$3,0)*($E17/2+Summary!$M$7-1)/$D17/$E17</f>
        <v>0.9375</v>
      </c>
      <c r="AF17" s="246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($T$3*O18)+($AC$3*X18)</f>
        <v>6</v>
      </c>
      <c r="G18" s="240" t="n">
        <f aca="false">($T$3*P18)+($AC$3*Y18)</f>
        <v>12</v>
      </c>
      <c r="H18" s="240" t="n">
        <f aca="false">($T$3*Q18)+($AC$3*Z18)</f>
        <v>12</v>
      </c>
      <c r="I18" s="240" t="n">
        <f aca="false">($T$3*R18)+($AC$3*AA18)</f>
        <v>11</v>
      </c>
      <c r="J18" s="240" t="n">
        <f aca="false">($T$3*S18)+($AC$3*AB18)</f>
        <v>11</v>
      </c>
      <c r="K18" s="240" t="n">
        <f aca="false">($T$3*T18)+($AC$3*AC18)</f>
        <v>22</v>
      </c>
      <c r="L18" s="240" t="n">
        <f aca="false">($T$3*U18)+($AC$3*AD18)</f>
        <v>22</v>
      </c>
      <c r="M18" s="240" t="n">
        <f aca="false">($T$3*V18)+($AC$3*AE18)</f>
        <v>22</v>
      </c>
      <c r="N18" s="240" t="n">
        <f aca="false">($T$3*W18)+($AC$3*AF18)</f>
        <v>22</v>
      </c>
      <c r="O18" s="241" t="n">
        <f aca="false">$C18*ROUNDUP(($D18+Summary!$M$3-2+$R$3)/$T$3,0)*($E18+Summary!$M$3-1)/$D18/$E18</f>
        <v>0.5</v>
      </c>
      <c r="P18" s="242" t="n">
        <f aca="false">$C18*ROUNDUP(($D18+Summary!$M$4-2+$R$3)/$T$3,0)*($E18+Summary!$M$3-1)/$D18/$E18</f>
        <v>1</v>
      </c>
      <c r="Q18" s="242" t="n">
        <f aca="false">$C18*ROUNDUP(($D18+Summary!$M$5-2+$R$3)/$T$3,0)*($E18+Summary!$M$3-1)/$D18/$E18</f>
        <v>1</v>
      </c>
      <c r="R18" s="242" t="n">
        <f aca="false">$C18*ROUNDUP(($D18+Summary!$M$3-2+$R$3)/$T$3,0)*($E18+Summary!$M$4-1)/$D18/$E18</f>
        <v>0.9375</v>
      </c>
      <c r="S18" s="242" t="n">
        <f aca="false">$C18*ROUNDUP(($D18+Summary!$M$3-2+$R$3)/$T$3,0)*($E18+Summary!$M$5-1)/$D18/$E18</f>
        <v>0.9375</v>
      </c>
      <c r="T18" s="242" t="n">
        <f aca="false">$C18*ROUNDUP(($D18+Summary!$M$4-2+$R$3)/$T$3,0)*($E18+Summary!$M$4-1)/$D18/$E18</f>
        <v>1.875</v>
      </c>
      <c r="U18" s="242" t="n">
        <f aca="false">$C18*ROUNDUP(($D18+Summary!$M$4-2+$R$3)/$T$3,0)*($E18+Summary!$M$5-1)/$D18/$E18</f>
        <v>1.875</v>
      </c>
      <c r="V18" s="242" t="n">
        <f aca="false">$C18*ROUNDUP(($D18+Summary!$M$5-2+$R$3)/$T$3,0)*($E18+Summary!$M$4-1)/$D18/$E18</f>
        <v>1.875</v>
      </c>
      <c r="W18" s="246" t="n">
        <f aca="false">$C18*ROUNDUP(($D18+Summary!$M$5-2+$R$3)/$T$3,0)*($E18+Summary!$M$5-1)/$D18/$E18</f>
        <v>1.875</v>
      </c>
      <c r="X18" s="241" t="n">
        <f aca="false">$C18*ROUNDUP(($D18+2*Summary!$M$6-3+$AA$3)/$AC$3,0)*($E18/2+Summary!$M$6-1)/$D18/$E18</f>
        <v>0.25</v>
      </c>
      <c r="Y18" s="242" t="n">
        <f aca="false">$C18*ROUNDUP(($D18+2*Summary!$M$7-3+$AA$3)/$AC$3,0)*($E18/2+Summary!$M$6-1)/$D18/$E18</f>
        <v>0.5</v>
      </c>
      <c r="Z18" s="242" t="n">
        <f aca="false">$C18*ROUNDUP(($D18+2*Summary!$M$8-3+$AA$3)/$AC$3,0)*($E18/2+Summary!$M$6-1)/$D18/$E18</f>
        <v>0.5</v>
      </c>
      <c r="AA18" s="242" t="n">
        <f aca="false">$C18*ROUNDUP(($D18+2*Summary!$M$6-3+$AA$3)/$AC$3,0)*($E18/2+Summary!$M$7-1)/$D18/$E18</f>
        <v>0.4375</v>
      </c>
      <c r="AB18" s="242" t="n">
        <f aca="false">$C18*ROUNDUP(($D18+2*Summary!$M$6-3+$AA$3)/$AC$3,0)*($E18/2+Summary!$M$8-1)/$D18/$E18</f>
        <v>0.4375</v>
      </c>
      <c r="AC18" s="242" t="n">
        <f aca="false">$C18*ROUNDUP(($D18+2*Summary!$M$7-3+$AA$3)/$AC$3,0)*($E18/2+Summary!$M$7-1)/$D18/$E18</f>
        <v>0.875</v>
      </c>
      <c r="AD18" s="242" t="n">
        <f aca="false">$C18*ROUNDUP(($D18+2*Summary!$M$7-3+$AA$3)/$AC$3,0)*($E18/2+Summary!$M$8-1)/$D18/$E18</f>
        <v>0.875</v>
      </c>
      <c r="AE18" s="242" t="n">
        <f aca="false">$C18*ROUNDUP(($D18+2*Summary!$M$8-3+$AA$3)/$AC$3,0)*($E18/2+Summary!$M$7-1)/$D18/$E18</f>
        <v>0.875</v>
      </c>
      <c r="AF18" s="246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($T$3*O19)+($AC$3*X19)</f>
        <v>6</v>
      </c>
      <c r="G19" s="240" t="n">
        <f aca="false">($T$3*P19)+($AC$3*Y19)</f>
        <v>9</v>
      </c>
      <c r="H19" s="240" t="n">
        <f aca="false">($T$3*Q19)+($AC$3*Z19)</f>
        <v>9</v>
      </c>
      <c r="I19" s="240" t="n">
        <f aca="false">($T$3*R19)+($AC$3*AA19)</f>
        <v>11</v>
      </c>
      <c r="J19" s="240" t="n">
        <f aca="false">($T$3*S19)+($AC$3*AB19)</f>
        <v>11</v>
      </c>
      <c r="K19" s="240" t="n">
        <f aca="false">($T$3*T19)+($AC$3*AC19)</f>
        <v>16.5</v>
      </c>
      <c r="L19" s="240" t="n">
        <f aca="false">($T$3*U19)+($AC$3*AD19)</f>
        <v>16.5</v>
      </c>
      <c r="M19" s="240" t="n">
        <f aca="false">($T$3*V19)+($AC$3*AE19)</f>
        <v>16.5</v>
      </c>
      <c r="N19" s="240" t="n">
        <f aca="false">($T$3*W19)+($AC$3*AF19)</f>
        <v>16.5</v>
      </c>
      <c r="O19" s="241" t="n">
        <f aca="false">$C19*ROUNDUP(($D19+Summary!$M$3-2+$R$3)/$T$3,0)*($E19+Summary!$M$3-1)/$D19/$E19</f>
        <v>0.5</v>
      </c>
      <c r="P19" s="242" t="n">
        <f aca="false">$C19*ROUNDUP(($D19+Summary!$M$4-2+$R$3)/$T$3,0)*($E19+Summary!$M$3-1)/$D19/$E19</f>
        <v>0.75</v>
      </c>
      <c r="Q19" s="242" t="n">
        <f aca="false">$C19*ROUNDUP(($D19+Summary!$M$5-2+$R$3)/$T$3,0)*($E19+Summary!$M$3-1)/$D19/$E19</f>
        <v>0.75</v>
      </c>
      <c r="R19" s="242" t="n">
        <f aca="false">$C19*ROUNDUP(($D19+Summary!$M$3-2+$R$3)/$T$3,0)*($E19+Summary!$M$4-1)/$D19/$E19</f>
        <v>0.9375</v>
      </c>
      <c r="S19" s="242" t="n">
        <f aca="false">$C19*ROUNDUP(($D19+Summary!$M$3-2+$R$3)/$T$3,0)*($E19+Summary!$M$5-1)/$D19/$E19</f>
        <v>0.9375</v>
      </c>
      <c r="T19" s="242" t="n">
        <f aca="false">$C19*ROUNDUP(($D19+Summary!$M$4-2+$R$3)/$T$3,0)*($E19+Summary!$M$4-1)/$D19/$E19</f>
        <v>1.40625</v>
      </c>
      <c r="U19" s="242" t="n">
        <f aca="false">$C19*ROUNDUP(($D19+Summary!$M$4-2+$R$3)/$T$3,0)*($E19+Summary!$M$5-1)/$D19/$E19</f>
        <v>1.40625</v>
      </c>
      <c r="V19" s="242" t="n">
        <f aca="false">$C19*ROUNDUP(($D19+Summary!$M$5-2+$R$3)/$T$3,0)*($E19+Summary!$M$4-1)/$D19/$E19</f>
        <v>1.40625</v>
      </c>
      <c r="W19" s="246" t="n">
        <f aca="false">$C19*ROUNDUP(($D19+Summary!$M$5-2+$R$3)/$T$3,0)*($E19+Summary!$M$5-1)/$D19/$E19</f>
        <v>1.40625</v>
      </c>
      <c r="X19" s="241" t="n">
        <f aca="false">$C19*ROUNDUP(($D19+2*Summary!$M$6-3+$AA$3)/$AC$3,0)*($E19/2+Summary!$M$6-1)/$D19/$E19</f>
        <v>0.25</v>
      </c>
      <c r="Y19" s="242" t="n">
        <f aca="false">$C19*ROUNDUP(($D19+2*Summary!$M$7-3+$AA$3)/$AC$3,0)*($E19/2+Summary!$M$6-1)/$D19/$E19</f>
        <v>0.375</v>
      </c>
      <c r="Z19" s="242" t="n">
        <f aca="false">$C19*ROUNDUP(($D19+2*Summary!$M$8-3+$AA$3)/$AC$3,0)*($E19/2+Summary!$M$6-1)/$D19/$E19</f>
        <v>0.375</v>
      </c>
      <c r="AA19" s="242" t="n">
        <f aca="false">$C19*ROUNDUP(($D19+2*Summary!$M$6-3+$AA$3)/$AC$3,0)*($E19/2+Summary!$M$7-1)/$D19/$E19</f>
        <v>0.4375</v>
      </c>
      <c r="AB19" s="242" t="n">
        <f aca="false">$C19*ROUNDUP(($D19+2*Summary!$M$6-3+$AA$3)/$AC$3,0)*($E19/2+Summary!$M$8-1)/$D19/$E19</f>
        <v>0.4375</v>
      </c>
      <c r="AC19" s="242" t="n">
        <f aca="false">$C19*ROUNDUP(($D19+2*Summary!$M$7-3+$AA$3)/$AC$3,0)*($E19/2+Summary!$M$7-1)/$D19/$E19</f>
        <v>0.65625</v>
      </c>
      <c r="AD19" s="242" t="n">
        <f aca="false">$C19*ROUNDUP(($D19+2*Summary!$M$7-3+$AA$3)/$AC$3,0)*($E19/2+Summary!$M$8-1)/$D19/$E19</f>
        <v>0.65625</v>
      </c>
      <c r="AE19" s="242" t="n">
        <f aca="false">$C19*ROUNDUP(($D19+2*Summary!$M$8-3+$AA$3)/$AC$3,0)*($E19/2+Summary!$M$7-1)/$D19/$E19</f>
        <v>0.65625</v>
      </c>
      <c r="AF19" s="246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($T$3*O20)+($AC$3*X20)</f>
        <v>4.5</v>
      </c>
      <c r="G20" s="240" t="n">
        <f aca="false">($T$3*P20)+($AC$3*Y20)</f>
        <v>6</v>
      </c>
      <c r="H20" s="240" t="n">
        <f aca="false">($T$3*Q20)+($AC$3*Z20)</f>
        <v>6</v>
      </c>
      <c r="I20" s="240" t="n">
        <f aca="false">($T$3*R20)+($AC$3*AA20)</f>
        <v>8.25</v>
      </c>
      <c r="J20" s="240" t="n">
        <f aca="false">($T$3*S20)+($AC$3*AB20)</f>
        <v>8.25</v>
      </c>
      <c r="K20" s="240" t="n">
        <f aca="false">($T$3*T20)+($AC$3*AC20)</f>
        <v>11</v>
      </c>
      <c r="L20" s="240" t="n">
        <f aca="false">($T$3*U20)+($AC$3*AD20)</f>
        <v>11</v>
      </c>
      <c r="M20" s="240" t="n">
        <f aca="false">($T$3*V20)+($AC$3*AE20)</f>
        <v>11</v>
      </c>
      <c r="N20" s="240" t="n">
        <f aca="false">($T$3*W20)+($AC$3*AF20)</f>
        <v>11</v>
      </c>
      <c r="O20" s="241" t="n">
        <f aca="false">$C20*ROUNDUP(($D20+Summary!$M$3-2+$R$3)/$T$3,0)*($E20+Summary!$M$3-1)/$D20/$E20</f>
        <v>0.375</v>
      </c>
      <c r="P20" s="242" t="n">
        <f aca="false">$C20*ROUNDUP(($D20+Summary!$M$4-2+$R$3)/$T$3,0)*($E20+Summary!$M$3-1)/$D20/$E20</f>
        <v>0.5</v>
      </c>
      <c r="Q20" s="242" t="n">
        <f aca="false">$C20*ROUNDUP(($D20+Summary!$M$5-2+$R$3)/$T$3,0)*($E20+Summary!$M$3-1)/$D20/$E20</f>
        <v>0.5</v>
      </c>
      <c r="R20" s="242" t="n">
        <f aca="false">$C20*ROUNDUP(($D20+Summary!$M$3-2+$R$3)/$T$3,0)*($E20+Summary!$M$4-1)/$D20/$E20</f>
        <v>0.703125</v>
      </c>
      <c r="S20" s="242" t="n">
        <f aca="false">$C20*ROUNDUP(($D20+Summary!$M$3-2+$R$3)/$T$3,0)*($E20+Summary!$M$5-1)/$D20/$E20</f>
        <v>0.703125</v>
      </c>
      <c r="T20" s="242" t="n">
        <f aca="false">$C20*ROUNDUP(($D20+Summary!$M$4-2+$R$3)/$T$3,0)*($E20+Summary!$M$4-1)/$D20/$E20</f>
        <v>0.9375</v>
      </c>
      <c r="U20" s="242" t="n">
        <f aca="false">$C20*ROUNDUP(($D20+Summary!$M$4-2+$R$3)/$T$3,0)*($E20+Summary!$M$5-1)/$D20/$E20</f>
        <v>0.9375</v>
      </c>
      <c r="V20" s="242" t="n">
        <f aca="false">$C20*ROUNDUP(($D20+Summary!$M$5-2+$R$3)/$T$3,0)*($E20+Summary!$M$4-1)/$D20/$E20</f>
        <v>0.9375</v>
      </c>
      <c r="W20" s="246" t="n">
        <f aca="false">$C20*ROUNDUP(($D20+Summary!$M$5-2+$R$3)/$T$3,0)*($E20+Summary!$M$5-1)/$D20/$E20</f>
        <v>0.9375</v>
      </c>
      <c r="X20" s="241" t="n">
        <f aca="false">$C20*ROUNDUP(($D20+2*Summary!$M$6-3+$AA$3)/$AC$3,0)*($E20/2+Summary!$M$6-1)/$D20/$E20</f>
        <v>0.1875</v>
      </c>
      <c r="Y20" s="242" t="n">
        <f aca="false">$C20*ROUNDUP(($D20+2*Summary!$M$7-3+$AA$3)/$AC$3,0)*($E20/2+Summary!$M$6-1)/$D20/$E20</f>
        <v>0.25</v>
      </c>
      <c r="Z20" s="242" t="n">
        <f aca="false">$C20*ROUNDUP(($D20+2*Summary!$M$8-3+$AA$3)/$AC$3,0)*($E20/2+Summary!$M$6-1)/$D20/$E20</f>
        <v>0.25</v>
      </c>
      <c r="AA20" s="242" t="n">
        <f aca="false">$C20*ROUNDUP(($D20+2*Summary!$M$6-3+$AA$3)/$AC$3,0)*($E20/2+Summary!$M$7-1)/$D20/$E20</f>
        <v>0.328125</v>
      </c>
      <c r="AB20" s="242" t="n">
        <f aca="false">$C20*ROUNDUP(($D20+2*Summary!$M$6-3+$AA$3)/$AC$3,0)*($E20/2+Summary!$M$8-1)/$D20/$E20</f>
        <v>0.328125</v>
      </c>
      <c r="AC20" s="242" t="n">
        <f aca="false">$C20*ROUNDUP(($D20+2*Summary!$M$7-3+$AA$3)/$AC$3,0)*($E20/2+Summary!$M$7-1)/$D20/$E20</f>
        <v>0.4375</v>
      </c>
      <c r="AD20" s="242" t="n">
        <f aca="false">$C20*ROUNDUP(($D20+2*Summary!$M$7-3+$AA$3)/$AC$3,0)*($E20/2+Summary!$M$8-1)/$D20/$E20</f>
        <v>0.4375</v>
      </c>
      <c r="AE20" s="242" t="n">
        <f aca="false">$C20*ROUNDUP(($D20+2*Summary!$M$8-3+$AA$3)/$AC$3,0)*($E20/2+Summary!$M$7-1)/$D20/$E20</f>
        <v>0.4375</v>
      </c>
      <c r="AF20" s="246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($T$3*O21)+($AC$3*X21)</f>
        <v>6</v>
      </c>
      <c r="G21" s="240" t="n">
        <f aca="false">($T$3*P21)+($AC$3*Y21)</f>
        <v>9</v>
      </c>
      <c r="H21" s="240" t="n">
        <f aca="false">($T$3*Q21)+($AC$3*Z21)</f>
        <v>9</v>
      </c>
      <c r="I21" s="240" t="n">
        <f aca="false">($T$3*R21)+($AC$3*AA21)</f>
        <v>8.5</v>
      </c>
      <c r="J21" s="240" t="n">
        <f aca="false">($T$3*S21)+($AC$3*AB21)</f>
        <v>8.5</v>
      </c>
      <c r="K21" s="240" t="n">
        <f aca="false">($T$3*T21)+($AC$3*AC21)</f>
        <v>12.75</v>
      </c>
      <c r="L21" s="240" t="n">
        <f aca="false">($T$3*U21)+($AC$3*AD21)</f>
        <v>12.75</v>
      </c>
      <c r="M21" s="240" t="n">
        <f aca="false">($T$3*V21)+($AC$3*AE21)</f>
        <v>12.75</v>
      </c>
      <c r="N21" s="240" t="n">
        <f aca="false">($T$3*W21)+($AC$3*AF21)</f>
        <v>12.75</v>
      </c>
      <c r="O21" s="241" t="n">
        <f aca="false">$C21*ROUNDUP(($D21+Summary!$M$3-2+$R$3)/$T$3,0)*($E21+Summary!$M$3-1)/$D21/$E21</f>
        <v>0.5</v>
      </c>
      <c r="P21" s="242" t="n">
        <f aca="false">$C21*ROUNDUP(($D21+Summary!$M$4-2+$R$3)/$T$3,0)*($E21+Summary!$M$3-1)/$D21/$E21</f>
        <v>0.75</v>
      </c>
      <c r="Q21" s="242" t="n">
        <f aca="false">$C21*ROUNDUP(($D21+Summary!$M$5-2+$R$3)/$T$3,0)*($E21+Summary!$M$3-1)/$D21/$E21</f>
        <v>0.75</v>
      </c>
      <c r="R21" s="242" t="n">
        <f aca="false">$C21*ROUNDUP(($D21+Summary!$M$3-2+$R$3)/$T$3,0)*($E21+Summary!$M$4-1)/$D21/$E21</f>
        <v>0.71875</v>
      </c>
      <c r="S21" s="242" t="n">
        <f aca="false">$C21*ROUNDUP(($D21+Summary!$M$3-2+$R$3)/$T$3,0)*($E21+Summary!$M$5-1)/$D21/$E21</f>
        <v>0.71875</v>
      </c>
      <c r="T21" s="242" t="n">
        <f aca="false">$C21*ROUNDUP(($D21+Summary!$M$4-2+$R$3)/$T$3,0)*($E21+Summary!$M$4-1)/$D21/$E21</f>
        <v>1.078125</v>
      </c>
      <c r="U21" s="242" t="n">
        <f aca="false">$C21*ROUNDUP(($D21+Summary!$M$4-2+$R$3)/$T$3,0)*($E21+Summary!$M$5-1)/$D21/$E21</f>
        <v>1.078125</v>
      </c>
      <c r="V21" s="242" t="n">
        <f aca="false">$C21*ROUNDUP(($D21+Summary!$M$5-2+$R$3)/$T$3,0)*($E21+Summary!$M$4-1)/$D21/$E21</f>
        <v>1.078125</v>
      </c>
      <c r="W21" s="246" t="n">
        <f aca="false">$C21*ROUNDUP(($D21+Summary!$M$5-2+$R$3)/$T$3,0)*($E21+Summary!$M$5-1)/$D21/$E21</f>
        <v>1.078125</v>
      </c>
      <c r="X21" s="241" t="n">
        <f aca="false">$C21*ROUNDUP(($D21+2*Summary!$M$6-3+$AA$3)/$AC$3,0)*($E21/2+Summary!$M$6-1)/$D21/$E21</f>
        <v>0.25</v>
      </c>
      <c r="Y21" s="242" t="n">
        <f aca="false">$C21*ROUNDUP(($D21+2*Summary!$M$7-3+$AA$3)/$AC$3,0)*($E21/2+Summary!$M$6-1)/$D21/$E21</f>
        <v>0.375</v>
      </c>
      <c r="Z21" s="242" t="n">
        <f aca="false">$C21*ROUNDUP(($D21+2*Summary!$M$8-3+$AA$3)/$AC$3,0)*($E21/2+Summary!$M$6-1)/$D21/$E21</f>
        <v>0.375</v>
      </c>
      <c r="AA21" s="242" t="n">
        <f aca="false">$C21*ROUNDUP(($D21+2*Summary!$M$6-3+$AA$3)/$AC$3,0)*($E21/2+Summary!$M$7-1)/$D21/$E21</f>
        <v>0.34375</v>
      </c>
      <c r="AB21" s="242" t="n">
        <f aca="false">$C21*ROUNDUP(($D21+2*Summary!$M$6-3+$AA$3)/$AC$3,0)*($E21/2+Summary!$M$8-1)/$D21/$E21</f>
        <v>0.34375</v>
      </c>
      <c r="AC21" s="242" t="n">
        <f aca="false">$C21*ROUNDUP(($D21+2*Summary!$M$7-3+$AA$3)/$AC$3,0)*($E21/2+Summary!$M$7-1)/$D21/$E21</f>
        <v>0.515625</v>
      </c>
      <c r="AD21" s="242" t="n">
        <f aca="false">$C21*ROUNDUP(($D21+2*Summary!$M$7-3+$AA$3)/$AC$3,0)*($E21/2+Summary!$M$8-1)/$D21/$E21</f>
        <v>0.515625</v>
      </c>
      <c r="AE21" s="242" t="n">
        <f aca="false">$C21*ROUNDUP(($D21+2*Summary!$M$8-3+$AA$3)/$AC$3,0)*($E21/2+Summary!$M$7-1)/$D21/$E21</f>
        <v>0.515625</v>
      </c>
      <c r="AF21" s="246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($T$3*O22)+($AC$3*X22)</f>
        <v>4.5</v>
      </c>
      <c r="G22" s="240" t="n">
        <f aca="false">($T$3*P22)+($AC$3*Y22)</f>
        <v>6</v>
      </c>
      <c r="H22" s="240" t="n">
        <f aca="false">($T$3*Q22)+($AC$3*Z22)</f>
        <v>6</v>
      </c>
      <c r="I22" s="240" t="n">
        <f aca="false">($T$3*R22)+($AC$3*AA22)</f>
        <v>6.375</v>
      </c>
      <c r="J22" s="240" t="n">
        <f aca="false">($T$3*S22)+($AC$3*AB22)</f>
        <v>6.375</v>
      </c>
      <c r="K22" s="240" t="n">
        <f aca="false">($T$3*T22)+($AC$3*AC22)</f>
        <v>8.5</v>
      </c>
      <c r="L22" s="240" t="n">
        <f aca="false">($T$3*U22)+($AC$3*AD22)</f>
        <v>8.5</v>
      </c>
      <c r="M22" s="240" t="n">
        <f aca="false">($T$3*V22)+($AC$3*AE22)</f>
        <v>8.5</v>
      </c>
      <c r="N22" s="240" t="n">
        <f aca="false">($T$3*W22)+($AC$3*AF22)</f>
        <v>8.5</v>
      </c>
      <c r="O22" s="241" t="n">
        <f aca="false">$C22*ROUNDUP(($D22+Summary!$M$3-2+$R$3)/$T$3,0)*($E22+Summary!$M$3-1)/$D22/$E22</f>
        <v>0.375</v>
      </c>
      <c r="P22" s="242" t="n">
        <f aca="false">$C22*ROUNDUP(($D22+Summary!$M$4-2+$R$3)/$T$3,0)*($E22+Summary!$M$3-1)/$D22/$E22</f>
        <v>0.5</v>
      </c>
      <c r="Q22" s="242" t="n">
        <f aca="false">$C22*ROUNDUP(($D22+Summary!$M$5-2+$R$3)/$T$3,0)*($E22+Summary!$M$3-1)/$D22/$E22</f>
        <v>0.5</v>
      </c>
      <c r="R22" s="242" t="n">
        <f aca="false">$C22*ROUNDUP(($D22+Summary!$M$3-2+$R$3)/$T$3,0)*($E22+Summary!$M$4-1)/$D22/$E22</f>
        <v>0.5390625</v>
      </c>
      <c r="S22" s="242" t="n">
        <f aca="false">$C22*ROUNDUP(($D22+Summary!$M$3-2+$R$3)/$T$3,0)*($E22+Summary!$M$5-1)/$D22/$E22</f>
        <v>0.5390625</v>
      </c>
      <c r="T22" s="242" t="n">
        <f aca="false">$C22*ROUNDUP(($D22+Summary!$M$4-2+$R$3)/$T$3,0)*($E22+Summary!$M$4-1)/$D22/$E22</f>
        <v>0.71875</v>
      </c>
      <c r="U22" s="242" t="n">
        <f aca="false">$C22*ROUNDUP(($D22+Summary!$M$4-2+$R$3)/$T$3,0)*($E22+Summary!$M$5-1)/$D22/$E22</f>
        <v>0.71875</v>
      </c>
      <c r="V22" s="242" t="n">
        <f aca="false">$C22*ROUNDUP(($D22+Summary!$M$5-2+$R$3)/$T$3,0)*($E22+Summary!$M$4-1)/$D22/$E22</f>
        <v>0.71875</v>
      </c>
      <c r="W22" s="246" t="n">
        <f aca="false">$C22*ROUNDUP(($D22+Summary!$M$5-2+$R$3)/$T$3,0)*($E22+Summary!$M$5-1)/$D22/$E22</f>
        <v>0.71875</v>
      </c>
      <c r="X22" s="241" t="n">
        <f aca="false">$C22*ROUNDUP(($D22+2*Summary!$M$6-3+$AA$3)/$AC$3,0)*($E22/2+Summary!$M$6-1)/$D22/$E22</f>
        <v>0.1875</v>
      </c>
      <c r="Y22" s="242" t="n">
        <f aca="false">$C22*ROUNDUP(($D22+2*Summary!$M$7-3+$AA$3)/$AC$3,0)*($E22/2+Summary!$M$6-1)/$D22/$E22</f>
        <v>0.25</v>
      </c>
      <c r="Z22" s="242" t="n">
        <f aca="false">$C22*ROUNDUP(($D22+2*Summary!$M$8-3+$AA$3)/$AC$3,0)*($E22/2+Summary!$M$6-1)/$D22/$E22</f>
        <v>0.25</v>
      </c>
      <c r="AA22" s="242" t="n">
        <f aca="false">$C22*ROUNDUP(($D22+2*Summary!$M$6-3+$AA$3)/$AC$3,0)*($E22/2+Summary!$M$7-1)/$D22/$E22</f>
        <v>0.2578125</v>
      </c>
      <c r="AB22" s="242" t="n">
        <f aca="false">$C22*ROUNDUP(($D22+2*Summary!$M$6-3+$AA$3)/$AC$3,0)*($E22/2+Summary!$M$8-1)/$D22/$E22</f>
        <v>0.2578125</v>
      </c>
      <c r="AC22" s="242" t="n">
        <f aca="false">$C22*ROUNDUP(($D22+2*Summary!$M$7-3+$AA$3)/$AC$3,0)*($E22/2+Summary!$M$7-1)/$D22/$E22</f>
        <v>0.34375</v>
      </c>
      <c r="AD22" s="242" t="n">
        <f aca="false">$C22*ROUNDUP(($D22+2*Summary!$M$7-3+$AA$3)/$AC$3,0)*($E22/2+Summary!$M$8-1)/$D22/$E22</f>
        <v>0.34375</v>
      </c>
      <c r="AE22" s="242" t="n">
        <f aca="false">$C22*ROUNDUP(($D22+2*Summary!$M$8-3+$AA$3)/$AC$3,0)*($E22/2+Summary!$M$7-1)/$D22/$E22</f>
        <v>0.34375</v>
      </c>
      <c r="AF22" s="246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($T$3*O23)+($AC$3*X23)</f>
        <v>3.75</v>
      </c>
      <c r="G23" s="240" t="n">
        <f aca="false">($T$3*P23)+($AC$3*Y23)</f>
        <v>4.5</v>
      </c>
      <c r="H23" s="240" t="n">
        <f aca="false">($T$3*Q23)+($AC$3*Z23)</f>
        <v>4.5</v>
      </c>
      <c r="I23" s="240" t="n">
        <f aca="false">($T$3*R23)+($AC$3*AA23)</f>
        <v>5.3125</v>
      </c>
      <c r="J23" s="240" t="n">
        <f aca="false">($T$3*S23)+($AC$3*AB23)</f>
        <v>5.3125</v>
      </c>
      <c r="K23" s="240" t="n">
        <f aca="false">($T$3*T23)+($AC$3*AC23)</f>
        <v>6.375</v>
      </c>
      <c r="L23" s="240" t="n">
        <f aca="false">($T$3*U23)+($AC$3*AD23)</f>
        <v>6.375</v>
      </c>
      <c r="M23" s="240" t="n">
        <f aca="false">($T$3*V23)+($AC$3*AE23)</f>
        <v>6.375</v>
      </c>
      <c r="N23" s="240" t="n">
        <f aca="false">($T$3*W23)+($AC$3*AF23)</f>
        <v>6.375</v>
      </c>
      <c r="O23" s="241" t="n">
        <f aca="false">$C23*ROUNDUP(($D23+Summary!$M$3-2+$R$3)/$T$3,0)*($E23+Summary!$M$3-1)/$D23/$E23</f>
        <v>0.3125</v>
      </c>
      <c r="P23" s="242" t="n">
        <f aca="false">$C23*ROUNDUP(($D23+Summary!$M$4-2+$R$3)/$T$3,0)*($E23+Summary!$M$3-1)/$D23/$E23</f>
        <v>0.375</v>
      </c>
      <c r="Q23" s="242" t="n">
        <f aca="false">$C23*ROUNDUP(($D23+Summary!$M$5-2+$R$3)/$T$3,0)*($E23+Summary!$M$3-1)/$D23/$E23</f>
        <v>0.375</v>
      </c>
      <c r="R23" s="242" t="n">
        <f aca="false">$C23*ROUNDUP(($D23+Summary!$M$3-2+$R$3)/$T$3,0)*($E23+Summary!$M$4-1)/$D23/$E23</f>
        <v>0.44921875</v>
      </c>
      <c r="S23" s="242" t="n">
        <f aca="false">$C23*ROUNDUP(($D23+Summary!$M$3-2+$R$3)/$T$3,0)*($E23+Summary!$M$5-1)/$D23/$E23</f>
        <v>0.44921875</v>
      </c>
      <c r="T23" s="242" t="n">
        <f aca="false">$C23*ROUNDUP(($D23+Summary!$M$4-2+$R$3)/$T$3,0)*($E23+Summary!$M$4-1)/$D23/$E23</f>
        <v>0.5390625</v>
      </c>
      <c r="U23" s="242" t="n">
        <f aca="false">$C23*ROUNDUP(($D23+Summary!$M$4-2+$R$3)/$T$3,0)*($E23+Summary!$M$5-1)/$D23/$E23</f>
        <v>0.5390625</v>
      </c>
      <c r="V23" s="242" t="n">
        <f aca="false">$C23*ROUNDUP(($D23+Summary!$M$5-2+$R$3)/$T$3,0)*($E23+Summary!$M$4-1)/$D23/$E23</f>
        <v>0.5390625</v>
      </c>
      <c r="W23" s="246" t="n">
        <f aca="false">$C23*ROUNDUP(($D23+Summary!$M$5-2+$R$3)/$T$3,0)*($E23+Summary!$M$5-1)/$D23/$E23</f>
        <v>0.5390625</v>
      </c>
      <c r="X23" s="241" t="n">
        <f aca="false">$C23*ROUNDUP(($D23+2*Summary!$M$6-3+$AA$3)/$AC$3,0)*($E23/2+Summary!$M$6-1)/$D23/$E23</f>
        <v>0.15625</v>
      </c>
      <c r="Y23" s="242" t="n">
        <f aca="false">$C23*ROUNDUP(($D23+2*Summary!$M$7-3+$AA$3)/$AC$3,0)*($E23/2+Summary!$M$6-1)/$D23/$E23</f>
        <v>0.1875</v>
      </c>
      <c r="Z23" s="242" t="n">
        <f aca="false">$C23*ROUNDUP(($D23+2*Summary!$M$8-3+$AA$3)/$AC$3,0)*($E23/2+Summary!$M$6-1)/$D23/$E23</f>
        <v>0.1875</v>
      </c>
      <c r="AA23" s="242" t="n">
        <f aca="false">$C23*ROUNDUP(($D23+2*Summary!$M$6-3+$AA$3)/$AC$3,0)*($E23/2+Summary!$M$7-1)/$D23/$E23</f>
        <v>0.21484375</v>
      </c>
      <c r="AB23" s="242" t="n">
        <f aca="false">$C23*ROUNDUP(($D23+2*Summary!$M$6-3+$AA$3)/$AC$3,0)*($E23/2+Summary!$M$8-1)/$D23/$E23</f>
        <v>0.21484375</v>
      </c>
      <c r="AC23" s="242" t="n">
        <f aca="false">$C23*ROUNDUP(($D23+2*Summary!$M$7-3+$AA$3)/$AC$3,0)*($E23/2+Summary!$M$7-1)/$D23/$E23</f>
        <v>0.2578125</v>
      </c>
      <c r="AD23" s="242" t="n">
        <f aca="false">$C23*ROUNDUP(($D23+2*Summary!$M$7-3+$AA$3)/$AC$3,0)*($E23/2+Summary!$M$8-1)/$D23/$E23</f>
        <v>0.2578125</v>
      </c>
      <c r="AE23" s="242" t="n">
        <f aca="false">$C23*ROUNDUP(($D23+2*Summary!$M$8-3+$AA$3)/$AC$3,0)*($E23/2+Summary!$M$7-1)/$D23/$E23</f>
        <v>0.2578125</v>
      </c>
      <c r="AF23" s="246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($T$3*O24)+($AC$3*X24)</f>
        <v>4.5</v>
      </c>
      <c r="G24" s="240" t="n">
        <f aca="false">($T$3*P24)+($AC$3*Y24)</f>
        <v>6</v>
      </c>
      <c r="H24" s="240" t="n">
        <f aca="false">($T$3*Q24)+($AC$3*Z24)</f>
        <v>6</v>
      </c>
      <c r="I24" s="240" t="n">
        <f aca="false">($T$3*R24)+($AC$3*AA24)</f>
        <v>5.4375</v>
      </c>
      <c r="J24" s="240" t="n">
        <f aca="false">($T$3*S24)+($AC$3*AB24)</f>
        <v>5.4375</v>
      </c>
      <c r="K24" s="240" t="n">
        <f aca="false">($T$3*T24)+($AC$3*AC24)</f>
        <v>7.25</v>
      </c>
      <c r="L24" s="240" t="n">
        <f aca="false">($T$3*U24)+($AC$3*AD24)</f>
        <v>7.25</v>
      </c>
      <c r="M24" s="240" t="n">
        <f aca="false">($T$3*V24)+($AC$3*AE24)</f>
        <v>7.25</v>
      </c>
      <c r="N24" s="240" t="n">
        <f aca="false">($T$3*W24)+($AC$3*AF24)</f>
        <v>7.25</v>
      </c>
      <c r="O24" s="241" t="n">
        <f aca="false">$C24*ROUNDUP(($D24+Summary!$M$3-2+$R$3)/$T$3,0)*($E24+Summary!$M$3-1)/$D24/$E24</f>
        <v>0.375</v>
      </c>
      <c r="P24" s="242" t="n">
        <f aca="false">$C24*ROUNDUP(($D24+Summary!$M$4-2+$R$3)/$T$3,0)*($E24+Summary!$M$3-1)/$D24/$E24</f>
        <v>0.5</v>
      </c>
      <c r="Q24" s="242" t="n">
        <f aca="false">$C24*ROUNDUP(($D24+Summary!$M$5-2+$R$3)/$T$3,0)*($E24+Summary!$M$3-1)/$D24/$E24</f>
        <v>0.5</v>
      </c>
      <c r="R24" s="242" t="n">
        <f aca="false">$C24*ROUNDUP(($D24+Summary!$M$3-2+$R$3)/$T$3,0)*($E24+Summary!$M$4-1)/$D24/$E24</f>
        <v>0.45703125</v>
      </c>
      <c r="S24" s="242" t="n">
        <f aca="false">$C24*ROUNDUP(($D24+Summary!$M$3-2+$R$3)/$T$3,0)*($E24+Summary!$M$5-1)/$D24/$E24</f>
        <v>0.45703125</v>
      </c>
      <c r="T24" s="242" t="n">
        <f aca="false">$C24*ROUNDUP(($D24+Summary!$M$4-2+$R$3)/$T$3,0)*($E24+Summary!$M$4-1)/$D24/$E24</f>
        <v>0.609375</v>
      </c>
      <c r="U24" s="242" t="n">
        <f aca="false">$C24*ROUNDUP(($D24+Summary!$M$4-2+$R$3)/$T$3,0)*($E24+Summary!$M$5-1)/$D24/$E24</f>
        <v>0.609375</v>
      </c>
      <c r="V24" s="242" t="n">
        <f aca="false">$C24*ROUNDUP(($D24+Summary!$M$5-2+$R$3)/$T$3,0)*($E24+Summary!$M$4-1)/$D24/$E24</f>
        <v>0.609375</v>
      </c>
      <c r="W24" s="246" t="n">
        <f aca="false">$C24*ROUNDUP(($D24+Summary!$M$5-2+$R$3)/$T$3,0)*($E24+Summary!$M$5-1)/$D24/$E24</f>
        <v>0.609375</v>
      </c>
      <c r="X24" s="241" t="n">
        <f aca="false">$C24*ROUNDUP(($D24+2*Summary!$M$6-3+$AA$3)/$AC$3,0)*($E24/2+Summary!$M$6-1)/$D24/$E24</f>
        <v>0.1875</v>
      </c>
      <c r="Y24" s="242" t="n">
        <f aca="false">$C24*ROUNDUP(($D24+2*Summary!$M$7-3+$AA$3)/$AC$3,0)*($E24/2+Summary!$M$6-1)/$D24/$E24</f>
        <v>0.25</v>
      </c>
      <c r="Z24" s="242" t="n">
        <f aca="false">$C24*ROUNDUP(($D24+2*Summary!$M$8-3+$AA$3)/$AC$3,0)*($E24/2+Summary!$M$6-1)/$D24/$E24</f>
        <v>0.25</v>
      </c>
      <c r="AA24" s="242" t="n">
        <f aca="false">$C24*ROUNDUP(($D24+2*Summary!$M$6-3+$AA$3)/$AC$3,0)*($E24/2+Summary!$M$7-1)/$D24/$E24</f>
        <v>0.22265625</v>
      </c>
      <c r="AB24" s="242" t="n">
        <f aca="false">$C24*ROUNDUP(($D24+2*Summary!$M$6-3+$AA$3)/$AC$3,0)*($E24/2+Summary!$M$8-1)/$D24/$E24</f>
        <v>0.22265625</v>
      </c>
      <c r="AC24" s="242" t="n">
        <f aca="false">$C24*ROUNDUP(($D24+2*Summary!$M$7-3+$AA$3)/$AC$3,0)*($E24/2+Summary!$M$7-1)/$D24/$E24</f>
        <v>0.296875</v>
      </c>
      <c r="AD24" s="242" t="n">
        <f aca="false">$C24*ROUNDUP(($D24+2*Summary!$M$7-3+$AA$3)/$AC$3,0)*($E24/2+Summary!$M$8-1)/$D24/$E24</f>
        <v>0.296875</v>
      </c>
      <c r="AE24" s="242" t="n">
        <f aca="false">$C24*ROUNDUP(($D24+2*Summary!$M$8-3+$AA$3)/$AC$3,0)*($E24/2+Summary!$M$7-1)/$D24/$E24</f>
        <v>0.296875</v>
      </c>
      <c r="AF24" s="246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($T$3*O25)+($AC$3*X25)</f>
        <v>3.75</v>
      </c>
      <c r="G25" s="240" t="n">
        <f aca="false">($T$3*P25)+($AC$3*Y25)</f>
        <v>4.5</v>
      </c>
      <c r="H25" s="240" t="n">
        <f aca="false">($T$3*Q25)+($AC$3*Z25)</f>
        <v>4.5</v>
      </c>
      <c r="I25" s="240" t="n">
        <f aca="false">($T$3*R25)+($AC$3*AA25)</f>
        <v>4.53125</v>
      </c>
      <c r="J25" s="240" t="n">
        <f aca="false">($T$3*S25)+($AC$3*AB25)</f>
        <v>4.53125</v>
      </c>
      <c r="K25" s="240" t="n">
        <f aca="false">($T$3*T25)+($AC$3*AC25)</f>
        <v>5.4375</v>
      </c>
      <c r="L25" s="240" t="n">
        <f aca="false">($T$3*U25)+($AC$3*AD25)</f>
        <v>5.4375</v>
      </c>
      <c r="M25" s="240" t="n">
        <f aca="false">($T$3*V25)+($AC$3*AE25)</f>
        <v>5.4375</v>
      </c>
      <c r="N25" s="240" t="n">
        <f aca="false">($T$3*W25)+($AC$3*AF25)</f>
        <v>5.4375</v>
      </c>
      <c r="O25" s="241" t="n">
        <f aca="false">$C25*ROUNDUP(($D25+Summary!$M$3-2+$R$3)/$T$3,0)*($E25+Summary!$M$3-1)/$D25/$E25</f>
        <v>0.3125</v>
      </c>
      <c r="P25" s="242" t="n">
        <f aca="false">$C25*ROUNDUP(($D25+Summary!$M$4-2+$R$3)/$T$3,0)*($E25+Summary!$M$3-1)/$D25/$E25</f>
        <v>0.375</v>
      </c>
      <c r="Q25" s="242" t="n">
        <f aca="false">$C25*ROUNDUP(($D25+Summary!$M$5-2+$R$3)/$T$3,0)*($E25+Summary!$M$3-1)/$D25/$E25</f>
        <v>0.375</v>
      </c>
      <c r="R25" s="242" t="n">
        <f aca="false">$C25*ROUNDUP(($D25+Summary!$M$3-2+$R$3)/$T$3,0)*($E25+Summary!$M$4-1)/$D25/$E25</f>
        <v>0.380859375</v>
      </c>
      <c r="S25" s="242" t="n">
        <f aca="false">$C25*ROUNDUP(($D25+Summary!$M$3-2+$R$3)/$T$3,0)*($E25+Summary!$M$5-1)/$D25/$E25</f>
        <v>0.380859375</v>
      </c>
      <c r="T25" s="242" t="n">
        <f aca="false">$C25*ROUNDUP(($D25+Summary!$M$4-2+$R$3)/$T$3,0)*($E25+Summary!$M$4-1)/$D25/$E25</f>
        <v>0.45703125</v>
      </c>
      <c r="U25" s="242" t="n">
        <f aca="false">$C25*ROUNDUP(($D25+Summary!$M$4-2+$R$3)/$T$3,0)*($E25+Summary!$M$5-1)/$D25/$E25</f>
        <v>0.45703125</v>
      </c>
      <c r="V25" s="242" t="n">
        <f aca="false">$C25*ROUNDUP(($D25+Summary!$M$5-2+$R$3)/$T$3,0)*($E25+Summary!$M$4-1)/$D25/$E25</f>
        <v>0.45703125</v>
      </c>
      <c r="W25" s="246" t="n">
        <f aca="false">$C25*ROUNDUP(($D25+Summary!$M$5-2+$R$3)/$T$3,0)*($E25+Summary!$M$5-1)/$D25/$E25</f>
        <v>0.45703125</v>
      </c>
      <c r="X25" s="241" t="n">
        <f aca="false">$C25*ROUNDUP(($D25+2*Summary!$M$6-3+$AA$3)/$AC$3,0)*($E25/2+Summary!$M$6-1)/$D25/$E25</f>
        <v>0.15625</v>
      </c>
      <c r="Y25" s="242" t="n">
        <f aca="false">$C25*ROUNDUP(($D25+2*Summary!$M$7-3+$AA$3)/$AC$3,0)*($E25/2+Summary!$M$6-1)/$D25/$E25</f>
        <v>0.1875</v>
      </c>
      <c r="Z25" s="242" t="n">
        <f aca="false">$C25*ROUNDUP(($D25+2*Summary!$M$8-3+$AA$3)/$AC$3,0)*($E25/2+Summary!$M$6-1)/$D25/$E25</f>
        <v>0.1875</v>
      </c>
      <c r="AA25" s="242" t="n">
        <f aca="false">$C25*ROUNDUP(($D25+2*Summary!$M$6-3+$AA$3)/$AC$3,0)*($E25/2+Summary!$M$7-1)/$D25/$E25</f>
        <v>0.185546875</v>
      </c>
      <c r="AB25" s="242" t="n">
        <f aca="false">$C25*ROUNDUP(($D25+2*Summary!$M$6-3+$AA$3)/$AC$3,0)*($E25/2+Summary!$M$8-1)/$D25/$E25</f>
        <v>0.185546875</v>
      </c>
      <c r="AC25" s="242" t="n">
        <f aca="false">$C25*ROUNDUP(($D25+2*Summary!$M$7-3+$AA$3)/$AC$3,0)*($E25/2+Summary!$M$7-1)/$D25/$E25</f>
        <v>0.22265625</v>
      </c>
      <c r="AD25" s="242" t="n">
        <f aca="false">$C25*ROUNDUP(($D25+2*Summary!$M$7-3+$AA$3)/$AC$3,0)*($E25/2+Summary!$M$8-1)/$D25/$E25</f>
        <v>0.22265625</v>
      </c>
      <c r="AE25" s="242" t="n">
        <f aca="false">$C25*ROUNDUP(($D25+2*Summary!$M$8-3+$AA$3)/$AC$3,0)*($E25/2+Summary!$M$7-1)/$D25/$E25</f>
        <v>0.22265625</v>
      </c>
      <c r="AF25" s="246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($T$3*O26)+($AC$3*X26)</f>
        <v>3.375</v>
      </c>
      <c r="G26" s="240" t="n">
        <f aca="false">($T$3*P26)+($AC$3*Y26)</f>
        <v>3.75</v>
      </c>
      <c r="H26" s="240" t="n">
        <f aca="false">($T$3*Q26)+($AC$3*Z26)</f>
        <v>3.75</v>
      </c>
      <c r="I26" s="240" t="n">
        <f aca="false">($T$3*R26)+($AC$3*AA26)</f>
        <v>4.078125</v>
      </c>
      <c r="J26" s="240" t="n">
        <f aca="false">($T$3*S26)+($AC$3*AB26)</f>
        <v>4.078125</v>
      </c>
      <c r="K26" s="240" t="n">
        <f aca="false">($T$3*T26)+($AC$3*AC26)</f>
        <v>4.53125</v>
      </c>
      <c r="L26" s="240" t="n">
        <f aca="false">($T$3*U26)+($AC$3*AD26)</f>
        <v>4.53125</v>
      </c>
      <c r="M26" s="240" t="n">
        <f aca="false">($T$3*V26)+($AC$3*AE26)</f>
        <v>4.53125</v>
      </c>
      <c r="N26" s="240" t="n">
        <f aca="false">($T$3*W26)+($AC$3*AF26)</f>
        <v>4.53125</v>
      </c>
      <c r="O26" s="241" t="n">
        <f aca="false">$C26*ROUNDUP(($D26+Summary!$M$3-2+$R$3)/$T$3,0)*($E26+Summary!$M$3-1)/$D26/$E26</f>
        <v>0.28125</v>
      </c>
      <c r="P26" s="242" t="n">
        <f aca="false">$C26*ROUNDUP(($D26+Summary!$M$4-2+$R$3)/$T$3,0)*($E26+Summary!$M$3-1)/$D26/$E26</f>
        <v>0.3125</v>
      </c>
      <c r="Q26" s="242" t="n">
        <f aca="false">$C26*ROUNDUP(($D26+Summary!$M$5-2+$R$3)/$T$3,0)*($E26+Summary!$M$3-1)/$D26/$E26</f>
        <v>0.3125</v>
      </c>
      <c r="R26" s="242" t="n">
        <f aca="false">$C26*ROUNDUP(($D26+Summary!$M$3-2+$R$3)/$T$3,0)*($E26+Summary!$M$4-1)/$D26/$E26</f>
        <v>0.3427734375</v>
      </c>
      <c r="S26" s="242" t="n">
        <f aca="false">$C26*ROUNDUP(($D26+Summary!$M$3-2+$R$3)/$T$3,0)*($E26+Summary!$M$5-1)/$D26/$E26</f>
        <v>0.3427734375</v>
      </c>
      <c r="T26" s="242" t="n">
        <f aca="false">$C26*ROUNDUP(($D26+Summary!$M$4-2+$R$3)/$T$3,0)*($E26+Summary!$M$4-1)/$D26/$E26</f>
        <v>0.380859375</v>
      </c>
      <c r="U26" s="242" t="n">
        <f aca="false">$C26*ROUNDUP(($D26+Summary!$M$4-2+$R$3)/$T$3,0)*($E26+Summary!$M$5-1)/$D26/$E26</f>
        <v>0.380859375</v>
      </c>
      <c r="V26" s="242" t="n">
        <f aca="false">$C26*ROUNDUP(($D26+Summary!$M$5-2+$R$3)/$T$3,0)*($E26+Summary!$M$4-1)/$D26/$E26</f>
        <v>0.380859375</v>
      </c>
      <c r="W26" s="246" t="n">
        <f aca="false">$C26*ROUNDUP(($D26+Summary!$M$5-2+$R$3)/$T$3,0)*($E26+Summary!$M$5-1)/$D26/$E26</f>
        <v>0.380859375</v>
      </c>
      <c r="X26" s="241" t="n">
        <f aca="false">$C26*ROUNDUP(($D26+2*Summary!$M$6-3+$AA$3)/$AC$3,0)*($E26/2+Summary!$M$6-1)/$D26/$E26</f>
        <v>0.140625</v>
      </c>
      <c r="Y26" s="242" t="n">
        <f aca="false">$C26*ROUNDUP(($D26+2*Summary!$M$7-3+$AA$3)/$AC$3,0)*($E26/2+Summary!$M$6-1)/$D26/$E26</f>
        <v>0.15625</v>
      </c>
      <c r="Z26" s="242" t="n">
        <f aca="false">$C26*ROUNDUP(($D26+2*Summary!$M$8-3+$AA$3)/$AC$3,0)*($E26/2+Summary!$M$6-1)/$D26/$E26</f>
        <v>0.15625</v>
      </c>
      <c r="AA26" s="242" t="n">
        <f aca="false">$C26*ROUNDUP(($D26+2*Summary!$M$6-3+$AA$3)/$AC$3,0)*($E26/2+Summary!$M$7-1)/$D26/$E26</f>
        <v>0.1669921875</v>
      </c>
      <c r="AB26" s="242" t="n">
        <f aca="false">$C26*ROUNDUP(($D26+2*Summary!$M$6-3+$AA$3)/$AC$3,0)*($E26/2+Summary!$M$8-1)/$D26/$E26</f>
        <v>0.1669921875</v>
      </c>
      <c r="AC26" s="242" t="n">
        <f aca="false">$C26*ROUNDUP(($D26+2*Summary!$M$7-3+$AA$3)/$AC$3,0)*($E26/2+Summary!$M$7-1)/$D26/$E26</f>
        <v>0.185546875</v>
      </c>
      <c r="AD26" s="242" t="n">
        <f aca="false">$C26*ROUNDUP(($D26+2*Summary!$M$7-3+$AA$3)/$AC$3,0)*($E26/2+Summary!$M$8-1)/$D26/$E26</f>
        <v>0.185546875</v>
      </c>
      <c r="AE26" s="242" t="n">
        <f aca="false">$C26*ROUNDUP(($D26+2*Summary!$M$8-3+$AA$3)/$AC$3,0)*($E26/2+Summary!$M$7-1)/$D26/$E26</f>
        <v>0.185546875</v>
      </c>
      <c r="AF26" s="246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($T$3*O27)+($AC$3*X27)</f>
        <v>3.75</v>
      </c>
      <c r="G27" s="240" t="n">
        <f aca="false">($T$3*P27)+($AC$3*Y27)</f>
        <v>4.5</v>
      </c>
      <c r="H27" s="240" t="n">
        <f aca="false">($T$3*Q27)+($AC$3*Z27)</f>
        <v>4.5</v>
      </c>
      <c r="I27" s="240" t="n">
        <f aca="false">($T$3*R27)+($AC$3*AA27)</f>
        <v>4.140625</v>
      </c>
      <c r="J27" s="240" t="n">
        <f aca="false">($T$3*S27)+($AC$3*AB27)</f>
        <v>4.140625</v>
      </c>
      <c r="K27" s="240" t="n">
        <f aca="false">($T$3*T27)+($AC$3*AC27)</f>
        <v>4.96875</v>
      </c>
      <c r="L27" s="240" t="n">
        <f aca="false">($T$3*U27)+($AC$3*AD27)</f>
        <v>4.96875</v>
      </c>
      <c r="M27" s="240" t="n">
        <f aca="false">($T$3*V27)+($AC$3*AE27)</f>
        <v>4.96875</v>
      </c>
      <c r="N27" s="240" t="n">
        <f aca="false">($T$3*W27)+($AC$3*AF27)</f>
        <v>4.96875</v>
      </c>
      <c r="O27" s="241" t="n">
        <f aca="false">$C27*ROUNDUP(($D27+Summary!$M$3-2+$R$3)/$T$3,0)*($E27+Summary!$M$3-1)/$D27/$E27</f>
        <v>0.3125</v>
      </c>
      <c r="P27" s="242" t="n">
        <f aca="false">$C27*ROUNDUP(($D27+Summary!$M$4-2+$R$3)/$T$3,0)*($E27+Summary!$M$3-1)/$D27/$E27</f>
        <v>0.375</v>
      </c>
      <c r="Q27" s="242" t="n">
        <f aca="false">$C27*ROUNDUP(($D27+Summary!$M$5-2+$R$3)/$T$3,0)*($E27+Summary!$M$3-1)/$D27/$E27</f>
        <v>0.375</v>
      </c>
      <c r="R27" s="242" t="n">
        <f aca="false">$C27*ROUNDUP(($D27+Summary!$M$3-2+$R$3)/$T$3,0)*($E27+Summary!$M$4-1)/$D27/$E27</f>
        <v>0.3466796875</v>
      </c>
      <c r="S27" s="242" t="n">
        <f aca="false">$C27*ROUNDUP(($D27+Summary!$M$3-2+$R$3)/$T$3,0)*($E27+Summary!$M$5-1)/$D27/$E27</f>
        <v>0.3466796875</v>
      </c>
      <c r="T27" s="242" t="n">
        <f aca="false">$C27*ROUNDUP(($D27+Summary!$M$4-2+$R$3)/$T$3,0)*($E27+Summary!$M$4-1)/$D27/$E27</f>
        <v>0.416015625</v>
      </c>
      <c r="U27" s="242" t="n">
        <f aca="false">$C27*ROUNDUP(($D27+Summary!$M$4-2+$R$3)/$T$3,0)*($E27+Summary!$M$5-1)/$D27/$E27</f>
        <v>0.416015625</v>
      </c>
      <c r="V27" s="242" t="n">
        <f aca="false">$C27*ROUNDUP(($D27+Summary!$M$5-2+$R$3)/$T$3,0)*($E27+Summary!$M$4-1)/$D27/$E27</f>
        <v>0.416015625</v>
      </c>
      <c r="W27" s="246" t="n">
        <f aca="false">$C27*ROUNDUP(($D27+Summary!$M$5-2+$R$3)/$T$3,0)*($E27+Summary!$M$5-1)/$D27/$E27</f>
        <v>0.416015625</v>
      </c>
      <c r="X27" s="241" t="n">
        <f aca="false">$C27*ROUNDUP(($D27+2*Summary!$M$6-3+$AA$3)/$AC$3,0)*($E27/2+Summary!$M$6-1)/$D27/$E27</f>
        <v>0.15625</v>
      </c>
      <c r="Y27" s="242" t="n">
        <f aca="false">$C27*ROUNDUP(($D27+2*Summary!$M$7-3+$AA$3)/$AC$3,0)*($E27/2+Summary!$M$6-1)/$D27/$E27</f>
        <v>0.1875</v>
      </c>
      <c r="Z27" s="242" t="n">
        <f aca="false">$C27*ROUNDUP(($D27+2*Summary!$M$8-3+$AA$3)/$AC$3,0)*($E27/2+Summary!$M$6-1)/$D27/$E27</f>
        <v>0.1875</v>
      </c>
      <c r="AA27" s="242" t="n">
        <f aca="false">$C27*ROUNDUP(($D27+2*Summary!$M$6-3+$AA$3)/$AC$3,0)*($E27/2+Summary!$M$7-1)/$D27/$E27</f>
        <v>0.1708984375</v>
      </c>
      <c r="AB27" s="242" t="n">
        <f aca="false">$C27*ROUNDUP(($D27+2*Summary!$M$6-3+$AA$3)/$AC$3,0)*($E27/2+Summary!$M$8-1)/$D27/$E27</f>
        <v>0.1708984375</v>
      </c>
      <c r="AC27" s="242" t="n">
        <f aca="false">$C27*ROUNDUP(($D27+2*Summary!$M$7-3+$AA$3)/$AC$3,0)*($E27/2+Summary!$M$7-1)/$D27/$E27</f>
        <v>0.205078125</v>
      </c>
      <c r="AD27" s="242" t="n">
        <f aca="false">$C27*ROUNDUP(($D27+2*Summary!$M$7-3+$AA$3)/$AC$3,0)*($E27/2+Summary!$M$8-1)/$D27/$E27</f>
        <v>0.205078125</v>
      </c>
      <c r="AE27" s="242" t="n">
        <f aca="false">$C27*ROUNDUP(($D27+2*Summary!$M$8-3+$AA$3)/$AC$3,0)*($E27/2+Summary!$M$7-1)/$D27/$E27</f>
        <v>0.205078125</v>
      </c>
      <c r="AF27" s="246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40" t="n">
        <f aca="false">($T$3*O28)+($AC$3*X28)</f>
        <v>3.375</v>
      </c>
      <c r="G28" s="240" t="n">
        <f aca="false">($T$3*P28)+($AC$3*Y28)</f>
        <v>3.75</v>
      </c>
      <c r="H28" s="240" t="n">
        <f aca="false">($T$3*Q28)+($AC$3*Z28)</f>
        <v>3.75</v>
      </c>
      <c r="I28" s="240" t="n">
        <f aca="false">($T$3*R28)+($AC$3*AA28)</f>
        <v>3.7265625</v>
      </c>
      <c r="J28" s="240" t="n">
        <f aca="false">($T$3*S28)+($AC$3*AB28)</f>
        <v>3.7265625</v>
      </c>
      <c r="K28" s="240" t="n">
        <f aca="false">($T$3*T28)+($AC$3*AC28)</f>
        <v>4.140625</v>
      </c>
      <c r="L28" s="240" t="n">
        <f aca="false">($T$3*U28)+($AC$3*AD28)</f>
        <v>4.140625</v>
      </c>
      <c r="M28" s="240" t="n">
        <f aca="false">($T$3*V28)+($AC$3*AE28)</f>
        <v>4.140625</v>
      </c>
      <c r="N28" s="240" t="n">
        <f aca="false">($T$3*W28)+($AC$3*AF28)</f>
        <v>4.140625</v>
      </c>
      <c r="O28" s="247" t="n">
        <f aca="false">$C28*ROUNDUP(($D28+Summary!$M$3-2+$R$3)/$T$3,0)*($E28+Summary!$M$3-1)/$D28/$E28</f>
        <v>0.28125</v>
      </c>
      <c r="P28" s="248" t="n">
        <f aca="false">$C28*ROUNDUP(($D28+Summary!$M$4-2+$R$3)/$T$3,0)*($E28+Summary!$M$3-1)/$D28/$E28</f>
        <v>0.3125</v>
      </c>
      <c r="Q28" s="248" t="n">
        <f aca="false">$C28*ROUNDUP(($D28+Summary!$M$5-2+$R$3)/$T$3,0)*($E28+Summary!$M$3-1)/$D28/$E28</f>
        <v>0.3125</v>
      </c>
      <c r="R28" s="248" t="n">
        <f aca="false">$C28*ROUNDUP(($D28+Summary!$M$3-2+$R$3)/$T$3,0)*($E28+Summary!$M$4-1)/$D28/$E28</f>
        <v>0.31201171875</v>
      </c>
      <c r="S28" s="248" t="n">
        <f aca="false">$C28*ROUNDUP(($D28+Summary!$M$3-2+$R$3)/$T$3,0)*($E28+Summary!$M$5-1)/$D28/$E28</f>
        <v>0.31201171875</v>
      </c>
      <c r="T28" s="248" t="n">
        <f aca="false">$C28*ROUNDUP(($D28+Summary!$M$4-2+$R$3)/$T$3,0)*($E28+Summary!$M$4-1)/$D28/$E28</f>
        <v>0.3466796875</v>
      </c>
      <c r="U28" s="248" t="n">
        <f aca="false">$C28*ROUNDUP(($D28+Summary!$M$4-2+$R$3)/$T$3,0)*($E28+Summary!$M$5-1)/$D28/$E28</f>
        <v>0.3466796875</v>
      </c>
      <c r="V28" s="248" t="n">
        <f aca="false">$C28*ROUNDUP(($D28+Summary!$M$5-2+$R$3)/$T$3,0)*($E28+Summary!$M$4-1)/$D28/$E28</f>
        <v>0.3466796875</v>
      </c>
      <c r="W28" s="249" t="n">
        <f aca="false">$C28*ROUNDUP(($D28+Summary!$M$5-2+$R$3)/$T$3,0)*($E28+Summary!$M$5-1)/$D28/$E28</f>
        <v>0.3466796875</v>
      </c>
      <c r="X28" s="247" t="n">
        <f aca="false">$C28*ROUNDUP(($D28+2*Summary!$M$6-3+$AA$3)/$AC$3,0)*($E28/2+Summary!$M$6-1)/$D28/$E28</f>
        <v>0.140625</v>
      </c>
      <c r="Y28" s="248" t="n">
        <f aca="false">$C28*ROUNDUP(($D28+2*Summary!$M$7-3+$AA$3)/$AC$3,0)*($E28/2+Summary!$M$6-1)/$D28/$E28</f>
        <v>0.15625</v>
      </c>
      <c r="Z28" s="248" t="n">
        <f aca="false">$C28*ROUNDUP(($D28+2*Summary!$M$8-3+$AA$3)/$AC$3,0)*($E28/2+Summary!$M$6-1)/$D28/$E28</f>
        <v>0.15625</v>
      </c>
      <c r="AA28" s="248" t="n">
        <f aca="false">$C28*ROUNDUP(($D28+2*Summary!$M$6-3+$AA$3)/$AC$3,0)*($E28/2+Summary!$M$7-1)/$D28/$E28</f>
        <v>0.15380859375</v>
      </c>
      <c r="AB28" s="248" t="n">
        <f aca="false">$C28*ROUNDUP(($D28+2*Summary!$M$6-3+$AA$3)/$AC$3,0)*($E28/2+Summary!$M$8-1)/$D28/$E28</f>
        <v>0.15380859375</v>
      </c>
      <c r="AC28" s="248" t="n">
        <f aca="false">$C28*ROUNDUP(($D28+2*Summary!$M$7-3+$AA$3)/$AC$3,0)*($E28/2+Summary!$M$7-1)/$D28/$E28</f>
        <v>0.1708984375</v>
      </c>
      <c r="AD28" s="248" t="n">
        <f aca="false">$C28*ROUNDUP(($D28+2*Summary!$M$7-3+$AA$3)/$AC$3,0)*($E28/2+Summary!$M$8-1)/$D28/$E28</f>
        <v>0.1708984375</v>
      </c>
      <c r="AE28" s="248" t="n">
        <f aca="false">$C28*ROUNDUP(($D28+2*Summary!$M$8-3+$AA$3)/$AC$3,0)*($E28/2+Summary!$M$7-1)/$D28/$E28</f>
        <v>0.1708984375</v>
      </c>
      <c r="AF28" s="249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69"/>
      <c r="Q29" s="270"/>
      <c r="R29" s="269"/>
      <c r="S29" s="270"/>
      <c r="T29" s="269"/>
      <c r="U29" s="269"/>
      <c r="V29" s="269"/>
      <c r="W29" s="271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51" t="n">
        <f aca="false">($T$3*O31)+($AC$3*X31)</f>
        <v>3</v>
      </c>
      <c r="G31" s="252" t="n">
        <f aca="false">($T$3*P31)+($AC$3*Y31)</f>
        <v>4.5</v>
      </c>
      <c r="H31" s="252" t="n">
        <f aca="false">($T$3*Q31)+($AC$3*Z31)</f>
        <v>4.5</v>
      </c>
      <c r="I31" s="252" t="n">
        <f aca="false">($T$3*R31)+($AC$3*AA31)</f>
        <v>8</v>
      </c>
      <c r="J31" s="252" t="n">
        <f aca="false">($T$3*S31)+($AC$3*AB31)</f>
        <v>8</v>
      </c>
      <c r="K31" s="252" t="n">
        <f aca="false">($T$3*T31)+($AC$3*AC31)</f>
        <v>12</v>
      </c>
      <c r="L31" s="252" t="n">
        <f aca="false">($T$3*U31)+($AC$3*AD31)</f>
        <v>12</v>
      </c>
      <c r="M31" s="252" t="n">
        <f aca="false">($T$3*V31)+($AC$3*AE31)</f>
        <v>12</v>
      </c>
      <c r="N31" s="253" t="n">
        <f aca="false">($T$3*W31)+($AC$3*AF31)</f>
        <v>12</v>
      </c>
      <c r="O31" s="243" t="n">
        <f aca="false">$C31*ROUNDUP(($D31+Summary!$M$9-2+$R$3)/$T$3,0)*($E31+Summary!$M$9-1)/$D31/$E31</f>
        <v>0.25</v>
      </c>
      <c r="P31" s="244" t="n">
        <f aca="false">$C31*ROUNDUP(($D31+Summary!$M$11-2+$R$3)/$T$3,0)*($E31+Summary!$M$9-1)/$D31/$E31</f>
        <v>0.375</v>
      </c>
      <c r="Q31" s="244" t="n">
        <f aca="false">$C31*ROUNDUP(($D31+Summary!$M$12-2+$R$3)/$T$3,0)*($E31+Summary!$M$9-1)/$D31/$E31</f>
        <v>0.375</v>
      </c>
      <c r="R31" s="244" t="n">
        <f aca="false">$C31*ROUNDUP(($D31+Summary!$M$9-2+$R$3)/$T$3,0)*($E31+Summary!$M$11-1)/$D31/$E31</f>
        <v>0.6875</v>
      </c>
      <c r="S31" s="244" t="n">
        <f aca="false">$C31*ROUNDUP(($D31+Summary!$M$9-2+$R$3)/$T$3,0)*($E31+Summary!$M$12-1)/$D31/$E31</f>
        <v>0.6875</v>
      </c>
      <c r="T31" s="244" t="n">
        <f aca="false">$C31*ROUNDUP(($D31+Summary!$M$11-2+$R$3)/$T$3,0)*($E31+Summary!$M$11-1)/$D31/$E31</f>
        <v>1.03125</v>
      </c>
      <c r="U31" s="244" t="n">
        <f aca="false">$C31*ROUNDUP(($D31+Summary!$M$11-2+$R$3)/$T$3,0)*($E31+Summary!$M$12-1)/$D31/$E31</f>
        <v>1.03125</v>
      </c>
      <c r="V31" s="244" t="n">
        <f aca="false">$C31*ROUNDUP(($D31+Summary!$M$12-2+$R$3)/$T$3,0)*($E31+Summary!$M$11-1)/$D31/$E31</f>
        <v>1.03125</v>
      </c>
      <c r="W31" s="245" t="n">
        <f aca="false">$C31*ROUNDUP(($D31+Summary!$M$12-2+$R$3)/$T$3,0)*($E31+Summary!$M$12-1)/$D31/$E31</f>
        <v>1.03125</v>
      </c>
      <c r="X31" s="243" t="n">
        <f aca="false">$C31*ROUNDUP(($D31+2*Summary!$M$13-3+$AA$3)/$AC$3,0)*($E31/2+Summary!$M$13-1)/$D31/$E31</f>
        <v>0.125</v>
      </c>
      <c r="Y31" s="244" t="n">
        <f aca="false">$C31*ROUNDUP(($D31+2*Summary!$M$14-3+$AA$3)/$AC$3,0)*($E31/2+Summary!$M$13-1)/$D31/$E31</f>
        <v>0.1875</v>
      </c>
      <c r="Z31" s="244" t="n">
        <f aca="false">$C31*ROUNDUP(($D31+2*Summary!$M$15-3+$AA$3)/$AC$3,0)*($E31/2+Summary!$M$13-1)/$D31/$E31</f>
        <v>0.1875</v>
      </c>
      <c r="AA31" s="244" t="n">
        <f aca="false">$C31*ROUNDUP(($D31+2*Summary!$M$13-3+$AA$3)/$AC$3,0)*($E31/2+Summary!$M$14-1)/$D31/$E31</f>
        <v>0.3125</v>
      </c>
      <c r="AB31" s="244" t="n">
        <f aca="false">$C31*ROUNDUP(($D31+2*Summary!$M$13-3+$AA$3)/$AC$3,0)*($E31/2+Summary!$M$15-1)/$D31/$E31</f>
        <v>0.3125</v>
      </c>
      <c r="AC31" s="244" t="n">
        <f aca="false">$C31*ROUNDUP(($D31+2*Summary!$M$14-3+$AA$3)/$AC$3,0)*($E31/2+Summary!$M$14-1)/$D31/$E31</f>
        <v>0.46875</v>
      </c>
      <c r="AD31" s="244" t="n">
        <f aca="false">$C31*ROUNDUP(($D31+2*Summary!$M$14-3+$AA$3)/$AC$3,0)*($E31/2+Summary!$M$15-1)/$D31/$E31</f>
        <v>0.46875</v>
      </c>
      <c r="AE31" s="244" t="n">
        <f aca="false">$C31*ROUNDUP(($D31+2*Summary!$M$15-3+$AA$3)/$AC$3,0)*($E31/2+Summary!$M$14-1)/$D31/$E31</f>
        <v>0.46875</v>
      </c>
      <c r="AF31" s="245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54" t="n">
        <f aca="false">($T$3*O32)+($AC$3*X32)</f>
        <v>3</v>
      </c>
      <c r="G32" s="240" t="n">
        <f aca="false">($T$3*P32)+($AC$3*Y32)</f>
        <v>6</v>
      </c>
      <c r="H32" s="240" t="n">
        <f aca="false">($T$3*Q32)+($AC$3*Z32)</f>
        <v>6</v>
      </c>
      <c r="I32" s="240" t="n">
        <f aca="false">($T$3*R32)+($AC$3*AA32)</f>
        <v>5.5</v>
      </c>
      <c r="J32" s="240" t="n">
        <f aca="false">($T$3*S32)+($AC$3*AB32)</f>
        <v>5.5</v>
      </c>
      <c r="K32" s="240" t="n">
        <f aca="false">($T$3*T32)+($AC$3*AC32)</f>
        <v>11</v>
      </c>
      <c r="L32" s="240" t="n">
        <f aca="false">($T$3*U32)+($AC$3*AD32)</f>
        <v>11</v>
      </c>
      <c r="M32" s="240" t="n">
        <f aca="false">($T$3*V32)+($AC$3*AE32)</f>
        <v>11</v>
      </c>
      <c r="N32" s="255" t="n">
        <f aca="false">($T$3*W32)+($AC$3*AF32)</f>
        <v>11</v>
      </c>
      <c r="O32" s="241" t="n">
        <f aca="false">$C32*ROUNDUP(($D32+Summary!$M$9-2+$R$3)/$T$3,0)*($E32+Summary!$M$9-1)/$D32/$E32</f>
        <v>0.25</v>
      </c>
      <c r="P32" s="242" t="n">
        <f aca="false">$C32*ROUNDUP(($D32+Summary!$M$11-2+$R$3)/$T$3,0)*($E32+Summary!$M$9-1)/$D32/$E32</f>
        <v>0.5</v>
      </c>
      <c r="Q32" s="242" t="n">
        <f aca="false">$C32*ROUNDUP(($D32+Summary!$M$12-2+$R$3)/$T$3,0)*($E32+Summary!$M$9-1)/$D32/$E32</f>
        <v>0.5</v>
      </c>
      <c r="R32" s="242" t="n">
        <f aca="false">$C32*ROUNDUP(($D32+Summary!$M$9-2+$R$3)/$T$3,0)*($E32+Summary!$M$11-1)/$D32/$E32</f>
        <v>0.46875</v>
      </c>
      <c r="S32" s="242" t="n">
        <f aca="false">$C32*ROUNDUP(($D32+Summary!$M$9-2+$R$3)/$T$3,0)*($E32+Summary!$M$12-1)/$D32/$E32</f>
        <v>0.46875</v>
      </c>
      <c r="T32" s="242" t="n">
        <f aca="false">$C32*ROUNDUP(($D32+Summary!$M$11-2+$R$3)/$T$3,0)*($E32+Summary!$M$11-1)/$D32/$E32</f>
        <v>0.9375</v>
      </c>
      <c r="U32" s="242" t="n">
        <f aca="false">$C32*ROUNDUP(($D32+Summary!$M$11-2+$R$3)/$T$3,0)*($E32+Summary!$M$12-1)/$D32/$E32</f>
        <v>0.9375</v>
      </c>
      <c r="V32" s="242" t="n">
        <f aca="false">$C32*ROUNDUP(($D32+Summary!$M$12-2+$R$3)/$T$3,0)*($E32+Summary!$M$11-1)/$D32/$E32</f>
        <v>0.9375</v>
      </c>
      <c r="W32" s="246" t="n">
        <f aca="false">$C32*ROUNDUP(($D32+Summary!$M$12-2+$R$3)/$T$3,0)*($E32+Summary!$M$12-1)/$D32/$E32</f>
        <v>0.9375</v>
      </c>
      <c r="X32" s="241" t="n">
        <f aca="false">$C32*ROUNDUP(($D32+2*Summary!$M$13-3+$AA$3)/$AC$3,0)*($E32/2+Summary!$M$13-1)/$D32/$E32</f>
        <v>0.125</v>
      </c>
      <c r="Y32" s="242" t="n">
        <f aca="false">$C32*ROUNDUP(($D32+2*Summary!$M$14-3+$AA$3)/$AC$3,0)*($E32/2+Summary!$M$13-1)/$D32/$E32</f>
        <v>0.25</v>
      </c>
      <c r="Z32" s="242" t="n">
        <f aca="false">$C32*ROUNDUP(($D32+2*Summary!$M$15-3+$AA$3)/$AC$3,0)*($E32/2+Summary!$M$13-1)/$D32/$E32</f>
        <v>0.25</v>
      </c>
      <c r="AA32" s="242" t="n">
        <f aca="false">$C32*ROUNDUP(($D32+2*Summary!$M$13-3+$AA$3)/$AC$3,0)*($E32/2+Summary!$M$14-1)/$D32/$E32</f>
        <v>0.21875</v>
      </c>
      <c r="AB32" s="242" t="n">
        <f aca="false">$C32*ROUNDUP(($D32+2*Summary!$M$13-3+$AA$3)/$AC$3,0)*($E32/2+Summary!$M$15-1)/$D32/$E32</f>
        <v>0.21875</v>
      </c>
      <c r="AC32" s="242" t="n">
        <f aca="false">$C32*ROUNDUP(($D32+2*Summary!$M$14-3+$AA$3)/$AC$3,0)*($E32/2+Summary!$M$14-1)/$D32/$E32</f>
        <v>0.4375</v>
      </c>
      <c r="AD32" s="242" t="n">
        <f aca="false">$C32*ROUNDUP(($D32+2*Summary!$M$14-3+$AA$3)/$AC$3,0)*($E32/2+Summary!$M$15-1)/$D32/$E32</f>
        <v>0.4375</v>
      </c>
      <c r="AE32" s="242" t="n">
        <f aca="false">$C32*ROUNDUP(($D32+2*Summary!$M$15-3+$AA$3)/$AC$3,0)*($E32/2+Summary!$M$14-1)/$D32/$E32</f>
        <v>0.4375</v>
      </c>
      <c r="AF32" s="246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54" t="n">
        <f aca="false">($T$3*O33)+($AC$3*X33)</f>
        <v>3</v>
      </c>
      <c r="G33" s="240" t="n">
        <f aca="false">($T$3*P33)+($AC$3*Y33)</f>
        <v>4.5</v>
      </c>
      <c r="H33" s="240" t="n">
        <f aca="false">($T$3*Q33)+($AC$3*Z33)</f>
        <v>4.5</v>
      </c>
      <c r="I33" s="240" t="n">
        <f aca="false">($T$3*R33)+($AC$3*AA33)</f>
        <v>5.5</v>
      </c>
      <c r="J33" s="240" t="n">
        <f aca="false">($T$3*S33)+($AC$3*AB33)</f>
        <v>5.5</v>
      </c>
      <c r="K33" s="240" t="n">
        <f aca="false">($T$3*T33)+($AC$3*AC33)</f>
        <v>8.25</v>
      </c>
      <c r="L33" s="240" t="n">
        <f aca="false">($T$3*U33)+($AC$3*AD33)</f>
        <v>8.25</v>
      </c>
      <c r="M33" s="240" t="n">
        <f aca="false">($T$3*V33)+($AC$3*AE33)</f>
        <v>8.25</v>
      </c>
      <c r="N33" s="255" t="n">
        <f aca="false">($T$3*W33)+($AC$3*AF33)</f>
        <v>8.25</v>
      </c>
      <c r="O33" s="241" t="n">
        <f aca="false">$C33*ROUNDUP(($D33+Summary!$M$9-2+$R$3)/$T$3,0)*($E33+Summary!$M$9-1)/$D33/$E33</f>
        <v>0.25</v>
      </c>
      <c r="P33" s="242" t="n">
        <f aca="false">$C33*ROUNDUP(($D33+Summary!$M$11-2+$R$3)/$T$3,0)*($E33+Summary!$M$9-1)/$D33/$E33</f>
        <v>0.375</v>
      </c>
      <c r="Q33" s="242" t="n">
        <f aca="false">$C33*ROUNDUP(($D33+Summary!$M$12-2+$R$3)/$T$3,0)*($E33+Summary!$M$9-1)/$D33/$E33</f>
        <v>0.375</v>
      </c>
      <c r="R33" s="242" t="n">
        <f aca="false">$C33*ROUNDUP(($D33+Summary!$M$9-2+$R$3)/$T$3,0)*($E33+Summary!$M$11-1)/$D33/$E33</f>
        <v>0.46875</v>
      </c>
      <c r="S33" s="242" t="n">
        <f aca="false">$C33*ROUNDUP(($D33+Summary!$M$9-2+$R$3)/$T$3,0)*($E33+Summary!$M$12-1)/$D33/$E33</f>
        <v>0.46875</v>
      </c>
      <c r="T33" s="242" t="n">
        <f aca="false">$C33*ROUNDUP(($D33+Summary!$M$11-2+$R$3)/$T$3,0)*($E33+Summary!$M$11-1)/$D33/$E33</f>
        <v>0.703125</v>
      </c>
      <c r="U33" s="242" t="n">
        <f aca="false">$C33*ROUNDUP(($D33+Summary!$M$11-2+$R$3)/$T$3,0)*($E33+Summary!$M$12-1)/$D33/$E33</f>
        <v>0.703125</v>
      </c>
      <c r="V33" s="242" t="n">
        <f aca="false">$C33*ROUNDUP(($D33+Summary!$M$12-2+$R$3)/$T$3,0)*($E33+Summary!$M$11-1)/$D33/$E33</f>
        <v>0.703125</v>
      </c>
      <c r="W33" s="246" t="n">
        <f aca="false">$C33*ROUNDUP(($D33+Summary!$M$12-2+$R$3)/$T$3,0)*($E33+Summary!$M$12-1)/$D33/$E33</f>
        <v>0.703125</v>
      </c>
      <c r="X33" s="241" t="n">
        <f aca="false">$C33*ROUNDUP(($D33+2*Summary!$M$13-3+$AA$3)/$AC$3,0)*($E33/2+Summary!$M$13-1)/$D33/$E33</f>
        <v>0.125</v>
      </c>
      <c r="Y33" s="242" t="n">
        <f aca="false">$C33*ROUNDUP(($D33+2*Summary!$M$14-3+$AA$3)/$AC$3,0)*($E33/2+Summary!$M$13-1)/$D33/$E33</f>
        <v>0.1875</v>
      </c>
      <c r="Z33" s="242" t="n">
        <f aca="false">$C33*ROUNDUP(($D33+2*Summary!$M$15-3+$AA$3)/$AC$3,0)*($E33/2+Summary!$M$13-1)/$D33/$E33</f>
        <v>0.1875</v>
      </c>
      <c r="AA33" s="242" t="n">
        <f aca="false">$C33*ROUNDUP(($D33+2*Summary!$M$13-3+$AA$3)/$AC$3,0)*($E33/2+Summary!$M$14-1)/$D33/$E33</f>
        <v>0.21875</v>
      </c>
      <c r="AB33" s="242" t="n">
        <f aca="false">$C33*ROUNDUP(($D33+2*Summary!$M$13-3+$AA$3)/$AC$3,0)*($E33/2+Summary!$M$15-1)/$D33/$E33</f>
        <v>0.21875</v>
      </c>
      <c r="AC33" s="242" t="n">
        <f aca="false">$C33*ROUNDUP(($D33+2*Summary!$M$14-3+$AA$3)/$AC$3,0)*($E33/2+Summary!$M$14-1)/$D33/$E33</f>
        <v>0.328125</v>
      </c>
      <c r="AD33" s="242" t="n">
        <f aca="false">$C33*ROUNDUP(($D33+2*Summary!$M$14-3+$AA$3)/$AC$3,0)*($E33/2+Summary!$M$15-1)/$D33/$E33</f>
        <v>0.328125</v>
      </c>
      <c r="AE33" s="242" t="n">
        <f aca="false">$C33*ROUNDUP(($D33+2*Summary!$M$15-3+$AA$3)/$AC$3,0)*($E33/2+Summary!$M$14-1)/$D33/$E33</f>
        <v>0.328125</v>
      </c>
      <c r="AF33" s="246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54" t="n">
        <f aca="false">($T$3*O34)+($AC$3*X34)</f>
        <v>2.25</v>
      </c>
      <c r="G34" s="240" t="n">
        <f aca="false">($T$3*P34)+($AC$3*Y34)</f>
        <v>3</v>
      </c>
      <c r="H34" s="240" t="n">
        <f aca="false">($T$3*Q34)+($AC$3*Z34)</f>
        <v>3</v>
      </c>
      <c r="I34" s="240" t="n">
        <f aca="false">($T$3*R34)+($AC$3*AA34)</f>
        <v>4.125</v>
      </c>
      <c r="J34" s="240" t="n">
        <f aca="false">($T$3*S34)+($AC$3*AB34)</f>
        <v>4.125</v>
      </c>
      <c r="K34" s="240" t="n">
        <f aca="false">($T$3*T34)+($AC$3*AC34)</f>
        <v>5.5</v>
      </c>
      <c r="L34" s="240" t="n">
        <f aca="false">($T$3*U34)+($AC$3*AD34)</f>
        <v>5.5</v>
      </c>
      <c r="M34" s="240" t="n">
        <f aca="false">($T$3*V34)+($AC$3*AE34)</f>
        <v>5.5</v>
      </c>
      <c r="N34" s="255" t="n">
        <f aca="false">($T$3*W34)+($AC$3*AF34)</f>
        <v>5.5</v>
      </c>
      <c r="O34" s="241" t="n">
        <f aca="false">$C34*ROUNDUP(($D34+Summary!$M$9-2+$R$3)/$T$3,0)*($E34+Summary!$M$9-1)/$D34/$E34</f>
        <v>0.1875</v>
      </c>
      <c r="P34" s="242" t="n">
        <f aca="false">$C34*ROUNDUP(($D34+Summary!$M$11-2+$R$3)/$T$3,0)*($E34+Summary!$M$9-1)/$D34/$E34</f>
        <v>0.25</v>
      </c>
      <c r="Q34" s="242" t="n">
        <f aca="false">$C34*ROUNDUP(($D34+Summary!$M$12-2+$R$3)/$T$3,0)*($E34+Summary!$M$9-1)/$D34/$E34</f>
        <v>0.25</v>
      </c>
      <c r="R34" s="242" t="n">
        <f aca="false">$C34*ROUNDUP(($D34+Summary!$M$9-2+$R$3)/$T$3,0)*($E34+Summary!$M$11-1)/$D34/$E34</f>
        <v>0.3515625</v>
      </c>
      <c r="S34" s="242" t="n">
        <f aca="false">$C34*ROUNDUP(($D34+Summary!$M$9-2+$R$3)/$T$3,0)*($E34+Summary!$M$12-1)/$D34/$E34</f>
        <v>0.3515625</v>
      </c>
      <c r="T34" s="242" t="n">
        <f aca="false">$C34*ROUNDUP(($D34+Summary!$M$11-2+$R$3)/$T$3,0)*($E34+Summary!$M$11-1)/$D34/$E34</f>
        <v>0.46875</v>
      </c>
      <c r="U34" s="242" t="n">
        <f aca="false">$C34*ROUNDUP(($D34+Summary!$M$11-2+$R$3)/$T$3,0)*($E34+Summary!$M$12-1)/$D34/$E34</f>
        <v>0.46875</v>
      </c>
      <c r="V34" s="242" t="n">
        <f aca="false">$C34*ROUNDUP(($D34+Summary!$M$12-2+$R$3)/$T$3,0)*($E34+Summary!$M$11-1)/$D34/$E34</f>
        <v>0.46875</v>
      </c>
      <c r="W34" s="246" t="n">
        <f aca="false">$C34*ROUNDUP(($D34+Summary!$M$12-2+$R$3)/$T$3,0)*($E34+Summary!$M$12-1)/$D34/$E34</f>
        <v>0.46875</v>
      </c>
      <c r="X34" s="241" t="n">
        <f aca="false">$C34*ROUNDUP(($D34+2*Summary!$M$13-3+$AA$3)/$AC$3,0)*($E34/2+Summary!$M$13-1)/$D34/$E34</f>
        <v>0.09375</v>
      </c>
      <c r="Y34" s="242" t="n">
        <f aca="false">$C34*ROUNDUP(($D34+2*Summary!$M$14-3+$AA$3)/$AC$3,0)*($E34/2+Summary!$M$13-1)/$D34/$E34</f>
        <v>0.125</v>
      </c>
      <c r="Z34" s="242" t="n">
        <f aca="false">$C34*ROUNDUP(($D34+2*Summary!$M$15-3+$AA$3)/$AC$3,0)*($E34/2+Summary!$M$13-1)/$D34/$E34</f>
        <v>0.125</v>
      </c>
      <c r="AA34" s="242" t="n">
        <f aca="false">$C34*ROUNDUP(($D34+2*Summary!$M$13-3+$AA$3)/$AC$3,0)*($E34/2+Summary!$M$14-1)/$D34/$E34</f>
        <v>0.1640625</v>
      </c>
      <c r="AB34" s="242" t="n">
        <f aca="false">$C34*ROUNDUP(($D34+2*Summary!$M$13-3+$AA$3)/$AC$3,0)*($E34/2+Summary!$M$15-1)/$D34/$E34</f>
        <v>0.1640625</v>
      </c>
      <c r="AC34" s="242" t="n">
        <f aca="false">$C34*ROUNDUP(($D34+2*Summary!$M$14-3+$AA$3)/$AC$3,0)*($E34/2+Summary!$M$14-1)/$D34/$E34</f>
        <v>0.21875</v>
      </c>
      <c r="AD34" s="242" t="n">
        <f aca="false">$C34*ROUNDUP(($D34+2*Summary!$M$14-3+$AA$3)/$AC$3,0)*($E34/2+Summary!$M$15-1)/$D34/$E34</f>
        <v>0.21875</v>
      </c>
      <c r="AE34" s="242" t="n">
        <f aca="false">$C34*ROUNDUP(($D34+2*Summary!$M$15-3+$AA$3)/$AC$3,0)*($E34/2+Summary!$M$14-1)/$D34/$E34</f>
        <v>0.21875</v>
      </c>
      <c r="AF34" s="246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54" t="n">
        <f aca="false">($T$3*O35)+($AC$3*X35)</f>
        <v>3</v>
      </c>
      <c r="G35" s="240" t="n">
        <f aca="false">($T$3*P35)+($AC$3*Y35)</f>
        <v>4.5</v>
      </c>
      <c r="H35" s="240" t="n">
        <f aca="false">($T$3*Q35)+($AC$3*Z35)</f>
        <v>4.5</v>
      </c>
      <c r="I35" s="240" t="n">
        <f aca="false">($T$3*R35)+($AC$3*AA35)</f>
        <v>4.25</v>
      </c>
      <c r="J35" s="240" t="n">
        <f aca="false">($T$3*S35)+($AC$3*AB35)</f>
        <v>4.25</v>
      </c>
      <c r="K35" s="240" t="n">
        <f aca="false">($T$3*T35)+($AC$3*AC35)</f>
        <v>6.375</v>
      </c>
      <c r="L35" s="240" t="n">
        <f aca="false">($T$3*U35)+($AC$3*AD35)</f>
        <v>6.375</v>
      </c>
      <c r="M35" s="240" t="n">
        <f aca="false">($T$3*V35)+($AC$3*AE35)</f>
        <v>6.375</v>
      </c>
      <c r="N35" s="255" t="n">
        <f aca="false">($T$3*W35)+($AC$3*AF35)</f>
        <v>6.375</v>
      </c>
      <c r="O35" s="241" t="n">
        <f aca="false">$C35*ROUNDUP(($D35+Summary!$M$9-2+$R$3)/$T$3,0)*($E35+Summary!$M$9-1)/$D35/$E35</f>
        <v>0.25</v>
      </c>
      <c r="P35" s="242" t="n">
        <f aca="false">$C35*ROUNDUP(($D35+Summary!$M$11-2+$R$3)/$T$3,0)*($E35+Summary!$M$9-1)/$D35/$E35</f>
        <v>0.375</v>
      </c>
      <c r="Q35" s="242" t="n">
        <f aca="false">$C35*ROUNDUP(($D35+Summary!$M$12-2+$R$3)/$T$3,0)*($E35+Summary!$M$9-1)/$D35/$E35</f>
        <v>0.375</v>
      </c>
      <c r="R35" s="242" t="n">
        <f aca="false">$C35*ROUNDUP(($D35+Summary!$M$9-2+$R$3)/$T$3,0)*($E35+Summary!$M$11-1)/$D35/$E35</f>
        <v>0.359375</v>
      </c>
      <c r="S35" s="242" t="n">
        <f aca="false">$C35*ROUNDUP(($D35+Summary!$M$9-2+$R$3)/$T$3,0)*($E35+Summary!$M$12-1)/$D35/$E35</f>
        <v>0.359375</v>
      </c>
      <c r="T35" s="242" t="n">
        <f aca="false">$C35*ROUNDUP(($D35+Summary!$M$11-2+$R$3)/$T$3,0)*($E35+Summary!$M$11-1)/$D35/$E35</f>
        <v>0.5390625</v>
      </c>
      <c r="U35" s="242" t="n">
        <f aca="false">$C35*ROUNDUP(($D35+Summary!$M$11-2+$R$3)/$T$3,0)*($E35+Summary!$M$12-1)/$D35/$E35</f>
        <v>0.5390625</v>
      </c>
      <c r="V35" s="242" t="n">
        <f aca="false">$C35*ROUNDUP(($D35+Summary!$M$12-2+$R$3)/$T$3,0)*($E35+Summary!$M$11-1)/$D35/$E35</f>
        <v>0.5390625</v>
      </c>
      <c r="W35" s="246" t="n">
        <f aca="false">$C35*ROUNDUP(($D35+Summary!$M$12-2+$R$3)/$T$3,0)*($E35+Summary!$M$12-1)/$D35/$E35</f>
        <v>0.5390625</v>
      </c>
      <c r="X35" s="241" t="n">
        <f aca="false">$C35*ROUNDUP(($D35+2*Summary!$M$13-3+$AA$3)/$AC$3,0)*($E35/2+Summary!$M$13-1)/$D35/$E35</f>
        <v>0.125</v>
      </c>
      <c r="Y35" s="242" t="n">
        <f aca="false">$C35*ROUNDUP(($D35+2*Summary!$M$14-3+$AA$3)/$AC$3,0)*($E35/2+Summary!$M$13-1)/$D35/$E35</f>
        <v>0.1875</v>
      </c>
      <c r="Z35" s="242" t="n">
        <f aca="false">$C35*ROUNDUP(($D35+2*Summary!$M$15-3+$AA$3)/$AC$3,0)*($E35/2+Summary!$M$13-1)/$D35/$E35</f>
        <v>0.1875</v>
      </c>
      <c r="AA35" s="242" t="n">
        <f aca="false">$C35*ROUNDUP(($D35+2*Summary!$M$13-3+$AA$3)/$AC$3,0)*($E35/2+Summary!$M$14-1)/$D35/$E35</f>
        <v>0.171875</v>
      </c>
      <c r="AB35" s="242" t="n">
        <f aca="false">$C35*ROUNDUP(($D35+2*Summary!$M$13-3+$AA$3)/$AC$3,0)*($E35/2+Summary!$M$15-1)/$D35/$E35</f>
        <v>0.171875</v>
      </c>
      <c r="AC35" s="242" t="n">
        <f aca="false">$C35*ROUNDUP(($D35+2*Summary!$M$14-3+$AA$3)/$AC$3,0)*($E35/2+Summary!$M$14-1)/$D35/$E35</f>
        <v>0.2578125</v>
      </c>
      <c r="AD35" s="242" t="n">
        <f aca="false">$C35*ROUNDUP(($D35+2*Summary!$M$14-3+$AA$3)/$AC$3,0)*($E35/2+Summary!$M$15-1)/$D35/$E35</f>
        <v>0.2578125</v>
      </c>
      <c r="AE35" s="242" t="n">
        <f aca="false">$C35*ROUNDUP(($D35+2*Summary!$M$15-3+$AA$3)/$AC$3,0)*($E35/2+Summary!$M$14-1)/$D35/$E35</f>
        <v>0.2578125</v>
      </c>
      <c r="AF35" s="246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54" t="n">
        <f aca="false">($T$3*O36)+($AC$3*X36)</f>
        <v>2.25</v>
      </c>
      <c r="G36" s="240" t="n">
        <f aca="false">($T$3*P36)+($AC$3*Y36)</f>
        <v>3</v>
      </c>
      <c r="H36" s="240" t="n">
        <f aca="false">($T$3*Q36)+($AC$3*Z36)</f>
        <v>3</v>
      </c>
      <c r="I36" s="240" t="n">
        <f aca="false">($T$3*R36)+($AC$3*AA36)</f>
        <v>3.1875</v>
      </c>
      <c r="J36" s="240" t="n">
        <f aca="false">($T$3*S36)+($AC$3*AB36)</f>
        <v>3.1875</v>
      </c>
      <c r="K36" s="240" t="n">
        <f aca="false">($T$3*T36)+($AC$3*AC36)</f>
        <v>4.25</v>
      </c>
      <c r="L36" s="240" t="n">
        <f aca="false">($T$3*U36)+($AC$3*AD36)</f>
        <v>4.25</v>
      </c>
      <c r="M36" s="240" t="n">
        <f aca="false">($T$3*V36)+($AC$3*AE36)</f>
        <v>4.25</v>
      </c>
      <c r="N36" s="255" t="n">
        <f aca="false">($T$3*W36)+($AC$3*AF36)</f>
        <v>4.25</v>
      </c>
      <c r="O36" s="241" t="n">
        <f aca="false">$C36*ROUNDUP(($D36+Summary!$M$9-2+$R$3)/$T$3,0)*($E36+Summary!$M$9-1)/$D36/$E36</f>
        <v>0.1875</v>
      </c>
      <c r="P36" s="242" t="n">
        <f aca="false">$C36*ROUNDUP(($D36+Summary!$M$11-2+$R$3)/$T$3,0)*($E36+Summary!$M$9-1)/$D36/$E36</f>
        <v>0.25</v>
      </c>
      <c r="Q36" s="242" t="n">
        <f aca="false">$C36*ROUNDUP(($D36+Summary!$M$12-2+$R$3)/$T$3,0)*($E36+Summary!$M$9-1)/$D36/$E36</f>
        <v>0.25</v>
      </c>
      <c r="R36" s="242" t="n">
        <f aca="false">$C36*ROUNDUP(($D36+Summary!$M$9-2+$R$3)/$T$3,0)*($E36+Summary!$M$11-1)/$D36/$E36</f>
        <v>0.26953125</v>
      </c>
      <c r="S36" s="242" t="n">
        <f aca="false">$C36*ROUNDUP(($D36+Summary!$M$9-2+$R$3)/$T$3,0)*($E36+Summary!$M$12-1)/$D36/$E36</f>
        <v>0.26953125</v>
      </c>
      <c r="T36" s="242" t="n">
        <f aca="false">$C36*ROUNDUP(($D36+Summary!$M$11-2+$R$3)/$T$3,0)*($E36+Summary!$M$11-1)/$D36/$E36</f>
        <v>0.359375</v>
      </c>
      <c r="U36" s="242" t="n">
        <f aca="false">$C36*ROUNDUP(($D36+Summary!$M$11-2+$R$3)/$T$3,0)*($E36+Summary!$M$12-1)/$D36/$E36</f>
        <v>0.359375</v>
      </c>
      <c r="V36" s="242" t="n">
        <f aca="false">$C36*ROUNDUP(($D36+Summary!$M$12-2+$R$3)/$T$3,0)*($E36+Summary!$M$11-1)/$D36/$E36</f>
        <v>0.359375</v>
      </c>
      <c r="W36" s="246" t="n">
        <f aca="false">$C36*ROUNDUP(($D36+Summary!$M$12-2+$R$3)/$T$3,0)*($E36+Summary!$M$12-1)/$D36/$E36</f>
        <v>0.359375</v>
      </c>
      <c r="X36" s="241" t="n">
        <f aca="false">$C36*ROUNDUP(($D36+2*Summary!$M$13-3+$AA$3)/$AC$3,0)*($E36/2+Summary!$M$13-1)/$D36/$E36</f>
        <v>0.09375</v>
      </c>
      <c r="Y36" s="242" t="n">
        <f aca="false">$C36*ROUNDUP(($D36+2*Summary!$M$14-3+$AA$3)/$AC$3,0)*($E36/2+Summary!$M$13-1)/$D36/$E36</f>
        <v>0.125</v>
      </c>
      <c r="Z36" s="242" t="n">
        <f aca="false">$C36*ROUNDUP(($D36+2*Summary!$M$15-3+$AA$3)/$AC$3,0)*($E36/2+Summary!$M$13-1)/$D36/$E36</f>
        <v>0.125</v>
      </c>
      <c r="AA36" s="242" t="n">
        <f aca="false">$C36*ROUNDUP(($D36+2*Summary!$M$13-3+$AA$3)/$AC$3,0)*($E36/2+Summary!$M$14-1)/$D36/$E36</f>
        <v>0.12890625</v>
      </c>
      <c r="AB36" s="242" t="n">
        <f aca="false">$C36*ROUNDUP(($D36+2*Summary!$M$13-3+$AA$3)/$AC$3,0)*($E36/2+Summary!$M$15-1)/$D36/$E36</f>
        <v>0.12890625</v>
      </c>
      <c r="AC36" s="242" t="n">
        <f aca="false">$C36*ROUNDUP(($D36+2*Summary!$M$14-3+$AA$3)/$AC$3,0)*($E36/2+Summary!$M$14-1)/$D36/$E36</f>
        <v>0.171875</v>
      </c>
      <c r="AD36" s="242" t="n">
        <f aca="false">$C36*ROUNDUP(($D36+2*Summary!$M$14-3+$AA$3)/$AC$3,0)*($E36/2+Summary!$M$15-1)/$D36/$E36</f>
        <v>0.171875</v>
      </c>
      <c r="AE36" s="242" t="n">
        <f aca="false">$C36*ROUNDUP(($D36+2*Summary!$M$15-3+$AA$3)/$AC$3,0)*($E36/2+Summary!$M$14-1)/$D36/$E36</f>
        <v>0.171875</v>
      </c>
      <c r="AF36" s="246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54" t="n">
        <f aca="false">($T$3*O37)+($AC$3*X37)</f>
        <v>1.875</v>
      </c>
      <c r="G37" s="240" t="n">
        <f aca="false">($T$3*P37)+($AC$3*Y37)</f>
        <v>2.25</v>
      </c>
      <c r="H37" s="240" t="n">
        <f aca="false">($T$3*Q37)+($AC$3*Z37)</f>
        <v>2.25</v>
      </c>
      <c r="I37" s="240" t="n">
        <f aca="false">($T$3*R37)+($AC$3*AA37)</f>
        <v>2.65625</v>
      </c>
      <c r="J37" s="240" t="n">
        <f aca="false">($T$3*S37)+($AC$3*AB37)</f>
        <v>2.65625</v>
      </c>
      <c r="K37" s="240" t="n">
        <f aca="false">($T$3*T37)+($AC$3*AC37)</f>
        <v>3.1875</v>
      </c>
      <c r="L37" s="240" t="n">
        <f aca="false">($T$3*U37)+($AC$3*AD37)</f>
        <v>3.1875</v>
      </c>
      <c r="M37" s="240" t="n">
        <f aca="false">($T$3*V37)+($AC$3*AE37)</f>
        <v>3.1875</v>
      </c>
      <c r="N37" s="255" t="n">
        <f aca="false">($T$3*W37)+($AC$3*AF37)</f>
        <v>3.1875</v>
      </c>
      <c r="O37" s="241" t="n">
        <f aca="false">$C37*ROUNDUP(($D37+Summary!$M$9-2+$R$3)/$T$3,0)*($E37+Summary!$M$9-1)/$D37/$E37</f>
        <v>0.15625</v>
      </c>
      <c r="P37" s="242" t="n">
        <f aca="false">$C37*ROUNDUP(($D37+Summary!$M$11-2+$R$3)/$T$3,0)*($E37+Summary!$M$9-1)/$D37/$E37</f>
        <v>0.1875</v>
      </c>
      <c r="Q37" s="242" t="n">
        <f aca="false">$C37*ROUNDUP(($D37+Summary!$M$12-2+$R$3)/$T$3,0)*($E37+Summary!$M$9-1)/$D37/$E37</f>
        <v>0.1875</v>
      </c>
      <c r="R37" s="242" t="n">
        <f aca="false">$C37*ROUNDUP(($D37+Summary!$M$9-2+$R$3)/$T$3,0)*($E37+Summary!$M$11-1)/$D37/$E37</f>
        <v>0.224609375</v>
      </c>
      <c r="S37" s="242" t="n">
        <f aca="false">$C37*ROUNDUP(($D37+Summary!$M$9-2+$R$3)/$T$3,0)*($E37+Summary!$M$12-1)/$D37/$E37</f>
        <v>0.224609375</v>
      </c>
      <c r="T37" s="242" t="n">
        <f aca="false">$C37*ROUNDUP(($D37+Summary!$M$11-2+$R$3)/$T$3,0)*($E37+Summary!$M$11-1)/$D37/$E37</f>
        <v>0.26953125</v>
      </c>
      <c r="U37" s="242" t="n">
        <f aca="false">$C37*ROUNDUP(($D37+Summary!$M$11-2+$R$3)/$T$3,0)*($E37+Summary!$M$12-1)/$D37/$E37</f>
        <v>0.26953125</v>
      </c>
      <c r="V37" s="242" t="n">
        <f aca="false">$C37*ROUNDUP(($D37+Summary!$M$12-2+$R$3)/$T$3,0)*($E37+Summary!$M$11-1)/$D37/$E37</f>
        <v>0.26953125</v>
      </c>
      <c r="W37" s="246" t="n">
        <f aca="false">$C37*ROUNDUP(($D37+Summary!$M$12-2+$R$3)/$T$3,0)*($E37+Summary!$M$12-1)/$D37/$E37</f>
        <v>0.26953125</v>
      </c>
      <c r="X37" s="241" t="n">
        <f aca="false">$C37*ROUNDUP(($D37+2*Summary!$M$13-3+$AA$3)/$AC$3,0)*($E37/2+Summary!$M$13-1)/$D37/$E37</f>
        <v>0.078125</v>
      </c>
      <c r="Y37" s="242" t="n">
        <f aca="false">$C37*ROUNDUP(($D37+2*Summary!$M$14-3+$AA$3)/$AC$3,0)*($E37/2+Summary!$M$13-1)/$D37/$E37</f>
        <v>0.09375</v>
      </c>
      <c r="Z37" s="242" t="n">
        <f aca="false">$C37*ROUNDUP(($D37+2*Summary!$M$15-3+$AA$3)/$AC$3,0)*($E37/2+Summary!$M$13-1)/$D37/$E37</f>
        <v>0.09375</v>
      </c>
      <c r="AA37" s="242" t="n">
        <f aca="false">$C37*ROUNDUP(($D37+2*Summary!$M$13-3+$AA$3)/$AC$3,0)*($E37/2+Summary!$M$14-1)/$D37/$E37</f>
        <v>0.107421875</v>
      </c>
      <c r="AB37" s="242" t="n">
        <f aca="false">$C37*ROUNDUP(($D37+2*Summary!$M$13-3+$AA$3)/$AC$3,0)*($E37/2+Summary!$M$15-1)/$D37/$E37</f>
        <v>0.107421875</v>
      </c>
      <c r="AC37" s="242" t="n">
        <f aca="false">$C37*ROUNDUP(($D37+2*Summary!$M$14-3+$AA$3)/$AC$3,0)*($E37/2+Summary!$M$14-1)/$D37/$E37</f>
        <v>0.12890625</v>
      </c>
      <c r="AD37" s="242" t="n">
        <f aca="false">$C37*ROUNDUP(($D37+2*Summary!$M$14-3+$AA$3)/$AC$3,0)*($E37/2+Summary!$M$15-1)/$D37/$E37</f>
        <v>0.12890625</v>
      </c>
      <c r="AE37" s="242" t="n">
        <f aca="false">$C37*ROUNDUP(($D37+2*Summary!$M$15-3+$AA$3)/$AC$3,0)*($E37/2+Summary!$M$14-1)/$D37/$E37</f>
        <v>0.12890625</v>
      </c>
      <c r="AF37" s="246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54" t="n">
        <f aca="false">($T$3*O38)+($AC$3*X38)</f>
        <v>2.25</v>
      </c>
      <c r="G38" s="240" t="n">
        <f aca="false">($T$3*P38)+($AC$3*Y38)</f>
        <v>3</v>
      </c>
      <c r="H38" s="240" t="n">
        <f aca="false">($T$3*Q38)+($AC$3*Z38)</f>
        <v>3</v>
      </c>
      <c r="I38" s="240" t="n">
        <f aca="false">($T$3*R38)+($AC$3*AA38)</f>
        <v>2.71875</v>
      </c>
      <c r="J38" s="240" t="n">
        <f aca="false">($T$3*S38)+($AC$3*AB38)</f>
        <v>2.71875</v>
      </c>
      <c r="K38" s="240" t="n">
        <f aca="false">($T$3*T38)+($AC$3*AC38)</f>
        <v>3.625</v>
      </c>
      <c r="L38" s="240" t="n">
        <f aca="false">($T$3*U38)+($AC$3*AD38)</f>
        <v>3.625</v>
      </c>
      <c r="M38" s="240" t="n">
        <f aca="false">($T$3*V38)+($AC$3*AE38)</f>
        <v>3.625</v>
      </c>
      <c r="N38" s="255" t="n">
        <f aca="false">($T$3*W38)+($AC$3*AF38)</f>
        <v>3.625</v>
      </c>
      <c r="O38" s="241" t="n">
        <f aca="false">$C38*ROUNDUP(($D38+Summary!$M$9-2+$R$3)/$T$3,0)*($E38+Summary!$M$9-1)/$D38/$E38</f>
        <v>0.1875</v>
      </c>
      <c r="P38" s="242" t="n">
        <f aca="false">$C38*ROUNDUP(($D38+Summary!$M$11-2+$R$3)/$T$3,0)*($E38+Summary!$M$9-1)/$D38/$E38</f>
        <v>0.25</v>
      </c>
      <c r="Q38" s="242" t="n">
        <f aca="false">$C38*ROUNDUP(($D38+Summary!$M$12-2+$R$3)/$T$3,0)*($E38+Summary!$M$9-1)/$D38/$E38</f>
        <v>0.25</v>
      </c>
      <c r="R38" s="242" t="n">
        <f aca="false">$C38*ROUNDUP(($D38+Summary!$M$9-2+$R$3)/$T$3,0)*($E38+Summary!$M$11-1)/$D38/$E38</f>
        <v>0.228515625</v>
      </c>
      <c r="S38" s="242" t="n">
        <f aca="false">$C38*ROUNDUP(($D38+Summary!$M$9-2+$R$3)/$T$3,0)*($E38+Summary!$M$12-1)/$D38/$E38</f>
        <v>0.228515625</v>
      </c>
      <c r="T38" s="242" t="n">
        <f aca="false">$C38*ROUNDUP(($D38+Summary!$M$11-2+$R$3)/$T$3,0)*($E38+Summary!$M$11-1)/$D38/$E38</f>
        <v>0.3046875</v>
      </c>
      <c r="U38" s="242" t="n">
        <f aca="false">$C38*ROUNDUP(($D38+Summary!$M$11-2+$R$3)/$T$3,0)*($E38+Summary!$M$12-1)/$D38/$E38</f>
        <v>0.3046875</v>
      </c>
      <c r="V38" s="242" t="n">
        <f aca="false">$C38*ROUNDUP(($D38+Summary!$M$12-2+$R$3)/$T$3,0)*($E38+Summary!$M$11-1)/$D38/$E38</f>
        <v>0.3046875</v>
      </c>
      <c r="W38" s="246" t="n">
        <f aca="false">$C38*ROUNDUP(($D38+Summary!$M$12-2+$R$3)/$T$3,0)*($E38+Summary!$M$12-1)/$D38/$E38</f>
        <v>0.3046875</v>
      </c>
      <c r="X38" s="241" t="n">
        <f aca="false">$C38*ROUNDUP(($D38+2*Summary!$M$13-3+$AA$3)/$AC$3,0)*($E38/2+Summary!$M$13-1)/$D38/$E38</f>
        <v>0.09375</v>
      </c>
      <c r="Y38" s="242" t="n">
        <f aca="false">$C38*ROUNDUP(($D38+2*Summary!$M$14-3+$AA$3)/$AC$3,0)*($E38/2+Summary!$M$13-1)/$D38/$E38</f>
        <v>0.125</v>
      </c>
      <c r="Z38" s="242" t="n">
        <f aca="false">$C38*ROUNDUP(($D38+2*Summary!$M$15-3+$AA$3)/$AC$3,0)*($E38/2+Summary!$M$13-1)/$D38/$E38</f>
        <v>0.125</v>
      </c>
      <c r="AA38" s="242" t="n">
        <f aca="false">$C38*ROUNDUP(($D38+2*Summary!$M$13-3+$AA$3)/$AC$3,0)*($E38/2+Summary!$M$14-1)/$D38/$E38</f>
        <v>0.111328125</v>
      </c>
      <c r="AB38" s="242" t="n">
        <f aca="false">$C38*ROUNDUP(($D38+2*Summary!$M$13-3+$AA$3)/$AC$3,0)*($E38/2+Summary!$M$15-1)/$D38/$E38</f>
        <v>0.111328125</v>
      </c>
      <c r="AC38" s="242" t="n">
        <f aca="false">$C38*ROUNDUP(($D38+2*Summary!$M$14-3+$AA$3)/$AC$3,0)*($E38/2+Summary!$M$14-1)/$D38/$E38</f>
        <v>0.1484375</v>
      </c>
      <c r="AD38" s="242" t="n">
        <f aca="false">$C38*ROUNDUP(($D38+2*Summary!$M$14-3+$AA$3)/$AC$3,0)*($E38/2+Summary!$M$15-1)/$D38/$E38</f>
        <v>0.1484375</v>
      </c>
      <c r="AE38" s="242" t="n">
        <f aca="false">$C38*ROUNDUP(($D38+2*Summary!$M$15-3+$AA$3)/$AC$3,0)*($E38/2+Summary!$M$14-1)/$D38/$E38</f>
        <v>0.1484375</v>
      </c>
      <c r="AF38" s="246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54" t="n">
        <f aca="false">($T$3*O39)+($AC$3*X39)</f>
        <v>1.875</v>
      </c>
      <c r="G39" s="240" t="n">
        <f aca="false">($T$3*P39)+($AC$3*Y39)</f>
        <v>2.25</v>
      </c>
      <c r="H39" s="240" t="n">
        <f aca="false">($T$3*Q39)+($AC$3*Z39)</f>
        <v>2.25</v>
      </c>
      <c r="I39" s="240" t="n">
        <f aca="false">($T$3*R39)+($AC$3*AA39)</f>
        <v>2.265625</v>
      </c>
      <c r="J39" s="240" t="n">
        <f aca="false">($T$3*S39)+($AC$3*AB39)</f>
        <v>2.265625</v>
      </c>
      <c r="K39" s="240" t="n">
        <f aca="false">($T$3*T39)+($AC$3*AC39)</f>
        <v>2.71875</v>
      </c>
      <c r="L39" s="240" t="n">
        <f aca="false">($T$3*U39)+($AC$3*AD39)</f>
        <v>2.71875</v>
      </c>
      <c r="M39" s="240" t="n">
        <f aca="false">($T$3*V39)+($AC$3*AE39)</f>
        <v>2.71875</v>
      </c>
      <c r="N39" s="255" t="n">
        <f aca="false">($T$3*W39)+($AC$3*AF39)</f>
        <v>2.71875</v>
      </c>
      <c r="O39" s="241" t="n">
        <f aca="false">$C39*ROUNDUP(($D39+Summary!$M$9-2+$R$3)/$T$3,0)*($E39+Summary!$M$9-1)/$D39/$E39</f>
        <v>0.15625</v>
      </c>
      <c r="P39" s="242" t="n">
        <f aca="false">$C39*ROUNDUP(($D39+Summary!$M$11-2+$R$3)/$T$3,0)*($E39+Summary!$M$9-1)/$D39/$E39</f>
        <v>0.1875</v>
      </c>
      <c r="Q39" s="242" t="n">
        <f aca="false">$C39*ROUNDUP(($D39+Summary!$M$12-2+$R$3)/$T$3,0)*($E39+Summary!$M$9-1)/$D39/$E39</f>
        <v>0.1875</v>
      </c>
      <c r="R39" s="242" t="n">
        <f aca="false">$C39*ROUNDUP(($D39+Summary!$M$9-2+$R$3)/$T$3,0)*($E39+Summary!$M$11-1)/$D39/$E39</f>
        <v>0.1904296875</v>
      </c>
      <c r="S39" s="242" t="n">
        <f aca="false">$C39*ROUNDUP(($D39+Summary!$M$9-2+$R$3)/$T$3,0)*($E39+Summary!$M$12-1)/$D39/$E39</f>
        <v>0.1904296875</v>
      </c>
      <c r="T39" s="242" t="n">
        <f aca="false">$C39*ROUNDUP(($D39+Summary!$M$11-2+$R$3)/$T$3,0)*($E39+Summary!$M$11-1)/$D39/$E39</f>
        <v>0.228515625</v>
      </c>
      <c r="U39" s="242" t="n">
        <f aca="false">$C39*ROUNDUP(($D39+Summary!$M$11-2+$R$3)/$T$3,0)*($E39+Summary!$M$12-1)/$D39/$E39</f>
        <v>0.228515625</v>
      </c>
      <c r="V39" s="242" t="n">
        <f aca="false">$C39*ROUNDUP(($D39+Summary!$M$12-2+$R$3)/$T$3,0)*($E39+Summary!$M$11-1)/$D39/$E39</f>
        <v>0.228515625</v>
      </c>
      <c r="W39" s="246" t="n">
        <f aca="false">$C39*ROUNDUP(($D39+Summary!$M$12-2+$R$3)/$T$3,0)*($E39+Summary!$M$12-1)/$D39/$E39</f>
        <v>0.228515625</v>
      </c>
      <c r="X39" s="241" t="n">
        <f aca="false">$C39*ROUNDUP(($D39+2*Summary!$M$13-3+$AA$3)/$AC$3,0)*($E39/2+Summary!$M$13-1)/$D39/$E39</f>
        <v>0.078125</v>
      </c>
      <c r="Y39" s="242" t="n">
        <f aca="false">$C39*ROUNDUP(($D39+2*Summary!$M$14-3+$AA$3)/$AC$3,0)*($E39/2+Summary!$M$13-1)/$D39/$E39</f>
        <v>0.09375</v>
      </c>
      <c r="Z39" s="242" t="n">
        <f aca="false">$C39*ROUNDUP(($D39+2*Summary!$M$15-3+$AA$3)/$AC$3,0)*($E39/2+Summary!$M$13-1)/$D39/$E39</f>
        <v>0.09375</v>
      </c>
      <c r="AA39" s="242" t="n">
        <f aca="false">$C39*ROUNDUP(($D39+2*Summary!$M$13-3+$AA$3)/$AC$3,0)*($E39/2+Summary!$M$14-1)/$D39/$E39</f>
        <v>0.0927734375</v>
      </c>
      <c r="AB39" s="242" t="n">
        <f aca="false">$C39*ROUNDUP(($D39+2*Summary!$M$13-3+$AA$3)/$AC$3,0)*($E39/2+Summary!$M$15-1)/$D39/$E39</f>
        <v>0.0927734375</v>
      </c>
      <c r="AC39" s="242" t="n">
        <f aca="false">$C39*ROUNDUP(($D39+2*Summary!$M$14-3+$AA$3)/$AC$3,0)*($E39/2+Summary!$M$14-1)/$D39/$E39</f>
        <v>0.111328125</v>
      </c>
      <c r="AD39" s="242" t="n">
        <f aca="false">$C39*ROUNDUP(($D39+2*Summary!$M$14-3+$AA$3)/$AC$3,0)*($E39/2+Summary!$M$15-1)/$D39/$E39</f>
        <v>0.111328125</v>
      </c>
      <c r="AE39" s="242" t="n">
        <f aca="false">$C39*ROUNDUP(($D39+2*Summary!$M$15-3+$AA$3)/$AC$3,0)*($E39/2+Summary!$M$14-1)/$D39/$E39</f>
        <v>0.111328125</v>
      </c>
      <c r="AF39" s="246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54" t="n">
        <f aca="false">($T$3*O40)+($AC$3*X40)</f>
        <v>1.6875</v>
      </c>
      <c r="G40" s="240" t="n">
        <f aca="false">($T$3*P40)+($AC$3*Y40)</f>
        <v>1.875</v>
      </c>
      <c r="H40" s="240" t="n">
        <f aca="false">($T$3*Q40)+($AC$3*Z40)</f>
        <v>1.875</v>
      </c>
      <c r="I40" s="240" t="n">
        <f aca="false">($T$3*R40)+($AC$3*AA40)</f>
        <v>2.0390625</v>
      </c>
      <c r="J40" s="240" t="n">
        <f aca="false">($T$3*S40)+($AC$3*AB40)</f>
        <v>2.0390625</v>
      </c>
      <c r="K40" s="240" t="n">
        <f aca="false">($T$3*T40)+($AC$3*AC40)</f>
        <v>2.265625</v>
      </c>
      <c r="L40" s="240" t="n">
        <f aca="false">($T$3*U40)+($AC$3*AD40)</f>
        <v>2.265625</v>
      </c>
      <c r="M40" s="240" t="n">
        <f aca="false">($T$3*V40)+($AC$3*AE40)</f>
        <v>2.265625</v>
      </c>
      <c r="N40" s="255" t="n">
        <f aca="false">($T$3*W40)+($AC$3*AF40)</f>
        <v>2.265625</v>
      </c>
      <c r="O40" s="241" t="n">
        <f aca="false">$C40*ROUNDUP(($D40+Summary!$M$9-2+$R$3)/$T$3,0)*($E40+Summary!$M$9-1)/$D40/$E40</f>
        <v>0.140625</v>
      </c>
      <c r="P40" s="242" t="n">
        <f aca="false">$C40*ROUNDUP(($D40+Summary!$M$11-2+$R$3)/$T$3,0)*($E40+Summary!$M$9-1)/$D40/$E40</f>
        <v>0.15625</v>
      </c>
      <c r="Q40" s="242" t="n">
        <f aca="false">$C40*ROUNDUP(($D40+Summary!$M$12-2+$R$3)/$T$3,0)*($E40+Summary!$M$9-1)/$D40/$E40</f>
        <v>0.15625</v>
      </c>
      <c r="R40" s="242" t="n">
        <f aca="false">$C40*ROUNDUP(($D40+Summary!$M$9-2+$R$3)/$T$3,0)*($E40+Summary!$M$11-1)/$D40/$E40</f>
        <v>0.17138671875</v>
      </c>
      <c r="S40" s="242" t="n">
        <f aca="false">$C40*ROUNDUP(($D40+Summary!$M$9-2+$R$3)/$T$3,0)*($E40+Summary!$M$12-1)/$D40/$E40</f>
        <v>0.17138671875</v>
      </c>
      <c r="T40" s="242" t="n">
        <f aca="false">$C40*ROUNDUP(($D40+Summary!$M$11-2+$R$3)/$T$3,0)*($E40+Summary!$M$11-1)/$D40/$E40</f>
        <v>0.1904296875</v>
      </c>
      <c r="U40" s="242" t="n">
        <f aca="false">$C40*ROUNDUP(($D40+Summary!$M$11-2+$R$3)/$T$3,0)*($E40+Summary!$M$12-1)/$D40/$E40</f>
        <v>0.1904296875</v>
      </c>
      <c r="V40" s="242" t="n">
        <f aca="false">$C40*ROUNDUP(($D40+Summary!$M$12-2+$R$3)/$T$3,0)*($E40+Summary!$M$11-1)/$D40/$E40</f>
        <v>0.1904296875</v>
      </c>
      <c r="W40" s="246" t="n">
        <f aca="false">$C40*ROUNDUP(($D40+Summary!$M$12-2+$R$3)/$T$3,0)*($E40+Summary!$M$12-1)/$D40/$E40</f>
        <v>0.1904296875</v>
      </c>
      <c r="X40" s="241" t="n">
        <f aca="false">$C40*ROUNDUP(($D40+2*Summary!$M$13-3+$AA$3)/$AC$3,0)*($E40/2+Summary!$M$13-1)/$D40/$E40</f>
        <v>0.0703125</v>
      </c>
      <c r="Y40" s="242" t="n">
        <f aca="false">$C40*ROUNDUP(($D40+2*Summary!$M$14-3+$AA$3)/$AC$3,0)*($E40/2+Summary!$M$13-1)/$D40/$E40</f>
        <v>0.078125</v>
      </c>
      <c r="Z40" s="242" t="n">
        <f aca="false">$C40*ROUNDUP(($D40+2*Summary!$M$15-3+$AA$3)/$AC$3,0)*($E40/2+Summary!$M$13-1)/$D40/$E40</f>
        <v>0.078125</v>
      </c>
      <c r="AA40" s="242" t="n">
        <f aca="false">$C40*ROUNDUP(($D40+2*Summary!$M$13-3+$AA$3)/$AC$3,0)*($E40/2+Summary!$M$14-1)/$D40/$E40</f>
        <v>0.08349609375</v>
      </c>
      <c r="AB40" s="242" t="n">
        <f aca="false">$C40*ROUNDUP(($D40+2*Summary!$M$13-3+$AA$3)/$AC$3,0)*($E40/2+Summary!$M$15-1)/$D40/$E40</f>
        <v>0.08349609375</v>
      </c>
      <c r="AC40" s="242" t="n">
        <f aca="false">$C40*ROUNDUP(($D40+2*Summary!$M$14-3+$AA$3)/$AC$3,0)*($E40/2+Summary!$M$14-1)/$D40/$E40</f>
        <v>0.0927734375</v>
      </c>
      <c r="AD40" s="242" t="n">
        <f aca="false">$C40*ROUNDUP(($D40+2*Summary!$M$14-3+$AA$3)/$AC$3,0)*($E40/2+Summary!$M$15-1)/$D40/$E40</f>
        <v>0.0927734375</v>
      </c>
      <c r="AE40" s="242" t="n">
        <f aca="false">$C40*ROUNDUP(($D40+2*Summary!$M$15-3+$AA$3)/$AC$3,0)*($E40/2+Summary!$M$14-1)/$D40/$E40</f>
        <v>0.0927734375</v>
      </c>
      <c r="AF40" s="246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54" t="n">
        <f aca="false">($T$3*O41)+($AC$3*X41)</f>
        <v>1.875</v>
      </c>
      <c r="G41" s="240" t="n">
        <f aca="false">($T$3*P41)+($AC$3*Y41)</f>
        <v>2.25</v>
      </c>
      <c r="H41" s="240" t="n">
        <f aca="false">($T$3*Q41)+($AC$3*Z41)</f>
        <v>2.25</v>
      </c>
      <c r="I41" s="240" t="n">
        <f aca="false">($T$3*R41)+($AC$3*AA41)</f>
        <v>2.0703125</v>
      </c>
      <c r="J41" s="240" t="n">
        <f aca="false">($T$3*S41)+($AC$3*AB41)</f>
        <v>2.0703125</v>
      </c>
      <c r="K41" s="240" t="n">
        <f aca="false">($T$3*T41)+($AC$3*AC41)</f>
        <v>2.484375</v>
      </c>
      <c r="L41" s="240" t="n">
        <f aca="false">($T$3*U41)+($AC$3*AD41)</f>
        <v>2.484375</v>
      </c>
      <c r="M41" s="240" t="n">
        <f aca="false">($T$3*V41)+($AC$3*AE41)</f>
        <v>2.484375</v>
      </c>
      <c r="N41" s="255" t="n">
        <f aca="false">($T$3*W41)+($AC$3*AF41)</f>
        <v>2.484375</v>
      </c>
      <c r="O41" s="241" t="n">
        <f aca="false">$C41*ROUNDUP(($D41+Summary!$M$9-2+$R$3)/$T$3,0)*($E41+Summary!$M$9-1)/$D41/$E41</f>
        <v>0.15625</v>
      </c>
      <c r="P41" s="242" t="n">
        <f aca="false">$C41*ROUNDUP(($D41+Summary!$M$11-2+$R$3)/$T$3,0)*($E41+Summary!$M$9-1)/$D41/$E41</f>
        <v>0.1875</v>
      </c>
      <c r="Q41" s="242" t="n">
        <f aca="false">$C41*ROUNDUP(($D41+Summary!$M$12-2+$R$3)/$T$3,0)*($E41+Summary!$M$9-1)/$D41/$E41</f>
        <v>0.1875</v>
      </c>
      <c r="R41" s="242" t="n">
        <f aca="false">$C41*ROUNDUP(($D41+Summary!$M$9-2+$R$3)/$T$3,0)*($E41+Summary!$M$11-1)/$D41/$E41</f>
        <v>0.17333984375</v>
      </c>
      <c r="S41" s="242" t="n">
        <f aca="false">$C41*ROUNDUP(($D41+Summary!$M$9-2+$R$3)/$T$3,0)*($E41+Summary!$M$12-1)/$D41/$E41</f>
        <v>0.17333984375</v>
      </c>
      <c r="T41" s="242" t="n">
        <f aca="false">$C41*ROUNDUP(($D41+Summary!$M$11-2+$R$3)/$T$3,0)*($E41+Summary!$M$11-1)/$D41/$E41</f>
        <v>0.2080078125</v>
      </c>
      <c r="U41" s="242" t="n">
        <f aca="false">$C41*ROUNDUP(($D41+Summary!$M$11-2+$R$3)/$T$3,0)*($E41+Summary!$M$12-1)/$D41/$E41</f>
        <v>0.2080078125</v>
      </c>
      <c r="V41" s="242" t="n">
        <f aca="false">$C41*ROUNDUP(($D41+Summary!$M$12-2+$R$3)/$T$3,0)*($E41+Summary!$M$11-1)/$D41/$E41</f>
        <v>0.2080078125</v>
      </c>
      <c r="W41" s="246" t="n">
        <f aca="false">$C41*ROUNDUP(($D41+Summary!$M$12-2+$R$3)/$T$3,0)*($E41+Summary!$M$12-1)/$D41/$E41</f>
        <v>0.2080078125</v>
      </c>
      <c r="X41" s="241" t="n">
        <f aca="false">$C41*ROUNDUP(($D41+2*Summary!$M$13-3+$AA$3)/$AC$3,0)*($E41/2+Summary!$M$13-1)/$D41/$E41</f>
        <v>0.078125</v>
      </c>
      <c r="Y41" s="242" t="n">
        <f aca="false">$C41*ROUNDUP(($D41+2*Summary!$M$14-3+$AA$3)/$AC$3,0)*($E41/2+Summary!$M$13-1)/$D41/$E41</f>
        <v>0.09375</v>
      </c>
      <c r="Z41" s="242" t="n">
        <f aca="false">$C41*ROUNDUP(($D41+2*Summary!$M$15-3+$AA$3)/$AC$3,0)*($E41/2+Summary!$M$13-1)/$D41/$E41</f>
        <v>0.09375</v>
      </c>
      <c r="AA41" s="242" t="n">
        <f aca="false">$C41*ROUNDUP(($D41+2*Summary!$M$13-3+$AA$3)/$AC$3,0)*($E41/2+Summary!$M$14-1)/$D41/$E41</f>
        <v>0.08544921875</v>
      </c>
      <c r="AB41" s="242" t="n">
        <f aca="false">$C41*ROUNDUP(($D41+2*Summary!$M$13-3+$AA$3)/$AC$3,0)*($E41/2+Summary!$M$15-1)/$D41/$E41</f>
        <v>0.08544921875</v>
      </c>
      <c r="AC41" s="242" t="n">
        <f aca="false">$C41*ROUNDUP(($D41+2*Summary!$M$14-3+$AA$3)/$AC$3,0)*($E41/2+Summary!$M$14-1)/$D41/$E41</f>
        <v>0.1025390625</v>
      </c>
      <c r="AD41" s="242" t="n">
        <f aca="false">$C41*ROUNDUP(($D41+2*Summary!$M$14-3+$AA$3)/$AC$3,0)*($E41/2+Summary!$M$15-1)/$D41/$E41</f>
        <v>0.1025390625</v>
      </c>
      <c r="AE41" s="242" t="n">
        <f aca="false">$C41*ROUNDUP(($D41+2*Summary!$M$15-3+$AA$3)/$AC$3,0)*($E41/2+Summary!$M$14-1)/$D41/$E41</f>
        <v>0.1025390625</v>
      </c>
      <c r="AF41" s="246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54" t="n">
        <f aca="false">($T$3*O42)+($AC$3*X42)</f>
        <v>1.6875</v>
      </c>
      <c r="G42" s="240" t="n">
        <f aca="false">($T$3*P42)+($AC$3*Y42)</f>
        <v>1.875</v>
      </c>
      <c r="H42" s="240" t="n">
        <f aca="false">($T$3*Q42)+($AC$3*Z42)</f>
        <v>1.875</v>
      </c>
      <c r="I42" s="240" t="n">
        <f aca="false">($T$3*R42)+($AC$3*AA42)</f>
        <v>1.86328125</v>
      </c>
      <c r="J42" s="240" t="n">
        <f aca="false">($T$3*S42)+($AC$3*AB42)</f>
        <v>1.86328125</v>
      </c>
      <c r="K42" s="240" t="n">
        <f aca="false">($T$3*T42)+($AC$3*AC42)</f>
        <v>2.0703125</v>
      </c>
      <c r="L42" s="240" t="n">
        <f aca="false">($T$3*U42)+($AC$3*AD42)</f>
        <v>2.0703125</v>
      </c>
      <c r="M42" s="240" t="n">
        <f aca="false">($T$3*V42)+($AC$3*AE42)</f>
        <v>2.0703125</v>
      </c>
      <c r="N42" s="255" t="n">
        <f aca="false">($T$3*W42)+($AC$3*AF42)</f>
        <v>2.0703125</v>
      </c>
      <c r="O42" s="241" t="n">
        <f aca="false">$C42*ROUNDUP(($D42+Summary!$M$9-2+$R$3)/$T$3,0)*($E42+Summary!$M$9-1)/$D42/$E42</f>
        <v>0.140625</v>
      </c>
      <c r="P42" s="242" t="n">
        <f aca="false">$C42*ROUNDUP(($D42+Summary!$M$11-2+$R$3)/$T$3,0)*($E42+Summary!$M$9-1)/$D42/$E42</f>
        <v>0.15625</v>
      </c>
      <c r="Q42" s="242" t="n">
        <f aca="false">$C42*ROUNDUP(($D42+Summary!$M$12-2+$R$3)/$T$3,0)*($E42+Summary!$M$9-1)/$D42/$E42</f>
        <v>0.15625</v>
      </c>
      <c r="R42" s="242" t="n">
        <f aca="false">$C42*ROUNDUP(($D42+Summary!$M$9-2+$R$3)/$T$3,0)*($E42+Summary!$M$11-1)/$D42/$E42</f>
        <v>0.156005859375</v>
      </c>
      <c r="S42" s="242" t="n">
        <f aca="false">$C42*ROUNDUP(($D42+Summary!$M$9-2+$R$3)/$T$3,0)*($E42+Summary!$M$12-1)/$D42/$E42</f>
        <v>0.156005859375</v>
      </c>
      <c r="T42" s="242" t="n">
        <f aca="false">$C42*ROUNDUP(($D42+Summary!$M$11-2+$R$3)/$T$3,0)*($E42+Summary!$M$11-1)/$D42/$E42</f>
        <v>0.17333984375</v>
      </c>
      <c r="U42" s="242" t="n">
        <f aca="false">$C42*ROUNDUP(($D42+Summary!$M$11-2+$R$3)/$T$3,0)*($E42+Summary!$M$12-1)/$D42/$E42</f>
        <v>0.17333984375</v>
      </c>
      <c r="V42" s="242" t="n">
        <f aca="false">$C42*ROUNDUP(($D42+Summary!$M$12-2+$R$3)/$T$3,0)*($E42+Summary!$M$11-1)/$D42/$E42</f>
        <v>0.17333984375</v>
      </c>
      <c r="W42" s="246" t="n">
        <f aca="false">$C42*ROUNDUP(($D42+Summary!$M$12-2+$R$3)/$T$3,0)*($E42+Summary!$M$12-1)/$D42/$E42</f>
        <v>0.17333984375</v>
      </c>
      <c r="X42" s="241" t="n">
        <f aca="false">$C42*ROUNDUP(($D42+2*Summary!$M$13-3+$AA$3)/$AC$3,0)*($E42/2+Summary!$M$13-1)/$D42/$E42</f>
        <v>0.0703125</v>
      </c>
      <c r="Y42" s="242" t="n">
        <f aca="false">$C42*ROUNDUP(($D42+2*Summary!$M$14-3+$AA$3)/$AC$3,0)*($E42/2+Summary!$M$13-1)/$D42/$E42</f>
        <v>0.078125</v>
      </c>
      <c r="Z42" s="242" t="n">
        <f aca="false">$C42*ROUNDUP(($D42+2*Summary!$M$15-3+$AA$3)/$AC$3,0)*($E42/2+Summary!$M$13-1)/$D42/$E42</f>
        <v>0.078125</v>
      </c>
      <c r="AA42" s="242" t="n">
        <f aca="false">$C42*ROUNDUP(($D42+2*Summary!$M$13-3+$AA$3)/$AC$3,0)*($E42/2+Summary!$M$14-1)/$D42/$E42</f>
        <v>0.076904296875</v>
      </c>
      <c r="AB42" s="242" t="n">
        <f aca="false">$C42*ROUNDUP(($D42+2*Summary!$M$13-3+$AA$3)/$AC$3,0)*($E42/2+Summary!$M$15-1)/$D42/$E42</f>
        <v>0.076904296875</v>
      </c>
      <c r="AC42" s="242" t="n">
        <f aca="false">$C42*ROUNDUP(($D42+2*Summary!$M$14-3+$AA$3)/$AC$3,0)*($E42/2+Summary!$M$14-1)/$D42/$E42</f>
        <v>0.08544921875</v>
      </c>
      <c r="AD42" s="242" t="n">
        <f aca="false">$C42*ROUNDUP(($D42+2*Summary!$M$14-3+$AA$3)/$AC$3,0)*($E42/2+Summary!$M$15-1)/$D42/$E42</f>
        <v>0.08544921875</v>
      </c>
      <c r="AE42" s="242" t="n">
        <f aca="false">$C42*ROUNDUP(($D42+2*Summary!$M$15-3+$AA$3)/$AC$3,0)*($E42/2+Summary!$M$14-1)/$D42/$E42</f>
        <v>0.08544921875</v>
      </c>
      <c r="AF42" s="246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54" t="n">
        <f aca="false">($T$3*O43)+($AC$3*X43)</f>
        <v>6</v>
      </c>
      <c r="G43" s="240" t="n">
        <f aca="false">($T$3*P43)+($AC$3*Y43)</f>
        <v>9</v>
      </c>
      <c r="H43" s="240" t="n">
        <f aca="false">($T$3*Q43)+($AC$3*Z43)</f>
        <v>9</v>
      </c>
      <c r="I43" s="240" t="n">
        <f aca="false">($T$3*R43)+($AC$3*AA43)</f>
        <v>16</v>
      </c>
      <c r="J43" s="240" t="n">
        <f aca="false">($T$3*S43)+($AC$3*AB43)</f>
        <v>16</v>
      </c>
      <c r="K43" s="240" t="n">
        <f aca="false">($T$3*T43)+($AC$3*AC43)</f>
        <v>16</v>
      </c>
      <c r="L43" s="240" t="n">
        <f aca="false">($T$3*U43)+($AC$3*AD43)</f>
        <v>16</v>
      </c>
      <c r="M43" s="240" t="n">
        <f aca="false">($T$3*V43)+($AC$3*AE43)</f>
        <v>16</v>
      </c>
      <c r="N43" s="255" t="n">
        <f aca="false">($T$3*W43)+($AC$3*AF43)</f>
        <v>16</v>
      </c>
      <c r="O43" s="241" t="n">
        <f aca="false">$C43*ROUNDUP(($D43+Summary!$M$9-2+$R$3)/$T$3,0)*($E43+Summary!$M$9-1)/$D43/$E43</f>
        <v>0.5</v>
      </c>
      <c r="P43" s="242" t="n">
        <f aca="false">$C43*ROUNDUP(($D43+Summary!$M$11-2+$R$3)/$T$3,0)*($E43+Summary!$M$9-1)/$D43/$E43</f>
        <v>0.75</v>
      </c>
      <c r="Q43" s="242" t="n">
        <f aca="false">$C43*ROUNDUP(($D43+Summary!$M$12-2+$R$3)/$T$3,0)*($E43+Summary!$M$9-1)/$D43/$E43</f>
        <v>0.75</v>
      </c>
      <c r="R43" s="242" t="n">
        <f aca="false">$C43*ROUNDUP(($D43+Summary!$M$9-2+$R$3)/$T$3,0)*($E43+Summary!$M$11-1)/$D43/$E43</f>
        <v>1.375</v>
      </c>
      <c r="S43" s="242" t="n">
        <f aca="false">$C43*ROUNDUP(($D43+Summary!$M$9-2+$R$3)/$T$3,0)*($E43+Summary!$M$12-1)/$D43/$E43</f>
        <v>1.375</v>
      </c>
      <c r="T43" s="267" t="n">
        <f aca="false">S43</f>
        <v>1.375</v>
      </c>
      <c r="U43" s="267" t="n">
        <f aca="false">T43</f>
        <v>1.375</v>
      </c>
      <c r="V43" s="267" t="n">
        <f aca="false">U43</f>
        <v>1.375</v>
      </c>
      <c r="W43" s="267" t="n">
        <f aca="false">V43</f>
        <v>1.375</v>
      </c>
      <c r="X43" s="241" t="n">
        <f aca="false">$C43*ROUNDUP(($D43+2*Summary!$M$13-3+$AA$3)/$AC$3,0)*($E43/2+Summary!$M$13-1)/$D43/$E43</f>
        <v>0.25</v>
      </c>
      <c r="Y43" s="242" t="n">
        <f aca="false">$C43*ROUNDUP(($D43+2*Summary!$M$14-3+$AA$3)/$AC$3,0)*($E43/2+Summary!$M$13-1)/$D43/$E43</f>
        <v>0.375</v>
      </c>
      <c r="Z43" s="242" t="n">
        <f aca="false">$C43*ROUNDUP(($D43+2*Summary!$M$15-3+$AA$3)/$AC$3,0)*($E43/2+Summary!$M$13-1)/$D43/$E43</f>
        <v>0.375</v>
      </c>
      <c r="AA43" s="242" t="n">
        <f aca="false">$C43*ROUNDUP(($D43+2*Summary!$M$13-3+$AA$3)/$AC$3,0)*($E43/2+Summary!$M$14-1)/$D43/$E43</f>
        <v>0.625</v>
      </c>
      <c r="AB43" s="242" t="n">
        <f aca="false">$C43*ROUNDUP(($D43+2*Summary!$M$13-3+$AA$3)/$AC$3,0)*($E43/2+Summary!$M$15-1)/$D43/$E43</f>
        <v>0.625</v>
      </c>
      <c r="AC43" s="267" t="n">
        <f aca="false">AB43</f>
        <v>0.625</v>
      </c>
      <c r="AD43" s="267" t="n">
        <f aca="false">AC43</f>
        <v>0.625</v>
      </c>
      <c r="AE43" s="267" t="n">
        <f aca="false">AD43</f>
        <v>0.625</v>
      </c>
      <c r="AF43" s="267" t="n">
        <f aca="false">AE43</f>
        <v>0.625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54" t="n">
        <f aca="false">($T$3*O44)+($AC$3*X44)</f>
        <v>6</v>
      </c>
      <c r="G44" s="240" t="n">
        <f aca="false">($T$3*P44)+($AC$3*Y44)</f>
        <v>12</v>
      </c>
      <c r="H44" s="240" t="n">
        <f aca="false">($T$3*Q44)+($AC$3*Z44)</f>
        <v>12</v>
      </c>
      <c r="I44" s="240" t="n">
        <f aca="false">($T$3*R44)+($AC$3*AA44)</f>
        <v>11</v>
      </c>
      <c r="J44" s="240" t="n">
        <f aca="false">($T$3*S44)+($AC$3*AB44)</f>
        <v>11</v>
      </c>
      <c r="K44" s="240" t="n">
        <f aca="false">($T$3*T44)+($AC$3*AC44)</f>
        <v>11</v>
      </c>
      <c r="L44" s="240" t="n">
        <f aca="false">($T$3*U44)+($AC$3*AD44)</f>
        <v>11</v>
      </c>
      <c r="M44" s="240" t="n">
        <f aca="false">($T$3*V44)+($AC$3*AE44)</f>
        <v>11</v>
      </c>
      <c r="N44" s="255" t="n">
        <f aca="false">($T$3*W44)+($AC$3*AF44)</f>
        <v>11</v>
      </c>
      <c r="O44" s="241" t="n">
        <f aca="false">$C44*ROUNDUP(($D44+Summary!$M$9-2+$R$3)/$T$3,0)*($E44+Summary!$M$9-1)/$D44/$E44</f>
        <v>0.5</v>
      </c>
      <c r="P44" s="242" t="n">
        <f aca="false">$C44*ROUNDUP(($D44+Summary!$M$4-2+$R$3)/$T$3,0)*($E44+Summary!$M$3-1)/$D44/$E44</f>
        <v>1</v>
      </c>
      <c r="Q44" s="242" t="n">
        <f aca="false">$C44*ROUNDUP(($D44+Summary!$M$5-2+$R$3)/$T$3,0)*($E44+Summary!$M$3-1)/$D44/$E44</f>
        <v>1</v>
      </c>
      <c r="R44" s="242" t="n">
        <f aca="false">$C44*ROUNDUP(($D44+Summary!$M$3-2+$R$3)/$T$3,0)*($E44+Summary!$M$4-1)/$D44/$E44</f>
        <v>0.9375</v>
      </c>
      <c r="S44" s="242" t="n">
        <f aca="false">$C44*ROUNDUP(($D44+Summary!$M$3-2+$R$3)/$T$3,0)*($E44+Summary!$M$5-1)/$D44/$E44</f>
        <v>0.9375</v>
      </c>
      <c r="T44" s="267" t="n">
        <f aca="false">S44</f>
        <v>0.9375</v>
      </c>
      <c r="U44" s="267" t="n">
        <f aca="false">T44</f>
        <v>0.9375</v>
      </c>
      <c r="V44" s="267" t="n">
        <f aca="false">U44</f>
        <v>0.9375</v>
      </c>
      <c r="W44" s="267" t="n">
        <f aca="false">V44</f>
        <v>0.9375</v>
      </c>
      <c r="X44" s="241" t="n">
        <f aca="false">$C44*ROUNDUP(($D44+2*Summary!$M$13-3+$AA$3)/$AC$3,0)*($E44/2+Summary!$M$13-1)/$D44/$E44</f>
        <v>0.25</v>
      </c>
      <c r="Y44" s="242" t="n">
        <f aca="false">$C44*ROUNDUP(($D44+2*Summary!$M$7-3+$AA$3)/$AC$3,0)*($E44/2+Summary!$M$6-1)/$D44/$E44</f>
        <v>0.5</v>
      </c>
      <c r="Z44" s="242" t="n">
        <f aca="false">$C44*ROUNDUP(($D44+2*Summary!$M$8-3+$AA$3)/$AC$3,0)*($E44/2+Summary!$M$6-1)/$D44/$E44</f>
        <v>0.5</v>
      </c>
      <c r="AA44" s="242" t="n">
        <f aca="false">$C44*ROUNDUP(($D44+2*Summary!$M$6-3+$AA$3)/$AC$3,0)*($E44/2+Summary!$M$7-1)/$D44/$E44</f>
        <v>0.4375</v>
      </c>
      <c r="AB44" s="242" t="n">
        <f aca="false">$C44*ROUNDUP(($D44+2*Summary!$M$6-3+$AA$3)/$AC$3,0)*($E44/2+Summary!$M$8-1)/$D44/$E44</f>
        <v>0.4375</v>
      </c>
      <c r="AC44" s="267" t="n">
        <f aca="false">AB44</f>
        <v>0.4375</v>
      </c>
      <c r="AD44" s="267" t="n">
        <f aca="false">AC44</f>
        <v>0.4375</v>
      </c>
      <c r="AE44" s="267" t="n">
        <f aca="false">AD44</f>
        <v>0.4375</v>
      </c>
      <c r="AF44" s="267" t="n">
        <f aca="false">AE44</f>
        <v>0.4375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54" t="n">
        <f aca="false">($T$3*O45)+($AC$3*X45)</f>
        <v>6</v>
      </c>
      <c r="G45" s="240" t="n">
        <f aca="false">($T$3*P45)+($AC$3*Y45)</f>
        <v>9</v>
      </c>
      <c r="H45" s="240" t="n">
        <f aca="false">($T$3*Q45)+($AC$3*Z45)</f>
        <v>9</v>
      </c>
      <c r="I45" s="240" t="n">
        <f aca="false">($T$3*R45)+($AC$3*AA45)</f>
        <v>11</v>
      </c>
      <c r="J45" s="240" t="n">
        <f aca="false">($T$3*S45)+($AC$3*AB45)</f>
        <v>11</v>
      </c>
      <c r="K45" s="240" t="n">
        <f aca="false">($T$3*T45)+($AC$3*AC45)</f>
        <v>16.5</v>
      </c>
      <c r="L45" s="240" t="n">
        <f aca="false">($T$3*U45)+($AC$3*AD45)</f>
        <v>16.5</v>
      </c>
      <c r="M45" s="240" t="n">
        <f aca="false">($T$3*V45)+($AC$3*AE45)</f>
        <v>16.5</v>
      </c>
      <c r="N45" s="255" t="n">
        <f aca="false">($T$3*W45)+($AC$3*AF45)</f>
        <v>16.5</v>
      </c>
      <c r="O45" s="241" t="n">
        <f aca="false">$C45*ROUNDUP(($D45+Summary!$M$9-2+$R$3)/$T$3,0)*($E45+Summary!$M$9-1)/$D45/$E45</f>
        <v>0.5</v>
      </c>
      <c r="P45" s="242" t="n">
        <f aca="false">$C45*ROUNDUP(($D45+Summary!$M$11-2+$R$3)/$T$3,0)*($E45+Summary!$M$9-1)/$D45/$E45</f>
        <v>0.75</v>
      </c>
      <c r="Q45" s="242" t="n">
        <f aca="false">$C45*ROUNDUP(($D45+Summary!$M$12-2+$R$3)/$T$3,0)*($E45+Summary!$M$9-1)/$D45/$E45</f>
        <v>0.75</v>
      </c>
      <c r="R45" s="242" t="n">
        <f aca="false">$C45*ROUNDUP(($D45+Summary!$M$9-2+$R$3)/$T$3,0)*($E45+Summary!$M$11-1)/$D45/$E45</f>
        <v>0.9375</v>
      </c>
      <c r="S45" s="242" t="n">
        <f aca="false">$C45*ROUNDUP(($D45+Summary!$M$9-2+$R$3)/$T$3,0)*($E45+Summary!$M$12-1)/$D45/$E45</f>
        <v>0.9375</v>
      </c>
      <c r="T45" s="242" t="n">
        <f aca="false">$C45*ROUNDUP(($D45+Summary!$M$11-2+$R$3)/$T$3,0)*($E45+Summary!$M$11-1)/$D45/$E45</f>
        <v>1.40625</v>
      </c>
      <c r="U45" s="242" t="n">
        <f aca="false">$C45*ROUNDUP(($D45+Summary!$M$11-2+$R$3)/$T$3,0)*($E45+Summary!$M$12-1)/$D45/$E45</f>
        <v>1.40625</v>
      </c>
      <c r="V45" s="242" t="n">
        <f aca="false">$C45*ROUNDUP(($D45+Summary!$M$12-2+$R$3)/$T$3,0)*($E45+Summary!$M$11-1)/$D45/$E45</f>
        <v>1.40625</v>
      </c>
      <c r="W45" s="246" t="n">
        <f aca="false">$C45*ROUNDUP(($D45+Summary!$M$12-2+$R$3)/$T$3,0)*($E45+Summary!$M$12-1)/$D45/$E45</f>
        <v>1.40625</v>
      </c>
      <c r="X45" s="241" t="n">
        <f aca="false">$C45*ROUNDUP(($D45+2*Summary!$M$13-3+$AA$3)/$AC$3,0)*($E45/2+Summary!$M$13-1)/$D45/$E45</f>
        <v>0.25</v>
      </c>
      <c r="Y45" s="242" t="n">
        <f aca="false">$C45*ROUNDUP(($D45+2*Summary!$M$14-3+$AA$3)/$AC$3,0)*($E45/2+Summary!$M$13-1)/$D45/$E45</f>
        <v>0.375</v>
      </c>
      <c r="Z45" s="242" t="n">
        <f aca="false">$C45*ROUNDUP(($D45+2*Summary!$M$15-3+$AA$3)/$AC$3,0)*($E45/2+Summary!$M$13-1)/$D45/$E45</f>
        <v>0.375</v>
      </c>
      <c r="AA45" s="242" t="n">
        <f aca="false">$C45*ROUNDUP(($D45+2*Summary!$M$13-3+$AA$3)/$AC$3,0)*($E45/2+Summary!$M$14-1)/$D45/$E45</f>
        <v>0.4375</v>
      </c>
      <c r="AB45" s="242" t="n">
        <f aca="false">$C45*ROUNDUP(($D45+2*Summary!$M$13-3+$AA$3)/$AC$3,0)*($E45/2+Summary!$M$15-1)/$D45/$E45</f>
        <v>0.4375</v>
      </c>
      <c r="AC45" s="242" t="n">
        <f aca="false">$C45*ROUNDUP(($D45+2*Summary!$M$14-3+$AA$3)/$AC$3,0)*($E45/2+Summary!$M$14-1)/$D45/$E45</f>
        <v>0.65625</v>
      </c>
      <c r="AD45" s="242" t="n">
        <f aca="false">$C45*ROUNDUP(($D45+2*Summary!$M$14-3+$AA$3)/$AC$3,0)*($E45/2+Summary!$M$15-1)/$D45/$E45</f>
        <v>0.65625</v>
      </c>
      <c r="AE45" s="242" t="n">
        <f aca="false">$C45*ROUNDUP(($D45+2*Summary!$M$15-3+$AA$3)/$AC$3,0)*($E45/2+Summary!$M$14-1)/$D45/$E45</f>
        <v>0.65625</v>
      </c>
      <c r="AF45" s="246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54" t="n">
        <f aca="false">($T$3*O46)+($AC$3*X46)</f>
        <v>4.5</v>
      </c>
      <c r="G46" s="240" t="n">
        <f aca="false">($T$3*P46)+($AC$3*Y46)</f>
        <v>6</v>
      </c>
      <c r="H46" s="240" t="n">
        <f aca="false">($T$3*Q46)+($AC$3*Z46)</f>
        <v>6</v>
      </c>
      <c r="I46" s="240" t="n">
        <f aca="false">($T$3*R46)+($AC$3*AA46)</f>
        <v>8.25</v>
      </c>
      <c r="J46" s="240" t="n">
        <f aca="false">($T$3*S46)+($AC$3*AB46)</f>
        <v>8.25</v>
      </c>
      <c r="K46" s="240" t="n">
        <f aca="false">($T$3*T46)+($AC$3*AC46)</f>
        <v>11</v>
      </c>
      <c r="L46" s="240" t="n">
        <f aca="false">($T$3*U46)+($AC$3*AD46)</f>
        <v>11</v>
      </c>
      <c r="M46" s="240" t="n">
        <f aca="false">($T$3*V46)+($AC$3*AE46)</f>
        <v>11</v>
      </c>
      <c r="N46" s="255" t="n">
        <f aca="false">($T$3*W46)+($AC$3*AF46)</f>
        <v>11</v>
      </c>
      <c r="O46" s="241" t="n">
        <f aca="false">$C46*ROUNDUP(($D46+Summary!$M$9-2+$R$3)/$T$3,0)*($E46+Summary!$M$9-1)/$D46/$E46</f>
        <v>0.375</v>
      </c>
      <c r="P46" s="242" t="n">
        <f aca="false">$C46*ROUNDUP(($D46+Summary!$M$11-2+$R$3)/$T$3,0)*($E46+Summary!$M$9-1)/$D46/$E46</f>
        <v>0.5</v>
      </c>
      <c r="Q46" s="242" t="n">
        <f aca="false">$C46*ROUNDUP(($D46+Summary!$M$12-2+$R$3)/$T$3,0)*($E46+Summary!$M$9-1)/$D46/$E46</f>
        <v>0.5</v>
      </c>
      <c r="R46" s="242" t="n">
        <f aca="false">$C46*ROUNDUP(($D46+Summary!$M$9-2+$R$3)/$T$3,0)*($E46+Summary!$M$11-1)/$D46/$E46</f>
        <v>0.703125</v>
      </c>
      <c r="S46" s="242" t="n">
        <f aca="false">$C46*ROUNDUP(($D46+Summary!$M$9-2+$R$3)/$T$3,0)*($E46+Summary!$M$12-1)/$D46/$E46</f>
        <v>0.703125</v>
      </c>
      <c r="T46" s="242" t="n">
        <f aca="false">$C46*ROUNDUP(($D46+Summary!$M$11-2+$R$3)/$T$3,0)*($E46+Summary!$M$11-1)/$D46/$E46</f>
        <v>0.9375</v>
      </c>
      <c r="U46" s="242" t="n">
        <f aca="false">$C46*ROUNDUP(($D46+Summary!$M$11-2+$R$3)/$T$3,0)*($E46+Summary!$M$12-1)/$D46/$E46</f>
        <v>0.9375</v>
      </c>
      <c r="V46" s="242" t="n">
        <f aca="false">$C46*ROUNDUP(($D46+Summary!$M$12-2+$R$3)/$T$3,0)*($E46+Summary!$M$11-1)/$D46/$E46</f>
        <v>0.9375</v>
      </c>
      <c r="W46" s="246" t="n">
        <f aca="false">$C46*ROUNDUP(($D46+Summary!$M$12-2+$R$3)/$T$3,0)*($E46+Summary!$M$12-1)/$D46/$E46</f>
        <v>0.9375</v>
      </c>
      <c r="X46" s="241" t="n">
        <f aca="false">$C46*ROUNDUP(($D46+2*Summary!$M$13-3+$AA$3)/$AC$3,0)*($E46/2+Summary!$M$13-1)/$D46/$E46</f>
        <v>0.1875</v>
      </c>
      <c r="Y46" s="242" t="n">
        <f aca="false">$C46*ROUNDUP(($D46+2*Summary!$M$14-3+$AA$3)/$AC$3,0)*($E46/2+Summary!$M$13-1)/$D46/$E46</f>
        <v>0.25</v>
      </c>
      <c r="Z46" s="242" t="n">
        <f aca="false">$C46*ROUNDUP(($D46+2*Summary!$M$15-3+$AA$3)/$AC$3,0)*($E46/2+Summary!$M$13-1)/$D46/$E46</f>
        <v>0.25</v>
      </c>
      <c r="AA46" s="242" t="n">
        <f aca="false">$C46*ROUNDUP(($D46+2*Summary!$M$13-3+$AA$3)/$AC$3,0)*($E46/2+Summary!$M$14-1)/$D46/$E46</f>
        <v>0.328125</v>
      </c>
      <c r="AB46" s="242" t="n">
        <f aca="false">$C46*ROUNDUP(($D46+2*Summary!$M$13-3+$AA$3)/$AC$3,0)*($E46/2+Summary!$M$15-1)/$D46/$E46</f>
        <v>0.328125</v>
      </c>
      <c r="AC46" s="242" t="n">
        <f aca="false">$C46*ROUNDUP(($D46+2*Summary!$M$14-3+$AA$3)/$AC$3,0)*($E46/2+Summary!$M$14-1)/$D46/$E46</f>
        <v>0.4375</v>
      </c>
      <c r="AD46" s="242" t="n">
        <f aca="false">$C46*ROUNDUP(($D46+2*Summary!$M$14-3+$AA$3)/$AC$3,0)*($E46/2+Summary!$M$15-1)/$D46/$E46</f>
        <v>0.4375</v>
      </c>
      <c r="AE46" s="242" t="n">
        <f aca="false">$C46*ROUNDUP(($D46+2*Summary!$M$15-3+$AA$3)/$AC$3,0)*($E46/2+Summary!$M$14-1)/$D46/$E46</f>
        <v>0.4375</v>
      </c>
      <c r="AF46" s="246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54" t="n">
        <f aca="false">($T$3*O47)+($AC$3*X47)</f>
        <v>6</v>
      </c>
      <c r="G47" s="240" t="n">
        <f aca="false">($T$3*P47)+($AC$3*Y47)</f>
        <v>9</v>
      </c>
      <c r="H47" s="240" t="n">
        <f aca="false">($T$3*Q47)+($AC$3*Z47)</f>
        <v>9</v>
      </c>
      <c r="I47" s="240" t="n">
        <f aca="false">($T$3*R47)+($AC$3*AA47)</f>
        <v>8.5</v>
      </c>
      <c r="J47" s="240" t="n">
        <f aca="false">($T$3*S47)+($AC$3*AB47)</f>
        <v>8.5</v>
      </c>
      <c r="K47" s="240" t="n">
        <f aca="false">($T$3*T47)+($AC$3*AC47)</f>
        <v>12.75</v>
      </c>
      <c r="L47" s="240" t="n">
        <f aca="false">($T$3*U47)+($AC$3*AD47)</f>
        <v>12.75</v>
      </c>
      <c r="M47" s="240" t="n">
        <f aca="false">($T$3*V47)+($AC$3*AE47)</f>
        <v>12.75</v>
      </c>
      <c r="N47" s="255" t="n">
        <f aca="false">($T$3*W47)+($AC$3*AF47)</f>
        <v>12.75</v>
      </c>
      <c r="O47" s="241" t="n">
        <f aca="false">$C47*ROUNDUP(($D47+Summary!$M$9-2+$R$3)/$T$3,0)*($E47+Summary!$M$9-1)/$D47/$E47</f>
        <v>0.5</v>
      </c>
      <c r="P47" s="242" t="n">
        <f aca="false">$C47*ROUNDUP(($D47+Summary!$M$11-2+$R$3)/$T$3,0)*($E47+Summary!$M$9-1)/$D47/$E47</f>
        <v>0.75</v>
      </c>
      <c r="Q47" s="242" t="n">
        <f aca="false">$C47*ROUNDUP(($D47+Summary!$M$12-2+$R$3)/$T$3,0)*($E47+Summary!$M$9-1)/$D47/$E47</f>
        <v>0.75</v>
      </c>
      <c r="R47" s="242" t="n">
        <f aca="false">$C47*ROUNDUP(($D47+Summary!$M$9-2+$R$3)/$T$3,0)*($E47+Summary!$M$11-1)/$D47/$E47</f>
        <v>0.71875</v>
      </c>
      <c r="S47" s="242" t="n">
        <f aca="false">$C47*ROUNDUP(($D47+Summary!$M$9-2+$R$3)/$T$3,0)*($E47+Summary!$M$12-1)/$D47/$E47</f>
        <v>0.71875</v>
      </c>
      <c r="T47" s="242" t="n">
        <f aca="false">$C47*ROUNDUP(($D47+Summary!$M$11-2+$R$3)/$T$3,0)*($E47+Summary!$M$11-1)/$D47/$E47</f>
        <v>1.078125</v>
      </c>
      <c r="U47" s="242" t="n">
        <f aca="false">$C47*ROUNDUP(($D47+Summary!$M$11-2+$R$3)/$T$3,0)*($E47+Summary!$M$12-1)/$D47/$E47</f>
        <v>1.078125</v>
      </c>
      <c r="V47" s="242" t="n">
        <f aca="false">$C47*ROUNDUP(($D47+Summary!$M$12-2+$R$3)/$T$3,0)*($E47+Summary!$M$11-1)/$D47/$E47</f>
        <v>1.078125</v>
      </c>
      <c r="W47" s="246" t="n">
        <f aca="false">$C47*ROUNDUP(($D47+Summary!$M$12-2+$R$3)/$T$3,0)*($E47+Summary!$M$12-1)/$D47/$E47</f>
        <v>1.078125</v>
      </c>
      <c r="X47" s="241" t="n">
        <f aca="false">$C47*ROUNDUP(($D47+2*Summary!$M$13-3+$AA$3)/$AC$3,0)*($E47/2+Summary!$M$13-1)/$D47/$E47</f>
        <v>0.25</v>
      </c>
      <c r="Y47" s="242" t="n">
        <f aca="false">$C47*ROUNDUP(($D47+2*Summary!$M$14-3+$AA$3)/$AC$3,0)*($E47/2+Summary!$M$13-1)/$D47/$E47</f>
        <v>0.375</v>
      </c>
      <c r="Z47" s="242" t="n">
        <f aca="false">$C47*ROUNDUP(($D47+2*Summary!$M$15-3+$AA$3)/$AC$3,0)*($E47/2+Summary!$M$13-1)/$D47/$E47</f>
        <v>0.375</v>
      </c>
      <c r="AA47" s="242" t="n">
        <f aca="false">$C47*ROUNDUP(($D47+2*Summary!$M$13-3+$AA$3)/$AC$3,0)*($E47/2+Summary!$M$14-1)/$D47/$E47</f>
        <v>0.34375</v>
      </c>
      <c r="AB47" s="242" t="n">
        <f aca="false">$C47*ROUNDUP(($D47+2*Summary!$M$13-3+$AA$3)/$AC$3,0)*($E47/2+Summary!$M$15-1)/$D47/$E47</f>
        <v>0.34375</v>
      </c>
      <c r="AC47" s="242" t="n">
        <f aca="false">$C47*ROUNDUP(($D47+2*Summary!$M$14-3+$AA$3)/$AC$3,0)*($E47/2+Summary!$M$14-1)/$D47/$E47</f>
        <v>0.515625</v>
      </c>
      <c r="AD47" s="242" t="n">
        <f aca="false">$C47*ROUNDUP(($D47+2*Summary!$M$14-3+$AA$3)/$AC$3,0)*($E47/2+Summary!$M$15-1)/$D47/$E47</f>
        <v>0.515625</v>
      </c>
      <c r="AE47" s="242" t="n">
        <f aca="false">$C47*ROUNDUP(($D47+2*Summary!$M$15-3+$AA$3)/$AC$3,0)*($E47/2+Summary!$M$14-1)/$D47/$E47</f>
        <v>0.515625</v>
      </c>
      <c r="AF47" s="246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54" t="n">
        <f aca="false">($T$3*O48)+($AC$3*X48)</f>
        <v>4.5</v>
      </c>
      <c r="G48" s="240" t="n">
        <f aca="false">($T$3*P48)+($AC$3*Y48)</f>
        <v>6</v>
      </c>
      <c r="H48" s="240" t="n">
        <f aca="false">($T$3*Q48)+($AC$3*Z48)</f>
        <v>6</v>
      </c>
      <c r="I48" s="240" t="n">
        <f aca="false">($T$3*R48)+($AC$3*AA48)</f>
        <v>6.375</v>
      </c>
      <c r="J48" s="240" t="n">
        <f aca="false">($T$3*S48)+($AC$3*AB48)</f>
        <v>6.375</v>
      </c>
      <c r="K48" s="240" t="n">
        <f aca="false">($T$3*T48)+($AC$3*AC48)</f>
        <v>8.5</v>
      </c>
      <c r="L48" s="240" t="n">
        <f aca="false">($T$3*U48)+($AC$3*AD48)</f>
        <v>8.5</v>
      </c>
      <c r="M48" s="240" t="n">
        <f aca="false">($T$3*V48)+($AC$3*AE48)</f>
        <v>8.5</v>
      </c>
      <c r="N48" s="255" t="n">
        <f aca="false">($T$3*W48)+($AC$3*AF48)</f>
        <v>8.5</v>
      </c>
      <c r="O48" s="241" t="n">
        <f aca="false">$C48*ROUNDUP(($D48+Summary!$M$9-2+$R$3)/$T$3,0)*($E48+Summary!$M$9-1)/$D48/$E48</f>
        <v>0.375</v>
      </c>
      <c r="P48" s="242" t="n">
        <f aca="false">$C48*ROUNDUP(($D48+Summary!$M$11-2+$R$3)/$T$3,0)*($E48+Summary!$M$9-1)/$D48/$E48</f>
        <v>0.5</v>
      </c>
      <c r="Q48" s="242" t="n">
        <f aca="false">$C48*ROUNDUP(($D48+Summary!$M$12-2+$R$3)/$T$3,0)*($E48+Summary!$M$9-1)/$D48/$E48</f>
        <v>0.5</v>
      </c>
      <c r="R48" s="242" t="n">
        <f aca="false">$C48*ROUNDUP(($D48+Summary!$M$9-2+$R$3)/$T$3,0)*($E48+Summary!$M$11-1)/$D48/$E48</f>
        <v>0.5390625</v>
      </c>
      <c r="S48" s="242" t="n">
        <f aca="false">$C48*ROUNDUP(($D48+Summary!$M$9-2+$R$3)/$T$3,0)*($E48+Summary!$M$12-1)/$D48/$E48</f>
        <v>0.5390625</v>
      </c>
      <c r="T48" s="242" t="n">
        <f aca="false">$C48*ROUNDUP(($D48+Summary!$M$11-2+$R$3)/$T$3,0)*($E48+Summary!$M$11-1)/$D48/$E48</f>
        <v>0.71875</v>
      </c>
      <c r="U48" s="242" t="n">
        <f aca="false">$C48*ROUNDUP(($D48+Summary!$M$11-2+$R$3)/$T$3,0)*($E48+Summary!$M$12-1)/$D48/$E48</f>
        <v>0.71875</v>
      </c>
      <c r="V48" s="242" t="n">
        <f aca="false">$C48*ROUNDUP(($D48+Summary!$M$12-2+$R$3)/$T$3,0)*($E48+Summary!$M$11-1)/$D48/$E48</f>
        <v>0.71875</v>
      </c>
      <c r="W48" s="246" t="n">
        <f aca="false">$C48*ROUNDUP(($D48+Summary!$M$12-2+$R$3)/$T$3,0)*($E48+Summary!$M$12-1)/$D48/$E48</f>
        <v>0.71875</v>
      </c>
      <c r="X48" s="241" t="n">
        <f aca="false">$C48*ROUNDUP(($D48+2*Summary!$M$13-3+$AA$3)/$AC$3,0)*($E48/2+Summary!$M$13-1)/$D48/$E48</f>
        <v>0.1875</v>
      </c>
      <c r="Y48" s="242" t="n">
        <f aca="false">$C48*ROUNDUP(($D48+2*Summary!$M$14-3+$AA$3)/$AC$3,0)*($E48/2+Summary!$M$13-1)/$D48/$E48</f>
        <v>0.25</v>
      </c>
      <c r="Z48" s="242" t="n">
        <f aca="false">$C48*ROUNDUP(($D48+2*Summary!$M$15-3+$AA$3)/$AC$3,0)*($E48/2+Summary!$M$13-1)/$D48/$E48</f>
        <v>0.25</v>
      </c>
      <c r="AA48" s="242" t="n">
        <f aca="false">$C48*ROUNDUP(($D48+2*Summary!$M$13-3+$AA$3)/$AC$3,0)*($E48/2+Summary!$M$14-1)/$D48/$E48</f>
        <v>0.2578125</v>
      </c>
      <c r="AB48" s="242" t="n">
        <f aca="false">$C48*ROUNDUP(($D48+2*Summary!$M$13-3+$AA$3)/$AC$3,0)*($E48/2+Summary!$M$15-1)/$D48/$E48</f>
        <v>0.2578125</v>
      </c>
      <c r="AC48" s="242" t="n">
        <f aca="false">$C48*ROUNDUP(($D48+2*Summary!$M$14-3+$AA$3)/$AC$3,0)*($E48/2+Summary!$M$14-1)/$D48/$E48</f>
        <v>0.34375</v>
      </c>
      <c r="AD48" s="242" t="n">
        <f aca="false">$C48*ROUNDUP(($D48+2*Summary!$M$14-3+$AA$3)/$AC$3,0)*($E48/2+Summary!$M$15-1)/$D48/$E48</f>
        <v>0.34375</v>
      </c>
      <c r="AE48" s="242" t="n">
        <f aca="false">$C48*ROUNDUP(($D48+2*Summary!$M$15-3+$AA$3)/$AC$3,0)*($E48/2+Summary!$M$14-1)/$D48/$E48</f>
        <v>0.34375</v>
      </c>
      <c r="AF48" s="246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54" t="n">
        <f aca="false">($T$3*O49)+($AC$3*X49)</f>
        <v>3.75</v>
      </c>
      <c r="G49" s="240" t="n">
        <f aca="false">($T$3*P49)+($AC$3*Y49)</f>
        <v>4.5</v>
      </c>
      <c r="H49" s="240" t="n">
        <f aca="false">($T$3*Q49)+($AC$3*Z49)</f>
        <v>4.5</v>
      </c>
      <c r="I49" s="240" t="n">
        <f aca="false">($T$3*R49)+($AC$3*AA49)</f>
        <v>5.3125</v>
      </c>
      <c r="J49" s="240" t="n">
        <f aca="false">($T$3*S49)+($AC$3*AB49)</f>
        <v>5.3125</v>
      </c>
      <c r="K49" s="240" t="n">
        <f aca="false">($T$3*T49)+($AC$3*AC49)</f>
        <v>6.375</v>
      </c>
      <c r="L49" s="240" t="n">
        <f aca="false">($T$3*U49)+($AC$3*AD49)</f>
        <v>6.375</v>
      </c>
      <c r="M49" s="240" t="n">
        <f aca="false">($T$3*V49)+($AC$3*AE49)</f>
        <v>6.375</v>
      </c>
      <c r="N49" s="255" t="n">
        <f aca="false">($T$3*W49)+($AC$3*AF49)</f>
        <v>6.375</v>
      </c>
      <c r="O49" s="241" t="n">
        <f aca="false">$C49*ROUNDUP(($D49+Summary!$M$9-2+$R$3)/$T$3,0)*($E49+Summary!$M$9-1)/$D49/$E49</f>
        <v>0.3125</v>
      </c>
      <c r="P49" s="242" t="n">
        <f aca="false">$C49*ROUNDUP(($D49+Summary!$M$11-2+$R$3)/$T$3,0)*($E49+Summary!$M$9-1)/$D49/$E49</f>
        <v>0.375</v>
      </c>
      <c r="Q49" s="242" t="n">
        <f aca="false">$C49*ROUNDUP(($D49+Summary!$M$12-2+$R$3)/$T$3,0)*($E49+Summary!$M$9-1)/$D49/$E49</f>
        <v>0.375</v>
      </c>
      <c r="R49" s="242" t="n">
        <f aca="false">$C49*ROUNDUP(($D49+Summary!$M$9-2+$R$3)/$T$3,0)*($E49+Summary!$M$11-1)/$D49/$E49</f>
        <v>0.44921875</v>
      </c>
      <c r="S49" s="242" t="n">
        <f aca="false">$C49*ROUNDUP(($D49+Summary!$M$9-2+$R$3)/$T$3,0)*($E49+Summary!$M$12-1)/$D49/$E49</f>
        <v>0.44921875</v>
      </c>
      <c r="T49" s="242" t="n">
        <f aca="false">$C49*ROUNDUP(($D49+Summary!$M$11-2+$R$3)/$T$3,0)*($E49+Summary!$M$11-1)/$D49/$E49</f>
        <v>0.5390625</v>
      </c>
      <c r="U49" s="242" t="n">
        <f aca="false">$C49*ROUNDUP(($D49+Summary!$M$11-2+$R$3)/$T$3,0)*($E49+Summary!$M$12-1)/$D49/$E49</f>
        <v>0.5390625</v>
      </c>
      <c r="V49" s="242" t="n">
        <f aca="false">$C49*ROUNDUP(($D49+Summary!$M$12-2+$R$3)/$T$3,0)*($E49+Summary!$M$11-1)/$D49/$E49</f>
        <v>0.5390625</v>
      </c>
      <c r="W49" s="246" t="n">
        <f aca="false">$C49*ROUNDUP(($D49+Summary!$M$12-2+$R$3)/$T$3,0)*($E49+Summary!$M$12-1)/$D49/$E49</f>
        <v>0.5390625</v>
      </c>
      <c r="X49" s="241" t="n">
        <f aca="false">$C49*ROUNDUP(($D49+2*Summary!$M$13-3+$AA$3)/$AC$3,0)*($E49/2+Summary!$M$13-1)/$D49/$E49</f>
        <v>0.15625</v>
      </c>
      <c r="Y49" s="242" t="n">
        <f aca="false">$C49*ROUNDUP(($D49+2*Summary!$M$14-3+$AA$3)/$AC$3,0)*($E49/2+Summary!$M$13-1)/$D49/$E49</f>
        <v>0.1875</v>
      </c>
      <c r="Z49" s="242" t="n">
        <f aca="false">$C49*ROUNDUP(($D49+2*Summary!$M$15-3+$AA$3)/$AC$3,0)*($E49/2+Summary!$M$13-1)/$D49/$E49</f>
        <v>0.1875</v>
      </c>
      <c r="AA49" s="242" t="n">
        <f aca="false">$C49*ROUNDUP(($D49+2*Summary!$M$13-3+$AA$3)/$AC$3,0)*($E49/2+Summary!$M$14-1)/$D49/$E49</f>
        <v>0.21484375</v>
      </c>
      <c r="AB49" s="242" t="n">
        <f aca="false">$C49*ROUNDUP(($D49+2*Summary!$M$13-3+$AA$3)/$AC$3,0)*($E49/2+Summary!$M$15-1)/$D49/$E49</f>
        <v>0.21484375</v>
      </c>
      <c r="AC49" s="242" t="n">
        <f aca="false">$C49*ROUNDUP(($D49+2*Summary!$M$14-3+$AA$3)/$AC$3,0)*($E49/2+Summary!$M$14-1)/$D49/$E49</f>
        <v>0.2578125</v>
      </c>
      <c r="AD49" s="242" t="n">
        <f aca="false">$C49*ROUNDUP(($D49+2*Summary!$M$14-3+$AA$3)/$AC$3,0)*($E49/2+Summary!$M$15-1)/$D49/$E49</f>
        <v>0.2578125</v>
      </c>
      <c r="AE49" s="242" t="n">
        <f aca="false">$C49*ROUNDUP(($D49+2*Summary!$M$15-3+$AA$3)/$AC$3,0)*($E49/2+Summary!$M$14-1)/$D49/$E49</f>
        <v>0.2578125</v>
      </c>
      <c r="AF49" s="246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54" t="n">
        <f aca="false">($T$3*O50)+($AC$3*X50)</f>
        <v>4.5</v>
      </c>
      <c r="G50" s="240" t="n">
        <f aca="false">($T$3*P50)+($AC$3*Y50)</f>
        <v>6</v>
      </c>
      <c r="H50" s="240" t="n">
        <f aca="false">($T$3*Q50)+($AC$3*Z50)</f>
        <v>6</v>
      </c>
      <c r="I50" s="240" t="n">
        <f aca="false">($T$3*R50)+($AC$3*AA50)</f>
        <v>5.4375</v>
      </c>
      <c r="J50" s="240" t="n">
        <f aca="false">($T$3*S50)+($AC$3*AB50)</f>
        <v>5.4375</v>
      </c>
      <c r="K50" s="240" t="n">
        <f aca="false">($T$3*T50)+($AC$3*AC50)</f>
        <v>7.25</v>
      </c>
      <c r="L50" s="240" t="n">
        <f aca="false">($T$3*U50)+($AC$3*AD50)</f>
        <v>7.25</v>
      </c>
      <c r="M50" s="240" t="n">
        <f aca="false">($T$3*V50)+($AC$3*AE50)</f>
        <v>7.25</v>
      </c>
      <c r="N50" s="255" t="n">
        <f aca="false">($T$3*W50)+($AC$3*AF50)</f>
        <v>7.25</v>
      </c>
      <c r="O50" s="241" t="n">
        <f aca="false">$C50*ROUNDUP(($D50+Summary!$M$9-2+$R$3)/$T$3,0)*($E50+Summary!$M$9-1)/$D50/$E50</f>
        <v>0.375</v>
      </c>
      <c r="P50" s="242" t="n">
        <f aca="false">$C50*ROUNDUP(($D50+Summary!$M$11-2+$R$3)/$T$3,0)*($E50+Summary!$M$9-1)/$D50/$E50</f>
        <v>0.5</v>
      </c>
      <c r="Q50" s="242" t="n">
        <f aca="false">$C50*ROUNDUP(($D50+Summary!$M$12-2+$R$3)/$T$3,0)*($E50+Summary!$M$9-1)/$D50/$E50</f>
        <v>0.5</v>
      </c>
      <c r="R50" s="242" t="n">
        <f aca="false">$C50*ROUNDUP(($D50+Summary!$M$9-2+$R$3)/$T$3,0)*($E50+Summary!$M$11-1)/$D50/$E50</f>
        <v>0.45703125</v>
      </c>
      <c r="S50" s="242" t="n">
        <f aca="false">$C50*ROUNDUP(($D50+Summary!$M$9-2+$R$3)/$T$3,0)*($E50+Summary!$M$12-1)/$D50/$E50</f>
        <v>0.45703125</v>
      </c>
      <c r="T50" s="242" t="n">
        <f aca="false">$C50*ROUNDUP(($D50+Summary!$M$11-2+$R$3)/$T$3,0)*($E50+Summary!$M$11-1)/$D50/$E50</f>
        <v>0.609375</v>
      </c>
      <c r="U50" s="242" t="n">
        <f aca="false">$C50*ROUNDUP(($D50+Summary!$M$11-2+$R$3)/$T$3,0)*($E50+Summary!$M$12-1)/$D50/$E50</f>
        <v>0.609375</v>
      </c>
      <c r="V50" s="242" t="n">
        <f aca="false">$C50*ROUNDUP(($D50+Summary!$M$12-2+$R$3)/$T$3,0)*($E50+Summary!$M$11-1)/$D50/$E50</f>
        <v>0.609375</v>
      </c>
      <c r="W50" s="246" t="n">
        <f aca="false">$C50*ROUNDUP(($D50+Summary!$M$12-2+$R$3)/$T$3,0)*($E50+Summary!$M$12-1)/$D50/$E50</f>
        <v>0.609375</v>
      </c>
      <c r="X50" s="241" t="n">
        <f aca="false">$C50*ROUNDUP(($D50+2*Summary!$M$13-3+$AA$3)/$AC$3,0)*($E50/2+Summary!$M$13-1)/$D50/$E50</f>
        <v>0.1875</v>
      </c>
      <c r="Y50" s="242" t="n">
        <f aca="false">$C50*ROUNDUP(($D50+2*Summary!$M$14-3+$AA$3)/$AC$3,0)*($E50/2+Summary!$M$13-1)/$D50/$E50</f>
        <v>0.25</v>
      </c>
      <c r="Z50" s="242" t="n">
        <f aca="false">$C50*ROUNDUP(($D50+2*Summary!$M$15-3+$AA$3)/$AC$3,0)*($E50/2+Summary!$M$13-1)/$D50/$E50</f>
        <v>0.25</v>
      </c>
      <c r="AA50" s="242" t="n">
        <f aca="false">$C50*ROUNDUP(($D50+2*Summary!$M$13-3+$AA$3)/$AC$3,0)*($E50/2+Summary!$M$14-1)/$D50/$E50</f>
        <v>0.22265625</v>
      </c>
      <c r="AB50" s="242" t="n">
        <f aca="false">$C50*ROUNDUP(($D50+2*Summary!$M$13-3+$AA$3)/$AC$3,0)*($E50/2+Summary!$M$15-1)/$D50/$E50</f>
        <v>0.22265625</v>
      </c>
      <c r="AC50" s="242" t="n">
        <f aca="false">$C50*ROUNDUP(($D50+2*Summary!$M$14-3+$AA$3)/$AC$3,0)*($E50/2+Summary!$M$14-1)/$D50/$E50</f>
        <v>0.296875</v>
      </c>
      <c r="AD50" s="242" t="n">
        <f aca="false">$C50*ROUNDUP(($D50+2*Summary!$M$14-3+$AA$3)/$AC$3,0)*($E50/2+Summary!$M$15-1)/$D50/$E50</f>
        <v>0.296875</v>
      </c>
      <c r="AE50" s="242" t="n">
        <f aca="false">$C50*ROUNDUP(($D50+2*Summary!$M$15-3+$AA$3)/$AC$3,0)*($E50/2+Summary!$M$14-1)/$D50/$E50</f>
        <v>0.296875</v>
      </c>
      <c r="AF50" s="246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54" t="n">
        <f aca="false">($T$3*O51)+($AC$3*X51)</f>
        <v>3.75</v>
      </c>
      <c r="G51" s="240" t="n">
        <f aca="false">($T$3*P51)+($AC$3*Y51)</f>
        <v>4.5</v>
      </c>
      <c r="H51" s="240" t="n">
        <f aca="false">($T$3*Q51)+($AC$3*Z51)</f>
        <v>4.5</v>
      </c>
      <c r="I51" s="240" t="n">
        <f aca="false">($T$3*R51)+($AC$3*AA51)</f>
        <v>4.53125</v>
      </c>
      <c r="J51" s="240" t="n">
        <f aca="false">($T$3*S51)+($AC$3*AB51)</f>
        <v>4.53125</v>
      </c>
      <c r="K51" s="240" t="n">
        <f aca="false">($T$3*T51)+($AC$3*AC51)</f>
        <v>5.4375</v>
      </c>
      <c r="L51" s="240" t="n">
        <f aca="false">($T$3*U51)+($AC$3*AD51)</f>
        <v>5.4375</v>
      </c>
      <c r="M51" s="240" t="n">
        <f aca="false">($T$3*V51)+($AC$3*AE51)</f>
        <v>5.4375</v>
      </c>
      <c r="N51" s="255" t="n">
        <f aca="false">($T$3*W51)+($AC$3*AF51)</f>
        <v>5.4375</v>
      </c>
      <c r="O51" s="241" t="n">
        <f aca="false">$C51*ROUNDUP(($D51+Summary!$M$9-2+$R$3)/$T$3,0)*($E51+Summary!$M$9-1)/$D51/$E51</f>
        <v>0.3125</v>
      </c>
      <c r="P51" s="242" t="n">
        <f aca="false">$C51*ROUNDUP(($D51+Summary!$M$11-2+$R$3)/$T$3,0)*($E51+Summary!$M$9-1)/$D51/$E51</f>
        <v>0.375</v>
      </c>
      <c r="Q51" s="242" t="n">
        <f aca="false">$C51*ROUNDUP(($D51+Summary!$M$12-2+$R$3)/$T$3,0)*($E51+Summary!$M$9-1)/$D51/$E51</f>
        <v>0.375</v>
      </c>
      <c r="R51" s="242" t="n">
        <f aca="false">$C51*ROUNDUP(($D51+Summary!$M$9-2+$R$3)/$T$3,0)*($E51+Summary!$M$11-1)/$D51/$E51</f>
        <v>0.380859375</v>
      </c>
      <c r="S51" s="242" t="n">
        <f aca="false">$C51*ROUNDUP(($D51+Summary!$M$9-2+$R$3)/$T$3,0)*($E51+Summary!$M$12-1)/$D51/$E51</f>
        <v>0.380859375</v>
      </c>
      <c r="T51" s="242" t="n">
        <f aca="false">$C51*ROUNDUP(($D51+Summary!$M$11-2+$R$3)/$T$3,0)*($E51+Summary!$M$11-1)/$D51/$E51</f>
        <v>0.45703125</v>
      </c>
      <c r="U51" s="242" t="n">
        <f aca="false">$C51*ROUNDUP(($D51+Summary!$M$11-2+$R$3)/$T$3,0)*($E51+Summary!$M$12-1)/$D51/$E51</f>
        <v>0.45703125</v>
      </c>
      <c r="V51" s="242" t="n">
        <f aca="false">$C51*ROUNDUP(($D51+Summary!$M$12-2+$R$3)/$T$3,0)*($E51+Summary!$M$11-1)/$D51/$E51</f>
        <v>0.45703125</v>
      </c>
      <c r="W51" s="246" t="n">
        <f aca="false">$C51*ROUNDUP(($D51+Summary!$M$12-2+$R$3)/$T$3,0)*($E51+Summary!$M$12-1)/$D51/$E51</f>
        <v>0.45703125</v>
      </c>
      <c r="X51" s="241" t="n">
        <f aca="false">$C51*ROUNDUP(($D51+2*Summary!$M$13-3+$AA$3)/$AC$3,0)*($E51/2+Summary!$M$13-1)/$D51/$E51</f>
        <v>0.15625</v>
      </c>
      <c r="Y51" s="242" t="n">
        <f aca="false">$C51*ROUNDUP(($D51+2*Summary!$M$14-3+$AA$3)/$AC$3,0)*($E51/2+Summary!$M$13-1)/$D51/$E51</f>
        <v>0.1875</v>
      </c>
      <c r="Z51" s="242" t="n">
        <f aca="false">$C51*ROUNDUP(($D51+2*Summary!$M$15-3+$AA$3)/$AC$3,0)*($E51/2+Summary!$M$13-1)/$D51/$E51</f>
        <v>0.1875</v>
      </c>
      <c r="AA51" s="242" t="n">
        <f aca="false">$C51*ROUNDUP(($D51+2*Summary!$M$13-3+$AA$3)/$AC$3,0)*($E51/2+Summary!$M$14-1)/$D51/$E51</f>
        <v>0.185546875</v>
      </c>
      <c r="AB51" s="242" t="n">
        <f aca="false">$C51*ROUNDUP(($D51+2*Summary!$M$13-3+$AA$3)/$AC$3,0)*($E51/2+Summary!$M$15-1)/$D51/$E51</f>
        <v>0.185546875</v>
      </c>
      <c r="AC51" s="242" t="n">
        <f aca="false">$C51*ROUNDUP(($D51+2*Summary!$M$14-3+$AA$3)/$AC$3,0)*($E51/2+Summary!$M$14-1)/$D51/$E51</f>
        <v>0.22265625</v>
      </c>
      <c r="AD51" s="242" t="n">
        <f aca="false">$C51*ROUNDUP(($D51+2*Summary!$M$14-3+$AA$3)/$AC$3,0)*($E51/2+Summary!$M$15-1)/$D51/$E51</f>
        <v>0.22265625</v>
      </c>
      <c r="AE51" s="242" t="n">
        <f aca="false">$C51*ROUNDUP(($D51+2*Summary!$M$15-3+$AA$3)/$AC$3,0)*($E51/2+Summary!$M$14-1)/$D51/$E51</f>
        <v>0.22265625</v>
      </c>
      <c r="AF51" s="246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54" t="n">
        <f aca="false">($T$3*O52)+($AC$3*X52)</f>
        <v>3.375</v>
      </c>
      <c r="G52" s="240" t="n">
        <f aca="false">($T$3*P52)+($AC$3*Y52)</f>
        <v>3.75</v>
      </c>
      <c r="H52" s="240" t="n">
        <f aca="false">($T$3*Q52)+($AC$3*Z52)</f>
        <v>3.75</v>
      </c>
      <c r="I52" s="240" t="n">
        <f aca="false">($T$3*R52)+($AC$3*AA52)</f>
        <v>4.078125</v>
      </c>
      <c r="J52" s="240" t="n">
        <f aca="false">($T$3*S52)+($AC$3*AB52)</f>
        <v>4.078125</v>
      </c>
      <c r="K52" s="240" t="n">
        <f aca="false">($T$3*T52)+($AC$3*AC52)</f>
        <v>4.53125</v>
      </c>
      <c r="L52" s="240" t="n">
        <f aca="false">($T$3*U52)+($AC$3*AD52)</f>
        <v>4.53125</v>
      </c>
      <c r="M52" s="240" t="n">
        <f aca="false">($T$3*V52)+($AC$3*AE52)</f>
        <v>4.53125</v>
      </c>
      <c r="N52" s="255" t="n">
        <f aca="false">($T$3*W52)+($AC$3*AF52)</f>
        <v>4.53125</v>
      </c>
      <c r="O52" s="241" t="n">
        <f aca="false">$C52*ROUNDUP(($D52+Summary!$M$9-2+$R$3)/$T$3,0)*($E52+Summary!$M$9-1)/$D52/$E52</f>
        <v>0.28125</v>
      </c>
      <c r="P52" s="242" t="n">
        <f aca="false">$C52*ROUNDUP(($D52+Summary!$M$11-2+$R$3)/$T$3,0)*($E52+Summary!$M$9-1)/$D52/$E52</f>
        <v>0.3125</v>
      </c>
      <c r="Q52" s="242" t="n">
        <f aca="false">$C52*ROUNDUP(($D52+Summary!$M$12-2+$R$3)/$T$3,0)*($E52+Summary!$M$9-1)/$D52/$E52</f>
        <v>0.3125</v>
      </c>
      <c r="R52" s="242" t="n">
        <f aca="false">$C52*ROUNDUP(($D52+Summary!$M$9-2+$R$3)/$T$3,0)*($E52+Summary!$M$11-1)/$D52/$E52</f>
        <v>0.3427734375</v>
      </c>
      <c r="S52" s="242" t="n">
        <f aca="false">$C52*ROUNDUP(($D52+Summary!$M$9-2+$R$3)/$T$3,0)*($E52+Summary!$M$12-1)/$D52/$E52</f>
        <v>0.3427734375</v>
      </c>
      <c r="T52" s="242" t="n">
        <f aca="false">$C52*ROUNDUP(($D52+Summary!$M$11-2+$R$3)/$T$3,0)*($E52+Summary!$M$11-1)/$D52/$E52</f>
        <v>0.380859375</v>
      </c>
      <c r="U52" s="242" t="n">
        <f aca="false">$C52*ROUNDUP(($D52+Summary!$M$11-2+$R$3)/$T$3,0)*($E52+Summary!$M$12-1)/$D52/$E52</f>
        <v>0.380859375</v>
      </c>
      <c r="V52" s="242" t="n">
        <f aca="false">$C52*ROUNDUP(($D52+Summary!$M$12-2+$R$3)/$T$3,0)*($E52+Summary!$M$11-1)/$D52/$E52</f>
        <v>0.380859375</v>
      </c>
      <c r="W52" s="246" t="n">
        <f aca="false">$C52*ROUNDUP(($D52+Summary!$M$12-2+$R$3)/$T$3,0)*($E52+Summary!$M$12-1)/$D52/$E52</f>
        <v>0.380859375</v>
      </c>
      <c r="X52" s="241" t="n">
        <f aca="false">$C52*ROUNDUP(($D52+2*Summary!$M$13-3+$AA$3)/$AC$3,0)*($E52/2+Summary!$M$13-1)/$D52/$E52</f>
        <v>0.140625</v>
      </c>
      <c r="Y52" s="242" t="n">
        <f aca="false">$C52*ROUNDUP(($D52+2*Summary!$M$14-3+$AA$3)/$AC$3,0)*($E52/2+Summary!$M$13-1)/$D52/$E52</f>
        <v>0.15625</v>
      </c>
      <c r="Z52" s="242" t="n">
        <f aca="false">$C52*ROUNDUP(($D52+2*Summary!$M$15-3+$AA$3)/$AC$3,0)*($E52/2+Summary!$M$13-1)/$D52/$E52</f>
        <v>0.15625</v>
      </c>
      <c r="AA52" s="242" t="n">
        <f aca="false">$C52*ROUNDUP(($D52+2*Summary!$M$13-3+$AA$3)/$AC$3,0)*($E52/2+Summary!$M$14-1)/$D52/$E52</f>
        <v>0.1669921875</v>
      </c>
      <c r="AB52" s="242" t="n">
        <f aca="false">$C52*ROUNDUP(($D52+2*Summary!$M$13-3+$AA$3)/$AC$3,0)*($E52/2+Summary!$M$15-1)/$D52/$E52</f>
        <v>0.1669921875</v>
      </c>
      <c r="AC52" s="242" t="n">
        <f aca="false">$C52*ROUNDUP(($D52+2*Summary!$M$14-3+$AA$3)/$AC$3,0)*($E52/2+Summary!$M$14-1)/$D52/$E52</f>
        <v>0.185546875</v>
      </c>
      <c r="AD52" s="242" t="n">
        <f aca="false">$C52*ROUNDUP(($D52+2*Summary!$M$14-3+$AA$3)/$AC$3,0)*($E52/2+Summary!$M$15-1)/$D52/$E52</f>
        <v>0.185546875</v>
      </c>
      <c r="AE52" s="242" t="n">
        <f aca="false">$C52*ROUNDUP(($D52+2*Summary!$M$15-3+$AA$3)/$AC$3,0)*($E52/2+Summary!$M$14-1)/$D52/$E52</f>
        <v>0.185546875</v>
      </c>
      <c r="AF52" s="246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54" t="n">
        <f aca="false">($T$3*O53)+($AC$3*X53)</f>
        <v>3.75</v>
      </c>
      <c r="G53" s="240" t="n">
        <f aca="false">($T$3*P53)+($AC$3*Y53)</f>
        <v>4.5</v>
      </c>
      <c r="H53" s="240" t="n">
        <f aca="false">($T$3*Q53)+($AC$3*Z53)</f>
        <v>4.5</v>
      </c>
      <c r="I53" s="240" t="n">
        <f aca="false">($T$3*R53)+($AC$3*AA53)</f>
        <v>4.140625</v>
      </c>
      <c r="J53" s="240" t="n">
        <f aca="false">($T$3*S53)+($AC$3*AB53)</f>
        <v>4.140625</v>
      </c>
      <c r="K53" s="240" t="n">
        <f aca="false">($T$3*T53)+($AC$3*AC53)</f>
        <v>4.96875</v>
      </c>
      <c r="L53" s="240" t="n">
        <f aca="false">($T$3*U53)+($AC$3*AD53)</f>
        <v>4.96875</v>
      </c>
      <c r="M53" s="240" t="n">
        <f aca="false">($T$3*V53)+($AC$3*AE53)</f>
        <v>4.96875</v>
      </c>
      <c r="N53" s="255" t="n">
        <f aca="false">($T$3*W53)+($AC$3*AF53)</f>
        <v>4.96875</v>
      </c>
      <c r="O53" s="241" t="n">
        <f aca="false">$C53*ROUNDUP(($D53+Summary!$M$9-2+$R$3)/$T$3,0)*($E53+Summary!$M$9-1)/$D53/$E53</f>
        <v>0.3125</v>
      </c>
      <c r="P53" s="242" t="n">
        <f aca="false">$C53*ROUNDUP(($D53+Summary!$M$11-2+$R$3)/$T$3,0)*($E53+Summary!$M$9-1)/$D53/$E53</f>
        <v>0.375</v>
      </c>
      <c r="Q53" s="242" t="n">
        <f aca="false">$C53*ROUNDUP(($D53+Summary!$M$12-2+$R$3)/$T$3,0)*($E53+Summary!$M$9-1)/$D53/$E53</f>
        <v>0.375</v>
      </c>
      <c r="R53" s="242" t="n">
        <f aca="false">$C53*ROUNDUP(($D53+Summary!$M$9-2+$R$3)/$T$3,0)*($E53+Summary!$M$11-1)/$D53/$E53</f>
        <v>0.3466796875</v>
      </c>
      <c r="S53" s="242" t="n">
        <f aca="false">$C53*ROUNDUP(($D53+Summary!$M$9-2+$R$3)/$T$3,0)*($E53+Summary!$M$12-1)/$D53/$E53</f>
        <v>0.3466796875</v>
      </c>
      <c r="T53" s="242" t="n">
        <f aca="false">$C53*ROUNDUP(($D53+Summary!$M$11-2+$R$3)/$T$3,0)*($E53+Summary!$M$11-1)/$D53/$E53</f>
        <v>0.416015625</v>
      </c>
      <c r="U53" s="242" t="n">
        <f aca="false">$C53*ROUNDUP(($D53+Summary!$M$11-2+$R$3)/$T$3,0)*($E53+Summary!$M$12-1)/$D53/$E53</f>
        <v>0.416015625</v>
      </c>
      <c r="V53" s="242" t="n">
        <f aca="false">$C53*ROUNDUP(($D53+Summary!$M$12-2+$R$3)/$T$3,0)*($E53+Summary!$M$11-1)/$D53/$E53</f>
        <v>0.416015625</v>
      </c>
      <c r="W53" s="246" t="n">
        <f aca="false">$C53*ROUNDUP(($D53+Summary!$M$12-2+$R$3)/$T$3,0)*($E53+Summary!$M$12-1)/$D53/$E53</f>
        <v>0.416015625</v>
      </c>
      <c r="X53" s="241" t="n">
        <f aca="false">$C53*ROUNDUP(($D53+2*Summary!$M$13-3+$AA$3)/$AC$3,0)*($E53/2+Summary!$M$13-1)/$D53/$E53</f>
        <v>0.15625</v>
      </c>
      <c r="Y53" s="242" t="n">
        <f aca="false">$C53*ROUNDUP(($D53+2*Summary!$M$14-3+$AA$3)/$AC$3,0)*($E53/2+Summary!$M$13-1)/$D53/$E53</f>
        <v>0.1875</v>
      </c>
      <c r="Z53" s="242" t="n">
        <f aca="false">$C53*ROUNDUP(($D53+2*Summary!$M$15-3+$AA$3)/$AC$3,0)*($E53/2+Summary!$M$13-1)/$D53/$E53</f>
        <v>0.1875</v>
      </c>
      <c r="AA53" s="242" t="n">
        <f aca="false">$C53*ROUNDUP(($D53+2*Summary!$M$13-3+$AA$3)/$AC$3,0)*($E53/2+Summary!$M$14-1)/$D53/$E53</f>
        <v>0.1708984375</v>
      </c>
      <c r="AB53" s="242" t="n">
        <f aca="false">$C53*ROUNDUP(($D53+2*Summary!$M$13-3+$AA$3)/$AC$3,0)*($E53/2+Summary!$M$15-1)/$D53/$E53</f>
        <v>0.1708984375</v>
      </c>
      <c r="AC53" s="242" t="n">
        <f aca="false">$C53*ROUNDUP(($D53+2*Summary!$M$14-3+$AA$3)/$AC$3,0)*($E53/2+Summary!$M$14-1)/$D53/$E53</f>
        <v>0.205078125</v>
      </c>
      <c r="AD53" s="242" t="n">
        <f aca="false">$C53*ROUNDUP(($D53+2*Summary!$M$14-3+$AA$3)/$AC$3,0)*($E53/2+Summary!$M$15-1)/$D53/$E53</f>
        <v>0.205078125</v>
      </c>
      <c r="AE53" s="242" t="n">
        <f aca="false">$C53*ROUNDUP(($D53+2*Summary!$M$15-3+$AA$3)/$AC$3,0)*($E53/2+Summary!$M$14-1)/$D53/$E53</f>
        <v>0.205078125</v>
      </c>
      <c r="AF53" s="246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6" t="n">
        <f aca="false">($T$3*O54)+($AC$3*X54)</f>
        <v>3.375</v>
      </c>
      <c r="G54" s="257" t="n">
        <f aca="false">($T$3*P54)+($AC$3*Y54)</f>
        <v>3.75</v>
      </c>
      <c r="H54" s="257" t="n">
        <f aca="false">($T$3*Q54)+($AC$3*Z54)</f>
        <v>3.75</v>
      </c>
      <c r="I54" s="257" t="n">
        <f aca="false">($T$3*R54)+($AC$3*AA54)</f>
        <v>3.7265625</v>
      </c>
      <c r="J54" s="257" t="n">
        <f aca="false">($T$3*S54)+($AC$3*AB54)</f>
        <v>3.7265625</v>
      </c>
      <c r="K54" s="257" t="n">
        <f aca="false">($T$3*T54)+($AC$3*AC54)</f>
        <v>4.140625</v>
      </c>
      <c r="L54" s="257" t="n">
        <f aca="false">($T$3*U54)+($AC$3*AD54)</f>
        <v>4.140625</v>
      </c>
      <c r="M54" s="257" t="n">
        <f aca="false">($T$3*V54)+($AC$3*AE54)</f>
        <v>4.140625</v>
      </c>
      <c r="N54" s="258" t="n">
        <f aca="false">($T$3*W54)+($AC$3*AF54)</f>
        <v>4.140625</v>
      </c>
      <c r="O54" s="247" t="n">
        <f aca="false">$C54*ROUNDUP(($D54+Summary!$M$9-2+$R$3)/$T$3,0)*($E54+Summary!$M$9-1)/$D54/$E54</f>
        <v>0.28125</v>
      </c>
      <c r="P54" s="248" t="n">
        <f aca="false">$C54*ROUNDUP(($D54+Summary!$M$11-2+$R$3)/$T$3,0)*($E54+Summary!$M$9-1)/$D54/$E54</f>
        <v>0.3125</v>
      </c>
      <c r="Q54" s="248" t="n">
        <f aca="false">$C54*ROUNDUP(($D54+Summary!$M$12-2+$R$3)/$T$3,0)*($E54+Summary!$M$9-1)/$D54/$E54</f>
        <v>0.3125</v>
      </c>
      <c r="R54" s="248" t="n">
        <f aca="false">$C54*ROUNDUP(($D54+Summary!$M$9-2+$R$3)/$T$3,0)*($E54+Summary!$M$11-1)/$D54/$E54</f>
        <v>0.31201171875</v>
      </c>
      <c r="S54" s="248" t="n">
        <f aca="false">$C54*ROUNDUP(($D54+Summary!$M$9-2+$R$3)/$T$3,0)*($E54+Summary!$M$12-1)/$D54/$E54</f>
        <v>0.31201171875</v>
      </c>
      <c r="T54" s="248" t="n">
        <f aca="false">$C54*ROUNDUP(($D54+Summary!$M$11-2+$R$3)/$T$3,0)*($E54+Summary!$M$11-1)/$D54/$E54</f>
        <v>0.3466796875</v>
      </c>
      <c r="U54" s="248" t="n">
        <f aca="false">$C54*ROUNDUP(($D54+Summary!$M$11-2+$R$3)/$T$3,0)*($E54+Summary!$M$12-1)/$D54/$E54</f>
        <v>0.3466796875</v>
      </c>
      <c r="V54" s="248" t="n">
        <f aca="false">$C54*ROUNDUP(($D54+Summary!$M$12-2+$R$3)/$T$3,0)*($E54+Summary!$M$11-1)/$D54/$E54</f>
        <v>0.3466796875</v>
      </c>
      <c r="W54" s="249" t="n">
        <f aca="false">$C54*ROUNDUP(($D54+Summary!$M$12-2+$R$3)/$T$3,0)*($E54+Summary!$M$12-1)/$D54/$E54</f>
        <v>0.3466796875</v>
      </c>
      <c r="X54" s="247" t="n">
        <f aca="false">$C54*ROUNDUP(($D54+2*Summary!$M$13-3+$AA$3)/$AC$3,0)*($E54/2+Summary!$M$13-1)/$D54/$E54</f>
        <v>0.140625</v>
      </c>
      <c r="Y54" s="248" t="n">
        <f aca="false">$C54*ROUNDUP(($D54+2*Summary!$M$14-3+$AA$3)/$AC$3,0)*($E54/2+Summary!$M$13-1)/$D54/$E54</f>
        <v>0.15625</v>
      </c>
      <c r="Z54" s="248" t="n">
        <f aca="false">$C54*ROUNDUP(($D54+2*Summary!$M$15-3+$AA$3)/$AC$3,0)*($E54/2+Summary!$M$13-1)/$D54/$E54</f>
        <v>0.15625</v>
      </c>
      <c r="AA54" s="248" t="n">
        <f aca="false">$C54*ROUNDUP(($D54+2*Summary!$M$13-3+$AA$3)/$AC$3,0)*($E54/2+Summary!$M$14-1)/$D54/$E54</f>
        <v>0.15380859375</v>
      </c>
      <c r="AB54" s="248" t="n">
        <f aca="false">$C54*ROUNDUP(($D54+2*Summary!$M$13-3+$AA$3)/$AC$3,0)*($E54/2+Summary!$M$15-1)/$D54/$E54</f>
        <v>0.15380859375</v>
      </c>
      <c r="AC54" s="248" t="n">
        <f aca="false">$C54*ROUNDUP(($D54+2*Summary!$M$14-3+$AA$3)/$AC$3,0)*($E54/2+Summary!$M$14-1)/$D54/$E54</f>
        <v>0.1708984375</v>
      </c>
      <c r="AD54" s="248" t="n">
        <f aca="false">$C54*ROUNDUP(($D54+2*Summary!$M$14-3+$AA$3)/$AC$3,0)*($E54/2+Summary!$M$15-1)/$D54/$E54</f>
        <v>0.1708984375</v>
      </c>
      <c r="AE54" s="248" t="n">
        <f aca="false">$C54*ROUNDUP(($D54+2*Summary!$M$15-3+$AA$3)/$AC$3,0)*($E54/2+Summary!$M$14-1)/$D54/$E54</f>
        <v>0.1708984375</v>
      </c>
      <c r="AF54" s="249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24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16.5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D1" colorId="64" zoomScale="88" zoomScaleNormal="88" zoomScalePageLayoutView="100" workbookViewId="0">
      <selection pane="topLeft" activeCell="X44" activeCellId="0" sqref="X44:AA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43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false" hidden="false" outlineLevel="0" max="257" min="10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50"/>
      <c r="O3" s="230" t="s">
        <v>12</v>
      </c>
      <c r="P3" s="230"/>
      <c r="Q3" s="231" t="s">
        <v>126</v>
      </c>
      <c r="R3" s="230" t="n">
        <v>8</v>
      </c>
      <c r="S3" s="231" t="s">
        <v>127</v>
      </c>
      <c r="T3" s="230" t="n">
        <v>8</v>
      </c>
      <c r="U3" s="230"/>
      <c r="V3" s="230"/>
      <c r="W3" s="232"/>
      <c r="X3" s="231" t="s">
        <v>19</v>
      </c>
      <c r="Y3" s="230"/>
      <c r="Z3" s="231" t="s">
        <v>126</v>
      </c>
      <c r="AA3" s="230" t="n">
        <v>8</v>
      </c>
      <c r="AB3" s="231" t="s">
        <v>127</v>
      </c>
      <c r="AC3" s="230" t="n">
        <v>8</v>
      </c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8" t="s">
        <v>112</v>
      </c>
      <c r="R4" s="238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($T$3*O5)+($AC$3*X5)</f>
        <v>3</v>
      </c>
      <c r="G5" s="240" t="n">
        <f aca="false">($T$3*P5)+($AC$3*Y5)</f>
        <v>4.5</v>
      </c>
      <c r="H5" s="240" t="n">
        <f aca="false">($T$3*Q5)+($AC$3*Z5)</f>
        <v>4.5</v>
      </c>
      <c r="I5" s="240" t="n">
        <f aca="false">($T$3*R5)+($AC$3*AA5)</f>
        <v>8</v>
      </c>
      <c r="J5" s="240" t="n">
        <f aca="false">($T$3*S5)+($AC$3*AB5)</f>
        <v>8</v>
      </c>
      <c r="K5" s="240" t="n">
        <f aca="false">($T$3*T5)+($AC$3*AC5)</f>
        <v>12</v>
      </c>
      <c r="L5" s="240" t="n">
        <f aca="false">($T$3*U5)+($AC$3*AD5)</f>
        <v>12</v>
      </c>
      <c r="M5" s="240" t="n">
        <f aca="false">($T$3*V5)+($AC$3*AE5)</f>
        <v>12</v>
      </c>
      <c r="N5" s="240" t="n">
        <f aca="false">($T$3*W5)+($AC$3*AF5)</f>
        <v>12</v>
      </c>
      <c r="O5" s="243" t="n">
        <f aca="false">$C5*ROUNDUP(($D5+Summary!$M$3-2+$R$3)/$T$3,0)*($E5+Summary!$M$3-1)/$D5/$E5</f>
        <v>0.25</v>
      </c>
      <c r="P5" s="244" t="n">
        <f aca="false">$C5*ROUNDUP(($D5+Summary!$M$4-2+$R$3)/$T$3,0)*($E5+Summary!$M$3-1)/$D5/$E5</f>
        <v>0.375</v>
      </c>
      <c r="Q5" s="244" t="n">
        <f aca="false">$C5*ROUNDUP(($D5+Summary!$M$5-2+$R$3)/$T$3,0)*($E5+Summary!$M$3-1)/$D5/$E5</f>
        <v>0.375</v>
      </c>
      <c r="R5" s="244" t="n">
        <f aca="false">$C5*ROUNDUP(($D5+Summary!$M$3-2+$R$3)/$T$3,0)*($E5+Summary!$M$4-1)/$D5/$E5</f>
        <v>0.6875</v>
      </c>
      <c r="S5" s="244" t="n">
        <f aca="false">$C5*ROUNDUP(($D5+Summary!$M$3-2+$R$3)/$T$3,0)*($E5+Summary!$M$5-1)/$D5/$E5</f>
        <v>0.6875</v>
      </c>
      <c r="T5" s="244" t="n">
        <f aca="false">$C5*ROUNDUP(($D5+Summary!$M$4-2+$R$3)/$T$3,0)*($E5+Summary!$M$4-1)/$D5/$E5</f>
        <v>1.03125</v>
      </c>
      <c r="U5" s="244" t="n">
        <f aca="false">$C5*ROUNDUP(($D5+Summary!$M$4-2+$R$3)/$T$3,0)*($E5+Summary!$M$5-1)/$D5/$E5</f>
        <v>1.03125</v>
      </c>
      <c r="V5" s="244" t="n">
        <f aca="false">$C5*ROUNDUP(($D5+Summary!$M$5-2+$R$3)/$T$3,0)*($E5+Summary!$M$4-1)/$D5/$E5</f>
        <v>1.03125</v>
      </c>
      <c r="W5" s="245" t="n">
        <f aca="false">$C5*ROUNDUP(($D5+Summary!$M$5-2+$R$3)/$T$3,0)*($E5+Summary!$M$5-1)/$D5/$E5</f>
        <v>1.03125</v>
      </c>
      <c r="X5" s="243" t="n">
        <f aca="false">$C5*ROUNDUP(($D5+2*Summary!$M$6-3+$AA$3)/$AC$3,0)*($E5/2+Summary!$M$6-1)/$D5/$E5</f>
        <v>0.125</v>
      </c>
      <c r="Y5" s="244" t="n">
        <f aca="false">$C5*ROUNDUP(($D5+2*Summary!$M$7-3+$AA$3)/$AC$3,0)*($E5/2+Summary!$M$6-1)/$D5/$E5</f>
        <v>0.1875</v>
      </c>
      <c r="Z5" s="244" t="n">
        <f aca="false">$C5*ROUNDUP(($D5+2*Summary!$M$8-3+$AA$3)/$AC$3,0)*($E5/2+Summary!$M$6-1)/$D5/$E5</f>
        <v>0.1875</v>
      </c>
      <c r="AA5" s="244" t="n">
        <f aca="false">$C5*ROUNDUP(($D5+2*Summary!$M$6-3+$AA$3)/$AC$3,0)*($E5/2+Summary!$M$7-1)/$D5/$E5</f>
        <v>0.3125</v>
      </c>
      <c r="AB5" s="244" t="n">
        <f aca="false">$C5*ROUNDUP(($D5+2*Summary!$M$6-3+$AA$3)/$AC$3,0)*($E5/2+Summary!$M$8-1)/$D5/$E5</f>
        <v>0.3125</v>
      </c>
      <c r="AC5" s="244" t="n">
        <f aca="false">$C5*ROUNDUP(($D5+2*Summary!$M$7-3+$AA$3)/$AC$3,0)*($E5/2+Summary!$M$7-1)/$D5/$E5</f>
        <v>0.46875</v>
      </c>
      <c r="AD5" s="244" t="n">
        <f aca="false">$C5*ROUNDUP(($D5+2*Summary!$M$7-3+$AA$3)/$AC$3,0)*($E5/2+Summary!$M$8-1)/$D5/$E5</f>
        <v>0.46875</v>
      </c>
      <c r="AE5" s="244" t="n">
        <f aca="false">$C5*ROUNDUP(($D5+2*Summary!$M$8-3+$AA$3)/$AC$3,0)*($E5/2+Summary!$M$7-1)/$D5/$E5</f>
        <v>0.46875</v>
      </c>
      <c r="AF5" s="245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($T$3*O6)+($AC$3*X6)</f>
        <v>6</v>
      </c>
      <c r="G6" s="240" t="n">
        <f aca="false">($T$3*P6)+($AC$3*Y6)</f>
        <v>9</v>
      </c>
      <c r="H6" s="240" t="n">
        <f aca="false">($T$3*Q6)+($AC$3*Z6)</f>
        <v>9</v>
      </c>
      <c r="I6" s="240" t="n">
        <f aca="false">($T$3*R6)+($AC$3*AA6)</f>
        <v>11</v>
      </c>
      <c r="J6" s="240" t="n">
        <f aca="false">($T$3*S6)+($AC$3*AB6)</f>
        <v>11</v>
      </c>
      <c r="K6" s="240" t="n">
        <f aca="false">($T$3*T6)+($AC$3*AC6)</f>
        <v>16.5</v>
      </c>
      <c r="L6" s="240" t="n">
        <f aca="false">($T$3*U6)+($AC$3*AD6)</f>
        <v>16.5</v>
      </c>
      <c r="M6" s="240" t="n">
        <f aca="false">($T$3*V6)+($AC$3*AE6)</f>
        <v>16.5</v>
      </c>
      <c r="N6" s="240" t="n">
        <f aca="false">($T$3*W6)+($AC$3*AF6)</f>
        <v>16.5</v>
      </c>
      <c r="O6" s="241" t="n">
        <f aca="false">$C6*ROUNDUP(($D6+Summary!$M$3-2+$R$3)/$T$3,0)*($E6+Summary!$M$3-1)/$D6/$E6</f>
        <v>0.5</v>
      </c>
      <c r="P6" s="242" t="n">
        <f aca="false">$C6*ROUNDUP(($D6+Summary!$M$4-2+$R$3)/$T$3,0)*($E6+Summary!$M$3-1)/$D6/$E6</f>
        <v>0.75</v>
      </c>
      <c r="Q6" s="242" t="n">
        <f aca="false">$C6*ROUNDUP(($D6+Summary!$M$5-2+$R$3)/$T$3,0)*($E6+Summary!$M$3-1)/$D6/$E6</f>
        <v>0.75</v>
      </c>
      <c r="R6" s="242" t="n">
        <f aca="false">$C6*ROUNDUP(($D6+Summary!$M$3-2+$R$3)/$T$3,0)*($E6+Summary!$M$4-1)/$D6/$E6</f>
        <v>0.9375</v>
      </c>
      <c r="S6" s="242" t="n">
        <f aca="false">$C6*ROUNDUP(($D6+Summary!$M$3-2+$R$3)/$T$3,0)*($E6+Summary!$M$5-1)/$D6/$E6</f>
        <v>0.9375</v>
      </c>
      <c r="T6" s="242" t="n">
        <f aca="false">$C6*ROUNDUP(($D6+Summary!$M$4-2+$R$3)/$T$3,0)*($E6+Summary!$M$4-1)/$D6/$E6</f>
        <v>1.40625</v>
      </c>
      <c r="U6" s="242" t="n">
        <f aca="false">$C6*ROUNDUP(($D6+Summary!$M$4-2+$R$3)/$T$3,0)*($E6+Summary!$M$5-1)/$D6/$E6</f>
        <v>1.40625</v>
      </c>
      <c r="V6" s="242" t="n">
        <f aca="false">$C6*ROUNDUP(($D6+Summary!$M$5-2+$R$3)/$T$3,0)*($E6+Summary!$M$4-1)/$D6/$E6</f>
        <v>1.40625</v>
      </c>
      <c r="W6" s="246" t="n">
        <f aca="false">$C6*ROUNDUP(($D6+Summary!$M$5-2+$R$3)/$T$3,0)*($E6+Summary!$M$5-1)/$D6/$E6</f>
        <v>1.40625</v>
      </c>
      <c r="X6" s="241" t="n">
        <f aca="false">$C6*ROUNDUP(($D6+2*Summary!$M$6-3+$AA$3)/$AC$3,0)*($E6/2+Summary!$M$6-1)/$D6/$E6</f>
        <v>0.25</v>
      </c>
      <c r="Y6" s="242" t="n">
        <f aca="false">$C6*ROUNDUP(($D6+2*Summary!$M$7-3+$AA$3)/$AC$3,0)*($E6/2+Summary!$M$6-1)/$D6/$E6</f>
        <v>0.375</v>
      </c>
      <c r="Z6" s="242" t="n">
        <f aca="false">$C6*ROUNDUP(($D6+2*Summary!$M$8-3+$AA$3)/$AC$3,0)*($E6/2+Summary!$M$6-1)/$D6/$E6</f>
        <v>0.375</v>
      </c>
      <c r="AA6" s="242" t="n">
        <f aca="false">$C6*ROUNDUP(($D6+2*Summary!$M$6-3+$AA$3)/$AC$3,0)*($E6/2+Summary!$M$7-1)/$D6/$E6</f>
        <v>0.4375</v>
      </c>
      <c r="AB6" s="242" t="n">
        <f aca="false">$C6*ROUNDUP(($D6+2*Summary!$M$6-3+$AA$3)/$AC$3,0)*($E6/2+Summary!$M$8-1)/$D6/$E6</f>
        <v>0.4375</v>
      </c>
      <c r="AC6" s="242" t="n">
        <f aca="false">$C6*ROUNDUP(($D6+2*Summary!$M$7-3+$AA$3)/$AC$3,0)*($E6/2+Summary!$M$7-1)/$D6/$E6</f>
        <v>0.65625</v>
      </c>
      <c r="AD6" s="242" t="n">
        <f aca="false">$C6*ROUNDUP(($D6+2*Summary!$M$7-3+$AA$3)/$AC$3,0)*($E6/2+Summary!$M$8-1)/$D6/$E6</f>
        <v>0.65625</v>
      </c>
      <c r="AE6" s="242" t="n">
        <f aca="false">$C6*ROUNDUP(($D6+2*Summary!$M$8-3+$AA$3)/$AC$3,0)*($E6/2+Summary!$M$7-1)/$D6/$E6</f>
        <v>0.65625</v>
      </c>
      <c r="AF6" s="246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($T$3*O7)+($AC$3*X7)</f>
        <v>3</v>
      </c>
      <c r="G7" s="240" t="n">
        <f aca="false">($T$3*P7)+($AC$3*Y7)</f>
        <v>4.5</v>
      </c>
      <c r="H7" s="240" t="n">
        <f aca="false">($T$3*Q7)+($AC$3*Z7)</f>
        <v>4.5</v>
      </c>
      <c r="I7" s="240" t="n">
        <f aca="false">($T$3*R7)+($AC$3*AA7)</f>
        <v>5.5</v>
      </c>
      <c r="J7" s="240" t="n">
        <f aca="false">($T$3*S7)+($AC$3*AB7)</f>
        <v>5.5</v>
      </c>
      <c r="K7" s="240" t="n">
        <f aca="false">($T$3*T7)+($AC$3*AC7)</f>
        <v>8.25</v>
      </c>
      <c r="L7" s="240" t="n">
        <f aca="false">($T$3*U7)+($AC$3*AD7)</f>
        <v>8.25</v>
      </c>
      <c r="M7" s="240" t="n">
        <f aca="false">($T$3*V7)+($AC$3*AE7)</f>
        <v>8.25</v>
      </c>
      <c r="N7" s="240" t="n">
        <f aca="false">($T$3*W7)+($AC$3*AF7)</f>
        <v>8.25</v>
      </c>
      <c r="O7" s="241" t="n">
        <f aca="false">$C7*ROUNDUP(($D7+Summary!$M$3-2+$R$3)/$T$3,0)*($E7+Summary!$M$3-1)/$D7/$E7</f>
        <v>0.25</v>
      </c>
      <c r="P7" s="242" t="n">
        <f aca="false">$C7*ROUNDUP(($D7+Summary!$M$4-2+$R$3)/$T$3,0)*($E7+Summary!$M$3-1)/$D7/$E7</f>
        <v>0.375</v>
      </c>
      <c r="Q7" s="242" t="n">
        <f aca="false">$C7*ROUNDUP(($D7+Summary!$M$5-2+$R$3)/$T$3,0)*($E7+Summary!$M$3-1)/$D7/$E7</f>
        <v>0.375</v>
      </c>
      <c r="R7" s="242" t="n">
        <f aca="false">$C7*ROUNDUP(($D7+Summary!$M$3-2+$R$3)/$T$3,0)*($E7+Summary!$M$4-1)/$D7/$E7</f>
        <v>0.46875</v>
      </c>
      <c r="S7" s="242" t="n">
        <f aca="false">$C7*ROUNDUP(($D7+Summary!$M$3-2+$R$3)/$T$3,0)*($E7+Summary!$M$5-1)/$D7/$E7</f>
        <v>0.46875</v>
      </c>
      <c r="T7" s="242" t="n">
        <f aca="false">$C7*ROUNDUP(($D7+Summary!$M$4-2+$R$3)/$T$3,0)*($E7+Summary!$M$4-1)/$D7/$E7</f>
        <v>0.703125</v>
      </c>
      <c r="U7" s="242" t="n">
        <f aca="false">$C7*ROUNDUP(($D7+Summary!$M$4-2+$R$3)/$T$3,0)*($E7+Summary!$M$5-1)/$D7/$E7</f>
        <v>0.703125</v>
      </c>
      <c r="V7" s="242" t="n">
        <f aca="false">$C7*ROUNDUP(($D7+Summary!$M$5-2+$R$3)/$T$3,0)*($E7+Summary!$M$4-1)/$D7/$E7</f>
        <v>0.703125</v>
      </c>
      <c r="W7" s="246" t="n">
        <f aca="false">$C7*ROUNDUP(($D7+Summary!$M$5-2+$R$3)/$T$3,0)*($E7+Summary!$M$5-1)/$D7/$E7</f>
        <v>0.703125</v>
      </c>
      <c r="X7" s="241" t="n">
        <f aca="false">$C7*ROUNDUP(($D7+2*Summary!$M$6-3+$AA$3)/$AC$3,0)*($E7/2+Summary!$M$6-1)/$D7/$E7</f>
        <v>0.125</v>
      </c>
      <c r="Y7" s="242" t="n">
        <f aca="false">$C7*ROUNDUP(($D7+2*Summary!$M$7-3+$AA$3)/$AC$3,0)*($E7/2+Summary!$M$6-1)/$D7/$E7</f>
        <v>0.1875</v>
      </c>
      <c r="Z7" s="242" t="n">
        <f aca="false">$C7*ROUNDUP(($D7+2*Summary!$M$8-3+$AA$3)/$AC$3,0)*($E7/2+Summary!$M$6-1)/$D7/$E7</f>
        <v>0.1875</v>
      </c>
      <c r="AA7" s="242" t="n">
        <f aca="false">$C7*ROUNDUP(($D7+2*Summary!$M$6-3+$AA$3)/$AC$3,0)*($E7/2+Summary!$M$7-1)/$D7/$E7</f>
        <v>0.21875</v>
      </c>
      <c r="AB7" s="242" t="n">
        <f aca="false">$C7*ROUNDUP(($D7+2*Summary!$M$6-3+$AA$3)/$AC$3,0)*($E7/2+Summary!$M$8-1)/$D7/$E7</f>
        <v>0.21875</v>
      </c>
      <c r="AC7" s="242" t="n">
        <f aca="false">$C7*ROUNDUP(($D7+2*Summary!$M$7-3+$AA$3)/$AC$3,0)*($E7/2+Summary!$M$7-1)/$D7/$E7</f>
        <v>0.328125</v>
      </c>
      <c r="AD7" s="242" t="n">
        <f aca="false">$C7*ROUNDUP(($D7+2*Summary!$M$7-3+$AA$3)/$AC$3,0)*($E7/2+Summary!$M$8-1)/$D7/$E7</f>
        <v>0.328125</v>
      </c>
      <c r="AE7" s="242" t="n">
        <f aca="false">$C7*ROUNDUP(($D7+2*Summary!$M$8-3+$AA$3)/$AC$3,0)*($E7/2+Summary!$M$7-1)/$D7/$E7</f>
        <v>0.328125</v>
      </c>
      <c r="AF7" s="246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($T$3*O8)+($AC$3*X8)</f>
        <v>2.25</v>
      </c>
      <c r="G8" s="240" t="n">
        <f aca="false">($T$3*P8)+($AC$3*Y8)</f>
        <v>3</v>
      </c>
      <c r="H8" s="240" t="n">
        <f aca="false">($T$3*Q8)+($AC$3*Z8)</f>
        <v>3</v>
      </c>
      <c r="I8" s="240" t="n">
        <f aca="false">($T$3*R8)+($AC$3*AA8)</f>
        <v>4.125</v>
      </c>
      <c r="J8" s="240" t="n">
        <f aca="false">($T$3*S8)+($AC$3*AB8)</f>
        <v>4.125</v>
      </c>
      <c r="K8" s="240" t="n">
        <f aca="false">($T$3*T8)+($AC$3*AC8)</f>
        <v>5.5</v>
      </c>
      <c r="L8" s="240" t="n">
        <f aca="false">($T$3*U8)+($AC$3*AD8)</f>
        <v>5.5</v>
      </c>
      <c r="M8" s="240" t="n">
        <f aca="false">($T$3*V8)+($AC$3*AE8)</f>
        <v>5.5</v>
      </c>
      <c r="N8" s="240" t="n">
        <f aca="false">($T$3*W8)+($AC$3*AF8)</f>
        <v>5.5</v>
      </c>
      <c r="O8" s="241" t="n">
        <f aca="false">$C8*ROUNDUP(($D8+Summary!$M$3-2+$R$3)/$T$3,0)*($E8+Summary!$M$3-1)/$D8/$E8</f>
        <v>0.1875</v>
      </c>
      <c r="P8" s="242" t="n">
        <f aca="false">$C8*ROUNDUP(($D8+Summary!$M$4-2+$R$3)/$T$3,0)*($E8+Summary!$M$3-1)/$D8/$E8</f>
        <v>0.25</v>
      </c>
      <c r="Q8" s="242" t="n">
        <f aca="false">$C8*ROUNDUP(($D8+Summary!$M$5-2+$R$3)/$T$3,0)*($E8+Summary!$M$3-1)/$D8/$E8</f>
        <v>0.25</v>
      </c>
      <c r="R8" s="242" t="n">
        <f aca="false">$C8*ROUNDUP(($D8+Summary!$M$3-2+$R$3)/$T$3,0)*($E8+Summary!$M$4-1)/$D8/$E8</f>
        <v>0.3515625</v>
      </c>
      <c r="S8" s="242" t="n">
        <f aca="false">$C8*ROUNDUP(($D8+Summary!$M$3-2+$R$3)/$T$3,0)*($E8+Summary!$M$5-1)/$D8/$E8</f>
        <v>0.3515625</v>
      </c>
      <c r="T8" s="242" t="n">
        <f aca="false">$C8*ROUNDUP(($D8+Summary!$M$4-2+$R$3)/$T$3,0)*($E8+Summary!$M$4-1)/$D8/$E8</f>
        <v>0.46875</v>
      </c>
      <c r="U8" s="242" t="n">
        <f aca="false">$C8*ROUNDUP(($D8+Summary!$M$4-2+$R$3)/$T$3,0)*($E8+Summary!$M$5-1)/$D8/$E8</f>
        <v>0.46875</v>
      </c>
      <c r="V8" s="242" t="n">
        <f aca="false">$C8*ROUNDUP(($D8+Summary!$M$5-2+$R$3)/$T$3,0)*($E8+Summary!$M$4-1)/$D8/$E8</f>
        <v>0.46875</v>
      </c>
      <c r="W8" s="246" t="n">
        <f aca="false">$C8*ROUNDUP(($D8+Summary!$M$5-2+$R$3)/$T$3,0)*($E8+Summary!$M$5-1)/$D8/$E8</f>
        <v>0.46875</v>
      </c>
      <c r="X8" s="241" t="n">
        <f aca="false">$C8*ROUNDUP(($D8+2*Summary!$M$6-3+$AA$3)/$AC$3,0)*($E8/2+Summary!$M$6-1)/$D8/$E8</f>
        <v>0.09375</v>
      </c>
      <c r="Y8" s="242" t="n">
        <f aca="false">$C8*ROUNDUP(($D8+2*Summary!$M$7-3+$AA$3)/$AC$3,0)*($E8/2+Summary!$M$6-1)/$D8/$E8</f>
        <v>0.125</v>
      </c>
      <c r="Z8" s="242" t="n">
        <f aca="false">$C8*ROUNDUP(($D8+2*Summary!$M$8-3+$AA$3)/$AC$3,0)*($E8/2+Summary!$M$6-1)/$D8/$E8</f>
        <v>0.125</v>
      </c>
      <c r="AA8" s="242" t="n">
        <f aca="false">$C8*ROUNDUP(($D8+2*Summary!$M$6-3+$AA$3)/$AC$3,0)*($E8/2+Summary!$M$7-1)/$D8/$E8</f>
        <v>0.1640625</v>
      </c>
      <c r="AB8" s="242" t="n">
        <f aca="false">$C8*ROUNDUP(($D8+2*Summary!$M$6-3+$AA$3)/$AC$3,0)*($E8/2+Summary!$M$8-1)/$D8/$E8</f>
        <v>0.1640625</v>
      </c>
      <c r="AC8" s="242" t="n">
        <f aca="false">$C8*ROUNDUP(($D8+2*Summary!$M$7-3+$AA$3)/$AC$3,0)*($E8/2+Summary!$M$7-1)/$D8/$E8</f>
        <v>0.21875</v>
      </c>
      <c r="AD8" s="242" t="n">
        <f aca="false">$C8*ROUNDUP(($D8+2*Summary!$M$7-3+$AA$3)/$AC$3,0)*($E8/2+Summary!$M$8-1)/$D8/$E8</f>
        <v>0.21875</v>
      </c>
      <c r="AE8" s="242" t="n">
        <f aca="false">$C8*ROUNDUP(($D8+2*Summary!$M$8-3+$AA$3)/$AC$3,0)*($E8/2+Summary!$M$7-1)/$D8/$E8</f>
        <v>0.21875</v>
      </c>
      <c r="AF8" s="246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($T$3*O9)+($AC$3*X9)</f>
        <v>3</v>
      </c>
      <c r="G9" s="240" t="n">
        <f aca="false">($T$3*P9)+($AC$3*Y9)</f>
        <v>4.5</v>
      </c>
      <c r="H9" s="240" t="n">
        <f aca="false">($T$3*Q9)+($AC$3*Z9)</f>
        <v>4.5</v>
      </c>
      <c r="I9" s="240" t="n">
        <f aca="false">($T$3*R9)+($AC$3*AA9)</f>
        <v>4.25</v>
      </c>
      <c r="J9" s="240" t="n">
        <f aca="false">($T$3*S9)+($AC$3*AB9)</f>
        <v>4.25</v>
      </c>
      <c r="K9" s="240" t="n">
        <f aca="false">($T$3*T9)+($AC$3*AC9)</f>
        <v>6.375</v>
      </c>
      <c r="L9" s="240" t="n">
        <f aca="false">($T$3*U9)+($AC$3*AD9)</f>
        <v>6.375</v>
      </c>
      <c r="M9" s="240" t="n">
        <f aca="false">($T$3*V9)+($AC$3*AE9)</f>
        <v>6.375</v>
      </c>
      <c r="N9" s="240" t="n">
        <f aca="false">($T$3*W9)+($AC$3*AF9)</f>
        <v>6.375</v>
      </c>
      <c r="O9" s="241" t="n">
        <f aca="false">$C9*ROUNDUP(($D9+Summary!$M$3-2+$R$3)/$T$3,0)*($E9+Summary!$M$3-1)/$D9/$E9</f>
        <v>0.25</v>
      </c>
      <c r="P9" s="242" t="n">
        <f aca="false">$C9*ROUNDUP(($D9+Summary!$M$4-2+$R$3)/$T$3,0)*($E9+Summary!$M$3-1)/$D9/$E9</f>
        <v>0.375</v>
      </c>
      <c r="Q9" s="242" t="n">
        <f aca="false">$C9*ROUNDUP(($D9+Summary!$M$5-2+$R$3)/$T$3,0)*($E9+Summary!$M$3-1)/$D9/$E9</f>
        <v>0.375</v>
      </c>
      <c r="R9" s="242" t="n">
        <f aca="false">$C9*ROUNDUP(($D9+Summary!$M$3-2+$R$3)/$T$3,0)*($E9+Summary!$M$4-1)/$D9/$E9</f>
        <v>0.359375</v>
      </c>
      <c r="S9" s="242" t="n">
        <f aca="false">$C9*ROUNDUP(($D9+Summary!$M$3-2+$R$3)/$T$3,0)*($E9+Summary!$M$5-1)/$D9/$E9</f>
        <v>0.359375</v>
      </c>
      <c r="T9" s="242" t="n">
        <f aca="false">$C9*ROUNDUP(($D9+Summary!$M$4-2+$R$3)/$T$3,0)*($E9+Summary!$M$4-1)/$D9/$E9</f>
        <v>0.5390625</v>
      </c>
      <c r="U9" s="242" t="n">
        <f aca="false">$C9*ROUNDUP(($D9+Summary!$M$4-2+$R$3)/$T$3,0)*($E9+Summary!$M$5-1)/$D9/$E9</f>
        <v>0.5390625</v>
      </c>
      <c r="V9" s="242" t="n">
        <f aca="false">$C9*ROUNDUP(($D9+Summary!$M$5-2+$R$3)/$T$3,0)*($E9+Summary!$M$4-1)/$D9/$E9</f>
        <v>0.5390625</v>
      </c>
      <c r="W9" s="246" t="n">
        <f aca="false">$C9*ROUNDUP(($D9+Summary!$M$5-2+$R$3)/$T$3,0)*($E9+Summary!$M$5-1)/$D9/$E9</f>
        <v>0.5390625</v>
      </c>
      <c r="X9" s="241" t="n">
        <f aca="false">$C9*ROUNDUP(($D9+2*Summary!$M$6-3+$AA$3)/$AC$3,0)*($E9/2+Summary!$M$6-1)/$D9/$E9</f>
        <v>0.125</v>
      </c>
      <c r="Y9" s="242" t="n">
        <f aca="false">$C9*ROUNDUP(($D9+2*Summary!$M$7-3+$AA$3)/$AC$3,0)*($E9/2+Summary!$M$6-1)/$D9/$E9</f>
        <v>0.1875</v>
      </c>
      <c r="Z9" s="242" t="n">
        <f aca="false">$C9*ROUNDUP(($D9+2*Summary!$M$8-3+$AA$3)/$AC$3,0)*($E9/2+Summary!$M$6-1)/$D9/$E9</f>
        <v>0.1875</v>
      </c>
      <c r="AA9" s="242" t="n">
        <f aca="false">$C9*ROUNDUP(($D9+2*Summary!$M$6-3+$AA$3)/$AC$3,0)*($E9/2+Summary!$M$7-1)/$D9/$E9</f>
        <v>0.171875</v>
      </c>
      <c r="AB9" s="242" t="n">
        <f aca="false">$C9*ROUNDUP(($D9+2*Summary!$M$6-3+$AA$3)/$AC$3,0)*($E9/2+Summary!$M$8-1)/$D9/$E9</f>
        <v>0.171875</v>
      </c>
      <c r="AC9" s="242" t="n">
        <f aca="false">$C9*ROUNDUP(($D9+2*Summary!$M$7-3+$AA$3)/$AC$3,0)*($E9/2+Summary!$M$7-1)/$D9/$E9</f>
        <v>0.2578125</v>
      </c>
      <c r="AD9" s="242" t="n">
        <f aca="false">$C9*ROUNDUP(($D9+2*Summary!$M$7-3+$AA$3)/$AC$3,0)*($E9/2+Summary!$M$8-1)/$D9/$E9</f>
        <v>0.2578125</v>
      </c>
      <c r="AE9" s="242" t="n">
        <f aca="false">$C9*ROUNDUP(($D9+2*Summary!$M$8-3+$AA$3)/$AC$3,0)*($E9/2+Summary!$M$7-1)/$D9/$E9</f>
        <v>0.2578125</v>
      </c>
      <c r="AF9" s="246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($T$3*O10)+($AC$3*X10)</f>
        <v>2.25</v>
      </c>
      <c r="G10" s="240" t="n">
        <f aca="false">($T$3*P10)+($AC$3*Y10)</f>
        <v>3</v>
      </c>
      <c r="H10" s="240" t="n">
        <f aca="false">($T$3*Q10)+($AC$3*Z10)</f>
        <v>3</v>
      </c>
      <c r="I10" s="240" t="n">
        <f aca="false">($T$3*R10)+($AC$3*AA10)</f>
        <v>3.1875</v>
      </c>
      <c r="J10" s="240" t="n">
        <f aca="false">($T$3*S10)+($AC$3*AB10)</f>
        <v>3.1875</v>
      </c>
      <c r="K10" s="240" t="n">
        <f aca="false">($T$3*T10)+($AC$3*AC10)</f>
        <v>4.25</v>
      </c>
      <c r="L10" s="240" t="n">
        <f aca="false">($T$3*U10)+($AC$3*AD10)</f>
        <v>4.25</v>
      </c>
      <c r="M10" s="240" t="n">
        <f aca="false">($T$3*V10)+($AC$3*AE10)</f>
        <v>4.25</v>
      </c>
      <c r="N10" s="240" t="n">
        <f aca="false">($T$3*W10)+($AC$3*AF10)</f>
        <v>4.25</v>
      </c>
      <c r="O10" s="241" t="n">
        <f aca="false">$C10*ROUNDUP(($D10+Summary!$M$3-2+$R$3)/$T$3,0)*($E10+Summary!$M$3-1)/$D10/$E10</f>
        <v>0.1875</v>
      </c>
      <c r="P10" s="242" t="n">
        <f aca="false">$C10*ROUNDUP(($D10+Summary!$M$4-2+$R$3)/$T$3,0)*($E10+Summary!$M$3-1)/$D10/$E10</f>
        <v>0.25</v>
      </c>
      <c r="Q10" s="242" t="n">
        <f aca="false">$C10*ROUNDUP(($D10+Summary!$M$5-2+$R$3)/$T$3,0)*($E10+Summary!$M$3-1)/$D10/$E10</f>
        <v>0.25</v>
      </c>
      <c r="R10" s="242" t="n">
        <f aca="false">$C10*ROUNDUP(($D10+Summary!$M$3-2+$R$3)/$T$3,0)*($E10+Summary!$M$4-1)/$D10/$E10</f>
        <v>0.26953125</v>
      </c>
      <c r="S10" s="242" t="n">
        <f aca="false">$C10*ROUNDUP(($D10+Summary!$M$3-2+$R$3)/$T$3,0)*($E10+Summary!$M$5-1)/$D10/$E10</f>
        <v>0.26953125</v>
      </c>
      <c r="T10" s="242" t="n">
        <f aca="false">$C10*ROUNDUP(($D10+Summary!$M$4-2+$R$3)/$T$3,0)*($E10+Summary!$M$4-1)/$D10/$E10</f>
        <v>0.359375</v>
      </c>
      <c r="U10" s="242" t="n">
        <f aca="false">$C10*ROUNDUP(($D10+Summary!$M$4-2+$R$3)/$T$3,0)*($E10+Summary!$M$5-1)/$D10/$E10</f>
        <v>0.359375</v>
      </c>
      <c r="V10" s="242" t="n">
        <f aca="false">$C10*ROUNDUP(($D10+Summary!$M$5-2+$R$3)/$T$3,0)*($E10+Summary!$M$4-1)/$D10/$E10</f>
        <v>0.359375</v>
      </c>
      <c r="W10" s="246" t="n">
        <f aca="false">$C10*ROUNDUP(($D10+Summary!$M$5-2+$R$3)/$T$3,0)*($E10+Summary!$M$5-1)/$D10/$E10</f>
        <v>0.359375</v>
      </c>
      <c r="X10" s="241" t="n">
        <f aca="false">$C10*ROUNDUP(($D10+2*Summary!$M$6-3+$AA$3)/$AC$3,0)*($E10/2+Summary!$M$6-1)/$D10/$E10</f>
        <v>0.09375</v>
      </c>
      <c r="Y10" s="242" t="n">
        <f aca="false">$C10*ROUNDUP(($D10+2*Summary!$M$7-3+$AA$3)/$AC$3,0)*($E10/2+Summary!$M$6-1)/$D10/$E10</f>
        <v>0.125</v>
      </c>
      <c r="Z10" s="242" t="n">
        <f aca="false">$C10*ROUNDUP(($D10+2*Summary!$M$8-3+$AA$3)/$AC$3,0)*($E10/2+Summary!$M$6-1)/$D10/$E10</f>
        <v>0.125</v>
      </c>
      <c r="AA10" s="242" t="n">
        <f aca="false">$C10*ROUNDUP(($D10+2*Summary!$M$6-3+$AA$3)/$AC$3,0)*($E10/2+Summary!$M$7-1)/$D10/$E10</f>
        <v>0.12890625</v>
      </c>
      <c r="AB10" s="242" t="n">
        <f aca="false">$C10*ROUNDUP(($D10+2*Summary!$M$6-3+$AA$3)/$AC$3,0)*($E10/2+Summary!$M$8-1)/$D10/$E10</f>
        <v>0.12890625</v>
      </c>
      <c r="AC10" s="242" t="n">
        <f aca="false">$C10*ROUNDUP(($D10+2*Summary!$M$7-3+$AA$3)/$AC$3,0)*($E10/2+Summary!$M$7-1)/$D10/$E10</f>
        <v>0.171875</v>
      </c>
      <c r="AD10" s="242" t="n">
        <f aca="false">$C10*ROUNDUP(($D10+2*Summary!$M$7-3+$AA$3)/$AC$3,0)*($E10/2+Summary!$M$8-1)/$D10/$E10</f>
        <v>0.171875</v>
      </c>
      <c r="AE10" s="242" t="n">
        <f aca="false">$C10*ROUNDUP(($D10+2*Summary!$M$8-3+$AA$3)/$AC$3,0)*($E10/2+Summary!$M$7-1)/$D10/$E10</f>
        <v>0.171875</v>
      </c>
      <c r="AF10" s="246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($T$3*O11)+($AC$3*X11)</f>
        <v>1.875</v>
      </c>
      <c r="G11" s="240" t="n">
        <f aca="false">($T$3*P11)+($AC$3*Y11)</f>
        <v>2.25</v>
      </c>
      <c r="H11" s="240" t="n">
        <f aca="false">($T$3*Q11)+($AC$3*Z11)</f>
        <v>2.25</v>
      </c>
      <c r="I11" s="240" t="n">
        <f aca="false">($T$3*R11)+($AC$3*AA11)</f>
        <v>2.65625</v>
      </c>
      <c r="J11" s="240" t="n">
        <f aca="false">($T$3*S11)+($AC$3*AB11)</f>
        <v>2.65625</v>
      </c>
      <c r="K11" s="240" t="n">
        <f aca="false">($T$3*T11)+($AC$3*AC11)</f>
        <v>3.1875</v>
      </c>
      <c r="L11" s="240" t="n">
        <f aca="false">($T$3*U11)+($AC$3*AD11)</f>
        <v>3.1875</v>
      </c>
      <c r="M11" s="240" t="n">
        <f aca="false">($T$3*V11)+($AC$3*AE11)</f>
        <v>3.1875</v>
      </c>
      <c r="N11" s="240" t="n">
        <f aca="false">($T$3*W11)+($AC$3*AF11)</f>
        <v>3.1875</v>
      </c>
      <c r="O11" s="241" t="n">
        <f aca="false">$C11*ROUNDUP(($D11+Summary!$M$3-2+$R$3)/$T$3,0)*($E11+Summary!$M$3-1)/$D11/$E11</f>
        <v>0.15625</v>
      </c>
      <c r="P11" s="242" t="n">
        <f aca="false">$C11*ROUNDUP(($D11+Summary!$M$4-2+$R$3)/$T$3,0)*($E11+Summary!$M$3-1)/$D11/$E11</f>
        <v>0.1875</v>
      </c>
      <c r="Q11" s="242" t="n">
        <f aca="false">$C11*ROUNDUP(($D11+Summary!$M$5-2+$R$3)/$T$3,0)*($E11+Summary!$M$3-1)/$D11/$E11</f>
        <v>0.1875</v>
      </c>
      <c r="R11" s="242" t="n">
        <f aca="false">$C11*ROUNDUP(($D11+Summary!$M$3-2+$R$3)/$T$3,0)*($E11+Summary!$M$4-1)/$D11/$E11</f>
        <v>0.224609375</v>
      </c>
      <c r="S11" s="242" t="n">
        <f aca="false">$C11*ROUNDUP(($D11+Summary!$M$3-2+$R$3)/$T$3,0)*($E11+Summary!$M$5-1)/$D11/$E11</f>
        <v>0.224609375</v>
      </c>
      <c r="T11" s="242" t="n">
        <f aca="false">$C11*ROUNDUP(($D11+Summary!$M$4-2+$R$3)/$T$3,0)*($E11+Summary!$M$4-1)/$D11/$E11</f>
        <v>0.26953125</v>
      </c>
      <c r="U11" s="242" t="n">
        <f aca="false">$C11*ROUNDUP(($D11+Summary!$M$4-2+$R$3)/$T$3,0)*($E11+Summary!$M$5-1)/$D11/$E11</f>
        <v>0.26953125</v>
      </c>
      <c r="V11" s="242" t="n">
        <f aca="false">$C11*ROUNDUP(($D11+Summary!$M$5-2+$R$3)/$T$3,0)*($E11+Summary!$M$4-1)/$D11/$E11</f>
        <v>0.26953125</v>
      </c>
      <c r="W11" s="246" t="n">
        <f aca="false">$C11*ROUNDUP(($D11+Summary!$M$5-2+$R$3)/$T$3,0)*($E11+Summary!$M$5-1)/$D11/$E11</f>
        <v>0.26953125</v>
      </c>
      <c r="X11" s="241" t="n">
        <f aca="false">$C11*ROUNDUP(($D11+2*Summary!$M$6-3+$AA$3)/$AC$3,0)*($E11/2+Summary!$M$6-1)/$D11/$E11</f>
        <v>0.078125</v>
      </c>
      <c r="Y11" s="242" t="n">
        <f aca="false">$C11*ROUNDUP(($D11+2*Summary!$M$7-3+$AA$3)/$AC$3,0)*($E11/2+Summary!$M$6-1)/$D11/$E11</f>
        <v>0.09375</v>
      </c>
      <c r="Z11" s="242" t="n">
        <f aca="false">$C11*ROUNDUP(($D11+2*Summary!$M$8-3+$AA$3)/$AC$3,0)*($E11/2+Summary!$M$6-1)/$D11/$E11</f>
        <v>0.09375</v>
      </c>
      <c r="AA11" s="242" t="n">
        <f aca="false">$C11*ROUNDUP(($D11+2*Summary!$M$6-3+$AA$3)/$AC$3,0)*($E11/2+Summary!$M$7-1)/$D11/$E11</f>
        <v>0.107421875</v>
      </c>
      <c r="AB11" s="242" t="n">
        <f aca="false">$C11*ROUNDUP(($D11+2*Summary!$M$6-3+$AA$3)/$AC$3,0)*($E11/2+Summary!$M$8-1)/$D11/$E11</f>
        <v>0.107421875</v>
      </c>
      <c r="AC11" s="242" t="n">
        <f aca="false">$C11*ROUNDUP(($D11+2*Summary!$M$7-3+$AA$3)/$AC$3,0)*($E11/2+Summary!$M$7-1)/$D11/$E11</f>
        <v>0.12890625</v>
      </c>
      <c r="AD11" s="242" t="n">
        <f aca="false">$C11*ROUNDUP(($D11+2*Summary!$M$7-3+$AA$3)/$AC$3,0)*($E11/2+Summary!$M$8-1)/$D11/$E11</f>
        <v>0.12890625</v>
      </c>
      <c r="AE11" s="242" t="n">
        <f aca="false">$C11*ROUNDUP(($D11+2*Summary!$M$8-3+$AA$3)/$AC$3,0)*($E11/2+Summary!$M$7-1)/$D11/$E11</f>
        <v>0.12890625</v>
      </c>
      <c r="AF11" s="246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($T$3*O12)+($AC$3*X12)</f>
        <v>2.25</v>
      </c>
      <c r="G12" s="240" t="n">
        <f aca="false">($T$3*P12)+($AC$3*Y12)</f>
        <v>3</v>
      </c>
      <c r="H12" s="240" t="n">
        <f aca="false">($T$3*Q12)+($AC$3*Z12)</f>
        <v>3</v>
      </c>
      <c r="I12" s="240" t="n">
        <f aca="false">($T$3*R12)+($AC$3*AA12)</f>
        <v>2.71875</v>
      </c>
      <c r="J12" s="240" t="n">
        <f aca="false">($T$3*S12)+($AC$3*AB12)</f>
        <v>2.71875</v>
      </c>
      <c r="K12" s="240" t="n">
        <f aca="false">($T$3*T12)+($AC$3*AC12)</f>
        <v>3.625</v>
      </c>
      <c r="L12" s="240" t="n">
        <f aca="false">($T$3*U12)+($AC$3*AD12)</f>
        <v>3.625</v>
      </c>
      <c r="M12" s="240" t="n">
        <f aca="false">($T$3*V12)+($AC$3*AE12)</f>
        <v>3.625</v>
      </c>
      <c r="N12" s="240" t="n">
        <f aca="false">($T$3*W12)+($AC$3*AF12)</f>
        <v>3.625</v>
      </c>
      <c r="O12" s="241" t="n">
        <f aca="false">$C12*ROUNDUP(($D12+Summary!$M$3-2+$R$3)/$T$3,0)*($E12+Summary!$M$3-1)/$D12/$E12</f>
        <v>0.1875</v>
      </c>
      <c r="P12" s="242" t="n">
        <f aca="false">$C12*ROUNDUP(($D12+Summary!$M$4-2+$R$3)/$T$3,0)*($E12+Summary!$M$3-1)/$D12/$E12</f>
        <v>0.25</v>
      </c>
      <c r="Q12" s="242" t="n">
        <f aca="false">$C12*ROUNDUP(($D12+Summary!$M$5-2+$R$3)/$T$3,0)*($E12+Summary!$M$3-1)/$D12/$E12</f>
        <v>0.25</v>
      </c>
      <c r="R12" s="242" t="n">
        <f aca="false">$C12*ROUNDUP(($D12+Summary!$M$3-2+$R$3)/$T$3,0)*($E12+Summary!$M$4-1)/$D12/$E12</f>
        <v>0.228515625</v>
      </c>
      <c r="S12" s="242" t="n">
        <f aca="false">$C12*ROUNDUP(($D12+Summary!$M$3-2+$R$3)/$T$3,0)*($E12+Summary!$M$5-1)/$D12/$E12</f>
        <v>0.228515625</v>
      </c>
      <c r="T12" s="242" t="n">
        <f aca="false">$C12*ROUNDUP(($D12+Summary!$M$4-2+$R$3)/$T$3,0)*($E12+Summary!$M$4-1)/$D12/$E12</f>
        <v>0.3046875</v>
      </c>
      <c r="U12" s="242" t="n">
        <f aca="false">$C12*ROUNDUP(($D12+Summary!$M$4-2+$R$3)/$T$3,0)*($E12+Summary!$M$5-1)/$D12/$E12</f>
        <v>0.3046875</v>
      </c>
      <c r="V12" s="242" t="n">
        <f aca="false">$C12*ROUNDUP(($D12+Summary!$M$5-2+$R$3)/$T$3,0)*($E12+Summary!$M$4-1)/$D12/$E12</f>
        <v>0.3046875</v>
      </c>
      <c r="W12" s="246" t="n">
        <f aca="false">$C12*ROUNDUP(($D12+Summary!$M$5-2+$R$3)/$T$3,0)*($E12+Summary!$M$5-1)/$D12/$E12</f>
        <v>0.3046875</v>
      </c>
      <c r="X12" s="241" t="n">
        <f aca="false">$C12*ROUNDUP(($D12+2*Summary!$M$6-3+$AA$3)/$AC$3,0)*($E12/2+Summary!$M$6-1)/$D12/$E12</f>
        <v>0.09375</v>
      </c>
      <c r="Y12" s="242" t="n">
        <f aca="false">$C12*ROUNDUP(($D12+2*Summary!$M$7-3+$AA$3)/$AC$3,0)*($E12/2+Summary!$M$6-1)/$D12/$E12</f>
        <v>0.125</v>
      </c>
      <c r="Z12" s="242" t="n">
        <f aca="false">$C12*ROUNDUP(($D12+2*Summary!$M$8-3+$AA$3)/$AC$3,0)*($E12/2+Summary!$M$6-1)/$D12/$E12</f>
        <v>0.125</v>
      </c>
      <c r="AA12" s="242" t="n">
        <f aca="false">$C12*ROUNDUP(($D12+2*Summary!$M$6-3+$AA$3)/$AC$3,0)*($E12/2+Summary!$M$7-1)/$D12/$E12</f>
        <v>0.111328125</v>
      </c>
      <c r="AB12" s="242" t="n">
        <f aca="false">$C12*ROUNDUP(($D12+2*Summary!$M$6-3+$AA$3)/$AC$3,0)*($E12/2+Summary!$M$8-1)/$D12/$E12</f>
        <v>0.111328125</v>
      </c>
      <c r="AC12" s="242" t="n">
        <f aca="false">$C12*ROUNDUP(($D12+2*Summary!$M$7-3+$AA$3)/$AC$3,0)*($E12/2+Summary!$M$7-1)/$D12/$E12</f>
        <v>0.1484375</v>
      </c>
      <c r="AD12" s="242" t="n">
        <f aca="false">$C12*ROUNDUP(($D12+2*Summary!$M$7-3+$AA$3)/$AC$3,0)*($E12/2+Summary!$M$8-1)/$D12/$E12</f>
        <v>0.1484375</v>
      </c>
      <c r="AE12" s="242" t="n">
        <f aca="false">$C12*ROUNDUP(($D12+2*Summary!$M$8-3+$AA$3)/$AC$3,0)*($E12/2+Summary!$M$7-1)/$D12/$E12</f>
        <v>0.1484375</v>
      </c>
      <c r="AF12" s="246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($T$3*O13)+($AC$3*X13)</f>
        <v>1.875</v>
      </c>
      <c r="G13" s="240" t="n">
        <f aca="false">($T$3*P13)+($AC$3*Y13)</f>
        <v>2.25</v>
      </c>
      <c r="H13" s="240" t="n">
        <f aca="false">($T$3*Q13)+($AC$3*Z13)</f>
        <v>2.25</v>
      </c>
      <c r="I13" s="240" t="n">
        <f aca="false">($T$3*R13)+($AC$3*AA13)</f>
        <v>2.265625</v>
      </c>
      <c r="J13" s="240" t="n">
        <f aca="false">($T$3*S13)+($AC$3*AB13)</f>
        <v>2.265625</v>
      </c>
      <c r="K13" s="240" t="n">
        <f aca="false">($T$3*T13)+($AC$3*AC13)</f>
        <v>2.71875</v>
      </c>
      <c r="L13" s="240" t="n">
        <f aca="false">($T$3*U13)+($AC$3*AD13)</f>
        <v>2.71875</v>
      </c>
      <c r="M13" s="240" t="n">
        <f aca="false">($T$3*V13)+($AC$3*AE13)</f>
        <v>2.71875</v>
      </c>
      <c r="N13" s="240" t="n">
        <f aca="false">($T$3*W13)+($AC$3*AF13)</f>
        <v>2.71875</v>
      </c>
      <c r="O13" s="241" t="n">
        <f aca="false">$C13*ROUNDUP(($D13+Summary!$M$3-2+$R$3)/$T$3,0)*($E13+Summary!$M$3-1)/$D13/$E13</f>
        <v>0.15625</v>
      </c>
      <c r="P13" s="242" t="n">
        <f aca="false">$C13*ROUNDUP(($D13+Summary!$M$4-2+$R$3)/$T$3,0)*($E13+Summary!$M$3-1)/$D13/$E13</f>
        <v>0.1875</v>
      </c>
      <c r="Q13" s="242" t="n">
        <f aca="false">$C13*ROUNDUP(($D13+Summary!$M$5-2+$R$3)/$T$3,0)*($E13+Summary!$M$3-1)/$D13/$E13</f>
        <v>0.1875</v>
      </c>
      <c r="R13" s="242" t="n">
        <f aca="false">$C13*ROUNDUP(($D13+Summary!$M$3-2+$R$3)/$T$3,0)*($E13+Summary!$M$4-1)/$D13/$E13</f>
        <v>0.1904296875</v>
      </c>
      <c r="S13" s="242" t="n">
        <f aca="false">$C13*ROUNDUP(($D13+Summary!$M$3-2+$R$3)/$T$3,0)*($E13+Summary!$M$5-1)/$D13/$E13</f>
        <v>0.1904296875</v>
      </c>
      <c r="T13" s="242" t="n">
        <f aca="false">$C13*ROUNDUP(($D13+Summary!$M$4-2+$R$3)/$T$3,0)*($E13+Summary!$M$4-1)/$D13/$E13</f>
        <v>0.228515625</v>
      </c>
      <c r="U13" s="242" t="n">
        <f aca="false">$C13*ROUNDUP(($D13+Summary!$M$4-2+$R$3)/$T$3,0)*($E13+Summary!$M$5-1)/$D13/$E13</f>
        <v>0.228515625</v>
      </c>
      <c r="V13" s="242" t="n">
        <f aca="false">$C13*ROUNDUP(($D13+Summary!$M$5-2+$R$3)/$T$3,0)*($E13+Summary!$M$4-1)/$D13/$E13</f>
        <v>0.228515625</v>
      </c>
      <c r="W13" s="246" t="n">
        <f aca="false">$C13*ROUNDUP(($D13+Summary!$M$5-2+$R$3)/$T$3,0)*($E13+Summary!$M$5-1)/$D13/$E13</f>
        <v>0.228515625</v>
      </c>
      <c r="X13" s="241" t="n">
        <f aca="false">$C13*ROUNDUP(($D13+2*Summary!$M$6-3+$AA$3)/$AC$3,0)*($E13/2+Summary!$M$6-1)/$D13/$E13</f>
        <v>0.078125</v>
      </c>
      <c r="Y13" s="242" t="n">
        <f aca="false">$C13*ROUNDUP(($D13+2*Summary!$M$7-3+$AA$3)/$AC$3,0)*($E13/2+Summary!$M$6-1)/$D13/$E13</f>
        <v>0.09375</v>
      </c>
      <c r="Z13" s="242" t="n">
        <f aca="false">$C13*ROUNDUP(($D13+2*Summary!$M$8-3+$AA$3)/$AC$3,0)*($E13/2+Summary!$M$6-1)/$D13/$E13</f>
        <v>0.09375</v>
      </c>
      <c r="AA13" s="242" t="n">
        <f aca="false">$C13*ROUNDUP(($D13+2*Summary!$M$6-3+$AA$3)/$AC$3,0)*($E13/2+Summary!$M$7-1)/$D13/$E13</f>
        <v>0.0927734375</v>
      </c>
      <c r="AB13" s="242" t="n">
        <f aca="false">$C13*ROUNDUP(($D13+2*Summary!$M$6-3+$AA$3)/$AC$3,0)*($E13/2+Summary!$M$8-1)/$D13/$E13</f>
        <v>0.0927734375</v>
      </c>
      <c r="AC13" s="242" t="n">
        <f aca="false">$C13*ROUNDUP(($D13+2*Summary!$M$7-3+$AA$3)/$AC$3,0)*($E13/2+Summary!$M$7-1)/$D13/$E13</f>
        <v>0.111328125</v>
      </c>
      <c r="AD13" s="242" t="n">
        <f aca="false">$C13*ROUNDUP(($D13+2*Summary!$M$7-3+$AA$3)/$AC$3,0)*($E13/2+Summary!$M$8-1)/$D13/$E13</f>
        <v>0.111328125</v>
      </c>
      <c r="AE13" s="242" t="n">
        <f aca="false">$C13*ROUNDUP(($D13+2*Summary!$M$8-3+$AA$3)/$AC$3,0)*($E13/2+Summary!$M$7-1)/$D13/$E13</f>
        <v>0.111328125</v>
      </c>
      <c r="AF13" s="246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($T$3*O14)+($AC$3*X14)</f>
        <v>1.6875</v>
      </c>
      <c r="G14" s="240" t="n">
        <f aca="false">($T$3*P14)+($AC$3*Y14)</f>
        <v>1.875</v>
      </c>
      <c r="H14" s="240" t="n">
        <f aca="false">($T$3*Q14)+($AC$3*Z14)</f>
        <v>1.875</v>
      </c>
      <c r="I14" s="240" t="n">
        <f aca="false">($T$3*R14)+($AC$3*AA14)</f>
        <v>2.0390625</v>
      </c>
      <c r="J14" s="240" t="n">
        <f aca="false">($T$3*S14)+($AC$3*AB14)</f>
        <v>2.0390625</v>
      </c>
      <c r="K14" s="240" t="n">
        <f aca="false">($T$3*T14)+($AC$3*AC14)</f>
        <v>2.265625</v>
      </c>
      <c r="L14" s="240" t="n">
        <f aca="false">($T$3*U14)+($AC$3*AD14)</f>
        <v>2.265625</v>
      </c>
      <c r="M14" s="240" t="n">
        <f aca="false">($T$3*V14)+($AC$3*AE14)</f>
        <v>2.265625</v>
      </c>
      <c r="N14" s="240" t="n">
        <f aca="false">($T$3*W14)+($AC$3*AF14)</f>
        <v>2.265625</v>
      </c>
      <c r="O14" s="241" t="n">
        <f aca="false">$C14*ROUNDUP(($D14+Summary!$M$3-2+$R$3)/$T$3,0)*($E14+Summary!$M$3-1)/$D14/$E14</f>
        <v>0.140625</v>
      </c>
      <c r="P14" s="242" t="n">
        <f aca="false">$C14*ROUNDUP(($D14+Summary!$M$4-2+$R$3)/$T$3,0)*($E14+Summary!$M$3-1)/$D14/$E14</f>
        <v>0.15625</v>
      </c>
      <c r="Q14" s="242" t="n">
        <f aca="false">$C14*ROUNDUP(($D14+Summary!$M$5-2+$R$3)/$T$3,0)*($E14+Summary!$M$3-1)/$D14/$E14</f>
        <v>0.15625</v>
      </c>
      <c r="R14" s="242" t="n">
        <f aca="false">$C14*ROUNDUP(($D14+Summary!$M$3-2+$R$3)/$T$3,0)*($E14+Summary!$M$4-1)/$D14/$E14</f>
        <v>0.17138671875</v>
      </c>
      <c r="S14" s="242" t="n">
        <f aca="false">$C14*ROUNDUP(($D14+Summary!$M$3-2+$R$3)/$T$3,0)*($E14+Summary!$M$5-1)/$D14/$E14</f>
        <v>0.17138671875</v>
      </c>
      <c r="T14" s="242" t="n">
        <f aca="false">$C14*ROUNDUP(($D14+Summary!$M$4-2+$R$3)/$T$3,0)*($E14+Summary!$M$4-1)/$D14/$E14</f>
        <v>0.1904296875</v>
      </c>
      <c r="U14" s="242" t="n">
        <f aca="false">$C14*ROUNDUP(($D14+Summary!$M$4-2+$R$3)/$T$3,0)*($E14+Summary!$M$5-1)/$D14/$E14</f>
        <v>0.1904296875</v>
      </c>
      <c r="V14" s="242" t="n">
        <f aca="false">$C14*ROUNDUP(($D14+Summary!$M$5-2+$R$3)/$T$3,0)*($E14+Summary!$M$4-1)/$D14/$E14</f>
        <v>0.1904296875</v>
      </c>
      <c r="W14" s="246" t="n">
        <f aca="false">$C14*ROUNDUP(($D14+Summary!$M$5-2+$R$3)/$T$3,0)*($E14+Summary!$M$5-1)/$D14/$E14</f>
        <v>0.1904296875</v>
      </c>
      <c r="X14" s="241" t="n">
        <f aca="false">$C14*ROUNDUP(($D14+2*Summary!$M$6-3+$AA$3)/$AC$3,0)*($E14/2+Summary!$M$6-1)/$D14/$E14</f>
        <v>0.0703125</v>
      </c>
      <c r="Y14" s="242" t="n">
        <f aca="false">$C14*ROUNDUP(($D14+2*Summary!$M$7-3+$AA$3)/$AC$3,0)*($E14/2+Summary!$M$6-1)/$D14/$E14</f>
        <v>0.078125</v>
      </c>
      <c r="Z14" s="242" t="n">
        <f aca="false">$C14*ROUNDUP(($D14+2*Summary!$M$8-3+$AA$3)/$AC$3,0)*($E14/2+Summary!$M$6-1)/$D14/$E14</f>
        <v>0.078125</v>
      </c>
      <c r="AA14" s="242" t="n">
        <f aca="false">$C14*ROUNDUP(($D14+2*Summary!$M$6-3+$AA$3)/$AC$3,0)*($E14/2+Summary!$M$7-1)/$D14/$E14</f>
        <v>0.08349609375</v>
      </c>
      <c r="AB14" s="242" t="n">
        <f aca="false">$C14*ROUNDUP(($D14+2*Summary!$M$6-3+$AA$3)/$AC$3,0)*($E14/2+Summary!$M$8-1)/$D14/$E14</f>
        <v>0.08349609375</v>
      </c>
      <c r="AC14" s="242" t="n">
        <f aca="false">$C14*ROUNDUP(($D14+2*Summary!$M$7-3+$AA$3)/$AC$3,0)*($E14/2+Summary!$M$7-1)/$D14/$E14</f>
        <v>0.0927734375</v>
      </c>
      <c r="AD14" s="242" t="n">
        <f aca="false">$C14*ROUNDUP(($D14+2*Summary!$M$7-3+$AA$3)/$AC$3,0)*($E14/2+Summary!$M$8-1)/$D14/$E14</f>
        <v>0.0927734375</v>
      </c>
      <c r="AE14" s="242" t="n">
        <f aca="false">$C14*ROUNDUP(($D14+2*Summary!$M$8-3+$AA$3)/$AC$3,0)*($E14/2+Summary!$M$7-1)/$D14/$E14</f>
        <v>0.0927734375</v>
      </c>
      <c r="AF14" s="246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($T$3*O15)+($AC$3*X15)</f>
        <v>1.875</v>
      </c>
      <c r="G15" s="240" t="n">
        <f aca="false">($T$3*P15)+($AC$3*Y15)</f>
        <v>2.25</v>
      </c>
      <c r="H15" s="240" t="n">
        <f aca="false">($T$3*Q15)+($AC$3*Z15)</f>
        <v>2.25</v>
      </c>
      <c r="I15" s="240" t="n">
        <f aca="false">($T$3*R15)+($AC$3*AA15)</f>
        <v>2.0703125</v>
      </c>
      <c r="J15" s="240" t="n">
        <f aca="false">($T$3*S15)+($AC$3*AB15)</f>
        <v>2.0703125</v>
      </c>
      <c r="K15" s="240" t="n">
        <f aca="false">($T$3*T15)+($AC$3*AC15)</f>
        <v>2.484375</v>
      </c>
      <c r="L15" s="240" t="n">
        <f aca="false">($T$3*U15)+($AC$3*AD15)</f>
        <v>2.484375</v>
      </c>
      <c r="M15" s="240" t="n">
        <f aca="false">($T$3*V15)+($AC$3*AE15)</f>
        <v>2.484375</v>
      </c>
      <c r="N15" s="240" t="n">
        <f aca="false">($T$3*W15)+($AC$3*AF15)</f>
        <v>2.484375</v>
      </c>
      <c r="O15" s="241" t="n">
        <f aca="false">$C15*ROUNDUP(($D15+Summary!$M$3-2+$R$3)/$T$3,0)*($E15+Summary!$M$3-1)/$D15/$E15</f>
        <v>0.15625</v>
      </c>
      <c r="P15" s="242" t="n">
        <f aca="false">$C15*ROUNDUP(($D15+Summary!$M$4-2+$R$3)/$T$3,0)*($E15+Summary!$M$3-1)/$D15/$E15</f>
        <v>0.1875</v>
      </c>
      <c r="Q15" s="242" t="n">
        <f aca="false">$C15*ROUNDUP(($D15+Summary!$M$5-2+$R$3)/$T$3,0)*($E15+Summary!$M$3-1)/$D15/$E15</f>
        <v>0.1875</v>
      </c>
      <c r="R15" s="242" t="n">
        <f aca="false">$C15*ROUNDUP(($D15+Summary!$M$3-2+$R$3)/$T$3,0)*($E15+Summary!$M$4-1)/$D15/$E15</f>
        <v>0.17333984375</v>
      </c>
      <c r="S15" s="242" t="n">
        <f aca="false">$C15*ROUNDUP(($D15+Summary!$M$3-2+$R$3)/$T$3,0)*($E15+Summary!$M$5-1)/$D15/$E15</f>
        <v>0.17333984375</v>
      </c>
      <c r="T15" s="242" t="n">
        <f aca="false">$C15*ROUNDUP(($D15+Summary!$M$4-2+$R$3)/$T$3,0)*($E15+Summary!$M$4-1)/$D15/$E15</f>
        <v>0.2080078125</v>
      </c>
      <c r="U15" s="242" t="n">
        <f aca="false">$C15*ROUNDUP(($D15+Summary!$M$4-2+$R$3)/$T$3,0)*($E15+Summary!$M$5-1)/$D15/$E15</f>
        <v>0.2080078125</v>
      </c>
      <c r="V15" s="242" t="n">
        <f aca="false">$C15*ROUNDUP(($D15+Summary!$M$5-2+$R$3)/$T$3,0)*($E15+Summary!$M$4-1)/$D15/$E15</f>
        <v>0.2080078125</v>
      </c>
      <c r="W15" s="246" t="n">
        <f aca="false">$C15*ROUNDUP(($D15+Summary!$M$5-2+$R$3)/$T$3,0)*($E15+Summary!$M$5-1)/$D15/$E15</f>
        <v>0.2080078125</v>
      </c>
      <c r="X15" s="241" t="n">
        <f aca="false">$C15*ROUNDUP(($D15+2*Summary!$M$6-3+$AA$3)/$AC$3,0)*($E15/2+Summary!$M$6-1)/$D15/$E15</f>
        <v>0.078125</v>
      </c>
      <c r="Y15" s="242" t="n">
        <f aca="false">$C15*ROUNDUP(($D15+2*Summary!$M$7-3+$AA$3)/$AC$3,0)*($E15/2+Summary!$M$6-1)/$D15/$E15</f>
        <v>0.09375</v>
      </c>
      <c r="Z15" s="242" t="n">
        <f aca="false">$C15*ROUNDUP(($D15+2*Summary!$M$8-3+$AA$3)/$AC$3,0)*($E15/2+Summary!$M$6-1)/$D15/$E15</f>
        <v>0.09375</v>
      </c>
      <c r="AA15" s="242" t="n">
        <f aca="false">$C15*ROUNDUP(($D15+2*Summary!$M$6-3+$AA$3)/$AC$3,0)*($E15/2+Summary!$M$7-1)/$D15/$E15</f>
        <v>0.08544921875</v>
      </c>
      <c r="AB15" s="242" t="n">
        <f aca="false">$C15*ROUNDUP(($D15+2*Summary!$M$6-3+$AA$3)/$AC$3,0)*($E15/2+Summary!$M$8-1)/$D15/$E15</f>
        <v>0.08544921875</v>
      </c>
      <c r="AC15" s="242" t="n">
        <f aca="false">$C15*ROUNDUP(($D15+2*Summary!$M$7-3+$AA$3)/$AC$3,0)*($E15/2+Summary!$M$7-1)/$D15/$E15</f>
        <v>0.1025390625</v>
      </c>
      <c r="AD15" s="242" t="n">
        <f aca="false">$C15*ROUNDUP(($D15+2*Summary!$M$7-3+$AA$3)/$AC$3,0)*($E15/2+Summary!$M$8-1)/$D15/$E15</f>
        <v>0.1025390625</v>
      </c>
      <c r="AE15" s="242" t="n">
        <f aca="false">$C15*ROUNDUP(($D15+2*Summary!$M$8-3+$AA$3)/$AC$3,0)*($E15/2+Summary!$M$7-1)/$D15/$E15</f>
        <v>0.1025390625</v>
      </c>
      <c r="AF15" s="246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($T$3*O16)+($AC$3*X16)</f>
        <v>1.6875</v>
      </c>
      <c r="G16" s="240" t="n">
        <f aca="false">($T$3*P16)+($AC$3*Y16)</f>
        <v>1.875</v>
      </c>
      <c r="H16" s="240" t="n">
        <f aca="false">($T$3*Q16)+($AC$3*Z16)</f>
        <v>1.875</v>
      </c>
      <c r="I16" s="240" t="n">
        <f aca="false">($T$3*R16)+($AC$3*AA16)</f>
        <v>1.86328125</v>
      </c>
      <c r="J16" s="240" t="n">
        <f aca="false">($T$3*S16)+($AC$3*AB16)</f>
        <v>1.86328125</v>
      </c>
      <c r="K16" s="240" t="n">
        <f aca="false">($T$3*T16)+($AC$3*AC16)</f>
        <v>2.0703125</v>
      </c>
      <c r="L16" s="240" t="n">
        <f aca="false">($T$3*U16)+($AC$3*AD16)</f>
        <v>2.0703125</v>
      </c>
      <c r="M16" s="240" t="n">
        <f aca="false">($T$3*V16)+($AC$3*AE16)</f>
        <v>2.0703125</v>
      </c>
      <c r="N16" s="240" t="n">
        <f aca="false">($T$3*W16)+($AC$3*AF16)</f>
        <v>2.0703125</v>
      </c>
      <c r="O16" s="241" t="n">
        <f aca="false">$C16*ROUNDUP(($D16+Summary!$M$3-2+$R$3)/$T$3,0)*($E16+Summary!$M$3-1)/$D16/$E16</f>
        <v>0.140625</v>
      </c>
      <c r="P16" s="242" t="n">
        <f aca="false">$C16*ROUNDUP(($D16+Summary!$M$4-2+$R$3)/$T$3,0)*($E16+Summary!$M$3-1)/$D16/$E16</f>
        <v>0.15625</v>
      </c>
      <c r="Q16" s="242" t="n">
        <f aca="false">$C16*ROUNDUP(($D16+Summary!$M$5-2+$R$3)/$T$3,0)*($E16+Summary!$M$3-1)/$D16/$E16</f>
        <v>0.15625</v>
      </c>
      <c r="R16" s="242" t="n">
        <f aca="false">$C16*ROUNDUP(($D16+Summary!$M$3-2+$R$3)/$T$3,0)*($E16+Summary!$M$4-1)/$D16/$E16</f>
        <v>0.156005859375</v>
      </c>
      <c r="S16" s="242" t="n">
        <f aca="false">$C16*ROUNDUP(($D16+Summary!$M$3-2+$R$3)/$T$3,0)*($E16+Summary!$M$5-1)/$D16/$E16</f>
        <v>0.156005859375</v>
      </c>
      <c r="T16" s="242" t="n">
        <f aca="false">$C16*ROUNDUP(($D16+Summary!$M$4-2+$R$3)/$T$3,0)*($E16+Summary!$M$4-1)/$D16/$E16</f>
        <v>0.17333984375</v>
      </c>
      <c r="U16" s="242" t="n">
        <f aca="false">$C16*ROUNDUP(($D16+Summary!$M$4-2+$R$3)/$T$3,0)*($E16+Summary!$M$5-1)/$D16/$E16</f>
        <v>0.17333984375</v>
      </c>
      <c r="V16" s="242" t="n">
        <f aca="false">$C16*ROUNDUP(($D16+Summary!$M$5-2+$R$3)/$T$3,0)*($E16+Summary!$M$4-1)/$D16/$E16</f>
        <v>0.17333984375</v>
      </c>
      <c r="W16" s="246" t="n">
        <f aca="false">$C16*ROUNDUP(($D16+Summary!$M$5-2+$R$3)/$T$3,0)*($E16+Summary!$M$5-1)/$D16/$E16</f>
        <v>0.17333984375</v>
      </c>
      <c r="X16" s="241" t="n">
        <f aca="false">$C16*ROUNDUP(($D16+2*Summary!$M$6-3+$AA$3)/$AC$3,0)*($E16/2+Summary!$M$6-1)/$D16/$E16</f>
        <v>0.0703125</v>
      </c>
      <c r="Y16" s="242" t="n">
        <f aca="false">$C16*ROUNDUP(($D16+2*Summary!$M$7-3+$AA$3)/$AC$3,0)*($E16/2+Summary!$M$6-1)/$D16/$E16</f>
        <v>0.078125</v>
      </c>
      <c r="Z16" s="242" t="n">
        <f aca="false">$C16*ROUNDUP(($D16+2*Summary!$M$8-3+$AA$3)/$AC$3,0)*($E16/2+Summary!$M$6-1)/$D16/$E16</f>
        <v>0.078125</v>
      </c>
      <c r="AA16" s="242" t="n">
        <f aca="false">$C16*ROUNDUP(($D16+2*Summary!$M$6-3+$AA$3)/$AC$3,0)*($E16/2+Summary!$M$7-1)/$D16/$E16</f>
        <v>0.076904296875</v>
      </c>
      <c r="AB16" s="242" t="n">
        <f aca="false">$C16*ROUNDUP(($D16+2*Summary!$M$6-3+$AA$3)/$AC$3,0)*($E16/2+Summary!$M$8-1)/$D16/$E16</f>
        <v>0.076904296875</v>
      </c>
      <c r="AC16" s="242" t="n">
        <f aca="false">$C16*ROUNDUP(($D16+2*Summary!$M$7-3+$AA$3)/$AC$3,0)*($E16/2+Summary!$M$7-1)/$D16/$E16</f>
        <v>0.08544921875</v>
      </c>
      <c r="AD16" s="242" t="n">
        <f aca="false">$C16*ROUNDUP(($D16+2*Summary!$M$7-3+$AA$3)/$AC$3,0)*($E16/2+Summary!$M$8-1)/$D16/$E16</f>
        <v>0.08544921875</v>
      </c>
      <c r="AE16" s="242" t="n">
        <f aca="false">$C16*ROUNDUP(($D16+2*Summary!$M$8-3+$AA$3)/$AC$3,0)*($E16/2+Summary!$M$7-1)/$D16/$E16</f>
        <v>0.08544921875</v>
      </c>
      <c r="AF16" s="246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($T$3*O17)+($AC$3*X17)</f>
        <v>6</v>
      </c>
      <c r="G17" s="240" t="n">
        <f aca="false">($T$3*P17)+($AC$3*Y17)</f>
        <v>9</v>
      </c>
      <c r="H17" s="240" t="n">
        <f aca="false">($T$3*Q17)+($AC$3*Z17)</f>
        <v>9</v>
      </c>
      <c r="I17" s="240" t="n">
        <f aca="false">($T$3*R17)+($AC$3*AA17)</f>
        <v>16</v>
      </c>
      <c r="J17" s="240" t="n">
        <f aca="false">($T$3*S17)+($AC$3*AB17)</f>
        <v>16</v>
      </c>
      <c r="K17" s="240" t="n">
        <f aca="false">($T$3*T17)+($AC$3*AC17)</f>
        <v>24</v>
      </c>
      <c r="L17" s="240" t="n">
        <f aca="false">($T$3*U17)+($AC$3*AD17)</f>
        <v>24</v>
      </c>
      <c r="M17" s="240" t="n">
        <f aca="false">($T$3*V17)+($AC$3*AE17)</f>
        <v>24</v>
      </c>
      <c r="N17" s="240" t="n">
        <f aca="false">($T$3*W17)+($AC$3*AF17)</f>
        <v>24</v>
      </c>
      <c r="O17" s="241" t="n">
        <f aca="false">$C17*ROUNDUP(($D17+Summary!$M$3-2+$R$3)/$T$3,0)*($E17+Summary!$M$3-1)/$D17/$E17</f>
        <v>0.5</v>
      </c>
      <c r="P17" s="242" t="n">
        <f aca="false">$C17*ROUNDUP(($D17+Summary!$M$4-2+$R$3)/$T$3,0)*($E17+Summary!$M$3-1)/$D17/$E17</f>
        <v>0.75</v>
      </c>
      <c r="Q17" s="242" t="n">
        <f aca="false">$C17*ROUNDUP(($D17+Summary!$M$5-2+$R$3)/$T$3,0)*($E17+Summary!$M$3-1)/$D17/$E17</f>
        <v>0.75</v>
      </c>
      <c r="R17" s="242" t="n">
        <f aca="false">$C17*ROUNDUP(($D17+Summary!$M$3-2+$R$3)/$T$3,0)*($E17+Summary!$M$4-1)/$D17/$E17</f>
        <v>1.375</v>
      </c>
      <c r="S17" s="242" t="n">
        <f aca="false">$C17*ROUNDUP(($D17+Summary!$M$3-2+$R$3)/$T$3,0)*($E17+Summary!$M$5-1)/$D17/$E17</f>
        <v>1.375</v>
      </c>
      <c r="T17" s="242" t="n">
        <f aca="false">$C17*ROUNDUP(($D17+Summary!$M$4-2+$R$3)/$T$3,0)*($E17+Summary!$M$4-1)/$D17/$E17</f>
        <v>2.0625</v>
      </c>
      <c r="U17" s="242" t="n">
        <f aca="false">$C17*ROUNDUP(($D17+Summary!$M$4-2+$R$3)/$T$3,0)*($E17+Summary!$M$5-1)/$D17/$E17</f>
        <v>2.0625</v>
      </c>
      <c r="V17" s="242" t="n">
        <f aca="false">$C17*ROUNDUP(($D17+Summary!$M$5-2+$R$3)/$T$3,0)*($E17+Summary!$M$4-1)/$D17/$E17</f>
        <v>2.0625</v>
      </c>
      <c r="W17" s="246" t="n">
        <f aca="false">$C17*ROUNDUP(($D17+Summary!$M$5-2+$R$3)/$T$3,0)*($E17+Summary!$M$5-1)/$D17/$E17</f>
        <v>2.0625</v>
      </c>
      <c r="X17" s="241" t="n">
        <f aca="false">$C17*ROUNDUP(($D17+2*Summary!$M$6-3+$AA$3)/$AC$3,0)*($E17/2+Summary!$M$6-1)/$D17/$E17</f>
        <v>0.25</v>
      </c>
      <c r="Y17" s="242" t="n">
        <f aca="false">$C17*ROUNDUP(($D17+2*Summary!$M$7-3+$AA$3)/$AC$3,0)*($E17/2+Summary!$M$6-1)/$D17/$E17</f>
        <v>0.375</v>
      </c>
      <c r="Z17" s="242" t="n">
        <f aca="false">$C17*ROUNDUP(($D17+2*Summary!$M$8-3+$AA$3)/$AC$3,0)*($E17/2+Summary!$M$6-1)/$D17/$E17</f>
        <v>0.375</v>
      </c>
      <c r="AA17" s="242" t="n">
        <f aca="false">$C17*ROUNDUP(($D17+2*Summary!$M$6-3+$AA$3)/$AC$3,0)*($E17/2+Summary!$M$7-1)/$D17/$E17</f>
        <v>0.625</v>
      </c>
      <c r="AB17" s="242" t="n">
        <f aca="false">$C17*ROUNDUP(($D17+2*Summary!$M$6-3+$AA$3)/$AC$3,0)*($E17/2+Summary!$M$8-1)/$D17/$E17</f>
        <v>0.625</v>
      </c>
      <c r="AC17" s="242" t="n">
        <f aca="false">$C17*ROUNDUP(($D17+2*Summary!$M$7-3+$AA$3)/$AC$3,0)*($E17/2+Summary!$M$7-1)/$D17/$E17</f>
        <v>0.9375</v>
      </c>
      <c r="AD17" s="242" t="n">
        <f aca="false">$C17*ROUNDUP(($D17+2*Summary!$M$7-3+$AA$3)/$AC$3,0)*($E17/2+Summary!$M$8-1)/$D17/$E17</f>
        <v>0.9375</v>
      </c>
      <c r="AE17" s="242" t="n">
        <f aca="false">$C17*ROUNDUP(($D17+2*Summary!$M$8-3+$AA$3)/$AC$3,0)*($E17/2+Summary!$M$7-1)/$D17/$E17</f>
        <v>0.9375</v>
      </c>
      <c r="AF17" s="246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($T$3*O18)+($AC$3*X18)</f>
        <v>12</v>
      </c>
      <c r="G18" s="240" t="n">
        <f aca="false">($T$3*P18)+($AC$3*Y18)</f>
        <v>18</v>
      </c>
      <c r="H18" s="240" t="n">
        <f aca="false">($T$3*Q18)+($AC$3*Z18)</f>
        <v>18</v>
      </c>
      <c r="I18" s="240" t="n">
        <f aca="false">($T$3*R18)+($AC$3*AA18)</f>
        <v>22</v>
      </c>
      <c r="J18" s="240" t="n">
        <f aca="false">($T$3*S18)+($AC$3*AB18)</f>
        <v>22</v>
      </c>
      <c r="K18" s="240" t="n">
        <f aca="false">($T$3*T18)+($AC$3*AC18)</f>
        <v>33</v>
      </c>
      <c r="L18" s="240" t="n">
        <f aca="false">($T$3*U18)+($AC$3*AD18)</f>
        <v>33</v>
      </c>
      <c r="M18" s="240" t="n">
        <f aca="false">($T$3*V18)+($AC$3*AE18)</f>
        <v>33</v>
      </c>
      <c r="N18" s="240" t="n">
        <f aca="false">($T$3*W18)+($AC$3*AF18)</f>
        <v>33</v>
      </c>
      <c r="O18" s="241" t="n">
        <f aca="false">$C18*ROUNDUP(($D18+Summary!$M$3-2+$R$3)/$T$3,0)*($E18+Summary!$M$3-1)/$D18/$E18</f>
        <v>1</v>
      </c>
      <c r="P18" s="242" t="n">
        <f aca="false">$C18*ROUNDUP(($D18+Summary!$M$4-2+$R$3)/$T$3,0)*($E18+Summary!$M$3-1)/$D18/$E18</f>
        <v>1.5</v>
      </c>
      <c r="Q18" s="242" t="n">
        <f aca="false">$C18*ROUNDUP(($D18+Summary!$M$5-2+$R$3)/$T$3,0)*($E18+Summary!$M$3-1)/$D18/$E18</f>
        <v>1.5</v>
      </c>
      <c r="R18" s="242" t="n">
        <f aca="false">$C18*ROUNDUP(($D18+Summary!$M$3-2+$R$3)/$T$3,0)*($E18+Summary!$M$4-1)/$D18/$E18</f>
        <v>1.875</v>
      </c>
      <c r="S18" s="242" t="n">
        <f aca="false">$C18*ROUNDUP(($D18+Summary!$M$3-2+$R$3)/$T$3,0)*($E18+Summary!$M$5-1)/$D18/$E18</f>
        <v>1.875</v>
      </c>
      <c r="T18" s="242" t="n">
        <f aca="false">$C18*ROUNDUP(($D18+Summary!$M$4-2+$R$3)/$T$3,0)*($E18+Summary!$M$4-1)/$D18/$E18</f>
        <v>2.8125</v>
      </c>
      <c r="U18" s="242" t="n">
        <f aca="false">$C18*ROUNDUP(($D18+Summary!$M$4-2+$R$3)/$T$3,0)*($E18+Summary!$M$5-1)/$D18/$E18</f>
        <v>2.8125</v>
      </c>
      <c r="V18" s="242" t="n">
        <f aca="false">$C18*ROUNDUP(($D18+Summary!$M$5-2+$R$3)/$T$3,0)*($E18+Summary!$M$4-1)/$D18/$E18</f>
        <v>2.8125</v>
      </c>
      <c r="W18" s="246" t="n">
        <f aca="false">$C18*ROUNDUP(($D18+Summary!$M$5-2+$R$3)/$T$3,0)*($E18+Summary!$M$5-1)/$D18/$E18</f>
        <v>2.8125</v>
      </c>
      <c r="X18" s="241" t="n">
        <f aca="false">$C18*ROUNDUP(($D18+2*Summary!$M$6-3+$AA$3)/$AC$3,0)*($E18/2+Summary!$M$6-1)/$D18/$E18</f>
        <v>0.5</v>
      </c>
      <c r="Y18" s="242" t="n">
        <f aca="false">$C18*ROUNDUP(($D18+2*Summary!$M$7-3+$AA$3)/$AC$3,0)*($E18/2+Summary!$M$6-1)/$D18/$E18</f>
        <v>0.75</v>
      </c>
      <c r="Z18" s="242" t="n">
        <f aca="false">$C18*ROUNDUP(($D18+2*Summary!$M$8-3+$AA$3)/$AC$3,0)*($E18/2+Summary!$M$6-1)/$D18/$E18</f>
        <v>0.75</v>
      </c>
      <c r="AA18" s="242" t="n">
        <f aca="false">$C18*ROUNDUP(($D18+2*Summary!$M$6-3+$AA$3)/$AC$3,0)*($E18/2+Summary!$M$7-1)/$D18/$E18</f>
        <v>0.875</v>
      </c>
      <c r="AB18" s="242" t="n">
        <f aca="false">$C18*ROUNDUP(($D18+2*Summary!$M$6-3+$AA$3)/$AC$3,0)*($E18/2+Summary!$M$8-1)/$D18/$E18</f>
        <v>0.875</v>
      </c>
      <c r="AC18" s="242" t="n">
        <f aca="false">$C18*ROUNDUP(($D18+2*Summary!$M$7-3+$AA$3)/$AC$3,0)*($E18/2+Summary!$M$7-1)/$D18/$E18</f>
        <v>1.3125</v>
      </c>
      <c r="AD18" s="242" t="n">
        <f aca="false">$C18*ROUNDUP(($D18+2*Summary!$M$7-3+$AA$3)/$AC$3,0)*($E18/2+Summary!$M$8-1)/$D18/$E18</f>
        <v>1.3125</v>
      </c>
      <c r="AE18" s="242" t="n">
        <f aca="false">$C18*ROUNDUP(($D18+2*Summary!$M$8-3+$AA$3)/$AC$3,0)*($E18/2+Summary!$M$7-1)/$D18/$E18</f>
        <v>1.3125</v>
      </c>
      <c r="AF18" s="246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($T$3*O19)+($AC$3*X19)</f>
        <v>6</v>
      </c>
      <c r="G19" s="240" t="n">
        <f aca="false">($T$3*P19)+($AC$3*Y19)</f>
        <v>9</v>
      </c>
      <c r="H19" s="240" t="n">
        <f aca="false">($T$3*Q19)+($AC$3*Z19)</f>
        <v>9</v>
      </c>
      <c r="I19" s="240" t="n">
        <f aca="false">($T$3*R19)+($AC$3*AA19)</f>
        <v>11</v>
      </c>
      <c r="J19" s="240" t="n">
        <f aca="false">($T$3*S19)+($AC$3*AB19)</f>
        <v>11</v>
      </c>
      <c r="K19" s="240" t="n">
        <f aca="false">($T$3*T19)+($AC$3*AC19)</f>
        <v>16.5</v>
      </c>
      <c r="L19" s="240" t="n">
        <f aca="false">($T$3*U19)+($AC$3*AD19)</f>
        <v>16.5</v>
      </c>
      <c r="M19" s="240" t="n">
        <f aca="false">($T$3*V19)+($AC$3*AE19)</f>
        <v>16.5</v>
      </c>
      <c r="N19" s="240" t="n">
        <f aca="false">($T$3*W19)+($AC$3*AF19)</f>
        <v>16.5</v>
      </c>
      <c r="O19" s="241" t="n">
        <f aca="false">$C19*ROUNDUP(($D19+Summary!$M$3-2+$R$3)/$T$3,0)*($E19+Summary!$M$3-1)/$D19/$E19</f>
        <v>0.5</v>
      </c>
      <c r="P19" s="242" t="n">
        <f aca="false">$C19*ROUNDUP(($D19+Summary!$M$4-2+$R$3)/$T$3,0)*($E19+Summary!$M$3-1)/$D19/$E19</f>
        <v>0.75</v>
      </c>
      <c r="Q19" s="242" t="n">
        <f aca="false">$C19*ROUNDUP(($D19+Summary!$M$5-2+$R$3)/$T$3,0)*($E19+Summary!$M$3-1)/$D19/$E19</f>
        <v>0.75</v>
      </c>
      <c r="R19" s="242" t="n">
        <f aca="false">$C19*ROUNDUP(($D19+Summary!$M$3-2+$R$3)/$T$3,0)*($E19+Summary!$M$4-1)/$D19/$E19</f>
        <v>0.9375</v>
      </c>
      <c r="S19" s="242" t="n">
        <f aca="false">$C19*ROUNDUP(($D19+Summary!$M$3-2+$R$3)/$T$3,0)*($E19+Summary!$M$5-1)/$D19/$E19</f>
        <v>0.9375</v>
      </c>
      <c r="T19" s="242" t="n">
        <f aca="false">$C19*ROUNDUP(($D19+Summary!$M$4-2+$R$3)/$T$3,0)*($E19+Summary!$M$4-1)/$D19/$E19</f>
        <v>1.40625</v>
      </c>
      <c r="U19" s="242" t="n">
        <f aca="false">$C19*ROUNDUP(($D19+Summary!$M$4-2+$R$3)/$T$3,0)*($E19+Summary!$M$5-1)/$D19/$E19</f>
        <v>1.40625</v>
      </c>
      <c r="V19" s="242" t="n">
        <f aca="false">$C19*ROUNDUP(($D19+Summary!$M$5-2+$R$3)/$T$3,0)*($E19+Summary!$M$4-1)/$D19/$E19</f>
        <v>1.40625</v>
      </c>
      <c r="W19" s="246" t="n">
        <f aca="false">$C19*ROUNDUP(($D19+Summary!$M$5-2+$R$3)/$T$3,0)*($E19+Summary!$M$5-1)/$D19/$E19</f>
        <v>1.40625</v>
      </c>
      <c r="X19" s="241" t="n">
        <f aca="false">$C19*ROUNDUP(($D19+2*Summary!$M$6-3+$AA$3)/$AC$3,0)*($E19/2+Summary!$M$6-1)/$D19/$E19</f>
        <v>0.25</v>
      </c>
      <c r="Y19" s="242" t="n">
        <f aca="false">$C19*ROUNDUP(($D19+2*Summary!$M$7-3+$AA$3)/$AC$3,0)*($E19/2+Summary!$M$6-1)/$D19/$E19</f>
        <v>0.375</v>
      </c>
      <c r="Z19" s="242" t="n">
        <f aca="false">$C19*ROUNDUP(($D19+2*Summary!$M$8-3+$AA$3)/$AC$3,0)*($E19/2+Summary!$M$6-1)/$D19/$E19</f>
        <v>0.375</v>
      </c>
      <c r="AA19" s="242" t="n">
        <f aca="false">$C19*ROUNDUP(($D19+2*Summary!$M$6-3+$AA$3)/$AC$3,0)*($E19/2+Summary!$M$7-1)/$D19/$E19</f>
        <v>0.4375</v>
      </c>
      <c r="AB19" s="242" t="n">
        <f aca="false">$C19*ROUNDUP(($D19+2*Summary!$M$6-3+$AA$3)/$AC$3,0)*($E19/2+Summary!$M$8-1)/$D19/$E19</f>
        <v>0.4375</v>
      </c>
      <c r="AC19" s="242" t="n">
        <f aca="false">$C19*ROUNDUP(($D19+2*Summary!$M$7-3+$AA$3)/$AC$3,0)*($E19/2+Summary!$M$7-1)/$D19/$E19</f>
        <v>0.65625</v>
      </c>
      <c r="AD19" s="242" t="n">
        <f aca="false">$C19*ROUNDUP(($D19+2*Summary!$M$7-3+$AA$3)/$AC$3,0)*($E19/2+Summary!$M$8-1)/$D19/$E19</f>
        <v>0.65625</v>
      </c>
      <c r="AE19" s="242" t="n">
        <f aca="false">$C19*ROUNDUP(($D19+2*Summary!$M$8-3+$AA$3)/$AC$3,0)*($E19/2+Summary!$M$7-1)/$D19/$E19</f>
        <v>0.65625</v>
      </c>
      <c r="AF19" s="246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($T$3*O20)+($AC$3*X20)</f>
        <v>4.5</v>
      </c>
      <c r="G20" s="240" t="n">
        <f aca="false">($T$3*P20)+($AC$3*Y20)</f>
        <v>6</v>
      </c>
      <c r="H20" s="240" t="n">
        <f aca="false">($T$3*Q20)+($AC$3*Z20)</f>
        <v>6</v>
      </c>
      <c r="I20" s="240" t="n">
        <f aca="false">($T$3*R20)+($AC$3*AA20)</f>
        <v>8.25</v>
      </c>
      <c r="J20" s="240" t="n">
        <f aca="false">($T$3*S20)+($AC$3*AB20)</f>
        <v>8.25</v>
      </c>
      <c r="K20" s="240" t="n">
        <f aca="false">($T$3*T20)+($AC$3*AC20)</f>
        <v>11</v>
      </c>
      <c r="L20" s="240" t="n">
        <f aca="false">($T$3*U20)+($AC$3*AD20)</f>
        <v>11</v>
      </c>
      <c r="M20" s="240" t="n">
        <f aca="false">($T$3*V20)+($AC$3*AE20)</f>
        <v>11</v>
      </c>
      <c r="N20" s="240" t="n">
        <f aca="false">($T$3*W20)+($AC$3*AF20)</f>
        <v>11</v>
      </c>
      <c r="O20" s="241" t="n">
        <f aca="false">$C20*ROUNDUP(($D20+Summary!$M$3-2+$R$3)/$T$3,0)*($E20+Summary!$M$3-1)/$D20/$E20</f>
        <v>0.375</v>
      </c>
      <c r="P20" s="242" t="n">
        <f aca="false">$C20*ROUNDUP(($D20+Summary!$M$4-2+$R$3)/$T$3,0)*($E20+Summary!$M$3-1)/$D20/$E20</f>
        <v>0.5</v>
      </c>
      <c r="Q20" s="242" t="n">
        <f aca="false">$C20*ROUNDUP(($D20+Summary!$M$5-2+$R$3)/$T$3,0)*($E20+Summary!$M$3-1)/$D20/$E20</f>
        <v>0.5</v>
      </c>
      <c r="R20" s="242" t="n">
        <f aca="false">$C20*ROUNDUP(($D20+Summary!$M$3-2+$R$3)/$T$3,0)*($E20+Summary!$M$4-1)/$D20/$E20</f>
        <v>0.703125</v>
      </c>
      <c r="S20" s="242" t="n">
        <f aca="false">$C20*ROUNDUP(($D20+Summary!$M$3-2+$R$3)/$T$3,0)*($E20+Summary!$M$5-1)/$D20/$E20</f>
        <v>0.703125</v>
      </c>
      <c r="T20" s="242" t="n">
        <f aca="false">$C20*ROUNDUP(($D20+Summary!$M$4-2+$R$3)/$T$3,0)*($E20+Summary!$M$4-1)/$D20/$E20</f>
        <v>0.9375</v>
      </c>
      <c r="U20" s="242" t="n">
        <f aca="false">$C20*ROUNDUP(($D20+Summary!$M$4-2+$R$3)/$T$3,0)*($E20+Summary!$M$5-1)/$D20/$E20</f>
        <v>0.9375</v>
      </c>
      <c r="V20" s="242" t="n">
        <f aca="false">$C20*ROUNDUP(($D20+Summary!$M$5-2+$R$3)/$T$3,0)*($E20+Summary!$M$4-1)/$D20/$E20</f>
        <v>0.9375</v>
      </c>
      <c r="W20" s="246" t="n">
        <f aca="false">$C20*ROUNDUP(($D20+Summary!$M$5-2+$R$3)/$T$3,0)*($E20+Summary!$M$5-1)/$D20/$E20</f>
        <v>0.9375</v>
      </c>
      <c r="X20" s="241" t="n">
        <f aca="false">$C20*ROUNDUP(($D20+2*Summary!$M$6-3+$AA$3)/$AC$3,0)*($E20/2+Summary!$M$6-1)/$D20/$E20</f>
        <v>0.1875</v>
      </c>
      <c r="Y20" s="242" t="n">
        <f aca="false">$C20*ROUNDUP(($D20+2*Summary!$M$7-3+$AA$3)/$AC$3,0)*($E20/2+Summary!$M$6-1)/$D20/$E20</f>
        <v>0.25</v>
      </c>
      <c r="Z20" s="242" t="n">
        <f aca="false">$C20*ROUNDUP(($D20+2*Summary!$M$8-3+$AA$3)/$AC$3,0)*($E20/2+Summary!$M$6-1)/$D20/$E20</f>
        <v>0.25</v>
      </c>
      <c r="AA20" s="242" t="n">
        <f aca="false">$C20*ROUNDUP(($D20+2*Summary!$M$6-3+$AA$3)/$AC$3,0)*($E20/2+Summary!$M$7-1)/$D20/$E20</f>
        <v>0.328125</v>
      </c>
      <c r="AB20" s="242" t="n">
        <f aca="false">$C20*ROUNDUP(($D20+2*Summary!$M$6-3+$AA$3)/$AC$3,0)*($E20/2+Summary!$M$8-1)/$D20/$E20</f>
        <v>0.328125</v>
      </c>
      <c r="AC20" s="242" t="n">
        <f aca="false">$C20*ROUNDUP(($D20+2*Summary!$M$7-3+$AA$3)/$AC$3,0)*($E20/2+Summary!$M$7-1)/$D20/$E20</f>
        <v>0.4375</v>
      </c>
      <c r="AD20" s="242" t="n">
        <f aca="false">$C20*ROUNDUP(($D20+2*Summary!$M$7-3+$AA$3)/$AC$3,0)*($E20/2+Summary!$M$8-1)/$D20/$E20</f>
        <v>0.4375</v>
      </c>
      <c r="AE20" s="242" t="n">
        <f aca="false">$C20*ROUNDUP(($D20+2*Summary!$M$8-3+$AA$3)/$AC$3,0)*($E20/2+Summary!$M$7-1)/$D20/$E20</f>
        <v>0.4375</v>
      </c>
      <c r="AF20" s="246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($T$3*O21)+($AC$3*X21)</f>
        <v>6</v>
      </c>
      <c r="G21" s="240" t="n">
        <f aca="false">($T$3*P21)+($AC$3*Y21)</f>
        <v>9</v>
      </c>
      <c r="H21" s="240" t="n">
        <f aca="false">($T$3*Q21)+($AC$3*Z21)</f>
        <v>9</v>
      </c>
      <c r="I21" s="240" t="n">
        <f aca="false">($T$3*R21)+($AC$3*AA21)</f>
        <v>8.5</v>
      </c>
      <c r="J21" s="240" t="n">
        <f aca="false">($T$3*S21)+($AC$3*AB21)</f>
        <v>8.5</v>
      </c>
      <c r="K21" s="240" t="n">
        <f aca="false">($T$3*T21)+($AC$3*AC21)</f>
        <v>12.75</v>
      </c>
      <c r="L21" s="240" t="n">
        <f aca="false">($T$3*U21)+($AC$3*AD21)</f>
        <v>12.75</v>
      </c>
      <c r="M21" s="240" t="n">
        <f aca="false">($T$3*V21)+($AC$3*AE21)</f>
        <v>12.75</v>
      </c>
      <c r="N21" s="240" t="n">
        <f aca="false">($T$3*W21)+($AC$3*AF21)</f>
        <v>12.75</v>
      </c>
      <c r="O21" s="241" t="n">
        <f aca="false">$C21*ROUNDUP(($D21+Summary!$M$3-2+$R$3)/$T$3,0)*($E21+Summary!$M$3-1)/$D21/$E21</f>
        <v>0.5</v>
      </c>
      <c r="P21" s="242" t="n">
        <f aca="false">$C21*ROUNDUP(($D21+Summary!$M$4-2+$R$3)/$T$3,0)*($E21+Summary!$M$3-1)/$D21/$E21</f>
        <v>0.75</v>
      </c>
      <c r="Q21" s="242" t="n">
        <f aca="false">$C21*ROUNDUP(($D21+Summary!$M$5-2+$R$3)/$T$3,0)*($E21+Summary!$M$3-1)/$D21/$E21</f>
        <v>0.75</v>
      </c>
      <c r="R21" s="242" t="n">
        <f aca="false">$C21*ROUNDUP(($D21+Summary!$M$3-2+$R$3)/$T$3,0)*($E21+Summary!$M$4-1)/$D21/$E21</f>
        <v>0.71875</v>
      </c>
      <c r="S21" s="242" t="n">
        <f aca="false">$C21*ROUNDUP(($D21+Summary!$M$3-2+$R$3)/$T$3,0)*($E21+Summary!$M$5-1)/$D21/$E21</f>
        <v>0.71875</v>
      </c>
      <c r="T21" s="242" t="n">
        <f aca="false">$C21*ROUNDUP(($D21+Summary!$M$4-2+$R$3)/$T$3,0)*($E21+Summary!$M$4-1)/$D21/$E21</f>
        <v>1.078125</v>
      </c>
      <c r="U21" s="242" t="n">
        <f aca="false">$C21*ROUNDUP(($D21+Summary!$M$4-2+$R$3)/$T$3,0)*($E21+Summary!$M$5-1)/$D21/$E21</f>
        <v>1.078125</v>
      </c>
      <c r="V21" s="242" t="n">
        <f aca="false">$C21*ROUNDUP(($D21+Summary!$M$5-2+$R$3)/$T$3,0)*($E21+Summary!$M$4-1)/$D21/$E21</f>
        <v>1.078125</v>
      </c>
      <c r="W21" s="246" t="n">
        <f aca="false">$C21*ROUNDUP(($D21+Summary!$M$5-2+$R$3)/$T$3,0)*($E21+Summary!$M$5-1)/$D21/$E21</f>
        <v>1.078125</v>
      </c>
      <c r="X21" s="241" t="n">
        <f aca="false">$C21*ROUNDUP(($D21+2*Summary!$M$6-3+$AA$3)/$AC$3,0)*($E21/2+Summary!$M$6-1)/$D21/$E21</f>
        <v>0.25</v>
      </c>
      <c r="Y21" s="242" t="n">
        <f aca="false">$C21*ROUNDUP(($D21+2*Summary!$M$7-3+$AA$3)/$AC$3,0)*($E21/2+Summary!$M$6-1)/$D21/$E21</f>
        <v>0.375</v>
      </c>
      <c r="Z21" s="242" t="n">
        <f aca="false">$C21*ROUNDUP(($D21+2*Summary!$M$8-3+$AA$3)/$AC$3,0)*($E21/2+Summary!$M$6-1)/$D21/$E21</f>
        <v>0.375</v>
      </c>
      <c r="AA21" s="242" t="n">
        <f aca="false">$C21*ROUNDUP(($D21+2*Summary!$M$6-3+$AA$3)/$AC$3,0)*($E21/2+Summary!$M$7-1)/$D21/$E21</f>
        <v>0.34375</v>
      </c>
      <c r="AB21" s="242" t="n">
        <f aca="false">$C21*ROUNDUP(($D21+2*Summary!$M$6-3+$AA$3)/$AC$3,0)*($E21/2+Summary!$M$8-1)/$D21/$E21</f>
        <v>0.34375</v>
      </c>
      <c r="AC21" s="242" t="n">
        <f aca="false">$C21*ROUNDUP(($D21+2*Summary!$M$7-3+$AA$3)/$AC$3,0)*($E21/2+Summary!$M$7-1)/$D21/$E21</f>
        <v>0.515625</v>
      </c>
      <c r="AD21" s="242" t="n">
        <f aca="false">$C21*ROUNDUP(($D21+2*Summary!$M$7-3+$AA$3)/$AC$3,0)*($E21/2+Summary!$M$8-1)/$D21/$E21</f>
        <v>0.515625</v>
      </c>
      <c r="AE21" s="242" t="n">
        <f aca="false">$C21*ROUNDUP(($D21+2*Summary!$M$8-3+$AA$3)/$AC$3,0)*($E21/2+Summary!$M$7-1)/$D21/$E21</f>
        <v>0.515625</v>
      </c>
      <c r="AF21" s="246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($T$3*O22)+($AC$3*X22)</f>
        <v>4.5</v>
      </c>
      <c r="G22" s="240" t="n">
        <f aca="false">($T$3*P22)+($AC$3*Y22)</f>
        <v>6</v>
      </c>
      <c r="H22" s="240" t="n">
        <f aca="false">($T$3*Q22)+($AC$3*Z22)</f>
        <v>6</v>
      </c>
      <c r="I22" s="240" t="n">
        <f aca="false">($T$3*R22)+($AC$3*AA22)</f>
        <v>6.375</v>
      </c>
      <c r="J22" s="240" t="n">
        <f aca="false">($T$3*S22)+($AC$3*AB22)</f>
        <v>6.375</v>
      </c>
      <c r="K22" s="240" t="n">
        <f aca="false">($T$3*T22)+($AC$3*AC22)</f>
        <v>8.5</v>
      </c>
      <c r="L22" s="240" t="n">
        <f aca="false">($T$3*U22)+($AC$3*AD22)</f>
        <v>8.5</v>
      </c>
      <c r="M22" s="240" t="n">
        <f aca="false">($T$3*V22)+($AC$3*AE22)</f>
        <v>8.5</v>
      </c>
      <c r="N22" s="240" t="n">
        <f aca="false">($T$3*W22)+($AC$3*AF22)</f>
        <v>8.5</v>
      </c>
      <c r="O22" s="241" t="n">
        <f aca="false">$C22*ROUNDUP(($D22+Summary!$M$3-2+$R$3)/$T$3,0)*($E22+Summary!$M$3-1)/$D22/$E22</f>
        <v>0.375</v>
      </c>
      <c r="P22" s="242" t="n">
        <f aca="false">$C22*ROUNDUP(($D22+Summary!$M$4-2+$R$3)/$T$3,0)*($E22+Summary!$M$3-1)/$D22/$E22</f>
        <v>0.5</v>
      </c>
      <c r="Q22" s="242" t="n">
        <f aca="false">$C22*ROUNDUP(($D22+Summary!$M$5-2+$R$3)/$T$3,0)*($E22+Summary!$M$3-1)/$D22/$E22</f>
        <v>0.5</v>
      </c>
      <c r="R22" s="242" t="n">
        <f aca="false">$C22*ROUNDUP(($D22+Summary!$M$3-2+$R$3)/$T$3,0)*($E22+Summary!$M$4-1)/$D22/$E22</f>
        <v>0.5390625</v>
      </c>
      <c r="S22" s="242" t="n">
        <f aca="false">$C22*ROUNDUP(($D22+Summary!$M$3-2+$R$3)/$T$3,0)*($E22+Summary!$M$5-1)/$D22/$E22</f>
        <v>0.5390625</v>
      </c>
      <c r="T22" s="242" t="n">
        <f aca="false">$C22*ROUNDUP(($D22+Summary!$M$4-2+$R$3)/$T$3,0)*($E22+Summary!$M$4-1)/$D22/$E22</f>
        <v>0.71875</v>
      </c>
      <c r="U22" s="242" t="n">
        <f aca="false">$C22*ROUNDUP(($D22+Summary!$M$4-2+$R$3)/$T$3,0)*($E22+Summary!$M$5-1)/$D22/$E22</f>
        <v>0.71875</v>
      </c>
      <c r="V22" s="242" t="n">
        <f aca="false">$C22*ROUNDUP(($D22+Summary!$M$5-2+$R$3)/$T$3,0)*($E22+Summary!$M$4-1)/$D22/$E22</f>
        <v>0.71875</v>
      </c>
      <c r="W22" s="246" t="n">
        <f aca="false">$C22*ROUNDUP(($D22+Summary!$M$5-2+$R$3)/$T$3,0)*($E22+Summary!$M$5-1)/$D22/$E22</f>
        <v>0.71875</v>
      </c>
      <c r="X22" s="241" t="n">
        <f aca="false">$C22*ROUNDUP(($D22+2*Summary!$M$6-3+$AA$3)/$AC$3,0)*($E22/2+Summary!$M$6-1)/$D22/$E22</f>
        <v>0.1875</v>
      </c>
      <c r="Y22" s="242" t="n">
        <f aca="false">$C22*ROUNDUP(($D22+2*Summary!$M$7-3+$AA$3)/$AC$3,0)*($E22/2+Summary!$M$6-1)/$D22/$E22</f>
        <v>0.25</v>
      </c>
      <c r="Z22" s="242" t="n">
        <f aca="false">$C22*ROUNDUP(($D22+2*Summary!$M$8-3+$AA$3)/$AC$3,0)*($E22/2+Summary!$M$6-1)/$D22/$E22</f>
        <v>0.25</v>
      </c>
      <c r="AA22" s="242" t="n">
        <f aca="false">$C22*ROUNDUP(($D22+2*Summary!$M$6-3+$AA$3)/$AC$3,0)*($E22/2+Summary!$M$7-1)/$D22/$E22</f>
        <v>0.2578125</v>
      </c>
      <c r="AB22" s="242" t="n">
        <f aca="false">$C22*ROUNDUP(($D22+2*Summary!$M$6-3+$AA$3)/$AC$3,0)*($E22/2+Summary!$M$8-1)/$D22/$E22</f>
        <v>0.2578125</v>
      </c>
      <c r="AC22" s="242" t="n">
        <f aca="false">$C22*ROUNDUP(($D22+2*Summary!$M$7-3+$AA$3)/$AC$3,0)*($E22/2+Summary!$M$7-1)/$D22/$E22</f>
        <v>0.34375</v>
      </c>
      <c r="AD22" s="242" t="n">
        <f aca="false">$C22*ROUNDUP(($D22+2*Summary!$M$7-3+$AA$3)/$AC$3,0)*($E22/2+Summary!$M$8-1)/$D22/$E22</f>
        <v>0.34375</v>
      </c>
      <c r="AE22" s="242" t="n">
        <f aca="false">$C22*ROUNDUP(($D22+2*Summary!$M$8-3+$AA$3)/$AC$3,0)*($E22/2+Summary!$M$7-1)/$D22/$E22</f>
        <v>0.34375</v>
      </c>
      <c r="AF22" s="246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($T$3*O23)+($AC$3*X23)</f>
        <v>3.75</v>
      </c>
      <c r="G23" s="240" t="n">
        <f aca="false">($T$3*P23)+($AC$3*Y23)</f>
        <v>4.5</v>
      </c>
      <c r="H23" s="240" t="n">
        <f aca="false">($T$3*Q23)+($AC$3*Z23)</f>
        <v>4.5</v>
      </c>
      <c r="I23" s="240" t="n">
        <f aca="false">($T$3*R23)+($AC$3*AA23)</f>
        <v>5.3125</v>
      </c>
      <c r="J23" s="240" t="n">
        <f aca="false">($T$3*S23)+($AC$3*AB23)</f>
        <v>5.3125</v>
      </c>
      <c r="K23" s="240" t="n">
        <f aca="false">($T$3*T23)+($AC$3*AC23)</f>
        <v>6.375</v>
      </c>
      <c r="L23" s="240" t="n">
        <f aca="false">($T$3*U23)+($AC$3*AD23)</f>
        <v>6.375</v>
      </c>
      <c r="M23" s="240" t="n">
        <f aca="false">($T$3*V23)+($AC$3*AE23)</f>
        <v>6.375</v>
      </c>
      <c r="N23" s="240" t="n">
        <f aca="false">($T$3*W23)+($AC$3*AF23)</f>
        <v>6.375</v>
      </c>
      <c r="O23" s="241" t="n">
        <f aca="false">$C23*ROUNDUP(($D23+Summary!$M$3-2+$R$3)/$T$3,0)*($E23+Summary!$M$3-1)/$D23/$E23</f>
        <v>0.3125</v>
      </c>
      <c r="P23" s="242" t="n">
        <f aca="false">$C23*ROUNDUP(($D23+Summary!$M$4-2+$R$3)/$T$3,0)*($E23+Summary!$M$3-1)/$D23/$E23</f>
        <v>0.375</v>
      </c>
      <c r="Q23" s="242" t="n">
        <f aca="false">$C23*ROUNDUP(($D23+Summary!$M$5-2+$R$3)/$T$3,0)*($E23+Summary!$M$3-1)/$D23/$E23</f>
        <v>0.375</v>
      </c>
      <c r="R23" s="242" t="n">
        <f aca="false">$C23*ROUNDUP(($D23+Summary!$M$3-2+$R$3)/$T$3,0)*($E23+Summary!$M$4-1)/$D23/$E23</f>
        <v>0.44921875</v>
      </c>
      <c r="S23" s="242" t="n">
        <f aca="false">$C23*ROUNDUP(($D23+Summary!$M$3-2+$R$3)/$T$3,0)*($E23+Summary!$M$5-1)/$D23/$E23</f>
        <v>0.44921875</v>
      </c>
      <c r="T23" s="242" t="n">
        <f aca="false">$C23*ROUNDUP(($D23+Summary!$M$4-2+$R$3)/$T$3,0)*($E23+Summary!$M$4-1)/$D23/$E23</f>
        <v>0.5390625</v>
      </c>
      <c r="U23" s="242" t="n">
        <f aca="false">$C23*ROUNDUP(($D23+Summary!$M$4-2+$R$3)/$T$3,0)*($E23+Summary!$M$5-1)/$D23/$E23</f>
        <v>0.5390625</v>
      </c>
      <c r="V23" s="242" t="n">
        <f aca="false">$C23*ROUNDUP(($D23+Summary!$M$5-2+$R$3)/$T$3,0)*($E23+Summary!$M$4-1)/$D23/$E23</f>
        <v>0.5390625</v>
      </c>
      <c r="W23" s="246" t="n">
        <f aca="false">$C23*ROUNDUP(($D23+Summary!$M$5-2+$R$3)/$T$3,0)*($E23+Summary!$M$5-1)/$D23/$E23</f>
        <v>0.5390625</v>
      </c>
      <c r="X23" s="241" t="n">
        <f aca="false">$C23*ROUNDUP(($D23+2*Summary!$M$6-3+$AA$3)/$AC$3,0)*($E23/2+Summary!$M$6-1)/$D23/$E23</f>
        <v>0.15625</v>
      </c>
      <c r="Y23" s="242" t="n">
        <f aca="false">$C23*ROUNDUP(($D23+2*Summary!$M$7-3+$AA$3)/$AC$3,0)*($E23/2+Summary!$M$6-1)/$D23/$E23</f>
        <v>0.1875</v>
      </c>
      <c r="Z23" s="242" t="n">
        <f aca="false">$C23*ROUNDUP(($D23+2*Summary!$M$8-3+$AA$3)/$AC$3,0)*($E23/2+Summary!$M$6-1)/$D23/$E23</f>
        <v>0.1875</v>
      </c>
      <c r="AA23" s="242" t="n">
        <f aca="false">$C23*ROUNDUP(($D23+2*Summary!$M$6-3+$AA$3)/$AC$3,0)*($E23/2+Summary!$M$7-1)/$D23/$E23</f>
        <v>0.21484375</v>
      </c>
      <c r="AB23" s="242" t="n">
        <f aca="false">$C23*ROUNDUP(($D23+2*Summary!$M$6-3+$AA$3)/$AC$3,0)*($E23/2+Summary!$M$8-1)/$D23/$E23</f>
        <v>0.21484375</v>
      </c>
      <c r="AC23" s="242" t="n">
        <f aca="false">$C23*ROUNDUP(($D23+2*Summary!$M$7-3+$AA$3)/$AC$3,0)*($E23/2+Summary!$M$7-1)/$D23/$E23</f>
        <v>0.2578125</v>
      </c>
      <c r="AD23" s="242" t="n">
        <f aca="false">$C23*ROUNDUP(($D23+2*Summary!$M$7-3+$AA$3)/$AC$3,0)*($E23/2+Summary!$M$8-1)/$D23/$E23</f>
        <v>0.2578125</v>
      </c>
      <c r="AE23" s="242" t="n">
        <f aca="false">$C23*ROUNDUP(($D23+2*Summary!$M$8-3+$AA$3)/$AC$3,0)*($E23/2+Summary!$M$7-1)/$D23/$E23</f>
        <v>0.2578125</v>
      </c>
      <c r="AF23" s="246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($T$3*O24)+($AC$3*X24)</f>
        <v>4.5</v>
      </c>
      <c r="G24" s="240" t="n">
        <f aca="false">($T$3*P24)+($AC$3*Y24)</f>
        <v>6</v>
      </c>
      <c r="H24" s="240" t="n">
        <f aca="false">($T$3*Q24)+($AC$3*Z24)</f>
        <v>6</v>
      </c>
      <c r="I24" s="240" t="n">
        <f aca="false">($T$3*R24)+($AC$3*AA24)</f>
        <v>5.4375</v>
      </c>
      <c r="J24" s="240" t="n">
        <f aca="false">($T$3*S24)+($AC$3*AB24)</f>
        <v>5.4375</v>
      </c>
      <c r="K24" s="240" t="n">
        <f aca="false">($T$3*T24)+($AC$3*AC24)</f>
        <v>7.25</v>
      </c>
      <c r="L24" s="240" t="n">
        <f aca="false">($T$3*U24)+($AC$3*AD24)</f>
        <v>7.25</v>
      </c>
      <c r="M24" s="240" t="n">
        <f aca="false">($T$3*V24)+($AC$3*AE24)</f>
        <v>7.25</v>
      </c>
      <c r="N24" s="240" t="n">
        <f aca="false">($T$3*W24)+($AC$3*AF24)</f>
        <v>7.25</v>
      </c>
      <c r="O24" s="241" t="n">
        <f aca="false">$C24*ROUNDUP(($D24+Summary!$M$3-2+$R$3)/$T$3,0)*($E24+Summary!$M$3-1)/$D24/$E24</f>
        <v>0.375</v>
      </c>
      <c r="P24" s="242" t="n">
        <f aca="false">$C24*ROUNDUP(($D24+Summary!$M$4-2+$R$3)/$T$3,0)*($E24+Summary!$M$3-1)/$D24/$E24</f>
        <v>0.5</v>
      </c>
      <c r="Q24" s="242" t="n">
        <f aca="false">$C24*ROUNDUP(($D24+Summary!$M$5-2+$R$3)/$T$3,0)*($E24+Summary!$M$3-1)/$D24/$E24</f>
        <v>0.5</v>
      </c>
      <c r="R24" s="242" t="n">
        <f aca="false">$C24*ROUNDUP(($D24+Summary!$M$3-2+$R$3)/$T$3,0)*($E24+Summary!$M$4-1)/$D24/$E24</f>
        <v>0.45703125</v>
      </c>
      <c r="S24" s="242" t="n">
        <f aca="false">$C24*ROUNDUP(($D24+Summary!$M$3-2+$R$3)/$T$3,0)*($E24+Summary!$M$5-1)/$D24/$E24</f>
        <v>0.45703125</v>
      </c>
      <c r="T24" s="242" t="n">
        <f aca="false">$C24*ROUNDUP(($D24+Summary!$M$4-2+$R$3)/$T$3,0)*($E24+Summary!$M$4-1)/$D24/$E24</f>
        <v>0.609375</v>
      </c>
      <c r="U24" s="242" t="n">
        <f aca="false">$C24*ROUNDUP(($D24+Summary!$M$4-2+$R$3)/$T$3,0)*($E24+Summary!$M$5-1)/$D24/$E24</f>
        <v>0.609375</v>
      </c>
      <c r="V24" s="242" t="n">
        <f aca="false">$C24*ROUNDUP(($D24+Summary!$M$5-2+$R$3)/$T$3,0)*($E24+Summary!$M$4-1)/$D24/$E24</f>
        <v>0.609375</v>
      </c>
      <c r="W24" s="246" t="n">
        <f aca="false">$C24*ROUNDUP(($D24+Summary!$M$5-2+$R$3)/$T$3,0)*($E24+Summary!$M$5-1)/$D24/$E24</f>
        <v>0.609375</v>
      </c>
      <c r="X24" s="241" t="n">
        <f aca="false">$C24*ROUNDUP(($D24+2*Summary!$M$6-3+$AA$3)/$AC$3,0)*($E24/2+Summary!$M$6-1)/$D24/$E24</f>
        <v>0.1875</v>
      </c>
      <c r="Y24" s="242" t="n">
        <f aca="false">$C24*ROUNDUP(($D24+2*Summary!$M$7-3+$AA$3)/$AC$3,0)*($E24/2+Summary!$M$6-1)/$D24/$E24</f>
        <v>0.25</v>
      </c>
      <c r="Z24" s="242" t="n">
        <f aca="false">$C24*ROUNDUP(($D24+2*Summary!$M$8-3+$AA$3)/$AC$3,0)*($E24/2+Summary!$M$6-1)/$D24/$E24</f>
        <v>0.25</v>
      </c>
      <c r="AA24" s="242" t="n">
        <f aca="false">$C24*ROUNDUP(($D24+2*Summary!$M$6-3+$AA$3)/$AC$3,0)*($E24/2+Summary!$M$7-1)/$D24/$E24</f>
        <v>0.22265625</v>
      </c>
      <c r="AB24" s="242" t="n">
        <f aca="false">$C24*ROUNDUP(($D24+2*Summary!$M$6-3+$AA$3)/$AC$3,0)*($E24/2+Summary!$M$8-1)/$D24/$E24</f>
        <v>0.22265625</v>
      </c>
      <c r="AC24" s="242" t="n">
        <f aca="false">$C24*ROUNDUP(($D24+2*Summary!$M$7-3+$AA$3)/$AC$3,0)*($E24/2+Summary!$M$7-1)/$D24/$E24</f>
        <v>0.296875</v>
      </c>
      <c r="AD24" s="242" t="n">
        <f aca="false">$C24*ROUNDUP(($D24+2*Summary!$M$7-3+$AA$3)/$AC$3,0)*($E24/2+Summary!$M$8-1)/$D24/$E24</f>
        <v>0.296875</v>
      </c>
      <c r="AE24" s="242" t="n">
        <f aca="false">$C24*ROUNDUP(($D24+2*Summary!$M$8-3+$AA$3)/$AC$3,0)*($E24/2+Summary!$M$7-1)/$D24/$E24</f>
        <v>0.296875</v>
      </c>
      <c r="AF24" s="246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($T$3*O25)+($AC$3*X25)</f>
        <v>3.75</v>
      </c>
      <c r="G25" s="240" t="n">
        <f aca="false">($T$3*P25)+($AC$3*Y25)</f>
        <v>4.5</v>
      </c>
      <c r="H25" s="240" t="n">
        <f aca="false">($T$3*Q25)+($AC$3*Z25)</f>
        <v>4.5</v>
      </c>
      <c r="I25" s="240" t="n">
        <f aca="false">($T$3*R25)+($AC$3*AA25)</f>
        <v>4.53125</v>
      </c>
      <c r="J25" s="240" t="n">
        <f aca="false">($T$3*S25)+($AC$3*AB25)</f>
        <v>4.53125</v>
      </c>
      <c r="K25" s="240" t="n">
        <f aca="false">($T$3*T25)+($AC$3*AC25)</f>
        <v>5.4375</v>
      </c>
      <c r="L25" s="240" t="n">
        <f aca="false">($T$3*U25)+($AC$3*AD25)</f>
        <v>5.4375</v>
      </c>
      <c r="M25" s="240" t="n">
        <f aca="false">($T$3*V25)+($AC$3*AE25)</f>
        <v>5.4375</v>
      </c>
      <c r="N25" s="240" t="n">
        <f aca="false">($T$3*W25)+($AC$3*AF25)</f>
        <v>5.4375</v>
      </c>
      <c r="O25" s="241" t="n">
        <f aca="false">$C25*ROUNDUP(($D25+Summary!$M$3-2+$R$3)/$T$3,0)*($E25+Summary!$M$3-1)/$D25/$E25</f>
        <v>0.3125</v>
      </c>
      <c r="P25" s="242" t="n">
        <f aca="false">$C25*ROUNDUP(($D25+Summary!$M$4-2+$R$3)/$T$3,0)*($E25+Summary!$M$3-1)/$D25/$E25</f>
        <v>0.375</v>
      </c>
      <c r="Q25" s="242" t="n">
        <f aca="false">$C25*ROUNDUP(($D25+Summary!$M$5-2+$R$3)/$T$3,0)*($E25+Summary!$M$3-1)/$D25/$E25</f>
        <v>0.375</v>
      </c>
      <c r="R25" s="242" t="n">
        <f aca="false">$C25*ROUNDUP(($D25+Summary!$M$3-2+$R$3)/$T$3,0)*($E25+Summary!$M$4-1)/$D25/$E25</f>
        <v>0.380859375</v>
      </c>
      <c r="S25" s="242" t="n">
        <f aca="false">$C25*ROUNDUP(($D25+Summary!$M$3-2+$R$3)/$T$3,0)*($E25+Summary!$M$5-1)/$D25/$E25</f>
        <v>0.380859375</v>
      </c>
      <c r="T25" s="242" t="n">
        <f aca="false">$C25*ROUNDUP(($D25+Summary!$M$4-2+$R$3)/$T$3,0)*($E25+Summary!$M$4-1)/$D25/$E25</f>
        <v>0.45703125</v>
      </c>
      <c r="U25" s="242" t="n">
        <f aca="false">$C25*ROUNDUP(($D25+Summary!$M$4-2+$R$3)/$T$3,0)*($E25+Summary!$M$5-1)/$D25/$E25</f>
        <v>0.45703125</v>
      </c>
      <c r="V25" s="242" t="n">
        <f aca="false">$C25*ROUNDUP(($D25+Summary!$M$5-2+$R$3)/$T$3,0)*($E25+Summary!$M$4-1)/$D25/$E25</f>
        <v>0.45703125</v>
      </c>
      <c r="W25" s="246" t="n">
        <f aca="false">$C25*ROUNDUP(($D25+Summary!$M$5-2+$R$3)/$T$3,0)*($E25+Summary!$M$5-1)/$D25/$E25</f>
        <v>0.45703125</v>
      </c>
      <c r="X25" s="241" t="n">
        <f aca="false">$C25*ROUNDUP(($D25+2*Summary!$M$6-3+$AA$3)/$AC$3,0)*($E25/2+Summary!$M$6-1)/$D25/$E25</f>
        <v>0.15625</v>
      </c>
      <c r="Y25" s="242" t="n">
        <f aca="false">$C25*ROUNDUP(($D25+2*Summary!$M$7-3+$AA$3)/$AC$3,0)*($E25/2+Summary!$M$6-1)/$D25/$E25</f>
        <v>0.1875</v>
      </c>
      <c r="Z25" s="242" t="n">
        <f aca="false">$C25*ROUNDUP(($D25+2*Summary!$M$8-3+$AA$3)/$AC$3,0)*($E25/2+Summary!$M$6-1)/$D25/$E25</f>
        <v>0.1875</v>
      </c>
      <c r="AA25" s="242" t="n">
        <f aca="false">$C25*ROUNDUP(($D25+2*Summary!$M$6-3+$AA$3)/$AC$3,0)*($E25/2+Summary!$M$7-1)/$D25/$E25</f>
        <v>0.185546875</v>
      </c>
      <c r="AB25" s="242" t="n">
        <f aca="false">$C25*ROUNDUP(($D25+2*Summary!$M$6-3+$AA$3)/$AC$3,0)*($E25/2+Summary!$M$8-1)/$D25/$E25</f>
        <v>0.185546875</v>
      </c>
      <c r="AC25" s="242" t="n">
        <f aca="false">$C25*ROUNDUP(($D25+2*Summary!$M$7-3+$AA$3)/$AC$3,0)*($E25/2+Summary!$M$7-1)/$D25/$E25</f>
        <v>0.22265625</v>
      </c>
      <c r="AD25" s="242" t="n">
        <f aca="false">$C25*ROUNDUP(($D25+2*Summary!$M$7-3+$AA$3)/$AC$3,0)*($E25/2+Summary!$M$8-1)/$D25/$E25</f>
        <v>0.22265625</v>
      </c>
      <c r="AE25" s="242" t="n">
        <f aca="false">$C25*ROUNDUP(($D25+2*Summary!$M$8-3+$AA$3)/$AC$3,0)*($E25/2+Summary!$M$7-1)/$D25/$E25</f>
        <v>0.22265625</v>
      </c>
      <c r="AF25" s="246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($T$3*O26)+($AC$3*X26)</f>
        <v>3.375</v>
      </c>
      <c r="G26" s="240" t="n">
        <f aca="false">($T$3*P26)+($AC$3*Y26)</f>
        <v>3.75</v>
      </c>
      <c r="H26" s="240" t="n">
        <f aca="false">($T$3*Q26)+($AC$3*Z26)</f>
        <v>3.75</v>
      </c>
      <c r="I26" s="240" t="n">
        <f aca="false">($T$3*R26)+($AC$3*AA26)</f>
        <v>4.078125</v>
      </c>
      <c r="J26" s="240" t="n">
        <f aca="false">($T$3*S26)+($AC$3*AB26)</f>
        <v>4.078125</v>
      </c>
      <c r="K26" s="240" t="n">
        <f aca="false">($T$3*T26)+($AC$3*AC26)</f>
        <v>4.53125</v>
      </c>
      <c r="L26" s="240" t="n">
        <f aca="false">($T$3*U26)+($AC$3*AD26)</f>
        <v>4.53125</v>
      </c>
      <c r="M26" s="240" t="n">
        <f aca="false">($T$3*V26)+($AC$3*AE26)</f>
        <v>4.53125</v>
      </c>
      <c r="N26" s="240" t="n">
        <f aca="false">($T$3*W26)+($AC$3*AF26)</f>
        <v>4.53125</v>
      </c>
      <c r="O26" s="241" t="n">
        <f aca="false">$C26*ROUNDUP(($D26+Summary!$M$3-2+$R$3)/$T$3,0)*($E26+Summary!$M$3-1)/$D26/$E26</f>
        <v>0.28125</v>
      </c>
      <c r="P26" s="242" t="n">
        <f aca="false">$C26*ROUNDUP(($D26+Summary!$M$4-2+$R$3)/$T$3,0)*($E26+Summary!$M$3-1)/$D26/$E26</f>
        <v>0.3125</v>
      </c>
      <c r="Q26" s="242" t="n">
        <f aca="false">$C26*ROUNDUP(($D26+Summary!$M$5-2+$R$3)/$T$3,0)*($E26+Summary!$M$3-1)/$D26/$E26</f>
        <v>0.3125</v>
      </c>
      <c r="R26" s="242" t="n">
        <f aca="false">$C26*ROUNDUP(($D26+Summary!$M$3-2+$R$3)/$T$3,0)*($E26+Summary!$M$4-1)/$D26/$E26</f>
        <v>0.3427734375</v>
      </c>
      <c r="S26" s="242" t="n">
        <f aca="false">$C26*ROUNDUP(($D26+Summary!$M$3-2+$R$3)/$T$3,0)*($E26+Summary!$M$5-1)/$D26/$E26</f>
        <v>0.3427734375</v>
      </c>
      <c r="T26" s="242" t="n">
        <f aca="false">$C26*ROUNDUP(($D26+Summary!$M$4-2+$R$3)/$T$3,0)*($E26+Summary!$M$4-1)/$D26/$E26</f>
        <v>0.380859375</v>
      </c>
      <c r="U26" s="242" t="n">
        <f aca="false">$C26*ROUNDUP(($D26+Summary!$M$4-2+$R$3)/$T$3,0)*($E26+Summary!$M$5-1)/$D26/$E26</f>
        <v>0.380859375</v>
      </c>
      <c r="V26" s="242" t="n">
        <f aca="false">$C26*ROUNDUP(($D26+Summary!$M$5-2+$R$3)/$T$3,0)*($E26+Summary!$M$4-1)/$D26/$E26</f>
        <v>0.380859375</v>
      </c>
      <c r="W26" s="246" t="n">
        <f aca="false">$C26*ROUNDUP(($D26+Summary!$M$5-2+$R$3)/$T$3,0)*($E26+Summary!$M$5-1)/$D26/$E26</f>
        <v>0.380859375</v>
      </c>
      <c r="X26" s="241" t="n">
        <f aca="false">$C26*ROUNDUP(($D26+2*Summary!$M$6-3+$AA$3)/$AC$3,0)*($E26/2+Summary!$M$6-1)/$D26/$E26</f>
        <v>0.140625</v>
      </c>
      <c r="Y26" s="242" t="n">
        <f aca="false">$C26*ROUNDUP(($D26+2*Summary!$M$7-3+$AA$3)/$AC$3,0)*($E26/2+Summary!$M$6-1)/$D26/$E26</f>
        <v>0.15625</v>
      </c>
      <c r="Z26" s="242" t="n">
        <f aca="false">$C26*ROUNDUP(($D26+2*Summary!$M$8-3+$AA$3)/$AC$3,0)*($E26/2+Summary!$M$6-1)/$D26/$E26</f>
        <v>0.15625</v>
      </c>
      <c r="AA26" s="242" t="n">
        <f aca="false">$C26*ROUNDUP(($D26+2*Summary!$M$6-3+$AA$3)/$AC$3,0)*($E26/2+Summary!$M$7-1)/$D26/$E26</f>
        <v>0.1669921875</v>
      </c>
      <c r="AB26" s="242" t="n">
        <f aca="false">$C26*ROUNDUP(($D26+2*Summary!$M$6-3+$AA$3)/$AC$3,0)*($E26/2+Summary!$M$8-1)/$D26/$E26</f>
        <v>0.1669921875</v>
      </c>
      <c r="AC26" s="242" t="n">
        <f aca="false">$C26*ROUNDUP(($D26+2*Summary!$M$7-3+$AA$3)/$AC$3,0)*($E26/2+Summary!$M$7-1)/$D26/$E26</f>
        <v>0.185546875</v>
      </c>
      <c r="AD26" s="242" t="n">
        <f aca="false">$C26*ROUNDUP(($D26+2*Summary!$M$7-3+$AA$3)/$AC$3,0)*($E26/2+Summary!$M$8-1)/$D26/$E26</f>
        <v>0.185546875</v>
      </c>
      <c r="AE26" s="242" t="n">
        <f aca="false">$C26*ROUNDUP(($D26+2*Summary!$M$8-3+$AA$3)/$AC$3,0)*($E26/2+Summary!$M$7-1)/$D26/$E26</f>
        <v>0.185546875</v>
      </c>
      <c r="AF26" s="246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($T$3*O27)+($AC$3*X27)</f>
        <v>3.75</v>
      </c>
      <c r="G27" s="240" t="n">
        <f aca="false">($T$3*P27)+($AC$3*Y27)</f>
        <v>4.5</v>
      </c>
      <c r="H27" s="240" t="n">
        <f aca="false">($T$3*Q27)+($AC$3*Z27)</f>
        <v>4.5</v>
      </c>
      <c r="I27" s="240" t="n">
        <f aca="false">($T$3*R27)+($AC$3*AA27)</f>
        <v>4.140625</v>
      </c>
      <c r="J27" s="240" t="n">
        <f aca="false">($T$3*S27)+($AC$3*AB27)</f>
        <v>4.140625</v>
      </c>
      <c r="K27" s="240" t="n">
        <f aca="false">($T$3*T27)+($AC$3*AC27)</f>
        <v>4.96875</v>
      </c>
      <c r="L27" s="240" t="n">
        <f aca="false">($T$3*U27)+($AC$3*AD27)</f>
        <v>4.96875</v>
      </c>
      <c r="M27" s="240" t="n">
        <f aca="false">($T$3*V27)+($AC$3*AE27)</f>
        <v>4.96875</v>
      </c>
      <c r="N27" s="240" t="n">
        <f aca="false">($T$3*W27)+($AC$3*AF27)</f>
        <v>4.96875</v>
      </c>
      <c r="O27" s="241" t="n">
        <f aca="false">$C27*ROUNDUP(($D27+Summary!$M$3-2+$R$3)/$T$3,0)*($E27+Summary!$M$3-1)/$D27/$E27</f>
        <v>0.3125</v>
      </c>
      <c r="P27" s="242" t="n">
        <f aca="false">$C27*ROUNDUP(($D27+Summary!$M$4-2+$R$3)/$T$3,0)*($E27+Summary!$M$3-1)/$D27/$E27</f>
        <v>0.375</v>
      </c>
      <c r="Q27" s="242" t="n">
        <f aca="false">$C27*ROUNDUP(($D27+Summary!$M$5-2+$R$3)/$T$3,0)*($E27+Summary!$M$3-1)/$D27/$E27</f>
        <v>0.375</v>
      </c>
      <c r="R27" s="242" t="n">
        <f aca="false">$C27*ROUNDUP(($D27+Summary!$M$3-2+$R$3)/$T$3,0)*($E27+Summary!$M$4-1)/$D27/$E27</f>
        <v>0.3466796875</v>
      </c>
      <c r="S27" s="242" t="n">
        <f aca="false">$C27*ROUNDUP(($D27+Summary!$M$3-2+$R$3)/$T$3,0)*($E27+Summary!$M$5-1)/$D27/$E27</f>
        <v>0.3466796875</v>
      </c>
      <c r="T27" s="242" t="n">
        <f aca="false">$C27*ROUNDUP(($D27+Summary!$M$4-2+$R$3)/$T$3,0)*($E27+Summary!$M$4-1)/$D27/$E27</f>
        <v>0.416015625</v>
      </c>
      <c r="U27" s="242" t="n">
        <f aca="false">$C27*ROUNDUP(($D27+Summary!$M$4-2+$R$3)/$T$3,0)*($E27+Summary!$M$5-1)/$D27/$E27</f>
        <v>0.416015625</v>
      </c>
      <c r="V27" s="242" t="n">
        <f aca="false">$C27*ROUNDUP(($D27+Summary!$M$5-2+$R$3)/$T$3,0)*($E27+Summary!$M$4-1)/$D27/$E27</f>
        <v>0.416015625</v>
      </c>
      <c r="W27" s="246" t="n">
        <f aca="false">$C27*ROUNDUP(($D27+Summary!$M$5-2+$R$3)/$T$3,0)*($E27+Summary!$M$5-1)/$D27/$E27</f>
        <v>0.416015625</v>
      </c>
      <c r="X27" s="241" t="n">
        <f aca="false">$C27*ROUNDUP(($D27+2*Summary!$M$6-3+$AA$3)/$AC$3,0)*($E27/2+Summary!$M$6-1)/$D27/$E27</f>
        <v>0.15625</v>
      </c>
      <c r="Y27" s="242" t="n">
        <f aca="false">$C27*ROUNDUP(($D27+2*Summary!$M$7-3+$AA$3)/$AC$3,0)*($E27/2+Summary!$M$6-1)/$D27/$E27</f>
        <v>0.1875</v>
      </c>
      <c r="Z27" s="242" t="n">
        <f aca="false">$C27*ROUNDUP(($D27+2*Summary!$M$8-3+$AA$3)/$AC$3,0)*($E27/2+Summary!$M$6-1)/$D27/$E27</f>
        <v>0.1875</v>
      </c>
      <c r="AA27" s="242" t="n">
        <f aca="false">$C27*ROUNDUP(($D27+2*Summary!$M$6-3+$AA$3)/$AC$3,0)*($E27/2+Summary!$M$7-1)/$D27/$E27</f>
        <v>0.1708984375</v>
      </c>
      <c r="AB27" s="242" t="n">
        <f aca="false">$C27*ROUNDUP(($D27+2*Summary!$M$6-3+$AA$3)/$AC$3,0)*($E27/2+Summary!$M$8-1)/$D27/$E27</f>
        <v>0.1708984375</v>
      </c>
      <c r="AC27" s="242" t="n">
        <f aca="false">$C27*ROUNDUP(($D27+2*Summary!$M$7-3+$AA$3)/$AC$3,0)*($E27/2+Summary!$M$7-1)/$D27/$E27</f>
        <v>0.205078125</v>
      </c>
      <c r="AD27" s="242" t="n">
        <f aca="false">$C27*ROUNDUP(($D27+2*Summary!$M$7-3+$AA$3)/$AC$3,0)*($E27/2+Summary!$M$8-1)/$D27/$E27</f>
        <v>0.205078125</v>
      </c>
      <c r="AE27" s="242" t="n">
        <f aca="false">$C27*ROUNDUP(($D27+2*Summary!$M$8-3+$AA$3)/$AC$3,0)*($E27/2+Summary!$M$7-1)/$D27/$E27</f>
        <v>0.205078125</v>
      </c>
      <c r="AF27" s="246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40" t="n">
        <f aca="false">($T$3*O28)+($AC$3*X28)</f>
        <v>3.375</v>
      </c>
      <c r="G28" s="240" t="n">
        <f aca="false">($T$3*P28)+($AC$3*Y28)</f>
        <v>3.75</v>
      </c>
      <c r="H28" s="240" t="n">
        <f aca="false">($T$3*Q28)+($AC$3*Z28)</f>
        <v>3.75</v>
      </c>
      <c r="I28" s="240" t="n">
        <f aca="false">($T$3*R28)+($AC$3*AA28)</f>
        <v>3.7265625</v>
      </c>
      <c r="J28" s="240" t="n">
        <f aca="false">($T$3*S28)+($AC$3*AB28)</f>
        <v>3.7265625</v>
      </c>
      <c r="K28" s="240" t="n">
        <f aca="false">($T$3*T28)+($AC$3*AC28)</f>
        <v>4.140625</v>
      </c>
      <c r="L28" s="240" t="n">
        <f aca="false">($T$3*U28)+($AC$3*AD28)</f>
        <v>4.140625</v>
      </c>
      <c r="M28" s="240" t="n">
        <f aca="false">($T$3*V28)+($AC$3*AE28)</f>
        <v>4.140625</v>
      </c>
      <c r="N28" s="240" t="n">
        <f aca="false">($T$3*W28)+($AC$3*AF28)</f>
        <v>4.140625</v>
      </c>
      <c r="O28" s="247" t="n">
        <f aca="false">$C28*ROUNDUP(($D28+Summary!$M$3-2+$R$3)/$T$3,0)*($E28+Summary!$M$3-1)/$D28/$E28</f>
        <v>0.28125</v>
      </c>
      <c r="P28" s="248" t="n">
        <f aca="false">$C28*ROUNDUP(($D28+Summary!$M$4-2+$R$3)/$T$3,0)*($E28+Summary!$M$3-1)/$D28/$E28</f>
        <v>0.3125</v>
      </c>
      <c r="Q28" s="248" t="n">
        <f aca="false">$C28*ROUNDUP(($D28+Summary!$M$5-2+$R$3)/$T$3,0)*($E28+Summary!$M$3-1)/$D28/$E28</f>
        <v>0.3125</v>
      </c>
      <c r="R28" s="248" t="n">
        <f aca="false">$C28*ROUNDUP(($D28+Summary!$M$3-2+$R$3)/$T$3,0)*($E28+Summary!$M$4-1)/$D28/$E28</f>
        <v>0.31201171875</v>
      </c>
      <c r="S28" s="248" t="n">
        <f aca="false">$C28*ROUNDUP(($D28+Summary!$M$3-2+$R$3)/$T$3,0)*($E28+Summary!$M$5-1)/$D28/$E28</f>
        <v>0.31201171875</v>
      </c>
      <c r="T28" s="248" t="n">
        <f aca="false">$C28*ROUNDUP(($D28+Summary!$M$4-2+$R$3)/$T$3,0)*($E28+Summary!$M$4-1)/$D28/$E28</f>
        <v>0.3466796875</v>
      </c>
      <c r="U28" s="248" t="n">
        <f aca="false">$C28*ROUNDUP(($D28+Summary!$M$4-2+$R$3)/$T$3,0)*($E28+Summary!$M$5-1)/$D28/$E28</f>
        <v>0.3466796875</v>
      </c>
      <c r="V28" s="248" t="n">
        <f aca="false">$C28*ROUNDUP(($D28+Summary!$M$5-2+$R$3)/$T$3,0)*($E28+Summary!$M$4-1)/$D28/$E28</f>
        <v>0.3466796875</v>
      </c>
      <c r="W28" s="249" t="n">
        <f aca="false">$C28*ROUNDUP(($D28+Summary!$M$5-2+$R$3)/$T$3,0)*($E28+Summary!$M$5-1)/$D28/$E28</f>
        <v>0.3466796875</v>
      </c>
      <c r="X28" s="247" t="n">
        <f aca="false">$C28*ROUNDUP(($D28+2*Summary!$M$6-3+$AA$3)/$AC$3,0)*($E28/2+Summary!$M$6-1)/$D28/$E28</f>
        <v>0.140625</v>
      </c>
      <c r="Y28" s="248" t="n">
        <f aca="false">$C28*ROUNDUP(($D28+2*Summary!$M$7-3+$AA$3)/$AC$3,0)*($E28/2+Summary!$M$6-1)/$D28/$E28</f>
        <v>0.15625</v>
      </c>
      <c r="Z28" s="248" t="n">
        <f aca="false">$C28*ROUNDUP(($D28+2*Summary!$M$8-3+$AA$3)/$AC$3,0)*($E28/2+Summary!$M$6-1)/$D28/$E28</f>
        <v>0.15625</v>
      </c>
      <c r="AA28" s="248" t="n">
        <f aca="false">$C28*ROUNDUP(($D28+2*Summary!$M$6-3+$AA$3)/$AC$3,0)*($E28/2+Summary!$M$7-1)/$D28/$E28</f>
        <v>0.15380859375</v>
      </c>
      <c r="AB28" s="248" t="n">
        <f aca="false">$C28*ROUNDUP(($D28+2*Summary!$M$6-3+$AA$3)/$AC$3,0)*($E28/2+Summary!$M$8-1)/$D28/$E28</f>
        <v>0.15380859375</v>
      </c>
      <c r="AC28" s="248" t="n">
        <f aca="false">$C28*ROUNDUP(($D28+2*Summary!$M$7-3+$AA$3)/$AC$3,0)*($E28/2+Summary!$M$7-1)/$D28/$E28</f>
        <v>0.1708984375</v>
      </c>
      <c r="AD28" s="248" t="n">
        <f aca="false">$C28*ROUNDUP(($D28+2*Summary!$M$7-3+$AA$3)/$AC$3,0)*($E28/2+Summary!$M$8-1)/$D28/$E28</f>
        <v>0.1708984375</v>
      </c>
      <c r="AE28" s="248" t="n">
        <f aca="false">$C28*ROUNDUP(($D28+2*Summary!$M$8-3+$AA$3)/$AC$3,0)*($E28/2+Summary!$M$7-1)/$D28/$E28</f>
        <v>0.1708984375</v>
      </c>
      <c r="AF28" s="249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69"/>
      <c r="Q29" s="270"/>
      <c r="R29" s="269"/>
      <c r="S29" s="270"/>
      <c r="T29" s="269"/>
      <c r="U29" s="269"/>
      <c r="V29" s="269"/>
      <c r="W29" s="271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51" t="n">
        <f aca="false">($T$3*O31)+($AC$3*X31)</f>
        <v>3</v>
      </c>
      <c r="G31" s="252" t="n">
        <f aca="false">($T$3*P31)+($AC$3*Y31)</f>
        <v>4.5</v>
      </c>
      <c r="H31" s="252" t="n">
        <f aca="false">($T$3*Q31)+($AC$3*Z31)</f>
        <v>4.5</v>
      </c>
      <c r="I31" s="252" t="n">
        <f aca="false">($T$3*R31)+($AC$3*AA31)</f>
        <v>8</v>
      </c>
      <c r="J31" s="252" t="n">
        <f aca="false">($T$3*S31)+($AC$3*AB31)</f>
        <v>8</v>
      </c>
      <c r="K31" s="252" t="n">
        <f aca="false">($T$3*T31)+($AC$3*AC31)</f>
        <v>12</v>
      </c>
      <c r="L31" s="252" t="n">
        <f aca="false">($T$3*U31)+($AC$3*AD31)</f>
        <v>12</v>
      </c>
      <c r="M31" s="252" t="n">
        <f aca="false">($T$3*V31)+($AC$3*AE31)</f>
        <v>12</v>
      </c>
      <c r="N31" s="253" t="n">
        <f aca="false">($T$3*W31)+($AC$3*AF31)</f>
        <v>12</v>
      </c>
      <c r="O31" s="243" t="n">
        <f aca="false">$C31*ROUNDUP(($D31+Summary!$M$9-2+$R$3)/$T$3,0)*($E31+Summary!$M$9-1)/$D31/$E31</f>
        <v>0.25</v>
      </c>
      <c r="P31" s="244" t="n">
        <f aca="false">$C31*ROUNDUP(($D31+Summary!$M$11-2+$R$3)/$T$3,0)*($E31+Summary!$M$9-1)/$D31/$E31</f>
        <v>0.375</v>
      </c>
      <c r="Q31" s="244" t="n">
        <f aca="false">$C31*ROUNDUP(($D31+Summary!$M$12-2+$R$3)/$T$3,0)*($E31+Summary!$M$9-1)/$D31/$E31</f>
        <v>0.375</v>
      </c>
      <c r="R31" s="244" t="n">
        <f aca="false">$C31*ROUNDUP(($D31+Summary!$M$9-2+$R$3)/$T$3,0)*($E31+Summary!$M$11-1)/$D31/$E31</f>
        <v>0.6875</v>
      </c>
      <c r="S31" s="244" t="n">
        <f aca="false">$C31*ROUNDUP(($D31+Summary!$M$9-2+$R$3)/$T$3,0)*($E31+Summary!$M$12-1)/$D31/$E31</f>
        <v>0.6875</v>
      </c>
      <c r="T31" s="244" t="n">
        <f aca="false">$C31*ROUNDUP(($D31+Summary!$M$11-2+$R$3)/$T$3,0)*($E31+Summary!$M$11-1)/$D31/$E31</f>
        <v>1.03125</v>
      </c>
      <c r="U31" s="244" t="n">
        <f aca="false">$C31*ROUNDUP(($D31+Summary!$M$11-2+$R$3)/$T$3,0)*($E31+Summary!$M$12-1)/$D31/$E31</f>
        <v>1.03125</v>
      </c>
      <c r="V31" s="244" t="n">
        <f aca="false">$C31*ROUNDUP(($D31+Summary!$M$12-2+$R$3)/$T$3,0)*($E31+Summary!$M$11-1)/$D31/$E31</f>
        <v>1.03125</v>
      </c>
      <c r="W31" s="245" t="n">
        <f aca="false">$C31*ROUNDUP(($D31+Summary!$M$12-2+$R$3)/$T$3,0)*($E31+Summary!$M$12-1)/$D31/$E31</f>
        <v>1.03125</v>
      </c>
      <c r="X31" s="243" t="n">
        <f aca="false">$C31*ROUNDUP(($D31+2*Summary!$M$13-3+$AA$3)/$AC$3,0)*($E31/2+Summary!$M$13-1)/$D31/$E31</f>
        <v>0.125</v>
      </c>
      <c r="Y31" s="244" t="n">
        <f aca="false">$C31*ROUNDUP(($D31+2*Summary!$M$14-3+$AA$3)/$AC$3,0)*($E31/2+Summary!$M$13-1)/$D31/$E31</f>
        <v>0.1875</v>
      </c>
      <c r="Z31" s="244" t="n">
        <f aca="false">$C31*ROUNDUP(($D31+2*Summary!$M$15-3+$AA$3)/$AC$3,0)*($E31/2+Summary!$M$13-1)/$D31/$E31</f>
        <v>0.1875</v>
      </c>
      <c r="AA31" s="244" t="n">
        <f aca="false">$C31*ROUNDUP(($D31+2*Summary!$M$13-3+$AA$3)/$AC$3,0)*($E31/2+Summary!$M$14-1)/$D31/$E31</f>
        <v>0.3125</v>
      </c>
      <c r="AB31" s="244" t="n">
        <f aca="false">$C31*ROUNDUP(($D31+2*Summary!$M$13-3+$AA$3)/$AC$3,0)*($E31/2+Summary!$M$15-1)/$D31/$E31</f>
        <v>0.3125</v>
      </c>
      <c r="AC31" s="244" t="n">
        <f aca="false">$C31*ROUNDUP(($D31+2*Summary!$M$14-3+$AA$3)/$AC$3,0)*($E31/2+Summary!$M$14-1)/$D31/$E31</f>
        <v>0.46875</v>
      </c>
      <c r="AD31" s="244" t="n">
        <f aca="false">$C31*ROUNDUP(($D31+2*Summary!$M$14-3+$AA$3)/$AC$3,0)*($E31/2+Summary!$M$15-1)/$D31/$E31</f>
        <v>0.46875</v>
      </c>
      <c r="AE31" s="244" t="n">
        <f aca="false">$C31*ROUNDUP(($D31+2*Summary!$M$15-3+$AA$3)/$AC$3,0)*($E31/2+Summary!$M$14-1)/$D31/$E31</f>
        <v>0.46875</v>
      </c>
      <c r="AF31" s="245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54" t="n">
        <f aca="false">($T$3*O32)+($AC$3*X32)</f>
        <v>6</v>
      </c>
      <c r="G32" s="240" t="n">
        <f aca="false">($T$3*P32)+($AC$3*Y32)</f>
        <v>9</v>
      </c>
      <c r="H32" s="240" t="n">
        <f aca="false">($T$3*Q32)+($AC$3*Z32)</f>
        <v>9</v>
      </c>
      <c r="I32" s="240" t="n">
        <f aca="false">($T$3*R32)+($AC$3*AA32)</f>
        <v>11</v>
      </c>
      <c r="J32" s="240" t="n">
        <f aca="false">($T$3*S32)+($AC$3*AB32)</f>
        <v>11</v>
      </c>
      <c r="K32" s="240" t="n">
        <f aca="false">($T$3*T32)+($AC$3*AC32)</f>
        <v>16.5</v>
      </c>
      <c r="L32" s="240" t="n">
        <f aca="false">($T$3*U32)+($AC$3*AD32)</f>
        <v>16.5</v>
      </c>
      <c r="M32" s="240" t="n">
        <f aca="false">($T$3*V32)+($AC$3*AE32)</f>
        <v>16.5</v>
      </c>
      <c r="N32" s="255" t="n">
        <f aca="false">($T$3*W32)+($AC$3*AF32)</f>
        <v>16.5</v>
      </c>
      <c r="O32" s="241" t="n">
        <f aca="false">$C32*ROUNDUP(($D32+Summary!$M$9-2+$R$3)/$T$3,0)*($E32+Summary!$M$9-1)/$D32/$E32</f>
        <v>0.5</v>
      </c>
      <c r="P32" s="242" t="n">
        <f aca="false">$C32*ROUNDUP(($D32+Summary!$M$11-2+$R$3)/$T$3,0)*($E32+Summary!$M$9-1)/$D32/$E32</f>
        <v>0.75</v>
      </c>
      <c r="Q32" s="242" t="n">
        <f aca="false">$C32*ROUNDUP(($D32+Summary!$M$12-2+$R$3)/$T$3,0)*($E32+Summary!$M$9-1)/$D32/$E32</f>
        <v>0.75</v>
      </c>
      <c r="R32" s="242" t="n">
        <f aca="false">$C32*ROUNDUP(($D32+Summary!$M$9-2+$R$3)/$T$3,0)*($E32+Summary!$M$11-1)/$D32/$E32</f>
        <v>0.9375</v>
      </c>
      <c r="S32" s="242" t="n">
        <f aca="false">$C32*ROUNDUP(($D32+Summary!$M$9-2+$R$3)/$T$3,0)*($E32+Summary!$M$12-1)/$D32/$E32</f>
        <v>0.9375</v>
      </c>
      <c r="T32" s="242" t="n">
        <f aca="false">$C32*ROUNDUP(($D32+Summary!$M$11-2+$R$3)/$T$3,0)*($E32+Summary!$M$11-1)/$D32/$E32</f>
        <v>1.40625</v>
      </c>
      <c r="U32" s="242" t="n">
        <f aca="false">$C32*ROUNDUP(($D32+Summary!$M$11-2+$R$3)/$T$3,0)*($E32+Summary!$M$12-1)/$D32/$E32</f>
        <v>1.40625</v>
      </c>
      <c r="V32" s="242" t="n">
        <f aca="false">$C32*ROUNDUP(($D32+Summary!$M$12-2+$R$3)/$T$3,0)*($E32+Summary!$M$11-1)/$D32/$E32</f>
        <v>1.40625</v>
      </c>
      <c r="W32" s="246" t="n">
        <f aca="false">$C32*ROUNDUP(($D32+Summary!$M$12-2+$R$3)/$T$3,0)*($E32+Summary!$M$12-1)/$D32/$E32</f>
        <v>1.40625</v>
      </c>
      <c r="X32" s="241" t="n">
        <f aca="false">$C32*ROUNDUP(($D32+2*Summary!$M$13-3+$AA$3)/$AC$3,0)*($E32/2+Summary!$M$13-1)/$D32/$E32</f>
        <v>0.25</v>
      </c>
      <c r="Y32" s="242" t="n">
        <f aca="false">$C32*ROUNDUP(($D32+2*Summary!$M$14-3+$AA$3)/$AC$3,0)*($E32/2+Summary!$M$13-1)/$D32/$E32</f>
        <v>0.375</v>
      </c>
      <c r="Z32" s="242" t="n">
        <f aca="false">$C32*ROUNDUP(($D32+2*Summary!$M$15-3+$AA$3)/$AC$3,0)*($E32/2+Summary!$M$13-1)/$D32/$E32</f>
        <v>0.375</v>
      </c>
      <c r="AA32" s="242" t="n">
        <f aca="false">$C32*ROUNDUP(($D32+2*Summary!$M$13-3+$AA$3)/$AC$3,0)*($E32/2+Summary!$M$14-1)/$D32/$E32</f>
        <v>0.4375</v>
      </c>
      <c r="AB32" s="242" t="n">
        <f aca="false">$C32*ROUNDUP(($D32+2*Summary!$M$13-3+$AA$3)/$AC$3,0)*($E32/2+Summary!$M$15-1)/$D32/$E32</f>
        <v>0.4375</v>
      </c>
      <c r="AC32" s="242" t="n">
        <f aca="false">$C32*ROUNDUP(($D32+2*Summary!$M$14-3+$AA$3)/$AC$3,0)*($E32/2+Summary!$M$14-1)/$D32/$E32</f>
        <v>0.65625</v>
      </c>
      <c r="AD32" s="242" t="n">
        <f aca="false">$C32*ROUNDUP(($D32+2*Summary!$M$14-3+$AA$3)/$AC$3,0)*($E32/2+Summary!$M$15-1)/$D32/$E32</f>
        <v>0.65625</v>
      </c>
      <c r="AE32" s="242" t="n">
        <f aca="false">$C32*ROUNDUP(($D32+2*Summary!$M$15-3+$AA$3)/$AC$3,0)*($E32/2+Summary!$M$14-1)/$D32/$E32</f>
        <v>0.65625</v>
      </c>
      <c r="AF32" s="246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54" t="n">
        <f aca="false">($T$3*O33)+($AC$3*X33)</f>
        <v>3</v>
      </c>
      <c r="G33" s="240" t="n">
        <f aca="false">($T$3*P33)+($AC$3*Y33)</f>
        <v>4.5</v>
      </c>
      <c r="H33" s="240" t="n">
        <f aca="false">($T$3*Q33)+($AC$3*Z33)</f>
        <v>4.5</v>
      </c>
      <c r="I33" s="240" t="n">
        <f aca="false">($T$3*R33)+($AC$3*AA33)</f>
        <v>5.5</v>
      </c>
      <c r="J33" s="240" t="n">
        <f aca="false">($T$3*S33)+($AC$3*AB33)</f>
        <v>5.5</v>
      </c>
      <c r="K33" s="240" t="n">
        <f aca="false">($T$3*T33)+($AC$3*AC33)</f>
        <v>8.25</v>
      </c>
      <c r="L33" s="240" t="n">
        <f aca="false">($T$3*U33)+($AC$3*AD33)</f>
        <v>8.25</v>
      </c>
      <c r="M33" s="240" t="n">
        <f aca="false">($T$3*V33)+($AC$3*AE33)</f>
        <v>8.25</v>
      </c>
      <c r="N33" s="255" t="n">
        <f aca="false">($T$3*W33)+($AC$3*AF33)</f>
        <v>8.25</v>
      </c>
      <c r="O33" s="241" t="n">
        <f aca="false">$C33*ROUNDUP(($D33+Summary!$M$9-2+$R$3)/$T$3,0)*($E33+Summary!$M$9-1)/$D33/$E33</f>
        <v>0.25</v>
      </c>
      <c r="P33" s="242" t="n">
        <f aca="false">$C33*ROUNDUP(($D33+Summary!$M$11-2+$R$3)/$T$3,0)*($E33+Summary!$M$9-1)/$D33/$E33</f>
        <v>0.375</v>
      </c>
      <c r="Q33" s="242" t="n">
        <f aca="false">$C33*ROUNDUP(($D33+Summary!$M$12-2+$R$3)/$T$3,0)*($E33+Summary!$M$9-1)/$D33/$E33</f>
        <v>0.375</v>
      </c>
      <c r="R33" s="242" t="n">
        <f aca="false">$C33*ROUNDUP(($D33+Summary!$M$9-2+$R$3)/$T$3,0)*($E33+Summary!$M$11-1)/$D33/$E33</f>
        <v>0.46875</v>
      </c>
      <c r="S33" s="242" t="n">
        <f aca="false">$C33*ROUNDUP(($D33+Summary!$M$9-2+$R$3)/$T$3,0)*($E33+Summary!$M$12-1)/$D33/$E33</f>
        <v>0.46875</v>
      </c>
      <c r="T33" s="242" t="n">
        <f aca="false">$C33*ROUNDUP(($D33+Summary!$M$11-2+$R$3)/$T$3,0)*($E33+Summary!$M$11-1)/$D33/$E33</f>
        <v>0.703125</v>
      </c>
      <c r="U33" s="242" t="n">
        <f aca="false">$C33*ROUNDUP(($D33+Summary!$M$11-2+$R$3)/$T$3,0)*($E33+Summary!$M$12-1)/$D33/$E33</f>
        <v>0.703125</v>
      </c>
      <c r="V33" s="242" t="n">
        <f aca="false">$C33*ROUNDUP(($D33+Summary!$M$12-2+$R$3)/$T$3,0)*($E33+Summary!$M$11-1)/$D33/$E33</f>
        <v>0.703125</v>
      </c>
      <c r="W33" s="246" t="n">
        <f aca="false">$C33*ROUNDUP(($D33+Summary!$M$12-2+$R$3)/$T$3,0)*($E33+Summary!$M$12-1)/$D33/$E33</f>
        <v>0.703125</v>
      </c>
      <c r="X33" s="241" t="n">
        <f aca="false">$C33*ROUNDUP(($D33+2*Summary!$M$13-3+$AA$3)/$AC$3,0)*($E33/2+Summary!$M$13-1)/$D33/$E33</f>
        <v>0.125</v>
      </c>
      <c r="Y33" s="242" t="n">
        <f aca="false">$C33*ROUNDUP(($D33+2*Summary!$M$14-3+$AA$3)/$AC$3,0)*($E33/2+Summary!$M$13-1)/$D33/$E33</f>
        <v>0.1875</v>
      </c>
      <c r="Z33" s="242" t="n">
        <f aca="false">$C33*ROUNDUP(($D33+2*Summary!$M$15-3+$AA$3)/$AC$3,0)*($E33/2+Summary!$M$13-1)/$D33/$E33</f>
        <v>0.1875</v>
      </c>
      <c r="AA33" s="242" t="n">
        <f aca="false">$C33*ROUNDUP(($D33+2*Summary!$M$13-3+$AA$3)/$AC$3,0)*($E33/2+Summary!$M$14-1)/$D33/$E33</f>
        <v>0.21875</v>
      </c>
      <c r="AB33" s="242" t="n">
        <f aca="false">$C33*ROUNDUP(($D33+2*Summary!$M$13-3+$AA$3)/$AC$3,0)*($E33/2+Summary!$M$15-1)/$D33/$E33</f>
        <v>0.21875</v>
      </c>
      <c r="AC33" s="242" t="n">
        <f aca="false">$C33*ROUNDUP(($D33+2*Summary!$M$14-3+$AA$3)/$AC$3,0)*($E33/2+Summary!$M$14-1)/$D33/$E33</f>
        <v>0.328125</v>
      </c>
      <c r="AD33" s="242" t="n">
        <f aca="false">$C33*ROUNDUP(($D33+2*Summary!$M$14-3+$AA$3)/$AC$3,0)*($E33/2+Summary!$M$15-1)/$D33/$E33</f>
        <v>0.328125</v>
      </c>
      <c r="AE33" s="242" t="n">
        <f aca="false">$C33*ROUNDUP(($D33+2*Summary!$M$15-3+$AA$3)/$AC$3,0)*($E33/2+Summary!$M$14-1)/$D33/$E33</f>
        <v>0.328125</v>
      </c>
      <c r="AF33" s="246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54" t="n">
        <f aca="false">($T$3*O34)+($AC$3*X34)</f>
        <v>2.25</v>
      </c>
      <c r="G34" s="240" t="n">
        <f aca="false">($T$3*P34)+($AC$3*Y34)</f>
        <v>3</v>
      </c>
      <c r="H34" s="240" t="n">
        <f aca="false">($T$3*Q34)+($AC$3*Z34)</f>
        <v>3</v>
      </c>
      <c r="I34" s="240" t="n">
        <f aca="false">($T$3*R34)+($AC$3*AA34)</f>
        <v>4.125</v>
      </c>
      <c r="J34" s="240" t="n">
        <f aca="false">($T$3*S34)+($AC$3*AB34)</f>
        <v>4.125</v>
      </c>
      <c r="K34" s="240" t="n">
        <f aca="false">($T$3*T34)+($AC$3*AC34)</f>
        <v>5.5</v>
      </c>
      <c r="L34" s="240" t="n">
        <f aca="false">($T$3*U34)+($AC$3*AD34)</f>
        <v>5.5</v>
      </c>
      <c r="M34" s="240" t="n">
        <f aca="false">($T$3*V34)+($AC$3*AE34)</f>
        <v>5.5</v>
      </c>
      <c r="N34" s="255" t="n">
        <f aca="false">($T$3*W34)+($AC$3*AF34)</f>
        <v>5.5</v>
      </c>
      <c r="O34" s="241" t="n">
        <f aca="false">$C34*ROUNDUP(($D34+Summary!$M$9-2+$R$3)/$T$3,0)*($E34+Summary!$M$9-1)/$D34/$E34</f>
        <v>0.1875</v>
      </c>
      <c r="P34" s="242" t="n">
        <f aca="false">$C34*ROUNDUP(($D34+Summary!$M$11-2+$R$3)/$T$3,0)*($E34+Summary!$M$9-1)/$D34/$E34</f>
        <v>0.25</v>
      </c>
      <c r="Q34" s="242" t="n">
        <f aca="false">$C34*ROUNDUP(($D34+Summary!$M$12-2+$R$3)/$T$3,0)*($E34+Summary!$M$9-1)/$D34/$E34</f>
        <v>0.25</v>
      </c>
      <c r="R34" s="242" t="n">
        <f aca="false">$C34*ROUNDUP(($D34+Summary!$M$9-2+$R$3)/$T$3,0)*($E34+Summary!$M$11-1)/$D34/$E34</f>
        <v>0.3515625</v>
      </c>
      <c r="S34" s="242" t="n">
        <f aca="false">$C34*ROUNDUP(($D34+Summary!$M$9-2+$R$3)/$T$3,0)*($E34+Summary!$M$12-1)/$D34/$E34</f>
        <v>0.3515625</v>
      </c>
      <c r="T34" s="242" t="n">
        <f aca="false">$C34*ROUNDUP(($D34+Summary!$M$11-2+$R$3)/$T$3,0)*($E34+Summary!$M$11-1)/$D34/$E34</f>
        <v>0.46875</v>
      </c>
      <c r="U34" s="242" t="n">
        <f aca="false">$C34*ROUNDUP(($D34+Summary!$M$11-2+$R$3)/$T$3,0)*($E34+Summary!$M$12-1)/$D34/$E34</f>
        <v>0.46875</v>
      </c>
      <c r="V34" s="242" t="n">
        <f aca="false">$C34*ROUNDUP(($D34+Summary!$M$12-2+$R$3)/$T$3,0)*($E34+Summary!$M$11-1)/$D34/$E34</f>
        <v>0.46875</v>
      </c>
      <c r="W34" s="246" t="n">
        <f aca="false">$C34*ROUNDUP(($D34+Summary!$M$12-2+$R$3)/$T$3,0)*($E34+Summary!$M$12-1)/$D34/$E34</f>
        <v>0.46875</v>
      </c>
      <c r="X34" s="241" t="n">
        <f aca="false">$C34*ROUNDUP(($D34+2*Summary!$M$13-3+$AA$3)/$AC$3,0)*($E34/2+Summary!$M$13-1)/$D34/$E34</f>
        <v>0.09375</v>
      </c>
      <c r="Y34" s="242" t="n">
        <f aca="false">$C34*ROUNDUP(($D34+2*Summary!$M$14-3+$AA$3)/$AC$3,0)*($E34/2+Summary!$M$13-1)/$D34/$E34</f>
        <v>0.125</v>
      </c>
      <c r="Z34" s="242" t="n">
        <f aca="false">$C34*ROUNDUP(($D34+2*Summary!$M$15-3+$AA$3)/$AC$3,0)*($E34/2+Summary!$M$13-1)/$D34/$E34</f>
        <v>0.125</v>
      </c>
      <c r="AA34" s="242" t="n">
        <f aca="false">$C34*ROUNDUP(($D34+2*Summary!$M$13-3+$AA$3)/$AC$3,0)*($E34/2+Summary!$M$14-1)/$D34/$E34</f>
        <v>0.1640625</v>
      </c>
      <c r="AB34" s="242" t="n">
        <f aca="false">$C34*ROUNDUP(($D34+2*Summary!$M$13-3+$AA$3)/$AC$3,0)*($E34/2+Summary!$M$15-1)/$D34/$E34</f>
        <v>0.1640625</v>
      </c>
      <c r="AC34" s="242" t="n">
        <f aca="false">$C34*ROUNDUP(($D34+2*Summary!$M$14-3+$AA$3)/$AC$3,0)*($E34/2+Summary!$M$14-1)/$D34/$E34</f>
        <v>0.21875</v>
      </c>
      <c r="AD34" s="242" t="n">
        <f aca="false">$C34*ROUNDUP(($D34+2*Summary!$M$14-3+$AA$3)/$AC$3,0)*($E34/2+Summary!$M$15-1)/$D34/$E34</f>
        <v>0.21875</v>
      </c>
      <c r="AE34" s="242" t="n">
        <f aca="false">$C34*ROUNDUP(($D34+2*Summary!$M$15-3+$AA$3)/$AC$3,0)*($E34/2+Summary!$M$14-1)/$D34/$E34</f>
        <v>0.21875</v>
      </c>
      <c r="AF34" s="246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54" t="n">
        <f aca="false">($T$3*O35)+($AC$3*X35)</f>
        <v>3</v>
      </c>
      <c r="G35" s="240" t="n">
        <f aca="false">($T$3*P35)+($AC$3*Y35)</f>
        <v>4.5</v>
      </c>
      <c r="H35" s="240" t="n">
        <f aca="false">($T$3*Q35)+($AC$3*Z35)</f>
        <v>4.5</v>
      </c>
      <c r="I35" s="240" t="n">
        <f aca="false">($T$3*R35)+($AC$3*AA35)</f>
        <v>4.25</v>
      </c>
      <c r="J35" s="240" t="n">
        <f aca="false">($T$3*S35)+($AC$3*AB35)</f>
        <v>4.25</v>
      </c>
      <c r="K35" s="240" t="n">
        <f aca="false">($T$3*T35)+($AC$3*AC35)</f>
        <v>6.375</v>
      </c>
      <c r="L35" s="240" t="n">
        <f aca="false">($T$3*U35)+($AC$3*AD35)</f>
        <v>6.375</v>
      </c>
      <c r="M35" s="240" t="n">
        <f aca="false">($T$3*V35)+($AC$3*AE35)</f>
        <v>6.375</v>
      </c>
      <c r="N35" s="255" t="n">
        <f aca="false">($T$3*W35)+($AC$3*AF35)</f>
        <v>6.375</v>
      </c>
      <c r="O35" s="241" t="n">
        <f aca="false">$C35*ROUNDUP(($D35+Summary!$M$9-2+$R$3)/$T$3,0)*($E35+Summary!$M$9-1)/$D35/$E35</f>
        <v>0.25</v>
      </c>
      <c r="P35" s="242" t="n">
        <f aca="false">$C35*ROUNDUP(($D35+Summary!$M$11-2+$R$3)/$T$3,0)*($E35+Summary!$M$9-1)/$D35/$E35</f>
        <v>0.375</v>
      </c>
      <c r="Q35" s="242" t="n">
        <f aca="false">$C35*ROUNDUP(($D35+Summary!$M$12-2+$R$3)/$T$3,0)*($E35+Summary!$M$9-1)/$D35/$E35</f>
        <v>0.375</v>
      </c>
      <c r="R35" s="242" t="n">
        <f aca="false">$C35*ROUNDUP(($D35+Summary!$M$9-2+$R$3)/$T$3,0)*($E35+Summary!$M$11-1)/$D35/$E35</f>
        <v>0.359375</v>
      </c>
      <c r="S35" s="242" t="n">
        <f aca="false">$C35*ROUNDUP(($D35+Summary!$M$9-2+$R$3)/$T$3,0)*($E35+Summary!$M$12-1)/$D35/$E35</f>
        <v>0.359375</v>
      </c>
      <c r="T35" s="242" t="n">
        <f aca="false">$C35*ROUNDUP(($D35+Summary!$M$11-2+$R$3)/$T$3,0)*($E35+Summary!$M$11-1)/$D35/$E35</f>
        <v>0.5390625</v>
      </c>
      <c r="U35" s="242" t="n">
        <f aca="false">$C35*ROUNDUP(($D35+Summary!$M$11-2+$R$3)/$T$3,0)*($E35+Summary!$M$12-1)/$D35/$E35</f>
        <v>0.5390625</v>
      </c>
      <c r="V35" s="242" t="n">
        <f aca="false">$C35*ROUNDUP(($D35+Summary!$M$12-2+$R$3)/$T$3,0)*($E35+Summary!$M$11-1)/$D35/$E35</f>
        <v>0.5390625</v>
      </c>
      <c r="W35" s="246" t="n">
        <f aca="false">$C35*ROUNDUP(($D35+Summary!$M$12-2+$R$3)/$T$3,0)*($E35+Summary!$M$12-1)/$D35/$E35</f>
        <v>0.5390625</v>
      </c>
      <c r="X35" s="241" t="n">
        <f aca="false">$C35*ROUNDUP(($D35+2*Summary!$M$13-3+$AA$3)/$AC$3,0)*($E35/2+Summary!$M$13-1)/$D35/$E35</f>
        <v>0.125</v>
      </c>
      <c r="Y35" s="242" t="n">
        <f aca="false">$C35*ROUNDUP(($D35+2*Summary!$M$14-3+$AA$3)/$AC$3,0)*($E35/2+Summary!$M$13-1)/$D35/$E35</f>
        <v>0.1875</v>
      </c>
      <c r="Z35" s="242" t="n">
        <f aca="false">$C35*ROUNDUP(($D35+2*Summary!$M$15-3+$AA$3)/$AC$3,0)*($E35/2+Summary!$M$13-1)/$D35/$E35</f>
        <v>0.1875</v>
      </c>
      <c r="AA35" s="242" t="n">
        <f aca="false">$C35*ROUNDUP(($D35+2*Summary!$M$13-3+$AA$3)/$AC$3,0)*($E35/2+Summary!$M$14-1)/$D35/$E35</f>
        <v>0.171875</v>
      </c>
      <c r="AB35" s="242" t="n">
        <f aca="false">$C35*ROUNDUP(($D35+2*Summary!$M$13-3+$AA$3)/$AC$3,0)*($E35/2+Summary!$M$15-1)/$D35/$E35</f>
        <v>0.171875</v>
      </c>
      <c r="AC35" s="242" t="n">
        <f aca="false">$C35*ROUNDUP(($D35+2*Summary!$M$14-3+$AA$3)/$AC$3,0)*($E35/2+Summary!$M$14-1)/$D35/$E35</f>
        <v>0.2578125</v>
      </c>
      <c r="AD35" s="242" t="n">
        <f aca="false">$C35*ROUNDUP(($D35+2*Summary!$M$14-3+$AA$3)/$AC$3,0)*($E35/2+Summary!$M$15-1)/$D35/$E35</f>
        <v>0.2578125</v>
      </c>
      <c r="AE35" s="242" t="n">
        <f aca="false">$C35*ROUNDUP(($D35+2*Summary!$M$15-3+$AA$3)/$AC$3,0)*($E35/2+Summary!$M$14-1)/$D35/$E35</f>
        <v>0.2578125</v>
      </c>
      <c r="AF35" s="246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54" t="n">
        <f aca="false">($T$3*O36)+($AC$3*X36)</f>
        <v>2.25</v>
      </c>
      <c r="G36" s="240" t="n">
        <f aca="false">($T$3*P36)+($AC$3*Y36)</f>
        <v>3</v>
      </c>
      <c r="H36" s="240" t="n">
        <f aca="false">($T$3*Q36)+($AC$3*Z36)</f>
        <v>3</v>
      </c>
      <c r="I36" s="240" t="n">
        <f aca="false">($T$3*R36)+($AC$3*AA36)</f>
        <v>3.1875</v>
      </c>
      <c r="J36" s="240" t="n">
        <f aca="false">($T$3*S36)+($AC$3*AB36)</f>
        <v>3.1875</v>
      </c>
      <c r="K36" s="240" t="n">
        <f aca="false">($T$3*T36)+($AC$3*AC36)</f>
        <v>4.25</v>
      </c>
      <c r="L36" s="240" t="n">
        <f aca="false">($T$3*U36)+($AC$3*AD36)</f>
        <v>4.25</v>
      </c>
      <c r="M36" s="240" t="n">
        <f aca="false">($T$3*V36)+($AC$3*AE36)</f>
        <v>4.25</v>
      </c>
      <c r="N36" s="255" t="n">
        <f aca="false">($T$3*W36)+($AC$3*AF36)</f>
        <v>4.25</v>
      </c>
      <c r="O36" s="241" t="n">
        <f aca="false">$C36*ROUNDUP(($D36+Summary!$M$9-2+$R$3)/$T$3,0)*($E36+Summary!$M$9-1)/$D36/$E36</f>
        <v>0.1875</v>
      </c>
      <c r="P36" s="242" t="n">
        <f aca="false">$C36*ROUNDUP(($D36+Summary!$M$11-2+$R$3)/$T$3,0)*($E36+Summary!$M$9-1)/$D36/$E36</f>
        <v>0.25</v>
      </c>
      <c r="Q36" s="242" t="n">
        <f aca="false">$C36*ROUNDUP(($D36+Summary!$M$12-2+$R$3)/$T$3,0)*($E36+Summary!$M$9-1)/$D36/$E36</f>
        <v>0.25</v>
      </c>
      <c r="R36" s="242" t="n">
        <f aca="false">$C36*ROUNDUP(($D36+Summary!$M$9-2+$R$3)/$T$3,0)*($E36+Summary!$M$11-1)/$D36/$E36</f>
        <v>0.26953125</v>
      </c>
      <c r="S36" s="242" t="n">
        <f aca="false">$C36*ROUNDUP(($D36+Summary!$M$9-2+$R$3)/$T$3,0)*($E36+Summary!$M$12-1)/$D36/$E36</f>
        <v>0.26953125</v>
      </c>
      <c r="T36" s="242" t="n">
        <f aca="false">$C36*ROUNDUP(($D36+Summary!$M$11-2+$R$3)/$T$3,0)*($E36+Summary!$M$11-1)/$D36/$E36</f>
        <v>0.359375</v>
      </c>
      <c r="U36" s="242" t="n">
        <f aca="false">$C36*ROUNDUP(($D36+Summary!$M$11-2+$R$3)/$T$3,0)*($E36+Summary!$M$12-1)/$D36/$E36</f>
        <v>0.359375</v>
      </c>
      <c r="V36" s="242" t="n">
        <f aca="false">$C36*ROUNDUP(($D36+Summary!$M$12-2+$R$3)/$T$3,0)*($E36+Summary!$M$11-1)/$D36/$E36</f>
        <v>0.359375</v>
      </c>
      <c r="W36" s="246" t="n">
        <f aca="false">$C36*ROUNDUP(($D36+Summary!$M$12-2+$R$3)/$T$3,0)*($E36+Summary!$M$12-1)/$D36/$E36</f>
        <v>0.359375</v>
      </c>
      <c r="X36" s="241" t="n">
        <f aca="false">$C36*ROUNDUP(($D36+2*Summary!$M$13-3+$AA$3)/$AC$3,0)*($E36/2+Summary!$M$13-1)/$D36/$E36</f>
        <v>0.09375</v>
      </c>
      <c r="Y36" s="242" t="n">
        <f aca="false">$C36*ROUNDUP(($D36+2*Summary!$M$14-3+$AA$3)/$AC$3,0)*($E36/2+Summary!$M$13-1)/$D36/$E36</f>
        <v>0.125</v>
      </c>
      <c r="Z36" s="242" t="n">
        <f aca="false">$C36*ROUNDUP(($D36+2*Summary!$M$15-3+$AA$3)/$AC$3,0)*($E36/2+Summary!$M$13-1)/$D36/$E36</f>
        <v>0.125</v>
      </c>
      <c r="AA36" s="242" t="n">
        <f aca="false">$C36*ROUNDUP(($D36+2*Summary!$M$13-3+$AA$3)/$AC$3,0)*($E36/2+Summary!$M$14-1)/$D36/$E36</f>
        <v>0.12890625</v>
      </c>
      <c r="AB36" s="242" t="n">
        <f aca="false">$C36*ROUNDUP(($D36+2*Summary!$M$13-3+$AA$3)/$AC$3,0)*($E36/2+Summary!$M$15-1)/$D36/$E36</f>
        <v>0.12890625</v>
      </c>
      <c r="AC36" s="242" t="n">
        <f aca="false">$C36*ROUNDUP(($D36+2*Summary!$M$14-3+$AA$3)/$AC$3,0)*($E36/2+Summary!$M$14-1)/$D36/$E36</f>
        <v>0.171875</v>
      </c>
      <c r="AD36" s="242" t="n">
        <f aca="false">$C36*ROUNDUP(($D36+2*Summary!$M$14-3+$AA$3)/$AC$3,0)*($E36/2+Summary!$M$15-1)/$D36/$E36</f>
        <v>0.171875</v>
      </c>
      <c r="AE36" s="242" t="n">
        <f aca="false">$C36*ROUNDUP(($D36+2*Summary!$M$15-3+$AA$3)/$AC$3,0)*($E36/2+Summary!$M$14-1)/$D36/$E36</f>
        <v>0.171875</v>
      </c>
      <c r="AF36" s="246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54" t="n">
        <f aca="false">($T$3*O37)+($AC$3*X37)</f>
        <v>1.875</v>
      </c>
      <c r="G37" s="240" t="n">
        <f aca="false">($T$3*P37)+($AC$3*Y37)</f>
        <v>2.25</v>
      </c>
      <c r="H37" s="240" t="n">
        <f aca="false">($T$3*Q37)+($AC$3*Z37)</f>
        <v>2.25</v>
      </c>
      <c r="I37" s="240" t="n">
        <f aca="false">($T$3*R37)+($AC$3*AA37)</f>
        <v>2.65625</v>
      </c>
      <c r="J37" s="240" t="n">
        <f aca="false">($T$3*S37)+($AC$3*AB37)</f>
        <v>2.65625</v>
      </c>
      <c r="K37" s="240" t="n">
        <f aca="false">($T$3*T37)+($AC$3*AC37)</f>
        <v>3.1875</v>
      </c>
      <c r="L37" s="240" t="n">
        <f aca="false">($T$3*U37)+($AC$3*AD37)</f>
        <v>3.1875</v>
      </c>
      <c r="M37" s="240" t="n">
        <f aca="false">($T$3*V37)+($AC$3*AE37)</f>
        <v>3.1875</v>
      </c>
      <c r="N37" s="255" t="n">
        <f aca="false">($T$3*W37)+($AC$3*AF37)</f>
        <v>3.1875</v>
      </c>
      <c r="O37" s="241" t="n">
        <f aca="false">$C37*ROUNDUP(($D37+Summary!$M$9-2+$R$3)/$T$3,0)*($E37+Summary!$M$9-1)/$D37/$E37</f>
        <v>0.15625</v>
      </c>
      <c r="P37" s="242" t="n">
        <f aca="false">$C37*ROUNDUP(($D37+Summary!$M$11-2+$R$3)/$T$3,0)*($E37+Summary!$M$9-1)/$D37/$E37</f>
        <v>0.1875</v>
      </c>
      <c r="Q37" s="242" t="n">
        <f aca="false">$C37*ROUNDUP(($D37+Summary!$M$12-2+$R$3)/$T$3,0)*($E37+Summary!$M$9-1)/$D37/$E37</f>
        <v>0.1875</v>
      </c>
      <c r="R37" s="242" t="n">
        <f aca="false">$C37*ROUNDUP(($D37+Summary!$M$9-2+$R$3)/$T$3,0)*($E37+Summary!$M$11-1)/$D37/$E37</f>
        <v>0.224609375</v>
      </c>
      <c r="S37" s="242" t="n">
        <f aca="false">$C37*ROUNDUP(($D37+Summary!$M$9-2+$R$3)/$T$3,0)*($E37+Summary!$M$12-1)/$D37/$E37</f>
        <v>0.224609375</v>
      </c>
      <c r="T37" s="242" t="n">
        <f aca="false">$C37*ROUNDUP(($D37+Summary!$M$11-2+$R$3)/$T$3,0)*($E37+Summary!$M$11-1)/$D37/$E37</f>
        <v>0.26953125</v>
      </c>
      <c r="U37" s="242" t="n">
        <f aca="false">$C37*ROUNDUP(($D37+Summary!$M$11-2+$R$3)/$T$3,0)*($E37+Summary!$M$12-1)/$D37/$E37</f>
        <v>0.26953125</v>
      </c>
      <c r="V37" s="242" t="n">
        <f aca="false">$C37*ROUNDUP(($D37+Summary!$M$12-2+$R$3)/$T$3,0)*($E37+Summary!$M$11-1)/$D37/$E37</f>
        <v>0.26953125</v>
      </c>
      <c r="W37" s="246" t="n">
        <f aca="false">$C37*ROUNDUP(($D37+Summary!$M$12-2+$R$3)/$T$3,0)*($E37+Summary!$M$12-1)/$D37/$E37</f>
        <v>0.26953125</v>
      </c>
      <c r="X37" s="241" t="n">
        <f aca="false">$C37*ROUNDUP(($D37+2*Summary!$M$13-3+$AA$3)/$AC$3,0)*($E37/2+Summary!$M$13-1)/$D37/$E37</f>
        <v>0.078125</v>
      </c>
      <c r="Y37" s="242" t="n">
        <f aca="false">$C37*ROUNDUP(($D37+2*Summary!$M$14-3+$AA$3)/$AC$3,0)*($E37/2+Summary!$M$13-1)/$D37/$E37</f>
        <v>0.09375</v>
      </c>
      <c r="Z37" s="242" t="n">
        <f aca="false">$C37*ROUNDUP(($D37+2*Summary!$M$15-3+$AA$3)/$AC$3,0)*($E37/2+Summary!$M$13-1)/$D37/$E37</f>
        <v>0.09375</v>
      </c>
      <c r="AA37" s="242" t="n">
        <f aca="false">$C37*ROUNDUP(($D37+2*Summary!$M$13-3+$AA$3)/$AC$3,0)*($E37/2+Summary!$M$14-1)/$D37/$E37</f>
        <v>0.107421875</v>
      </c>
      <c r="AB37" s="242" t="n">
        <f aca="false">$C37*ROUNDUP(($D37+2*Summary!$M$13-3+$AA$3)/$AC$3,0)*($E37/2+Summary!$M$15-1)/$D37/$E37</f>
        <v>0.107421875</v>
      </c>
      <c r="AC37" s="242" t="n">
        <f aca="false">$C37*ROUNDUP(($D37+2*Summary!$M$14-3+$AA$3)/$AC$3,0)*($E37/2+Summary!$M$14-1)/$D37/$E37</f>
        <v>0.12890625</v>
      </c>
      <c r="AD37" s="242" t="n">
        <f aca="false">$C37*ROUNDUP(($D37+2*Summary!$M$14-3+$AA$3)/$AC$3,0)*($E37/2+Summary!$M$15-1)/$D37/$E37</f>
        <v>0.12890625</v>
      </c>
      <c r="AE37" s="242" t="n">
        <f aca="false">$C37*ROUNDUP(($D37+2*Summary!$M$15-3+$AA$3)/$AC$3,0)*($E37/2+Summary!$M$14-1)/$D37/$E37</f>
        <v>0.12890625</v>
      </c>
      <c r="AF37" s="246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54" t="n">
        <f aca="false">($T$3*O38)+($AC$3*X38)</f>
        <v>2.25</v>
      </c>
      <c r="G38" s="240" t="n">
        <f aca="false">($T$3*P38)+($AC$3*Y38)</f>
        <v>3</v>
      </c>
      <c r="H38" s="240" t="n">
        <f aca="false">($T$3*Q38)+($AC$3*Z38)</f>
        <v>3</v>
      </c>
      <c r="I38" s="240" t="n">
        <f aca="false">($T$3*R38)+($AC$3*AA38)</f>
        <v>2.71875</v>
      </c>
      <c r="J38" s="240" t="n">
        <f aca="false">($T$3*S38)+($AC$3*AB38)</f>
        <v>2.71875</v>
      </c>
      <c r="K38" s="240" t="n">
        <f aca="false">($T$3*T38)+($AC$3*AC38)</f>
        <v>3.625</v>
      </c>
      <c r="L38" s="240" t="n">
        <f aca="false">($T$3*U38)+($AC$3*AD38)</f>
        <v>3.625</v>
      </c>
      <c r="M38" s="240" t="n">
        <f aca="false">($T$3*V38)+($AC$3*AE38)</f>
        <v>3.625</v>
      </c>
      <c r="N38" s="255" t="n">
        <f aca="false">($T$3*W38)+($AC$3*AF38)</f>
        <v>3.625</v>
      </c>
      <c r="O38" s="241" t="n">
        <f aca="false">$C38*ROUNDUP(($D38+Summary!$M$9-2+$R$3)/$T$3,0)*($E38+Summary!$M$9-1)/$D38/$E38</f>
        <v>0.1875</v>
      </c>
      <c r="P38" s="242" t="n">
        <f aca="false">$C38*ROUNDUP(($D38+Summary!$M$11-2+$R$3)/$T$3,0)*($E38+Summary!$M$9-1)/$D38/$E38</f>
        <v>0.25</v>
      </c>
      <c r="Q38" s="242" t="n">
        <f aca="false">$C38*ROUNDUP(($D38+Summary!$M$12-2+$R$3)/$T$3,0)*($E38+Summary!$M$9-1)/$D38/$E38</f>
        <v>0.25</v>
      </c>
      <c r="R38" s="242" t="n">
        <f aca="false">$C38*ROUNDUP(($D38+Summary!$M$9-2+$R$3)/$T$3,0)*($E38+Summary!$M$11-1)/$D38/$E38</f>
        <v>0.228515625</v>
      </c>
      <c r="S38" s="242" t="n">
        <f aca="false">$C38*ROUNDUP(($D38+Summary!$M$9-2+$R$3)/$T$3,0)*($E38+Summary!$M$12-1)/$D38/$E38</f>
        <v>0.228515625</v>
      </c>
      <c r="T38" s="242" t="n">
        <f aca="false">$C38*ROUNDUP(($D38+Summary!$M$11-2+$R$3)/$T$3,0)*($E38+Summary!$M$11-1)/$D38/$E38</f>
        <v>0.3046875</v>
      </c>
      <c r="U38" s="242" t="n">
        <f aca="false">$C38*ROUNDUP(($D38+Summary!$M$11-2+$R$3)/$T$3,0)*($E38+Summary!$M$12-1)/$D38/$E38</f>
        <v>0.3046875</v>
      </c>
      <c r="V38" s="242" t="n">
        <f aca="false">$C38*ROUNDUP(($D38+Summary!$M$12-2+$R$3)/$T$3,0)*($E38+Summary!$M$11-1)/$D38/$E38</f>
        <v>0.3046875</v>
      </c>
      <c r="W38" s="246" t="n">
        <f aca="false">$C38*ROUNDUP(($D38+Summary!$M$12-2+$R$3)/$T$3,0)*($E38+Summary!$M$12-1)/$D38/$E38</f>
        <v>0.3046875</v>
      </c>
      <c r="X38" s="241" t="n">
        <f aca="false">$C38*ROUNDUP(($D38+2*Summary!$M$13-3+$AA$3)/$AC$3,0)*($E38/2+Summary!$M$13-1)/$D38/$E38</f>
        <v>0.09375</v>
      </c>
      <c r="Y38" s="242" t="n">
        <f aca="false">$C38*ROUNDUP(($D38+2*Summary!$M$14-3+$AA$3)/$AC$3,0)*($E38/2+Summary!$M$13-1)/$D38/$E38</f>
        <v>0.125</v>
      </c>
      <c r="Z38" s="242" t="n">
        <f aca="false">$C38*ROUNDUP(($D38+2*Summary!$M$15-3+$AA$3)/$AC$3,0)*($E38/2+Summary!$M$13-1)/$D38/$E38</f>
        <v>0.125</v>
      </c>
      <c r="AA38" s="242" t="n">
        <f aca="false">$C38*ROUNDUP(($D38+2*Summary!$M$13-3+$AA$3)/$AC$3,0)*($E38/2+Summary!$M$14-1)/$D38/$E38</f>
        <v>0.111328125</v>
      </c>
      <c r="AB38" s="242" t="n">
        <f aca="false">$C38*ROUNDUP(($D38+2*Summary!$M$13-3+$AA$3)/$AC$3,0)*($E38/2+Summary!$M$15-1)/$D38/$E38</f>
        <v>0.111328125</v>
      </c>
      <c r="AC38" s="242" t="n">
        <f aca="false">$C38*ROUNDUP(($D38+2*Summary!$M$14-3+$AA$3)/$AC$3,0)*($E38/2+Summary!$M$14-1)/$D38/$E38</f>
        <v>0.1484375</v>
      </c>
      <c r="AD38" s="242" t="n">
        <f aca="false">$C38*ROUNDUP(($D38+2*Summary!$M$14-3+$AA$3)/$AC$3,0)*($E38/2+Summary!$M$15-1)/$D38/$E38</f>
        <v>0.1484375</v>
      </c>
      <c r="AE38" s="242" t="n">
        <f aca="false">$C38*ROUNDUP(($D38+2*Summary!$M$15-3+$AA$3)/$AC$3,0)*($E38/2+Summary!$M$14-1)/$D38/$E38</f>
        <v>0.1484375</v>
      </c>
      <c r="AF38" s="246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54" t="n">
        <f aca="false">($T$3*O39)+($AC$3*X39)</f>
        <v>1.875</v>
      </c>
      <c r="G39" s="240" t="n">
        <f aca="false">($T$3*P39)+($AC$3*Y39)</f>
        <v>2.25</v>
      </c>
      <c r="H39" s="240" t="n">
        <f aca="false">($T$3*Q39)+($AC$3*Z39)</f>
        <v>2.25</v>
      </c>
      <c r="I39" s="240" t="n">
        <f aca="false">($T$3*R39)+($AC$3*AA39)</f>
        <v>2.265625</v>
      </c>
      <c r="J39" s="240" t="n">
        <f aca="false">($T$3*S39)+($AC$3*AB39)</f>
        <v>2.265625</v>
      </c>
      <c r="K39" s="240" t="n">
        <f aca="false">($T$3*T39)+($AC$3*AC39)</f>
        <v>2.71875</v>
      </c>
      <c r="L39" s="240" t="n">
        <f aca="false">($T$3*U39)+($AC$3*AD39)</f>
        <v>2.71875</v>
      </c>
      <c r="M39" s="240" t="n">
        <f aca="false">($T$3*V39)+($AC$3*AE39)</f>
        <v>2.71875</v>
      </c>
      <c r="N39" s="255" t="n">
        <f aca="false">($T$3*W39)+($AC$3*AF39)</f>
        <v>2.71875</v>
      </c>
      <c r="O39" s="241" t="n">
        <f aca="false">$C39*ROUNDUP(($D39+Summary!$M$9-2+$R$3)/$T$3,0)*($E39+Summary!$M$9-1)/$D39/$E39</f>
        <v>0.15625</v>
      </c>
      <c r="P39" s="242" t="n">
        <f aca="false">$C39*ROUNDUP(($D39+Summary!$M$11-2+$R$3)/$T$3,0)*($E39+Summary!$M$9-1)/$D39/$E39</f>
        <v>0.1875</v>
      </c>
      <c r="Q39" s="242" t="n">
        <f aca="false">$C39*ROUNDUP(($D39+Summary!$M$12-2+$R$3)/$T$3,0)*($E39+Summary!$M$9-1)/$D39/$E39</f>
        <v>0.1875</v>
      </c>
      <c r="R39" s="242" t="n">
        <f aca="false">$C39*ROUNDUP(($D39+Summary!$M$9-2+$R$3)/$T$3,0)*($E39+Summary!$M$11-1)/$D39/$E39</f>
        <v>0.1904296875</v>
      </c>
      <c r="S39" s="242" t="n">
        <f aca="false">$C39*ROUNDUP(($D39+Summary!$M$9-2+$R$3)/$T$3,0)*($E39+Summary!$M$12-1)/$D39/$E39</f>
        <v>0.1904296875</v>
      </c>
      <c r="T39" s="242" t="n">
        <f aca="false">$C39*ROUNDUP(($D39+Summary!$M$11-2+$R$3)/$T$3,0)*($E39+Summary!$M$11-1)/$D39/$E39</f>
        <v>0.228515625</v>
      </c>
      <c r="U39" s="242" t="n">
        <f aca="false">$C39*ROUNDUP(($D39+Summary!$M$11-2+$R$3)/$T$3,0)*($E39+Summary!$M$12-1)/$D39/$E39</f>
        <v>0.228515625</v>
      </c>
      <c r="V39" s="242" t="n">
        <f aca="false">$C39*ROUNDUP(($D39+Summary!$M$12-2+$R$3)/$T$3,0)*($E39+Summary!$M$11-1)/$D39/$E39</f>
        <v>0.228515625</v>
      </c>
      <c r="W39" s="246" t="n">
        <f aca="false">$C39*ROUNDUP(($D39+Summary!$M$12-2+$R$3)/$T$3,0)*($E39+Summary!$M$12-1)/$D39/$E39</f>
        <v>0.228515625</v>
      </c>
      <c r="X39" s="241" t="n">
        <f aca="false">$C39*ROUNDUP(($D39+2*Summary!$M$13-3+$AA$3)/$AC$3,0)*($E39/2+Summary!$M$13-1)/$D39/$E39</f>
        <v>0.078125</v>
      </c>
      <c r="Y39" s="242" t="n">
        <f aca="false">$C39*ROUNDUP(($D39+2*Summary!$M$14-3+$AA$3)/$AC$3,0)*($E39/2+Summary!$M$13-1)/$D39/$E39</f>
        <v>0.09375</v>
      </c>
      <c r="Z39" s="242" t="n">
        <f aca="false">$C39*ROUNDUP(($D39+2*Summary!$M$15-3+$AA$3)/$AC$3,0)*($E39/2+Summary!$M$13-1)/$D39/$E39</f>
        <v>0.09375</v>
      </c>
      <c r="AA39" s="242" t="n">
        <f aca="false">$C39*ROUNDUP(($D39+2*Summary!$M$13-3+$AA$3)/$AC$3,0)*($E39/2+Summary!$M$14-1)/$D39/$E39</f>
        <v>0.0927734375</v>
      </c>
      <c r="AB39" s="242" t="n">
        <f aca="false">$C39*ROUNDUP(($D39+2*Summary!$M$13-3+$AA$3)/$AC$3,0)*($E39/2+Summary!$M$15-1)/$D39/$E39</f>
        <v>0.0927734375</v>
      </c>
      <c r="AC39" s="242" t="n">
        <f aca="false">$C39*ROUNDUP(($D39+2*Summary!$M$14-3+$AA$3)/$AC$3,0)*($E39/2+Summary!$M$14-1)/$D39/$E39</f>
        <v>0.111328125</v>
      </c>
      <c r="AD39" s="242" t="n">
        <f aca="false">$C39*ROUNDUP(($D39+2*Summary!$M$14-3+$AA$3)/$AC$3,0)*($E39/2+Summary!$M$15-1)/$D39/$E39</f>
        <v>0.111328125</v>
      </c>
      <c r="AE39" s="242" t="n">
        <f aca="false">$C39*ROUNDUP(($D39+2*Summary!$M$15-3+$AA$3)/$AC$3,0)*($E39/2+Summary!$M$14-1)/$D39/$E39</f>
        <v>0.111328125</v>
      </c>
      <c r="AF39" s="246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54" t="n">
        <f aca="false">($T$3*O40)+($AC$3*X40)</f>
        <v>1.6875</v>
      </c>
      <c r="G40" s="240" t="n">
        <f aca="false">($T$3*P40)+($AC$3*Y40)</f>
        <v>1.875</v>
      </c>
      <c r="H40" s="240" t="n">
        <f aca="false">($T$3*Q40)+($AC$3*Z40)</f>
        <v>1.875</v>
      </c>
      <c r="I40" s="240" t="n">
        <f aca="false">($T$3*R40)+($AC$3*AA40)</f>
        <v>2.0390625</v>
      </c>
      <c r="J40" s="240" t="n">
        <f aca="false">($T$3*S40)+($AC$3*AB40)</f>
        <v>2.0390625</v>
      </c>
      <c r="K40" s="240" t="n">
        <f aca="false">($T$3*T40)+($AC$3*AC40)</f>
        <v>2.265625</v>
      </c>
      <c r="L40" s="240" t="n">
        <f aca="false">($T$3*U40)+($AC$3*AD40)</f>
        <v>2.265625</v>
      </c>
      <c r="M40" s="240" t="n">
        <f aca="false">($T$3*V40)+($AC$3*AE40)</f>
        <v>2.265625</v>
      </c>
      <c r="N40" s="255" t="n">
        <f aca="false">($T$3*W40)+($AC$3*AF40)</f>
        <v>2.265625</v>
      </c>
      <c r="O40" s="241" t="n">
        <f aca="false">$C40*ROUNDUP(($D40+Summary!$M$9-2+$R$3)/$T$3,0)*($E40+Summary!$M$9-1)/$D40/$E40</f>
        <v>0.140625</v>
      </c>
      <c r="P40" s="242" t="n">
        <f aca="false">$C40*ROUNDUP(($D40+Summary!$M$11-2+$R$3)/$T$3,0)*($E40+Summary!$M$9-1)/$D40/$E40</f>
        <v>0.15625</v>
      </c>
      <c r="Q40" s="242" t="n">
        <f aca="false">$C40*ROUNDUP(($D40+Summary!$M$12-2+$R$3)/$T$3,0)*($E40+Summary!$M$9-1)/$D40/$E40</f>
        <v>0.15625</v>
      </c>
      <c r="R40" s="242" t="n">
        <f aca="false">$C40*ROUNDUP(($D40+Summary!$M$9-2+$R$3)/$T$3,0)*($E40+Summary!$M$11-1)/$D40/$E40</f>
        <v>0.17138671875</v>
      </c>
      <c r="S40" s="242" t="n">
        <f aca="false">$C40*ROUNDUP(($D40+Summary!$M$9-2+$R$3)/$T$3,0)*($E40+Summary!$M$12-1)/$D40/$E40</f>
        <v>0.17138671875</v>
      </c>
      <c r="T40" s="242" t="n">
        <f aca="false">$C40*ROUNDUP(($D40+Summary!$M$11-2+$R$3)/$T$3,0)*($E40+Summary!$M$11-1)/$D40/$E40</f>
        <v>0.1904296875</v>
      </c>
      <c r="U40" s="242" t="n">
        <f aca="false">$C40*ROUNDUP(($D40+Summary!$M$11-2+$R$3)/$T$3,0)*($E40+Summary!$M$12-1)/$D40/$E40</f>
        <v>0.1904296875</v>
      </c>
      <c r="V40" s="242" t="n">
        <f aca="false">$C40*ROUNDUP(($D40+Summary!$M$12-2+$R$3)/$T$3,0)*($E40+Summary!$M$11-1)/$D40/$E40</f>
        <v>0.1904296875</v>
      </c>
      <c r="W40" s="246" t="n">
        <f aca="false">$C40*ROUNDUP(($D40+Summary!$M$12-2+$R$3)/$T$3,0)*($E40+Summary!$M$12-1)/$D40/$E40</f>
        <v>0.1904296875</v>
      </c>
      <c r="X40" s="241" t="n">
        <f aca="false">$C40*ROUNDUP(($D40+2*Summary!$M$13-3+$AA$3)/$AC$3,0)*($E40/2+Summary!$M$13-1)/$D40/$E40</f>
        <v>0.0703125</v>
      </c>
      <c r="Y40" s="242" t="n">
        <f aca="false">$C40*ROUNDUP(($D40+2*Summary!$M$14-3+$AA$3)/$AC$3,0)*($E40/2+Summary!$M$13-1)/$D40/$E40</f>
        <v>0.078125</v>
      </c>
      <c r="Z40" s="242" t="n">
        <f aca="false">$C40*ROUNDUP(($D40+2*Summary!$M$15-3+$AA$3)/$AC$3,0)*($E40/2+Summary!$M$13-1)/$D40/$E40</f>
        <v>0.078125</v>
      </c>
      <c r="AA40" s="242" t="n">
        <f aca="false">$C40*ROUNDUP(($D40+2*Summary!$M$13-3+$AA$3)/$AC$3,0)*($E40/2+Summary!$M$14-1)/$D40/$E40</f>
        <v>0.08349609375</v>
      </c>
      <c r="AB40" s="242" t="n">
        <f aca="false">$C40*ROUNDUP(($D40+2*Summary!$M$13-3+$AA$3)/$AC$3,0)*($E40/2+Summary!$M$15-1)/$D40/$E40</f>
        <v>0.08349609375</v>
      </c>
      <c r="AC40" s="242" t="n">
        <f aca="false">$C40*ROUNDUP(($D40+2*Summary!$M$14-3+$AA$3)/$AC$3,0)*($E40/2+Summary!$M$14-1)/$D40/$E40</f>
        <v>0.0927734375</v>
      </c>
      <c r="AD40" s="242" t="n">
        <f aca="false">$C40*ROUNDUP(($D40+2*Summary!$M$14-3+$AA$3)/$AC$3,0)*($E40/2+Summary!$M$15-1)/$D40/$E40</f>
        <v>0.0927734375</v>
      </c>
      <c r="AE40" s="242" t="n">
        <f aca="false">$C40*ROUNDUP(($D40+2*Summary!$M$15-3+$AA$3)/$AC$3,0)*($E40/2+Summary!$M$14-1)/$D40/$E40</f>
        <v>0.0927734375</v>
      </c>
      <c r="AF40" s="246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54" t="n">
        <f aca="false">($T$3*O41)+($AC$3*X41)</f>
        <v>1.875</v>
      </c>
      <c r="G41" s="240" t="n">
        <f aca="false">($T$3*P41)+($AC$3*Y41)</f>
        <v>2.25</v>
      </c>
      <c r="H41" s="240" t="n">
        <f aca="false">($T$3*Q41)+($AC$3*Z41)</f>
        <v>2.25</v>
      </c>
      <c r="I41" s="240" t="n">
        <f aca="false">($T$3*R41)+($AC$3*AA41)</f>
        <v>2.0703125</v>
      </c>
      <c r="J41" s="240" t="n">
        <f aca="false">($T$3*S41)+($AC$3*AB41)</f>
        <v>2.0703125</v>
      </c>
      <c r="K41" s="240" t="n">
        <f aca="false">($T$3*T41)+($AC$3*AC41)</f>
        <v>2.484375</v>
      </c>
      <c r="L41" s="240" t="n">
        <f aca="false">($T$3*U41)+($AC$3*AD41)</f>
        <v>2.484375</v>
      </c>
      <c r="M41" s="240" t="n">
        <f aca="false">($T$3*V41)+($AC$3*AE41)</f>
        <v>2.484375</v>
      </c>
      <c r="N41" s="255" t="n">
        <f aca="false">($T$3*W41)+($AC$3*AF41)</f>
        <v>2.484375</v>
      </c>
      <c r="O41" s="241" t="n">
        <f aca="false">$C41*ROUNDUP(($D41+Summary!$M$9-2+$R$3)/$T$3,0)*($E41+Summary!$M$9-1)/$D41/$E41</f>
        <v>0.15625</v>
      </c>
      <c r="P41" s="242" t="n">
        <f aca="false">$C41*ROUNDUP(($D41+Summary!$M$11-2+$R$3)/$T$3,0)*($E41+Summary!$M$9-1)/$D41/$E41</f>
        <v>0.1875</v>
      </c>
      <c r="Q41" s="242" t="n">
        <f aca="false">$C41*ROUNDUP(($D41+Summary!$M$12-2+$R$3)/$T$3,0)*($E41+Summary!$M$9-1)/$D41/$E41</f>
        <v>0.1875</v>
      </c>
      <c r="R41" s="242" t="n">
        <f aca="false">$C41*ROUNDUP(($D41+Summary!$M$9-2+$R$3)/$T$3,0)*($E41+Summary!$M$11-1)/$D41/$E41</f>
        <v>0.17333984375</v>
      </c>
      <c r="S41" s="242" t="n">
        <f aca="false">$C41*ROUNDUP(($D41+Summary!$M$9-2+$R$3)/$T$3,0)*($E41+Summary!$M$12-1)/$D41/$E41</f>
        <v>0.17333984375</v>
      </c>
      <c r="T41" s="242" t="n">
        <f aca="false">$C41*ROUNDUP(($D41+Summary!$M$11-2+$R$3)/$T$3,0)*($E41+Summary!$M$11-1)/$D41/$E41</f>
        <v>0.2080078125</v>
      </c>
      <c r="U41" s="242" t="n">
        <f aca="false">$C41*ROUNDUP(($D41+Summary!$M$11-2+$R$3)/$T$3,0)*($E41+Summary!$M$12-1)/$D41/$E41</f>
        <v>0.2080078125</v>
      </c>
      <c r="V41" s="242" t="n">
        <f aca="false">$C41*ROUNDUP(($D41+Summary!$M$12-2+$R$3)/$T$3,0)*($E41+Summary!$M$11-1)/$D41/$E41</f>
        <v>0.2080078125</v>
      </c>
      <c r="W41" s="246" t="n">
        <f aca="false">$C41*ROUNDUP(($D41+Summary!$M$12-2+$R$3)/$T$3,0)*($E41+Summary!$M$12-1)/$D41/$E41</f>
        <v>0.2080078125</v>
      </c>
      <c r="X41" s="241" t="n">
        <f aca="false">$C41*ROUNDUP(($D41+2*Summary!$M$13-3+$AA$3)/$AC$3,0)*($E41/2+Summary!$M$13-1)/$D41/$E41</f>
        <v>0.078125</v>
      </c>
      <c r="Y41" s="242" t="n">
        <f aca="false">$C41*ROUNDUP(($D41+2*Summary!$M$14-3+$AA$3)/$AC$3,0)*($E41/2+Summary!$M$13-1)/$D41/$E41</f>
        <v>0.09375</v>
      </c>
      <c r="Z41" s="242" t="n">
        <f aca="false">$C41*ROUNDUP(($D41+2*Summary!$M$15-3+$AA$3)/$AC$3,0)*($E41/2+Summary!$M$13-1)/$D41/$E41</f>
        <v>0.09375</v>
      </c>
      <c r="AA41" s="242" t="n">
        <f aca="false">$C41*ROUNDUP(($D41+2*Summary!$M$13-3+$AA$3)/$AC$3,0)*($E41/2+Summary!$M$14-1)/$D41/$E41</f>
        <v>0.08544921875</v>
      </c>
      <c r="AB41" s="242" t="n">
        <f aca="false">$C41*ROUNDUP(($D41+2*Summary!$M$13-3+$AA$3)/$AC$3,0)*($E41/2+Summary!$M$15-1)/$D41/$E41</f>
        <v>0.08544921875</v>
      </c>
      <c r="AC41" s="242" t="n">
        <f aca="false">$C41*ROUNDUP(($D41+2*Summary!$M$14-3+$AA$3)/$AC$3,0)*($E41/2+Summary!$M$14-1)/$D41/$E41</f>
        <v>0.1025390625</v>
      </c>
      <c r="AD41" s="242" t="n">
        <f aca="false">$C41*ROUNDUP(($D41+2*Summary!$M$14-3+$AA$3)/$AC$3,0)*($E41/2+Summary!$M$15-1)/$D41/$E41</f>
        <v>0.1025390625</v>
      </c>
      <c r="AE41" s="242" t="n">
        <f aca="false">$C41*ROUNDUP(($D41+2*Summary!$M$15-3+$AA$3)/$AC$3,0)*($E41/2+Summary!$M$14-1)/$D41/$E41</f>
        <v>0.1025390625</v>
      </c>
      <c r="AF41" s="246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54" t="n">
        <f aca="false">($T$3*O42)+($AC$3*X42)</f>
        <v>1.6875</v>
      </c>
      <c r="G42" s="240" t="n">
        <f aca="false">($T$3*P42)+($AC$3*Y42)</f>
        <v>1.875</v>
      </c>
      <c r="H42" s="240" t="n">
        <f aca="false">($T$3*Q42)+($AC$3*Z42)</f>
        <v>1.875</v>
      </c>
      <c r="I42" s="240" t="n">
        <f aca="false">($T$3*R42)+($AC$3*AA42)</f>
        <v>1.86328125</v>
      </c>
      <c r="J42" s="240" t="n">
        <f aca="false">($T$3*S42)+($AC$3*AB42)</f>
        <v>1.86328125</v>
      </c>
      <c r="K42" s="240" t="n">
        <f aca="false">($T$3*T42)+($AC$3*AC42)</f>
        <v>2.0703125</v>
      </c>
      <c r="L42" s="240" t="n">
        <f aca="false">($T$3*U42)+($AC$3*AD42)</f>
        <v>2.0703125</v>
      </c>
      <c r="M42" s="240" t="n">
        <f aca="false">($T$3*V42)+($AC$3*AE42)</f>
        <v>2.0703125</v>
      </c>
      <c r="N42" s="255" t="n">
        <f aca="false">($T$3*W42)+($AC$3*AF42)</f>
        <v>2.0703125</v>
      </c>
      <c r="O42" s="241" t="n">
        <f aca="false">$C42*ROUNDUP(($D42+Summary!$M$9-2+$R$3)/$T$3,0)*($E42+Summary!$M$9-1)/$D42/$E42</f>
        <v>0.140625</v>
      </c>
      <c r="P42" s="242" t="n">
        <f aca="false">$C42*ROUNDUP(($D42+Summary!$M$11-2+$R$3)/$T$3,0)*($E42+Summary!$M$9-1)/$D42/$E42</f>
        <v>0.15625</v>
      </c>
      <c r="Q42" s="242" t="n">
        <f aca="false">$C42*ROUNDUP(($D42+Summary!$M$12-2+$R$3)/$T$3,0)*($E42+Summary!$M$9-1)/$D42/$E42</f>
        <v>0.15625</v>
      </c>
      <c r="R42" s="242" t="n">
        <f aca="false">$C42*ROUNDUP(($D42+Summary!$M$9-2+$R$3)/$T$3,0)*($E42+Summary!$M$11-1)/$D42/$E42</f>
        <v>0.156005859375</v>
      </c>
      <c r="S42" s="242" t="n">
        <f aca="false">$C42*ROUNDUP(($D42+Summary!$M$9-2+$R$3)/$T$3,0)*($E42+Summary!$M$12-1)/$D42/$E42</f>
        <v>0.156005859375</v>
      </c>
      <c r="T42" s="242" t="n">
        <f aca="false">$C42*ROUNDUP(($D42+Summary!$M$11-2+$R$3)/$T$3,0)*($E42+Summary!$M$11-1)/$D42/$E42</f>
        <v>0.17333984375</v>
      </c>
      <c r="U42" s="242" t="n">
        <f aca="false">$C42*ROUNDUP(($D42+Summary!$M$11-2+$R$3)/$T$3,0)*($E42+Summary!$M$12-1)/$D42/$E42</f>
        <v>0.17333984375</v>
      </c>
      <c r="V42" s="242" t="n">
        <f aca="false">$C42*ROUNDUP(($D42+Summary!$M$12-2+$R$3)/$T$3,0)*($E42+Summary!$M$11-1)/$D42/$E42</f>
        <v>0.17333984375</v>
      </c>
      <c r="W42" s="246" t="n">
        <f aca="false">$C42*ROUNDUP(($D42+Summary!$M$12-2+$R$3)/$T$3,0)*($E42+Summary!$M$12-1)/$D42/$E42</f>
        <v>0.17333984375</v>
      </c>
      <c r="X42" s="241" t="n">
        <f aca="false">$C42*ROUNDUP(($D42+2*Summary!$M$13-3+$AA$3)/$AC$3,0)*($E42/2+Summary!$M$13-1)/$D42/$E42</f>
        <v>0.0703125</v>
      </c>
      <c r="Y42" s="242" t="n">
        <f aca="false">$C42*ROUNDUP(($D42+2*Summary!$M$14-3+$AA$3)/$AC$3,0)*($E42/2+Summary!$M$13-1)/$D42/$E42</f>
        <v>0.078125</v>
      </c>
      <c r="Z42" s="242" t="n">
        <f aca="false">$C42*ROUNDUP(($D42+2*Summary!$M$15-3+$AA$3)/$AC$3,0)*($E42/2+Summary!$M$13-1)/$D42/$E42</f>
        <v>0.078125</v>
      </c>
      <c r="AA42" s="242" t="n">
        <f aca="false">$C42*ROUNDUP(($D42+2*Summary!$M$13-3+$AA$3)/$AC$3,0)*($E42/2+Summary!$M$14-1)/$D42/$E42</f>
        <v>0.076904296875</v>
      </c>
      <c r="AB42" s="242" t="n">
        <f aca="false">$C42*ROUNDUP(($D42+2*Summary!$M$13-3+$AA$3)/$AC$3,0)*($E42/2+Summary!$M$15-1)/$D42/$E42</f>
        <v>0.076904296875</v>
      </c>
      <c r="AC42" s="242" t="n">
        <f aca="false">$C42*ROUNDUP(($D42+2*Summary!$M$14-3+$AA$3)/$AC$3,0)*($E42/2+Summary!$M$14-1)/$D42/$E42</f>
        <v>0.08544921875</v>
      </c>
      <c r="AD42" s="242" t="n">
        <f aca="false">$C42*ROUNDUP(($D42+2*Summary!$M$14-3+$AA$3)/$AC$3,0)*($E42/2+Summary!$M$15-1)/$D42/$E42</f>
        <v>0.08544921875</v>
      </c>
      <c r="AE42" s="242" t="n">
        <f aca="false">$C42*ROUNDUP(($D42+2*Summary!$M$15-3+$AA$3)/$AC$3,0)*($E42/2+Summary!$M$14-1)/$D42/$E42</f>
        <v>0.08544921875</v>
      </c>
      <c r="AF42" s="246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54" t="n">
        <f aca="false">($T$3*O43)+($AC$3*X43)</f>
        <v>6</v>
      </c>
      <c r="G43" s="240" t="n">
        <f aca="false">($T$3*P43)+($AC$3*Y43)</f>
        <v>9</v>
      </c>
      <c r="H43" s="240" t="n">
        <f aca="false">($T$3*Q43)+($AC$3*Z43)</f>
        <v>9</v>
      </c>
      <c r="I43" s="240" t="n">
        <f aca="false">($T$3*R43)+($AC$3*AA43)</f>
        <v>16</v>
      </c>
      <c r="J43" s="240" t="n">
        <f aca="false">($T$3*S43)+($AC$3*AB43)</f>
        <v>16</v>
      </c>
      <c r="K43" s="240" t="n">
        <f aca="false">($T$3*T43)+($AC$3*AC43)</f>
        <v>16</v>
      </c>
      <c r="L43" s="240" t="n">
        <f aca="false">($T$3*U43)+($AC$3*AD43)</f>
        <v>16</v>
      </c>
      <c r="M43" s="240" t="n">
        <f aca="false">($T$3*V43)+($AC$3*AE43)</f>
        <v>16</v>
      </c>
      <c r="N43" s="255" t="n">
        <f aca="false">($T$3*W43)+($AC$3*AF43)</f>
        <v>16</v>
      </c>
      <c r="O43" s="241" t="n">
        <f aca="false">$C43*ROUNDUP(($D43+Summary!$M$9-2+$R$3)/$T$3,0)*($E43+Summary!$M$9-1)/$D43/$E43</f>
        <v>0.5</v>
      </c>
      <c r="P43" s="242" t="n">
        <f aca="false">$C43*ROUNDUP(($D43+Summary!$M$11-2+$R$3)/$T$3,0)*($E43+Summary!$M$9-1)/$D43/$E43</f>
        <v>0.75</v>
      </c>
      <c r="Q43" s="242" t="n">
        <f aca="false">$C43*ROUNDUP(($D43+Summary!$M$12-2+$R$3)/$T$3,0)*($E43+Summary!$M$9-1)/$D43/$E43</f>
        <v>0.75</v>
      </c>
      <c r="R43" s="242" t="n">
        <f aca="false">$C43*ROUNDUP(($D43+Summary!$M$9-2+$R$3)/$T$3,0)*($E43+Summary!$M$11-1)/$D43/$E43</f>
        <v>1.375</v>
      </c>
      <c r="S43" s="242" t="n">
        <f aca="false">$C43*ROUNDUP(($D43+Summary!$M$9-2+$R$3)/$T$3,0)*($E43+Summary!$M$12-1)/$D43/$E43</f>
        <v>1.375</v>
      </c>
      <c r="T43" s="267" t="n">
        <f aca="false">S43</f>
        <v>1.375</v>
      </c>
      <c r="U43" s="267" t="n">
        <f aca="false">T43</f>
        <v>1.375</v>
      </c>
      <c r="V43" s="267" t="n">
        <f aca="false">U43</f>
        <v>1.375</v>
      </c>
      <c r="W43" s="267" t="n">
        <f aca="false">V43</f>
        <v>1.375</v>
      </c>
      <c r="X43" s="241" t="n">
        <f aca="false">$C43*ROUNDUP(($D43+2*Summary!$M$13-3+$AA$3)/$AC$3,0)*($E43/2+Summary!$M$13-1)/$D43/$E43</f>
        <v>0.25</v>
      </c>
      <c r="Y43" s="242" t="n">
        <f aca="false">$C43*ROUNDUP(($D43+2*Summary!$M$14-3+$AA$3)/$AC$3,0)*($E43/2+Summary!$M$13-1)/$D43/$E43</f>
        <v>0.375</v>
      </c>
      <c r="Z43" s="242" t="n">
        <f aca="false">$C43*ROUNDUP(($D43+2*Summary!$M$15-3+$AA$3)/$AC$3,0)*($E43/2+Summary!$M$13-1)/$D43/$E43</f>
        <v>0.375</v>
      </c>
      <c r="AA43" s="242" t="n">
        <f aca="false">$C43*ROUNDUP(($D43+2*Summary!$M$13-3+$AA$3)/$AC$3,0)*($E43/2+Summary!$M$14-1)/$D43/$E43</f>
        <v>0.625</v>
      </c>
      <c r="AB43" s="242" t="n">
        <f aca="false">$C43*ROUNDUP(($D43+2*Summary!$M$13-3+$AA$3)/$AC$3,0)*($E43/2+Summary!$M$15-1)/$D43/$E43</f>
        <v>0.625</v>
      </c>
      <c r="AC43" s="267" t="n">
        <f aca="false">AB43</f>
        <v>0.625</v>
      </c>
      <c r="AD43" s="267" t="n">
        <f aca="false">AC43</f>
        <v>0.625</v>
      </c>
      <c r="AE43" s="267" t="n">
        <f aca="false">AD43</f>
        <v>0.625</v>
      </c>
      <c r="AF43" s="267" t="n">
        <f aca="false">AE43</f>
        <v>0.625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54" t="n">
        <f aca="false">($T$3*O44)+($AC$3*X44)</f>
        <v>12</v>
      </c>
      <c r="G44" s="240" t="n">
        <f aca="false">($T$3*P44)+($AC$3*Y44)</f>
        <v>18</v>
      </c>
      <c r="H44" s="240" t="n">
        <f aca="false">($T$3*Q44)+($AC$3*Z44)</f>
        <v>18</v>
      </c>
      <c r="I44" s="240" t="n">
        <f aca="false">($T$3*R44)+($AC$3*AA44)</f>
        <v>22</v>
      </c>
      <c r="J44" s="240" t="n">
        <f aca="false">($T$3*S44)+($AC$3*AB44)</f>
        <v>22</v>
      </c>
      <c r="K44" s="240" t="n">
        <f aca="false">($T$3*T44)+($AC$3*AC44)</f>
        <v>22</v>
      </c>
      <c r="L44" s="240" t="n">
        <f aca="false">($T$3*U44)+($AC$3*AD44)</f>
        <v>22</v>
      </c>
      <c r="M44" s="240" t="n">
        <f aca="false">($T$3*V44)+($AC$3*AE44)</f>
        <v>22</v>
      </c>
      <c r="N44" s="255" t="n">
        <f aca="false">($T$3*W44)+($AC$3*AF44)</f>
        <v>22</v>
      </c>
      <c r="O44" s="241" t="n">
        <f aca="false">$C44*ROUNDUP(($D44+Summary!$M$3-2+$R$3)/$T$3,0)*($E44+Summary!$M$3-1)/$D44/$E44</f>
        <v>1</v>
      </c>
      <c r="P44" s="242" t="n">
        <f aca="false">$C44*ROUNDUP(($D44+Summary!$M$4-2+$R$3)/$T$3,0)*($E44+Summary!$M$3-1)/$D44/$E44</f>
        <v>1.5</v>
      </c>
      <c r="Q44" s="242" t="n">
        <f aca="false">$C44*ROUNDUP(($D44+Summary!$M$5-2+$R$3)/$T$3,0)*($E44+Summary!$M$3-1)/$D44/$E44</f>
        <v>1.5</v>
      </c>
      <c r="R44" s="242" t="n">
        <f aca="false">$C44*ROUNDUP(($D44+Summary!$M$3-2+$R$3)/$T$3,0)*($E44+Summary!$M$4-1)/$D44/$E44</f>
        <v>1.875</v>
      </c>
      <c r="S44" s="242" t="n">
        <f aca="false">$C44*ROUNDUP(($D44+Summary!$M$3-2+$R$3)/$T$3,0)*($E44+Summary!$M$5-1)/$D44/$E44</f>
        <v>1.875</v>
      </c>
      <c r="T44" s="267" t="n">
        <f aca="false">S44</f>
        <v>1.875</v>
      </c>
      <c r="U44" s="267" t="n">
        <f aca="false">T44</f>
        <v>1.875</v>
      </c>
      <c r="V44" s="267" t="n">
        <f aca="false">U44</f>
        <v>1.875</v>
      </c>
      <c r="W44" s="267" t="n">
        <f aca="false">V44</f>
        <v>1.875</v>
      </c>
      <c r="X44" s="241" t="n">
        <f aca="false">$C44*ROUNDUP(($D44+2*Summary!$M$6-3+$AA$3)/$AC$3,0)*($E44/2+Summary!$M$6-1)/$D44/$E44</f>
        <v>0.5</v>
      </c>
      <c r="Y44" s="242" t="n">
        <f aca="false">$C44*ROUNDUP(($D44+2*Summary!$M$7-3+$AA$3)/$AC$3,0)*($E44/2+Summary!$M$6-1)/$D44/$E44</f>
        <v>0.75</v>
      </c>
      <c r="Z44" s="242" t="n">
        <f aca="false">$C44*ROUNDUP(($D44+2*Summary!$M$8-3+$AA$3)/$AC$3,0)*($E44/2+Summary!$M$6-1)/$D44/$E44</f>
        <v>0.75</v>
      </c>
      <c r="AA44" s="242" t="n">
        <f aca="false">$C44*ROUNDUP(($D44+2*Summary!$M$6-3+$AA$3)/$AC$3,0)*($E44/2+Summary!$M$7-1)/$D44/$E44</f>
        <v>0.875</v>
      </c>
      <c r="AB44" s="267" t="n">
        <f aca="false">AA44</f>
        <v>0.875</v>
      </c>
      <c r="AC44" s="267" t="n">
        <f aca="false">AB44</f>
        <v>0.875</v>
      </c>
      <c r="AD44" s="267" t="n">
        <f aca="false">AC44</f>
        <v>0.875</v>
      </c>
      <c r="AE44" s="267" t="n">
        <f aca="false">AD44</f>
        <v>0.875</v>
      </c>
      <c r="AF44" s="267" t="n">
        <f aca="false">AE44</f>
        <v>0.875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54" t="n">
        <f aca="false">($T$3*O45)+($AC$3*X45)</f>
        <v>6</v>
      </c>
      <c r="G45" s="240" t="n">
        <f aca="false">($T$3*P45)+($AC$3*Y45)</f>
        <v>9</v>
      </c>
      <c r="H45" s="240" t="n">
        <f aca="false">($T$3*Q45)+($AC$3*Z45)</f>
        <v>9</v>
      </c>
      <c r="I45" s="240" t="n">
        <f aca="false">($T$3*R45)+($AC$3*AA45)</f>
        <v>11</v>
      </c>
      <c r="J45" s="240" t="n">
        <f aca="false">($T$3*S45)+($AC$3*AB45)</f>
        <v>11</v>
      </c>
      <c r="K45" s="240" t="n">
        <f aca="false">($T$3*T45)+($AC$3*AC45)</f>
        <v>16.5</v>
      </c>
      <c r="L45" s="240" t="n">
        <f aca="false">($T$3*U45)+($AC$3*AD45)</f>
        <v>16.5</v>
      </c>
      <c r="M45" s="240" t="n">
        <f aca="false">($T$3*V45)+($AC$3*AE45)</f>
        <v>16.5</v>
      </c>
      <c r="N45" s="255" t="n">
        <f aca="false">($T$3*W45)+($AC$3*AF45)</f>
        <v>16.5</v>
      </c>
      <c r="O45" s="241" t="n">
        <f aca="false">$C45*ROUNDUP(($D45+Summary!$M$9-2+$R$3)/$T$3,0)*($E45+Summary!$M$9-1)/$D45/$E45</f>
        <v>0.5</v>
      </c>
      <c r="P45" s="242" t="n">
        <f aca="false">$C45*ROUNDUP(($D45+Summary!$M$11-2+$R$3)/$T$3,0)*($E45+Summary!$M$9-1)/$D45/$E45</f>
        <v>0.75</v>
      </c>
      <c r="Q45" s="242" t="n">
        <f aca="false">$C45*ROUNDUP(($D45+Summary!$M$12-2+$R$3)/$T$3,0)*($E45+Summary!$M$9-1)/$D45/$E45</f>
        <v>0.75</v>
      </c>
      <c r="R45" s="242" t="n">
        <f aca="false">$C45*ROUNDUP(($D45+Summary!$M$9-2+$R$3)/$T$3,0)*($E45+Summary!$M$11-1)/$D45/$E45</f>
        <v>0.9375</v>
      </c>
      <c r="S45" s="242" t="n">
        <f aca="false">$C45*ROUNDUP(($D45+Summary!$M$9-2+$R$3)/$T$3,0)*($E45+Summary!$M$12-1)/$D45/$E45</f>
        <v>0.9375</v>
      </c>
      <c r="T45" s="242" t="n">
        <f aca="false">$C45*ROUNDUP(($D45+Summary!$M$11-2+$R$3)/$T$3,0)*($E45+Summary!$M$11-1)/$D45/$E45</f>
        <v>1.40625</v>
      </c>
      <c r="U45" s="242" t="n">
        <f aca="false">$C45*ROUNDUP(($D45+Summary!$M$11-2+$R$3)/$T$3,0)*($E45+Summary!$M$12-1)/$D45/$E45</f>
        <v>1.40625</v>
      </c>
      <c r="V45" s="242" t="n">
        <f aca="false">$C45*ROUNDUP(($D45+Summary!$M$12-2+$R$3)/$T$3,0)*($E45+Summary!$M$11-1)/$D45/$E45</f>
        <v>1.40625</v>
      </c>
      <c r="W45" s="246" t="n">
        <f aca="false">$C45*ROUNDUP(($D45+Summary!$M$12-2+$R$3)/$T$3,0)*($E45+Summary!$M$12-1)/$D45/$E45</f>
        <v>1.40625</v>
      </c>
      <c r="X45" s="241" t="n">
        <f aca="false">$C45*ROUNDUP(($D45+2*Summary!$M$13-3+$AA$3)/$AC$3,0)*($E45/2+Summary!$M$13-1)/$D45/$E45</f>
        <v>0.25</v>
      </c>
      <c r="Y45" s="242" t="n">
        <f aca="false">$C45*ROUNDUP(($D45+2*Summary!$M$14-3+$AA$3)/$AC$3,0)*($E45/2+Summary!$M$13-1)/$D45/$E45</f>
        <v>0.375</v>
      </c>
      <c r="Z45" s="242" t="n">
        <f aca="false">$C45*ROUNDUP(($D45+2*Summary!$M$15-3+$AA$3)/$AC$3,0)*($E45/2+Summary!$M$13-1)/$D45/$E45</f>
        <v>0.375</v>
      </c>
      <c r="AA45" s="242" t="n">
        <f aca="false">$C45*ROUNDUP(($D45+2*Summary!$M$13-3+$AA$3)/$AC$3,0)*($E45/2+Summary!$M$14-1)/$D45/$E45</f>
        <v>0.4375</v>
      </c>
      <c r="AB45" s="242" t="n">
        <f aca="false">$C45*ROUNDUP(($D45+2*Summary!$M$13-3+$AA$3)/$AC$3,0)*($E45/2+Summary!$M$15-1)/$D45/$E45</f>
        <v>0.4375</v>
      </c>
      <c r="AC45" s="242" t="n">
        <f aca="false">$C45*ROUNDUP(($D45+2*Summary!$M$14-3+$AA$3)/$AC$3,0)*($E45/2+Summary!$M$14-1)/$D45/$E45</f>
        <v>0.65625</v>
      </c>
      <c r="AD45" s="242" t="n">
        <f aca="false">$C45*ROUNDUP(($D45+2*Summary!$M$14-3+$AA$3)/$AC$3,0)*($E45/2+Summary!$M$15-1)/$D45/$E45</f>
        <v>0.65625</v>
      </c>
      <c r="AE45" s="242" t="n">
        <f aca="false">$C45*ROUNDUP(($D45+2*Summary!$M$15-3+$AA$3)/$AC$3,0)*($E45/2+Summary!$M$14-1)/$D45/$E45</f>
        <v>0.65625</v>
      </c>
      <c r="AF45" s="246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54" t="n">
        <f aca="false">($T$3*O46)+($AC$3*X46)</f>
        <v>4.5</v>
      </c>
      <c r="G46" s="240" t="n">
        <f aca="false">($T$3*P46)+($AC$3*Y46)</f>
        <v>6</v>
      </c>
      <c r="H46" s="240" t="n">
        <f aca="false">($T$3*Q46)+($AC$3*Z46)</f>
        <v>6</v>
      </c>
      <c r="I46" s="240" t="n">
        <f aca="false">($T$3*R46)+($AC$3*AA46)</f>
        <v>8.25</v>
      </c>
      <c r="J46" s="240" t="n">
        <f aca="false">($T$3*S46)+($AC$3*AB46)</f>
        <v>8.25</v>
      </c>
      <c r="K46" s="240" t="n">
        <f aca="false">($T$3*T46)+($AC$3*AC46)</f>
        <v>11</v>
      </c>
      <c r="L46" s="240" t="n">
        <f aca="false">($T$3*U46)+($AC$3*AD46)</f>
        <v>11</v>
      </c>
      <c r="M46" s="240" t="n">
        <f aca="false">($T$3*V46)+($AC$3*AE46)</f>
        <v>11</v>
      </c>
      <c r="N46" s="255" t="n">
        <f aca="false">($T$3*W46)+($AC$3*AF46)</f>
        <v>11</v>
      </c>
      <c r="O46" s="241" t="n">
        <f aca="false">$C46*ROUNDUP(($D46+Summary!$M$9-2+$R$3)/$T$3,0)*($E46+Summary!$M$9-1)/$D46/$E46</f>
        <v>0.375</v>
      </c>
      <c r="P46" s="242" t="n">
        <f aca="false">$C46*ROUNDUP(($D46+Summary!$M$11-2+$R$3)/$T$3,0)*($E46+Summary!$M$9-1)/$D46/$E46</f>
        <v>0.5</v>
      </c>
      <c r="Q46" s="242" t="n">
        <f aca="false">$C46*ROUNDUP(($D46+Summary!$M$12-2+$R$3)/$T$3,0)*($E46+Summary!$M$9-1)/$D46/$E46</f>
        <v>0.5</v>
      </c>
      <c r="R46" s="242" t="n">
        <f aca="false">$C46*ROUNDUP(($D46+Summary!$M$9-2+$R$3)/$T$3,0)*($E46+Summary!$M$11-1)/$D46/$E46</f>
        <v>0.703125</v>
      </c>
      <c r="S46" s="242" t="n">
        <f aca="false">$C46*ROUNDUP(($D46+Summary!$M$9-2+$R$3)/$T$3,0)*($E46+Summary!$M$12-1)/$D46/$E46</f>
        <v>0.703125</v>
      </c>
      <c r="T46" s="242" t="n">
        <f aca="false">$C46*ROUNDUP(($D46+Summary!$M$11-2+$R$3)/$T$3,0)*($E46+Summary!$M$11-1)/$D46/$E46</f>
        <v>0.9375</v>
      </c>
      <c r="U46" s="242" t="n">
        <f aca="false">$C46*ROUNDUP(($D46+Summary!$M$11-2+$R$3)/$T$3,0)*($E46+Summary!$M$12-1)/$D46/$E46</f>
        <v>0.9375</v>
      </c>
      <c r="V46" s="242" t="n">
        <f aca="false">$C46*ROUNDUP(($D46+Summary!$M$12-2+$R$3)/$T$3,0)*($E46+Summary!$M$11-1)/$D46/$E46</f>
        <v>0.9375</v>
      </c>
      <c r="W46" s="246" t="n">
        <f aca="false">$C46*ROUNDUP(($D46+Summary!$M$12-2+$R$3)/$T$3,0)*($E46+Summary!$M$12-1)/$D46/$E46</f>
        <v>0.9375</v>
      </c>
      <c r="X46" s="241" t="n">
        <f aca="false">$C46*ROUNDUP(($D46+2*Summary!$M$13-3+$AA$3)/$AC$3,0)*($E46/2+Summary!$M$13-1)/$D46/$E46</f>
        <v>0.1875</v>
      </c>
      <c r="Y46" s="242" t="n">
        <f aca="false">$C46*ROUNDUP(($D46+2*Summary!$M$14-3+$AA$3)/$AC$3,0)*($E46/2+Summary!$M$13-1)/$D46/$E46</f>
        <v>0.25</v>
      </c>
      <c r="Z46" s="242" t="n">
        <f aca="false">$C46*ROUNDUP(($D46+2*Summary!$M$15-3+$AA$3)/$AC$3,0)*($E46/2+Summary!$M$13-1)/$D46/$E46</f>
        <v>0.25</v>
      </c>
      <c r="AA46" s="242" t="n">
        <f aca="false">$C46*ROUNDUP(($D46+2*Summary!$M$13-3+$AA$3)/$AC$3,0)*($E46/2+Summary!$M$14-1)/$D46/$E46</f>
        <v>0.328125</v>
      </c>
      <c r="AB46" s="242" t="n">
        <f aca="false">$C46*ROUNDUP(($D46+2*Summary!$M$13-3+$AA$3)/$AC$3,0)*($E46/2+Summary!$M$15-1)/$D46/$E46</f>
        <v>0.328125</v>
      </c>
      <c r="AC46" s="242" t="n">
        <f aca="false">$C46*ROUNDUP(($D46+2*Summary!$M$14-3+$AA$3)/$AC$3,0)*($E46/2+Summary!$M$14-1)/$D46/$E46</f>
        <v>0.4375</v>
      </c>
      <c r="AD46" s="242" t="n">
        <f aca="false">$C46*ROUNDUP(($D46+2*Summary!$M$14-3+$AA$3)/$AC$3,0)*($E46/2+Summary!$M$15-1)/$D46/$E46</f>
        <v>0.4375</v>
      </c>
      <c r="AE46" s="242" t="n">
        <f aca="false">$C46*ROUNDUP(($D46+2*Summary!$M$15-3+$AA$3)/$AC$3,0)*($E46/2+Summary!$M$14-1)/$D46/$E46</f>
        <v>0.4375</v>
      </c>
      <c r="AF46" s="246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54" t="n">
        <f aca="false">($T$3*O47)+($AC$3*X47)</f>
        <v>6</v>
      </c>
      <c r="G47" s="240" t="n">
        <f aca="false">($T$3*P47)+($AC$3*Y47)</f>
        <v>9</v>
      </c>
      <c r="H47" s="240" t="n">
        <f aca="false">($T$3*Q47)+($AC$3*Z47)</f>
        <v>9</v>
      </c>
      <c r="I47" s="240" t="n">
        <f aca="false">($T$3*R47)+($AC$3*AA47)</f>
        <v>8.5</v>
      </c>
      <c r="J47" s="240" t="n">
        <f aca="false">($T$3*S47)+($AC$3*AB47)</f>
        <v>8.5</v>
      </c>
      <c r="K47" s="240" t="n">
        <f aca="false">($T$3*T47)+($AC$3*AC47)</f>
        <v>12.75</v>
      </c>
      <c r="L47" s="240" t="n">
        <f aca="false">($T$3*U47)+($AC$3*AD47)</f>
        <v>12.75</v>
      </c>
      <c r="M47" s="240" t="n">
        <f aca="false">($T$3*V47)+($AC$3*AE47)</f>
        <v>12.75</v>
      </c>
      <c r="N47" s="255" t="n">
        <f aca="false">($T$3*W47)+($AC$3*AF47)</f>
        <v>12.75</v>
      </c>
      <c r="O47" s="241" t="n">
        <f aca="false">$C47*ROUNDUP(($D47+Summary!$M$9-2+$R$3)/$T$3,0)*($E47+Summary!$M$9-1)/$D47/$E47</f>
        <v>0.5</v>
      </c>
      <c r="P47" s="242" t="n">
        <f aca="false">$C47*ROUNDUP(($D47+Summary!$M$11-2+$R$3)/$T$3,0)*($E47+Summary!$M$9-1)/$D47/$E47</f>
        <v>0.75</v>
      </c>
      <c r="Q47" s="242" t="n">
        <f aca="false">$C47*ROUNDUP(($D47+Summary!$M$12-2+$R$3)/$T$3,0)*($E47+Summary!$M$9-1)/$D47/$E47</f>
        <v>0.75</v>
      </c>
      <c r="R47" s="242" t="n">
        <f aca="false">$C47*ROUNDUP(($D47+Summary!$M$9-2+$R$3)/$T$3,0)*($E47+Summary!$M$11-1)/$D47/$E47</f>
        <v>0.71875</v>
      </c>
      <c r="S47" s="242" t="n">
        <f aca="false">$C47*ROUNDUP(($D47+Summary!$M$9-2+$R$3)/$T$3,0)*($E47+Summary!$M$12-1)/$D47/$E47</f>
        <v>0.71875</v>
      </c>
      <c r="T47" s="242" t="n">
        <f aca="false">$C47*ROUNDUP(($D47+Summary!$M$11-2+$R$3)/$T$3,0)*($E47+Summary!$M$11-1)/$D47/$E47</f>
        <v>1.078125</v>
      </c>
      <c r="U47" s="242" t="n">
        <f aca="false">$C47*ROUNDUP(($D47+Summary!$M$11-2+$R$3)/$T$3,0)*($E47+Summary!$M$12-1)/$D47/$E47</f>
        <v>1.078125</v>
      </c>
      <c r="V47" s="242" t="n">
        <f aca="false">$C47*ROUNDUP(($D47+Summary!$M$12-2+$R$3)/$T$3,0)*($E47+Summary!$M$11-1)/$D47/$E47</f>
        <v>1.078125</v>
      </c>
      <c r="W47" s="246" t="n">
        <f aca="false">$C47*ROUNDUP(($D47+Summary!$M$12-2+$R$3)/$T$3,0)*($E47+Summary!$M$12-1)/$D47/$E47</f>
        <v>1.078125</v>
      </c>
      <c r="X47" s="241" t="n">
        <f aca="false">$C47*ROUNDUP(($D47+2*Summary!$M$13-3+$AA$3)/$AC$3,0)*($E47/2+Summary!$M$13-1)/$D47/$E47</f>
        <v>0.25</v>
      </c>
      <c r="Y47" s="242" t="n">
        <f aca="false">$C47*ROUNDUP(($D47+2*Summary!$M$14-3+$AA$3)/$AC$3,0)*($E47/2+Summary!$M$13-1)/$D47/$E47</f>
        <v>0.375</v>
      </c>
      <c r="Z47" s="242" t="n">
        <f aca="false">$C47*ROUNDUP(($D47+2*Summary!$M$15-3+$AA$3)/$AC$3,0)*($E47/2+Summary!$M$13-1)/$D47/$E47</f>
        <v>0.375</v>
      </c>
      <c r="AA47" s="242" t="n">
        <f aca="false">$C47*ROUNDUP(($D47+2*Summary!$M$13-3+$AA$3)/$AC$3,0)*($E47/2+Summary!$M$14-1)/$D47/$E47</f>
        <v>0.34375</v>
      </c>
      <c r="AB47" s="242" t="n">
        <f aca="false">$C47*ROUNDUP(($D47+2*Summary!$M$13-3+$AA$3)/$AC$3,0)*($E47/2+Summary!$M$15-1)/$D47/$E47</f>
        <v>0.34375</v>
      </c>
      <c r="AC47" s="242" t="n">
        <f aca="false">$C47*ROUNDUP(($D47+2*Summary!$M$14-3+$AA$3)/$AC$3,0)*($E47/2+Summary!$M$14-1)/$D47/$E47</f>
        <v>0.515625</v>
      </c>
      <c r="AD47" s="242" t="n">
        <f aca="false">$C47*ROUNDUP(($D47+2*Summary!$M$14-3+$AA$3)/$AC$3,0)*($E47/2+Summary!$M$15-1)/$D47/$E47</f>
        <v>0.515625</v>
      </c>
      <c r="AE47" s="242" t="n">
        <f aca="false">$C47*ROUNDUP(($D47+2*Summary!$M$15-3+$AA$3)/$AC$3,0)*($E47/2+Summary!$M$14-1)/$D47/$E47</f>
        <v>0.515625</v>
      </c>
      <c r="AF47" s="246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54" t="n">
        <f aca="false">($T$3*O48)+($AC$3*X48)</f>
        <v>4.5</v>
      </c>
      <c r="G48" s="240" t="n">
        <f aca="false">($T$3*P48)+($AC$3*Y48)</f>
        <v>6</v>
      </c>
      <c r="H48" s="240" t="n">
        <f aca="false">($T$3*Q48)+($AC$3*Z48)</f>
        <v>6</v>
      </c>
      <c r="I48" s="240" t="n">
        <f aca="false">($T$3*R48)+($AC$3*AA48)</f>
        <v>6.375</v>
      </c>
      <c r="J48" s="240" t="n">
        <f aca="false">($T$3*S48)+($AC$3*AB48)</f>
        <v>6.375</v>
      </c>
      <c r="K48" s="240" t="n">
        <f aca="false">($T$3*T48)+($AC$3*AC48)</f>
        <v>8.5</v>
      </c>
      <c r="L48" s="240" t="n">
        <f aca="false">($T$3*U48)+($AC$3*AD48)</f>
        <v>8.5</v>
      </c>
      <c r="M48" s="240" t="n">
        <f aca="false">($T$3*V48)+($AC$3*AE48)</f>
        <v>8.5</v>
      </c>
      <c r="N48" s="255" t="n">
        <f aca="false">($T$3*W48)+($AC$3*AF48)</f>
        <v>8.5</v>
      </c>
      <c r="O48" s="241" t="n">
        <f aca="false">$C48*ROUNDUP(($D48+Summary!$M$9-2+$R$3)/$T$3,0)*($E48+Summary!$M$9-1)/$D48/$E48</f>
        <v>0.375</v>
      </c>
      <c r="P48" s="242" t="n">
        <f aca="false">$C48*ROUNDUP(($D48+Summary!$M$11-2+$R$3)/$T$3,0)*($E48+Summary!$M$9-1)/$D48/$E48</f>
        <v>0.5</v>
      </c>
      <c r="Q48" s="242" t="n">
        <f aca="false">$C48*ROUNDUP(($D48+Summary!$M$12-2+$R$3)/$T$3,0)*($E48+Summary!$M$9-1)/$D48/$E48</f>
        <v>0.5</v>
      </c>
      <c r="R48" s="242" t="n">
        <f aca="false">$C48*ROUNDUP(($D48+Summary!$M$9-2+$R$3)/$T$3,0)*($E48+Summary!$M$11-1)/$D48/$E48</f>
        <v>0.5390625</v>
      </c>
      <c r="S48" s="242" t="n">
        <f aca="false">$C48*ROUNDUP(($D48+Summary!$M$9-2+$R$3)/$T$3,0)*($E48+Summary!$M$12-1)/$D48/$E48</f>
        <v>0.5390625</v>
      </c>
      <c r="T48" s="242" t="n">
        <f aca="false">$C48*ROUNDUP(($D48+Summary!$M$11-2+$R$3)/$T$3,0)*($E48+Summary!$M$11-1)/$D48/$E48</f>
        <v>0.71875</v>
      </c>
      <c r="U48" s="242" t="n">
        <f aca="false">$C48*ROUNDUP(($D48+Summary!$M$11-2+$R$3)/$T$3,0)*($E48+Summary!$M$12-1)/$D48/$E48</f>
        <v>0.71875</v>
      </c>
      <c r="V48" s="242" t="n">
        <f aca="false">$C48*ROUNDUP(($D48+Summary!$M$12-2+$R$3)/$T$3,0)*($E48+Summary!$M$11-1)/$D48/$E48</f>
        <v>0.71875</v>
      </c>
      <c r="W48" s="246" t="n">
        <f aca="false">$C48*ROUNDUP(($D48+Summary!$M$12-2+$R$3)/$T$3,0)*($E48+Summary!$M$12-1)/$D48/$E48</f>
        <v>0.71875</v>
      </c>
      <c r="X48" s="241" t="n">
        <f aca="false">$C48*ROUNDUP(($D48+2*Summary!$M$13-3+$AA$3)/$AC$3,0)*($E48/2+Summary!$M$13-1)/$D48/$E48</f>
        <v>0.1875</v>
      </c>
      <c r="Y48" s="242" t="n">
        <f aca="false">$C48*ROUNDUP(($D48+2*Summary!$M$14-3+$AA$3)/$AC$3,0)*($E48/2+Summary!$M$13-1)/$D48/$E48</f>
        <v>0.25</v>
      </c>
      <c r="Z48" s="242" t="n">
        <f aca="false">$C48*ROUNDUP(($D48+2*Summary!$M$15-3+$AA$3)/$AC$3,0)*($E48/2+Summary!$M$13-1)/$D48/$E48</f>
        <v>0.25</v>
      </c>
      <c r="AA48" s="242" t="n">
        <f aca="false">$C48*ROUNDUP(($D48+2*Summary!$M$13-3+$AA$3)/$AC$3,0)*($E48/2+Summary!$M$14-1)/$D48/$E48</f>
        <v>0.2578125</v>
      </c>
      <c r="AB48" s="242" t="n">
        <f aca="false">$C48*ROUNDUP(($D48+2*Summary!$M$13-3+$AA$3)/$AC$3,0)*($E48/2+Summary!$M$15-1)/$D48/$E48</f>
        <v>0.2578125</v>
      </c>
      <c r="AC48" s="242" t="n">
        <f aca="false">$C48*ROUNDUP(($D48+2*Summary!$M$14-3+$AA$3)/$AC$3,0)*($E48/2+Summary!$M$14-1)/$D48/$E48</f>
        <v>0.34375</v>
      </c>
      <c r="AD48" s="242" t="n">
        <f aca="false">$C48*ROUNDUP(($D48+2*Summary!$M$14-3+$AA$3)/$AC$3,0)*($E48/2+Summary!$M$15-1)/$D48/$E48</f>
        <v>0.34375</v>
      </c>
      <c r="AE48" s="242" t="n">
        <f aca="false">$C48*ROUNDUP(($D48+2*Summary!$M$15-3+$AA$3)/$AC$3,0)*($E48/2+Summary!$M$14-1)/$D48/$E48</f>
        <v>0.34375</v>
      </c>
      <c r="AF48" s="246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54" t="n">
        <f aca="false">($T$3*O49)+($AC$3*X49)</f>
        <v>3.75</v>
      </c>
      <c r="G49" s="240" t="n">
        <f aca="false">($T$3*P49)+($AC$3*Y49)</f>
        <v>4.5</v>
      </c>
      <c r="H49" s="240" t="n">
        <f aca="false">($T$3*Q49)+($AC$3*Z49)</f>
        <v>4.5</v>
      </c>
      <c r="I49" s="240" t="n">
        <f aca="false">($T$3*R49)+($AC$3*AA49)</f>
        <v>5.3125</v>
      </c>
      <c r="J49" s="240" t="n">
        <f aca="false">($T$3*S49)+($AC$3*AB49)</f>
        <v>5.3125</v>
      </c>
      <c r="K49" s="240" t="n">
        <f aca="false">($T$3*T49)+($AC$3*AC49)</f>
        <v>6.375</v>
      </c>
      <c r="L49" s="240" t="n">
        <f aca="false">($T$3*U49)+($AC$3*AD49)</f>
        <v>6.375</v>
      </c>
      <c r="M49" s="240" t="n">
        <f aca="false">($T$3*V49)+($AC$3*AE49)</f>
        <v>6.375</v>
      </c>
      <c r="N49" s="255" t="n">
        <f aca="false">($T$3*W49)+($AC$3*AF49)</f>
        <v>6.375</v>
      </c>
      <c r="O49" s="241" t="n">
        <f aca="false">$C49*ROUNDUP(($D49+Summary!$M$9-2+$R$3)/$T$3,0)*($E49+Summary!$M$9-1)/$D49/$E49</f>
        <v>0.3125</v>
      </c>
      <c r="P49" s="242" t="n">
        <f aca="false">$C49*ROUNDUP(($D49+Summary!$M$11-2+$R$3)/$T$3,0)*($E49+Summary!$M$9-1)/$D49/$E49</f>
        <v>0.375</v>
      </c>
      <c r="Q49" s="242" t="n">
        <f aca="false">$C49*ROUNDUP(($D49+Summary!$M$12-2+$R$3)/$T$3,0)*($E49+Summary!$M$9-1)/$D49/$E49</f>
        <v>0.375</v>
      </c>
      <c r="R49" s="242" t="n">
        <f aca="false">$C49*ROUNDUP(($D49+Summary!$M$9-2+$R$3)/$T$3,0)*($E49+Summary!$M$11-1)/$D49/$E49</f>
        <v>0.44921875</v>
      </c>
      <c r="S49" s="242" t="n">
        <f aca="false">$C49*ROUNDUP(($D49+Summary!$M$9-2+$R$3)/$T$3,0)*($E49+Summary!$M$12-1)/$D49/$E49</f>
        <v>0.44921875</v>
      </c>
      <c r="T49" s="242" t="n">
        <f aca="false">$C49*ROUNDUP(($D49+Summary!$M$11-2+$R$3)/$T$3,0)*($E49+Summary!$M$11-1)/$D49/$E49</f>
        <v>0.5390625</v>
      </c>
      <c r="U49" s="242" t="n">
        <f aca="false">$C49*ROUNDUP(($D49+Summary!$M$11-2+$R$3)/$T$3,0)*($E49+Summary!$M$12-1)/$D49/$E49</f>
        <v>0.5390625</v>
      </c>
      <c r="V49" s="242" t="n">
        <f aca="false">$C49*ROUNDUP(($D49+Summary!$M$12-2+$R$3)/$T$3,0)*($E49+Summary!$M$11-1)/$D49/$E49</f>
        <v>0.5390625</v>
      </c>
      <c r="W49" s="246" t="n">
        <f aca="false">$C49*ROUNDUP(($D49+Summary!$M$12-2+$R$3)/$T$3,0)*($E49+Summary!$M$12-1)/$D49/$E49</f>
        <v>0.5390625</v>
      </c>
      <c r="X49" s="241" t="n">
        <f aca="false">$C49*ROUNDUP(($D49+2*Summary!$M$13-3+$AA$3)/$AC$3,0)*($E49/2+Summary!$M$13-1)/$D49/$E49</f>
        <v>0.15625</v>
      </c>
      <c r="Y49" s="242" t="n">
        <f aca="false">$C49*ROUNDUP(($D49+2*Summary!$M$14-3+$AA$3)/$AC$3,0)*($E49/2+Summary!$M$13-1)/$D49/$E49</f>
        <v>0.1875</v>
      </c>
      <c r="Z49" s="242" t="n">
        <f aca="false">$C49*ROUNDUP(($D49+2*Summary!$M$15-3+$AA$3)/$AC$3,0)*($E49/2+Summary!$M$13-1)/$D49/$E49</f>
        <v>0.1875</v>
      </c>
      <c r="AA49" s="242" t="n">
        <f aca="false">$C49*ROUNDUP(($D49+2*Summary!$M$13-3+$AA$3)/$AC$3,0)*($E49/2+Summary!$M$14-1)/$D49/$E49</f>
        <v>0.21484375</v>
      </c>
      <c r="AB49" s="242" t="n">
        <f aca="false">$C49*ROUNDUP(($D49+2*Summary!$M$13-3+$AA$3)/$AC$3,0)*($E49/2+Summary!$M$15-1)/$D49/$E49</f>
        <v>0.21484375</v>
      </c>
      <c r="AC49" s="242" t="n">
        <f aca="false">$C49*ROUNDUP(($D49+2*Summary!$M$14-3+$AA$3)/$AC$3,0)*($E49/2+Summary!$M$14-1)/$D49/$E49</f>
        <v>0.2578125</v>
      </c>
      <c r="AD49" s="242" t="n">
        <f aca="false">$C49*ROUNDUP(($D49+2*Summary!$M$14-3+$AA$3)/$AC$3,0)*($E49/2+Summary!$M$15-1)/$D49/$E49</f>
        <v>0.2578125</v>
      </c>
      <c r="AE49" s="242" t="n">
        <f aca="false">$C49*ROUNDUP(($D49+2*Summary!$M$15-3+$AA$3)/$AC$3,0)*($E49/2+Summary!$M$14-1)/$D49/$E49</f>
        <v>0.2578125</v>
      </c>
      <c r="AF49" s="246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54" t="n">
        <f aca="false">($T$3*O50)+($AC$3*X50)</f>
        <v>4.5</v>
      </c>
      <c r="G50" s="240" t="n">
        <f aca="false">($T$3*P50)+($AC$3*Y50)</f>
        <v>6</v>
      </c>
      <c r="H50" s="240" t="n">
        <f aca="false">($T$3*Q50)+($AC$3*Z50)</f>
        <v>6</v>
      </c>
      <c r="I50" s="240" t="n">
        <f aca="false">($T$3*R50)+($AC$3*AA50)</f>
        <v>5.4375</v>
      </c>
      <c r="J50" s="240" t="n">
        <f aca="false">($T$3*S50)+($AC$3*AB50)</f>
        <v>5.4375</v>
      </c>
      <c r="K50" s="240" t="n">
        <f aca="false">($T$3*T50)+($AC$3*AC50)</f>
        <v>7.25</v>
      </c>
      <c r="L50" s="240" t="n">
        <f aca="false">($T$3*U50)+($AC$3*AD50)</f>
        <v>7.25</v>
      </c>
      <c r="M50" s="240" t="n">
        <f aca="false">($T$3*V50)+($AC$3*AE50)</f>
        <v>7.25</v>
      </c>
      <c r="N50" s="255" t="n">
        <f aca="false">($T$3*W50)+($AC$3*AF50)</f>
        <v>7.25</v>
      </c>
      <c r="O50" s="241" t="n">
        <f aca="false">$C50*ROUNDUP(($D50+Summary!$M$9-2+$R$3)/$T$3,0)*($E50+Summary!$M$9-1)/$D50/$E50</f>
        <v>0.375</v>
      </c>
      <c r="P50" s="242" t="n">
        <f aca="false">$C50*ROUNDUP(($D50+Summary!$M$11-2+$R$3)/$T$3,0)*($E50+Summary!$M$9-1)/$D50/$E50</f>
        <v>0.5</v>
      </c>
      <c r="Q50" s="242" t="n">
        <f aca="false">$C50*ROUNDUP(($D50+Summary!$M$12-2+$R$3)/$T$3,0)*($E50+Summary!$M$9-1)/$D50/$E50</f>
        <v>0.5</v>
      </c>
      <c r="R50" s="242" t="n">
        <f aca="false">$C50*ROUNDUP(($D50+Summary!$M$9-2+$R$3)/$T$3,0)*($E50+Summary!$M$11-1)/$D50/$E50</f>
        <v>0.45703125</v>
      </c>
      <c r="S50" s="242" t="n">
        <f aca="false">$C50*ROUNDUP(($D50+Summary!$M$9-2+$R$3)/$T$3,0)*($E50+Summary!$M$12-1)/$D50/$E50</f>
        <v>0.45703125</v>
      </c>
      <c r="T50" s="242" t="n">
        <f aca="false">$C50*ROUNDUP(($D50+Summary!$M$11-2+$R$3)/$T$3,0)*($E50+Summary!$M$11-1)/$D50/$E50</f>
        <v>0.609375</v>
      </c>
      <c r="U50" s="242" t="n">
        <f aca="false">$C50*ROUNDUP(($D50+Summary!$M$11-2+$R$3)/$T$3,0)*($E50+Summary!$M$12-1)/$D50/$E50</f>
        <v>0.609375</v>
      </c>
      <c r="V50" s="242" t="n">
        <f aca="false">$C50*ROUNDUP(($D50+Summary!$M$12-2+$R$3)/$T$3,0)*($E50+Summary!$M$11-1)/$D50/$E50</f>
        <v>0.609375</v>
      </c>
      <c r="W50" s="246" t="n">
        <f aca="false">$C50*ROUNDUP(($D50+Summary!$M$12-2+$R$3)/$T$3,0)*($E50+Summary!$M$12-1)/$D50/$E50</f>
        <v>0.609375</v>
      </c>
      <c r="X50" s="241" t="n">
        <f aca="false">$C50*ROUNDUP(($D50+2*Summary!$M$13-3+$AA$3)/$AC$3,0)*($E50/2+Summary!$M$13-1)/$D50/$E50</f>
        <v>0.1875</v>
      </c>
      <c r="Y50" s="242" t="n">
        <f aca="false">$C50*ROUNDUP(($D50+2*Summary!$M$14-3+$AA$3)/$AC$3,0)*($E50/2+Summary!$M$13-1)/$D50/$E50</f>
        <v>0.25</v>
      </c>
      <c r="Z50" s="242" t="n">
        <f aca="false">$C50*ROUNDUP(($D50+2*Summary!$M$15-3+$AA$3)/$AC$3,0)*($E50/2+Summary!$M$13-1)/$D50/$E50</f>
        <v>0.25</v>
      </c>
      <c r="AA50" s="242" t="n">
        <f aca="false">$C50*ROUNDUP(($D50+2*Summary!$M$13-3+$AA$3)/$AC$3,0)*($E50/2+Summary!$M$14-1)/$D50/$E50</f>
        <v>0.22265625</v>
      </c>
      <c r="AB50" s="242" t="n">
        <f aca="false">$C50*ROUNDUP(($D50+2*Summary!$M$13-3+$AA$3)/$AC$3,0)*($E50/2+Summary!$M$15-1)/$D50/$E50</f>
        <v>0.22265625</v>
      </c>
      <c r="AC50" s="242" t="n">
        <f aca="false">$C50*ROUNDUP(($D50+2*Summary!$M$14-3+$AA$3)/$AC$3,0)*($E50/2+Summary!$M$14-1)/$D50/$E50</f>
        <v>0.296875</v>
      </c>
      <c r="AD50" s="242" t="n">
        <f aca="false">$C50*ROUNDUP(($D50+2*Summary!$M$14-3+$AA$3)/$AC$3,0)*($E50/2+Summary!$M$15-1)/$D50/$E50</f>
        <v>0.296875</v>
      </c>
      <c r="AE50" s="242" t="n">
        <f aca="false">$C50*ROUNDUP(($D50+2*Summary!$M$15-3+$AA$3)/$AC$3,0)*($E50/2+Summary!$M$14-1)/$D50/$E50</f>
        <v>0.296875</v>
      </c>
      <c r="AF50" s="246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54" t="n">
        <f aca="false">($T$3*O51)+($AC$3*X51)</f>
        <v>3.75</v>
      </c>
      <c r="G51" s="240" t="n">
        <f aca="false">($T$3*P51)+($AC$3*Y51)</f>
        <v>4.5</v>
      </c>
      <c r="H51" s="240" t="n">
        <f aca="false">($T$3*Q51)+($AC$3*Z51)</f>
        <v>4.5</v>
      </c>
      <c r="I51" s="240" t="n">
        <f aca="false">($T$3*R51)+($AC$3*AA51)</f>
        <v>4.53125</v>
      </c>
      <c r="J51" s="240" t="n">
        <f aca="false">($T$3*S51)+($AC$3*AB51)</f>
        <v>4.53125</v>
      </c>
      <c r="K51" s="240" t="n">
        <f aca="false">($T$3*T51)+($AC$3*AC51)</f>
        <v>5.4375</v>
      </c>
      <c r="L51" s="240" t="n">
        <f aca="false">($T$3*U51)+($AC$3*AD51)</f>
        <v>5.4375</v>
      </c>
      <c r="M51" s="240" t="n">
        <f aca="false">($T$3*V51)+($AC$3*AE51)</f>
        <v>5.4375</v>
      </c>
      <c r="N51" s="255" t="n">
        <f aca="false">($T$3*W51)+($AC$3*AF51)</f>
        <v>5.4375</v>
      </c>
      <c r="O51" s="241" t="n">
        <f aca="false">$C51*ROUNDUP(($D51+Summary!$M$9-2+$R$3)/$T$3,0)*($E51+Summary!$M$9-1)/$D51/$E51</f>
        <v>0.3125</v>
      </c>
      <c r="P51" s="242" t="n">
        <f aca="false">$C51*ROUNDUP(($D51+Summary!$M$11-2+$R$3)/$T$3,0)*($E51+Summary!$M$9-1)/$D51/$E51</f>
        <v>0.375</v>
      </c>
      <c r="Q51" s="242" t="n">
        <f aca="false">$C51*ROUNDUP(($D51+Summary!$M$12-2+$R$3)/$T$3,0)*($E51+Summary!$M$9-1)/$D51/$E51</f>
        <v>0.375</v>
      </c>
      <c r="R51" s="242" t="n">
        <f aca="false">$C51*ROUNDUP(($D51+Summary!$M$9-2+$R$3)/$T$3,0)*($E51+Summary!$M$11-1)/$D51/$E51</f>
        <v>0.380859375</v>
      </c>
      <c r="S51" s="242" t="n">
        <f aca="false">$C51*ROUNDUP(($D51+Summary!$M$9-2+$R$3)/$T$3,0)*($E51+Summary!$M$12-1)/$D51/$E51</f>
        <v>0.380859375</v>
      </c>
      <c r="T51" s="242" t="n">
        <f aca="false">$C51*ROUNDUP(($D51+Summary!$M$11-2+$R$3)/$T$3,0)*($E51+Summary!$M$11-1)/$D51/$E51</f>
        <v>0.45703125</v>
      </c>
      <c r="U51" s="242" t="n">
        <f aca="false">$C51*ROUNDUP(($D51+Summary!$M$11-2+$R$3)/$T$3,0)*($E51+Summary!$M$12-1)/$D51/$E51</f>
        <v>0.45703125</v>
      </c>
      <c r="V51" s="242" t="n">
        <f aca="false">$C51*ROUNDUP(($D51+Summary!$M$12-2+$R$3)/$T$3,0)*($E51+Summary!$M$11-1)/$D51/$E51</f>
        <v>0.45703125</v>
      </c>
      <c r="W51" s="246" t="n">
        <f aca="false">$C51*ROUNDUP(($D51+Summary!$M$12-2+$R$3)/$T$3,0)*($E51+Summary!$M$12-1)/$D51/$E51</f>
        <v>0.45703125</v>
      </c>
      <c r="X51" s="241" t="n">
        <f aca="false">$C51*ROUNDUP(($D51+2*Summary!$M$13-3+$AA$3)/$AC$3,0)*($E51/2+Summary!$M$13-1)/$D51/$E51</f>
        <v>0.15625</v>
      </c>
      <c r="Y51" s="242" t="n">
        <f aca="false">$C51*ROUNDUP(($D51+2*Summary!$M$14-3+$AA$3)/$AC$3,0)*($E51/2+Summary!$M$13-1)/$D51/$E51</f>
        <v>0.1875</v>
      </c>
      <c r="Z51" s="242" t="n">
        <f aca="false">$C51*ROUNDUP(($D51+2*Summary!$M$15-3+$AA$3)/$AC$3,0)*($E51/2+Summary!$M$13-1)/$D51/$E51</f>
        <v>0.1875</v>
      </c>
      <c r="AA51" s="242" t="n">
        <f aca="false">$C51*ROUNDUP(($D51+2*Summary!$M$13-3+$AA$3)/$AC$3,0)*($E51/2+Summary!$M$14-1)/$D51/$E51</f>
        <v>0.185546875</v>
      </c>
      <c r="AB51" s="242" t="n">
        <f aca="false">$C51*ROUNDUP(($D51+2*Summary!$M$13-3+$AA$3)/$AC$3,0)*($E51/2+Summary!$M$15-1)/$D51/$E51</f>
        <v>0.185546875</v>
      </c>
      <c r="AC51" s="242" t="n">
        <f aca="false">$C51*ROUNDUP(($D51+2*Summary!$M$14-3+$AA$3)/$AC$3,0)*($E51/2+Summary!$M$14-1)/$D51/$E51</f>
        <v>0.22265625</v>
      </c>
      <c r="AD51" s="242" t="n">
        <f aca="false">$C51*ROUNDUP(($D51+2*Summary!$M$14-3+$AA$3)/$AC$3,0)*($E51/2+Summary!$M$15-1)/$D51/$E51</f>
        <v>0.22265625</v>
      </c>
      <c r="AE51" s="242" t="n">
        <f aca="false">$C51*ROUNDUP(($D51+2*Summary!$M$15-3+$AA$3)/$AC$3,0)*($E51/2+Summary!$M$14-1)/$D51/$E51</f>
        <v>0.22265625</v>
      </c>
      <c r="AF51" s="246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54" t="n">
        <f aca="false">($T$3*O52)+($AC$3*X52)</f>
        <v>3.375</v>
      </c>
      <c r="G52" s="240" t="n">
        <f aca="false">($T$3*P52)+($AC$3*Y52)</f>
        <v>3.75</v>
      </c>
      <c r="H52" s="240" t="n">
        <f aca="false">($T$3*Q52)+($AC$3*Z52)</f>
        <v>3.75</v>
      </c>
      <c r="I52" s="240" t="n">
        <f aca="false">($T$3*R52)+($AC$3*AA52)</f>
        <v>4.078125</v>
      </c>
      <c r="J52" s="240" t="n">
        <f aca="false">($T$3*S52)+($AC$3*AB52)</f>
        <v>4.078125</v>
      </c>
      <c r="K52" s="240" t="n">
        <f aca="false">($T$3*T52)+($AC$3*AC52)</f>
        <v>4.53125</v>
      </c>
      <c r="L52" s="240" t="n">
        <f aca="false">($T$3*U52)+($AC$3*AD52)</f>
        <v>4.53125</v>
      </c>
      <c r="M52" s="240" t="n">
        <f aca="false">($T$3*V52)+($AC$3*AE52)</f>
        <v>4.53125</v>
      </c>
      <c r="N52" s="255" t="n">
        <f aca="false">($T$3*W52)+($AC$3*AF52)</f>
        <v>4.53125</v>
      </c>
      <c r="O52" s="241" t="n">
        <f aca="false">$C52*ROUNDUP(($D52+Summary!$M$9-2+$R$3)/$T$3,0)*($E52+Summary!$M$9-1)/$D52/$E52</f>
        <v>0.28125</v>
      </c>
      <c r="P52" s="242" t="n">
        <f aca="false">$C52*ROUNDUP(($D52+Summary!$M$11-2+$R$3)/$T$3,0)*($E52+Summary!$M$9-1)/$D52/$E52</f>
        <v>0.3125</v>
      </c>
      <c r="Q52" s="242" t="n">
        <f aca="false">$C52*ROUNDUP(($D52+Summary!$M$12-2+$R$3)/$T$3,0)*($E52+Summary!$M$9-1)/$D52/$E52</f>
        <v>0.3125</v>
      </c>
      <c r="R52" s="242" t="n">
        <f aca="false">$C52*ROUNDUP(($D52+Summary!$M$9-2+$R$3)/$T$3,0)*($E52+Summary!$M$11-1)/$D52/$E52</f>
        <v>0.3427734375</v>
      </c>
      <c r="S52" s="242" t="n">
        <f aca="false">$C52*ROUNDUP(($D52+Summary!$M$9-2+$R$3)/$T$3,0)*($E52+Summary!$M$12-1)/$D52/$E52</f>
        <v>0.3427734375</v>
      </c>
      <c r="T52" s="242" t="n">
        <f aca="false">$C52*ROUNDUP(($D52+Summary!$M$11-2+$R$3)/$T$3,0)*($E52+Summary!$M$11-1)/$D52/$E52</f>
        <v>0.380859375</v>
      </c>
      <c r="U52" s="242" t="n">
        <f aca="false">$C52*ROUNDUP(($D52+Summary!$M$11-2+$R$3)/$T$3,0)*($E52+Summary!$M$12-1)/$D52/$E52</f>
        <v>0.380859375</v>
      </c>
      <c r="V52" s="242" t="n">
        <f aca="false">$C52*ROUNDUP(($D52+Summary!$M$12-2+$R$3)/$T$3,0)*($E52+Summary!$M$11-1)/$D52/$E52</f>
        <v>0.380859375</v>
      </c>
      <c r="W52" s="246" t="n">
        <f aca="false">$C52*ROUNDUP(($D52+Summary!$M$12-2+$R$3)/$T$3,0)*($E52+Summary!$M$12-1)/$D52/$E52</f>
        <v>0.380859375</v>
      </c>
      <c r="X52" s="241" t="n">
        <f aca="false">$C52*ROUNDUP(($D52+2*Summary!$M$13-3+$AA$3)/$AC$3,0)*($E52/2+Summary!$M$13-1)/$D52/$E52</f>
        <v>0.140625</v>
      </c>
      <c r="Y52" s="242" t="n">
        <f aca="false">$C52*ROUNDUP(($D52+2*Summary!$M$14-3+$AA$3)/$AC$3,0)*($E52/2+Summary!$M$13-1)/$D52/$E52</f>
        <v>0.15625</v>
      </c>
      <c r="Z52" s="242" t="n">
        <f aca="false">$C52*ROUNDUP(($D52+2*Summary!$M$15-3+$AA$3)/$AC$3,0)*($E52/2+Summary!$M$13-1)/$D52/$E52</f>
        <v>0.15625</v>
      </c>
      <c r="AA52" s="242" t="n">
        <f aca="false">$C52*ROUNDUP(($D52+2*Summary!$M$13-3+$AA$3)/$AC$3,0)*($E52/2+Summary!$M$14-1)/$D52/$E52</f>
        <v>0.1669921875</v>
      </c>
      <c r="AB52" s="242" t="n">
        <f aca="false">$C52*ROUNDUP(($D52+2*Summary!$M$13-3+$AA$3)/$AC$3,0)*($E52/2+Summary!$M$15-1)/$D52/$E52</f>
        <v>0.1669921875</v>
      </c>
      <c r="AC52" s="242" t="n">
        <f aca="false">$C52*ROUNDUP(($D52+2*Summary!$M$14-3+$AA$3)/$AC$3,0)*($E52/2+Summary!$M$14-1)/$D52/$E52</f>
        <v>0.185546875</v>
      </c>
      <c r="AD52" s="242" t="n">
        <f aca="false">$C52*ROUNDUP(($D52+2*Summary!$M$14-3+$AA$3)/$AC$3,0)*($E52/2+Summary!$M$15-1)/$D52/$E52</f>
        <v>0.185546875</v>
      </c>
      <c r="AE52" s="242" t="n">
        <f aca="false">$C52*ROUNDUP(($D52+2*Summary!$M$15-3+$AA$3)/$AC$3,0)*($E52/2+Summary!$M$14-1)/$D52/$E52</f>
        <v>0.185546875</v>
      </c>
      <c r="AF52" s="246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54" t="n">
        <f aca="false">($T$3*O53)+($AC$3*X53)</f>
        <v>3.75</v>
      </c>
      <c r="G53" s="240" t="n">
        <f aca="false">($T$3*P53)+($AC$3*Y53)</f>
        <v>4.5</v>
      </c>
      <c r="H53" s="240" t="n">
        <f aca="false">($T$3*Q53)+($AC$3*Z53)</f>
        <v>4.5</v>
      </c>
      <c r="I53" s="240" t="n">
        <f aca="false">($T$3*R53)+($AC$3*AA53)</f>
        <v>4.140625</v>
      </c>
      <c r="J53" s="240" t="n">
        <f aca="false">($T$3*S53)+($AC$3*AB53)</f>
        <v>4.140625</v>
      </c>
      <c r="K53" s="240" t="n">
        <f aca="false">($T$3*T53)+($AC$3*AC53)</f>
        <v>4.96875</v>
      </c>
      <c r="L53" s="240" t="n">
        <f aca="false">($T$3*U53)+($AC$3*AD53)</f>
        <v>4.96875</v>
      </c>
      <c r="M53" s="240" t="n">
        <f aca="false">($T$3*V53)+($AC$3*AE53)</f>
        <v>4.96875</v>
      </c>
      <c r="N53" s="255" t="n">
        <f aca="false">($T$3*W53)+($AC$3*AF53)</f>
        <v>4.96875</v>
      </c>
      <c r="O53" s="241" t="n">
        <f aca="false">$C53*ROUNDUP(($D53+Summary!$M$9-2+$R$3)/$T$3,0)*($E53+Summary!$M$9-1)/$D53/$E53</f>
        <v>0.3125</v>
      </c>
      <c r="P53" s="242" t="n">
        <f aca="false">$C53*ROUNDUP(($D53+Summary!$M$11-2+$R$3)/$T$3,0)*($E53+Summary!$M$9-1)/$D53/$E53</f>
        <v>0.375</v>
      </c>
      <c r="Q53" s="242" t="n">
        <f aca="false">$C53*ROUNDUP(($D53+Summary!$M$12-2+$R$3)/$T$3,0)*($E53+Summary!$M$9-1)/$D53/$E53</f>
        <v>0.375</v>
      </c>
      <c r="R53" s="242" t="n">
        <f aca="false">$C53*ROUNDUP(($D53+Summary!$M$9-2+$R$3)/$T$3,0)*($E53+Summary!$M$11-1)/$D53/$E53</f>
        <v>0.3466796875</v>
      </c>
      <c r="S53" s="242" t="n">
        <f aca="false">$C53*ROUNDUP(($D53+Summary!$M$9-2+$R$3)/$T$3,0)*($E53+Summary!$M$12-1)/$D53/$E53</f>
        <v>0.3466796875</v>
      </c>
      <c r="T53" s="242" t="n">
        <f aca="false">$C53*ROUNDUP(($D53+Summary!$M$11-2+$R$3)/$T$3,0)*($E53+Summary!$M$11-1)/$D53/$E53</f>
        <v>0.416015625</v>
      </c>
      <c r="U53" s="242" t="n">
        <f aca="false">$C53*ROUNDUP(($D53+Summary!$M$11-2+$R$3)/$T$3,0)*($E53+Summary!$M$12-1)/$D53/$E53</f>
        <v>0.416015625</v>
      </c>
      <c r="V53" s="242" t="n">
        <f aca="false">$C53*ROUNDUP(($D53+Summary!$M$12-2+$R$3)/$T$3,0)*($E53+Summary!$M$11-1)/$D53/$E53</f>
        <v>0.416015625</v>
      </c>
      <c r="W53" s="246" t="n">
        <f aca="false">$C53*ROUNDUP(($D53+Summary!$M$12-2+$R$3)/$T$3,0)*($E53+Summary!$M$12-1)/$D53/$E53</f>
        <v>0.416015625</v>
      </c>
      <c r="X53" s="241" t="n">
        <f aca="false">$C53*ROUNDUP(($D53+2*Summary!$M$13-3+$AA$3)/$AC$3,0)*($E53/2+Summary!$M$13-1)/$D53/$E53</f>
        <v>0.15625</v>
      </c>
      <c r="Y53" s="242" t="n">
        <f aca="false">$C53*ROUNDUP(($D53+2*Summary!$M$14-3+$AA$3)/$AC$3,0)*($E53/2+Summary!$M$13-1)/$D53/$E53</f>
        <v>0.1875</v>
      </c>
      <c r="Z53" s="242" t="n">
        <f aca="false">$C53*ROUNDUP(($D53+2*Summary!$M$15-3+$AA$3)/$AC$3,0)*($E53/2+Summary!$M$13-1)/$D53/$E53</f>
        <v>0.1875</v>
      </c>
      <c r="AA53" s="242" t="n">
        <f aca="false">$C53*ROUNDUP(($D53+2*Summary!$M$13-3+$AA$3)/$AC$3,0)*($E53/2+Summary!$M$14-1)/$D53/$E53</f>
        <v>0.1708984375</v>
      </c>
      <c r="AB53" s="242" t="n">
        <f aca="false">$C53*ROUNDUP(($D53+2*Summary!$M$13-3+$AA$3)/$AC$3,0)*($E53/2+Summary!$M$15-1)/$D53/$E53</f>
        <v>0.1708984375</v>
      </c>
      <c r="AC53" s="242" t="n">
        <f aca="false">$C53*ROUNDUP(($D53+2*Summary!$M$14-3+$AA$3)/$AC$3,0)*($E53/2+Summary!$M$14-1)/$D53/$E53</f>
        <v>0.205078125</v>
      </c>
      <c r="AD53" s="242" t="n">
        <f aca="false">$C53*ROUNDUP(($D53+2*Summary!$M$14-3+$AA$3)/$AC$3,0)*($E53/2+Summary!$M$15-1)/$D53/$E53</f>
        <v>0.205078125</v>
      </c>
      <c r="AE53" s="242" t="n">
        <f aca="false">$C53*ROUNDUP(($D53+2*Summary!$M$15-3+$AA$3)/$AC$3,0)*($E53/2+Summary!$M$14-1)/$D53/$E53</f>
        <v>0.205078125</v>
      </c>
      <c r="AF53" s="246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6" t="n">
        <f aca="false">($T$3*O54)+($AC$3*X54)</f>
        <v>3.375</v>
      </c>
      <c r="G54" s="257" t="n">
        <f aca="false">($T$3*P54)+($AC$3*Y54)</f>
        <v>3.75</v>
      </c>
      <c r="H54" s="257" t="n">
        <f aca="false">($T$3*Q54)+($AC$3*Z54)</f>
        <v>3.75</v>
      </c>
      <c r="I54" s="257" t="n">
        <f aca="false">($T$3*R54)+($AC$3*AA54)</f>
        <v>3.7265625</v>
      </c>
      <c r="J54" s="257" t="n">
        <f aca="false">($T$3*S54)+($AC$3*AB54)</f>
        <v>3.7265625</v>
      </c>
      <c r="K54" s="257" t="n">
        <f aca="false">($T$3*T54)+($AC$3*AC54)</f>
        <v>4.140625</v>
      </c>
      <c r="L54" s="257" t="n">
        <f aca="false">($T$3*U54)+($AC$3*AD54)</f>
        <v>4.140625</v>
      </c>
      <c r="M54" s="257" t="n">
        <f aca="false">($T$3*V54)+($AC$3*AE54)</f>
        <v>4.140625</v>
      </c>
      <c r="N54" s="258" t="n">
        <f aca="false">($T$3*W54)+($AC$3*AF54)</f>
        <v>4.140625</v>
      </c>
      <c r="O54" s="247" t="n">
        <f aca="false">$C54*ROUNDUP(($D54+Summary!$M$9-2+$R$3)/$T$3,0)*($E54+Summary!$M$9-1)/$D54/$E54</f>
        <v>0.28125</v>
      </c>
      <c r="P54" s="248" t="n">
        <f aca="false">$C54*ROUNDUP(($D54+Summary!$M$11-2+$R$3)/$T$3,0)*($E54+Summary!$M$9-1)/$D54/$E54</f>
        <v>0.3125</v>
      </c>
      <c r="Q54" s="248" t="n">
        <f aca="false">$C54*ROUNDUP(($D54+Summary!$M$12-2+$R$3)/$T$3,0)*($E54+Summary!$M$9-1)/$D54/$E54</f>
        <v>0.3125</v>
      </c>
      <c r="R54" s="248" t="n">
        <f aca="false">$C54*ROUNDUP(($D54+Summary!$M$9-2+$R$3)/$T$3,0)*($E54+Summary!$M$11-1)/$D54/$E54</f>
        <v>0.31201171875</v>
      </c>
      <c r="S54" s="248" t="n">
        <f aca="false">$C54*ROUNDUP(($D54+Summary!$M$9-2+$R$3)/$T$3,0)*($E54+Summary!$M$12-1)/$D54/$E54</f>
        <v>0.31201171875</v>
      </c>
      <c r="T54" s="248" t="n">
        <f aca="false">$C54*ROUNDUP(($D54+Summary!$M$11-2+$R$3)/$T$3,0)*($E54+Summary!$M$11-1)/$D54/$E54</f>
        <v>0.3466796875</v>
      </c>
      <c r="U54" s="248" t="n">
        <f aca="false">$C54*ROUNDUP(($D54+Summary!$M$11-2+$R$3)/$T$3,0)*($E54+Summary!$M$12-1)/$D54/$E54</f>
        <v>0.3466796875</v>
      </c>
      <c r="V54" s="248" t="n">
        <f aca="false">$C54*ROUNDUP(($D54+Summary!$M$12-2+$R$3)/$T$3,0)*($E54+Summary!$M$11-1)/$D54/$E54</f>
        <v>0.3466796875</v>
      </c>
      <c r="W54" s="249" t="n">
        <f aca="false">$C54*ROUNDUP(($D54+Summary!$M$12-2+$R$3)/$T$3,0)*($E54+Summary!$M$12-1)/$D54/$E54</f>
        <v>0.3466796875</v>
      </c>
      <c r="X54" s="247" t="n">
        <f aca="false">$C54*ROUNDUP(($D54+2*Summary!$M$13-3+$AA$3)/$AC$3,0)*($E54/2+Summary!$M$13-1)/$D54/$E54</f>
        <v>0.140625</v>
      </c>
      <c r="Y54" s="248" t="n">
        <f aca="false">$C54*ROUNDUP(($D54+2*Summary!$M$14-3+$AA$3)/$AC$3,0)*($E54/2+Summary!$M$13-1)/$D54/$E54</f>
        <v>0.15625</v>
      </c>
      <c r="Z54" s="248" t="n">
        <f aca="false">$C54*ROUNDUP(($D54+2*Summary!$M$15-3+$AA$3)/$AC$3,0)*($E54/2+Summary!$M$13-1)/$D54/$E54</f>
        <v>0.15625</v>
      </c>
      <c r="AA54" s="248" t="n">
        <f aca="false">$C54*ROUNDUP(($D54+2*Summary!$M$13-3+$AA$3)/$AC$3,0)*($E54/2+Summary!$M$14-1)/$D54/$E54</f>
        <v>0.15380859375</v>
      </c>
      <c r="AB54" s="248" t="n">
        <f aca="false">$C54*ROUNDUP(($D54+2*Summary!$M$13-3+$AA$3)/$AC$3,0)*($E54/2+Summary!$M$15-1)/$D54/$E54</f>
        <v>0.15380859375</v>
      </c>
      <c r="AC54" s="248" t="n">
        <f aca="false">$C54*ROUNDUP(($D54+2*Summary!$M$14-3+$AA$3)/$AC$3,0)*($E54/2+Summary!$M$14-1)/$D54/$E54</f>
        <v>0.1708984375</v>
      </c>
      <c r="AD54" s="248" t="n">
        <f aca="false">$C54*ROUNDUP(($D54+2*Summary!$M$14-3+$AA$3)/$AC$3,0)*($E54/2+Summary!$M$15-1)/$D54/$E54</f>
        <v>0.1708984375</v>
      </c>
      <c r="AE54" s="248" t="n">
        <f aca="false">$C54*ROUNDUP(($D54+2*Summary!$M$15-3+$AA$3)/$AC$3,0)*($E54/2+Summary!$M$14-1)/$D54/$E54</f>
        <v>0.1708984375</v>
      </c>
      <c r="AF54" s="249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33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22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C3" activeCellId="0" sqref="AC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7" t="n">
        <v>13011.984</v>
      </c>
      <c r="E3" s="98" t="n">
        <v>41.9003</v>
      </c>
      <c r="F3" s="98" t="n">
        <v>41.7158</v>
      </c>
      <c r="G3" s="98" t="n">
        <v>44.402</v>
      </c>
      <c r="H3" s="99" t="n">
        <v>17747.94</v>
      </c>
      <c r="I3" s="99" t="n">
        <v>46.62</v>
      </c>
      <c r="J3" s="100" t="n">
        <f aca="false">H3/3600</f>
        <v>4.92998333333333</v>
      </c>
      <c r="K3" s="101" t="n">
        <v>21.411</v>
      </c>
      <c r="L3" s="101" t="n">
        <v>18.1751</v>
      </c>
      <c r="M3" s="101" t="n">
        <v>5.0761</v>
      </c>
      <c r="N3" s="102" t="n">
        <v>25032508</v>
      </c>
      <c r="O3" s="103" t="n">
        <v>33240240</v>
      </c>
      <c r="P3" s="102" t="n">
        <v>24010123</v>
      </c>
      <c r="Q3" s="104" t="n">
        <v>31463984</v>
      </c>
      <c r="S3" s="105" t="n">
        <v>13018.2912</v>
      </c>
      <c r="T3" s="99" t="n">
        <v>41.8992</v>
      </c>
      <c r="U3" s="99" t="n">
        <v>41.7179</v>
      </c>
      <c r="V3" s="99" t="n">
        <v>44.4032</v>
      </c>
      <c r="W3" s="99" t="n">
        <v>17510.9</v>
      </c>
      <c r="X3" s="99" t="n">
        <v>47.63</v>
      </c>
      <c r="Y3" s="106" t="n">
        <f aca="false">W3/3600</f>
        <v>4.86413888888889</v>
      </c>
      <c r="Z3" s="99" t="n">
        <v>21.30102</v>
      </c>
      <c r="AA3" s="99" t="n">
        <v>18.082461</v>
      </c>
      <c r="AB3" s="99" t="n">
        <v>5.032676</v>
      </c>
      <c r="AC3" s="107" t="n">
        <v>24962798</v>
      </c>
      <c r="AD3" s="108" t="n">
        <v>33094112</v>
      </c>
      <c r="AE3" s="107" t="n">
        <v>23950429</v>
      </c>
      <c r="AF3" s="109" t="n">
        <v>31358640</v>
      </c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1" t="n">
        <f aca="false">AVERAGE((Z3-K3)/K3,(Z4-K4)/K4,(Z5-K5)/K5,(Z6-K6)/K6)</f>
        <v>-0.00114942695858595</v>
      </c>
      <c r="AO3" s="112" t="n">
        <f aca="false">AVERAGE((AA3-L3)/L3,(AA4-L4)/L4,(AA5-L5)/L5,(AA6-L6)/L6)</f>
        <v>-0.00112764517827572</v>
      </c>
      <c r="AP3" s="113" t="n">
        <f aca="false">AVERAGE((AB3-M3)/M3,(AB4-M4)/M4,(AB5-M5)/M5,(AB6-M6)/M6)</f>
        <v>-0.00286981662360703</v>
      </c>
      <c r="AQ3" s="112" t="n">
        <f aca="false">AVERAGE((AC3-N3)/N3,(AC4-N4)/N4,(AC5-N5)/N5,(AC6-N6)/N6)</f>
        <v>0.00013770812103969</v>
      </c>
      <c r="AR3" s="112" t="n">
        <f aca="false">MAX((AD3-O3)/O3,(AD4-O4)/O4,(AD5-O5)/O5,(AD6-O6)/O6)</f>
        <v>0.0325118909545631</v>
      </c>
      <c r="AS3" s="111" t="n">
        <f aca="false">AVERAGE((AE3-P3)/P3,(AE4-P4)/P4,(AE5-P5)/P5,(AE6-P6)/P6)</f>
        <v>0.000261125828514336</v>
      </c>
      <c r="AT3" s="113" t="n">
        <f aca="false">MAX((AF3-Q3)/Q3,(AF4-Q4)/Q4,(AF5-Q5)/Q5,(AF6-Q6)/Q6)</f>
        <v>0.0132795675695749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4" t="n">
        <v>5289.9968</v>
      </c>
      <c r="E4" s="101" t="n">
        <v>39.374</v>
      </c>
      <c r="F4" s="101" t="n">
        <v>40.0222</v>
      </c>
      <c r="G4" s="101" t="n">
        <v>42.4455</v>
      </c>
      <c r="H4" s="115" t="n">
        <v>15606.75</v>
      </c>
      <c r="I4" s="115" t="n">
        <v>42.46</v>
      </c>
      <c r="J4" s="116" t="n">
        <f aca="false">H4/3600</f>
        <v>4.33520833333333</v>
      </c>
      <c r="K4" s="101" t="n">
        <v>20.4869</v>
      </c>
      <c r="L4" s="101" t="n">
        <v>17.3856</v>
      </c>
      <c r="M4" s="101" t="n">
        <v>4.6346</v>
      </c>
      <c r="N4" s="102" t="n">
        <v>21215556</v>
      </c>
      <c r="O4" s="103" t="n">
        <v>27527984</v>
      </c>
      <c r="P4" s="102" t="n">
        <v>20552289</v>
      </c>
      <c r="Q4" s="104" t="n">
        <v>25807120</v>
      </c>
      <c r="S4" s="117" t="n">
        <v>5289.8656</v>
      </c>
      <c r="T4" s="115" t="n">
        <v>39.3749</v>
      </c>
      <c r="U4" s="115" t="n">
        <v>40.0215</v>
      </c>
      <c r="V4" s="115" t="n">
        <v>42.4462</v>
      </c>
      <c r="W4" s="115" t="n">
        <v>15594.06</v>
      </c>
      <c r="X4" s="115" t="n">
        <v>43.73</v>
      </c>
      <c r="Y4" s="118" t="n">
        <f aca="false">W4/3600</f>
        <v>4.33168333333333</v>
      </c>
      <c r="Z4" s="115" t="n">
        <v>20.600945</v>
      </c>
      <c r="AA4" s="115" t="n">
        <v>17.482922</v>
      </c>
      <c r="AB4" s="115" t="n">
        <v>4.639998</v>
      </c>
      <c r="AC4" s="102" t="n">
        <v>21233366</v>
      </c>
      <c r="AD4" s="103" t="n">
        <v>27299072</v>
      </c>
      <c r="AE4" s="102" t="n">
        <v>20571923</v>
      </c>
      <c r="AF4" s="104" t="n">
        <v>25615744</v>
      </c>
      <c r="AG4" s="110"/>
      <c r="AH4" s="42"/>
      <c r="AI4" s="19"/>
      <c r="AJ4" s="119"/>
      <c r="AK4" s="42"/>
      <c r="AL4" s="19"/>
      <c r="AM4" s="19"/>
      <c r="AN4" s="120"/>
      <c r="AO4" s="121"/>
      <c r="AP4" s="122"/>
      <c r="AQ4" s="121"/>
      <c r="AR4" s="121"/>
      <c r="AS4" s="120"/>
      <c r="AT4" s="122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1" t="n">
        <v>36.7941</v>
      </c>
      <c r="F5" s="101" t="n">
        <v>38.743</v>
      </c>
      <c r="G5" s="101" t="n">
        <v>40.9155</v>
      </c>
      <c r="H5" s="115" t="n">
        <v>14603.62</v>
      </c>
      <c r="I5" s="115" t="n">
        <v>39.24</v>
      </c>
      <c r="J5" s="116" t="n">
        <f aca="false">H5/3600</f>
        <v>4.05656111111111</v>
      </c>
      <c r="K5" s="101" t="n">
        <v>18.9127</v>
      </c>
      <c r="L5" s="101" t="n">
        <v>16.0437</v>
      </c>
      <c r="M5" s="101" t="n">
        <v>4.3372</v>
      </c>
      <c r="N5" s="102" t="n">
        <v>19110468</v>
      </c>
      <c r="O5" s="103" t="n">
        <v>23655680</v>
      </c>
      <c r="P5" s="102" t="n">
        <v>18649820</v>
      </c>
      <c r="Q5" s="104" t="n">
        <v>22404344</v>
      </c>
      <c r="S5" s="117" t="n">
        <v>2542.6464</v>
      </c>
      <c r="T5" s="115" t="n">
        <v>36.7954</v>
      </c>
      <c r="U5" s="115" t="n">
        <v>38.7441</v>
      </c>
      <c r="V5" s="115" t="n">
        <v>40.9174</v>
      </c>
      <c r="W5" s="115" t="n">
        <v>14531.44</v>
      </c>
      <c r="X5" s="115" t="n">
        <v>41.28</v>
      </c>
      <c r="Y5" s="118" t="n">
        <f aca="false">W5/3600</f>
        <v>4.03651111111111</v>
      </c>
      <c r="Z5" s="115" t="n">
        <v>18.791429</v>
      </c>
      <c r="AA5" s="115" t="n">
        <v>15.939885</v>
      </c>
      <c r="AB5" s="115" t="n">
        <v>4.321324</v>
      </c>
      <c r="AC5" s="102" t="n">
        <v>19127729</v>
      </c>
      <c r="AD5" s="103" t="n">
        <v>23990144</v>
      </c>
      <c r="AE5" s="102" t="n">
        <v>18668726</v>
      </c>
      <c r="AF5" s="104" t="n">
        <v>22701864</v>
      </c>
      <c r="AG5" s="110"/>
      <c r="AH5" s="42"/>
      <c r="AI5" s="19"/>
      <c r="AJ5" s="119"/>
      <c r="AK5" s="42"/>
      <c r="AL5" s="19"/>
      <c r="AM5" s="19"/>
      <c r="AN5" s="120"/>
      <c r="AO5" s="121"/>
      <c r="AP5" s="122"/>
      <c r="AQ5" s="121"/>
      <c r="AR5" s="121"/>
      <c r="AS5" s="120"/>
      <c r="AT5" s="122"/>
    </row>
    <row r="6" customFormat="false" ht="12.75" hidden="false" customHeight="false" outlineLevel="0" collapsed="false">
      <c r="A6" s="23"/>
      <c r="B6" s="34"/>
      <c r="C6" s="34" t="n">
        <v>37</v>
      </c>
      <c r="D6" s="123" t="n">
        <v>1318.6752</v>
      </c>
      <c r="E6" s="124" t="n">
        <v>34.1186</v>
      </c>
      <c r="F6" s="124" t="n">
        <v>37.7513</v>
      </c>
      <c r="G6" s="124" t="n">
        <v>39.8068</v>
      </c>
      <c r="H6" s="125" t="n">
        <v>13785.82</v>
      </c>
      <c r="I6" s="125" t="n">
        <v>37.93</v>
      </c>
      <c r="J6" s="126" t="n">
        <f aca="false">H6/3600</f>
        <v>3.82939444444444</v>
      </c>
      <c r="K6" s="124" t="n">
        <v>16.8624</v>
      </c>
      <c r="L6" s="124" t="n">
        <v>14.2953</v>
      </c>
      <c r="M6" s="124" t="n">
        <v>4.1286</v>
      </c>
      <c r="N6" s="127" t="n">
        <v>17955808</v>
      </c>
      <c r="O6" s="128" t="n">
        <v>21175760</v>
      </c>
      <c r="P6" s="127" t="n">
        <v>17617916</v>
      </c>
      <c r="Q6" s="129" t="n">
        <v>20618816</v>
      </c>
      <c r="S6" s="130" t="n">
        <v>1319.7632</v>
      </c>
      <c r="T6" s="125" t="n">
        <v>34.1215</v>
      </c>
      <c r="U6" s="125" t="n">
        <v>37.7512</v>
      </c>
      <c r="V6" s="125" t="n">
        <v>39.8106</v>
      </c>
      <c r="W6" s="125" t="n">
        <v>13788.08</v>
      </c>
      <c r="X6" s="125" t="n">
        <v>37.5</v>
      </c>
      <c r="Y6" s="131" t="n">
        <f aca="false">W6/3600</f>
        <v>3.83002222222222</v>
      </c>
      <c r="Z6" s="125" t="n">
        <v>16.885743</v>
      </c>
      <c r="AA6" s="125" t="n">
        <v>14.316162</v>
      </c>
      <c r="AB6" s="125" t="n">
        <v>4.126829</v>
      </c>
      <c r="AC6" s="127" t="n">
        <v>17984410</v>
      </c>
      <c r="AD6" s="128" t="n">
        <v>21864224</v>
      </c>
      <c r="AE6" s="127" t="n">
        <v>17645429</v>
      </c>
      <c r="AF6" s="129" t="n">
        <v>20863224</v>
      </c>
      <c r="AG6" s="110"/>
      <c r="AH6" s="132"/>
      <c r="AI6" s="30"/>
      <c r="AJ6" s="133"/>
      <c r="AK6" s="132"/>
      <c r="AL6" s="30"/>
      <c r="AM6" s="30"/>
      <c r="AN6" s="134"/>
      <c r="AO6" s="135"/>
      <c r="AP6" s="136"/>
      <c r="AQ6" s="135"/>
      <c r="AR6" s="135"/>
      <c r="AS6" s="134"/>
      <c r="AT6" s="136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7" t="n">
        <v>33106.8352</v>
      </c>
      <c r="E7" s="98" t="n">
        <v>40.5002</v>
      </c>
      <c r="F7" s="98" t="n">
        <v>45.2736</v>
      </c>
      <c r="G7" s="98" t="n">
        <v>44.878</v>
      </c>
      <c r="H7" s="99" t="n">
        <v>24246.53</v>
      </c>
      <c r="I7" s="99" t="n">
        <v>60.47</v>
      </c>
      <c r="J7" s="100" t="n">
        <f aca="false">H7/3600</f>
        <v>6.73514722222222</v>
      </c>
      <c r="K7" s="101" t="n">
        <v>19.2146</v>
      </c>
      <c r="L7" s="101" t="n">
        <v>16.2918</v>
      </c>
      <c r="M7" s="101" t="n">
        <v>5.4502</v>
      </c>
      <c r="N7" s="102" t="n">
        <v>28065582</v>
      </c>
      <c r="O7" s="103" t="n">
        <v>33694288</v>
      </c>
      <c r="P7" s="102" t="n">
        <v>26404300</v>
      </c>
      <c r="Q7" s="104" t="n">
        <v>31612744</v>
      </c>
      <c r="S7" s="105" t="n">
        <v>33133.0736</v>
      </c>
      <c r="T7" s="99" t="n">
        <v>40.5023</v>
      </c>
      <c r="U7" s="99" t="n">
        <v>45.2715</v>
      </c>
      <c r="V7" s="99" t="n">
        <v>44.8747</v>
      </c>
      <c r="W7" s="99" t="n">
        <v>24322.7</v>
      </c>
      <c r="X7" s="99" t="n">
        <v>61.18</v>
      </c>
      <c r="Y7" s="106" t="n">
        <f aca="false">W7/3600</f>
        <v>6.75630555555556</v>
      </c>
      <c r="Z7" s="115" t="n">
        <v>18.885436</v>
      </c>
      <c r="AA7" s="115" t="n">
        <v>16.013223</v>
      </c>
      <c r="AB7" s="115" t="n">
        <v>5.330745</v>
      </c>
      <c r="AC7" s="102" t="n">
        <v>28030645</v>
      </c>
      <c r="AD7" s="103" t="n">
        <v>34126640</v>
      </c>
      <c r="AE7" s="102" t="n">
        <v>26373203</v>
      </c>
      <c r="AF7" s="104" t="n">
        <v>32001120</v>
      </c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1" t="n">
        <f aca="false">AVERAGE((Z7-K7)/K7,(Z8-K8)/K8,(Z9-K9)/K9,(Z10-K10)/K10)</f>
        <v>-0.00874518632536766</v>
      </c>
      <c r="AO7" s="112" t="n">
        <f aca="false">AVERAGE((AA7-L7)/L7,(AA8-L8)/L8,(AA9-L9)/L9,(AA10-L10)/L10)</f>
        <v>-0.00874408775820663</v>
      </c>
      <c r="AP7" s="113" t="n">
        <f aca="false">AVERAGE((AB7-M7)/M7,(AB8-M8)/M8,(AB9-M9)/M9,(AB10-M10)/M10)</f>
        <v>-0.0103374573242177</v>
      </c>
      <c r="AQ7" s="121" t="n">
        <f aca="false">AVERAGE((AC7-N7)/N7,(AC8-N8)/N8,(AC9-N9)/N9,(AC10-N10)/N10)</f>
        <v>-0.000569089123025034</v>
      </c>
      <c r="AR7" s="121" t="n">
        <f aca="false">MAX((AD7-O7)/O7,(AD8-O8)/O8,(AD9-O9)/O9,(AD10-O10)/O10)</f>
        <v>0.0128316111027483</v>
      </c>
      <c r="AS7" s="120" t="n">
        <f aca="false">AVERAGE((AE7-P7)/P7,(AE8-P8)/P8,(AE9-P9)/P9,(AE10-P10)/P10)</f>
        <v>-0.000558297916967578</v>
      </c>
      <c r="AT7" s="122" t="n">
        <f aca="false">MAX((AF7-Q7)/Q7,(AF8-Q8)/Q8,(AF9-Q9)/Q9,(AF10-Q10)/Q10)</f>
        <v>0.0122854251437332</v>
      </c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1" t="n">
        <v>37.4851</v>
      </c>
      <c r="F8" s="101" t="n">
        <v>43.3402</v>
      </c>
      <c r="G8" s="101" t="n">
        <v>43.4846</v>
      </c>
      <c r="H8" s="115" t="n">
        <v>21221.07</v>
      </c>
      <c r="I8" s="115" t="n">
        <v>55.41</v>
      </c>
      <c r="J8" s="116" t="n">
        <f aca="false">H8/3600</f>
        <v>5.89474166666667</v>
      </c>
      <c r="K8" s="101" t="n">
        <v>18.4324</v>
      </c>
      <c r="L8" s="101" t="n">
        <v>15.6229</v>
      </c>
      <c r="M8" s="101" t="n">
        <v>5.0233</v>
      </c>
      <c r="N8" s="102" t="n">
        <v>25417231</v>
      </c>
      <c r="O8" s="103" t="n">
        <v>29443552</v>
      </c>
      <c r="P8" s="102" t="n">
        <v>24037964</v>
      </c>
      <c r="Q8" s="104" t="n">
        <v>27856520</v>
      </c>
      <c r="S8" s="117" t="n">
        <v>15868.8544</v>
      </c>
      <c r="T8" s="115" t="n">
        <v>37.4846</v>
      </c>
      <c r="U8" s="115" t="n">
        <v>43.3447</v>
      </c>
      <c r="V8" s="115" t="n">
        <v>43.4832</v>
      </c>
      <c r="W8" s="115" t="n">
        <v>21299.58</v>
      </c>
      <c r="X8" s="115" t="n">
        <v>54.96</v>
      </c>
      <c r="Y8" s="118" t="n">
        <f aca="false">W8/3600</f>
        <v>5.91655</v>
      </c>
      <c r="Z8" s="115" t="n">
        <v>18.262742</v>
      </c>
      <c r="AA8" s="115" t="n">
        <v>15.479737</v>
      </c>
      <c r="AB8" s="115" t="n">
        <v>4.96496</v>
      </c>
      <c r="AC8" s="102" t="n">
        <v>25397829</v>
      </c>
      <c r="AD8" s="103" t="n">
        <v>29584432</v>
      </c>
      <c r="AE8" s="102" t="n">
        <v>24021340</v>
      </c>
      <c r="AF8" s="104" t="n">
        <v>27986792</v>
      </c>
      <c r="AG8" s="110"/>
      <c r="AH8" s="42"/>
      <c r="AI8" s="19"/>
      <c r="AJ8" s="19"/>
      <c r="AK8" s="42"/>
      <c r="AL8" s="19"/>
      <c r="AM8" s="19"/>
      <c r="AN8" s="120"/>
      <c r="AO8" s="121"/>
      <c r="AP8" s="122"/>
      <c r="AQ8" s="121"/>
      <c r="AR8" s="121"/>
      <c r="AS8" s="120"/>
      <c r="AT8" s="122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1" t="n">
        <v>34.51</v>
      </c>
      <c r="F9" s="101" t="n">
        <v>41.7261</v>
      </c>
      <c r="G9" s="101" t="n">
        <v>42.1658</v>
      </c>
      <c r="H9" s="115" t="n">
        <v>19449.73</v>
      </c>
      <c r="I9" s="115" t="n">
        <v>48.87</v>
      </c>
      <c r="J9" s="116" t="n">
        <f aca="false">H9/3600</f>
        <v>5.40270277777778</v>
      </c>
      <c r="K9" s="101" t="n">
        <v>18.8433</v>
      </c>
      <c r="L9" s="101" t="n">
        <v>15.9682</v>
      </c>
      <c r="M9" s="101" t="n">
        <v>4.8004</v>
      </c>
      <c r="N9" s="102" t="n">
        <v>23326215</v>
      </c>
      <c r="O9" s="103" t="n">
        <v>26284928</v>
      </c>
      <c r="P9" s="102" t="n">
        <v>22222522</v>
      </c>
      <c r="Q9" s="104" t="n">
        <v>25132536</v>
      </c>
      <c r="S9" s="117" t="n">
        <v>8325.4576</v>
      </c>
      <c r="T9" s="115" t="n">
        <v>34.5097</v>
      </c>
      <c r="U9" s="115" t="n">
        <v>41.7277</v>
      </c>
      <c r="V9" s="115" t="n">
        <v>42.1732</v>
      </c>
      <c r="W9" s="115" t="n">
        <v>19388.54</v>
      </c>
      <c r="X9" s="115" t="n">
        <v>50.85</v>
      </c>
      <c r="Y9" s="118" t="n">
        <f aca="false">W9/3600</f>
        <v>5.38570555555556</v>
      </c>
      <c r="Z9" s="115" t="n">
        <v>18.732582</v>
      </c>
      <c r="AA9" s="115" t="n">
        <v>15.873826</v>
      </c>
      <c r="AB9" s="115" t="n">
        <v>4.774281</v>
      </c>
      <c r="AC9" s="102" t="n">
        <v>23321956</v>
      </c>
      <c r="AD9" s="103" t="n">
        <v>26332704</v>
      </c>
      <c r="AE9" s="102" t="n">
        <v>22216483</v>
      </c>
      <c r="AF9" s="104" t="n">
        <v>25141552</v>
      </c>
      <c r="AG9" s="110"/>
      <c r="AH9" s="42"/>
      <c r="AI9" s="137"/>
      <c r="AJ9" s="19"/>
      <c r="AK9" s="42"/>
      <c r="AL9" s="19"/>
      <c r="AM9" s="19"/>
      <c r="AN9" s="120"/>
      <c r="AO9" s="121"/>
      <c r="AP9" s="122"/>
      <c r="AQ9" s="121"/>
      <c r="AR9" s="121"/>
      <c r="AS9" s="120"/>
      <c r="AT9" s="122"/>
    </row>
    <row r="10" customFormat="false" ht="12.75" hidden="false" customHeight="false" outlineLevel="0" collapsed="false">
      <c r="A10" s="23"/>
      <c r="B10" s="34"/>
      <c r="C10" s="34" t="n">
        <v>37</v>
      </c>
      <c r="D10" s="123" t="n">
        <v>4661.904</v>
      </c>
      <c r="E10" s="124" t="n">
        <v>31.7381</v>
      </c>
      <c r="F10" s="124" t="n">
        <v>40.4708</v>
      </c>
      <c r="G10" s="124" t="n">
        <v>41.1187</v>
      </c>
      <c r="H10" s="125" t="n">
        <v>18031.14</v>
      </c>
      <c r="I10" s="125" t="n">
        <v>44.47</v>
      </c>
      <c r="J10" s="126" t="n">
        <f aca="false">H10/3600</f>
        <v>5.00865</v>
      </c>
      <c r="K10" s="124" t="n">
        <v>19.8541</v>
      </c>
      <c r="L10" s="124" t="n">
        <v>16.8213</v>
      </c>
      <c r="M10" s="124" t="n">
        <v>4.7329</v>
      </c>
      <c r="N10" s="127" t="n">
        <v>21951586</v>
      </c>
      <c r="O10" s="128" t="n">
        <v>24570064</v>
      </c>
      <c r="P10" s="127" t="n">
        <v>21065134</v>
      </c>
      <c r="Q10" s="129" t="n">
        <v>23647960</v>
      </c>
      <c r="S10" s="130" t="n">
        <v>4659.488</v>
      </c>
      <c r="T10" s="125" t="n">
        <v>31.7392</v>
      </c>
      <c r="U10" s="125" t="n">
        <v>40.4773</v>
      </c>
      <c r="V10" s="125" t="n">
        <v>41.1074</v>
      </c>
      <c r="W10" s="125" t="n">
        <v>17974.92</v>
      </c>
      <c r="X10" s="125" t="n">
        <v>48.49</v>
      </c>
      <c r="Y10" s="131" t="n">
        <f aca="false">W10/3600</f>
        <v>4.99303333333333</v>
      </c>
      <c r="Z10" s="115" t="n">
        <v>19.799109</v>
      </c>
      <c r="AA10" s="115" t="n">
        <v>16.774144</v>
      </c>
      <c r="AB10" s="115" t="n">
        <v>4.721648</v>
      </c>
      <c r="AC10" s="102" t="n">
        <v>21949707</v>
      </c>
      <c r="AD10" s="103" t="n">
        <v>24477392</v>
      </c>
      <c r="AE10" s="102" t="n">
        <v>21063193</v>
      </c>
      <c r="AF10" s="104" t="n">
        <v>23562216</v>
      </c>
      <c r="AG10" s="110"/>
      <c r="AH10" s="132"/>
      <c r="AI10" s="30"/>
      <c r="AJ10" s="30"/>
      <c r="AK10" s="132"/>
      <c r="AL10" s="30"/>
      <c r="AM10" s="30"/>
      <c r="AN10" s="134"/>
      <c r="AO10" s="135"/>
      <c r="AP10" s="136"/>
      <c r="AQ10" s="121"/>
      <c r="AR10" s="121"/>
      <c r="AS10" s="120"/>
      <c r="AT10" s="122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7" t="n">
        <v>218548.2032</v>
      </c>
      <c r="E11" s="98" t="n">
        <v>39.6938</v>
      </c>
      <c r="F11" s="98" t="n">
        <v>39.8155</v>
      </c>
      <c r="G11" s="98" t="n">
        <v>38.1504</v>
      </c>
      <c r="H11" s="99" t="n">
        <v>65640.35</v>
      </c>
      <c r="I11" s="99" t="n">
        <v>143.53</v>
      </c>
      <c r="J11" s="100" t="n">
        <f aca="false">H11/3600</f>
        <v>18.2334305555556</v>
      </c>
      <c r="K11" s="101" t="n">
        <v>34.2765</v>
      </c>
      <c r="L11" s="101" t="n">
        <v>29.0459</v>
      </c>
      <c r="M11" s="101" t="n">
        <v>6.7213</v>
      </c>
      <c r="N11" s="102" t="n">
        <v>20372170</v>
      </c>
      <c r="O11" s="103" t="n">
        <v>25161472</v>
      </c>
      <c r="P11" s="102" t="n">
        <v>19530966</v>
      </c>
      <c r="Q11" s="104" t="n">
        <v>24147528</v>
      </c>
      <c r="S11" s="105" t="n">
        <v>218573.4752</v>
      </c>
      <c r="T11" s="99" t="n">
        <v>39.6946</v>
      </c>
      <c r="U11" s="99" t="n">
        <v>39.8151</v>
      </c>
      <c r="V11" s="99" t="n">
        <v>38.151</v>
      </c>
      <c r="W11" s="99" t="n">
        <v>65570.76</v>
      </c>
      <c r="X11" s="99" t="n">
        <v>148.53</v>
      </c>
      <c r="Y11" s="106" t="n">
        <f aca="false">W11/3600</f>
        <v>18.2141</v>
      </c>
      <c r="Z11" s="99" t="n">
        <v>34.241653</v>
      </c>
      <c r="AA11" s="99" t="n">
        <v>29.01667</v>
      </c>
      <c r="AB11" s="99" t="n">
        <v>6.709346</v>
      </c>
      <c r="AC11" s="107" t="n">
        <v>20351130</v>
      </c>
      <c r="AD11" s="108" t="n">
        <v>25146944</v>
      </c>
      <c r="AE11" s="107" t="n">
        <v>19513197</v>
      </c>
      <c r="AF11" s="109" t="n">
        <v>24127880</v>
      </c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0" t="n">
        <f aca="false">AVERAGE((Z11-K11)/K11,(Z12-K12)/K12,(Z13-K13)/K13,(Z14-K14)/K14)</f>
        <v>0.00033396234538852</v>
      </c>
      <c r="AO11" s="121" t="n">
        <f aca="false">AVERAGE((AA11-L11)/L11,(AA12-L12)/L12,(AA13-L13)/L13,(AA14-L14)/L14)</f>
        <v>0.000357808375565837</v>
      </c>
      <c r="AP11" s="122" t="n">
        <f aca="false">AVERAGE((AB11-M11)/M11,(AB12-M12)/M12,(AB13-M13)/M13,(AB14-M14)/M14)</f>
        <v>-0.000631199506081021</v>
      </c>
      <c r="AQ11" s="112" t="n">
        <f aca="false">AVERAGE((AC11-N11)/N11,(AC12-N12)/N12,(AC13-N13)/N13,(AC14-N14)/N14)</f>
        <v>-0.000197286407145185</v>
      </c>
      <c r="AR11" s="112" t="n">
        <f aca="false">MAX((AD11-O11)/O11,(AD12-O12)/O12,(AD13-O13)/O13,(AD14-O14)/O14)</f>
        <v>0.00624377143823178</v>
      </c>
      <c r="AS11" s="111" t="n">
        <f aca="false">AVERAGE((AE11-P11)/P11,(AE12-P12)/P12,(AE13-P13)/P13,(AE14-P14)/P14)</f>
        <v>-0.000148136038149408</v>
      </c>
      <c r="AT11" s="113" t="n">
        <f aca="false">MAX((AF11-Q11)/Q11,(AF12-Q12)/Q12,(AF13-Q13)/Q13,(AF14-Q14)/Q14)</f>
        <v>0.00630098932207248</v>
      </c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1" t="n">
        <v>33.7544</v>
      </c>
      <c r="F12" s="101" t="n">
        <v>38.4258</v>
      </c>
      <c r="G12" s="101" t="n">
        <v>36.7572</v>
      </c>
      <c r="H12" s="115" t="n">
        <v>55594.95</v>
      </c>
      <c r="I12" s="115" t="n">
        <v>132.2</v>
      </c>
      <c r="J12" s="116" t="n">
        <f aca="false">H12/3600</f>
        <v>15.4430416666667</v>
      </c>
      <c r="K12" s="101" t="n">
        <v>34.3876</v>
      </c>
      <c r="L12" s="101" t="n">
        <v>29.1362</v>
      </c>
      <c r="M12" s="101" t="n">
        <v>6.8989</v>
      </c>
      <c r="N12" s="102" t="n">
        <v>25598513</v>
      </c>
      <c r="O12" s="103" t="n">
        <v>31056832</v>
      </c>
      <c r="P12" s="102" t="n">
        <v>24456082</v>
      </c>
      <c r="Q12" s="104" t="n">
        <v>29483624</v>
      </c>
      <c r="S12" s="117" t="n">
        <v>94515.6336</v>
      </c>
      <c r="T12" s="115" t="n">
        <v>33.7543</v>
      </c>
      <c r="U12" s="115" t="n">
        <v>38.4264</v>
      </c>
      <c r="V12" s="115" t="n">
        <v>36.7572</v>
      </c>
      <c r="W12" s="115" t="n">
        <v>55720.01</v>
      </c>
      <c r="X12" s="115" t="n">
        <v>140.92</v>
      </c>
      <c r="Y12" s="118" t="n">
        <f aca="false">W12/3600</f>
        <v>15.4777805555556</v>
      </c>
      <c r="Z12" s="115" t="n">
        <v>34.335824</v>
      </c>
      <c r="AA12" s="115" t="n">
        <v>29.09224</v>
      </c>
      <c r="AB12" s="115" t="n">
        <v>6.884992</v>
      </c>
      <c r="AC12" s="102" t="n">
        <v>25583580</v>
      </c>
      <c r="AD12" s="103" t="n">
        <v>31248464</v>
      </c>
      <c r="AE12" s="102" t="n">
        <v>24442250</v>
      </c>
      <c r="AF12" s="104" t="n">
        <v>29669400</v>
      </c>
      <c r="AG12" s="110"/>
      <c r="AH12" s="42"/>
      <c r="AI12" s="19"/>
      <c r="AJ12" s="19"/>
      <c r="AK12" s="42"/>
      <c r="AL12" s="19"/>
      <c r="AM12" s="19"/>
      <c r="AN12" s="120"/>
      <c r="AO12" s="121"/>
      <c r="AP12" s="122"/>
      <c r="AQ12" s="121"/>
      <c r="AR12" s="121"/>
      <c r="AS12" s="120"/>
      <c r="AT12" s="122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1" t="n">
        <v>29.7062</v>
      </c>
      <c r="F13" s="101" t="n">
        <v>37.4836</v>
      </c>
      <c r="G13" s="101" t="n">
        <v>35.7459</v>
      </c>
      <c r="H13" s="115" t="n">
        <v>41870.74</v>
      </c>
      <c r="I13" s="115" t="n">
        <v>105.56</v>
      </c>
      <c r="J13" s="116" t="n">
        <f aca="false">H13/3600</f>
        <v>11.6307611111111</v>
      </c>
      <c r="K13" s="101" t="n">
        <v>31.9631</v>
      </c>
      <c r="L13" s="101" t="n">
        <v>27.0744</v>
      </c>
      <c r="M13" s="101" t="n">
        <v>6.1695</v>
      </c>
      <c r="N13" s="102" t="n">
        <v>24833702</v>
      </c>
      <c r="O13" s="103" t="n">
        <v>29717936</v>
      </c>
      <c r="P13" s="102" t="n">
        <v>23897572</v>
      </c>
      <c r="Q13" s="104" t="n">
        <v>28274544</v>
      </c>
      <c r="S13" s="117" t="n">
        <v>28523.3776</v>
      </c>
      <c r="T13" s="115" t="n">
        <v>29.7066</v>
      </c>
      <c r="U13" s="115" t="n">
        <v>37.4845</v>
      </c>
      <c r="V13" s="115" t="n">
        <v>35.7444</v>
      </c>
      <c r="W13" s="115" t="n">
        <v>41639.21</v>
      </c>
      <c r="X13" s="115" t="n">
        <v>104.36</v>
      </c>
      <c r="Y13" s="118" t="n">
        <f aca="false">W13/3600</f>
        <v>11.5664472222222</v>
      </c>
      <c r="Z13" s="115" t="n">
        <v>32.048252</v>
      </c>
      <c r="AA13" s="115" t="n">
        <v>27.146871</v>
      </c>
      <c r="AB13" s="115" t="n">
        <v>6.180402</v>
      </c>
      <c r="AC13" s="102" t="n">
        <v>24873333</v>
      </c>
      <c r="AD13" s="103" t="n">
        <v>29903488</v>
      </c>
      <c r="AE13" s="102" t="n">
        <v>23935852</v>
      </c>
      <c r="AF13" s="104" t="n">
        <v>28430064</v>
      </c>
      <c r="AG13" s="110"/>
      <c r="AH13" s="42"/>
      <c r="AI13" s="19"/>
      <c r="AJ13" s="19"/>
      <c r="AK13" s="42"/>
      <c r="AL13" s="19"/>
      <c r="AM13" s="19"/>
      <c r="AN13" s="120"/>
      <c r="AO13" s="121"/>
      <c r="AP13" s="122"/>
      <c r="AQ13" s="121"/>
      <c r="AR13" s="121"/>
      <c r="AS13" s="120"/>
      <c r="AT13" s="122"/>
    </row>
    <row r="14" customFormat="false" ht="12.75" hidden="false" customHeight="false" outlineLevel="0" collapsed="false">
      <c r="A14" s="23"/>
      <c r="B14" s="34"/>
      <c r="C14" s="34" t="n">
        <v>37</v>
      </c>
      <c r="D14" s="123" t="n">
        <v>7114.3568</v>
      </c>
      <c r="E14" s="124" t="n">
        <v>28.0862</v>
      </c>
      <c r="F14" s="124" t="n">
        <v>36.6928</v>
      </c>
      <c r="G14" s="124" t="n">
        <v>34.8986</v>
      </c>
      <c r="H14" s="125" t="n">
        <v>33911.52</v>
      </c>
      <c r="I14" s="125" t="n">
        <v>84.02</v>
      </c>
      <c r="J14" s="126" t="n">
        <f aca="false">H14/3600</f>
        <v>9.41986666666667</v>
      </c>
      <c r="K14" s="124" t="n">
        <v>26.5493</v>
      </c>
      <c r="L14" s="124" t="n">
        <v>22.4856</v>
      </c>
      <c r="M14" s="124" t="n">
        <v>4.7891</v>
      </c>
      <c r="N14" s="127" t="n">
        <v>18224255</v>
      </c>
      <c r="O14" s="128" t="n">
        <v>26539840</v>
      </c>
      <c r="P14" s="127" t="n">
        <v>17727172</v>
      </c>
      <c r="Q14" s="129" t="n">
        <v>25312992</v>
      </c>
      <c r="S14" s="130" t="n">
        <v>7111.7232</v>
      </c>
      <c r="T14" s="125" t="n">
        <v>28.0853</v>
      </c>
      <c r="U14" s="125" t="n">
        <v>36.6916</v>
      </c>
      <c r="V14" s="125" t="n">
        <v>34.8992</v>
      </c>
      <c r="W14" s="125" t="n">
        <v>33853.09</v>
      </c>
      <c r="X14" s="125" t="n">
        <v>89.09</v>
      </c>
      <c r="Y14" s="131" t="n">
        <f aca="false">W14/3600</f>
        <v>9.40363611111111</v>
      </c>
      <c r="Z14" s="125" t="n">
        <v>26.581002</v>
      </c>
      <c r="AA14" s="125" t="n">
        <v>22.514148</v>
      </c>
      <c r="AB14" s="125" t="n">
        <v>4.786718</v>
      </c>
      <c r="AC14" s="127" t="n">
        <v>18210243</v>
      </c>
      <c r="AD14" s="128" t="n">
        <v>26490304</v>
      </c>
      <c r="AE14" s="127" t="n">
        <v>17714426</v>
      </c>
      <c r="AF14" s="129" t="n">
        <v>25238136</v>
      </c>
      <c r="AG14" s="110"/>
      <c r="AH14" s="132"/>
      <c r="AI14" s="30"/>
      <c r="AJ14" s="30"/>
      <c r="AK14" s="132"/>
      <c r="AL14" s="30"/>
      <c r="AM14" s="30"/>
      <c r="AN14" s="120"/>
      <c r="AO14" s="121"/>
      <c r="AP14" s="122"/>
      <c r="AQ14" s="135"/>
      <c r="AR14" s="135"/>
      <c r="AS14" s="134"/>
      <c r="AT14" s="136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7" t="n">
        <v>23392.2864</v>
      </c>
      <c r="E15" s="98" t="n">
        <v>41.6688</v>
      </c>
      <c r="F15" s="98" t="n">
        <v>46.9181</v>
      </c>
      <c r="G15" s="98" t="n">
        <v>46.5329</v>
      </c>
      <c r="H15" s="99" t="n">
        <v>42965.49</v>
      </c>
      <c r="I15" s="99" t="n">
        <v>95.09</v>
      </c>
      <c r="J15" s="100" t="n">
        <f aca="false">H15/3600</f>
        <v>11.9348583333333</v>
      </c>
      <c r="K15" s="101" t="n">
        <v>25.2702</v>
      </c>
      <c r="L15" s="101" t="n">
        <v>21.4149</v>
      </c>
      <c r="M15" s="101" t="n">
        <v>5.0176</v>
      </c>
      <c r="N15" s="102" t="n">
        <v>16455919</v>
      </c>
      <c r="O15" s="103" t="n">
        <v>28672960</v>
      </c>
      <c r="P15" s="102" t="n">
        <v>16039940</v>
      </c>
      <c r="Q15" s="104" t="n">
        <v>27993296</v>
      </c>
      <c r="S15" s="105" t="n">
        <v>23411.568</v>
      </c>
      <c r="T15" s="99" t="n">
        <v>41.6691</v>
      </c>
      <c r="U15" s="99" t="n">
        <v>46.9146</v>
      </c>
      <c r="V15" s="99" t="n">
        <v>46.533</v>
      </c>
      <c r="W15" s="99" t="n">
        <v>42879.66</v>
      </c>
      <c r="X15" s="99" t="n">
        <v>94.2</v>
      </c>
      <c r="Y15" s="106" t="n">
        <f aca="false">W15/3600</f>
        <v>11.9110166666667</v>
      </c>
      <c r="Z15" s="115" t="n">
        <v>25.212295</v>
      </c>
      <c r="AA15" s="115" t="n">
        <v>21.366286</v>
      </c>
      <c r="AB15" s="115" t="n">
        <v>5.008179</v>
      </c>
      <c r="AC15" s="102" t="n">
        <v>16405416</v>
      </c>
      <c r="AD15" s="103" t="n">
        <v>28841520</v>
      </c>
      <c r="AE15" s="102" t="n">
        <v>15990182</v>
      </c>
      <c r="AF15" s="104" t="n">
        <v>28134632</v>
      </c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1" t="n">
        <f aca="false">AVERAGE((Z15-K15)/K15,(Z16-K16)/K16,(Z17-K17)/K17,(Z18-K18)/K18)</f>
        <v>0.00369256646565805</v>
      </c>
      <c r="AO15" s="112" t="n">
        <f aca="false">AVERAGE((AA15-L15)/L15,(AA16-L16)/L16,(AA17-L17)/L17,(AA18-L18)/L18)</f>
        <v>0.00373773110955986</v>
      </c>
      <c r="AP15" s="113" t="n">
        <f aca="false">AVERAGE((AB15-M15)/M15,(AB16-M16)/M16,(AB17-M17)/M17,(AB18-M18)/M18)</f>
        <v>0.00251581559381838</v>
      </c>
      <c r="AQ15" s="121" t="n">
        <f aca="false">AVERAGE((AC15-N15)/N15,(AC16-N16)/N16,(AC17-N17)/N17,(AC18-N18)/N18)</f>
        <v>-0.000170524754108002</v>
      </c>
      <c r="AR15" s="121" t="n">
        <f aca="false">MAX((AD15-O15)/O15,(AD16-O16)/O16,(AD17-O17)/O17,(AD18-O18)/O18)</f>
        <v>0.00587870941821144</v>
      </c>
      <c r="AS15" s="120" t="n">
        <f aca="false">AVERAGE((AE15-P15)/P15,(AE16-P16)/P16,(AE17-P17)/P17,(AE18-P18)/P18)</f>
        <v>-0.000217485305259143</v>
      </c>
      <c r="AT15" s="122" t="n">
        <f aca="false">MAX((AF15-Q15)/Q15,(AF16-Q16)/Q16,(AF17-Q17)/Q17,(AF18-Q18)/Q18)</f>
        <v>0.00504892314216947</v>
      </c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1" t="n">
        <v>40.2449</v>
      </c>
      <c r="F16" s="101" t="n">
        <v>46.1113</v>
      </c>
      <c r="G16" s="101" t="n">
        <v>45.9166</v>
      </c>
      <c r="H16" s="115" t="n">
        <v>36217.11</v>
      </c>
      <c r="I16" s="115" t="n">
        <v>81.63</v>
      </c>
      <c r="J16" s="116" t="n">
        <f aca="false">H16/3600</f>
        <v>10.0603083333333</v>
      </c>
      <c r="K16" s="101" t="n">
        <v>24.413</v>
      </c>
      <c r="L16" s="101" t="n">
        <v>20.6793</v>
      </c>
      <c r="M16" s="101" t="n">
        <v>4.6155</v>
      </c>
      <c r="N16" s="102" t="n">
        <v>16089791</v>
      </c>
      <c r="O16" s="103" t="n">
        <v>23914464</v>
      </c>
      <c r="P16" s="102" t="n">
        <v>15763284</v>
      </c>
      <c r="Q16" s="104" t="n">
        <v>23189072</v>
      </c>
      <c r="S16" s="117" t="n">
        <v>5995.152</v>
      </c>
      <c r="T16" s="115" t="n">
        <v>40.2449</v>
      </c>
      <c r="U16" s="115" t="n">
        <v>46.1165</v>
      </c>
      <c r="V16" s="115" t="n">
        <v>45.92</v>
      </c>
      <c r="W16" s="115" t="n">
        <v>36042.31</v>
      </c>
      <c r="X16" s="115" t="n">
        <v>86.96</v>
      </c>
      <c r="Y16" s="118" t="n">
        <f aca="false">W16/3600</f>
        <v>10.0117527777778</v>
      </c>
      <c r="Z16" s="115" t="n">
        <v>24.524999</v>
      </c>
      <c r="AA16" s="115" t="n">
        <v>20.777706</v>
      </c>
      <c r="AB16" s="115" t="n">
        <v>4.621843</v>
      </c>
      <c r="AC16" s="102" t="n">
        <v>16109742</v>
      </c>
      <c r="AD16" s="103" t="n">
        <v>24045072</v>
      </c>
      <c r="AE16" s="102" t="n">
        <v>15782610</v>
      </c>
      <c r="AF16" s="104" t="n">
        <v>23226080</v>
      </c>
      <c r="AG16" s="110"/>
      <c r="AH16" s="42"/>
      <c r="AI16" s="19"/>
      <c r="AJ16" s="19"/>
      <c r="AK16" s="42"/>
      <c r="AL16" s="19"/>
      <c r="AM16" s="19"/>
      <c r="AN16" s="120"/>
      <c r="AO16" s="121"/>
      <c r="AP16" s="122"/>
      <c r="AQ16" s="121"/>
      <c r="AR16" s="121"/>
      <c r="AS16" s="120"/>
      <c r="AT16" s="122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1" t="n">
        <v>38.9445</v>
      </c>
      <c r="F17" s="101" t="n">
        <v>45.465</v>
      </c>
      <c r="G17" s="101" t="n">
        <v>45.4052</v>
      </c>
      <c r="H17" s="115" t="n">
        <v>32927.16</v>
      </c>
      <c r="I17" s="115" t="n">
        <v>73.16</v>
      </c>
      <c r="J17" s="116" t="n">
        <f aca="false">H17/3600</f>
        <v>9.14643333333333</v>
      </c>
      <c r="K17" s="101" t="n">
        <v>23.9109</v>
      </c>
      <c r="L17" s="101" t="n">
        <v>20.2529</v>
      </c>
      <c r="M17" s="101" t="n">
        <v>4.4533</v>
      </c>
      <c r="N17" s="102" t="n">
        <v>16034813</v>
      </c>
      <c r="O17" s="103" t="n">
        <v>21373808</v>
      </c>
      <c r="P17" s="102" t="n">
        <v>15759423</v>
      </c>
      <c r="Q17" s="104" t="n">
        <v>20495144</v>
      </c>
      <c r="S17" s="117" t="n">
        <v>2503.104</v>
      </c>
      <c r="T17" s="115" t="n">
        <v>38.9467</v>
      </c>
      <c r="U17" s="115" t="n">
        <v>45.4724</v>
      </c>
      <c r="V17" s="115" t="n">
        <v>45.4079</v>
      </c>
      <c r="W17" s="115" t="n">
        <v>32706.71</v>
      </c>
      <c r="X17" s="115" t="n">
        <v>79.32</v>
      </c>
      <c r="Y17" s="118" t="n">
        <f aca="false">W17/3600</f>
        <v>9.08519722222222</v>
      </c>
      <c r="Z17" s="115" t="n">
        <v>24.158217</v>
      </c>
      <c r="AA17" s="115" t="n">
        <v>20.461021</v>
      </c>
      <c r="AB17" s="115" t="n">
        <v>4.484278</v>
      </c>
      <c r="AC17" s="102" t="n">
        <v>16065863</v>
      </c>
      <c r="AD17" s="103" t="n">
        <v>21162560</v>
      </c>
      <c r="AE17" s="102" t="n">
        <v>15789125</v>
      </c>
      <c r="AF17" s="104" t="n">
        <v>20312488</v>
      </c>
      <c r="AG17" s="110"/>
      <c r="AH17" s="42"/>
      <c r="AI17" s="19"/>
      <c r="AJ17" s="19"/>
      <c r="AK17" s="42"/>
      <c r="AL17" s="19"/>
      <c r="AM17" s="19"/>
      <c r="AN17" s="120"/>
      <c r="AO17" s="121"/>
      <c r="AP17" s="122"/>
      <c r="AQ17" s="121"/>
      <c r="AR17" s="121"/>
      <c r="AS17" s="120"/>
      <c r="AT17" s="122"/>
    </row>
    <row r="18" customFormat="false" ht="12.75" hidden="false" customHeight="false" outlineLevel="0" collapsed="false">
      <c r="A18" s="34"/>
      <c r="B18" s="34"/>
      <c r="C18" s="34" t="n">
        <v>37</v>
      </c>
      <c r="D18" s="123" t="n">
        <v>1192.4352</v>
      </c>
      <c r="E18" s="124" t="n">
        <v>37.2187</v>
      </c>
      <c r="F18" s="124" t="n">
        <v>44.9898</v>
      </c>
      <c r="G18" s="124" t="n">
        <v>45.0856</v>
      </c>
      <c r="H18" s="125" t="n">
        <v>30924.61</v>
      </c>
      <c r="I18" s="125" t="n">
        <v>69.85</v>
      </c>
      <c r="J18" s="126" t="n">
        <f aca="false">H18/3600</f>
        <v>8.59016944444445</v>
      </c>
      <c r="K18" s="124" t="n">
        <v>23.121</v>
      </c>
      <c r="L18" s="124" t="n">
        <v>19.5838</v>
      </c>
      <c r="M18" s="124" t="n">
        <v>4.3001</v>
      </c>
      <c r="N18" s="127" t="n">
        <v>15923949</v>
      </c>
      <c r="O18" s="128" t="n">
        <v>20186032</v>
      </c>
      <c r="P18" s="127" t="n">
        <v>15681750</v>
      </c>
      <c r="Q18" s="129" t="n">
        <v>20072256</v>
      </c>
      <c r="S18" s="130" t="n">
        <v>1195.3856</v>
      </c>
      <c r="T18" s="125" t="n">
        <v>37.2216</v>
      </c>
      <c r="U18" s="125" t="n">
        <v>44.9909</v>
      </c>
      <c r="V18" s="125" t="n">
        <v>45.0914</v>
      </c>
      <c r="W18" s="125" t="n">
        <v>30812.22</v>
      </c>
      <c r="X18" s="125" t="n">
        <v>66.91</v>
      </c>
      <c r="Y18" s="131" t="n">
        <f aca="false">W18/3600</f>
        <v>8.55895</v>
      </c>
      <c r="Z18" s="115" t="n">
        <v>23.170265</v>
      </c>
      <c r="AA18" s="115" t="n">
        <v>19.626615</v>
      </c>
      <c r="AB18" s="115" t="n">
        <v>4.315625</v>
      </c>
      <c r="AC18" s="102" t="n">
        <v>15911377</v>
      </c>
      <c r="AD18" s="103" t="n">
        <v>20180544</v>
      </c>
      <c r="AE18" s="102" t="n">
        <v>15667973</v>
      </c>
      <c r="AF18" s="104" t="n">
        <v>20089920</v>
      </c>
      <c r="AG18" s="110"/>
      <c r="AH18" s="132"/>
      <c r="AI18" s="30"/>
      <c r="AJ18" s="30"/>
      <c r="AK18" s="132"/>
      <c r="AL18" s="30"/>
      <c r="AM18" s="30"/>
      <c r="AN18" s="134"/>
      <c r="AO18" s="135"/>
      <c r="AP18" s="136"/>
      <c r="AQ18" s="121"/>
      <c r="AR18" s="121"/>
      <c r="AS18" s="120"/>
      <c r="AT18" s="12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4785.336</v>
      </c>
      <c r="E19" s="98" t="n">
        <v>41.87</v>
      </c>
      <c r="F19" s="98" t="n">
        <v>43.7783</v>
      </c>
      <c r="G19" s="98" t="n">
        <v>45.5793</v>
      </c>
      <c r="H19" s="98" t="n">
        <v>15797.58</v>
      </c>
      <c r="I19" s="98" t="n">
        <v>41.43</v>
      </c>
      <c r="J19" s="100" t="n">
        <f aca="false">H19/3600</f>
        <v>4.38821666666667</v>
      </c>
      <c r="K19" s="101" t="n">
        <v>29.8744</v>
      </c>
      <c r="L19" s="101" t="n">
        <v>25.3103</v>
      </c>
      <c r="M19" s="101" t="n">
        <v>5.9475</v>
      </c>
      <c r="N19" s="102" t="n">
        <v>12505454</v>
      </c>
      <c r="O19" s="103" t="n">
        <v>15300576</v>
      </c>
      <c r="P19" s="102" t="n">
        <v>11982300</v>
      </c>
      <c r="Q19" s="104" t="n">
        <v>14515016</v>
      </c>
      <c r="S19" s="97" t="n">
        <v>4786.06</v>
      </c>
      <c r="T19" s="98" t="n">
        <v>41.87</v>
      </c>
      <c r="U19" s="98" t="n">
        <v>43.7762</v>
      </c>
      <c r="V19" s="98" t="n">
        <v>45.5782</v>
      </c>
      <c r="W19" s="98" t="n">
        <v>15701.99</v>
      </c>
      <c r="X19" s="98" t="n">
        <v>42.48</v>
      </c>
      <c r="Y19" s="100" t="n">
        <f aca="false">W19/3600</f>
        <v>4.36166388888889</v>
      </c>
      <c r="Z19" s="99" t="n">
        <v>29.857032</v>
      </c>
      <c r="AA19" s="99" t="n">
        <v>25.296995</v>
      </c>
      <c r="AB19" s="99" t="n">
        <v>5.932691</v>
      </c>
      <c r="AC19" s="107" t="n">
        <v>12489573</v>
      </c>
      <c r="AD19" s="108" t="n">
        <v>15240320</v>
      </c>
      <c r="AE19" s="107" t="n">
        <v>11969004</v>
      </c>
      <c r="AF19" s="109" t="n">
        <v>14436160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0" t="n">
        <f aca="false">AVERAGE((Z19-K19)/K19,(Z20-K20)/K20,(Z21-K21)/K21,(Z22-K22)/K22)</f>
        <v>-0.000932888739651335</v>
      </c>
      <c r="AO19" s="121" t="n">
        <f aca="false">AVERAGE((AA19-L19)/L19,(AA20-L20)/L20,(AA21-L21)/L21,(AA22-L22)/L22)</f>
        <v>-0.000901592061371165</v>
      </c>
      <c r="AP19" s="122" t="n">
        <f aca="false">AVERAGE((AB19-M19)/M19,(AB20-M20)/M20,(AB21-M21)/M21,(AB22-M22)/M22)</f>
        <v>-0.00193546711323392</v>
      </c>
      <c r="AQ19" s="112" t="n">
        <f aca="false">AVERAGE((AC19-N19)/N19,(AC20-N20)/N20,(AC21-N21)/N21,(AC22-N22)/N22)</f>
        <v>-0.000579535997735944</v>
      </c>
      <c r="AR19" s="112" t="n">
        <f aca="false">MAX((AD19-O19)/O19,(AD20-O20)/O20,(AD21-O21)/O21,(AD22-O22)/O22)</f>
        <v>-0.00393815239373995</v>
      </c>
      <c r="AS19" s="111" t="n">
        <f aca="false">AVERAGE((AE19-P19)/P19,(AE20-P20)/P20,(AE21-P21)/P21,(AE22-P22)/P22)</f>
        <v>-0.000499514668618687</v>
      </c>
      <c r="AT19" s="113" t="n">
        <f aca="false">MAX((AF19-Q19)/Q19,(AF20-Q20)/Q20,(AF21-Q21)/Q21,(AF22-Q22)/Q22)</f>
        <v>-0.00469249370106701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202.4296</v>
      </c>
      <c r="E20" s="101" t="n">
        <v>39.9806</v>
      </c>
      <c r="F20" s="101" t="n">
        <v>42.4365</v>
      </c>
      <c r="G20" s="101" t="n">
        <v>43.6326</v>
      </c>
      <c r="H20" s="101" t="n">
        <v>14435.52</v>
      </c>
      <c r="I20" s="101" t="n">
        <v>39.1</v>
      </c>
      <c r="J20" s="116" t="n">
        <f aca="false">H20/3600</f>
        <v>4.00986666666667</v>
      </c>
      <c r="K20" s="101" t="n">
        <v>29.2845</v>
      </c>
      <c r="L20" s="101" t="n">
        <v>24.8069</v>
      </c>
      <c r="M20" s="101" t="n">
        <v>5.6445</v>
      </c>
      <c r="N20" s="102" t="n">
        <v>11481597</v>
      </c>
      <c r="O20" s="103" t="n">
        <v>13656128</v>
      </c>
      <c r="P20" s="102" t="n">
        <v>11073916</v>
      </c>
      <c r="Q20" s="104" t="n">
        <v>13079968</v>
      </c>
      <c r="S20" s="114" t="n">
        <v>2202.676</v>
      </c>
      <c r="T20" s="101" t="n">
        <v>39.9799</v>
      </c>
      <c r="U20" s="101" t="n">
        <v>42.4354</v>
      </c>
      <c r="V20" s="101" t="n">
        <v>43.6307</v>
      </c>
      <c r="W20" s="101" t="n">
        <v>14016.56</v>
      </c>
      <c r="X20" s="101" t="n">
        <v>38.01</v>
      </c>
      <c r="Y20" s="116" t="n">
        <f aca="false">W20/3600</f>
        <v>3.89348888888889</v>
      </c>
      <c r="Z20" s="115" t="n">
        <v>29.375455</v>
      </c>
      <c r="AA20" s="115" t="n">
        <v>24.88493</v>
      </c>
      <c r="AB20" s="115" t="n">
        <v>5.654313</v>
      </c>
      <c r="AC20" s="102" t="n">
        <v>11494594</v>
      </c>
      <c r="AD20" s="103" t="n">
        <v>13519744</v>
      </c>
      <c r="AE20" s="102" t="n">
        <v>11085564</v>
      </c>
      <c r="AF20" s="104" t="n">
        <v>12943120</v>
      </c>
      <c r="AG20" s="110"/>
      <c r="AH20" s="42"/>
      <c r="AI20" s="19"/>
      <c r="AJ20" s="19"/>
      <c r="AK20" s="42"/>
      <c r="AL20" s="19"/>
      <c r="AM20" s="19"/>
      <c r="AN20" s="120"/>
      <c r="AO20" s="121"/>
      <c r="AP20" s="122"/>
      <c r="AQ20" s="121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1" t="n">
        <v>37.6235</v>
      </c>
      <c r="F21" s="101" t="n">
        <v>41.2845</v>
      </c>
      <c r="G21" s="101" t="n">
        <v>42.2507</v>
      </c>
      <c r="H21" s="101" t="n">
        <v>12982.34</v>
      </c>
      <c r="I21" s="101" t="n">
        <v>32.29</v>
      </c>
      <c r="J21" s="116" t="n">
        <f aca="false">H21/3600</f>
        <v>3.60620555555556</v>
      </c>
      <c r="K21" s="101" t="n">
        <v>28.3718</v>
      </c>
      <c r="L21" s="101" t="n">
        <v>24.0313</v>
      </c>
      <c r="M21" s="101" t="n">
        <v>5.3817</v>
      </c>
      <c r="N21" s="102" t="n">
        <v>10673731</v>
      </c>
      <c r="O21" s="103" t="n">
        <v>12773728</v>
      </c>
      <c r="P21" s="102" t="n">
        <v>10352082</v>
      </c>
      <c r="Q21" s="104" t="n">
        <v>12300496</v>
      </c>
      <c r="S21" s="114" t="n">
        <v>1079.8528</v>
      </c>
      <c r="T21" s="101" t="n">
        <v>37.6254</v>
      </c>
      <c r="U21" s="101" t="n">
        <v>41.288</v>
      </c>
      <c r="V21" s="101" t="n">
        <v>42.2502</v>
      </c>
      <c r="W21" s="101" t="n">
        <v>12907.87</v>
      </c>
      <c r="X21" s="101" t="n">
        <v>32.59</v>
      </c>
      <c r="Y21" s="116" t="n">
        <f aca="false">W21/3600</f>
        <v>3.58551944444444</v>
      </c>
      <c r="Z21" s="115" t="n">
        <v>28.277744</v>
      </c>
      <c r="AA21" s="115" t="n">
        <v>23.952055</v>
      </c>
      <c r="AB21" s="115" t="n">
        <v>5.36961</v>
      </c>
      <c r="AC21" s="102" t="n">
        <v>10664884</v>
      </c>
      <c r="AD21" s="103" t="n">
        <v>12716928</v>
      </c>
      <c r="AE21" s="102" t="n">
        <v>10344481</v>
      </c>
      <c r="AF21" s="104" t="n">
        <v>12242776</v>
      </c>
      <c r="AG21" s="110"/>
      <c r="AH21" s="42"/>
      <c r="AI21" s="19"/>
      <c r="AJ21" s="19"/>
      <c r="AK21" s="42"/>
      <c r="AL21" s="19"/>
      <c r="AM21" s="19"/>
      <c r="AN21" s="120"/>
      <c r="AO21" s="121"/>
      <c r="AP21" s="122"/>
      <c r="AQ21" s="121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544.6232</v>
      </c>
      <c r="E22" s="124" t="n">
        <v>35.1992</v>
      </c>
      <c r="F22" s="124" t="n">
        <v>40.4415</v>
      </c>
      <c r="G22" s="124" t="n">
        <v>41.3716</v>
      </c>
      <c r="H22" s="124" t="n">
        <v>12119.74</v>
      </c>
      <c r="I22" s="124" t="n">
        <v>29.51</v>
      </c>
      <c r="J22" s="126" t="n">
        <f aca="false">H22/3600</f>
        <v>3.36659444444444</v>
      </c>
      <c r="K22" s="124" t="n">
        <v>27.3287</v>
      </c>
      <c r="L22" s="124" t="n">
        <v>23.1461</v>
      </c>
      <c r="M22" s="124" t="n">
        <v>5.1761</v>
      </c>
      <c r="N22" s="127" t="n">
        <v>10145439</v>
      </c>
      <c r="O22" s="128" t="n">
        <v>11804672</v>
      </c>
      <c r="P22" s="127" t="n">
        <v>9879648</v>
      </c>
      <c r="Q22" s="129" t="n">
        <v>11403016</v>
      </c>
      <c r="S22" s="123" t="n">
        <v>544.7736</v>
      </c>
      <c r="T22" s="124" t="n">
        <v>35.1971</v>
      </c>
      <c r="U22" s="124" t="n">
        <v>40.4374</v>
      </c>
      <c r="V22" s="124" t="n">
        <v>41.3719</v>
      </c>
      <c r="W22" s="124" t="n">
        <v>12106.94</v>
      </c>
      <c r="X22" s="124" t="n">
        <v>29.3</v>
      </c>
      <c r="Y22" s="126" t="n">
        <f aca="false">W22/3600</f>
        <v>3.36303888888889</v>
      </c>
      <c r="Z22" s="125" t="n">
        <v>27.248327</v>
      </c>
      <c r="AA22" s="125" t="n">
        <v>23.078314</v>
      </c>
      <c r="AB22" s="125" t="n">
        <v>5.151545</v>
      </c>
      <c r="AC22" s="127" t="n">
        <v>10131729</v>
      </c>
      <c r="AD22" s="128" t="n">
        <v>11670464</v>
      </c>
      <c r="AE22" s="127" t="n">
        <v>9867733</v>
      </c>
      <c r="AF22" s="129" t="n">
        <v>11327024</v>
      </c>
      <c r="AG22" s="110"/>
      <c r="AH22" s="132"/>
      <c r="AI22" s="30"/>
      <c r="AJ22" s="30"/>
      <c r="AK22" s="132"/>
      <c r="AL22" s="30"/>
      <c r="AM22" s="30"/>
      <c r="AN22" s="120"/>
      <c r="AO22" s="121"/>
      <c r="AP22" s="122"/>
      <c r="AQ22" s="135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7669.7696</v>
      </c>
      <c r="E23" s="98" t="n">
        <v>40.2455</v>
      </c>
      <c r="F23" s="98" t="n">
        <v>42.6728</v>
      </c>
      <c r="G23" s="98" t="n">
        <v>44.0446</v>
      </c>
      <c r="H23" s="98" t="n">
        <v>15123.78</v>
      </c>
      <c r="I23" s="98" t="n">
        <v>42.02</v>
      </c>
      <c r="J23" s="100" t="n">
        <f aca="false">H23/3600</f>
        <v>4.20105</v>
      </c>
      <c r="K23" s="101" t="n">
        <v>30.1313</v>
      </c>
      <c r="L23" s="101" t="n">
        <v>25.5284</v>
      </c>
      <c r="M23" s="101" t="n">
        <v>6.3272</v>
      </c>
      <c r="N23" s="102" t="n">
        <v>15210062</v>
      </c>
      <c r="O23" s="103" t="n">
        <v>19941056</v>
      </c>
      <c r="P23" s="102" t="n">
        <v>14452163</v>
      </c>
      <c r="Q23" s="104" t="n">
        <v>18599400</v>
      </c>
      <c r="S23" s="97" t="n">
        <v>7676.1152</v>
      </c>
      <c r="T23" s="98" t="n">
        <v>40.244</v>
      </c>
      <c r="U23" s="98" t="n">
        <v>42.6729</v>
      </c>
      <c r="V23" s="98" t="n">
        <v>44.042</v>
      </c>
      <c r="W23" s="98" t="n">
        <v>15064.36</v>
      </c>
      <c r="X23" s="98" t="n">
        <v>41.56</v>
      </c>
      <c r="Y23" s="100" t="n">
        <f aca="false">W23/3600</f>
        <v>4.18454444444445</v>
      </c>
      <c r="Z23" s="115" t="n">
        <v>29.982733</v>
      </c>
      <c r="AA23" s="115" t="n">
        <v>25.403551</v>
      </c>
      <c r="AB23" s="115" t="n">
        <v>6.250582</v>
      </c>
      <c r="AC23" s="102" t="n">
        <v>15143740</v>
      </c>
      <c r="AD23" s="103" t="n">
        <v>19748944</v>
      </c>
      <c r="AE23" s="102" t="n">
        <v>14395151</v>
      </c>
      <c r="AF23" s="104" t="n">
        <v>18434544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1" t="n">
        <f aca="false">AVERAGE((Z23-K23)/K23,(Z24-K24)/K24,(Z25-K25)/K25,(Z26-K26)/K26)</f>
        <v>-0.00391537315936798</v>
      </c>
      <c r="AO23" s="112" t="n">
        <f aca="false">AVERAGE((AA23-L23)/L23,(AA24-L24)/L24,(AA25-L25)/L25,(AA26-L26)/L26)</f>
        <v>-0.00392554972879688</v>
      </c>
      <c r="AP23" s="113" t="n">
        <f aca="false">AVERAGE((AB23-M23)/M23,(AB24-M24)/M24,(AB25-M25)/M25,(AB26-M26)/M26)</f>
        <v>-0.00483147184226075</v>
      </c>
      <c r="AQ23" s="112" t="n">
        <f aca="false">AVERAGE((AC23-N23)/N23,(AC24-N24)/N24,(AC25-N25)/N25,(AC26-N26)/N26)</f>
        <v>-0.00118104989776648</v>
      </c>
      <c r="AR23" s="112" t="n">
        <f aca="false">MAX((AD23-O23)/O23,(AD24-O24)/O24,(AD25-O25)/O25,(AD26-O26)/O26)</f>
        <v>-0.00152375911242014</v>
      </c>
      <c r="AS23" s="111" t="n">
        <f aca="false">AVERAGE((AE23-P23)/P23,(AE24-P24)/P24,(AE25-P25)/P25,(AE26-P26)/P26)</f>
        <v>-0.00105330750964553</v>
      </c>
      <c r="AT23" s="113" t="n">
        <f aca="false">MAX((AF23-Q23)/Q23,(AF24-Q24)/Q24,(AF25-Q25)/Q25,(AF26-Q26)/Q26)</f>
        <v>0.000612632855846064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1" t="n">
        <v>37.7112</v>
      </c>
      <c r="F24" s="101" t="n">
        <v>40.8782</v>
      </c>
      <c r="G24" s="101" t="n">
        <v>41.6397</v>
      </c>
      <c r="H24" s="101" t="n">
        <v>13228.09</v>
      </c>
      <c r="I24" s="101" t="n">
        <v>39.46</v>
      </c>
      <c r="J24" s="116" t="n">
        <f aca="false">H24/3600</f>
        <v>3.67446944444444</v>
      </c>
      <c r="K24" s="101" t="n">
        <v>29.1454</v>
      </c>
      <c r="L24" s="101" t="n">
        <v>24.6944</v>
      </c>
      <c r="M24" s="101" t="n">
        <v>5.7282</v>
      </c>
      <c r="N24" s="102" t="n">
        <v>12746981</v>
      </c>
      <c r="O24" s="103" t="n">
        <v>16305360</v>
      </c>
      <c r="P24" s="102" t="n">
        <v>12252200</v>
      </c>
      <c r="Q24" s="104" t="n">
        <v>15404168</v>
      </c>
      <c r="S24" s="114" t="n">
        <v>3353.112</v>
      </c>
      <c r="T24" s="101" t="n">
        <v>37.7092</v>
      </c>
      <c r="U24" s="101" t="n">
        <v>40.8768</v>
      </c>
      <c r="V24" s="101" t="n">
        <v>41.6366</v>
      </c>
      <c r="W24" s="101" t="n">
        <v>13161.22</v>
      </c>
      <c r="X24" s="101" t="n">
        <v>38.04</v>
      </c>
      <c r="Y24" s="116" t="n">
        <f aca="false">W24/3600</f>
        <v>3.65589444444444</v>
      </c>
      <c r="Z24" s="115" t="n">
        <v>29.041861</v>
      </c>
      <c r="AA24" s="115" t="n">
        <v>24.607186</v>
      </c>
      <c r="AB24" s="115" t="n">
        <v>5.688033</v>
      </c>
      <c r="AC24" s="102" t="n">
        <v>12739080</v>
      </c>
      <c r="AD24" s="103" t="n">
        <v>16079136</v>
      </c>
      <c r="AE24" s="102" t="n">
        <v>12246332</v>
      </c>
      <c r="AF24" s="104" t="n">
        <v>15179336</v>
      </c>
      <c r="AG24" s="110"/>
      <c r="AH24" s="42"/>
      <c r="AI24" s="19"/>
      <c r="AJ24" s="19"/>
      <c r="AK24" s="42"/>
      <c r="AL24" s="19"/>
      <c r="AM24" s="19"/>
      <c r="AN24" s="120"/>
      <c r="AO24" s="121"/>
      <c r="AP24" s="122"/>
      <c r="AQ24" s="121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1" t="n">
        <v>35.0753</v>
      </c>
      <c r="F25" s="101" t="n">
        <v>39.3769</v>
      </c>
      <c r="G25" s="101" t="n">
        <v>40.0227</v>
      </c>
      <c r="H25" s="101" t="n">
        <v>12115.76</v>
      </c>
      <c r="I25" s="101" t="n">
        <v>33.78</v>
      </c>
      <c r="J25" s="116" t="n">
        <f aca="false">H25/3600</f>
        <v>3.36548888888889</v>
      </c>
      <c r="K25" s="101" t="n">
        <v>28.0715</v>
      </c>
      <c r="L25" s="101" t="n">
        <v>23.7881</v>
      </c>
      <c r="M25" s="101" t="n">
        <v>5.315</v>
      </c>
      <c r="N25" s="102" t="n">
        <v>11307280</v>
      </c>
      <c r="O25" s="103" t="n">
        <v>13896160</v>
      </c>
      <c r="P25" s="102" t="n">
        <v>10965582</v>
      </c>
      <c r="Q25" s="104" t="n">
        <v>13282248</v>
      </c>
      <c r="S25" s="114" t="n">
        <v>1546.9728</v>
      </c>
      <c r="T25" s="101" t="n">
        <v>35.0732</v>
      </c>
      <c r="U25" s="101" t="n">
        <v>39.3774</v>
      </c>
      <c r="V25" s="101" t="n">
        <v>40.0212</v>
      </c>
      <c r="W25" s="101" t="n">
        <v>12085.45</v>
      </c>
      <c r="X25" s="101" t="n">
        <v>33.26</v>
      </c>
      <c r="Y25" s="116" t="n">
        <f aca="false">W25/3600</f>
        <v>3.35706944444444</v>
      </c>
      <c r="Z25" s="115" t="n">
        <v>27.833772</v>
      </c>
      <c r="AA25" s="115" t="n">
        <v>23.583144</v>
      </c>
      <c r="AB25" s="115" t="n">
        <v>5.287715</v>
      </c>
      <c r="AC25" s="102" t="n">
        <v>11311908</v>
      </c>
      <c r="AD25" s="103" t="n">
        <v>13754272</v>
      </c>
      <c r="AE25" s="102" t="n">
        <v>10968180</v>
      </c>
      <c r="AF25" s="104" t="n">
        <v>13161440</v>
      </c>
      <c r="AG25" s="110"/>
      <c r="AH25" s="42"/>
      <c r="AI25" s="19"/>
      <c r="AJ25" s="19"/>
      <c r="AK25" s="42"/>
      <c r="AL25" s="19"/>
      <c r="AM25" s="19"/>
      <c r="AN25" s="120"/>
      <c r="AO25" s="121"/>
      <c r="AP25" s="122"/>
      <c r="AQ25" s="121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720.4216</v>
      </c>
      <c r="E26" s="124" t="n">
        <v>32.5364</v>
      </c>
      <c r="F26" s="124" t="n">
        <v>38.2329</v>
      </c>
      <c r="G26" s="124" t="n">
        <v>39.1237</v>
      </c>
      <c r="H26" s="124" t="n">
        <v>11442.06</v>
      </c>
      <c r="I26" s="124" t="n">
        <v>28.9</v>
      </c>
      <c r="J26" s="126" t="n">
        <f aca="false">H26/3600</f>
        <v>3.17835</v>
      </c>
      <c r="K26" s="124" t="n">
        <v>26.0571</v>
      </c>
      <c r="L26" s="124" t="n">
        <v>22.0766</v>
      </c>
      <c r="M26" s="124" t="n">
        <v>4.912</v>
      </c>
      <c r="N26" s="127" t="n">
        <v>10387754</v>
      </c>
      <c r="O26" s="128" t="n">
        <v>12211904</v>
      </c>
      <c r="P26" s="127" t="n">
        <v>10135848</v>
      </c>
      <c r="Q26" s="129" t="n">
        <v>11791728</v>
      </c>
      <c r="S26" s="123" t="n">
        <v>720.6552</v>
      </c>
      <c r="T26" s="124" t="n">
        <v>32.5359</v>
      </c>
      <c r="U26" s="124" t="n">
        <v>38.2334</v>
      </c>
      <c r="V26" s="124" t="n">
        <v>39.1261</v>
      </c>
      <c r="W26" s="124" t="n">
        <v>11462.73</v>
      </c>
      <c r="X26" s="124" t="n">
        <v>29.37</v>
      </c>
      <c r="Y26" s="126" t="n">
        <f aca="false">W26/3600</f>
        <v>3.18409166666667</v>
      </c>
      <c r="Z26" s="115" t="n">
        <v>26.090722</v>
      </c>
      <c r="AA26" s="115" t="n">
        <v>22.106095</v>
      </c>
      <c r="AB26" s="115" t="n">
        <v>4.936212</v>
      </c>
      <c r="AC26" s="102" t="n">
        <v>10386162</v>
      </c>
      <c r="AD26" s="103" t="n">
        <v>12193296</v>
      </c>
      <c r="AE26" s="102" t="n">
        <v>10135581</v>
      </c>
      <c r="AF26" s="104" t="n">
        <v>11798952</v>
      </c>
      <c r="AG26" s="110"/>
      <c r="AH26" s="132"/>
      <c r="AI26" s="30"/>
      <c r="AJ26" s="30"/>
      <c r="AK26" s="132"/>
      <c r="AL26" s="30"/>
      <c r="AM26" s="30"/>
      <c r="AN26" s="134"/>
      <c r="AO26" s="135"/>
      <c r="AP26" s="136"/>
      <c r="AQ26" s="135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18127.0256</v>
      </c>
      <c r="E27" s="98" t="n">
        <v>38.631</v>
      </c>
      <c r="F27" s="98" t="n">
        <v>40.2059</v>
      </c>
      <c r="G27" s="98" t="n">
        <v>43.7633</v>
      </c>
      <c r="H27" s="98" t="n">
        <v>33427.44</v>
      </c>
      <c r="I27" s="98" t="n">
        <v>85.73</v>
      </c>
      <c r="J27" s="100" t="n">
        <f aca="false">H27/3600</f>
        <v>9.2854</v>
      </c>
      <c r="K27" s="101" t="n">
        <v>13.9651</v>
      </c>
      <c r="L27" s="101" t="n">
        <v>11.8431</v>
      </c>
      <c r="M27" s="101" t="n">
        <v>4.3704</v>
      </c>
      <c r="N27" s="102" t="n">
        <v>11144162</v>
      </c>
      <c r="O27" s="103" t="n">
        <v>15617504</v>
      </c>
      <c r="P27" s="102" t="n">
        <v>10771556</v>
      </c>
      <c r="Q27" s="104" t="n">
        <v>14800664</v>
      </c>
      <c r="S27" s="97" t="n">
        <v>18132.1968</v>
      </c>
      <c r="T27" s="98" t="n">
        <v>38.6305</v>
      </c>
      <c r="U27" s="98" t="n">
        <v>40.2046</v>
      </c>
      <c r="V27" s="98" t="n">
        <v>43.7613</v>
      </c>
      <c r="W27" s="98" t="n">
        <v>33358.92</v>
      </c>
      <c r="X27" s="98" t="n">
        <v>85.87</v>
      </c>
      <c r="Y27" s="100" t="n">
        <f aca="false">W27/3600</f>
        <v>9.26636666666667</v>
      </c>
      <c r="Z27" s="98" t="n">
        <v>13.88634</v>
      </c>
      <c r="AA27" s="98" t="n">
        <v>11.776796</v>
      </c>
      <c r="AB27" s="98" t="n">
        <v>4.329294</v>
      </c>
      <c r="AC27" s="107" t="n">
        <v>11132014</v>
      </c>
      <c r="AD27" s="108" t="n">
        <v>15758624</v>
      </c>
      <c r="AE27" s="107" t="n">
        <v>10762350</v>
      </c>
      <c r="AF27" s="109" t="n">
        <v>14947960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0" t="n">
        <f aca="false">AVERAGE((Z27-K27)/K27,(Z28-K28)/K28,(Z29-K29)/K29,(Z30-K30)/K30)</f>
        <v>-0.000171739784799504</v>
      </c>
      <c r="AO27" s="121" t="n">
        <f aca="false">AVERAGE((AA27-L27)/L27,(AA28-L28)/L28,(AA29-L29)/L29,(AA30-L30)/L30)</f>
        <v>-0.000189452872195276</v>
      </c>
      <c r="AP27" s="122" t="n">
        <f aca="false">AVERAGE((AB27-M27)/M27,(AB28-M28)/M28,(AB29-M29)/M29,(AB30-M30)/M30)</f>
        <v>-0.0021213877525169</v>
      </c>
      <c r="AQ27" s="121" t="n">
        <f aca="false">AVERAGE((AC27-N27)/N27,(AC28-N28)/N28,(AC29-N29)/N29,(AC30-N30)/N30)</f>
        <v>0.000302298655986303</v>
      </c>
      <c r="AR27" s="121" t="n">
        <f aca="false">MAX((AD27-O27)/O27,(AD28-O28)/O28,(AD29-O29)/O29,(AD30-O30)/O30)</f>
        <v>0.0227552009765926</v>
      </c>
      <c r="AS27" s="120" t="n">
        <f aca="false">AVERAGE((AE27-P27)/P27,(AE28-P28)/P28,(AE29-P29)/P29,(AE30-P30)/P30)</f>
        <v>0.000345943760491508</v>
      </c>
      <c r="AT27" s="122" t="n">
        <f aca="false">MAX((AF27-Q27)/Q27,(AF28-Q28)/Q28,(AF29-Q29)/Q29,(AF30-Q30)/Q30)</f>
        <v>0.0230906010375365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1" t="n">
        <v>37.005</v>
      </c>
      <c r="F28" s="101" t="n">
        <v>39.2351</v>
      </c>
      <c r="G28" s="101" t="n">
        <v>42.0808</v>
      </c>
      <c r="H28" s="101" t="n">
        <v>27385.14</v>
      </c>
      <c r="I28" s="101" t="n">
        <v>69.41</v>
      </c>
      <c r="J28" s="116" t="n">
        <f aca="false">H28/3600</f>
        <v>7.60698333333333</v>
      </c>
      <c r="K28" s="101" t="n">
        <v>12.0376</v>
      </c>
      <c r="L28" s="101" t="n">
        <v>10.2035</v>
      </c>
      <c r="M28" s="101" t="n">
        <v>4.0202</v>
      </c>
      <c r="N28" s="102" t="n">
        <v>9993600</v>
      </c>
      <c r="O28" s="103" t="n">
        <v>11848544</v>
      </c>
      <c r="P28" s="102" t="n">
        <v>9763873</v>
      </c>
      <c r="Q28" s="104" t="n">
        <v>11450200</v>
      </c>
      <c r="S28" s="114" t="n">
        <v>5794.384</v>
      </c>
      <c r="T28" s="101" t="n">
        <v>37.0048</v>
      </c>
      <c r="U28" s="101" t="n">
        <v>39.2347</v>
      </c>
      <c r="V28" s="101" t="n">
        <v>42.0821</v>
      </c>
      <c r="W28" s="101" t="n">
        <v>27497.12</v>
      </c>
      <c r="X28" s="101" t="n">
        <v>70.09</v>
      </c>
      <c r="Y28" s="116" t="n">
        <f aca="false">W28/3600</f>
        <v>7.63808888888889</v>
      </c>
      <c r="Z28" s="101" t="n">
        <v>11.989288</v>
      </c>
      <c r="AA28" s="101" t="n">
        <v>10.162655</v>
      </c>
      <c r="AB28" s="101" t="n">
        <v>4.006347</v>
      </c>
      <c r="AC28" s="102" t="n">
        <v>9987870</v>
      </c>
      <c r="AD28" s="103" t="n">
        <v>12118160</v>
      </c>
      <c r="AE28" s="102" t="n">
        <v>9759067</v>
      </c>
      <c r="AF28" s="104" t="n">
        <v>11714592</v>
      </c>
      <c r="AG28" s="110"/>
      <c r="AH28" s="42"/>
      <c r="AI28" s="19"/>
      <c r="AJ28" s="19"/>
      <c r="AK28" s="42"/>
      <c r="AL28" s="19"/>
      <c r="AM28" s="19"/>
      <c r="AN28" s="120"/>
      <c r="AO28" s="121"/>
      <c r="AP28" s="122"/>
      <c r="AQ28" s="121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1" t="n">
        <v>35.0886</v>
      </c>
      <c r="F29" s="101" t="n">
        <v>38.4197</v>
      </c>
      <c r="G29" s="101" t="n">
        <v>40.563</v>
      </c>
      <c r="H29" s="101" t="n">
        <v>25006.81</v>
      </c>
      <c r="I29" s="101" t="n">
        <v>64.82</v>
      </c>
      <c r="J29" s="116" t="n">
        <f aca="false">H29/3600</f>
        <v>6.94633611111111</v>
      </c>
      <c r="K29" s="101" t="n">
        <v>11.3185</v>
      </c>
      <c r="L29" s="101" t="n">
        <v>9.5941</v>
      </c>
      <c r="M29" s="101" t="n">
        <v>3.8385</v>
      </c>
      <c r="N29" s="102" t="n">
        <v>9334940</v>
      </c>
      <c r="O29" s="103" t="n">
        <v>10754928</v>
      </c>
      <c r="P29" s="102" t="n">
        <v>9168242</v>
      </c>
      <c r="Q29" s="104" t="n">
        <v>10507024</v>
      </c>
      <c r="S29" s="114" t="n">
        <v>2724.7344</v>
      </c>
      <c r="T29" s="101" t="n">
        <v>35.089</v>
      </c>
      <c r="U29" s="101" t="n">
        <v>38.4167</v>
      </c>
      <c r="V29" s="101" t="n">
        <v>40.5629</v>
      </c>
      <c r="W29" s="101" t="n">
        <v>24963</v>
      </c>
      <c r="X29" s="101" t="n">
        <v>62.52</v>
      </c>
      <c r="Y29" s="116" t="n">
        <f aca="false">W29/3600</f>
        <v>6.93416666666667</v>
      </c>
      <c r="Z29" s="101" t="n">
        <v>11.30878</v>
      </c>
      <c r="AA29" s="101" t="n">
        <v>9.585368</v>
      </c>
      <c r="AB29" s="101" t="n">
        <v>3.838636</v>
      </c>
      <c r="AC29" s="102" t="n">
        <v>9337566</v>
      </c>
      <c r="AD29" s="103" t="n">
        <v>10763584</v>
      </c>
      <c r="AE29" s="102" t="n">
        <v>9170428</v>
      </c>
      <c r="AF29" s="104" t="n">
        <v>10494736</v>
      </c>
      <c r="AG29" s="110"/>
      <c r="AH29" s="42"/>
      <c r="AI29" s="19"/>
      <c r="AJ29" s="19"/>
      <c r="AK29" s="42"/>
      <c r="AL29" s="19"/>
      <c r="AM29" s="19"/>
      <c r="AN29" s="120"/>
      <c r="AO29" s="121"/>
      <c r="AP29" s="122"/>
      <c r="AQ29" s="121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395.6064</v>
      </c>
      <c r="E30" s="124" t="n">
        <v>32.9071</v>
      </c>
      <c r="F30" s="124" t="n">
        <v>37.713</v>
      </c>
      <c r="G30" s="124" t="n">
        <v>39.4202</v>
      </c>
      <c r="H30" s="124" t="n">
        <v>23600.84</v>
      </c>
      <c r="I30" s="124" t="n">
        <v>58.37</v>
      </c>
      <c r="J30" s="126" t="n">
        <f aca="false">H30/3600</f>
        <v>6.55578888888889</v>
      </c>
      <c r="K30" s="124" t="n">
        <v>11.0692</v>
      </c>
      <c r="L30" s="124" t="n">
        <v>9.3825</v>
      </c>
      <c r="M30" s="124" t="n">
        <v>3.7329</v>
      </c>
      <c r="N30" s="127" t="n">
        <v>8910867</v>
      </c>
      <c r="O30" s="128" t="n">
        <v>10419248</v>
      </c>
      <c r="P30" s="127" t="n">
        <v>8784121</v>
      </c>
      <c r="Q30" s="129" t="n">
        <v>10226928</v>
      </c>
      <c r="S30" s="123" t="n">
        <v>1395.1904</v>
      </c>
      <c r="T30" s="124" t="n">
        <v>32.9052</v>
      </c>
      <c r="U30" s="124" t="n">
        <v>37.7134</v>
      </c>
      <c r="V30" s="124" t="n">
        <v>39.413</v>
      </c>
      <c r="W30" s="124" t="n">
        <v>23610.19</v>
      </c>
      <c r="X30" s="124" t="n">
        <v>53.82</v>
      </c>
      <c r="Y30" s="126" t="n">
        <f aca="false">W30/3600</f>
        <v>6.55838611111111</v>
      </c>
      <c r="Z30" s="124" t="n">
        <v>11.177955</v>
      </c>
      <c r="AA30" s="124" t="n">
        <v>9.474016</v>
      </c>
      <c r="AB30" s="124" t="n">
        <v>3.749065</v>
      </c>
      <c r="AC30" s="127" t="n">
        <v>8933958</v>
      </c>
      <c r="AD30" s="128" t="n">
        <v>10222992</v>
      </c>
      <c r="AE30" s="127" t="n">
        <v>8806013</v>
      </c>
      <c r="AF30" s="129" t="n">
        <v>10009848</v>
      </c>
      <c r="AG30" s="110"/>
      <c r="AH30" s="132"/>
      <c r="AI30" s="30"/>
      <c r="AJ30" s="30"/>
      <c r="AK30" s="132"/>
      <c r="AL30" s="30"/>
      <c r="AM30" s="30"/>
      <c r="AN30" s="120"/>
      <c r="AO30" s="121"/>
      <c r="AP30" s="122"/>
      <c r="AQ30" s="121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17386.656</v>
      </c>
      <c r="E31" s="98" t="n">
        <v>39.3283</v>
      </c>
      <c r="F31" s="98" t="n">
        <v>44.0583</v>
      </c>
      <c r="G31" s="98" t="n">
        <v>45.4323</v>
      </c>
      <c r="H31" s="98" t="n">
        <v>38876.65</v>
      </c>
      <c r="I31" s="98" t="n">
        <v>87.66</v>
      </c>
      <c r="J31" s="100" t="n">
        <f aca="false">H31/3600</f>
        <v>10.7990694444444</v>
      </c>
      <c r="K31" s="101" t="n">
        <v>29.7639</v>
      </c>
      <c r="L31" s="101" t="n">
        <v>25.2099</v>
      </c>
      <c r="M31" s="101" t="n">
        <v>5.9138</v>
      </c>
      <c r="N31" s="102" t="n">
        <v>11733111</v>
      </c>
      <c r="O31" s="103" t="n">
        <v>16230368</v>
      </c>
      <c r="P31" s="102" t="n">
        <v>11219258</v>
      </c>
      <c r="Q31" s="104" t="n">
        <v>14897480</v>
      </c>
      <c r="S31" s="97" t="n">
        <v>17387.1984</v>
      </c>
      <c r="T31" s="98" t="n">
        <v>39.3283</v>
      </c>
      <c r="U31" s="98" t="n">
        <v>44.0576</v>
      </c>
      <c r="V31" s="98" t="n">
        <v>45.4313</v>
      </c>
      <c r="W31" s="98" t="n">
        <v>38723</v>
      </c>
      <c r="X31" s="98" t="n">
        <v>90.67</v>
      </c>
      <c r="Y31" s="100" t="n">
        <f aca="false">W31/3600</f>
        <v>10.7563888888889</v>
      </c>
      <c r="Z31" s="101" t="n">
        <v>29.717334</v>
      </c>
      <c r="AA31" s="101" t="n">
        <v>25.17176</v>
      </c>
      <c r="AB31" s="101" t="n">
        <v>5.883732</v>
      </c>
      <c r="AC31" s="102" t="n">
        <v>11712239</v>
      </c>
      <c r="AD31" s="103" t="n">
        <v>15924912</v>
      </c>
      <c r="AE31" s="102" t="n">
        <v>11201128</v>
      </c>
      <c r="AF31" s="104" t="n">
        <v>14644120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1" t="n">
        <f aca="false">AVERAGE((Z31-K31)/K31,(Z32-K32)/K32,(Z33-K33)/K33,(Z34-K34)/K34)</f>
        <v>0.000764043729717861</v>
      </c>
      <c r="AO31" s="112" t="n">
        <f aca="false">AVERAGE((AA31-L31)/L31,(AA32-L32)/L32,(AA33-L33)/L33,(AA34-L34)/L34)</f>
        <v>0.000800027654923619</v>
      </c>
      <c r="AP31" s="113" t="n">
        <f aca="false">AVERAGE((AB31-M31)/M31,(AB32-M32)/M32,(AB33-M33)/M33,(AB34-M34)/M34)</f>
        <v>-0.000771572921969507</v>
      </c>
      <c r="AQ31" s="112" t="n">
        <f aca="false">AVERAGE((AC31-N31)/N31,(AC32-N32)/N32,(AC33-N33)/N33,(AC34-N34)/N34)</f>
        <v>-0.000148061128652586</v>
      </c>
      <c r="AR31" s="112" t="n">
        <f aca="false">MAX((AD31-O31)/O31,(AD32-O32)/O32,(AD33-O33)/O33,(AD34-O34)/O34)</f>
        <v>0.00127095483466974</v>
      </c>
      <c r="AS31" s="111" t="n">
        <f aca="false">AVERAGE((AE31-P31)/P31,(AE32-P32)/P32,(AE33-P33)/P33,(AE34-P34)/P34)</f>
        <v>-0.000111616293837975</v>
      </c>
      <c r="AT31" s="113" t="n">
        <f aca="false">MAX((AF31-Q31)/Q31,(AF32-Q32)/Q32,(AF33-Q33)/Q33,(AF34-Q34)/Q34)</f>
        <v>0.00489592815928707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1" t="n">
        <v>37.6459</v>
      </c>
      <c r="F32" s="101" t="n">
        <v>42.8085</v>
      </c>
      <c r="G32" s="101" t="n">
        <v>43.4638</v>
      </c>
      <c r="H32" s="101" t="n">
        <v>33062.94</v>
      </c>
      <c r="I32" s="101" t="n">
        <v>82.5</v>
      </c>
      <c r="J32" s="116" t="n">
        <f aca="false">H32/3600</f>
        <v>9.18415</v>
      </c>
      <c r="K32" s="101" t="n">
        <v>28.1959</v>
      </c>
      <c r="L32" s="101" t="n">
        <v>23.8695</v>
      </c>
      <c r="M32" s="101" t="n">
        <v>5.4151</v>
      </c>
      <c r="N32" s="102" t="n">
        <v>10764028</v>
      </c>
      <c r="O32" s="103" t="n">
        <v>13300160</v>
      </c>
      <c r="P32" s="102" t="n">
        <v>10384257</v>
      </c>
      <c r="Q32" s="104" t="n">
        <v>12759992</v>
      </c>
      <c r="S32" s="114" t="n">
        <v>6081.2408</v>
      </c>
      <c r="T32" s="101" t="n">
        <v>37.6453</v>
      </c>
      <c r="U32" s="101" t="n">
        <v>42.8043</v>
      </c>
      <c r="V32" s="101" t="n">
        <v>43.4589</v>
      </c>
      <c r="W32" s="101" t="n">
        <v>32893.12</v>
      </c>
      <c r="X32" s="101" t="n">
        <v>78.27</v>
      </c>
      <c r="Y32" s="116" t="n">
        <f aca="false">W32/3600</f>
        <v>9.13697777777778</v>
      </c>
      <c r="Z32" s="101" t="n">
        <v>28.220098</v>
      </c>
      <c r="AA32" s="101" t="n">
        <v>23.890994</v>
      </c>
      <c r="AB32" s="101" t="n">
        <v>5.40937</v>
      </c>
      <c r="AC32" s="102" t="n">
        <v>10765289</v>
      </c>
      <c r="AD32" s="103" t="n">
        <v>13255168</v>
      </c>
      <c r="AE32" s="102" t="n">
        <v>10385722</v>
      </c>
      <c r="AF32" s="104" t="n">
        <v>12732312</v>
      </c>
      <c r="AG32" s="110"/>
      <c r="AH32" s="42"/>
      <c r="AI32" s="19"/>
      <c r="AJ32" s="19"/>
      <c r="AK32" s="42"/>
      <c r="AL32" s="19"/>
      <c r="AM32" s="19"/>
      <c r="AN32" s="120"/>
      <c r="AO32" s="121"/>
      <c r="AP32" s="122"/>
      <c r="AQ32" s="121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1" t="n">
        <v>35.8067</v>
      </c>
      <c r="F33" s="101" t="n">
        <v>41.5714</v>
      </c>
      <c r="G33" s="101" t="n">
        <v>41.6265</v>
      </c>
      <c r="H33" s="101" t="n">
        <v>29987.93</v>
      </c>
      <c r="I33" s="101" t="n">
        <v>73.24</v>
      </c>
      <c r="J33" s="116" t="n">
        <f aca="false">H33/3600</f>
        <v>8.32998055555556</v>
      </c>
      <c r="K33" s="101" t="n">
        <v>27.736</v>
      </c>
      <c r="L33" s="101" t="n">
        <v>23.4817</v>
      </c>
      <c r="M33" s="101" t="n">
        <v>5.2057</v>
      </c>
      <c r="N33" s="102" t="n">
        <v>10155373</v>
      </c>
      <c r="O33" s="103" t="n">
        <v>12581984</v>
      </c>
      <c r="P33" s="102" t="n">
        <v>9846894</v>
      </c>
      <c r="Q33" s="104" t="n">
        <v>12204144</v>
      </c>
      <c r="S33" s="114" t="n">
        <v>2847.0384</v>
      </c>
      <c r="T33" s="101" t="n">
        <v>35.8052</v>
      </c>
      <c r="U33" s="101" t="n">
        <v>41.5693</v>
      </c>
      <c r="V33" s="101" t="n">
        <v>41.626</v>
      </c>
      <c r="W33" s="101" t="n">
        <v>30004.73</v>
      </c>
      <c r="X33" s="101" t="n">
        <v>75.23</v>
      </c>
      <c r="Y33" s="116" t="n">
        <f aca="false">W33/3600</f>
        <v>8.33464722222222</v>
      </c>
      <c r="Z33" s="101" t="n">
        <v>27.681807</v>
      </c>
      <c r="AA33" s="101" t="n">
        <v>23.434818</v>
      </c>
      <c r="AB33" s="101" t="n">
        <v>5.19889</v>
      </c>
      <c r="AC33" s="102" t="n">
        <v>10148779</v>
      </c>
      <c r="AD33" s="103" t="n">
        <v>12513200</v>
      </c>
      <c r="AE33" s="102" t="n">
        <v>9840714</v>
      </c>
      <c r="AF33" s="104" t="n">
        <v>12139320</v>
      </c>
      <c r="AG33" s="110"/>
      <c r="AH33" s="42"/>
      <c r="AI33" s="19"/>
      <c r="AJ33" s="19"/>
      <c r="AK33" s="42"/>
      <c r="AL33" s="19"/>
      <c r="AM33" s="19"/>
      <c r="AN33" s="120"/>
      <c r="AO33" s="121"/>
      <c r="AP33" s="122"/>
      <c r="AQ33" s="121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492.0832</v>
      </c>
      <c r="E34" s="124" t="n">
        <v>33.831</v>
      </c>
      <c r="F34" s="124" t="n">
        <v>40.5875</v>
      </c>
      <c r="G34" s="124" t="n">
        <v>40.2609</v>
      </c>
      <c r="H34" s="124" t="n">
        <v>28109.22</v>
      </c>
      <c r="I34" s="124" t="n">
        <v>71.32</v>
      </c>
      <c r="J34" s="126" t="n">
        <f aca="false">H34/3600</f>
        <v>7.80811666666667</v>
      </c>
      <c r="K34" s="124" t="n">
        <v>27.6961</v>
      </c>
      <c r="L34" s="124" t="n">
        <v>23.4537</v>
      </c>
      <c r="M34" s="124" t="n">
        <v>5.1221</v>
      </c>
      <c r="N34" s="127" t="n">
        <v>9833520</v>
      </c>
      <c r="O34" s="128" t="n">
        <v>12060224</v>
      </c>
      <c r="P34" s="127" t="n">
        <v>9566819</v>
      </c>
      <c r="Q34" s="129" t="n">
        <v>11688080</v>
      </c>
      <c r="S34" s="123" t="n">
        <v>1493.0976</v>
      </c>
      <c r="T34" s="124" t="n">
        <v>33.8329</v>
      </c>
      <c r="U34" s="124" t="n">
        <v>40.5846</v>
      </c>
      <c r="V34" s="124" t="n">
        <v>40.2637</v>
      </c>
      <c r="W34" s="124" t="n">
        <v>28157.63</v>
      </c>
      <c r="X34" s="124" t="n">
        <v>69.57</v>
      </c>
      <c r="Y34" s="126" t="n">
        <f aca="false">W34/3600</f>
        <v>7.82156388888889</v>
      </c>
      <c r="Z34" s="101" t="n">
        <v>27.854421</v>
      </c>
      <c r="AA34" s="101" t="n">
        <v>23.589944</v>
      </c>
      <c r="AB34" s="101" t="n">
        <v>5.144455</v>
      </c>
      <c r="AC34" s="102" t="n">
        <v>9850422</v>
      </c>
      <c r="AD34" s="103" t="n">
        <v>12075552</v>
      </c>
      <c r="AE34" s="102" t="n">
        <v>9582662</v>
      </c>
      <c r="AF34" s="104" t="n">
        <v>11745304</v>
      </c>
      <c r="AG34" s="110"/>
      <c r="AH34" s="132"/>
      <c r="AI34" s="30"/>
      <c r="AJ34" s="30"/>
      <c r="AK34" s="132"/>
      <c r="AL34" s="30"/>
      <c r="AM34" s="30"/>
      <c r="AN34" s="134"/>
      <c r="AO34" s="135"/>
      <c r="AP34" s="136"/>
      <c r="AQ34" s="135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39752.6848</v>
      </c>
      <c r="E35" s="98" t="n">
        <v>37.5938</v>
      </c>
      <c r="F35" s="98" t="n">
        <v>42.3813</v>
      </c>
      <c r="G35" s="98" t="n">
        <v>44.4597</v>
      </c>
      <c r="H35" s="98" t="n">
        <v>46355.28</v>
      </c>
      <c r="I35" s="98" t="n">
        <v>122.42</v>
      </c>
      <c r="J35" s="100" t="n">
        <f aca="false">H35/3600</f>
        <v>12.8764666666667</v>
      </c>
      <c r="K35" s="101" t="n">
        <v>27.0269</v>
      </c>
      <c r="L35" s="101" t="n">
        <v>22.904</v>
      </c>
      <c r="M35" s="101" t="n">
        <v>6.4899</v>
      </c>
      <c r="N35" s="102" t="n">
        <v>17100443</v>
      </c>
      <c r="O35" s="103" t="n">
        <v>26899600</v>
      </c>
      <c r="P35" s="102" t="n">
        <v>16030850</v>
      </c>
      <c r="Q35" s="104" t="n">
        <v>24702968</v>
      </c>
      <c r="S35" s="97" t="n">
        <v>39749.1512</v>
      </c>
      <c r="T35" s="98" t="n">
        <v>37.5921</v>
      </c>
      <c r="U35" s="98" t="n">
        <v>42.3795</v>
      </c>
      <c r="V35" s="98" t="n">
        <v>44.4585</v>
      </c>
      <c r="W35" s="98" t="n">
        <v>46487.5</v>
      </c>
      <c r="X35" s="98" t="n">
        <v>127.49</v>
      </c>
      <c r="Y35" s="100" t="n">
        <f aca="false">W35/3600</f>
        <v>12.9131944444444</v>
      </c>
      <c r="Z35" s="98" t="n">
        <v>26.62039</v>
      </c>
      <c r="AA35" s="98" t="n">
        <v>22.561781</v>
      </c>
      <c r="AB35" s="98" t="n">
        <v>6.340609</v>
      </c>
      <c r="AC35" s="107" t="n">
        <v>17095526</v>
      </c>
      <c r="AD35" s="108" t="n">
        <v>27084976</v>
      </c>
      <c r="AE35" s="107" t="n">
        <v>16029694</v>
      </c>
      <c r="AF35" s="109" t="n">
        <v>24886728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1" t="n">
        <f aca="false">AVERAGE((Z35-K35)/K35,(Z36-K36)/K36,(Z37-K37)/K37,(Z38-K38)/K38)</f>
        <v>-0.0071292174174444</v>
      </c>
      <c r="AO35" s="112" t="n">
        <f aca="false">AVERAGE((AA35-L35)/L35,(AA36-L36)/L36,(AA37-L37)/L37,(AA38-L38)/L38)</f>
        <v>-0.00712727341371054</v>
      </c>
      <c r="AP35" s="113" t="n">
        <f aca="false">AVERAGE((AB35-M35)/M35,(AB36-M36)/M36,(AB37-M37)/M37,(AB38-M38)/M38)</f>
        <v>-0.00886457411441787</v>
      </c>
      <c r="AQ35" s="121" t="n">
        <f aca="false">AVERAGE((AC35-N35)/N35,(AC36-N36)/N36,(AC37-N37)/N37,(AC38-N38)/N38)</f>
        <v>-0.000546936087121276</v>
      </c>
      <c r="AR35" s="121" t="n">
        <f aca="false">MAX((AD35-O35)/O35,(AD36-O36)/O36,(AD37-O37)/O37,(AD38-O38)/O38)</f>
        <v>0.0566407535894254</v>
      </c>
      <c r="AS35" s="120" t="n">
        <f aca="false">AVERAGE((AE35-P35)/P35,(AE36-P36)/P36,(AE37-P37)/P37,(AE38-P38)/P38)</f>
        <v>-0.000465999255352199</v>
      </c>
      <c r="AT35" s="122" t="n">
        <f aca="false">MAX((AF35-Q35)/Q35,(AF36-Q36)/Q36,(AF37-Q37)/Q37,(AF38-Q38)/Q38)</f>
        <v>0.0701268477721072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1" t="n">
        <v>35.4251</v>
      </c>
      <c r="F36" s="101" t="n">
        <v>41.0946</v>
      </c>
      <c r="G36" s="101" t="n">
        <v>43.2675</v>
      </c>
      <c r="H36" s="101" t="n">
        <v>34575.74</v>
      </c>
      <c r="I36" s="101" t="n">
        <v>92.73</v>
      </c>
      <c r="J36" s="116" t="n">
        <f aca="false">H36/3600</f>
        <v>9.60437222222222</v>
      </c>
      <c r="K36" s="101" t="n">
        <v>23.2166</v>
      </c>
      <c r="L36" s="101" t="n">
        <v>19.6411</v>
      </c>
      <c r="M36" s="101" t="n">
        <v>4.9748</v>
      </c>
      <c r="N36" s="102" t="n">
        <v>11808682</v>
      </c>
      <c r="O36" s="103" t="n">
        <v>21119536</v>
      </c>
      <c r="P36" s="102" t="n">
        <v>11350367</v>
      </c>
      <c r="Q36" s="104" t="n">
        <v>19661208</v>
      </c>
      <c r="S36" s="114" t="n">
        <v>7297.98</v>
      </c>
      <c r="T36" s="101" t="n">
        <v>35.4258</v>
      </c>
      <c r="U36" s="101" t="n">
        <v>41.0931</v>
      </c>
      <c r="V36" s="101" t="n">
        <v>43.2685</v>
      </c>
      <c r="W36" s="101" t="n">
        <v>34626.71</v>
      </c>
      <c r="X36" s="101" t="n">
        <v>84.88</v>
      </c>
      <c r="Y36" s="116" t="n">
        <f aca="false">W36/3600</f>
        <v>9.61853055555556</v>
      </c>
      <c r="Z36" s="101" t="n">
        <v>23.14921</v>
      </c>
      <c r="AA36" s="101" t="n">
        <v>19.585502</v>
      </c>
      <c r="AB36" s="101" t="n">
        <v>4.945602</v>
      </c>
      <c r="AC36" s="102" t="n">
        <v>11799815</v>
      </c>
      <c r="AD36" s="103" t="n">
        <v>20147216</v>
      </c>
      <c r="AE36" s="102" t="n">
        <v>11342845</v>
      </c>
      <c r="AF36" s="104" t="n">
        <v>18773776</v>
      </c>
      <c r="AG36" s="110"/>
      <c r="AH36" s="42"/>
      <c r="AI36" s="19"/>
      <c r="AJ36" s="19"/>
      <c r="AK36" s="42"/>
      <c r="AL36" s="19"/>
      <c r="AM36" s="19"/>
      <c r="AN36" s="120"/>
      <c r="AO36" s="121"/>
      <c r="AP36" s="122"/>
      <c r="AQ36" s="121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1" t="n">
        <v>33.9908</v>
      </c>
      <c r="F37" s="101" t="n">
        <v>39.8383</v>
      </c>
      <c r="G37" s="101" t="n">
        <v>42.2452</v>
      </c>
      <c r="H37" s="101" t="n">
        <v>30673.27</v>
      </c>
      <c r="I37" s="101" t="n">
        <v>79.19</v>
      </c>
      <c r="J37" s="116" t="n">
        <f aca="false">H37/3600</f>
        <v>8.52035277777778</v>
      </c>
      <c r="K37" s="101" t="n">
        <v>24.4066</v>
      </c>
      <c r="L37" s="101" t="n">
        <v>20.656</v>
      </c>
      <c r="M37" s="101" t="n">
        <v>4.8673</v>
      </c>
      <c r="N37" s="102" t="n">
        <v>10466396</v>
      </c>
      <c r="O37" s="103" t="n">
        <v>15262848</v>
      </c>
      <c r="P37" s="102" t="n">
        <v>10176590</v>
      </c>
      <c r="Q37" s="104" t="n">
        <v>14413328</v>
      </c>
      <c r="S37" s="114" t="n">
        <v>2271.72</v>
      </c>
      <c r="T37" s="101" t="n">
        <v>33.9904</v>
      </c>
      <c r="U37" s="101" t="n">
        <v>39.8358</v>
      </c>
      <c r="V37" s="101" t="n">
        <v>42.2435</v>
      </c>
      <c r="W37" s="101" t="n">
        <v>30565.86</v>
      </c>
      <c r="X37" s="101" t="n">
        <v>82.29</v>
      </c>
      <c r="Y37" s="116" t="n">
        <f aca="false">W37/3600</f>
        <v>8.49051666666667</v>
      </c>
      <c r="Z37" s="101" t="n">
        <v>24.263226</v>
      </c>
      <c r="AA37" s="101" t="n">
        <v>20.531896</v>
      </c>
      <c r="AB37" s="101" t="n">
        <v>4.846108</v>
      </c>
      <c r="AC37" s="102" t="n">
        <v>10461524</v>
      </c>
      <c r="AD37" s="103" t="n">
        <v>15037184</v>
      </c>
      <c r="AE37" s="102" t="n">
        <v>10172647</v>
      </c>
      <c r="AF37" s="104" t="n">
        <v>14195536</v>
      </c>
      <c r="AG37" s="110"/>
      <c r="AH37" s="42"/>
      <c r="AI37" s="19"/>
      <c r="AJ37" s="19"/>
      <c r="AK37" s="42"/>
      <c r="AL37" s="19"/>
      <c r="AM37" s="19"/>
      <c r="AN37" s="120"/>
      <c r="AO37" s="121"/>
      <c r="AP37" s="122"/>
      <c r="AQ37" s="121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980.828</v>
      </c>
      <c r="E38" s="124" t="n">
        <v>32.1922</v>
      </c>
      <c r="F38" s="124" t="n">
        <v>38.8409</v>
      </c>
      <c r="G38" s="124" t="n">
        <v>41.4198</v>
      </c>
      <c r="H38" s="124" t="n">
        <v>29310.42</v>
      </c>
      <c r="I38" s="124" t="n">
        <v>75.3</v>
      </c>
      <c r="J38" s="126" t="n">
        <f aca="false">H38/3600</f>
        <v>8.14178333333333</v>
      </c>
      <c r="K38" s="124" t="n">
        <v>25.3246</v>
      </c>
      <c r="L38" s="124" t="n">
        <v>21.4464</v>
      </c>
      <c r="M38" s="124" t="n">
        <v>4.9082</v>
      </c>
      <c r="N38" s="127" t="n">
        <v>10018572</v>
      </c>
      <c r="O38" s="128" t="n">
        <v>12637120</v>
      </c>
      <c r="P38" s="127" t="n">
        <v>9786734</v>
      </c>
      <c r="Q38" s="129" t="n">
        <v>12114048</v>
      </c>
      <c r="S38" s="123" t="n">
        <v>980.4008</v>
      </c>
      <c r="T38" s="124" t="n">
        <v>32.1971</v>
      </c>
      <c r="U38" s="124" t="n">
        <v>38.8411</v>
      </c>
      <c r="V38" s="124" t="n">
        <v>41.4259</v>
      </c>
      <c r="W38" s="124" t="n">
        <v>29030.08</v>
      </c>
      <c r="X38" s="124" t="n">
        <v>73.02</v>
      </c>
      <c r="Y38" s="126" t="n">
        <f aca="false">W38/3600</f>
        <v>8.06391111111111</v>
      </c>
      <c r="Z38" s="124" t="n">
        <v>25.205603</v>
      </c>
      <c r="AA38" s="124" t="n">
        <v>21.344984</v>
      </c>
      <c r="AB38" s="124" t="n">
        <v>4.897247</v>
      </c>
      <c r="AC38" s="127" t="n">
        <v>10011721</v>
      </c>
      <c r="AD38" s="128" t="n">
        <v>13352896</v>
      </c>
      <c r="AE38" s="127" t="n">
        <v>9779475</v>
      </c>
      <c r="AF38" s="129" t="n">
        <v>12963568</v>
      </c>
      <c r="AG38" s="110"/>
      <c r="AH38" s="132"/>
      <c r="AI38" s="30"/>
      <c r="AJ38" s="30"/>
      <c r="AK38" s="132"/>
      <c r="AL38" s="30"/>
      <c r="AM38" s="30"/>
      <c r="AN38" s="134"/>
      <c r="AO38" s="135"/>
      <c r="AP38" s="136"/>
      <c r="AQ38" s="121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3474.9168</v>
      </c>
      <c r="E39" s="98" t="n">
        <v>40.6486</v>
      </c>
      <c r="F39" s="98" t="n">
        <v>43.3684</v>
      </c>
      <c r="G39" s="98" t="n">
        <v>44.026</v>
      </c>
      <c r="H39" s="98" t="n">
        <v>6890.99</v>
      </c>
      <c r="I39" s="98" t="n">
        <v>15.58</v>
      </c>
      <c r="J39" s="100" t="n">
        <f aca="false">H39/3600</f>
        <v>1.91416388888889</v>
      </c>
      <c r="K39" s="101" t="n">
        <v>13.4461</v>
      </c>
      <c r="L39" s="101" t="n">
        <v>11.4168</v>
      </c>
      <c r="M39" s="101" t="n">
        <v>4.2047</v>
      </c>
      <c r="N39" s="102" t="n">
        <v>2067328</v>
      </c>
      <c r="O39" s="103" t="n">
        <v>2972848</v>
      </c>
      <c r="P39" s="102" t="n">
        <v>1991335</v>
      </c>
      <c r="Q39" s="104" t="n">
        <v>2804288</v>
      </c>
      <c r="S39" s="97" t="n">
        <v>3476.3376</v>
      </c>
      <c r="T39" s="98" t="n">
        <v>40.6466</v>
      </c>
      <c r="U39" s="98" t="n">
        <v>43.3617</v>
      </c>
      <c r="V39" s="98" t="n">
        <v>44.0234</v>
      </c>
      <c r="W39" s="98" t="n">
        <v>6924.79</v>
      </c>
      <c r="X39" s="98" t="n">
        <v>16.47</v>
      </c>
      <c r="Y39" s="100" t="n">
        <f aca="false">W39/3600</f>
        <v>1.92355277777778</v>
      </c>
      <c r="Z39" s="101" t="n">
        <v>13.268181</v>
      </c>
      <c r="AA39" s="101" t="n">
        <v>11.266302</v>
      </c>
      <c r="AB39" s="101" t="n">
        <v>4.145551</v>
      </c>
      <c r="AC39" s="102" t="n">
        <v>2060395</v>
      </c>
      <c r="AD39" s="103" t="n">
        <v>2993312</v>
      </c>
      <c r="AE39" s="102" t="n">
        <v>1985288</v>
      </c>
      <c r="AF39" s="104" t="n">
        <v>2840232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1" t="n">
        <f aca="false">AVERAGE((Z39-K39)/K39,(Z40-K40)/K40,(Z41-K41)/K41,(Z42-K42)/K42)</f>
        <v>-0.0053662424721523</v>
      </c>
      <c r="AO39" s="112" t="n">
        <f aca="false">AVERAGE((AA39-L39)/L39,(AA40-L40)/L40,(AA41-L41)/L41,(AA42-L42)/L42)</f>
        <v>-0.00535164292559217</v>
      </c>
      <c r="AP39" s="113" t="n">
        <f aca="false">AVERAGE((AB39-M39)/M39,(AB40-M40)/M40,(AB41-M41)/M41,(AB42-M42)/M42)</f>
        <v>-0.00677261767373742</v>
      </c>
      <c r="AQ39" s="112" t="n">
        <f aca="false">AVERAGE((AC39-N39)/N39,(AC40-N40)/N40,(AC41-N41)/N41,(AC42-N42)/N42)</f>
        <v>-0.0021832312320012</v>
      </c>
      <c r="AR39" s="112" t="n">
        <f aca="false">MAX((AD39-O39)/O39,(AD40-O40)/O40,(AD41-O41)/O41,(AD42-O42)/O42)</f>
        <v>0.030666821518732</v>
      </c>
      <c r="AS39" s="111" t="n">
        <f aca="false">AVERAGE((AE39-P39)/P39,(AE40-P40)/P40,(AE41-P41)/P41,(AE42-P42)/P42)</f>
        <v>-0.0020820483756754</v>
      </c>
      <c r="AT39" s="113" t="n">
        <f aca="false">MAX((AF39-Q39)/Q39,(AF40-Q40)/Q40,(AF41-Q41)/Q41,(AF42-Q42)/Q42)</f>
        <v>0.0363971902567224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674.4728</v>
      </c>
      <c r="E40" s="101" t="n">
        <v>37.4857</v>
      </c>
      <c r="F40" s="101" t="n">
        <v>40.9843</v>
      </c>
      <c r="G40" s="101" t="n">
        <v>41.3133</v>
      </c>
      <c r="H40" s="101" t="n">
        <v>6064.26</v>
      </c>
      <c r="I40" s="101" t="n">
        <v>13.36</v>
      </c>
      <c r="J40" s="116" t="n">
        <f aca="false">H40/3600</f>
        <v>1.68451666666667</v>
      </c>
      <c r="K40" s="101" t="n">
        <v>12.582</v>
      </c>
      <c r="L40" s="101" t="n">
        <v>10.6812</v>
      </c>
      <c r="M40" s="101" t="n">
        <v>3.9817</v>
      </c>
      <c r="N40" s="102" t="n">
        <v>1900191</v>
      </c>
      <c r="O40" s="103" t="n">
        <v>2617552</v>
      </c>
      <c r="P40" s="102" t="n">
        <v>1840397</v>
      </c>
      <c r="Q40" s="104" t="n">
        <v>2483928</v>
      </c>
      <c r="S40" s="114" t="n">
        <v>1675.6224</v>
      </c>
      <c r="T40" s="101" t="n">
        <v>37.4887</v>
      </c>
      <c r="U40" s="101" t="n">
        <v>40.985</v>
      </c>
      <c r="V40" s="101" t="n">
        <v>41.3111</v>
      </c>
      <c r="W40" s="101" t="n">
        <v>6062.69</v>
      </c>
      <c r="X40" s="101" t="n">
        <v>13.36</v>
      </c>
      <c r="Y40" s="116" t="n">
        <f aca="false">W40/3600</f>
        <v>1.68408055555556</v>
      </c>
      <c r="Z40" s="101" t="n">
        <v>12.558679</v>
      </c>
      <c r="AA40" s="101" t="n">
        <v>10.661089</v>
      </c>
      <c r="AB40" s="101" t="n">
        <v>3.961307</v>
      </c>
      <c r="AC40" s="102" t="n">
        <v>1899727</v>
      </c>
      <c r="AD40" s="103" t="n">
        <v>2697824</v>
      </c>
      <c r="AE40" s="102" t="n">
        <v>1840190</v>
      </c>
      <c r="AF40" s="104" t="n">
        <v>2574336</v>
      </c>
      <c r="AG40" s="110"/>
      <c r="AH40" s="42"/>
      <c r="AI40" s="19"/>
      <c r="AJ40" s="19"/>
      <c r="AK40" s="42"/>
      <c r="AL40" s="19"/>
      <c r="AM40" s="19"/>
      <c r="AN40" s="120"/>
      <c r="AO40" s="121"/>
      <c r="AP40" s="122"/>
      <c r="AQ40" s="121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1" t="n">
        <v>34.5556</v>
      </c>
      <c r="F41" s="101" t="n">
        <v>39.0545</v>
      </c>
      <c r="G41" s="101" t="n">
        <v>39.1364</v>
      </c>
      <c r="H41" s="101" t="n">
        <v>5447.84</v>
      </c>
      <c r="I41" s="101" t="n">
        <v>12.02</v>
      </c>
      <c r="J41" s="116" t="n">
        <f aca="false">H41/3600</f>
        <v>1.51328888888889</v>
      </c>
      <c r="K41" s="101" t="n">
        <v>11.8407</v>
      </c>
      <c r="L41" s="101" t="n">
        <v>10.0476</v>
      </c>
      <c r="M41" s="101" t="n">
        <v>3.8067</v>
      </c>
      <c r="N41" s="102" t="n">
        <v>1760080</v>
      </c>
      <c r="O41" s="103" t="n">
        <v>2452944</v>
      </c>
      <c r="P41" s="102" t="n">
        <v>1714980</v>
      </c>
      <c r="Q41" s="104" t="n">
        <v>2361024</v>
      </c>
      <c r="S41" s="114" t="n">
        <v>823.1536</v>
      </c>
      <c r="T41" s="101" t="n">
        <v>34.5562</v>
      </c>
      <c r="U41" s="101" t="n">
        <v>39.0574</v>
      </c>
      <c r="V41" s="101" t="n">
        <v>39.1402</v>
      </c>
      <c r="W41" s="101" t="n">
        <v>5443.33</v>
      </c>
      <c r="X41" s="101" t="n">
        <v>11.73</v>
      </c>
      <c r="Y41" s="116" t="n">
        <f aca="false">W41/3600</f>
        <v>1.51203611111111</v>
      </c>
      <c r="Z41" s="101" t="n">
        <v>11.795322</v>
      </c>
      <c r="AA41" s="101" t="n">
        <v>10.009383</v>
      </c>
      <c r="AB41" s="101" t="n">
        <v>3.792853</v>
      </c>
      <c r="AC41" s="102" t="n">
        <v>1754520</v>
      </c>
      <c r="AD41" s="103" t="n">
        <v>2269008</v>
      </c>
      <c r="AE41" s="102" t="n">
        <v>1709435</v>
      </c>
      <c r="AF41" s="104" t="n">
        <v>2173160</v>
      </c>
      <c r="AG41" s="110"/>
      <c r="AH41" s="42"/>
      <c r="AI41" s="19"/>
      <c r="AJ41" s="19"/>
      <c r="AK41" s="42"/>
      <c r="AL41" s="19"/>
      <c r="AM41" s="19"/>
      <c r="AN41" s="120"/>
      <c r="AO41" s="121"/>
      <c r="AP41" s="122"/>
      <c r="AQ41" s="121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35.3552</v>
      </c>
      <c r="E42" s="124" t="n">
        <v>32.0699</v>
      </c>
      <c r="F42" s="124" t="n">
        <v>37.6221</v>
      </c>
      <c r="G42" s="124" t="n">
        <v>37.5244</v>
      </c>
      <c r="H42" s="124" t="n">
        <v>5013.22</v>
      </c>
      <c r="I42" s="124" t="n">
        <v>9.91</v>
      </c>
      <c r="J42" s="126" t="n">
        <f aca="false">H42/3600</f>
        <v>1.39256111111111</v>
      </c>
      <c r="K42" s="124" t="n">
        <v>11.3209</v>
      </c>
      <c r="L42" s="124" t="n">
        <v>9.6029</v>
      </c>
      <c r="M42" s="124" t="n">
        <v>3.7135</v>
      </c>
      <c r="N42" s="127" t="n">
        <v>1666846</v>
      </c>
      <c r="O42" s="128" t="n">
        <v>2181136</v>
      </c>
      <c r="P42" s="127" t="n">
        <v>1631730</v>
      </c>
      <c r="Q42" s="129" t="n">
        <v>2116000</v>
      </c>
      <c r="S42" s="123" t="n">
        <v>435.1296</v>
      </c>
      <c r="T42" s="124" t="n">
        <v>32.0641</v>
      </c>
      <c r="U42" s="124" t="n">
        <v>37.6245</v>
      </c>
      <c r="V42" s="124" t="n">
        <v>37.5168</v>
      </c>
      <c r="W42" s="124" t="n">
        <v>5015.76</v>
      </c>
      <c r="X42" s="124" t="n">
        <v>9.99</v>
      </c>
      <c r="Y42" s="126" t="n">
        <f aca="false">W42/3600</f>
        <v>1.39326666666667</v>
      </c>
      <c r="Z42" s="101" t="n">
        <v>11.292065</v>
      </c>
      <c r="AA42" s="101" t="n">
        <v>9.578528</v>
      </c>
      <c r="AB42" s="101" t="n">
        <v>3.697666</v>
      </c>
      <c r="AC42" s="102" t="n">
        <v>1663552</v>
      </c>
      <c r="AD42" s="103" t="n">
        <v>2142832</v>
      </c>
      <c r="AE42" s="102" t="n">
        <v>1628555</v>
      </c>
      <c r="AF42" s="104" t="n">
        <v>2081512</v>
      </c>
      <c r="AG42" s="110"/>
      <c r="AH42" s="132"/>
      <c r="AI42" s="30"/>
      <c r="AJ42" s="30"/>
      <c r="AK42" s="132"/>
      <c r="AL42" s="30"/>
      <c r="AM42" s="30"/>
      <c r="AN42" s="134"/>
      <c r="AO42" s="135"/>
      <c r="AP42" s="136"/>
      <c r="AQ42" s="135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3652.8504</v>
      </c>
      <c r="E43" s="98" t="n">
        <v>40.4305</v>
      </c>
      <c r="F43" s="98" t="n">
        <v>43.8405</v>
      </c>
      <c r="G43" s="98" t="n">
        <v>45.4061</v>
      </c>
      <c r="H43" s="98" t="n">
        <v>7878.88</v>
      </c>
      <c r="I43" s="98" t="n">
        <v>17.77</v>
      </c>
      <c r="J43" s="100" t="n">
        <f aca="false">H43/3600</f>
        <v>2.18857777777778</v>
      </c>
      <c r="K43" s="101" t="n">
        <v>20.2277</v>
      </c>
      <c r="L43" s="101" t="n">
        <v>17.1342</v>
      </c>
      <c r="M43" s="101" t="n">
        <v>4.9812</v>
      </c>
      <c r="N43" s="102" t="n">
        <v>2590639</v>
      </c>
      <c r="O43" s="103" t="n">
        <v>3724624</v>
      </c>
      <c r="P43" s="102" t="n">
        <v>2498458</v>
      </c>
      <c r="Q43" s="104" t="n">
        <v>3514696</v>
      </c>
      <c r="S43" s="97" t="n">
        <v>3655.6056</v>
      </c>
      <c r="T43" s="98" t="n">
        <v>40.4273</v>
      </c>
      <c r="U43" s="98" t="n">
        <v>43.8302</v>
      </c>
      <c r="V43" s="98" t="n">
        <v>45.4015</v>
      </c>
      <c r="W43" s="98" t="n">
        <v>7907.05</v>
      </c>
      <c r="X43" s="98" t="n">
        <v>18.88</v>
      </c>
      <c r="Y43" s="100" t="n">
        <f aca="false">W43/3600</f>
        <v>2.19640277777778</v>
      </c>
      <c r="Z43" s="98" t="n">
        <v>20.082915</v>
      </c>
      <c r="AA43" s="98" t="n">
        <v>17.012655</v>
      </c>
      <c r="AB43" s="98" t="n">
        <v>4.909243</v>
      </c>
      <c r="AC43" s="107" t="n">
        <v>2577867</v>
      </c>
      <c r="AD43" s="108" t="n">
        <v>3631984</v>
      </c>
      <c r="AE43" s="107" t="n">
        <v>2487070</v>
      </c>
      <c r="AF43" s="109" t="n">
        <v>3438776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1" t="n">
        <f aca="false">AVERAGE((Z43-K43)/K43,(Z44-K44)/K44,(Z45-K45)/K45,(Z46-K46)/K46)</f>
        <v>-0.00662110064710379</v>
      </c>
      <c r="AO43" s="112" t="n">
        <f aca="false">AVERAGE((AA43-L43)/L43,(AA44-L44)/L44,(AA45-L45)/L45,(AA46-L46)/L46)</f>
        <v>-0.00660462561829028</v>
      </c>
      <c r="AP43" s="113" t="n">
        <f aca="false">AVERAGE((AB43-M43)/M43,(AB44-M44)/M44,(AB45-M45)/M45,(AB46-M46)/M46)</f>
        <v>-0.00760308515589755</v>
      </c>
      <c r="AQ43" s="121" t="n">
        <f aca="false">AVERAGE((AC43-N43)/N43,(AC44-N44)/N44,(AC45-N45)/N45,(AC46-N46)/N46)</f>
        <v>-0.00233447779239189</v>
      </c>
      <c r="AR43" s="121" t="n">
        <f aca="false">MAX((AD43-O43)/O43,(AD44-O44)/O44,(AD45-O45)/O45,(AD46-O46)/O46)</f>
        <v>-0.000758217178673878</v>
      </c>
      <c r="AS43" s="120" t="n">
        <f aca="false">AVERAGE((AE43-P43)/P43,(AE44-P44)/P44,(AE45-P45)/P45,(AE46-P46)/P46)</f>
        <v>-0.00214791319340246</v>
      </c>
      <c r="AT43" s="122" t="n">
        <f aca="false">MAX((AF43-Q43)/Q43,(AF44-Q44)/Q44,(AF45-Q45)/Q45,(AF46-Q46)/Q46)</f>
        <v>-0.00218690150758704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1" t="n">
        <v>37.8951</v>
      </c>
      <c r="F44" s="101" t="n">
        <v>41.8748</v>
      </c>
      <c r="G44" s="101" t="n">
        <v>43.0691</v>
      </c>
      <c r="H44" s="101" t="n">
        <v>7010.53</v>
      </c>
      <c r="I44" s="101" t="n">
        <v>15.58</v>
      </c>
      <c r="J44" s="116" t="n">
        <f aca="false">H44/3600</f>
        <v>1.94736944444444</v>
      </c>
      <c r="K44" s="101" t="n">
        <v>19.7351</v>
      </c>
      <c r="L44" s="101" t="n">
        <v>16.7202</v>
      </c>
      <c r="M44" s="101" t="n">
        <v>4.6197</v>
      </c>
      <c r="N44" s="102" t="n">
        <v>2311653</v>
      </c>
      <c r="O44" s="103" t="n">
        <v>3231824</v>
      </c>
      <c r="P44" s="102" t="n">
        <v>2243674</v>
      </c>
      <c r="Q44" s="104" t="n">
        <v>3071904</v>
      </c>
      <c r="S44" s="114" t="n">
        <v>1720.2648</v>
      </c>
      <c r="T44" s="101" t="n">
        <v>37.8937</v>
      </c>
      <c r="U44" s="101" t="n">
        <v>41.869</v>
      </c>
      <c r="V44" s="101" t="n">
        <v>43.0694</v>
      </c>
      <c r="W44" s="101" t="n">
        <v>7076.96</v>
      </c>
      <c r="X44" s="101" t="n">
        <v>15.61</v>
      </c>
      <c r="Y44" s="116" t="n">
        <f aca="false">W44/3600</f>
        <v>1.96582222222222</v>
      </c>
      <c r="Z44" s="101" t="n">
        <v>19.466892</v>
      </c>
      <c r="AA44" s="101" t="n">
        <v>16.491582</v>
      </c>
      <c r="AB44" s="101" t="n">
        <v>4.571431</v>
      </c>
      <c r="AC44" s="102" t="n">
        <v>2303780</v>
      </c>
      <c r="AD44" s="103" t="n">
        <v>3210016</v>
      </c>
      <c r="AE44" s="102" t="n">
        <v>2236566</v>
      </c>
      <c r="AF44" s="104" t="n">
        <v>3046768</v>
      </c>
      <c r="AG44" s="110"/>
      <c r="AH44" s="42"/>
      <c r="AI44" s="19"/>
      <c r="AJ44" s="19"/>
      <c r="AK44" s="42"/>
      <c r="AL44" s="19"/>
      <c r="AM44" s="19"/>
      <c r="AN44" s="120"/>
      <c r="AO44" s="121"/>
      <c r="AP44" s="122"/>
      <c r="AQ44" s="121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1" t="n">
        <v>35.115</v>
      </c>
      <c r="F45" s="101" t="n">
        <v>40.1758</v>
      </c>
      <c r="G45" s="101" t="n">
        <v>41.1416</v>
      </c>
      <c r="H45" s="101" t="n">
        <v>6445.72</v>
      </c>
      <c r="I45" s="101" t="n">
        <v>14.84</v>
      </c>
      <c r="J45" s="116" t="n">
        <f aca="false">H45/3600</f>
        <v>1.79047777777778</v>
      </c>
      <c r="K45" s="101" t="n">
        <v>19.2503</v>
      </c>
      <c r="L45" s="101" t="n">
        <v>16.3124</v>
      </c>
      <c r="M45" s="101" t="n">
        <v>4.3429</v>
      </c>
      <c r="N45" s="102" t="n">
        <v>2104615</v>
      </c>
      <c r="O45" s="103" t="n">
        <v>2824224</v>
      </c>
      <c r="P45" s="102" t="n">
        <v>2055499</v>
      </c>
      <c r="Q45" s="104" t="n">
        <v>2699016</v>
      </c>
      <c r="S45" s="114" t="n">
        <v>865.6616</v>
      </c>
      <c r="T45" s="101" t="n">
        <v>35.1118</v>
      </c>
      <c r="U45" s="101" t="n">
        <v>40.1708</v>
      </c>
      <c r="V45" s="101" t="n">
        <v>41.1499</v>
      </c>
      <c r="W45" s="101" t="n">
        <v>6431.93</v>
      </c>
      <c r="X45" s="101" t="n">
        <v>14.28</v>
      </c>
      <c r="Y45" s="116" t="n">
        <f aca="false">W45/3600</f>
        <v>1.78664722222222</v>
      </c>
      <c r="Z45" s="101" t="n">
        <v>19.246496</v>
      </c>
      <c r="AA45" s="101" t="n">
        <v>16.308688</v>
      </c>
      <c r="AB45" s="101" t="n">
        <v>4.326974</v>
      </c>
      <c r="AC45" s="102" t="n">
        <v>2102916</v>
      </c>
      <c r="AD45" s="103" t="n">
        <v>2794688</v>
      </c>
      <c r="AE45" s="102" t="n">
        <v>2053877</v>
      </c>
      <c r="AF45" s="104" t="n">
        <v>2681752</v>
      </c>
      <c r="AG45" s="110"/>
      <c r="AH45" s="42"/>
      <c r="AI45" s="19"/>
      <c r="AJ45" s="19"/>
      <c r="AK45" s="42"/>
      <c r="AL45" s="19"/>
      <c r="AM45" s="19"/>
      <c r="AN45" s="120"/>
      <c r="AO45" s="121"/>
      <c r="AP45" s="122"/>
      <c r="AQ45" s="121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56.932</v>
      </c>
      <c r="E46" s="124" t="n">
        <v>32.335</v>
      </c>
      <c r="F46" s="124" t="n">
        <v>38.8354</v>
      </c>
      <c r="G46" s="124" t="n">
        <v>39.7216</v>
      </c>
      <c r="H46" s="124" t="n">
        <v>6037.46</v>
      </c>
      <c r="I46" s="124" t="n">
        <v>12.75</v>
      </c>
      <c r="J46" s="126" t="n">
        <f aca="false">H46/3600</f>
        <v>1.67707222222222</v>
      </c>
      <c r="K46" s="124" t="n">
        <v>19.1049</v>
      </c>
      <c r="L46" s="124" t="n">
        <v>16.1893</v>
      </c>
      <c r="M46" s="124" t="n">
        <v>4.1859</v>
      </c>
      <c r="N46" s="127" t="n">
        <v>1971335</v>
      </c>
      <c r="O46" s="128" t="n">
        <v>2532256</v>
      </c>
      <c r="P46" s="127" t="n">
        <v>1934124</v>
      </c>
      <c r="Q46" s="129" t="n">
        <v>2443640</v>
      </c>
      <c r="S46" s="123" t="n">
        <v>457.3</v>
      </c>
      <c r="T46" s="124" t="n">
        <v>32.3377</v>
      </c>
      <c r="U46" s="124" t="n">
        <v>38.83</v>
      </c>
      <c r="V46" s="124" t="n">
        <v>39.7141</v>
      </c>
      <c r="W46" s="124" t="n">
        <v>6045.56</v>
      </c>
      <c r="X46" s="124" t="n">
        <v>12.16</v>
      </c>
      <c r="Y46" s="126" t="n">
        <f aca="false">W46/3600</f>
        <v>1.67932222222222</v>
      </c>
      <c r="Z46" s="124" t="n">
        <v>18.999085</v>
      </c>
      <c r="AA46" s="124" t="n">
        <v>16.101488</v>
      </c>
      <c r="AB46" s="124" t="n">
        <v>4.178152</v>
      </c>
      <c r="AC46" s="127" t="n">
        <v>1970951</v>
      </c>
      <c r="AD46" s="128" t="n">
        <v>2530336</v>
      </c>
      <c r="AE46" s="127" t="n">
        <v>1933976</v>
      </c>
      <c r="AF46" s="129" t="n">
        <v>2438296</v>
      </c>
      <c r="AG46" s="110"/>
      <c r="AH46" s="132"/>
      <c r="AI46" s="30"/>
      <c r="AJ46" s="30"/>
      <c r="AK46" s="132"/>
      <c r="AL46" s="30"/>
      <c r="AM46" s="30"/>
      <c r="AN46" s="134"/>
      <c r="AO46" s="135"/>
      <c r="AP46" s="136"/>
      <c r="AQ46" s="121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6870.8696</v>
      </c>
      <c r="E47" s="98" t="n">
        <v>38.5267</v>
      </c>
      <c r="F47" s="98" t="n">
        <v>41.6946</v>
      </c>
      <c r="G47" s="98" t="n">
        <v>42.7551</v>
      </c>
      <c r="H47" s="98" t="n">
        <v>7550.11</v>
      </c>
      <c r="I47" s="98" t="n">
        <v>18.74</v>
      </c>
      <c r="J47" s="100" t="n">
        <f aca="false">H47/3600</f>
        <v>2.09725277777778</v>
      </c>
      <c r="K47" s="101" t="n">
        <v>24.255</v>
      </c>
      <c r="L47" s="101" t="n">
        <v>20.5224</v>
      </c>
      <c r="M47" s="101" t="n">
        <v>6.1622</v>
      </c>
      <c r="N47" s="102" t="n">
        <v>3332525</v>
      </c>
      <c r="O47" s="103" t="n">
        <v>4881168</v>
      </c>
      <c r="P47" s="102" t="n">
        <v>3144948</v>
      </c>
      <c r="Q47" s="104" t="n">
        <v>4410136</v>
      </c>
      <c r="S47" s="97" t="n">
        <v>6882.5944</v>
      </c>
      <c r="T47" s="98" t="n">
        <v>38.522</v>
      </c>
      <c r="U47" s="98" t="n">
        <v>41.6879</v>
      </c>
      <c r="V47" s="98" t="n">
        <v>42.7523</v>
      </c>
      <c r="W47" s="98" t="n">
        <v>7578.08</v>
      </c>
      <c r="X47" s="98" t="n">
        <v>18.46</v>
      </c>
      <c r="Y47" s="100" t="n">
        <f aca="false">W47/3600</f>
        <v>2.10502222222222</v>
      </c>
      <c r="Z47" s="101" t="n">
        <v>23.697921</v>
      </c>
      <c r="AA47" s="101" t="n">
        <v>20.052716</v>
      </c>
      <c r="AB47" s="101" t="n">
        <v>5.938496</v>
      </c>
      <c r="AC47" s="102" t="n">
        <v>3283086</v>
      </c>
      <c r="AD47" s="103" t="n">
        <v>4701872</v>
      </c>
      <c r="AE47" s="102" t="n">
        <v>3102199</v>
      </c>
      <c r="AF47" s="104" t="n">
        <v>4284048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1" t="n">
        <f aca="false">AVERAGE((Z47-K47)/K47,(Z48-K48)/K48,(Z49-K49)/K49,(Z50-K50)/K50)</f>
        <v>-0.0104123356997277</v>
      </c>
      <c r="AO47" s="112" t="n">
        <f aca="false">AVERAGE((AA47-L47)/L47,(AA48-L48)/L48,(AA49-L49)/L49,(AA50-L50)/L50)</f>
        <v>-0.0103874928134741</v>
      </c>
      <c r="AP47" s="113" t="n">
        <f aca="false">AVERAGE((AB47-M47)/M47,(AB48-M48)/M48,(AB49-M49)/M49,(AB50-M50)/M50)</f>
        <v>-0.0159407266307211</v>
      </c>
      <c r="AQ47" s="112" t="n">
        <f aca="false">AVERAGE((AC47-N47)/N47,(AC48-N48)/N48,(AC49-N49)/N49,(AC50-N50)/N50)</f>
        <v>-0.00525721077072582</v>
      </c>
      <c r="AR47" s="112" t="n">
        <f aca="false">MAX((AD47-O47)/O47,(AD48-O48)/O48,(AD49-O49)/O49,(AD50-O50)/O50)</f>
        <v>0.0234962204758132</v>
      </c>
      <c r="AS47" s="111" t="n">
        <f aca="false">AVERAGE((AE47-P47)/P47,(AE48-P48)/P48,(AE49-P49)/P49,(AE50-P50)/P50)</f>
        <v>-0.00483983819472536</v>
      </c>
      <c r="AT47" s="113" t="n">
        <f aca="false">MAX((AF47-Q47)/Q47,(AF48-Q48)/Q48,(AF49-Q49)/Q49,(AF50-Q50)/Q50)</f>
        <v>0.0189261321242036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1" t="n">
        <v>34.98</v>
      </c>
      <c r="F48" s="101" t="n">
        <v>39.0738</v>
      </c>
      <c r="G48" s="101" t="n">
        <v>40.0057</v>
      </c>
      <c r="H48" s="101" t="n">
        <v>6424.01</v>
      </c>
      <c r="I48" s="101" t="n">
        <v>15.15</v>
      </c>
      <c r="J48" s="116" t="n">
        <f aca="false">H48/3600</f>
        <v>1.78444722222222</v>
      </c>
      <c r="K48" s="101" t="n">
        <v>24.0521</v>
      </c>
      <c r="L48" s="101" t="n">
        <v>20.3653</v>
      </c>
      <c r="M48" s="101" t="n">
        <v>5.618</v>
      </c>
      <c r="N48" s="102" t="n">
        <v>2838869</v>
      </c>
      <c r="O48" s="103" t="n">
        <v>4134304</v>
      </c>
      <c r="P48" s="102" t="n">
        <v>2704741</v>
      </c>
      <c r="Q48" s="104" t="n">
        <v>3773552</v>
      </c>
      <c r="S48" s="114" t="n">
        <v>3131.2608</v>
      </c>
      <c r="T48" s="101" t="n">
        <v>34.9784</v>
      </c>
      <c r="U48" s="101" t="n">
        <v>39.0728</v>
      </c>
      <c r="V48" s="101" t="n">
        <v>40.0013</v>
      </c>
      <c r="W48" s="101" t="n">
        <v>6403.81</v>
      </c>
      <c r="X48" s="101" t="n">
        <v>15.05</v>
      </c>
      <c r="Y48" s="116" t="n">
        <f aca="false">W48/3600</f>
        <v>1.77883611111111</v>
      </c>
      <c r="Z48" s="101" t="n">
        <v>23.790557</v>
      </c>
      <c r="AA48" s="101" t="n">
        <v>20.144475</v>
      </c>
      <c r="AB48" s="101" t="n">
        <v>5.526364</v>
      </c>
      <c r="AC48" s="102" t="n">
        <v>2824230</v>
      </c>
      <c r="AD48" s="103" t="n">
        <v>4085504</v>
      </c>
      <c r="AE48" s="102" t="n">
        <v>2691795</v>
      </c>
      <c r="AF48" s="104" t="n">
        <v>3730848</v>
      </c>
      <c r="AG48" s="110"/>
      <c r="AH48" s="42"/>
      <c r="AI48" s="19"/>
      <c r="AJ48" s="19"/>
      <c r="AK48" s="42"/>
      <c r="AL48" s="19"/>
      <c r="AM48" s="19"/>
      <c r="AN48" s="120"/>
      <c r="AO48" s="121"/>
      <c r="AP48" s="122"/>
      <c r="AQ48" s="121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1" t="n">
        <v>31.7642</v>
      </c>
      <c r="F49" s="101" t="n">
        <v>37.1874</v>
      </c>
      <c r="G49" s="101" t="n">
        <v>38.0172</v>
      </c>
      <c r="H49" s="101" t="n">
        <v>5759.93</v>
      </c>
      <c r="I49" s="101" t="n">
        <v>13.75</v>
      </c>
      <c r="J49" s="116" t="n">
        <f aca="false">H49/3600</f>
        <v>1.59998055555556</v>
      </c>
      <c r="K49" s="101" t="n">
        <v>24.734</v>
      </c>
      <c r="L49" s="101" t="n">
        <v>20.971</v>
      </c>
      <c r="M49" s="101" t="n">
        <v>5.282</v>
      </c>
      <c r="N49" s="102" t="n">
        <v>2470836</v>
      </c>
      <c r="O49" s="103" t="n">
        <v>3528528</v>
      </c>
      <c r="P49" s="102" t="n">
        <v>2377238</v>
      </c>
      <c r="Q49" s="104" t="n">
        <v>3249368</v>
      </c>
      <c r="S49" s="114" t="n">
        <v>1478.3344</v>
      </c>
      <c r="T49" s="101" t="n">
        <v>31.7635</v>
      </c>
      <c r="U49" s="101" t="n">
        <v>37.1877</v>
      </c>
      <c r="V49" s="101" t="n">
        <v>38.0181</v>
      </c>
      <c r="W49" s="101" t="n">
        <v>5711.81</v>
      </c>
      <c r="X49" s="101" t="n">
        <v>14.29</v>
      </c>
      <c r="Y49" s="116" t="n">
        <f aca="false">W49/3600</f>
        <v>1.58661388888889</v>
      </c>
      <c r="Z49" s="101" t="n">
        <v>24.682552</v>
      </c>
      <c r="AA49" s="101" t="n">
        <v>20.927903</v>
      </c>
      <c r="AB49" s="101" t="n">
        <v>5.245348</v>
      </c>
      <c r="AC49" s="102" t="n">
        <v>2468025</v>
      </c>
      <c r="AD49" s="103" t="n">
        <v>3470832</v>
      </c>
      <c r="AE49" s="102" t="n">
        <v>2374906</v>
      </c>
      <c r="AF49" s="104" t="n">
        <v>3202088</v>
      </c>
      <c r="AG49" s="110"/>
      <c r="AH49" s="42"/>
      <c r="AI49" s="19"/>
      <c r="AJ49" s="19"/>
      <c r="AK49" s="42"/>
      <c r="AL49" s="19"/>
      <c r="AM49" s="19"/>
      <c r="AN49" s="120"/>
      <c r="AO49" s="121"/>
      <c r="AP49" s="122"/>
      <c r="AQ49" s="121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699.256</v>
      </c>
      <c r="E50" s="124" t="n">
        <v>28.7806</v>
      </c>
      <c r="F50" s="124" t="n">
        <v>35.8901</v>
      </c>
      <c r="G50" s="124" t="n">
        <v>36.6258</v>
      </c>
      <c r="H50" s="124" t="n">
        <v>5265.09</v>
      </c>
      <c r="I50" s="124" t="n">
        <v>11.75</v>
      </c>
      <c r="J50" s="126" t="n">
        <f aca="false">H50/3600</f>
        <v>1.462525</v>
      </c>
      <c r="K50" s="124" t="n">
        <v>24.8448</v>
      </c>
      <c r="L50" s="124" t="n">
        <v>21.077</v>
      </c>
      <c r="M50" s="124" t="n">
        <v>5.0127</v>
      </c>
      <c r="N50" s="127" t="n">
        <v>2193393</v>
      </c>
      <c r="O50" s="128" t="n">
        <v>2988736</v>
      </c>
      <c r="P50" s="127" t="n">
        <v>2129111</v>
      </c>
      <c r="Q50" s="129" t="n">
        <v>2787680</v>
      </c>
      <c r="S50" s="123" t="n">
        <v>699.7632</v>
      </c>
      <c r="T50" s="124" t="n">
        <v>28.7835</v>
      </c>
      <c r="U50" s="124" t="n">
        <v>35.8908</v>
      </c>
      <c r="V50" s="124" t="n">
        <v>36.622</v>
      </c>
      <c r="W50" s="124" t="n">
        <v>5241.08</v>
      </c>
      <c r="X50" s="124" t="n">
        <v>12.47</v>
      </c>
      <c r="Y50" s="126" t="n">
        <f aca="false">W50/3600</f>
        <v>1.45585555555556</v>
      </c>
      <c r="Z50" s="101" t="n">
        <v>24.702497</v>
      </c>
      <c r="AA50" s="101" t="n">
        <v>20.955485</v>
      </c>
      <c r="AB50" s="101" t="n">
        <v>4.991596</v>
      </c>
      <c r="AC50" s="102" t="n">
        <v>2193614</v>
      </c>
      <c r="AD50" s="103" t="n">
        <v>3058960</v>
      </c>
      <c r="AE50" s="102" t="n">
        <v>2129113</v>
      </c>
      <c r="AF50" s="104" t="n">
        <v>2840440</v>
      </c>
      <c r="AG50" s="110"/>
      <c r="AH50" s="132"/>
      <c r="AI50" s="30"/>
      <c r="AJ50" s="30"/>
      <c r="AK50" s="132"/>
      <c r="AL50" s="30"/>
      <c r="AM50" s="30"/>
      <c r="AN50" s="134"/>
      <c r="AO50" s="135"/>
      <c r="AP50" s="136"/>
      <c r="AQ50" s="135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4849.3848</v>
      </c>
      <c r="E51" s="98" t="n">
        <v>39.2348</v>
      </c>
      <c r="F51" s="98" t="n">
        <v>41.6705</v>
      </c>
      <c r="G51" s="98" t="n">
        <v>43.1281</v>
      </c>
      <c r="H51" s="98" t="n">
        <v>5419.04</v>
      </c>
      <c r="I51" s="98" t="n">
        <v>13.12</v>
      </c>
      <c r="J51" s="100" t="n">
        <f aca="false">H51/3600</f>
        <v>1.50528888888889</v>
      </c>
      <c r="K51" s="101" t="n">
        <v>29.5917</v>
      </c>
      <c r="L51" s="101" t="n">
        <v>25.0513</v>
      </c>
      <c r="M51" s="101" t="n">
        <v>6.8319</v>
      </c>
      <c r="N51" s="102" t="n">
        <v>2964556</v>
      </c>
      <c r="O51" s="103" t="n">
        <v>4536256</v>
      </c>
      <c r="P51" s="102" t="n">
        <v>2763462</v>
      </c>
      <c r="Q51" s="104" t="n">
        <v>4135616</v>
      </c>
      <c r="S51" s="97" t="n">
        <v>4853.3928</v>
      </c>
      <c r="T51" s="98" t="n">
        <v>39.2338</v>
      </c>
      <c r="U51" s="98" t="n">
        <v>41.6666</v>
      </c>
      <c r="V51" s="98" t="n">
        <v>43.1329</v>
      </c>
      <c r="W51" s="98" t="n">
        <v>5402.28</v>
      </c>
      <c r="X51" s="98" t="n">
        <v>12.19</v>
      </c>
      <c r="Y51" s="100" t="n">
        <f aca="false">W51/3600</f>
        <v>1.50063333333333</v>
      </c>
      <c r="Z51" s="98" t="n">
        <v>29.081356</v>
      </c>
      <c r="AA51" s="98" t="n">
        <v>24.619823</v>
      </c>
      <c r="AB51" s="98" t="n">
        <v>6.657572</v>
      </c>
      <c r="AC51" s="107" t="n">
        <v>2945436</v>
      </c>
      <c r="AD51" s="108" t="n">
        <v>4486912</v>
      </c>
      <c r="AE51" s="107" t="n">
        <v>2746584</v>
      </c>
      <c r="AF51" s="109" t="n">
        <v>4102112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1" t="n">
        <f aca="false">AVERAGE((Z51-K51)/K51,(Z52-K52)/K52,(Z53-K53)/K53,(Z54-K54)/K54)</f>
        <v>-0.00682637022583104</v>
      </c>
      <c r="AO51" s="112" t="n">
        <f aca="false">AVERAGE((AA51-L51)/L51,(AA52-L52)/L52,(AA53-L53)/L53,(AA54-L54)/L54)</f>
        <v>-0.0068445679364539</v>
      </c>
      <c r="AP51" s="113" t="n">
        <f aca="false">AVERAGE((AB51-M51)/M51,(AB52-M52)/M52,(AB53-M53)/M53,(AB54-M54)/M54)</f>
        <v>-0.0105149603722584</v>
      </c>
      <c r="AQ51" s="121" t="n">
        <f aca="false">AVERAGE((AC51-N51)/N51,(AC52-N52)/N52,(AC53-N53)/N53,(AC54-N54)/N54)</f>
        <v>-0.00245267226062532</v>
      </c>
      <c r="AR51" s="121" t="n">
        <f aca="false">MAX((AD51-O51)/O51,(AD52-O52)/O52,(AD53-O53)/O53,(AD54-O54)/O54)</f>
        <v>0.032052092552788</v>
      </c>
      <c r="AS51" s="120" t="n">
        <f aca="false">AVERAGE((AE51-P51)/P51,(AE52-P52)/P52,(AE53-P53)/P53,(AE54-P54)/P54)</f>
        <v>-0.00226242991051813</v>
      </c>
      <c r="AT51" s="122" t="n">
        <f aca="false">MAX((AF51-Q51)/Q51,(AF52-Q52)/Q52,(AF53-Q53)/Q53,(AF54-Q54)/Q54)</f>
        <v>0.032342646770694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1" t="n">
        <v>35.9837</v>
      </c>
      <c r="F52" s="101" t="n">
        <v>39.3783</v>
      </c>
      <c r="G52" s="101" t="n">
        <v>40.968</v>
      </c>
      <c r="H52" s="101" t="n">
        <v>4595.44</v>
      </c>
      <c r="I52" s="101" t="n">
        <v>10.26</v>
      </c>
      <c r="J52" s="116" t="n">
        <f aca="false">H52/3600</f>
        <v>1.27651111111111</v>
      </c>
      <c r="K52" s="101" t="n">
        <v>27.4078</v>
      </c>
      <c r="L52" s="101" t="n">
        <v>23.2055</v>
      </c>
      <c r="M52" s="101" t="n">
        <v>5.9631</v>
      </c>
      <c r="N52" s="102" t="n">
        <v>2528882</v>
      </c>
      <c r="O52" s="103" t="n">
        <v>3543232</v>
      </c>
      <c r="P52" s="102" t="n">
        <v>2382662</v>
      </c>
      <c r="Q52" s="104" t="n">
        <v>3307336</v>
      </c>
      <c r="S52" s="114" t="n">
        <v>2052.7608</v>
      </c>
      <c r="T52" s="101" t="n">
        <v>35.9804</v>
      </c>
      <c r="U52" s="101" t="n">
        <v>39.381</v>
      </c>
      <c r="V52" s="101" t="n">
        <v>40.9608</v>
      </c>
      <c r="W52" s="101" t="n">
        <v>4589.49</v>
      </c>
      <c r="X52" s="101" t="n">
        <v>10.28</v>
      </c>
      <c r="Y52" s="116" t="n">
        <f aca="false">W52/3600</f>
        <v>1.27485833333333</v>
      </c>
      <c r="Z52" s="101" t="n">
        <v>27.234356</v>
      </c>
      <c r="AA52" s="101" t="n">
        <v>23.057672</v>
      </c>
      <c r="AB52" s="101" t="n">
        <v>5.899514</v>
      </c>
      <c r="AC52" s="102" t="n">
        <v>2522128</v>
      </c>
      <c r="AD52" s="103" t="n">
        <v>3656800</v>
      </c>
      <c r="AE52" s="102" t="n">
        <v>2376681</v>
      </c>
      <c r="AF52" s="104" t="n">
        <v>3414304</v>
      </c>
      <c r="AG52" s="110"/>
      <c r="AH52" s="42"/>
      <c r="AI52" s="19"/>
      <c r="AJ52" s="19"/>
      <c r="AK52" s="42"/>
      <c r="AL52" s="19"/>
      <c r="AM52" s="19"/>
      <c r="AN52" s="120"/>
      <c r="AO52" s="121"/>
      <c r="AP52" s="122"/>
      <c r="AQ52" s="121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1" t="n">
        <v>33.1025</v>
      </c>
      <c r="F53" s="101" t="n">
        <v>37.5181</v>
      </c>
      <c r="G53" s="101" t="n">
        <v>39.2264</v>
      </c>
      <c r="H53" s="101" t="n">
        <v>4051.83</v>
      </c>
      <c r="I53" s="101" t="n">
        <v>8.55</v>
      </c>
      <c r="J53" s="116" t="n">
        <f aca="false">H53/3600</f>
        <v>1.12550833333333</v>
      </c>
      <c r="K53" s="101" t="n">
        <v>26.0501</v>
      </c>
      <c r="L53" s="101" t="n">
        <v>22.0613</v>
      </c>
      <c r="M53" s="101" t="n">
        <v>5.3413</v>
      </c>
      <c r="N53" s="102" t="n">
        <v>2171907</v>
      </c>
      <c r="O53" s="103" t="n">
        <v>2775488</v>
      </c>
      <c r="P53" s="102" t="n">
        <v>2068812</v>
      </c>
      <c r="Q53" s="104" t="n">
        <v>2649584</v>
      </c>
      <c r="S53" s="114" t="n">
        <v>961.508</v>
      </c>
      <c r="T53" s="101" t="n">
        <v>33.1027</v>
      </c>
      <c r="U53" s="101" t="n">
        <v>37.5169</v>
      </c>
      <c r="V53" s="101" t="n">
        <v>39.2217</v>
      </c>
      <c r="W53" s="101" t="n">
        <v>4035.78</v>
      </c>
      <c r="X53" s="101" t="n">
        <v>8.7</v>
      </c>
      <c r="Y53" s="116" t="n">
        <f aca="false">W53/3600</f>
        <v>1.12105</v>
      </c>
      <c r="Z53" s="101" t="n">
        <v>26.007773</v>
      </c>
      <c r="AA53" s="101" t="n">
        <v>22.023767</v>
      </c>
      <c r="AB53" s="101" t="n">
        <v>5.324463</v>
      </c>
      <c r="AC53" s="102" t="n">
        <v>2175202</v>
      </c>
      <c r="AD53" s="103" t="n">
        <v>2715504</v>
      </c>
      <c r="AE53" s="102" t="n">
        <v>2071574</v>
      </c>
      <c r="AF53" s="104" t="n">
        <v>2586400</v>
      </c>
      <c r="AG53" s="110"/>
      <c r="AH53" s="42"/>
      <c r="AI53" s="19"/>
      <c r="AJ53" s="19"/>
      <c r="AK53" s="42"/>
      <c r="AL53" s="19"/>
      <c r="AM53" s="19"/>
      <c r="AN53" s="120"/>
      <c r="AO53" s="121"/>
      <c r="AP53" s="122"/>
      <c r="AQ53" s="121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69.1336</v>
      </c>
      <c r="E54" s="124" t="n">
        <v>30.4382</v>
      </c>
      <c r="F54" s="124" t="n">
        <v>36.1968</v>
      </c>
      <c r="G54" s="124" t="n">
        <v>37.9302</v>
      </c>
      <c r="H54" s="124" t="n">
        <v>3635.45</v>
      </c>
      <c r="I54" s="124" t="n">
        <v>7.45</v>
      </c>
      <c r="J54" s="126" t="n">
        <f aca="false">H54/3600</f>
        <v>1.00984722222222</v>
      </c>
      <c r="K54" s="124" t="n">
        <v>25.5124</v>
      </c>
      <c r="L54" s="124" t="n">
        <v>21.607</v>
      </c>
      <c r="M54" s="124" t="n">
        <v>4.9989</v>
      </c>
      <c r="N54" s="127" t="n">
        <v>1952878</v>
      </c>
      <c r="O54" s="128" t="n">
        <v>2454512</v>
      </c>
      <c r="P54" s="127" t="n">
        <v>1876049</v>
      </c>
      <c r="Q54" s="129" t="n">
        <v>2353256</v>
      </c>
      <c r="S54" s="123" t="n">
        <v>469.412</v>
      </c>
      <c r="T54" s="124" t="n">
        <v>30.4351</v>
      </c>
      <c r="U54" s="124" t="n">
        <v>36.2021</v>
      </c>
      <c r="V54" s="124" t="n">
        <v>37.9341</v>
      </c>
      <c r="W54" s="124" t="n">
        <v>3629.26</v>
      </c>
      <c r="X54" s="124" t="n">
        <v>7.84</v>
      </c>
      <c r="Y54" s="126" t="n">
        <f aca="false">W54/3600</f>
        <v>1.00812777777778</v>
      </c>
      <c r="Z54" s="124" t="n">
        <v>25.458666</v>
      </c>
      <c r="AA54" s="124" t="n">
        <v>21.561996</v>
      </c>
      <c r="AB54" s="124" t="n">
        <v>4.985265</v>
      </c>
      <c r="AC54" s="127" t="n">
        <v>1948567</v>
      </c>
      <c r="AD54" s="128" t="n">
        <v>2399280</v>
      </c>
      <c r="AE54" s="127" t="n">
        <v>1872734</v>
      </c>
      <c r="AF54" s="129" t="n">
        <v>2309312</v>
      </c>
      <c r="AG54" s="110"/>
      <c r="AH54" s="132"/>
      <c r="AI54" s="30"/>
      <c r="AJ54" s="30"/>
      <c r="AK54" s="132"/>
      <c r="AL54" s="30"/>
      <c r="AM54" s="30"/>
      <c r="AN54" s="134"/>
      <c r="AO54" s="135"/>
      <c r="AP54" s="136"/>
      <c r="AQ54" s="121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521.824</v>
      </c>
      <c r="E55" s="98" t="n">
        <v>40.9135</v>
      </c>
      <c r="F55" s="98" t="n">
        <v>44.318</v>
      </c>
      <c r="G55" s="98" t="n">
        <v>43.4441</v>
      </c>
      <c r="H55" s="98" t="n">
        <v>1866.6</v>
      </c>
      <c r="I55" s="98" t="n">
        <v>4.05</v>
      </c>
      <c r="J55" s="100" t="n">
        <f aca="false">H55/3600</f>
        <v>0.5185</v>
      </c>
      <c r="K55" s="101" t="n">
        <v>20.5789</v>
      </c>
      <c r="L55" s="101" t="n">
        <v>17.4406</v>
      </c>
      <c r="M55" s="101" t="n">
        <v>5.4761</v>
      </c>
      <c r="N55" s="102" t="n">
        <v>684559</v>
      </c>
      <c r="O55" s="103" t="n">
        <v>1114544</v>
      </c>
      <c r="P55" s="102" t="n">
        <v>650942</v>
      </c>
      <c r="Q55" s="104" t="n">
        <v>1037904</v>
      </c>
      <c r="S55" s="97" t="n">
        <v>1524.9048</v>
      </c>
      <c r="T55" s="98" t="n">
        <v>40.9108</v>
      </c>
      <c r="U55" s="98" t="n">
        <v>44.2918</v>
      </c>
      <c r="V55" s="98" t="n">
        <v>43.4311</v>
      </c>
      <c r="W55" s="98" t="n">
        <v>1854.37</v>
      </c>
      <c r="X55" s="98" t="n">
        <v>4.02</v>
      </c>
      <c r="Y55" s="100" t="n">
        <f aca="false">W55/3600</f>
        <v>0.515102777777778</v>
      </c>
      <c r="Z55" s="101" t="n">
        <v>20.058395</v>
      </c>
      <c r="AA55" s="101" t="n">
        <v>17.001691</v>
      </c>
      <c r="AB55" s="101" t="n">
        <v>5.295725</v>
      </c>
      <c r="AC55" s="102" t="n">
        <v>676968</v>
      </c>
      <c r="AD55" s="103" t="n">
        <v>1087296</v>
      </c>
      <c r="AE55" s="102" t="n">
        <v>644288</v>
      </c>
      <c r="AF55" s="104" t="n">
        <v>101000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1" t="n">
        <f aca="false">AVERAGE((Z55-K55)/K55,(Z56-K56)/K56,(Z57-K57)/K57,(Z58-K58)/K58)</f>
        <v>-0.0108091383608119</v>
      </c>
      <c r="AO55" s="112" t="n">
        <f aca="false">AVERAGE((AA55-L55)/L55,(AA56-L56)/L56,(AA57-L57)/L57,(AA58-L58)/L58)</f>
        <v>-0.0107327529184185</v>
      </c>
      <c r="AP55" s="113" t="n">
        <f aca="false">AVERAGE((AB55-M55)/M55,(AB56-M56)/M56,(AB57-M57)/M57,(AB58-M58)/M58)</f>
        <v>-0.0148350697871413</v>
      </c>
      <c r="AQ55" s="112" t="n">
        <f aca="false">AVERAGE((AC55-N55)/N55,(AC56-N56)/N56,(AC57-N57)/N57,(AC58-N58)/N58)</f>
        <v>-0.00478912750068778</v>
      </c>
      <c r="AR55" s="112" t="n">
        <f aca="false">MAX((AD55-O55)/O55,(AD56-O56)/O56,(AD57-O57)/O57,(AD58-O58)/O58)</f>
        <v>0.00878080626734128</v>
      </c>
      <c r="AS55" s="111" t="n">
        <f aca="false">AVERAGE((AE55-P55)/P55,(AE56-P56)/P56,(AE57-P57)/P57,(AE58-P58)/P58)</f>
        <v>-0.00452517016079144</v>
      </c>
      <c r="AT55" s="113" t="n">
        <f aca="false">MAX((AF55-Q55)/Q55,(AF56-Q56)/Q56,(AF57-Q57)/Q57,(AF58-Q58)/Q58)</f>
        <v>0.00906500392188012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762.1104</v>
      </c>
      <c r="E56" s="101" t="n">
        <v>37.079</v>
      </c>
      <c r="F56" s="101" t="n">
        <v>41.6167</v>
      </c>
      <c r="G56" s="101" t="n">
        <v>40.3892</v>
      </c>
      <c r="H56" s="101" t="n">
        <v>1648.75</v>
      </c>
      <c r="I56" s="101" t="n">
        <v>3.43</v>
      </c>
      <c r="J56" s="116" t="n">
        <f aca="false">H56/3600</f>
        <v>0.457986111111111</v>
      </c>
      <c r="K56" s="101" t="n">
        <v>20.2143</v>
      </c>
      <c r="L56" s="101" t="n">
        <v>17.1328</v>
      </c>
      <c r="M56" s="101" t="n">
        <v>5.1375</v>
      </c>
      <c r="N56" s="102" t="n">
        <v>626804</v>
      </c>
      <c r="O56" s="103" t="n">
        <v>980320</v>
      </c>
      <c r="P56" s="102" t="n">
        <v>599375</v>
      </c>
      <c r="Q56" s="104" t="n">
        <v>922456</v>
      </c>
      <c r="S56" s="114" t="n">
        <v>762.708</v>
      </c>
      <c r="T56" s="101" t="n">
        <v>37.0752</v>
      </c>
      <c r="U56" s="101" t="n">
        <v>41.5933</v>
      </c>
      <c r="V56" s="101" t="n">
        <v>40.3874</v>
      </c>
      <c r="W56" s="101" t="n">
        <v>1651.93</v>
      </c>
      <c r="X56" s="101" t="n">
        <v>3.42</v>
      </c>
      <c r="Y56" s="116" t="n">
        <f aca="false">W56/3600</f>
        <v>0.458869444444444</v>
      </c>
      <c r="Z56" s="101" t="n">
        <v>19.917351</v>
      </c>
      <c r="AA56" s="101" t="n">
        <v>16.880937</v>
      </c>
      <c r="AB56" s="101" t="n">
        <v>5.044943</v>
      </c>
      <c r="AC56" s="102" t="n">
        <v>624038</v>
      </c>
      <c r="AD56" s="103" t="n">
        <v>988928</v>
      </c>
      <c r="AE56" s="102" t="n">
        <v>596787</v>
      </c>
      <c r="AF56" s="104" t="n">
        <v>929280</v>
      </c>
      <c r="AG56" s="110"/>
      <c r="AH56" s="42"/>
      <c r="AI56" s="19"/>
      <c r="AJ56" s="19"/>
      <c r="AK56" s="42"/>
      <c r="AL56" s="19"/>
      <c r="AM56" s="19"/>
      <c r="AN56" s="120"/>
      <c r="AO56" s="121"/>
      <c r="AP56" s="122"/>
      <c r="AQ56" s="121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1" t="n">
        <v>33.6748</v>
      </c>
      <c r="F57" s="101" t="n">
        <v>39.5172</v>
      </c>
      <c r="G57" s="101" t="n">
        <v>38.0402</v>
      </c>
      <c r="H57" s="101" t="n">
        <v>1486.98</v>
      </c>
      <c r="I57" s="101" t="n">
        <v>2.82</v>
      </c>
      <c r="J57" s="116" t="n">
        <f aca="false">H57/3600</f>
        <v>0.41305</v>
      </c>
      <c r="K57" s="101" t="n">
        <v>20.2049</v>
      </c>
      <c r="L57" s="101" t="n">
        <v>17.1245</v>
      </c>
      <c r="M57" s="101" t="n">
        <v>4.8891</v>
      </c>
      <c r="N57" s="102" t="n">
        <v>575885</v>
      </c>
      <c r="O57" s="103" t="n">
        <v>862720</v>
      </c>
      <c r="P57" s="102" t="n">
        <v>554152</v>
      </c>
      <c r="Q57" s="104" t="n">
        <v>805736</v>
      </c>
      <c r="S57" s="114" t="n">
        <v>377.6808</v>
      </c>
      <c r="T57" s="101" t="n">
        <v>33.6714</v>
      </c>
      <c r="U57" s="101" t="n">
        <v>39.523</v>
      </c>
      <c r="V57" s="101" t="n">
        <v>38.0577</v>
      </c>
      <c r="W57" s="101" t="n">
        <v>1478.03</v>
      </c>
      <c r="X57" s="101" t="n">
        <v>2.93</v>
      </c>
      <c r="Y57" s="116" t="n">
        <f aca="false">W57/3600</f>
        <v>0.410563888888889</v>
      </c>
      <c r="Z57" s="101" t="n">
        <v>20.026262</v>
      </c>
      <c r="AA57" s="101" t="n">
        <v>16.972633</v>
      </c>
      <c r="AB57" s="101" t="n">
        <v>4.841509</v>
      </c>
      <c r="AC57" s="102" t="n">
        <v>574176</v>
      </c>
      <c r="AD57" s="103" t="n">
        <v>857088</v>
      </c>
      <c r="AE57" s="102" t="n">
        <v>552600</v>
      </c>
      <c r="AF57" s="104" t="n">
        <v>813040</v>
      </c>
      <c r="AG57" s="110"/>
      <c r="AH57" s="42"/>
      <c r="AI57" s="19"/>
      <c r="AJ57" s="19"/>
      <c r="AK57" s="42"/>
      <c r="AL57" s="19"/>
      <c r="AM57" s="19"/>
      <c r="AN57" s="120"/>
      <c r="AO57" s="121"/>
      <c r="AP57" s="122"/>
      <c r="AQ57" s="121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196.4576</v>
      </c>
      <c r="E58" s="124" t="n">
        <v>30.8563</v>
      </c>
      <c r="F58" s="124" t="n">
        <v>38.0679</v>
      </c>
      <c r="G58" s="124" t="n">
        <v>36.4138</v>
      </c>
      <c r="H58" s="124" t="n">
        <v>1363.61</v>
      </c>
      <c r="I58" s="124" t="n">
        <v>2.57</v>
      </c>
      <c r="J58" s="126" t="n">
        <f aca="false">H58/3600</f>
        <v>0.378780555555556</v>
      </c>
      <c r="K58" s="124" t="n">
        <v>20.0356</v>
      </c>
      <c r="L58" s="124" t="n">
        <v>16.9772</v>
      </c>
      <c r="M58" s="124" t="n">
        <v>4.699</v>
      </c>
      <c r="N58" s="127" t="n">
        <v>534090</v>
      </c>
      <c r="O58" s="128" t="n">
        <v>756000</v>
      </c>
      <c r="P58" s="127" t="n">
        <v>517061</v>
      </c>
      <c r="Q58" s="129" t="n">
        <v>726232</v>
      </c>
      <c r="S58" s="123" t="n">
        <v>196.724</v>
      </c>
      <c r="T58" s="124" t="n">
        <v>30.8546</v>
      </c>
      <c r="U58" s="124" t="n">
        <v>38.0729</v>
      </c>
      <c r="V58" s="124" t="n">
        <v>36.4323</v>
      </c>
      <c r="W58" s="124" t="n">
        <v>1357.4</v>
      </c>
      <c r="X58" s="124" t="n">
        <v>2.51</v>
      </c>
      <c r="Y58" s="126" t="n">
        <f aca="false">W58/3600</f>
        <v>0.377055555555556</v>
      </c>
      <c r="Z58" s="101" t="n">
        <v>20.147558</v>
      </c>
      <c r="AA58" s="101" t="n">
        <v>17.075735</v>
      </c>
      <c r="AB58" s="101" t="n">
        <v>4.705336</v>
      </c>
      <c r="AC58" s="102" t="n">
        <v>533723</v>
      </c>
      <c r="AD58" s="103" t="n">
        <v>752256</v>
      </c>
      <c r="AE58" s="102" t="n">
        <v>516668</v>
      </c>
      <c r="AF58" s="104" t="n">
        <v>719712</v>
      </c>
      <c r="AG58" s="110"/>
      <c r="AH58" s="132"/>
      <c r="AI58" s="30"/>
      <c r="AJ58" s="30"/>
      <c r="AK58" s="132"/>
      <c r="AL58" s="30"/>
      <c r="AM58" s="30"/>
      <c r="AN58" s="134"/>
      <c r="AO58" s="135"/>
      <c r="AP58" s="136"/>
      <c r="AQ58" s="135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1616.4392</v>
      </c>
      <c r="E59" s="98" t="n">
        <v>38.3096</v>
      </c>
      <c r="F59" s="98" t="n">
        <v>43.3897</v>
      </c>
      <c r="G59" s="98" t="n">
        <v>44.531</v>
      </c>
      <c r="H59" s="98" t="n">
        <v>2067.87</v>
      </c>
      <c r="I59" s="98" t="n">
        <v>4.92</v>
      </c>
      <c r="J59" s="100" t="n">
        <f aca="false">H59/3600</f>
        <v>0.574408333333333</v>
      </c>
      <c r="K59" s="101" t="n">
        <v>27.9873</v>
      </c>
      <c r="L59" s="101" t="n">
        <v>23.6385</v>
      </c>
      <c r="M59" s="101" t="n">
        <v>6.8699</v>
      </c>
      <c r="N59" s="102" t="n">
        <v>958095</v>
      </c>
      <c r="O59" s="103" t="n">
        <v>1514576</v>
      </c>
      <c r="P59" s="102" t="n">
        <v>884288</v>
      </c>
      <c r="Q59" s="104" t="n">
        <v>1363792</v>
      </c>
      <c r="S59" s="97" t="n">
        <v>1623.4336</v>
      </c>
      <c r="T59" s="98" t="n">
        <v>38.3063</v>
      </c>
      <c r="U59" s="98" t="n">
        <v>43.3838</v>
      </c>
      <c r="V59" s="98" t="n">
        <v>44.5167</v>
      </c>
      <c r="W59" s="98" t="n">
        <v>2056.75</v>
      </c>
      <c r="X59" s="98" t="n">
        <v>5.07</v>
      </c>
      <c r="Y59" s="100" t="n">
        <f aca="false">W59/3600</f>
        <v>0.571319444444445</v>
      </c>
      <c r="Z59" s="98" t="n">
        <v>27.312066</v>
      </c>
      <c r="AA59" s="98" t="n">
        <v>23.072915</v>
      </c>
      <c r="AB59" s="98" t="n">
        <v>6.594578</v>
      </c>
      <c r="AC59" s="107" t="n">
        <v>944436</v>
      </c>
      <c r="AD59" s="108" t="n">
        <v>1407936</v>
      </c>
      <c r="AE59" s="107" t="n">
        <v>872891</v>
      </c>
      <c r="AF59" s="109" t="n">
        <v>1268128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1" t="n">
        <f aca="false">AVERAGE((Z59-K59)/K59,(Z60-K60)/K60,(Z61-K61)/K61,(Z62-K62)/K62)</f>
        <v>-0.010915010290643</v>
      </c>
      <c r="AO59" s="112" t="n">
        <f aca="false">AVERAGE((AA59-L59)/L59,(AA60-L60)/L60,(AA61-L61)/L61,(AA62-L62)/L62)</f>
        <v>-0.0108477693765552</v>
      </c>
      <c r="AP59" s="113" t="n">
        <f aca="false">AVERAGE((AB59-M59)/M59,(AB60-M60)/M60,(AB61-M61)/M61,(AB62-M62)/M62)</f>
        <v>-0.0185588040615377</v>
      </c>
      <c r="AQ59" s="121" t="n">
        <f aca="false">AVERAGE((AC59-N59)/N59,(AC60-N60)/N60,(AC61-N61)/N61,(AC62-N62)/N62)</f>
        <v>-0.00759768268365565</v>
      </c>
      <c r="AR59" s="121" t="n">
        <f aca="false">MAX((AD59-O59)/O59,(AD60-O60)/O60,(AD61-O61)/O61,(AD62-O62)/O62)</f>
        <v>-0.0173727569205088</v>
      </c>
      <c r="AS59" s="120" t="n">
        <f aca="false">AVERAGE((AE59-P59)/P59,(AE60-P60)/P60,(AE61-P61)/P61,(AE62-P62)/P62)</f>
        <v>-0.00693993313680991</v>
      </c>
      <c r="AT59" s="122" t="n">
        <f aca="false">MAX((AF59-Q59)/Q59,(AF60-Q60)/Q60,(AF61-Q61)/Q61,(AF62-Q62)/Q62)</f>
        <v>-0.0156070189585801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1" t="n">
        <v>35.0182</v>
      </c>
      <c r="F60" s="101" t="n">
        <v>41.1146</v>
      </c>
      <c r="G60" s="101" t="n">
        <v>42.1485</v>
      </c>
      <c r="H60" s="101" t="n">
        <v>1736.98</v>
      </c>
      <c r="I60" s="101" t="n">
        <v>4.06</v>
      </c>
      <c r="J60" s="116" t="n">
        <f aca="false">H60/3600</f>
        <v>0.482494444444444</v>
      </c>
      <c r="K60" s="101" t="n">
        <v>27.5569</v>
      </c>
      <c r="L60" s="101" t="n">
        <v>23.2912</v>
      </c>
      <c r="M60" s="101" t="n">
        <v>6.0917</v>
      </c>
      <c r="N60" s="102" t="n">
        <v>757080</v>
      </c>
      <c r="O60" s="103" t="n">
        <v>1457616</v>
      </c>
      <c r="P60" s="102" t="n">
        <v>711543</v>
      </c>
      <c r="Q60" s="104" t="n">
        <v>1322752</v>
      </c>
      <c r="S60" s="114" t="n">
        <v>634.9624</v>
      </c>
      <c r="T60" s="101" t="n">
        <v>35.015</v>
      </c>
      <c r="U60" s="101" t="n">
        <v>41.1088</v>
      </c>
      <c r="V60" s="101" t="n">
        <v>42.1347</v>
      </c>
      <c r="W60" s="101" t="n">
        <v>1720.59</v>
      </c>
      <c r="X60" s="101" t="n">
        <v>3.97</v>
      </c>
      <c r="Y60" s="116" t="n">
        <f aca="false">W60/3600</f>
        <v>0.477941666666667</v>
      </c>
      <c r="Z60" s="101" t="n">
        <v>27.359841</v>
      </c>
      <c r="AA60" s="101" t="n">
        <v>23.127677</v>
      </c>
      <c r="AB60" s="101" t="n">
        <v>5.980783</v>
      </c>
      <c r="AC60" s="102" t="n">
        <v>751060</v>
      </c>
      <c r="AD60" s="103" t="n">
        <v>1320704</v>
      </c>
      <c r="AE60" s="102" t="n">
        <v>706544</v>
      </c>
      <c r="AF60" s="104" t="n">
        <v>1197928</v>
      </c>
      <c r="AG60" s="110"/>
      <c r="AH60" s="42"/>
      <c r="AI60" s="19"/>
      <c r="AJ60" s="19"/>
      <c r="AK60" s="42"/>
      <c r="AL60" s="19"/>
      <c r="AM60" s="19"/>
      <c r="AN60" s="120"/>
      <c r="AO60" s="121"/>
      <c r="AP60" s="122"/>
      <c r="AQ60" s="121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1" t="n">
        <v>32.1434</v>
      </c>
      <c r="F61" s="101" t="n">
        <v>39.5461</v>
      </c>
      <c r="G61" s="101" t="n">
        <v>40.4909</v>
      </c>
      <c r="H61" s="101" t="n">
        <v>1547.44</v>
      </c>
      <c r="I61" s="101" t="n">
        <v>3.75</v>
      </c>
      <c r="J61" s="116" t="n">
        <f aca="false">H61/3600</f>
        <v>0.429844444444445</v>
      </c>
      <c r="K61" s="101" t="n">
        <v>28.426</v>
      </c>
      <c r="L61" s="101" t="n">
        <v>24.0621</v>
      </c>
      <c r="M61" s="101" t="n">
        <v>5.7304</v>
      </c>
      <c r="N61" s="102" t="n">
        <v>637581</v>
      </c>
      <c r="O61" s="103" t="n">
        <v>1190832</v>
      </c>
      <c r="P61" s="102" t="n">
        <v>608427</v>
      </c>
      <c r="Q61" s="104" t="n">
        <v>1084464</v>
      </c>
      <c r="S61" s="114" t="n">
        <v>286.5232</v>
      </c>
      <c r="T61" s="101" t="n">
        <v>32.1464</v>
      </c>
      <c r="U61" s="101" t="n">
        <v>39.5526</v>
      </c>
      <c r="V61" s="101" t="n">
        <v>40.4938</v>
      </c>
      <c r="W61" s="101" t="n">
        <v>1543.22</v>
      </c>
      <c r="X61" s="101" t="n">
        <v>3.64</v>
      </c>
      <c r="Y61" s="116" t="n">
        <f aca="false">W61/3600</f>
        <v>0.428672222222222</v>
      </c>
      <c r="Z61" s="101" t="n">
        <v>28.114119</v>
      </c>
      <c r="AA61" s="101" t="n">
        <v>23.796988</v>
      </c>
      <c r="AB61" s="101" t="n">
        <v>5.651102</v>
      </c>
      <c r="AC61" s="102" t="n">
        <v>634172</v>
      </c>
      <c r="AD61" s="103" t="n">
        <v>1160368</v>
      </c>
      <c r="AE61" s="102" t="n">
        <v>605272</v>
      </c>
      <c r="AF61" s="104" t="n">
        <v>1058592</v>
      </c>
      <c r="AG61" s="110"/>
      <c r="AH61" s="42"/>
      <c r="AI61" s="19"/>
      <c r="AJ61" s="19"/>
      <c r="AK61" s="42"/>
      <c r="AL61" s="19"/>
      <c r="AM61" s="19"/>
      <c r="AN61" s="120"/>
      <c r="AO61" s="121"/>
      <c r="AP61" s="122"/>
      <c r="AQ61" s="121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42.1616</v>
      </c>
      <c r="E62" s="124" t="n">
        <v>29.3909</v>
      </c>
      <c r="F62" s="124" t="n">
        <v>38.4691</v>
      </c>
      <c r="G62" s="124" t="n">
        <v>39.3139</v>
      </c>
      <c r="H62" s="124" t="n">
        <v>1440.58</v>
      </c>
      <c r="I62" s="124" t="n">
        <v>3.07</v>
      </c>
      <c r="J62" s="126" t="n">
        <f aca="false">H62/3600</f>
        <v>0.400161111111111</v>
      </c>
      <c r="K62" s="124" t="n">
        <v>30.1021</v>
      </c>
      <c r="L62" s="124" t="n">
        <v>25.5187</v>
      </c>
      <c r="M62" s="124" t="n">
        <v>5.7549</v>
      </c>
      <c r="N62" s="127" t="n">
        <v>595217</v>
      </c>
      <c r="O62" s="128" t="n">
        <v>1035184</v>
      </c>
      <c r="P62" s="127" t="n">
        <v>572488</v>
      </c>
      <c r="Q62" s="129" t="n">
        <v>952392</v>
      </c>
      <c r="S62" s="123" t="n">
        <v>142.0984</v>
      </c>
      <c r="T62" s="124" t="n">
        <v>29.3921</v>
      </c>
      <c r="U62" s="124" t="n">
        <v>38.459</v>
      </c>
      <c r="V62" s="124" t="n">
        <v>39.3342</v>
      </c>
      <c r="W62" s="124" t="n">
        <v>1432.24</v>
      </c>
      <c r="X62" s="124" t="n">
        <v>3.11</v>
      </c>
      <c r="Y62" s="126" t="n">
        <f aca="false">W62/3600</f>
        <v>0.397844444444444</v>
      </c>
      <c r="Z62" s="124" t="n">
        <v>30.059628</v>
      </c>
      <c r="AA62" s="124" t="n">
        <v>25.48231</v>
      </c>
      <c r="AB62" s="124" t="n">
        <v>5.742742</v>
      </c>
      <c r="AC62" s="127" t="n">
        <v>593529</v>
      </c>
      <c r="AD62" s="128" t="n">
        <v>1017200</v>
      </c>
      <c r="AE62" s="127" t="n">
        <v>570965</v>
      </c>
      <c r="AF62" s="129" t="n">
        <v>937528</v>
      </c>
      <c r="AG62" s="110"/>
      <c r="AH62" s="132"/>
      <c r="AI62" s="30"/>
      <c r="AJ62" s="30"/>
      <c r="AK62" s="132"/>
      <c r="AL62" s="30"/>
      <c r="AM62" s="30"/>
      <c r="AN62" s="134"/>
      <c r="AO62" s="135"/>
      <c r="AP62" s="136"/>
      <c r="AQ62" s="121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1657.4776</v>
      </c>
      <c r="E63" s="98" t="n">
        <v>38.4391</v>
      </c>
      <c r="F63" s="98" t="n">
        <v>41.5172</v>
      </c>
      <c r="G63" s="98" t="n">
        <v>42.4855</v>
      </c>
      <c r="H63" s="98" t="n">
        <v>1714.48</v>
      </c>
      <c r="I63" s="98" t="n">
        <v>4.04</v>
      </c>
      <c r="J63" s="100" t="n">
        <f aca="false">H63/3600</f>
        <v>0.476244444444444</v>
      </c>
      <c r="K63" s="101" t="n">
        <v>20.7443</v>
      </c>
      <c r="L63" s="101" t="n">
        <v>17.5906</v>
      </c>
      <c r="M63" s="101" t="n">
        <v>5.821</v>
      </c>
      <c r="N63" s="102" t="n">
        <v>825805</v>
      </c>
      <c r="O63" s="103" t="n">
        <v>1452000</v>
      </c>
      <c r="P63" s="102" t="n">
        <v>779934</v>
      </c>
      <c r="Q63" s="104" t="n">
        <v>1316680</v>
      </c>
      <c r="S63" s="97" t="n">
        <v>1661.8136</v>
      </c>
      <c r="T63" s="98" t="n">
        <v>38.4322</v>
      </c>
      <c r="U63" s="98" t="n">
        <v>41.5088</v>
      </c>
      <c r="V63" s="98" t="n">
        <v>42.4717</v>
      </c>
      <c r="W63" s="98" t="n">
        <v>1703.91</v>
      </c>
      <c r="X63" s="98" t="n">
        <v>4.03</v>
      </c>
      <c r="Y63" s="100" t="n">
        <f aca="false">W63/3600</f>
        <v>0.473308333333333</v>
      </c>
      <c r="Z63" s="101" t="n">
        <v>20.200332</v>
      </c>
      <c r="AA63" s="101" t="n">
        <v>17.13108</v>
      </c>
      <c r="AB63" s="101" t="n">
        <v>5.5939</v>
      </c>
      <c r="AC63" s="102" t="n">
        <v>815214</v>
      </c>
      <c r="AD63" s="103" t="n">
        <v>1345280</v>
      </c>
      <c r="AE63" s="102" t="n">
        <v>770823</v>
      </c>
      <c r="AF63" s="104" t="n">
        <v>1227384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1" t="n">
        <f aca="false">AVERAGE((Z63-K63)/K63,(Z64-K64)/K64,(Z65-K65)/K65,(Z66-K66)/K66)</f>
        <v>-0.00773259956709757</v>
      </c>
      <c r="AO63" s="112" t="n">
        <f aca="false">AVERAGE((AA63-L63)/L63,(AA64-L64)/L64,(AA65-L65)/L65,(AA66-L66)/L66)</f>
        <v>-0.00761453743568966</v>
      </c>
      <c r="AP63" s="113" t="n">
        <f aca="false">AVERAGE((AB63-M63)/M63,(AB64-M64)/M64,(AB65-M65)/M65,(AB66-M66)/M66)</f>
        <v>-0.0157649149598515</v>
      </c>
      <c r="AQ63" s="112" t="n">
        <f aca="false">AVERAGE((AC63-N63)/N63,(AC64-N64)/N64,(AC65-N65)/N65,(AC66-N66)/N66)</f>
        <v>-0.00476503524694898</v>
      </c>
      <c r="AR63" s="112" t="n">
        <f aca="false">MAX((AD63-O63)/O63,(AD64-O64)/O64,(AD65-O65)/O65,(AD66-O66)/O66)</f>
        <v>-0.011894675096135</v>
      </c>
      <c r="AS63" s="111" t="n">
        <f aca="false">AVERAGE((AE63-P63)/P63,(AE64-P64)/P64,(AE65-P65)/P65,(AE66-P66)/P66)</f>
        <v>-0.00436327229740776</v>
      </c>
      <c r="AT63" s="113" t="n">
        <f aca="false">MAX((AF63-Q63)/Q63,(AF64-Q64)/Q64,(AF65-Q65)/Q65,(AF66-Q66)/Q66)</f>
        <v>-0.00546308677598705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1" t="n">
        <v>35.0293</v>
      </c>
      <c r="F64" s="101" t="n">
        <v>38.875</v>
      </c>
      <c r="G64" s="101" t="n">
        <v>39.6046</v>
      </c>
      <c r="H64" s="101" t="n">
        <v>1472.11</v>
      </c>
      <c r="I64" s="101" t="n">
        <v>3.34</v>
      </c>
      <c r="J64" s="116" t="n">
        <f aca="false">H64/3600</f>
        <v>0.408919444444444</v>
      </c>
      <c r="K64" s="101" t="n">
        <v>19.8934</v>
      </c>
      <c r="L64" s="101" t="n">
        <v>16.8735</v>
      </c>
      <c r="M64" s="101" t="n">
        <v>5.2343</v>
      </c>
      <c r="N64" s="102" t="n">
        <v>701296</v>
      </c>
      <c r="O64" s="103" t="n">
        <v>1272896</v>
      </c>
      <c r="P64" s="102" t="n">
        <v>668196</v>
      </c>
      <c r="Q64" s="104" t="n">
        <v>1154368</v>
      </c>
      <c r="S64" s="114" t="n">
        <v>762.5248</v>
      </c>
      <c r="T64" s="101" t="n">
        <v>35.0276</v>
      </c>
      <c r="U64" s="101" t="n">
        <v>38.87</v>
      </c>
      <c r="V64" s="101" t="n">
        <v>39.6071</v>
      </c>
      <c r="W64" s="101" t="n">
        <v>1461.44</v>
      </c>
      <c r="X64" s="101" t="n">
        <v>3.32</v>
      </c>
      <c r="Y64" s="116" t="n">
        <f aca="false">W64/3600</f>
        <v>0.405955555555556</v>
      </c>
      <c r="Z64" s="101" t="n">
        <v>19.614405</v>
      </c>
      <c r="AA64" s="101" t="n">
        <v>16.638711</v>
      </c>
      <c r="AB64" s="101" t="n">
        <v>5.133107</v>
      </c>
      <c r="AC64" s="102" t="n">
        <v>697710</v>
      </c>
      <c r="AD64" s="103" t="n">
        <v>1244400</v>
      </c>
      <c r="AE64" s="102" t="n">
        <v>665073</v>
      </c>
      <c r="AF64" s="104" t="n">
        <v>1131872</v>
      </c>
      <c r="AG64" s="110"/>
      <c r="AH64" s="42"/>
      <c r="AI64" s="19"/>
      <c r="AJ64" s="19"/>
      <c r="AK64" s="42"/>
      <c r="AL64" s="19"/>
      <c r="AM64" s="19"/>
      <c r="AN64" s="120"/>
      <c r="AO64" s="121"/>
      <c r="AP64" s="122"/>
      <c r="AQ64" s="121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1" t="n">
        <v>31.7606</v>
      </c>
      <c r="F65" s="101" t="n">
        <v>36.8661</v>
      </c>
      <c r="G65" s="101" t="n">
        <v>37.5133</v>
      </c>
      <c r="H65" s="101" t="n">
        <v>1294.26</v>
      </c>
      <c r="I65" s="101" t="n">
        <v>2.68</v>
      </c>
      <c r="J65" s="116" t="n">
        <f aca="false">H65/3600</f>
        <v>0.359516666666667</v>
      </c>
      <c r="K65" s="101" t="n">
        <v>18.4704</v>
      </c>
      <c r="L65" s="101" t="n">
        <v>15.6698</v>
      </c>
      <c r="M65" s="101" t="n">
        <v>4.733</v>
      </c>
      <c r="N65" s="102" t="n">
        <v>600160</v>
      </c>
      <c r="O65" s="103" t="n">
        <v>1107904</v>
      </c>
      <c r="P65" s="102" t="n">
        <v>577466</v>
      </c>
      <c r="Q65" s="104" t="n">
        <v>1018744</v>
      </c>
      <c r="S65" s="114" t="n">
        <v>355.6712</v>
      </c>
      <c r="T65" s="101" t="n">
        <v>31.758</v>
      </c>
      <c r="U65" s="101" t="n">
        <v>36.8725</v>
      </c>
      <c r="V65" s="101" t="n">
        <v>37.5173</v>
      </c>
      <c r="W65" s="101" t="n">
        <v>1298.45</v>
      </c>
      <c r="X65" s="101" t="n">
        <v>2.72</v>
      </c>
      <c r="Y65" s="116" t="n">
        <f aca="false">W65/3600</f>
        <v>0.360680555555556</v>
      </c>
      <c r="Z65" s="101" t="n">
        <v>18.573998</v>
      </c>
      <c r="AA65" s="101" t="n">
        <v>15.759389</v>
      </c>
      <c r="AB65" s="101" t="n">
        <v>4.712866</v>
      </c>
      <c r="AC65" s="102" t="n">
        <v>600529</v>
      </c>
      <c r="AD65" s="103" t="n">
        <v>1083104</v>
      </c>
      <c r="AE65" s="102" t="n">
        <v>577843</v>
      </c>
      <c r="AF65" s="104" t="n">
        <v>997960</v>
      </c>
      <c r="AG65" s="110"/>
      <c r="AH65" s="42"/>
      <c r="AI65" s="19"/>
      <c r="AJ65" s="19"/>
      <c r="AK65" s="42"/>
      <c r="AL65" s="19"/>
      <c r="AM65" s="19"/>
      <c r="AN65" s="120"/>
      <c r="AO65" s="121"/>
      <c r="AP65" s="122"/>
      <c r="AQ65" s="121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66.2232</v>
      </c>
      <c r="E66" s="124" t="n">
        <v>28.7988</v>
      </c>
      <c r="F66" s="124" t="n">
        <v>35.4656</v>
      </c>
      <c r="G66" s="124" t="n">
        <v>36.0449</v>
      </c>
      <c r="H66" s="124" t="n">
        <v>1194.23</v>
      </c>
      <c r="I66" s="124" t="n">
        <v>2.36</v>
      </c>
      <c r="J66" s="126" t="n">
        <f aca="false">H66/3600</f>
        <v>0.331730555555556</v>
      </c>
      <c r="K66" s="124" t="n">
        <v>16.7988</v>
      </c>
      <c r="L66" s="124" t="n">
        <v>14.2518</v>
      </c>
      <c r="M66" s="124" t="n">
        <v>4.3497</v>
      </c>
      <c r="N66" s="127" t="n">
        <v>528066</v>
      </c>
      <c r="O66" s="128" t="n">
        <v>981952</v>
      </c>
      <c r="P66" s="127" t="n">
        <v>513024</v>
      </c>
      <c r="Q66" s="129" t="n">
        <v>909376</v>
      </c>
      <c r="S66" s="123" t="n">
        <v>166.16</v>
      </c>
      <c r="T66" s="124" t="n">
        <v>28.7996</v>
      </c>
      <c r="U66" s="124" t="n">
        <v>35.4757</v>
      </c>
      <c r="V66" s="124" t="n">
        <v>36.0385</v>
      </c>
      <c r="W66" s="124" t="n">
        <v>1195.21</v>
      </c>
      <c r="X66" s="124" t="n">
        <v>2.26</v>
      </c>
      <c r="Y66" s="126" t="n">
        <f aca="false">W66/3600</f>
        <v>0.332002777777778</v>
      </c>
      <c r="Z66" s="101" t="n">
        <v>16.861086</v>
      </c>
      <c r="AA66" s="101" t="n">
        <v>14.306844</v>
      </c>
      <c r="AB66" s="101" t="n">
        <v>4.347703</v>
      </c>
      <c r="AC66" s="102" t="n">
        <v>527149</v>
      </c>
      <c r="AD66" s="103" t="n">
        <v>970272</v>
      </c>
      <c r="AE66" s="102" t="n">
        <v>512126</v>
      </c>
      <c r="AF66" s="104" t="n">
        <v>904408</v>
      </c>
      <c r="AG66" s="110"/>
      <c r="AH66" s="132"/>
      <c r="AI66" s="30"/>
      <c r="AJ66" s="30"/>
      <c r="AK66" s="132"/>
      <c r="AL66" s="30"/>
      <c r="AM66" s="30"/>
      <c r="AN66" s="134"/>
      <c r="AO66" s="135"/>
      <c r="AP66" s="136"/>
      <c r="AQ66" s="135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215.152</v>
      </c>
      <c r="E67" s="98" t="n">
        <v>39.6819</v>
      </c>
      <c r="F67" s="98" t="n">
        <v>41.7998</v>
      </c>
      <c r="G67" s="98" t="n">
        <v>42.8705</v>
      </c>
      <c r="H67" s="98" t="n">
        <v>1260.09</v>
      </c>
      <c r="I67" s="98" t="n">
        <v>2.83</v>
      </c>
      <c r="J67" s="100" t="n">
        <f aca="false">H67/3600</f>
        <v>0.350025</v>
      </c>
      <c r="K67" s="101" t="n">
        <v>30.3498</v>
      </c>
      <c r="L67" s="101" t="n">
        <v>25.7137</v>
      </c>
      <c r="M67" s="101" t="n">
        <v>7.5076</v>
      </c>
      <c r="N67" s="102" t="n">
        <v>918792</v>
      </c>
      <c r="O67" s="103" t="n">
        <v>1208624</v>
      </c>
      <c r="P67" s="102" t="n">
        <v>852089</v>
      </c>
      <c r="Q67" s="104" t="n">
        <v>1123632</v>
      </c>
      <c r="S67" s="97" t="n">
        <v>1217.492</v>
      </c>
      <c r="T67" s="98" t="n">
        <v>39.6762</v>
      </c>
      <c r="U67" s="98" t="n">
        <v>41.7883</v>
      </c>
      <c r="V67" s="98" t="n">
        <v>42.8628</v>
      </c>
      <c r="W67" s="98" t="n">
        <v>1256.32</v>
      </c>
      <c r="X67" s="98" t="n">
        <v>2.82</v>
      </c>
      <c r="Y67" s="100" t="n">
        <f aca="false">W67/3600</f>
        <v>0.348977777777778</v>
      </c>
      <c r="Z67" s="98" t="n">
        <v>29.615243</v>
      </c>
      <c r="AA67" s="98" t="n">
        <v>25.092604</v>
      </c>
      <c r="AB67" s="98" t="n">
        <v>7.194338</v>
      </c>
      <c r="AC67" s="107" t="n">
        <v>903182</v>
      </c>
      <c r="AD67" s="108" t="n">
        <v>1180176</v>
      </c>
      <c r="AE67" s="107" t="n">
        <v>838533</v>
      </c>
      <c r="AF67" s="109" t="n">
        <v>1096944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0" t="n">
        <f aca="false">AVERAGE((Z67-K67)/K67,(Z68-K68)/K68,(Z69-K69)/K69,(Z70-K70)/K70)</f>
        <v>-0.00841720277392097</v>
      </c>
      <c r="AO67" s="121" t="n">
        <f aca="false">AVERAGE((AA67-L67)/L67,(AA68-L68)/L68,(AA69-L69)/L69,(AA70-L70)/L70)</f>
        <v>-0.00830746741397504</v>
      </c>
      <c r="AP67" s="122" t="n">
        <f aca="false">AVERAGE((AB67-M67)/M67,(AB68-M68)/M68,(AB69-M69)/M69,(AB70-M70)/M70)</f>
        <v>-0.016547077279782</v>
      </c>
      <c r="AQ67" s="121" t="n">
        <f aca="false">AVERAGE((AC67-N67)/N67,(AC68-N68)/N68,(AC69-N69)/N69,(AC70-N70)/N70)</f>
        <v>-0.00453720973411027</v>
      </c>
      <c r="AR67" s="121" t="n">
        <f aca="false">MAX((AD67-O67)/O67,(AD68-O68)/O68,(AD69-O69)/O69,(AD70-O70)/O70)</f>
        <v>0.028824143831811</v>
      </c>
      <c r="AS67" s="120" t="n">
        <f aca="false">AVERAGE((AE67-P67)/P67,(AE68-P68)/P68,(AE69-P69)/P69,(AE70-P70)/P70)</f>
        <v>-0.00403458660751272</v>
      </c>
      <c r="AT67" s="122" t="n">
        <f aca="false">MAX((AF67-Q67)/Q67,(AF68-Q68)/Q68,(AF69-Q69)/Q69,(AF70-Q70)/Q70)</f>
        <v>0.041284078838664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1" t="n">
        <v>35.8811</v>
      </c>
      <c r="F68" s="101" t="n">
        <v>39.0989</v>
      </c>
      <c r="G68" s="101" t="n">
        <v>40.289</v>
      </c>
      <c r="H68" s="101" t="n">
        <v>1100.9</v>
      </c>
      <c r="I68" s="101" t="n">
        <v>2.32</v>
      </c>
      <c r="J68" s="116" t="n">
        <f aca="false">H68/3600</f>
        <v>0.305805555555556</v>
      </c>
      <c r="K68" s="101" t="n">
        <v>28.4616</v>
      </c>
      <c r="L68" s="101" t="n">
        <v>24.114</v>
      </c>
      <c r="M68" s="101" t="n">
        <v>6.6193</v>
      </c>
      <c r="N68" s="102" t="n">
        <v>780490</v>
      </c>
      <c r="O68" s="103" t="n">
        <v>1034416</v>
      </c>
      <c r="P68" s="102" t="n">
        <v>730005</v>
      </c>
      <c r="Q68" s="104" t="n">
        <v>969496</v>
      </c>
      <c r="S68" s="114" t="n">
        <v>597.128</v>
      </c>
      <c r="T68" s="101" t="n">
        <v>35.8684</v>
      </c>
      <c r="U68" s="101" t="n">
        <v>39.1032</v>
      </c>
      <c r="V68" s="101" t="n">
        <v>40.2991</v>
      </c>
      <c r="W68" s="101" t="n">
        <v>1091.33</v>
      </c>
      <c r="X68" s="101" t="n">
        <v>2.33</v>
      </c>
      <c r="Y68" s="116" t="n">
        <f aca="false">W68/3600</f>
        <v>0.303147222222222</v>
      </c>
      <c r="Z68" s="101" t="n">
        <v>28.313922</v>
      </c>
      <c r="AA68" s="101" t="n">
        <v>23.992437</v>
      </c>
      <c r="AB68" s="101" t="n">
        <v>6.516119</v>
      </c>
      <c r="AC68" s="102" t="n">
        <v>780934</v>
      </c>
      <c r="AD68" s="103" t="n">
        <v>1013232</v>
      </c>
      <c r="AE68" s="102" t="n">
        <v>730722</v>
      </c>
      <c r="AF68" s="104" t="n">
        <v>946552</v>
      </c>
      <c r="AG68" s="110"/>
      <c r="AH68" s="42"/>
      <c r="AI68" s="19"/>
      <c r="AJ68" s="19"/>
      <c r="AK68" s="42"/>
      <c r="AL68" s="19"/>
      <c r="AM68" s="19"/>
      <c r="AN68" s="120"/>
      <c r="AO68" s="121"/>
      <c r="AP68" s="122"/>
      <c r="AQ68" s="121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1" t="n">
        <v>32.4217</v>
      </c>
      <c r="F69" s="101" t="n">
        <v>37.1147</v>
      </c>
      <c r="G69" s="101" t="n">
        <v>38.3012</v>
      </c>
      <c r="H69" s="101" t="n">
        <v>966.81</v>
      </c>
      <c r="I69" s="101" t="n">
        <v>1.94</v>
      </c>
      <c r="J69" s="116" t="n">
        <f aca="false">H69/3600</f>
        <v>0.268558333333333</v>
      </c>
      <c r="K69" s="101" t="n">
        <v>27.2933</v>
      </c>
      <c r="L69" s="101" t="n">
        <v>23.1215</v>
      </c>
      <c r="M69" s="101" t="n">
        <v>5.9311</v>
      </c>
      <c r="N69" s="102" t="n">
        <v>665170</v>
      </c>
      <c r="O69" s="103" t="n">
        <v>908016</v>
      </c>
      <c r="P69" s="102" t="n">
        <v>628503</v>
      </c>
      <c r="Q69" s="104" t="n">
        <v>857760</v>
      </c>
      <c r="S69" s="114" t="n">
        <v>290.7024</v>
      </c>
      <c r="T69" s="101" t="n">
        <v>32.422</v>
      </c>
      <c r="U69" s="101" t="n">
        <v>37.1048</v>
      </c>
      <c r="V69" s="101" t="n">
        <v>38.2913</v>
      </c>
      <c r="W69" s="101" t="n">
        <v>960.73</v>
      </c>
      <c r="X69" s="101" t="n">
        <v>1.9</v>
      </c>
      <c r="Y69" s="116" t="n">
        <f aca="false">W69/3600</f>
        <v>0.266869444444444</v>
      </c>
      <c r="Z69" s="101" t="n">
        <v>27.349048</v>
      </c>
      <c r="AA69" s="101" t="n">
        <v>23.175878</v>
      </c>
      <c r="AB69" s="101" t="n">
        <v>5.905998</v>
      </c>
      <c r="AC69" s="102" t="n">
        <v>664447</v>
      </c>
      <c r="AD69" s="103" t="n">
        <v>907248</v>
      </c>
      <c r="AE69" s="102" t="n">
        <v>628086</v>
      </c>
      <c r="AF69" s="104" t="n">
        <v>856408</v>
      </c>
      <c r="AG69" s="110"/>
      <c r="AH69" s="42"/>
      <c r="AI69" s="19"/>
      <c r="AJ69" s="19"/>
      <c r="AK69" s="42"/>
      <c r="AL69" s="19"/>
      <c r="AM69" s="19"/>
      <c r="AN69" s="120"/>
      <c r="AO69" s="121"/>
      <c r="AP69" s="122"/>
      <c r="AQ69" s="121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43.16</v>
      </c>
      <c r="E70" s="124" t="n">
        <v>29.6089</v>
      </c>
      <c r="F70" s="124" t="n">
        <v>35.6654</v>
      </c>
      <c r="G70" s="124" t="n">
        <v>36.7784</v>
      </c>
      <c r="H70" s="124" t="n">
        <v>864.21</v>
      </c>
      <c r="I70" s="124" t="n">
        <v>1.66</v>
      </c>
      <c r="J70" s="126" t="n">
        <f aca="false">H70/3600</f>
        <v>0.240058333333333</v>
      </c>
      <c r="K70" s="124" t="n">
        <v>27.0573</v>
      </c>
      <c r="L70" s="124" t="n">
        <v>22.9249</v>
      </c>
      <c r="M70" s="124" t="n">
        <v>5.5485</v>
      </c>
      <c r="N70" s="127" t="n">
        <v>586517</v>
      </c>
      <c r="O70" s="128" t="n">
        <v>719952</v>
      </c>
      <c r="P70" s="127" t="n">
        <v>560307</v>
      </c>
      <c r="Q70" s="129" t="n">
        <v>677840</v>
      </c>
      <c r="S70" s="123" t="n">
        <v>142.9448</v>
      </c>
      <c r="T70" s="124" t="n">
        <v>29.6031</v>
      </c>
      <c r="U70" s="124" t="n">
        <v>35.6647</v>
      </c>
      <c r="V70" s="124" t="n">
        <v>36.7645</v>
      </c>
      <c r="W70" s="124" t="n">
        <v>865.19</v>
      </c>
      <c r="X70" s="124" t="n">
        <v>1.78</v>
      </c>
      <c r="Y70" s="126" t="n">
        <f aca="false">W70/3600</f>
        <v>0.240330555555556</v>
      </c>
      <c r="Z70" s="124" t="n">
        <v>26.886307</v>
      </c>
      <c r="AA70" s="124" t="n">
        <v>22.778496</v>
      </c>
      <c r="AB70" s="124" t="n">
        <v>5.522743</v>
      </c>
      <c r="AC70" s="127" t="n">
        <v>586141</v>
      </c>
      <c r="AD70" s="128" t="n">
        <v>740704</v>
      </c>
      <c r="AE70" s="127" t="n">
        <v>560000</v>
      </c>
      <c r="AF70" s="129" t="n">
        <v>705824</v>
      </c>
      <c r="AG70" s="110"/>
      <c r="AH70" s="132"/>
      <c r="AI70" s="30"/>
      <c r="AJ70" s="30"/>
      <c r="AK70" s="132"/>
      <c r="AL70" s="30"/>
      <c r="AM70" s="30"/>
      <c r="AN70" s="134"/>
      <c r="AO70" s="135"/>
      <c r="AP70" s="136"/>
      <c r="AQ70" s="121"/>
      <c r="AR70" s="121"/>
      <c r="AS70" s="120"/>
      <c r="AT70" s="122"/>
    </row>
    <row r="71" customFormat="false" ht="12" hidden="false" customHeight="false" outlineLevel="0" collapsed="false">
      <c r="A71" s="138" t="s">
        <v>97</v>
      </c>
      <c r="B71" s="139" t="s">
        <v>98</v>
      </c>
      <c r="C71" s="138" t="n">
        <v>22</v>
      </c>
      <c r="D71" s="140"/>
      <c r="E71" s="141"/>
      <c r="F71" s="141"/>
      <c r="G71" s="141"/>
      <c r="H71" s="141"/>
      <c r="I71" s="141"/>
      <c r="J71" s="142"/>
      <c r="K71" s="141"/>
      <c r="L71" s="141"/>
      <c r="M71" s="141"/>
      <c r="N71" s="143"/>
      <c r="O71" s="144"/>
      <c r="P71" s="143"/>
      <c r="Q71" s="145"/>
      <c r="R71" s="146"/>
      <c r="S71" s="140"/>
      <c r="T71" s="141"/>
      <c r="U71" s="141"/>
      <c r="V71" s="141"/>
      <c r="W71" s="141"/>
      <c r="X71" s="141"/>
      <c r="Y71" s="142"/>
      <c r="Z71" s="141"/>
      <c r="AA71" s="141"/>
      <c r="AB71" s="141"/>
      <c r="AC71" s="143"/>
      <c r="AD71" s="144"/>
      <c r="AE71" s="143"/>
      <c r="AF71" s="144"/>
      <c r="AG71" s="147"/>
      <c r="AH71" s="148"/>
      <c r="AI71" s="149"/>
      <c r="AJ71" s="150"/>
      <c r="AK71" s="148"/>
      <c r="AL71" s="149"/>
      <c r="AM71" s="150"/>
      <c r="AN71" s="151"/>
      <c r="AO71" s="151"/>
      <c r="AP71" s="151"/>
      <c r="AQ71" s="152"/>
      <c r="AR71" s="153"/>
      <c r="AS71" s="152"/>
      <c r="AT71" s="154"/>
    </row>
    <row r="72" customFormat="false" ht="12" hidden="false" customHeight="true" outlineLevel="0" collapsed="false">
      <c r="A72" s="155" t="s">
        <v>99</v>
      </c>
      <c r="B72" s="156"/>
      <c r="C72" s="155" t="n">
        <v>27</v>
      </c>
      <c r="D72" s="157"/>
      <c r="E72" s="158"/>
      <c r="F72" s="158"/>
      <c r="G72" s="158"/>
      <c r="H72" s="158"/>
      <c r="I72" s="158"/>
      <c r="J72" s="159"/>
      <c r="K72" s="158"/>
      <c r="L72" s="158"/>
      <c r="M72" s="158"/>
      <c r="N72" s="160"/>
      <c r="O72" s="161"/>
      <c r="P72" s="160"/>
      <c r="Q72" s="162"/>
      <c r="R72" s="146"/>
      <c r="S72" s="157"/>
      <c r="T72" s="158"/>
      <c r="U72" s="158"/>
      <c r="V72" s="158"/>
      <c r="W72" s="158"/>
      <c r="X72" s="158"/>
      <c r="Y72" s="159"/>
      <c r="Z72" s="158"/>
      <c r="AA72" s="158"/>
      <c r="AB72" s="158"/>
      <c r="AC72" s="160"/>
      <c r="AD72" s="161"/>
      <c r="AE72" s="160"/>
      <c r="AF72" s="161"/>
      <c r="AG72" s="147"/>
      <c r="AH72" s="163"/>
      <c r="AI72" s="164"/>
      <c r="AJ72" s="156"/>
      <c r="AK72" s="163"/>
      <c r="AL72" s="164"/>
      <c r="AM72" s="156"/>
      <c r="AN72" s="164"/>
      <c r="AO72" s="164"/>
      <c r="AP72" s="164"/>
      <c r="AQ72" s="165"/>
      <c r="AR72" s="166"/>
      <c r="AS72" s="165"/>
      <c r="AT72" s="167"/>
    </row>
    <row r="73" customFormat="false" ht="12" hidden="false" customHeight="true" outlineLevel="0" collapsed="false">
      <c r="A73" s="155"/>
      <c r="B73" s="156"/>
      <c r="C73" s="155" t="n">
        <v>32</v>
      </c>
      <c r="D73" s="157"/>
      <c r="E73" s="158"/>
      <c r="F73" s="158"/>
      <c r="G73" s="158"/>
      <c r="H73" s="158"/>
      <c r="I73" s="158"/>
      <c r="J73" s="159"/>
      <c r="K73" s="158"/>
      <c r="L73" s="158"/>
      <c r="M73" s="158"/>
      <c r="N73" s="160"/>
      <c r="O73" s="161"/>
      <c r="P73" s="160"/>
      <c r="Q73" s="162"/>
      <c r="R73" s="146"/>
      <c r="S73" s="157"/>
      <c r="T73" s="158"/>
      <c r="U73" s="158"/>
      <c r="V73" s="158"/>
      <c r="W73" s="158"/>
      <c r="X73" s="158"/>
      <c r="Y73" s="159"/>
      <c r="Z73" s="158"/>
      <c r="AA73" s="158"/>
      <c r="AB73" s="158"/>
      <c r="AC73" s="160"/>
      <c r="AD73" s="161"/>
      <c r="AE73" s="160"/>
      <c r="AF73" s="161"/>
      <c r="AG73" s="147"/>
      <c r="AH73" s="163"/>
      <c r="AI73" s="164"/>
      <c r="AJ73" s="156"/>
      <c r="AK73" s="163"/>
      <c r="AL73" s="164"/>
      <c r="AM73" s="156"/>
      <c r="AN73" s="164"/>
      <c r="AO73" s="164"/>
      <c r="AP73" s="164"/>
      <c r="AQ73" s="165"/>
      <c r="AR73" s="166"/>
      <c r="AS73" s="165"/>
      <c r="AT73" s="167"/>
    </row>
    <row r="74" customFormat="false" ht="12.75" hidden="false" customHeight="true" outlineLevel="0" collapsed="false">
      <c r="A74" s="155"/>
      <c r="B74" s="168"/>
      <c r="C74" s="169" t="n">
        <v>37</v>
      </c>
      <c r="D74" s="170"/>
      <c r="E74" s="171"/>
      <c r="F74" s="171"/>
      <c r="G74" s="171"/>
      <c r="H74" s="171"/>
      <c r="I74" s="171"/>
      <c r="J74" s="172"/>
      <c r="K74" s="171"/>
      <c r="L74" s="171"/>
      <c r="M74" s="171"/>
      <c r="N74" s="173"/>
      <c r="O74" s="174"/>
      <c r="P74" s="173"/>
      <c r="Q74" s="175"/>
      <c r="R74" s="146"/>
      <c r="S74" s="170"/>
      <c r="T74" s="171"/>
      <c r="U74" s="171"/>
      <c r="V74" s="171"/>
      <c r="W74" s="171"/>
      <c r="X74" s="171"/>
      <c r="Y74" s="172"/>
      <c r="Z74" s="171"/>
      <c r="AA74" s="171"/>
      <c r="AB74" s="171"/>
      <c r="AC74" s="173"/>
      <c r="AD74" s="174"/>
      <c r="AE74" s="173"/>
      <c r="AF74" s="174"/>
      <c r="AG74" s="147"/>
      <c r="AH74" s="176"/>
      <c r="AI74" s="177"/>
      <c r="AJ74" s="168"/>
      <c r="AK74" s="176"/>
      <c r="AL74" s="177"/>
      <c r="AM74" s="168"/>
      <c r="AN74" s="177"/>
      <c r="AO74" s="177"/>
      <c r="AP74" s="177"/>
      <c r="AQ74" s="178"/>
      <c r="AR74" s="179"/>
      <c r="AS74" s="178"/>
      <c r="AT74" s="180"/>
    </row>
    <row r="75" customFormat="false" ht="12" hidden="false" customHeight="true" outlineLevel="0" collapsed="false">
      <c r="A75" s="155"/>
      <c r="B75" s="139" t="s">
        <v>100</v>
      </c>
      <c r="C75" s="138" t="n">
        <v>22</v>
      </c>
      <c r="D75" s="140"/>
      <c r="E75" s="141"/>
      <c r="F75" s="141"/>
      <c r="G75" s="141"/>
      <c r="H75" s="141"/>
      <c r="I75" s="141"/>
      <c r="J75" s="142"/>
      <c r="K75" s="141"/>
      <c r="L75" s="141"/>
      <c r="M75" s="141"/>
      <c r="N75" s="143"/>
      <c r="O75" s="144"/>
      <c r="P75" s="143"/>
      <c r="Q75" s="145"/>
      <c r="R75" s="146"/>
      <c r="S75" s="140"/>
      <c r="T75" s="141"/>
      <c r="U75" s="141"/>
      <c r="V75" s="141"/>
      <c r="W75" s="141"/>
      <c r="X75" s="141"/>
      <c r="Y75" s="142"/>
      <c r="Z75" s="141"/>
      <c r="AA75" s="141"/>
      <c r="AB75" s="141"/>
      <c r="AC75" s="143"/>
      <c r="AD75" s="144"/>
      <c r="AE75" s="143"/>
      <c r="AF75" s="144"/>
      <c r="AG75" s="147"/>
      <c r="AH75" s="148"/>
      <c r="AI75" s="149"/>
      <c r="AJ75" s="150"/>
      <c r="AK75" s="148"/>
      <c r="AL75" s="149"/>
      <c r="AM75" s="150"/>
      <c r="AN75" s="149"/>
      <c r="AO75" s="149"/>
      <c r="AP75" s="149"/>
      <c r="AQ75" s="152"/>
      <c r="AR75" s="153"/>
      <c r="AS75" s="152"/>
      <c r="AT75" s="154"/>
    </row>
    <row r="76" customFormat="false" ht="12" hidden="false" customHeight="true" outlineLevel="0" collapsed="false">
      <c r="A76" s="155"/>
      <c r="B76" s="156"/>
      <c r="C76" s="155" t="n">
        <v>27</v>
      </c>
      <c r="D76" s="157"/>
      <c r="E76" s="158"/>
      <c r="F76" s="158"/>
      <c r="G76" s="158"/>
      <c r="H76" s="158"/>
      <c r="I76" s="158"/>
      <c r="J76" s="159"/>
      <c r="K76" s="158"/>
      <c r="L76" s="158"/>
      <c r="M76" s="158"/>
      <c r="N76" s="160"/>
      <c r="O76" s="161"/>
      <c r="P76" s="160"/>
      <c r="Q76" s="162"/>
      <c r="R76" s="146"/>
      <c r="S76" s="157"/>
      <c r="T76" s="158"/>
      <c r="U76" s="158"/>
      <c r="V76" s="158"/>
      <c r="W76" s="158"/>
      <c r="X76" s="158"/>
      <c r="Y76" s="159"/>
      <c r="Z76" s="158"/>
      <c r="AA76" s="158"/>
      <c r="AB76" s="158"/>
      <c r="AC76" s="160"/>
      <c r="AD76" s="161"/>
      <c r="AE76" s="160"/>
      <c r="AF76" s="161"/>
      <c r="AG76" s="147"/>
      <c r="AH76" s="163"/>
      <c r="AI76" s="164"/>
      <c r="AJ76" s="156"/>
      <c r="AK76" s="163"/>
      <c r="AL76" s="164"/>
      <c r="AM76" s="156"/>
      <c r="AN76" s="164"/>
      <c r="AO76" s="164"/>
      <c r="AP76" s="164"/>
      <c r="AQ76" s="165"/>
      <c r="AR76" s="166"/>
      <c r="AS76" s="165"/>
      <c r="AT76" s="167"/>
    </row>
    <row r="77" customFormat="false" ht="12" hidden="false" customHeight="true" outlineLevel="0" collapsed="false">
      <c r="A77" s="155"/>
      <c r="B77" s="156"/>
      <c r="C77" s="155" t="n">
        <v>32</v>
      </c>
      <c r="D77" s="157"/>
      <c r="E77" s="158"/>
      <c r="F77" s="158"/>
      <c r="G77" s="158"/>
      <c r="H77" s="158"/>
      <c r="I77" s="158"/>
      <c r="J77" s="159"/>
      <c r="K77" s="158"/>
      <c r="L77" s="158"/>
      <c r="M77" s="158"/>
      <c r="N77" s="160"/>
      <c r="O77" s="161"/>
      <c r="P77" s="160"/>
      <c r="Q77" s="162"/>
      <c r="R77" s="146"/>
      <c r="S77" s="157"/>
      <c r="T77" s="158"/>
      <c r="U77" s="158"/>
      <c r="V77" s="158"/>
      <c r="W77" s="158"/>
      <c r="X77" s="158"/>
      <c r="Y77" s="159"/>
      <c r="Z77" s="158"/>
      <c r="AA77" s="158"/>
      <c r="AB77" s="158"/>
      <c r="AC77" s="160"/>
      <c r="AD77" s="161"/>
      <c r="AE77" s="160"/>
      <c r="AF77" s="161"/>
      <c r="AG77" s="147"/>
      <c r="AH77" s="163"/>
      <c r="AI77" s="164"/>
      <c r="AJ77" s="156"/>
      <c r="AK77" s="163"/>
      <c r="AL77" s="164"/>
      <c r="AM77" s="156"/>
      <c r="AN77" s="164"/>
      <c r="AO77" s="164"/>
      <c r="AP77" s="164"/>
      <c r="AQ77" s="165"/>
      <c r="AR77" s="166"/>
      <c r="AS77" s="165"/>
      <c r="AT77" s="167"/>
    </row>
    <row r="78" customFormat="false" ht="12.75" hidden="false" customHeight="true" outlineLevel="0" collapsed="false">
      <c r="A78" s="155"/>
      <c r="B78" s="168"/>
      <c r="C78" s="169" t="n">
        <v>37</v>
      </c>
      <c r="D78" s="170"/>
      <c r="E78" s="171"/>
      <c r="F78" s="171"/>
      <c r="G78" s="171"/>
      <c r="H78" s="171"/>
      <c r="I78" s="171"/>
      <c r="J78" s="172"/>
      <c r="K78" s="171"/>
      <c r="L78" s="171"/>
      <c r="M78" s="171"/>
      <c r="N78" s="173"/>
      <c r="O78" s="174"/>
      <c r="P78" s="173"/>
      <c r="Q78" s="175"/>
      <c r="R78" s="146"/>
      <c r="S78" s="170"/>
      <c r="T78" s="171"/>
      <c r="U78" s="171"/>
      <c r="V78" s="171"/>
      <c r="W78" s="171"/>
      <c r="X78" s="171"/>
      <c r="Y78" s="172"/>
      <c r="Z78" s="171"/>
      <c r="AA78" s="171"/>
      <c r="AB78" s="171"/>
      <c r="AC78" s="173"/>
      <c r="AD78" s="174"/>
      <c r="AE78" s="173"/>
      <c r="AF78" s="174"/>
      <c r="AG78" s="147"/>
      <c r="AH78" s="176"/>
      <c r="AI78" s="177"/>
      <c r="AJ78" s="168"/>
      <c r="AK78" s="176"/>
      <c r="AL78" s="177"/>
      <c r="AM78" s="168"/>
      <c r="AN78" s="177"/>
      <c r="AO78" s="177"/>
      <c r="AP78" s="177"/>
      <c r="AQ78" s="178"/>
      <c r="AR78" s="179"/>
      <c r="AS78" s="178"/>
      <c r="AT78" s="180"/>
    </row>
    <row r="79" customFormat="false" ht="12" hidden="false" customHeight="true" outlineLevel="0" collapsed="false">
      <c r="A79" s="155"/>
      <c r="B79" s="139" t="s">
        <v>101</v>
      </c>
      <c r="C79" s="138" t="n">
        <v>22</v>
      </c>
      <c r="D79" s="140"/>
      <c r="E79" s="141"/>
      <c r="F79" s="141"/>
      <c r="G79" s="141"/>
      <c r="H79" s="141"/>
      <c r="I79" s="141"/>
      <c r="J79" s="142"/>
      <c r="K79" s="141"/>
      <c r="L79" s="141"/>
      <c r="M79" s="141"/>
      <c r="N79" s="143"/>
      <c r="O79" s="144"/>
      <c r="P79" s="143"/>
      <c r="Q79" s="145"/>
      <c r="R79" s="146"/>
      <c r="S79" s="140"/>
      <c r="T79" s="141"/>
      <c r="U79" s="141"/>
      <c r="V79" s="141"/>
      <c r="W79" s="141"/>
      <c r="X79" s="141"/>
      <c r="Y79" s="142"/>
      <c r="Z79" s="141"/>
      <c r="AA79" s="141"/>
      <c r="AB79" s="141"/>
      <c r="AC79" s="143"/>
      <c r="AD79" s="144"/>
      <c r="AE79" s="143"/>
      <c r="AF79" s="144"/>
      <c r="AG79" s="147"/>
      <c r="AH79" s="148"/>
      <c r="AI79" s="149"/>
      <c r="AJ79" s="150"/>
      <c r="AK79" s="148"/>
      <c r="AL79" s="149"/>
      <c r="AM79" s="150"/>
      <c r="AN79" s="149"/>
      <c r="AO79" s="149"/>
      <c r="AP79" s="149"/>
      <c r="AQ79" s="152"/>
      <c r="AR79" s="153"/>
      <c r="AS79" s="152"/>
      <c r="AT79" s="154"/>
    </row>
    <row r="80" customFormat="false" ht="12" hidden="false" customHeight="true" outlineLevel="0" collapsed="false">
      <c r="A80" s="155"/>
      <c r="B80" s="156"/>
      <c r="C80" s="155" t="n">
        <v>27</v>
      </c>
      <c r="D80" s="157"/>
      <c r="E80" s="158"/>
      <c r="F80" s="158"/>
      <c r="G80" s="158"/>
      <c r="H80" s="158"/>
      <c r="I80" s="158"/>
      <c r="J80" s="159"/>
      <c r="K80" s="158"/>
      <c r="L80" s="158"/>
      <c r="M80" s="158"/>
      <c r="N80" s="160"/>
      <c r="O80" s="161"/>
      <c r="P80" s="160"/>
      <c r="Q80" s="162"/>
      <c r="R80" s="146"/>
      <c r="S80" s="157"/>
      <c r="T80" s="158"/>
      <c r="U80" s="158"/>
      <c r="V80" s="158"/>
      <c r="W80" s="158"/>
      <c r="X80" s="158"/>
      <c r="Y80" s="159"/>
      <c r="Z80" s="158"/>
      <c r="AA80" s="158"/>
      <c r="AB80" s="158"/>
      <c r="AC80" s="160"/>
      <c r="AD80" s="161"/>
      <c r="AE80" s="160"/>
      <c r="AF80" s="161"/>
      <c r="AG80" s="147"/>
      <c r="AH80" s="163"/>
      <c r="AI80" s="164"/>
      <c r="AJ80" s="156"/>
      <c r="AK80" s="163"/>
      <c r="AL80" s="164"/>
      <c r="AM80" s="156"/>
      <c r="AN80" s="164"/>
      <c r="AO80" s="164"/>
      <c r="AP80" s="164"/>
      <c r="AQ80" s="165"/>
      <c r="AR80" s="166"/>
      <c r="AS80" s="165"/>
      <c r="AT80" s="167"/>
    </row>
    <row r="81" customFormat="false" ht="12" hidden="false" customHeight="true" outlineLevel="0" collapsed="false">
      <c r="A81" s="155"/>
      <c r="B81" s="156"/>
      <c r="C81" s="155" t="n">
        <v>32</v>
      </c>
      <c r="D81" s="157"/>
      <c r="E81" s="158"/>
      <c r="F81" s="158"/>
      <c r="G81" s="158"/>
      <c r="H81" s="158"/>
      <c r="I81" s="158"/>
      <c r="J81" s="159"/>
      <c r="K81" s="158"/>
      <c r="L81" s="158"/>
      <c r="M81" s="158"/>
      <c r="N81" s="160"/>
      <c r="O81" s="161"/>
      <c r="P81" s="160"/>
      <c r="Q81" s="162"/>
      <c r="R81" s="146"/>
      <c r="S81" s="157"/>
      <c r="T81" s="158"/>
      <c r="U81" s="158"/>
      <c r="V81" s="158"/>
      <c r="W81" s="158"/>
      <c r="X81" s="158"/>
      <c r="Y81" s="159"/>
      <c r="Z81" s="158"/>
      <c r="AA81" s="158"/>
      <c r="AB81" s="158"/>
      <c r="AC81" s="160"/>
      <c r="AD81" s="161"/>
      <c r="AE81" s="160"/>
      <c r="AF81" s="161"/>
      <c r="AG81" s="147"/>
      <c r="AH81" s="163"/>
      <c r="AI81" s="164"/>
      <c r="AJ81" s="156"/>
      <c r="AK81" s="163"/>
      <c r="AL81" s="164"/>
      <c r="AM81" s="156"/>
      <c r="AN81" s="164"/>
      <c r="AO81" s="164"/>
      <c r="AP81" s="164"/>
      <c r="AQ81" s="165"/>
      <c r="AR81" s="166"/>
      <c r="AS81" s="165"/>
      <c r="AT81" s="167"/>
    </row>
    <row r="82" customFormat="false" ht="12.75" hidden="false" customHeight="true" outlineLevel="0" collapsed="false">
      <c r="A82" s="169"/>
      <c r="B82" s="168"/>
      <c r="C82" s="169" t="n">
        <v>37</v>
      </c>
      <c r="D82" s="170"/>
      <c r="E82" s="171"/>
      <c r="F82" s="171"/>
      <c r="G82" s="171"/>
      <c r="H82" s="171"/>
      <c r="I82" s="171"/>
      <c r="J82" s="172"/>
      <c r="K82" s="171"/>
      <c r="L82" s="171"/>
      <c r="M82" s="171"/>
      <c r="N82" s="173"/>
      <c r="O82" s="174"/>
      <c r="P82" s="173"/>
      <c r="Q82" s="175"/>
      <c r="R82" s="146"/>
      <c r="S82" s="170"/>
      <c r="T82" s="171"/>
      <c r="U82" s="171"/>
      <c r="V82" s="171"/>
      <c r="W82" s="171"/>
      <c r="X82" s="171"/>
      <c r="Y82" s="172"/>
      <c r="Z82" s="171"/>
      <c r="AA82" s="171"/>
      <c r="AB82" s="171"/>
      <c r="AC82" s="173"/>
      <c r="AD82" s="174"/>
      <c r="AE82" s="173"/>
      <c r="AF82" s="174"/>
      <c r="AG82" s="147"/>
      <c r="AH82" s="176"/>
      <c r="AI82" s="177"/>
      <c r="AJ82" s="168"/>
      <c r="AK82" s="176"/>
      <c r="AL82" s="177"/>
      <c r="AM82" s="168"/>
      <c r="AN82" s="177"/>
      <c r="AO82" s="177"/>
      <c r="AP82" s="177"/>
      <c r="AQ82" s="178"/>
      <c r="AR82" s="179"/>
      <c r="AS82" s="178"/>
      <c r="AT82" s="180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146702111822676</v>
      </c>
      <c r="AO83" s="16" t="n">
        <f aca="false">AVERAGE(AO3,AO7,AO11,AO15)</f>
        <v>-0.00144404836283916</v>
      </c>
      <c r="AP83" s="17" t="n">
        <f aca="false">AVERAGE(AP3,AP7,AP11,AP15)</f>
        <v>-0.00283066446502185</v>
      </c>
      <c r="AQ83" s="16" t="n">
        <f aca="false">AVERAGE(AQ3,AQ7,AQ11,AQ15)</f>
        <v>-0.000199798040809633</v>
      </c>
      <c r="AR83" s="16" t="n">
        <f aca="false">MAX(AR3,AR7,AR11,AR15)</f>
        <v>0.0325118909545631</v>
      </c>
      <c r="AS83" s="15" t="n">
        <f aca="false">AVERAGE(AS3,AS7,AS11,AS15)</f>
        <v>-0.000165698357965448</v>
      </c>
      <c r="AT83" s="17" t="n">
        <f aca="false">MAX(AT3,AT7,AT11,AT15)</f>
        <v>0.0132795675695749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227703507430907</v>
      </c>
      <c r="AO84" s="25" t="n">
        <f aca="false">AVERAGE(AO19,AO23,AO27,AO31,AO35)</f>
        <v>-0.00226876808423005</v>
      </c>
      <c r="AP84" s="26" t="n">
        <f aca="false">AVERAGE(AP19,AP23,AP27,AP31,AP35)</f>
        <v>-0.00370489474887979</v>
      </c>
      <c r="AQ84" s="25" t="n">
        <f aca="false">AVERAGE(AQ19,AQ23,AQ27,AQ31,AQ35)</f>
        <v>-0.000430656891057997</v>
      </c>
      <c r="AR84" s="25" t="n">
        <f aca="false">MAX(AR19,AR23,AR27,AR31,AR35)</f>
        <v>0.0566407535894254</v>
      </c>
      <c r="AS84" s="24" t="n">
        <f aca="false">AVERAGE(AS19,AS23,AS27,AS31,AS35)</f>
        <v>-0.000356898793392576</v>
      </c>
      <c r="AT84" s="26" t="n">
        <f aca="false">MAX(AT19,AT23,AT27,AT31,AT35)</f>
        <v>0.070126847772107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730651226120371</v>
      </c>
      <c r="AO85" s="25" t="n">
        <f aca="false">AVERAGE(AO39,AO43,AO47,AO51)</f>
        <v>-0.00729708232345262</v>
      </c>
      <c r="AP85" s="26" t="n">
        <f aca="false">AVERAGE(AP39,AP43,AP47,AP51)</f>
        <v>-0.0102078474581536</v>
      </c>
      <c r="AQ85" s="25" t="n">
        <f aca="false">AVERAGE(AQ39,AQ43,AQ47,AQ51)</f>
        <v>-0.00305689801393606</v>
      </c>
      <c r="AR85" s="25" t="n">
        <f aca="false">MAX(AR39,AR43,AR47,AR51)</f>
        <v>0.032052092552788</v>
      </c>
      <c r="AS85" s="24" t="n">
        <f aca="false">AVERAGE(AS39,AS43,AS47,AS51)</f>
        <v>-0.00283305741858034</v>
      </c>
      <c r="AT85" s="26" t="n">
        <f aca="false">MAX(AT39,AT43,AT47,AT51)</f>
        <v>0.036397190256722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946848774811835</v>
      </c>
      <c r="AO86" s="25" t="n">
        <f aca="false">AVERAGE(AO55,AO59,AO63,AO67)</f>
        <v>-0.00937563178615959</v>
      </c>
      <c r="AP86" s="26" t="n">
        <f aca="false">AVERAGE(AP55,AP59,AP63,AP67)</f>
        <v>-0.0164264665220781</v>
      </c>
      <c r="AQ86" s="25" t="n">
        <f aca="false">AVERAGE(AQ55,AQ59,AQ63,AQ67)</f>
        <v>-0.00542226379135067</v>
      </c>
      <c r="AR86" s="25" t="n">
        <f aca="false">MAX(AR55,AR59,AR63,AR67)</f>
        <v>0.028824143831811</v>
      </c>
      <c r="AS86" s="24" t="n">
        <f aca="false">AVERAGE(AS55,AS59,AS63,AS67)</f>
        <v>-0.00496574055063046</v>
      </c>
      <c r="AT86" s="26" t="n">
        <f aca="false">MAX(AT55,AT59,AT63,AT67)</f>
        <v>0.041284078838664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1"/>
      <c r="AO87" s="182"/>
      <c r="AP87" s="183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4"/>
      <c r="AD88" s="184"/>
      <c r="AE88" s="184"/>
      <c r="AF88" s="184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5" t="e">
        <f aca="false">AVERAGE(AK3:AK70)</f>
        <v>#VALUE!</v>
      </c>
      <c r="AL88" s="186" t="e">
        <f aca="false">AVERAGE(AL3:AL70)</f>
        <v>#VALUE!</v>
      </c>
      <c r="AM88" s="186" t="e">
        <f aca="false">AVERAGE(AM3:AM70)</f>
        <v>#VALUE!</v>
      </c>
      <c r="AN88" s="35" t="n">
        <f aca="false">AVERAGE(AN3:AN70)</f>
        <v>-0.0049619564636318</v>
      </c>
      <c r="AO88" s="36" t="n">
        <f aca="false">AVERAGE(AO3:AO70)</f>
        <v>-0.00493005237123269</v>
      </c>
      <c r="AP88" s="37" t="n">
        <f aca="false">AVERAGE(AP3:AP70)</f>
        <v>-0.00802261103090666</v>
      </c>
      <c r="AQ88" s="186" t="n">
        <f aca="false">AVERAGE(AQ3:AQ70)</f>
        <v>-0.00216877199056914</v>
      </c>
      <c r="AR88" s="186" t="n">
        <f aca="false">MAX(AR3:AR70)</f>
        <v>0.0566407535894254</v>
      </c>
      <c r="AS88" s="185" t="n">
        <f aca="false">AVERAGE(AS3:AS70)</f>
        <v>-0.00197896936915693</v>
      </c>
      <c r="AT88" s="187" t="n">
        <f aca="false">MAX(AT3:AT70)</f>
        <v>0.0701268477721072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20.810433906839</v>
      </c>
      <c r="J89" s="60" t="n">
        <f aca="false">GEOMEAN(J3:J70)</f>
        <v>2.45206734828811</v>
      </c>
      <c r="K89" s="60"/>
      <c r="L89" s="60"/>
      <c r="M89" s="60"/>
      <c r="X89" s="60" t="n">
        <f aca="false">GEOMEAN(X3:X70)</f>
        <v>20.9155315600897</v>
      </c>
      <c r="Y89" s="60" t="n">
        <f aca="false">GEOMEAN(Y3:Y70)</f>
        <v>2.4455960355713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050502384391</v>
      </c>
      <c r="Y90" s="188" t="n">
        <f aca="false">Y89/J89</f>
        <v>0.997360874805801</v>
      </c>
      <c r="Z90" s="188"/>
      <c r="AA90" s="188"/>
      <c r="AB90" s="188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741697222222222</v>
      </c>
      <c r="J91" s="60" t="n">
        <f aca="false">SUM(J3:J70)</f>
        <v>302.465772222222</v>
      </c>
      <c r="K91" s="60"/>
      <c r="L91" s="60"/>
      <c r="M91" s="60"/>
      <c r="X91" s="60" t="n">
        <f aca="false">SUM(X3:X70)/3600</f>
        <v>0.748841666666667</v>
      </c>
      <c r="Y91" s="60" t="n">
        <f aca="false">SUM(Y3:Y70)</f>
        <v>301.8016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C3" activeCellId="0" sqref="AC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7" t="n">
        <v>13688.6208</v>
      </c>
      <c r="E3" s="98" t="n">
        <v>41.6218</v>
      </c>
      <c r="F3" s="98" t="n">
        <v>41.593</v>
      </c>
      <c r="G3" s="98" t="n">
        <v>44.2741</v>
      </c>
      <c r="H3" s="99" t="n">
        <v>15064.16</v>
      </c>
      <c r="I3" s="99" t="n">
        <v>34.24</v>
      </c>
      <c r="J3" s="100" t="n">
        <f aca="false">H3/3600</f>
        <v>4.18448888888889</v>
      </c>
      <c r="K3" s="101" t="n">
        <v>23.2623</v>
      </c>
      <c r="L3" s="101" t="n">
        <v>19.7504</v>
      </c>
      <c r="M3" s="101" t="n">
        <v>5.3357</v>
      </c>
      <c r="N3" s="102" t="n">
        <v>21850704</v>
      </c>
      <c r="O3" s="103" t="n">
        <v>31546880</v>
      </c>
      <c r="P3" s="102" t="n">
        <v>20894394</v>
      </c>
      <c r="Q3" s="104" t="n">
        <v>29206960</v>
      </c>
      <c r="S3" s="105" t="n">
        <v>13693.3312</v>
      </c>
      <c r="T3" s="99" t="n">
        <v>41.6197</v>
      </c>
      <c r="U3" s="99" t="n">
        <v>41.5935</v>
      </c>
      <c r="V3" s="99" t="n">
        <v>44.2729</v>
      </c>
      <c r="W3" s="99" t="n">
        <v>15096.19</v>
      </c>
      <c r="X3" s="99" t="n">
        <v>34.38</v>
      </c>
      <c r="Y3" s="106" t="n">
        <f aca="false">W3/3600</f>
        <v>4.19338611111111</v>
      </c>
      <c r="Z3" s="99" t="n">
        <v>23.065341</v>
      </c>
      <c r="AA3" s="99" t="n">
        <v>19.583507</v>
      </c>
      <c r="AB3" s="99" t="n">
        <v>5.273356</v>
      </c>
      <c r="AC3" s="107" t="n">
        <v>21779988</v>
      </c>
      <c r="AD3" s="108" t="n">
        <v>32067808</v>
      </c>
      <c r="AE3" s="107" t="n">
        <v>20831613</v>
      </c>
      <c r="AF3" s="109" t="n">
        <v>29667312</v>
      </c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1" t="n">
        <f aca="false">AVERAGE((Z3-K3)/K3,(Z4-K4)/K4,(Z5-K5)/K5,(Z6-K6)/K6)</f>
        <v>-0.00312339957368383</v>
      </c>
      <c r="AO3" s="112" t="n">
        <f aca="false">AVERAGE((AA3-L3)/L3,(AA4-L4)/L4,(AA5-L5)/L5,(AA6-L6)/L6)</f>
        <v>-0.00311612987597461</v>
      </c>
      <c r="AP3" s="113" t="n">
        <f aca="false">AVERAGE((AB3-M3)/M3,(AB4-M4)/M4,(AB5-M5)/M5,(AB6-M6)/M6)</f>
        <v>-0.00351604349659619</v>
      </c>
      <c r="AQ3" s="112" t="n">
        <f aca="false">AVERAGE((AC3-N3)/N3,(AC4-N4)/N4,(AC5-N5)/N5,(AC6-N6)/N6)</f>
        <v>-0.000833489348777249</v>
      </c>
      <c r="AR3" s="112" t="n">
        <f aca="false">MAX((AD3-O3)/O3,(AD4-O4)/O4,(AD5-O5)/O5,(AD6-O6)/O6)</f>
        <v>0.0466220869626473</v>
      </c>
      <c r="AS3" s="111" t="n">
        <f aca="false">AVERAGE((AE3-P3)/P3,(AE4-P4)/P4,(AE5-P5)/P5,(AE6-P6)/P6)</f>
        <v>-0.000763882071370966</v>
      </c>
      <c r="AT3" s="113" t="n">
        <f aca="false">MAX((AF3-Q3)/Q3,(AF4-Q4)/Q4,(AF5-Q5)/Q5,(AF6-Q6)/Q6)</f>
        <v>0.046694427010476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4" t="n">
        <v>5590.192</v>
      </c>
      <c r="E4" s="101" t="n">
        <v>39.1507</v>
      </c>
      <c r="F4" s="101" t="n">
        <v>39.9645</v>
      </c>
      <c r="G4" s="101" t="n">
        <v>42.4236</v>
      </c>
      <c r="H4" s="115" t="n">
        <v>13221.87</v>
      </c>
      <c r="I4" s="115" t="n">
        <v>27.57</v>
      </c>
      <c r="J4" s="116" t="n">
        <f aca="false">H4/3600</f>
        <v>3.67274166666667</v>
      </c>
      <c r="K4" s="101" t="n">
        <v>21.9212</v>
      </c>
      <c r="L4" s="101" t="n">
        <v>18.6065</v>
      </c>
      <c r="M4" s="101" t="n">
        <v>4.7689</v>
      </c>
      <c r="N4" s="102" t="n">
        <v>17944137</v>
      </c>
      <c r="O4" s="103" t="n">
        <v>26050784</v>
      </c>
      <c r="P4" s="102" t="n">
        <v>17361030</v>
      </c>
      <c r="Q4" s="104" t="n">
        <v>24332696</v>
      </c>
      <c r="S4" s="117" t="n">
        <v>5590.1184</v>
      </c>
      <c r="T4" s="115" t="n">
        <v>39.1491</v>
      </c>
      <c r="U4" s="115" t="n">
        <v>39.9635</v>
      </c>
      <c r="V4" s="115" t="n">
        <v>42.4222</v>
      </c>
      <c r="W4" s="115" t="n">
        <v>13199.79</v>
      </c>
      <c r="X4" s="115" t="n">
        <v>27.79</v>
      </c>
      <c r="Y4" s="118" t="n">
        <f aca="false">W4/3600</f>
        <v>3.66660833333333</v>
      </c>
      <c r="Z4" s="115" t="n">
        <v>21.894552</v>
      </c>
      <c r="AA4" s="115" t="n">
        <v>18.584103</v>
      </c>
      <c r="AB4" s="115" t="n">
        <v>4.75954</v>
      </c>
      <c r="AC4" s="102" t="n">
        <v>17908991</v>
      </c>
      <c r="AD4" s="103" t="n">
        <v>25692880</v>
      </c>
      <c r="AE4" s="102" t="n">
        <v>17328733</v>
      </c>
      <c r="AF4" s="104" t="n">
        <v>24039400</v>
      </c>
      <c r="AG4" s="110"/>
      <c r="AH4" s="42"/>
      <c r="AI4" s="19"/>
      <c r="AJ4" s="119"/>
      <c r="AK4" s="42"/>
      <c r="AL4" s="19"/>
      <c r="AM4" s="119"/>
      <c r="AN4" s="120"/>
      <c r="AO4" s="121"/>
      <c r="AP4" s="122"/>
      <c r="AQ4" s="121"/>
      <c r="AR4" s="121"/>
      <c r="AS4" s="120"/>
      <c r="AT4" s="122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1" t="n">
        <v>36.61</v>
      </c>
      <c r="F5" s="101" t="n">
        <v>38.7505</v>
      </c>
      <c r="G5" s="101" t="n">
        <v>41.0049</v>
      </c>
      <c r="H5" s="115" t="n">
        <v>12170.49</v>
      </c>
      <c r="I5" s="115" t="n">
        <v>27.31</v>
      </c>
      <c r="J5" s="116" t="n">
        <f aca="false">H5/3600</f>
        <v>3.38069166666667</v>
      </c>
      <c r="K5" s="101" t="n">
        <v>19.9214</v>
      </c>
      <c r="L5" s="101" t="n">
        <v>16.9024</v>
      </c>
      <c r="M5" s="101" t="n">
        <v>4.4024</v>
      </c>
      <c r="N5" s="102" t="n">
        <v>15780117</v>
      </c>
      <c r="O5" s="103" t="n">
        <v>21350224</v>
      </c>
      <c r="P5" s="102" t="n">
        <v>15394197</v>
      </c>
      <c r="Q5" s="104" t="n">
        <v>20164976</v>
      </c>
      <c r="S5" s="117" t="n">
        <v>2708.2208</v>
      </c>
      <c r="T5" s="115" t="n">
        <v>36.6109</v>
      </c>
      <c r="U5" s="115" t="n">
        <v>38.7511</v>
      </c>
      <c r="V5" s="115" t="n">
        <v>41.0034</v>
      </c>
      <c r="W5" s="115" t="n">
        <v>12148.94</v>
      </c>
      <c r="X5" s="115" t="n">
        <v>25.45</v>
      </c>
      <c r="Y5" s="118" t="n">
        <f aca="false">W5/3600</f>
        <v>3.37470555555556</v>
      </c>
      <c r="Z5" s="115" t="n">
        <v>19.957863</v>
      </c>
      <c r="AA5" s="115" t="n">
        <v>16.933836</v>
      </c>
      <c r="AB5" s="115" t="n">
        <v>4.413674</v>
      </c>
      <c r="AC5" s="102" t="n">
        <v>15786814</v>
      </c>
      <c r="AD5" s="103" t="n">
        <v>22345616</v>
      </c>
      <c r="AE5" s="102" t="n">
        <v>15398733</v>
      </c>
      <c r="AF5" s="104" t="n">
        <v>21106568</v>
      </c>
      <c r="AG5" s="110"/>
      <c r="AH5" s="42"/>
      <c r="AI5" s="19"/>
      <c r="AJ5" s="119"/>
      <c r="AK5" s="42"/>
      <c r="AL5" s="19"/>
      <c r="AM5" s="119"/>
      <c r="AN5" s="120"/>
      <c r="AO5" s="121"/>
      <c r="AP5" s="122"/>
      <c r="AQ5" s="121"/>
      <c r="AR5" s="121"/>
      <c r="AS5" s="120"/>
      <c r="AT5" s="122"/>
    </row>
    <row r="6" customFormat="false" ht="12.75" hidden="false" customHeight="false" outlineLevel="0" collapsed="false">
      <c r="A6" s="23"/>
      <c r="B6" s="34"/>
      <c r="C6" s="34" t="n">
        <v>37</v>
      </c>
      <c r="D6" s="123" t="n">
        <v>1422.3408</v>
      </c>
      <c r="E6" s="124" t="n">
        <v>33.9492</v>
      </c>
      <c r="F6" s="124" t="n">
        <v>37.8307</v>
      </c>
      <c r="G6" s="124" t="n">
        <v>39.9852</v>
      </c>
      <c r="H6" s="125" t="n">
        <v>11520.15</v>
      </c>
      <c r="I6" s="125" t="n">
        <v>25.78</v>
      </c>
      <c r="J6" s="126" t="n">
        <f aca="false">H6/3600</f>
        <v>3.20004166666667</v>
      </c>
      <c r="K6" s="124" t="n">
        <v>17.8059</v>
      </c>
      <c r="L6" s="124" t="n">
        <v>15.1008</v>
      </c>
      <c r="M6" s="124" t="n">
        <v>4.1625</v>
      </c>
      <c r="N6" s="127" t="n">
        <v>14539806</v>
      </c>
      <c r="O6" s="128" t="n">
        <v>17992384</v>
      </c>
      <c r="P6" s="127" t="n">
        <v>14263810</v>
      </c>
      <c r="Q6" s="129" t="n">
        <v>17271632</v>
      </c>
      <c r="S6" s="130" t="n">
        <v>1421.896</v>
      </c>
      <c r="T6" s="125" t="n">
        <v>33.9467</v>
      </c>
      <c r="U6" s="125" t="n">
        <v>37.8277</v>
      </c>
      <c r="V6" s="125" t="n">
        <v>39.9874</v>
      </c>
      <c r="W6" s="125" t="n">
        <v>11515.99</v>
      </c>
      <c r="X6" s="125" t="n">
        <v>24.76</v>
      </c>
      <c r="Y6" s="131" t="n">
        <f aca="false">W6/3600</f>
        <v>3.19888611111111</v>
      </c>
      <c r="Z6" s="125" t="n">
        <v>17.723255</v>
      </c>
      <c r="AA6" s="125" t="n">
        <v>15.030271</v>
      </c>
      <c r="AB6" s="125" t="n">
        <v>4.150104</v>
      </c>
      <c r="AC6" s="127" t="n">
        <v>14560694</v>
      </c>
      <c r="AD6" s="128" t="n">
        <v>17929616</v>
      </c>
      <c r="AE6" s="127" t="n">
        <v>14285417</v>
      </c>
      <c r="AF6" s="129" t="n">
        <v>17092608</v>
      </c>
      <c r="AG6" s="110"/>
      <c r="AH6" s="132"/>
      <c r="AI6" s="30"/>
      <c r="AJ6" s="133"/>
      <c r="AK6" s="132"/>
      <c r="AL6" s="30"/>
      <c r="AM6" s="133"/>
      <c r="AN6" s="134"/>
      <c r="AO6" s="135"/>
      <c r="AP6" s="136"/>
      <c r="AQ6" s="135"/>
      <c r="AR6" s="135"/>
      <c r="AS6" s="134"/>
      <c r="AT6" s="136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7" t="n">
        <v>34392.3168</v>
      </c>
      <c r="E7" s="98" t="n">
        <v>40.1481</v>
      </c>
      <c r="F7" s="98" t="n">
        <v>45.1976</v>
      </c>
      <c r="G7" s="98" t="n">
        <v>44.7975</v>
      </c>
      <c r="H7" s="99" t="n">
        <v>21399.22</v>
      </c>
      <c r="I7" s="99" t="n">
        <v>47.56</v>
      </c>
      <c r="J7" s="100" t="n">
        <f aca="false">H7/3600</f>
        <v>5.94422777777778</v>
      </c>
      <c r="K7" s="101" t="n">
        <v>19.9465</v>
      </c>
      <c r="L7" s="101" t="n">
        <v>16.9174</v>
      </c>
      <c r="M7" s="101" t="n">
        <v>5.5601</v>
      </c>
      <c r="N7" s="102" t="n">
        <v>23484080</v>
      </c>
      <c r="O7" s="103" t="n">
        <v>29574096</v>
      </c>
      <c r="P7" s="102" t="n">
        <v>21992134</v>
      </c>
      <c r="Q7" s="104" t="n">
        <v>27635472</v>
      </c>
      <c r="S7" s="105" t="n">
        <v>34400.0896</v>
      </c>
      <c r="T7" s="99" t="n">
        <v>40.1465</v>
      </c>
      <c r="U7" s="99" t="n">
        <v>45.1956</v>
      </c>
      <c r="V7" s="99" t="n">
        <v>44.7961</v>
      </c>
      <c r="W7" s="99" t="n">
        <v>21436.2</v>
      </c>
      <c r="X7" s="99" t="n">
        <v>45.03</v>
      </c>
      <c r="Y7" s="106" t="n">
        <f aca="false">W7/3600</f>
        <v>5.9545</v>
      </c>
      <c r="Z7" s="115" t="n">
        <v>19.516845</v>
      </c>
      <c r="AA7" s="115" t="n">
        <v>16.553137</v>
      </c>
      <c r="AB7" s="115" t="n">
        <v>5.414067</v>
      </c>
      <c r="AC7" s="102" t="n">
        <v>23416494</v>
      </c>
      <c r="AD7" s="103" t="n">
        <v>29513776</v>
      </c>
      <c r="AE7" s="102" t="n">
        <v>21933944</v>
      </c>
      <c r="AF7" s="104" t="n">
        <v>27578824</v>
      </c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1" t="n">
        <f aca="false">AVERAGE((Z7-K7)/K7,(Z8-K8)/K8,(Z9-K9)/K9,(Z10-K10)/K10)</f>
        <v>-0.0124244572465452</v>
      </c>
      <c r="AO7" s="112" t="n">
        <f aca="false">AVERAGE((AA7-L7)/L7,(AA8-L8)/L8,(AA9-L9)/L9,(AA10-L10)/L10)</f>
        <v>-0.0124272435688165</v>
      </c>
      <c r="AP7" s="113" t="n">
        <f aca="false">AVERAGE((AB7-M7)/M7,(AB8-M8)/M8,(AB9-M9)/M9,(AB10-M10)/M10)</f>
        <v>-0.0135003442354346</v>
      </c>
      <c r="AQ7" s="121" t="n">
        <f aca="false">AVERAGE((AC7-N7)/N7,(AC8-N8)/N8,(AC9-N9)/N9,(AC10-N10)/N10)</f>
        <v>-0.00201535749708856</v>
      </c>
      <c r="AR7" s="121" t="n">
        <f aca="false">MAX((AD7-O7)/O7,(AD8-O8)/O8,(AD9-O9)/O9,(AD10-O10)/O10)</f>
        <v>-0.00203962278339801</v>
      </c>
      <c r="AS7" s="120" t="n">
        <f aca="false">AVERAGE((AE7-P7)/P7,(AE8-P8)/P8,(AE9-P9)/P9,(AE10-P10)/P10)</f>
        <v>-0.00193382981961526</v>
      </c>
      <c r="AT7" s="122" t="n">
        <f aca="false">MAX((AF7-Q7)/Q7,(AF8-Q8)/Q8,(AF9-Q9)/Q9,(AF10-Q10)/Q10)</f>
        <v>-0.00204982929186084</v>
      </c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1" t="n">
        <v>37.1974</v>
      </c>
      <c r="F8" s="101" t="n">
        <v>43.4378</v>
      </c>
      <c r="G8" s="101" t="n">
        <v>43.5404</v>
      </c>
      <c r="H8" s="115" t="n">
        <v>18753.74</v>
      </c>
      <c r="I8" s="115" t="n">
        <v>39.63</v>
      </c>
      <c r="J8" s="116" t="n">
        <f aca="false">H8/3600</f>
        <v>5.20937222222222</v>
      </c>
      <c r="K8" s="101" t="n">
        <v>19.1426</v>
      </c>
      <c r="L8" s="101" t="n">
        <v>16.2312</v>
      </c>
      <c r="M8" s="101" t="n">
        <v>5.1019</v>
      </c>
      <c r="N8" s="102" t="n">
        <v>21251924</v>
      </c>
      <c r="O8" s="103" t="n">
        <v>25164432</v>
      </c>
      <c r="P8" s="102" t="n">
        <v>20037292</v>
      </c>
      <c r="Q8" s="104" t="n">
        <v>23766672</v>
      </c>
      <c r="S8" s="117" t="n">
        <v>16714.8944</v>
      </c>
      <c r="T8" s="115" t="n">
        <v>37.1947</v>
      </c>
      <c r="U8" s="115" t="n">
        <v>43.4401</v>
      </c>
      <c r="V8" s="115" t="n">
        <v>43.541</v>
      </c>
      <c r="W8" s="115" t="n">
        <v>18715.21</v>
      </c>
      <c r="X8" s="115" t="n">
        <v>39.07</v>
      </c>
      <c r="Y8" s="118" t="n">
        <f aca="false">W8/3600</f>
        <v>5.19866944444445</v>
      </c>
      <c r="Z8" s="115" t="n">
        <v>18.896029</v>
      </c>
      <c r="AA8" s="115" t="n">
        <v>16.021899</v>
      </c>
      <c r="AB8" s="115" t="n">
        <v>5.025156</v>
      </c>
      <c r="AC8" s="102" t="n">
        <v>21217890</v>
      </c>
      <c r="AD8" s="103" t="n">
        <v>25015248</v>
      </c>
      <c r="AE8" s="102" t="n">
        <v>20006469</v>
      </c>
      <c r="AF8" s="104" t="n">
        <v>23633632</v>
      </c>
      <c r="AG8" s="110"/>
      <c r="AH8" s="42"/>
      <c r="AI8" s="19"/>
      <c r="AJ8" s="19"/>
      <c r="AK8" s="42"/>
      <c r="AL8" s="19"/>
      <c r="AM8" s="119"/>
      <c r="AN8" s="120"/>
      <c r="AO8" s="121"/>
      <c r="AP8" s="122"/>
      <c r="AQ8" s="121"/>
      <c r="AR8" s="121"/>
      <c r="AS8" s="120"/>
      <c r="AT8" s="122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1" t="n">
        <v>34.2407</v>
      </c>
      <c r="F9" s="101" t="n">
        <v>41.9885</v>
      </c>
      <c r="G9" s="101" t="n">
        <v>42.3993</v>
      </c>
      <c r="H9" s="115" t="n">
        <v>16959.86</v>
      </c>
      <c r="I9" s="115" t="n">
        <v>37.84</v>
      </c>
      <c r="J9" s="116" t="n">
        <f aca="false">H9/3600</f>
        <v>4.71107222222222</v>
      </c>
      <c r="K9" s="101" t="n">
        <v>19.4514</v>
      </c>
      <c r="L9" s="101" t="n">
        <v>16.489</v>
      </c>
      <c r="M9" s="101" t="n">
        <v>4.8482</v>
      </c>
      <c r="N9" s="102" t="n">
        <v>19350140</v>
      </c>
      <c r="O9" s="103" t="n">
        <v>21943760</v>
      </c>
      <c r="P9" s="102" t="n">
        <v>18401058</v>
      </c>
      <c r="Q9" s="104" t="n">
        <v>20945520</v>
      </c>
      <c r="S9" s="117" t="n">
        <v>8830.2976</v>
      </c>
      <c r="T9" s="115" t="n">
        <v>34.242</v>
      </c>
      <c r="U9" s="115" t="n">
        <v>41.9877</v>
      </c>
      <c r="V9" s="115" t="n">
        <v>42.3966</v>
      </c>
      <c r="W9" s="115" t="n">
        <v>16945.49</v>
      </c>
      <c r="X9" s="115" t="n">
        <v>37.24</v>
      </c>
      <c r="Y9" s="118" t="n">
        <f aca="false">W9/3600</f>
        <v>4.70708055555556</v>
      </c>
      <c r="Z9" s="115" t="n">
        <v>19.379053</v>
      </c>
      <c r="AA9" s="115" t="n">
        <v>16.428409</v>
      </c>
      <c r="AB9" s="115" t="n">
        <v>4.827763</v>
      </c>
      <c r="AC9" s="102" t="n">
        <v>19346372</v>
      </c>
      <c r="AD9" s="103" t="n">
        <v>21629488</v>
      </c>
      <c r="AE9" s="102" t="n">
        <v>18398480</v>
      </c>
      <c r="AF9" s="104" t="n">
        <v>20645080</v>
      </c>
      <c r="AG9" s="110"/>
      <c r="AH9" s="42"/>
      <c r="AI9" s="137"/>
      <c r="AJ9" s="19"/>
      <c r="AK9" s="42"/>
      <c r="AL9" s="19"/>
      <c r="AM9" s="119"/>
      <c r="AN9" s="120"/>
      <c r="AO9" s="121"/>
      <c r="AP9" s="122"/>
      <c r="AQ9" s="121"/>
      <c r="AR9" s="121"/>
      <c r="AS9" s="120"/>
      <c r="AT9" s="122"/>
    </row>
    <row r="10" customFormat="false" ht="12.75" hidden="false" customHeight="false" outlineLevel="0" collapsed="false">
      <c r="A10" s="23"/>
      <c r="B10" s="34"/>
      <c r="C10" s="34" t="n">
        <v>37</v>
      </c>
      <c r="D10" s="123" t="n">
        <v>4981.3632</v>
      </c>
      <c r="E10" s="124" t="n">
        <v>31.5</v>
      </c>
      <c r="F10" s="124" t="n">
        <v>40.8516</v>
      </c>
      <c r="G10" s="124" t="n">
        <v>41.4956</v>
      </c>
      <c r="H10" s="125" t="n">
        <v>16026.16</v>
      </c>
      <c r="I10" s="125" t="n">
        <v>35.45</v>
      </c>
      <c r="J10" s="126" t="n">
        <f aca="false">H10/3600</f>
        <v>4.45171111111111</v>
      </c>
      <c r="K10" s="124" t="n">
        <v>20.6031</v>
      </c>
      <c r="L10" s="124" t="n">
        <v>17.4643</v>
      </c>
      <c r="M10" s="124" t="n">
        <v>4.7761</v>
      </c>
      <c r="N10" s="127" t="n">
        <v>17984836</v>
      </c>
      <c r="O10" s="128" t="n">
        <v>19974512</v>
      </c>
      <c r="P10" s="127" t="n">
        <v>17254517</v>
      </c>
      <c r="Q10" s="129" t="n">
        <v>19248288</v>
      </c>
      <c r="S10" s="130" t="n">
        <v>4981.2928</v>
      </c>
      <c r="T10" s="125" t="n">
        <v>31.5012</v>
      </c>
      <c r="U10" s="125" t="n">
        <v>40.8563</v>
      </c>
      <c r="V10" s="125" t="n">
        <v>41.5029</v>
      </c>
      <c r="W10" s="125" t="n">
        <v>15699.95</v>
      </c>
      <c r="X10" s="125" t="n">
        <v>32.81</v>
      </c>
      <c r="Y10" s="131" t="n">
        <f aca="false">W10/3600</f>
        <v>4.36109722222222</v>
      </c>
      <c r="Z10" s="115" t="n">
        <v>20.364983</v>
      </c>
      <c r="AA10" s="115" t="n">
        <v>17.261583</v>
      </c>
      <c r="AB10" s="115" t="n">
        <v>4.735602</v>
      </c>
      <c r="AC10" s="102" t="n">
        <v>17923916</v>
      </c>
      <c r="AD10" s="103" t="n">
        <v>19919264</v>
      </c>
      <c r="AE10" s="102" t="n">
        <v>17195662</v>
      </c>
      <c r="AF10" s="104" t="n">
        <v>19204400</v>
      </c>
      <c r="AG10" s="110"/>
      <c r="AH10" s="132"/>
      <c r="AI10" s="30"/>
      <c r="AJ10" s="30"/>
      <c r="AK10" s="132"/>
      <c r="AL10" s="30"/>
      <c r="AM10" s="133"/>
      <c r="AN10" s="134"/>
      <c r="AO10" s="135"/>
      <c r="AP10" s="136"/>
      <c r="AQ10" s="121"/>
      <c r="AR10" s="121"/>
      <c r="AS10" s="120"/>
      <c r="AT10" s="122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7" t="n">
        <v>235444.8112</v>
      </c>
      <c r="E11" s="98" t="n">
        <v>38.9116</v>
      </c>
      <c r="F11" s="98" t="n">
        <v>39.6649</v>
      </c>
      <c r="G11" s="98" t="n">
        <v>37.9625</v>
      </c>
      <c r="H11" s="99" t="n">
        <v>57656.3</v>
      </c>
      <c r="I11" s="99" t="n">
        <v>96.27</v>
      </c>
      <c r="J11" s="100" t="n">
        <f aca="false">H11/3600</f>
        <v>16.0156388888889</v>
      </c>
      <c r="K11" s="101" t="n">
        <v>34.9423</v>
      </c>
      <c r="L11" s="101" t="n">
        <v>29.6243</v>
      </c>
      <c r="M11" s="101" t="n">
        <v>6.9411</v>
      </c>
      <c r="N11" s="102" t="n">
        <v>14169922</v>
      </c>
      <c r="O11" s="103" t="n">
        <v>18884288</v>
      </c>
      <c r="P11" s="102" t="n">
        <v>13535829</v>
      </c>
      <c r="Q11" s="104" t="n">
        <v>18063744</v>
      </c>
      <c r="S11" s="105" t="n">
        <v>235462.752</v>
      </c>
      <c r="T11" s="99" t="n">
        <v>38.9117</v>
      </c>
      <c r="U11" s="99" t="n">
        <v>39.6664</v>
      </c>
      <c r="V11" s="99" t="n">
        <v>37.9629</v>
      </c>
      <c r="W11" s="99" t="n">
        <v>57729.93</v>
      </c>
      <c r="X11" s="99" t="n">
        <v>103.1</v>
      </c>
      <c r="Y11" s="106" t="n">
        <f aca="false">W11/3600</f>
        <v>16.0360916666667</v>
      </c>
      <c r="Z11" s="99" t="n">
        <v>34.907235</v>
      </c>
      <c r="AA11" s="99" t="n">
        <v>29.594064</v>
      </c>
      <c r="AB11" s="99" t="n">
        <v>6.92283</v>
      </c>
      <c r="AC11" s="107" t="n">
        <v>14134126</v>
      </c>
      <c r="AD11" s="108" t="n">
        <v>18726816</v>
      </c>
      <c r="AE11" s="107" t="n">
        <v>13503430</v>
      </c>
      <c r="AF11" s="109" t="n">
        <v>17915992</v>
      </c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0" t="n">
        <f aca="false">AVERAGE((Z11-K11)/K11,(Z12-K12)/K12,(Z13-K13)/K13,(Z14-K14)/K14)</f>
        <v>-0.00141023396222968</v>
      </c>
      <c r="AO11" s="121" t="n">
        <f aca="false">AVERAGE((AA11-L11)/L11,(AA12-L12)/L12,(AA13-L13)/L13,(AA14-L14)/L14)</f>
        <v>-0.00143458149075396</v>
      </c>
      <c r="AP11" s="122" t="n">
        <f aca="false">AVERAGE((AB11-M11)/M11,(AB12-M12)/M12,(AB13-M13)/M13,(AB14-M14)/M14)</f>
        <v>-0.00232791760928365</v>
      </c>
      <c r="AQ11" s="112" t="n">
        <f aca="false">AVERAGE((AC11-N11)/N11,(AC12-N12)/N12,(AC13-N13)/N13,(AC14-N14)/N14)</f>
        <v>0.000181045071602183</v>
      </c>
      <c r="AR11" s="112" t="n">
        <f aca="false">MAX((AD11-O11)/O11,(AD12-O12)/O12,(AD13-O13)/O13,(AD14-O14)/O14)</f>
        <v>0.00927386303300489</v>
      </c>
      <c r="AS11" s="111" t="n">
        <f aca="false">AVERAGE((AE11-P11)/P11,(AE12-P12)/P12,(AE13-P13)/P13,(AE14-P14)/P14)</f>
        <v>0.0002172487277619</v>
      </c>
      <c r="AT11" s="113" t="n">
        <f aca="false">MAX((AF11-Q11)/Q11,(AF12-Q12)/Q12,(AF13-Q13)/Q13,(AF14-Q14)/Q14)</f>
        <v>0.00869959194540265</v>
      </c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1" t="n">
        <v>33.2621</v>
      </c>
      <c r="F12" s="101" t="n">
        <v>38.2667</v>
      </c>
      <c r="G12" s="101" t="n">
        <v>36.5962</v>
      </c>
      <c r="H12" s="115" t="n">
        <v>49865</v>
      </c>
      <c r="I12" s="115" t="n">
        <v>113.16</v>
      </c>
      <c r="J12" s="116" t="n">
        <f aca="false">H12/3600</f>
        <v>13.8513888888889</v>
      </c>
      <c r="K12" s="101" t="n">
        <v>35.6609</v>
      </c>
      <c r="L12" s="101" t="n">
        <v>30.2286</v>
      </c>
      <c r="M12" s="101" t="n">
        <v>7.6815</v>
      </c>
      <c r="N12" s="102" t="n">
        <v>22698555</v>
      </c>
      <c r="O12" s="103" t="n">
        <v>32695760</v>
      </c>
      <c r="P12" s="102" t="n">
        <v>21374182</v>
      </c>
      <c r="Q12" s="104" t="n">
        <v>30529248</v>
      </c>
      <c r="S12" s="117" t="n">
        <v>110103.0112</v>
      </c>
      <c r="T12" s="115" t="n">
        <v>33.261</v>
      </c>
      <c r="U12" s="115" t="n">
        <v>38.2638</v>
      </c>
      <c r="V12" s="115" t="n">
        <v>36.5927</v>
      </c>
      <c r="W12" s="115" t="n">
        <v>49511.39</v>
      </c>
      <c r="X12" s="115" t="n">
        <v>100.55</v>
      </c>
      <c r="Y12" s="118" t="n">
        <f aca="false">W12/3600</f>
        <v>13.7531638888889</v>
      </c>
      <c r="Z12" s="115" t="n">
        <v>35.570771</v>
      </c>
      <c r="AA12" s="115" t="n">
        <v>30.152881</v>
      </c>
      <c r="AB12" s="115" t="n">
        <v>7.648227</v>
      </c>
      <c r="AC12" s="102" t="n">
        <v>22727681</v>
      </c>
      <c r="AD12" s="103" t="n">
        <v>32998976</v>
      </c>
      <c r="AE12" s="102" t="n">
        <v>21400843</v>
      </c>
      <c r="AF12" s="104" t="n">
        <v>30794840</v>
      </c>
      <c r="AG12" s="110"/>
      <c r="AH12" s="42"/>
      <c r="AI12" s="19"/>
      <c r="AJ12" s="19"/>
      <c r="AK12" s="42"/>
      <c r="AL12" s="19"/>
      <c r="AM12" s="119"/>
      <c r="AN12" s="120"/>
      <c r="AO12" s="121"/>
      <c r="AP12" s="122"/>
      <c r="AQ12" s="121"/>
      <c r="AR12" s="121"/>
      <c r="AS12" s="120"/>
      <c r="AT12" s="122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1" t="n">
        <v>29.332</v>
      </c>
      <c r="F13" s="101" t="n">
        <v>37.2326</v>
      </c>
      <c r="G13" s="101" t="n">
        <v>35.555</v>
      </c>
      <c r="H13" s="115" t="n">
        <v>35592.17</v>
      </c>
      <c r="I13" s="115" t="n">
        <v>76</v>
      </c>
      <c r="J13" s="116" t="n">
        <f aca="false">H13/3600</f>
        <v>9.88671388888889</v>
      </c>
      <c r="K13" s="101" t="n">
        <v>32.0945</v>
      </c>
      <c r="L13" s="101" t="n">
        <v>27.1963</v>
      </c>
      <c r="M13" s="101" t="n">
        <v>6.1253</v>
      </c>
      <c r="N13" s="102" t="n">
        <v>19715015</v>
      </c>
      <c r="O13" s="103" t="n">
        <v>25984544</v>
      </c>
      <c r="P13" s="102" t="n">
        <v>18970110</v>
      </c>
      <c r="Q13" s="104" t="n">
        <v>24675752</v>
      </c>
      <c r="S13" s="117" t="n">
        <v>28223.28</v>
      </c>
      <c r="T13" s="115" t="n">
        <v>29.3323</v>
      </c>
      <c r="U13" s="115" t="n">
        <v>37.2297</v>
      </c>
      <c r="V13" s="115" t="n">
        <v>35.5533</v>
      </c>
      <c r="W13" s="115" t="n">
        <v>35504.6</v>
      </c>
      <c r="X13" s="115" t="n">
        <v>74.82</v>
      </c>
      <c r="Y13" s="118" t="n">
        <f aca="false">W13/3600</f>
        <v>9.86238888888889</v>
      </c>
      <c r="Z13" s="115" t="n">
        <v>32.085339</v>
      </c>
      <c r="AA13" s="115" t="n">
        <v>27.18769</v>
      </c>
      <c r="AB13" s="115" t="n">
        <v>6.123986</v>
      </c>
      <c r="AC13" s="102" t="n">
        <v>19734631</v>
      </c>
      <c r="AD13" s="103" t="n">
        <v>25302080</v>
      </c>
      <c r="AE13" s="102" t="n">
        <v>18989659</v>
      </c>
      <c r="AF13" s="104" t="n">
        <v>24053480</v>
      </c>
      <c r="AG13" s="110"/>
      <c r="AH13" s="42"/>
      <c r="AI13" s="19"/>
      <c r="AJ13" s="19"/>
      <c r="AK13" s="42"/>
      <c r="AL13" s="19"/>
      <c r="AM13" s="119"/>
      <c r="AN13" s="120"/>
      <c r="AO13" s="121"/>
      <c r="AP13" s="122"/>
      <c r="AQ13" s="121"/>
      <c r="AR13" s="121"/>
      <c r="AS13" s="120"/>
      <c r="AT13" s="122"/>
    </row>
    <row r="14" customFormat="false" ht="12.75" hidden="false" customHeight="false" outlineLevel="0" collapsed="false">
      <c r="A14" s="23"/>
      <c r="B14" s="34"/>
      <c r="C14" s="34" t="n">
        <v>37</v>
      </c>
      <c r="D14" s="123" t="n">
        <v>7240.3808</v>
      </c>
      <c r="E14" s="124" t="n">
        <v>27.938</v>
      </c>
      <c r="F14" s="124" t="n">
        <v>36.5089</v>
      </c>
      <c r="G14" s="124" t="n">
        <v>34.7924</v>
      </c>
      <c r="H14" s="125" t="n">
        <v>28899.74</v>
      </c>
      <c r="I14" s="125" t="n">
        <v>55.87</v>
      </c>
      <c r="J14" s="126" t="n">
        <f aca="false">H14/3600</f>
        <v>8.02770555555556</v>
      </c>
      <c r="K14" s="124" t="n">
        <v>27.9207</v>
      </c>
      <c r="L14" s="124" t="n">
        <v>23.6614</v>
      </c>
      <c r="M14" s="124" t="n">
        <v>4.9915</v>
      </c>
      <c r="N14" s="127" t="n">
        <v>15183600</v>
      </c>
      <c r="O14" s="128" t="n">
        <v>23290976</v>
      </c>
      <c r="P14" s="127" t="n">
        <v>14768869</v>
      </c>
      <c r="Q14" s="129" t="n">
        <v>22084920</v>
      </c>
      <c r="S14" s="130" t="n">
        <v>7242.2032</v>
      </c>
      <c r="T14" s="125" t="n">
        <v>27.9387</v>
      </c>
      <c r="U14" s="125" t="n">
        <v>36.5052</v>
      </c>
      <c r="V14" s="125" t="n">
        <v>34.7942</v>
      </c>
      <c r="W14" s="125" t="n">
        <v>28750.55</v>
      </c>
      <c r="X14" s="125" t="n">
        <v>60.83</v>
      </c>
      <c r="Y14" s="131" t="n">
        <f aca="false">W14/3600</f>
        <v>7.98626388888889</v>
      </c>
      <c r="Z14" s="125" t="n">
        <v>27.869756</v>
      </c>
      <c r="AA14" s="125" t="n">
        <v>23.616533</v>
      </c>
      <c r="AB14" s="125" t="n">
        <v>4.980851</v>
      </c>
      <c r="AC14" s="127" t="n">
        <v>15198362</v>
      </c>
      <c r="AD14" s="128" t="n">
        <v>22940032</v>
      </c>
      <c r="AE14" s="127" t="n">
        <v>14783412</v>
      </c>
      <c r="AF14" s="129" t="n">
        <v>21752344</v>
      </c>
      <c r="AG14" s="110"/>
      <c r="AH14" s="132"/>
      <c r="AI14" s="30"/>
      <c r="AJ14" s="30"/>
      <c r="AK14" s="132"/>
      <c r="AL14" s="30"/>
      <c r="AM14" s="133"/>
      <c r="AN14" s="120"/>
      <c r="AO14" s="121"/>
      <c r="AP14" s="122"/>
      <c r="AQ14" s="135"/>
      <c r="AR14" s="135"/>
      <c r="AS14" s="134"/>
      <c r="AT14" s="136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7" t="n">
        <v>23708.3568</v>
      </c>
      <c r="E15" s="98" t="n">
        <v>41.2861</v>
      </c>
      <c r="F15" s="98" t="n">
        <v>46.3986</v>
      </c>
      <c r="G15" s="98" t="n">
        <v>45.989</v>
      </c>
      <c r="H15" s="99" t="n">
        <v>37836</v>
      </c>
      <c r="I15" s="99" t="n">
        <v>74.13</v>
      </c>
      <c r="J15" s="100" t="n">
        <f aca="false">H15/3600</f>
        <v>10.51</v>
      </c>
      <c r="K15" s="101" t="n">
        <v>24.7822</v>
      </c>
      <c r="L15" s="101" t="n">
        <v>21.0063</v>
      </c>
      <c r="M15" s="101" t="n">
        <v>4.9569</v>
      </c>
      <c r="N15" s="102" t="n">
        <v>13686679</v>
      </c>
      <c r="O15" s="103" t="n">
        <v>25984528</v>
      </c>
      <c r="P15" s="102" t="n">
        <v>13305330</v>
      </c>
      <c r="Q15" s="104" t="n">
        <v>24501568</v>
      </c>
      <c r="S15" s="105" t="n">
        <v>23722.552</v>
      </c>
      <c r="T15" s="99" t="n">
        <v>41.2851</v>
      </c>
      <c r="U15" s="99" t="n">
        <v>46.3987</v>
      </c>
      <c r="V15" s="99" t="n">
        <v>45.9916</v>
      </c>
      <c r="W15" s="99" t="n">
        <v>37926.32</v>
      </c>
      <c r="X15" s="99" t="n">
        <v>74.87</v>
      </c>
      <c r="Y15" s="106" t="n">
        <f aca="false">W15/3600</f>
        <v>10.5350888888889</v>
      </c>
      <c r="Z15" s="115" t="n">
        <v>24.71255</v>
      </c>
      <c r="AA15" s="115" t="n">
        <v>20.94755</v>
      </c>
      <c r="AB15" s="115" t="n">
        <v>4.945679</v>
      </c>
      <c r="AC15" s="102" t="n">
        <v>13673565</v>
      </c>
      <c r="AD15" s="103" t="n">
        <v>25792640</v>
      </c>
      <c r="AE15" s="102" t="n">
        <v>13293310</v>
      </c>
      <c r="AF15" s="104" t="n">
        <v>24316600</v>
      </c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1" t="n">
        <f aca="false">AVERAGE((Z15-K15)/K15,(Z16-K16)/K16,(Z17-K17)/K17,(Z18-K18)/K18)</f>
        <v>-0.000724585220238652</v>
      </c>
      <c r="AO15" s="112" t="n">
        <f aca="false">AVERAGE((AA15-L15)/L15,(AA16-L16)/L16,(AA17-L17)/L17,(AA18-L18)/L18)</f>
        <v>-0.000658962530039693</v>
      </c>
      <c r="AP15" s="113" t="n">
        <f aca="false">AVERAGE((AB15-M15)/M15,(AB16-M16)/M16,(AB17-M17)/M17,(AB18-M18)/M18)</f>
        <v>0.000169015817043574</v>
      </c>
      <c r="AQ15" s="121" t="n">
        <f aca="false">AVERAGE((AC15-N15)/N15,(AC16-N16)/N16,(AC17-N17)/N17,(AC18-N18)/N18)</f>
        <v>-0.000510162785658517</v>
      </c>
      <c r="AR15" s="121" t="n">
        <f aca="false">MAX((AD15-O15)/O15,(AD16-O16)/O16,(AD17-O17)/O17,(AD18-O18)/O18)</f>
        <v>0.00846592228219862</v>
      </c>
      <c r="AS15" s="120" t="n">
        <f aca="false">AVERAGE((AE15-P15)/P15,(AE16-P16)/P16,(AE17-P17)/P17,(AE18-P18)/P18)</f>
        <v>-0.000507676641574938</v>
      </c>
      <c r="AT15" s="122" t="n">
        <f aca="false">MAX((AF15-Q15)/Q15,(AF16-Q16)/Q16,(AF17-Q17)/Q17,(AF18-Q18)/Q18)</f>
        <v>0.00879471901033422</v>
      </c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1" t="n">
        <v>39.99</v>
      </c>
      <c r="F16" s="101" t="n">
        <v>45.7979</v>
      </c>
      <c r="G16" s="101" t="n">
        <v>45.52</v>
      </c>
      <c r="H16" s="115" t="n">
        <v>31220.8</v>
      </c>
      <c r="I16" s="115" t="n">
        <v>64.17</v>
      </c>
      <c r="J16" s="116" t="n">
        <f aca="false">H16/3600</f>
        <v>8.67244444444444</v>
      </c>
      <c r="K16" s="101" t="n">
        <v>24.0815</v>
      </c>
      <c r="L16" s="101" t="n">
        <v>20.4002</v>
      </c>
      <c r="M16" s="101" t="n">
        <v>4.5626</v>
      </c>
      <c r="N16" s="102" t="n">
        <v>13122438</v>
      </c>
      <c r="O16" s="103" t="n">
        <v>21165120</v>
      </c>
      <c r="P16" s="102" t="n">
        <v>12848835</v>
      </c>
      <c r="Q16" s="104" t="n">
        <v>20093880</v>
      </c>
      <c r="S16" s="117" t="n">
        <v>6356.5056</v>
      </c>
      <c r="T16" s="115" t="n">
        <v>39.9888</v>
      </c>
      <c r="U16" s="115" t="n">
        <v>45.797</v>
      </c>
      <c r="V16" s="115" t="n">
        <v>45.5206</v>
      </c>
      <c r="W16" s="115" t="n">
        <v>31232.01</v>
      </c>
      <c r="X16" s="115" t="n">
        <v>58.51</v>
      </c>
      <c r="Y16" s="118" t="n">
        <f aca="false">W16/3600</f>
        <v>8.67555833333333</v>
      </c>
      <c r="Z16" s="115" t="n">
        <v>23.954753</v>
      </c>
      <c r="AA16" s="115" t="n">
        <v>20.294611</v>
      </c>
      <c r="AB16" s="115" t="n">
        <v>4.547599</v>
      </c>
      <c r="AC16" s="102" t="n">
        <v>13078430</v>
      </c>
      <c r="AD16" s="103" t="n">
        <v>20946800</v>
      </c>
      <c r="AE16" s="102" t="n">
        <v>12807477</v>
      </c>
      <c r="AF16" s="104" t="n">
        <v>19890504</v>
      </c>
      <c r="AG16" s="110"/>
      <c r="AH16" s="42"/>
      <c r="AI16" s="19"/>
      <c r="AJ16" s="19"/>
      <c r="AK16" s="42"/>
      <c r="AL16" s="19"/>
      <c r="AM16" s="119"/>
      <c r="AN16" s="120"/>
      <c r="AO16" s="121"/>
      <c r="AP16" s="122"/>
      <c r="AQ16" s="121"/>
      <c r="AR16" s="121"/>
      <c r="AS16" s="120"/>
      <c r="AT16" s="122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1" t="n">
        <v>38.7136</v>
      </c>
      <c r="F17" s="101" t="n">
        <v>45.2756</v>
      </c>
      <c r="G17" s="101" t="n">
        <v>45.1217</v>
      </c>
      <c r="H17" s="115" t="n">
        <v>28226.09</v>
      </c>
      <c r="I17" s="115" t="n">
        <v>52.79</v>
      </c>
      <c r="J17" s="116" t="n">
        <f aca="false">H17/3600</f>
        <v>7.84058055555556</v>
      </c>
      <c r="K17" s="101" t="n">
        <v>23.1509</v>
      </c>
      <c r="L17" s="101" t="n">
        <v>19.601</v>
      </c>
      <c r="M17" s="101" t="n">
        <v>4.3594</v>
      </c>
      <c r="N17" s="102" t="n">
        <v>13000105</v>
      </c>
      <c r="O17" s="103" t="n">
        <v>17642496</v>
      </c>
      <c r="P17" s="102" t="n">
        <v>12777592</v>
      </c>
      <c r="Q17" s="104" t="n">
        <v>16930160</v>
      </c>
      <c r="S17" s="117" t="n">
        <v>2703.5808</v>
      </c>
      <c r="T17" s="115" t="n">
        <v>38.7142</v>
      </c>
      <c r="U17" s="115" t="n">
        <v>45.2742</v>
      </c>
      <c r="V17" s="115" t="n">
        <v>45.1208</v>
      </c>
      <c r="W17" s="115" t="n">
        <v>28149.21</v>
      </c>
      <c r="X17" s="115" t="n">
        <v>58.14</v>
      </c>
      <c r="Y17" s="118" t="n">
        <f aca="false">W17/3600</f>
        <v>7.819225</v>
      </c>
      <c r="Z17" s="115" t="n">
        <v>23.255901</v>
      </c>
      <c r="AA17" s="115" t="n">
        <v>19.691687</v>
      </c>
      <c r="AB17" s="115" t="n">
        <v>4.371951</v>
      </c>
      <c r="AC17" s="102" t="n">
        <v>13025764</v>
      </c>
      <c r="AD17" s="103" t="n">
        <v>17791856</v>
      </c>
      <c r="AE17" s="102" t="n">
        <v>12801218</v>
      </c>
      <c r="AF17" s="104" t="n">
        <v>17079056</v>
      </c>
      <c r="AG17" s="110"/>
      <c r="AH17" s="42"/>
      <c r="AI17" s="19"/>
      <c r="AJ17" s="19"/>
      <c r="AK17" s="42"/>
      <c r="AL17" s="19"/>
      <c r="AM17" s="119"/>
      <c r="AN17" s="120"/>
      <c r="AO17" s="121"/>
      <c r="AP17" s="122"/>
      <c r="AQ17" s="121"/>
      <c r="AR17" s="121"/>
      <c r="AS17" s="120"/>
      <c r="AT17" s="122"/>
    </row>
    <row r="18" customFormat="false" ht="12.75" hidden="false" customHeight="false" outlineLevel="0" collapsed="false">
      <c r="A18" s="34"/>
      <c r="B18" s="34"/>
      <c r="C18" s="34" t="n">
        <v>37</v>
      </c>
      <c r="D18" s="123" t="n">
        <v>1339.5232</v>
      </c>
      <c r="E18" s="124" t="n">
        <v>37.0425</v>
      </c>
      <c r="F18" s="124" t="n">
        <v>44.8807</v>
      </c>
      <c r="G18" s="124" t="n">
        <v>44.8243</v>
      </c>
      <c r="H18" s="125" t="n">
        <v>26400.32</v>
      </c>
      <c r="I18" s="125" t="n">
        <v>51.26</v>
      </c>
      <c r="J18" s="126" t="n">
        <f aca="false">H18/3600</f>
        <v>7.33342222222222</v>
      </c>
      <c r="K18" s="124" t="n">
        <v>22.7976</v>
      </c>
      <c r="L18" s="124" t="n">
        <v>19.2985</v>
      </c>
      <c r="M18" s="124" t="n">
        <v>4.2995</v>
      </c>
      <c r="N18" s="127" t="n">
        <v>13174238</v>
      </c>
      <c r="O18" s="128" t="n">
        <v>16434176</v>
      </c>
      <c r="P18" s="127" t="n">
        <v>12973954</v>
      </c>
      <c r="Q18" s="129" t="n">
        <v>16341528</v>
      </c>
      <c r="S18" s="130" t="n">
        <v>1338.7088</v>
      </c>
      <c r="T18" s="125" t="n">
        <v>37.0418</v>
      </c>
      <c r="U18" s="125" t="n">
        <v>44.8796</v>
      </c>
      <c r="V18" s="125" t="n">
        <v>44.828</v>
      </c>
      <c r="W18" s="125" t="n">
        <v>26334.32</v>
      </c>
      <c r="X18" s="125" t="n">
        <v>51.72</v>
      </c>
      <c r="Y18" s="131" t="n">
        <f aca="false">W18/3600</f>
        <v>7.31508888888889</v>
      </c>
      <c r="Z18" s="115" t="n">
        <v>22.812188</v>
      </c>
      <c r="AA18" s="115" t="n">
        <v>19.312205</v>
      </c>
      <c r="AB18" s="115" t="n">
        <v>4.313897</v>
      </c>
      <c r="AC18" s="102" t="n">
        <v>13178156</v>
      </c>
      <c r="AD18" s="103" t="n">
        <v>16479136</v>
      </c>
      <c r="AE18" s="102" t="n">
        <v>12977100</v>
      </c>
      <c r="AF18" s="104" t="n">
        <v>16422536</v>
      </c>
      <c r="AG18" s="110"/>
      <c r="AH18" s="132"/>
      <c r="AI18" s="30"/>
      <c r="AJ18" s="30"/>
      <c r="AK18" s="132"/>
      <c r="AL18" s="30"/>
      <c r="AM18" s="133"/>
      <c r="AN18" s="134"/>
      <c r="AO18" s="135"/>
      <c r="AP18" s="136"/>
      <c r="AQ18" s="121"/>
      <c r="AR18" s="121"/>
      <c r="AS18" s="120"/>
      <c r="AT18" s="12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5069.504</v>
      </c>
      <c r="E19" s="98" t="n">
        <v>41.5709</v>
      </c>
      <c r="F19" s="98" t="n">
        <v>43.5755</v>
      </c>
      <c r="G19" s="98" t="n">
        <v>45.3104</v>
      </c>
      <c r="H19" s="98" t="n">
        <v>13693.66</v>
      </c>
      <c r="I19" s="98" t="n">
        <v>28.66</v>
      </c>
      <c r="J19" s="100" t="n">
        <f aca="false">H19/3600</f>
        <v>3.80379444444444</v>
      </c>
      <c r="K19" s="101" t="n">
        <v>31.3613</v>
      </c>
      <c r="L19" s="101" t="n">
        <v>26.5791</v>
      </c>
      <c r="M19" s="101" t="n">
        <v>6.2263</v>
      </c>
      <c r="N19" s="102" t="n">
        <v>10553875</v>
      </c>
      <c r="O19" s="103" t="n">
        <v>13625040</v>
      </c>
      <c r="P19" s="102" t="n">
        <v>10089781</v>
      </c>
      <c r="Q19" s="104" t="n">
        <v>12861576</v>
      </c>
      <c r="S19" s="97" t="n">
        <v>5070.6696</v>
      </c>
      <c r="T19" s="98" t="n">
        <v>41.5703</v>
      </c>
      <c r="U19" s="98" t="n">
        <v>43.575</v>
      </c>
      <c r="V19" s="98" t="n">
        <v>45.3134</v>
      </c>
      <c r="W19" s="98" t="n">
        <v>13639.36</v>
      </c>
      <c r="X19" s="98" t="n">
        <v>29.5</v>
      </c>
      <c r="Y19" s="100" t="n">
        <f aca="false">W19/3600</f>
        <v>3.78871111111111</v>
      </c>
      <c r="Z19" s="99" t="n">
        <v>31.296726</v>
      </c>
      <c r="AA19" s="99" t="n">
        <v>26.52441</v>
      </c>
      <c r="AB19" s="99" t="n">
        <v>6.216273</v>
      </c>
      <c r="AC19" s="107" t="n">
        <v>10545563</v>
      </c>
      <c r="AD19" s="108" t="n">
        <v>13485072</v>
      </c>
      <c r="AE19" s="107" t="n">
        <v>10081908</v>
      </c>
      <c r="AF19" s="109" t="n">
        <v>12740328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0" t="n">
        <f aca="false">AVERAGE((Z19-K19)/K19,(Z20-K20)/K20,(Z21-K21)/K21,(Z22-K22)/K22)</f>
        <v>-0.00437225299083275</v>
      </c>
      <c r="AO19" s="121" t="n">
        <f aca="false">AVERAGE((AA19-L19)/L19,(AA20-L20)/L20,(AA21-L21)/L21,(AA22-L22)/L22)</f>
        <v>-0.00438921225197915</v>
      </c>
      <c r="AP19" s="122" t="n">
        <f aca="false">AVERAGE((AB19-M19)/M19,(AB20-M20)/M20,(AB21-M21)/M21,(AB22-M22)/M22)</f>
        <v>-0.00340544202296924</v>
      </c>
      <c r="AQ19" s="112" t="n">
        <f aca="false">AVERAGE((AC19-N19)/N19,(AC20-N20)/N20,(AC21-N21)/N21,(AC22-N22)/N22)</f>
        <v>-0.000921940959132058</v>
      </c>
      <c r="AR19" s="112" t="n">
        <f aca="false">MAX((AD19-O19)/O19,(AD20-O20)/O20,(AD21-O21)/O21,(AD22-O22)/O22)</f>
        <v>0.00982633002733162</v>
      </c>
      <c r="AS19" s="111" t="n">
        <f aca="false">AVERAGE((AE19-P19)/P19,(AE20-P20)/P20,(AE21-P21)/P21,(AE22-P22)/P22)</f>
        <v>-0.000906851114446247</v>
      </c>
      <c r="AT19" s="113" t="n">
        <f aca="false">MAX((AF19-Q19)/Q19,(AF20-Q20)/Q20,(AF21-Q21)/Q21,(AF22-Q22)/Q22)</f>
        <v>0.01043842346648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339.8888</v>
      </c>
      <c r="E20" s="101" t="n">
        <v>39.7046</v>
      </c>
      <c r="F20" s="101" t="n">
        <v>42.3389</v>
      </c>
      <c r="G20" s="101" t="n">
        <v>43.5414</v>
      </c>
      <c r="H20" s="101" t="n">
        <v>12175.92</v>
      </c>
      <c r="I20" s="101" t="n">
        <v>25.64</v>
      </c>
      <c r="J20" s="116" t="n">
        <f aca="false">H20/3600</f>
        <v>3.3822</v>
      </c>
      <c r="K20" s="101" t="n">
        <v>30.0847</v>
      </c>
      <c r="L20" s="101" t="n">
        <v>25.4925</v>
      </c>
      <c r="M20" s="101" t="n">
        <v>5.7767</v>
      </c>
      <c r="N20" s="102" t="n">
        <v>9491670</v>
      </c>
      <c r="O20" s="103" t="n">
        <v>11384672</v>
      </c>
      <c r="P20" s="102" t="n">
        <v>9146867</v>
      </c>
      <c r="Q20" s="104" t="n">
        <v>10874792</v>
      </c>
      <c r="S20" s="114" t="n">
        <v>2339.4048</v>
      </c>
      <c r="T20" s="101" t="n">
        <v>39.7048</v>
      </c>
      <c r="U20" s="101" t="n">
        <v>42.3386</v>
      </c>
      <c r="V20" s="101" t="n">
        <v>43.5404</v>
      </c>
      <c r="W20" s="101" t="n">
        <v>12193.3</v>
      </c>
      <c r="X20" s="101" t="n">
        <v>25.81</v>
      </c>
      <c r="Y20" s="116" t="n">
        <f aca="false">W20/3600</f>
        <v>3.38702777777778</v>
      </c>
      <c r="Z20" s="115" t="n">
        <v>29.935892</v>
      </c>
      <c r="AA20" s="115" t="n">
        <v>25.365412</v>
      </c>
      <c r="AB20" s="115" t="n">
        <v>5.755304</v>
      </c>
      <c r="AC20" s="102" t="n">
        <v>9488944</v>
      </c>
      <c r="AD20" s="103" t="n">
        <v>11349376</v>
      </c>
      <c r="AE20" s="102" t="n">
        <v>9144059</v>
      </c>
      <c r="AF20" s="104" t="n">
        <v>10861064</v>
      </c>
      <c r="AG20" s="110"/>
      <c r="AH20" s="42"/>
      <c r="AI20" s="19"/>
      <c r="AJ20" s="19"/>
      <c r="AK20" s="42"/>
      <c r="AL20" s="19"/>
      <c r="AM20" s="119"/>
      <c r="AN20" s="120"/>
      <c r="AO20" s="121"/>
      <c r="AP20" s="122"/>
      <c r="AQ20" s="121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1" t="n">
        <v>37.4108</v>
      </c>
      <c r="F21" s="101" t="n">
        <v>41.2818</v>
      </c>
      <c r="G21" s="101" t="n">
        <v>42.2655</v>
      </c>
      <c r="H21" s="101" t="n">
        <v>11094.86</v>
      </c>
      <c r="I21" s="101" t="n">
        <v>23.37</v>
      </c>
      <c r="J21" s="116" t="n">
        <f aca="false">H21/3600</f>
        <v>3.08190555555556</v>
      </c>
      <c r="K21" s="101" t="n">
        <v>28.9537</v>
      </c>
      <c r="L21" s="101" t="n">
        <v>24.5287</v>
      </c>
      <c r="M21" s="101" t="n">
        <v>5.4467</v>
      </c>
      <c r="N21" s="102" t="n">
        <v>8720152</v>
      </c>
      <c r="O21" s="103" t="n">
        <v>10297232</v>
      </c>
      <c r="P21" s="102" t="n">
        <v>8454401</v>
      </c>
      <c r="Q21" s="104" t="n">
        <v>9916440</v>
      </c>
      <c r="S21" s="114" t="n">
        <v>1157.6968</v>
      </c>
      <c r="T21" s="101" t="n">
        <v>37.4091</v>
      </c>
      <c r="U21" s="101" t="n">
        <v>41.2825</v>
      </c>
      <c r="V21" s="101" t="n">
        <v>42.2657</v>
      </c>
      <c r="W21" s="101" t="n">
        <v>11076.94</v>
      </c>
      <c r="X21" s="101" t="n">
        <v>25.6</v>
      </c>
      <c r="Y21" s="116" t="n">
        <f aca="false">W21/3600</f>
        <v>3.07692777777778</v>
      </c>
      <c r="Z21" s="115" t="n">
        <v>28.784838</v>
      </c>
      <c r="AA21" s="115" t="n">
        <v>24.384671</v>
      </c>
      <c r="AB21" s="115" t="n">
        <v>5.419976</v>
      </c>
      <c r="AC21" s="102" t="n">
        <v>8713386</v>
      </c>
      <c r="AD21" s="103" t="n">
        <v>10398416</v>
      </c>
      <c r="AE21" s="102" t="n">
        <v>8448262</v>
      </c>
      <c r="AF21" s="104" t="n">
        <v>10019952</v>
      </c>
      <c r="AG21" s="110"/>
      <c r="AH21" s="42"/>
      <c r="AI21" s="19"/>
      <c r="AJ21" s="19"/>
      <c r="AK21" s="42"/>
      <c r="AL21" s="19"/>
      <c r="AM21" s="119"/>
      <c r="AN21" s="120"/>
      <c r="AO21" s="121"/>
      <c r="AP21" s="122"/>
      <c r="AQ21" s="121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597.468</v>
      </c>
      <c r="E22" s="124" t="n">
        <v>35.0511</v>
      </c>
      <c r="F22" s="124" t="n">
        <v>40.5004</v>
      </c>
      <c r="G22" s="124" t="n">
        <v>41.4746</v>
      </c>
      <c r="H22" s="124" t="n">
        <v>10323.63</v>
      </c>
      <c r="I22" s="124" t="n">
        <v>27.46</v>
      </c>
      <c r="J22" s="126" t="n">
        <f aca="false">H22/3600</f>
        <v>2.867675</v>
      </c>
      <c r="K22" s="124" t="n">
        <v>27.848</v>
      </c>
      <c r="L22" s="124" t="n">
        <v>23.5872</v>
      </c>
      <c r="M22" s="124" t="n">
        <v>5.2334</v>
      </c>
      <c r="N22" s="127" t="n">
        <v>8285419</v>
      </c>
      <c r="O22" s="128" t="n">
        <v>9546608</v>
      </c>
      <c r="P22" s="127" t="n">
        <v>8067855</v>
      </c>
      <c r="Q22" s="129" t="n">
        <v>9248784</v>
      </c>
      <c r="S22" s="123" t="n">
        <v>597.528</v>
      </c>
      <c r="T22" s="124" t="n">
        <v>35.0508</v>
      </c>
      <c r="U22" s="124" t="n">
        <v>40.5009</v>
      </c>
      <c r="V22" s="124" t="n">
        <v>41.4731</v>
      </c>
      <c r="W22" s="124" t="n">
        <v>10302.61</v>
      </c>
      <c r="X22" s="124" t="n">
        <v>24.05</v>
      </c>
      <c r="Y22" s="126" t="n">
        <f aca="false">W22/3600</f>
        <v>2.86183611111111</v>
      </c>
      <c r="Z22" s="125" t="n">
        <v>27.718464</v>
      </c>
      <c r="AA22" s="125" t="n">
        <v>23.477707</v>
      </c>
      <c r="AB22" s="125" t="n">
        <v>5.215601</v>
      </c>
      <c r="AC22" s="127" t="n">
        <v>8270198</v>
      </c>
      <c r="AD22" s="128" t="n">
        <v>9546608</v>
      </c>
      <c r="AE22" s="127" t="n">
        <v>8053220</v>
      </c>
      <c r="AF22" s="129" t="n">
        <v>9248784</v>
      </c>
      <c r="AG22" s="110"/>
      <c r="AH22" s="132"/>
      <c r="AI22" s="30"/>
      <c r="AJ22" s="30"/>
      <c r="AK22" s="132"/>
      <c r="AL22" s="30"/>
      <c r="AM22" s="133"/>
      <c r="AN22" s="120"/>
      <c r="AO22" s="121"/>
      <c r="AP22" s="122"/>
      <c r="AQ22" s="135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8053.8496</v>
      </c>
      <c r="E23" s="98" t="n">
        <v>40.0662</v>
      </c>
      <c r="F23" s="98" t="n">
        <v>42.5497</v>
      </c>
      <c r="G23" s="98" t="n">
        <v>43.8935</v>
      </c>
      <c r="H23" s="98" t="n">
        <v>12911.08</v>
      </c>
      <c r="I23" s="98" t="n">
        <v>30.77</v>
      </c>
      <c r="J23" s="100" t="n">
        <f aca="false">H23/3600</f>
        <v>3.58641111111111</v>
      </c>
      <c r="K23" s="101" t="n">
        <v>31.4509</v>
      </c>
      <c r="L23" s="101" t="n">
        <v>26.6588</v>
      </c>
      <c r="M23" s="101" t="n">
        <v>6.5362</v>
      </c>
      <c r="N23" s="102" t="n">
        <v>13072936</v>
      </c>
      <c r="O23" s="103" t="n">
        <v>17142672</v>
      </c>
      <c r="P23" s="102" t="n">
        <v>12390718</v>
      </c>
      <c r="Q23" s="104" t="n">
        <v>15960616</v>
      </c>
      <c r="S23" s="97" t="n">
        <v>8054.5272</v>
      </c>
      <c r="T23" s="98" t="n">
        <v>40.0621</v>
      </c>
      <c r="U23" s="98" t="n">
        <v>42.5459</v>
      </c>
      <c r="V23" s="98" t="n">
        <v>43.8912</v>
      </c>
      <c r="W23" s="98" t="n">
        <v>12894.89</v>
      </c>
      <c r="X23" s="98" t="n">
        <v>29.18</v>
      </c>
      <c r="Y23" s="100" t="n">
        <f aca="false">W23/3600</f>
        <v>3.58191388888889</v>
      </c>
      <c r="Z23" s="115" t="n">
        <v>31.181302</v>
      </c>
      <c r="AA23" s="115" t="n">
        <v>26.42992</v>
      </c>
      <c r="AB23" s="115" t="n">
        <v>6.44187</v>
      </c>
      <c r="AC23" s="102" t="n">
        <v>13007859</v>
      </c>
      <c r="AD23" s="103" t="n">
        <v>17063168</v>
      </c>
      <c r="AE23" s="102" t="n">
        <v>12334931</v>
      </c>
      <c r="AF23" s="104" t="n">
        <v>15923704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1" t="n">
        <f aca="false">AVERAGE((Z23-K23)/K23,(Z24-K24)/K24,(Z25-K25)/K25,(Z26-K26)/K26)</f>
        <v>-0.0030292152428131</v>
      </c>
      <c r="AO23" s="112" t="n">
        <f aca="false">AVERAGE((AA23-L23)/L23,(AA24-L24)/L24,(AA25-L25)/L25,(AA26-L26)/L26)</f>
        <v>-0.00305369197341607</v>
      </c>
      <c r="AP23" s="113" t="n">
        <f aca="false">AVERAGE((AB23-M23)/M23,(AB24-M24)/M24,(AB25-M25)/M25,(AB26-M26)/M26)</f>
        <v>-0.00405528726461673</v>
      </c>
      <c r="AQ23" s="112" t="n">
        <f aca="false">AVERAGE((AC23-N23)/N23,(AC24-N24)/N24,(AC25-N25)/N25,(AC26-N26)/N26)</f>
        <v>-0.00096374720156759</v>
      </c>
      <c r="AR23" s="112" t="n">
        <f aca="false">MAX((AD23-O23)/O23,(AD24-O24)/O24,(AD25-O25)/O25,(AD26-O26)/O26)</f>
        <v>0.000313697277944154</v>
      </c>
      <c r="AS23" s="111" t="n">
        <f aca="false">AVERAGE((AE23-P23)/P23,(AE24-P24)/P24,(AE25-P25)/P25,(AE26-P26)/P26)</f>
        <v>-0.000862178569098075</v>
      </c>
      <c r="AT23" s="113" t="n">
        <f aca="false">MAX((AF23-Q23)/Q23,(AF24-Q24)/Q24,(AF25-Q25)/Q25,(AF26-Q26)/Q26)</f>
        <v>0.00109864840695981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1" t="n">
        <v>37.5723</v>
      </c>
      <c r="F24" s="101" t="n">
        <v>40.8261</v>
      </c>
      <c r="G24" s="101" t="n">
        <v>41.6689</v>
      </c>
      <c r="H24" s="101" t="n">
        <v>11259.69</v>
      </c>
      <c r="I24" s="101" t="n">
        <v>24.71</v>
      </c>
      <c r="J24" s="116" t="n">
        <f aca="false">H24/3600</f>
        <v>3.12769166666667</v>
      </c>
      <c r="K24" s="101" t="n">
        <v>30.04</v>
      </c>
      <c r="L24" s="101" t="n">
        <v>25.4628</v>
      </c>
      <c r="M24" s="101" t="n">
        <v>5.8268</v>
      </c>
      <c r="N24" s="102" t="n">
        <v>10720159</v>
      </c>
      <c r="O24" s="103" t="n">
        <v>13863056</v>
      </c>
      <c r="P24" s="102" t="n">
        <v>10292670</v>
      </c>
      <c r="Q24" s="104" t="n">
        <v>13056752</v>
      </c>
      <c r="S24" s="114" t="n">
        <v>3530.8312</v>
      </c>
      <c r="T24" s="101" t="n">
        <v>37.5718</v>
      </c>
      <c r="U24" s="101" t="n">
        <v>40.8251</v>
      </c>
      <c r="V24" s="101" t="n">
        <v>41.6688</v>
      </c>
      <c r="W24" s="101" t="n">
        <v>11247.48</v>
      </c>
      <c r="X24" s="101" t="n">
        <v>27.58</v>
      </c>
      <c r="Y24" s="116" t="n">
        <f aca="false">W24/3600</f>
        <v>3.1243</v>
      </c>
      <c r="Z24" s="115" t="n">
        <v>30.03619</v>
      </c>
      <c r="AA24" s="115" t="n">
        <v>25.46052</v>
      </c>
      <c r="AB24" s="115" t="n">
        <v>5.808732</v>
      </c>
      <c r="AC24" s="102" t="n">
        <v>10717916</v>
      </c>
      <c r="AD24" s="103" t="n">
        <v>13859440</v>
      </c>
      <c r="AE24" s="102" t="n">
        <v>10291978</v>
      </c>
      <c r="AF24" s="104" t="n">
        <v>13065936</v>
      </c>
      <c r="AG24" s="110"/>
      <c r="AH24" s="42"/>
      <c r="AI24" s="19"/>
      <c r="AJ24" s="19"/>
      <c r="AK24" s="42"/>
      <c r="AL24" s="19"/>
      <c r="AM24" s="119"/>
      <c r="AN24" s="120"/>
      <c r="AO24" s="121"/>
      <c r="AP24" s="122"/>
      <c r="AQ24" s="121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1" t="n">
        <v>34.9793</v>
      </c>
      <c r="F25" s="101" t="n">
        <v>39.3806</v>
      </c>
      <c r="G25" s="101" t="n">
        <v>40.1571</v>
      </c>
      <c r="H25" s="101" t="n">
        <v>10306.14</v>
      </c>
      <c r="I25" s="101" t="n">
        <v>22.3</v>
      </c>
      <c r="J25" s="116" t="n">
        <f aca="false">H25/3600</f>
        <v>2.86281666666667</v>
      </c>
      <c r="K25" s="101" t="n">
        <v>28.7195</v>
      </c>
      <c r="L25" s="101" t="n">
        <v>24.3474</v>
      </c>
      <c r="M25" s="101" t="n">
        <v>5.3608</v>
      </c>
      <c r="N25" s="102" t="n">
        <v>9356637</v>
      </c>
      <c r="O25" s="103" t="n">
        <v>11476032</v>
      </c>
      <c r="P25" s="102" t="n">
        <v>9069633</v>
      </c>
      <c r="Q25" s="104" t="n">
        <v>10958920</v>
      </c>
      <c r="S25" s="114" t="n">
        <v>1650.7704</v>
      </c>
      <c r="T25" s="101" t="n">
        <v>34.9779</v>
      </c>
      <c r="U25" s="101" t="n">
        <v>39.3779</v>
      </c>
      <c r="V25" s="101" t="n">
        <v>40.1575</v>
      </c>
      <c r="W25" s="101" t="n">
        <v>10301.29</v>
      </c>
      <c r="X25" s="101" t="n">
        <v>23.62</v>
      </c>
      <c r="Y25" s="116" t="n">
        <f aca="false">W25/3600</f>
        <v>2.86146944444445</v>
      </c>
      <c r="Z25" s="115" t="n">
        <v>28.74108</v>
      </c>
      <c r="AA25" s="115" t="n">
        <v>24.363184</v>
      </c>
      <c r="AB25" s="115" t="n">
        <v>5.369673</v>
      </c>
      <c r="AC25" s="102" t="n">
        <v>9367311</v>
      </c>
      <c r="AD25" s="103" t="n">
        <v>11479632</v>
      </c>
      <c r="AE25" s="102" t="n">
        <v>9079148</v>
      </c>
      <c r="AF25" s="104" t="n">
        <v>10970960</v>
      </c>
      <c r="AG25" s="110"/>
      <c r="AH25" s="42"/>
      <c r="AI25" s="19"/>
      <c r="AJ25" s="19"/>
      <c r="AK25" s="42"/>
      <c r="AL25" s="19"/>
      <c r="AM25" s="119"/>
      <c r="AN25" s="120"/>
      <c r="AO25" s="121"/>
      <c r="AP25" s="122"/>
      <c r="AQ25" s="121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781.8736</v>
      </c>
      <c r="E26" s="124" t="n">
        <v>32.4429</v>
      </c>
      <c r="F26" s="124" t="n">
        <v>38.2903</v>
      </c>
      <c r="G26" s="124" t="n">
        <v>39.3131</v>
      </c>
      <c r="H26" s="124" t="n">
        <v>9696.48</v>
      </c>
      <c r="I26" s="124" t="n">
        <v>20.71</v>
      </c>
      <c r="J26" s="126" t="n">
        <f aca="false">H26/3600</f>
        <v>2.69346666666667</v>
      </c>
      <c r="K26" s="124" t="n">
        <v>26.9964</v>
      </c>
      <c r="L26" s="124" t="n">
        <v>22.8817</v>
      </c>
      <c r="M26" s="124" t="n">
        <v>4.9893</v>
      </c>
      <c r="N26" s="127" t="n">
        <v>8556076</v>
      </c>
      <c r="O26" s="128" t="n">
        <v>10152432</v>
      </c>
      <c r="P26" s="127" t="n">
        <v>8350229</v>
      </c>
      <c r="Q26" s="129" t="n">
        <v>9801760</v>
      </c>
      <c r="S26" s="123" t="n">
        <v>781.7488</v>
      </c>
      <c r="T26" s="124" t="n">
        <v>32.4414</v>
      </c>
      <c r="U26" s="124" t="n">
        <v>38.2911</v>
      </c>
      <c r="V26" s="124" t="n">
        <v>39.3125</v>
      </c>
      <c r="W26" s="124" t="n">
        <v>9698.34</v>
      </c>
      <c r="X26" s="124" t="n">
        <v>21.94</v>
      </c>
      <c r="Y26" s="126" t="n">
        <f aca="false">W26/3600</f>
        <v>2.69398333333333</v>
      </c>
      <c r="Z26" s="115" t="n">
        <v>26.883841</v>
      </c>
      <c r="AA26" s="115" t="n">
        <v>22.785872</v>
      </c>
      <c r="AB26" s="115" t="n">
        <v>4.987586</v>
      </c>
      <c r="AC26" s="102" t="n">
        <v>8557714</v>
      </c>
      <c r="AD26" s="103" t="n">
        <v>9979840</v>
      </c>
      <c r="AE26" s="102" t="n">
        <v>8350828</v>
      </c>
      <c r="AF26" s="104" t="n">
        <v>9626240</v>
      </c>
      <c r="AG26" s="110"/>
      <c r="AH26" s="132"/>
      <c r="AI26" s="30"/>
      <c r="AJ26" s="30"/>
      <c r="AK26" s="132"/>
      <c r="AL26" s="30"/>
      <c r="AM26" s="133"/>
      <c r="AN26" s="134"/>
      <c r="AO26" s="135"/>
      <c r="AP26" s="136"/>
      <c r="AQ26" s="135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18459.3312</v>
      </c>
      <c r="E27" s="98" t="n">
        <v>38.4472</v>
      </c>
      <c r="F27" s="98" t="n">
        <v>40.1563</v>
      </c>
      <c r="G27" s="98" t="n">
        <v>43.6869</v>
      </c>
      <c r="H27" s="98" t="n">
        <v>28699.26</v>
      </c>
      <c r="I27" s="98" t="n">
        <v>57.15</v>
      </c>
      <c r="J27" s="100" t="n">
        <f aca="false">H27/3600</f>
        <v>7.97201666666667</v>
      </c>
      <c r="K27" s="101" t="n">
        <v>15.9816</v>
      </c>
      <c r="L27" s="101" t="n">
        <v>13.5611</v>
      </c>
      <c r="M27" s="101" t="n">
        <v>4.5207</v>
      </c>
      <c r="N27" s="102" t="n">
        <v>9299393</v>
      </c>
      <c r="O27" s="103" t="n">
        <v>13161248</v>
      </c>
      <c r="P27" s="102" t="n">
        <v>8951638</v>
      </c>
      <c r="Q27" s="104" t="n">
        <v>12420224</v>
      </c>
      <c r="S27" s="97" t="n">
        <v>18468.356</v>
      </c>
      <c r="T27" s="98" t="n">
        <v>38.4461</v>
      </c>
      <c r="U27" s="98" t="n">
        <v>40.1555</v>
      </c>
      <c r="V27" s="98" t="n">
        <v>43.6871</v>
      </c>
      <c r="W27" s="98" t="n">
        <v>28640.55</v>
      </c>
      <c r="X27" s="98" t="n">
        <v>62.34</v>
      </c>
      <c r="Y27" s="100" t="n">
        <f aca="false">W27/3600</f>
        <v>7.95570833333333</v>
      </c>
      <c r="Z27" s="98" t="n">
        <v>15.852085</v>
      </c>
      <c r="AA27" s="98" t="n">
        <v>13.451414</v>
      </c>
      <c r="AB27" s="98" t="n">
        <v>4.468056</v>
      </c>
      <c r="AC27" s="107" t="n">
        <v>9261946</v>
      </c>
      <c r="AD27" s="108" t="n">
        <v>12947584</v>
      </c>
      <c r="AE27" s="107" t="n">
        <v>8917949</v>
      </c>
      <c r="AF27" s="109" t="n">
        <v>12217976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0" t="n">
        <f aca="false">AVERAGE((Z27-K27)/K27,(Z28-K28)/K28,(Z29-K29)/K29,(Z30-K30)/K30)</f>
        <v>-0.00405795034177595</v>
      </c>
      <c r="AO27" s="121" t="n">
        <f aca="false">AVERAGE((AA27-L27)/L27,(AA28-L28)/L28,(AA29-L29)/L29,(AA30-L30)/L30)</f>
        <v>-0.00406377929068914</v>
      </c>
      <c r="AP27" s="122" t="n">
        <f aca="false">AVERAGE((AB27-M27)/M27,(AB28-M28)/M28,(AB29-M29)/M29,(AB30-M30)/M30)</f>
        <v>-0.00459928651191476</v>
      </c>
      <c r="AQ27" s="121" t="n">
        <f aca="false">AVERAGE((AC27-N27)/N27,(AC28-N28)/N28,(AC29-N29)/N29,(AC30-N30)/N30)</f>
        <v>-0.00124507728570547</v>
      </c>
      <c r="AR27" s="121" t="n">
        <f aca="false">MAX((AD27-O27)/O27,(AD28-O28)/O28,(AD29-O29)/O29,(AD30-O30)/O30)</f>
        <v>-0.00152722411934574</v>
      </c>
      <c r="AS27" s="120" t="n">
        <f aca="false">AVERAGE((AE27-P27)/P27,(AE28-P28)/P28,(AE29-P29)/P29,(AE30-P30)/P30)</f>
        <v>-0.00117698927106895</v>
      </c>
      <c r="AT27" s="122" t="n">
        <f aca="false">MAX((AF27-Q27)/Q27,(AF28-Q28)/Q28,(AF29-Q29)/Q29,(AF30-Q30)/Q30)</f>
        <v>-0.00233642751373102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1" t="n">
        <v>36.8572</v>
      </c>
      <c r="F28" s="101" t="n">
        <v>39.2402</v>
      </c>
      <c r="G28" s="101" t="n">
        <v>42.092</v>
      </c>
      <c r="H28" s="101" t="n">
        <v>23793.92</v>
      </c>
      <c r="I28" s="101" t="n">
        <v>48.25</v>
      </c>
      <c r="J28" s="116" t="n">
        <f aca="false">H28/3600</f>
        <v>6.60942222222222</v>
      </c>
      <c r="K28" s="101" t="n">
        <v>13.1714</v>
      </c>
      <c r="L28" s="101" t="n">
        <v>11.1709</v>
      </c>
      <c r="M28" s="101" t="n">
        <v>4.0394</v>
      </c>
      <c r="N28" s="102" t="n">
        <v>8060958</v>
      </c>
      <c r="O28" s="103" t="n">
        <v>10078416</v>
      </c>
      <c r="P28" s="102" t="n">
        <v>7860680</v>
      </c>
      <c r="Q28" s="104" t="n">
        <v>9751640</v>
      </c>
      <c r="S28" s="114" t="n">
        <v>6167.5848</v>
      </c>
      <c r="T28" s="101" t="n">
        <v>36.8564</v>
      </c>
      <c r="U28" s="101" t="n">
        <v>39.2387</v>
      </c>
      <c r="V28" s="101" t="n">
        <v>42.0884</v>
      </c>
      <c r="W28" s="101" t="n">
        <v>23804.67</v>
      </c>
      <c r="X28" s="101" t="n">
        <v>49.89</v>
      </c>
      <c r="Y28" s="116" t="n">
        <f aca="false">W28/3600</f>
        <v>6.61240833333333</v>
      </c>
      <c r="Z28" s="101" t="n">
        <v>13.099467</v>
      </c>
      <c r="AA28" s="101" t="n">
        <v>11.109631</v>
      </c>
      <c r="AB28" s="101" t="n">
        <v>4.016481</v>
      </c>
      <c r="AC28" s="102" t="n">
        <v>8044513</v>
      </c>
      <c r="AD28" s="103" t="n">
        <v>10063024</v>
      </c>
      <c r="AE28" s="102" t="n">
        <v>7845078</v>
      </c>
      <c r="AF28" s="104" t="n">
        <v>9728856</v>
      </c>
      <c r="AG28" s="110"/>
      <c r="AH28" s="42"/>
      <c r="AI28" s="19"/>
      <c r="AJ28" s="19"/>
      <c r="AK28" s="42"/>
      <c r="AL28" s="19"/>
      <c r="AM28" s="119"/>
      <c r="AN28" s="120"/>
      <c r="AO28" s="121"/>
      <c r="AP28" s="122"/>
      <c r="AQ28" s="121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1" t="n">
        <v>34.959</v>
      </c>
      <c r="F29" s="101" t="n">
        <v>38.4843</v>
      </c>
      <c r="G29" s="101" t="n">
        <v>40.6654</v>
      </c>
      <c r="H29" s="101" t="n">
        <v>21631.08</v>
      </c>
      <c r="I29" s="101" t="n">
        <v>45.8</v>
      </c>
      <c r="J29" s="116" t="n">
        <f aca="false">H29/3600</f>
        <v>6.00863333333333</v>
      </c>
      <c r="K29" s="101" t="n">
        <v>12.1523</v>
      </c>
      <c r="L29" s="101" t="n">
        <v>10.3041</v>
      </c>
      <c r="M29" s="101" t="n">
        <v>3.8504</v>
      </c>
      <c r="N29" s="102" t="n">
        <v>7502201</v>
      </c>
      <c r="O29" s="103" t="n">
        <v>9176800</v>
      </c>
      <c r="P29" s="102" t="n">
        <v>7362075</v>
      </c>
      <c r="Q29" s="104" t="n">
        <v>8963184</v>
      </c>
      <c r="S29" s="114" t="n">
        <v>2935.7448</v>
      </c>
      <c r="T29" s="101" t="n">
        <v>34.9576</v>
      </c>
      <c r="U29" s="101" t="n">
        <v>38.4858</v>
      </c>
      <c r="V29" s="101" t="n">
        <v>40.6648</v>
      </c>
      <c r="W29" s="101" t="n">
        <v>21694.54</v>
      </c>
      <c r="X29" s="101" t="n">
        <v>45.14</v>
      </c>
      <c r="Y29" s="116" t="n">
        <f aca="false">W29/3600</f>
        <v>6.02626111111111</v>
      </c>
      <c r="Z29" s="101" t="n">
        <v>12.160675</v>
      </c>
      <c r="AA29" s="101" t="n">
        <v>10.311289</v>
      </c>
      <c r="AB29" s="101" t="n">
        <v>3.846591</v>
      </c>
      <c r="AC29" s="102" t="n">
        <v>7502918</v>
      </c>
      <c r="AD29" s="103" t="n">
        <v>8823168</v>
      </c>
      <c r="AE29" s="102" t="n">
        <v>7362786</v>
      </c>
      <c r="AF29" s="104" t="n">
        <v>8577896</v>
      </c>
      <c r="AG29" s="110"/>
      <c r="AH29" s="42"/>
      <c r="AI29" s="19"/>
      <c r="AJ29" s="19"/>
      <c r="AK29" s="42"/>
      <c r="AL29" s="19"/>
      <c r="AM29" s="119"/>
      <c r="AN29" s="120"/>
      <c r="AO29" s="121"/>
      <c r="AP29" s="122"/>
      <c r="AQ29" s="121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531.16</v>
      </c>
      <c r="E30" s="124" t="n">
        <v>32.7948</v>
      </c>
      <c r="F30" s="124" t="n">
        <v>37.8324</v>
      </c>
      <c r="G30" s="124" t="n">
        <v>39.5648</v>
      </c>
      <c r="H30" s="124" t="n">
        <v>20360.38</v>
      </c>
      <c r="I30" s="124" t="n">
        <v>41.67</v>
      </c>
      <c r="J30" s="126" t="n">
        <f aca="false">H30/3600</f>
        <v>5.65566111111111</v>
      </c>
      <c r="K30" s="124" t="n">
        <v>11.7041</v>
      </c>
      <c r="L30" s="124" t="n">
        <v>9.9236</v>
      </c>
      <c r="M30" s="124" t="n">
        <v>3.733</v>
      </c>
      <c r="N30" s="127" t="n">
        <v>7152220</v>
      </c>
      <c r="O30" s="128" t="n">
        <v>8424128</v>
      </c>
      <c r="P30" s="127" t="n">
        <v>7048643</v>
      </c>
      <c r="Q30" s="129" t="n">
        <v>8225808</v>
      </c>
      <c r="S30" s="123" t="n">
        <v>1530.5608</v>
      </c>
      <c r="T30" s="124" t="n">
        <v>32.793</v>
      </c>
      <c r="U30" s="124" t="n">
        <v>37.8323</v>
      </c>
      <c r="V30" s="124" t="n">
        <v>39.5562</v>
      </c>
      <c r="W30" s="124" t="n">
        <v>20385.59</v>
      </c>
      <c r="X30" s="124" t="n">
        <v>42.13</v>
      </c>
      <c r="Y30" s="126" t="n">
        <f aca="false">W30/3600</f>
        <v>5.66266388888889</v>
      </c>
      <c r="Z30" s="124" t="n">
        <v>11.664825</v>
      </c>
      <c r="AA30" s="124" t="n">
        <v>9.89006</v>
      </c>
      <c r="AB30" s="124" t="n">
        <v>3.732668</v>
      </c>
      <c r="AC30" s="127" t="n">
        <v>7159308</v>
      </c>
      <c r="AD30" s="128" t="n">
        <v>8396112</v>
      </c>
      <c r="AE30" s="127" t="n">
        <v>7055295</v>
      </c>
      <c r="AF30" s="129" t="n">
        <v>8200008</v>
      </c>
      <c r="AG30" s="110"/>
      <c r="AH30" s="132"/>
      <c r="AI30" s="30"/>
      <c r="AJ30" s="30"/>
      <c r="AK30" s="132"/>
      <c r="AL30" s="30"/>
      <c r="AM30" s="133"/>
      <c r="AN30" s="120"/>
      <c r="AO30" s="121"/>
      <c r="AP30" s="122"/>
      <c r="AQ30" s="121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18024.1672</v>
      </c>
      <c r="E31" s="98" t="n">
        <v>39.1365</v>
      </c>
      <c r="F31" s="98" t="n">
        <v>43.9189</v>
      </c>
      <c r="G31" s="98" t="n">
        <v>45.2424</v>
      </c>
      <c r="H31" s="98" t="n">
        <v>33294.52</v>
      </c>
      <c r="I31" s="98" t="n">
        <v>62.98</v>
      </c>
      <c r="J31" s="100" t="n">
        <f aca="false">H31/3600</f>
        <v>9.24847777777778</v>
      </c>
      <c r="K31" s="101" t="n">
        <v>30.8377</v>
      </c>
      <c r="L31" s="101" t="n">
        <v>26.1257</v>
      </c>
      <c r="M31" s="101" t="n">
        <v>6.1257</v>
      </c>
      <c r="N31" s="102" t="n">
        <v>10070189</v>
      </c>
      <c r="O31" s="103" t="n">
        <v>14045808</v>
      </c>
      <c r="P31" s="102" t="n">
        <v>9602847</v>
      </c>
      <c r="Q31" s="104" t="n">
        <v>12836024</v>
      </c>
      <c r="S31" s="97" t="n">
        <v>18031.5128</v>
      </c>
      <c r="T31" s="98" t="n">
        <v>39.1361</v>
      </c>
      <c r="U31" s="98" t="n">
        <v>43.9177</v>
      </c>
      <c r="V31" s="98" t="n">
        <v>45.2366</v>
      </c>
      <c r="W31" s="98" t="n">
        <v>33321.32</v>
      </c>
      <c r="X31" s="98" t="n">
        <v>65.39</v>
      </c>
      <c r="Y31" s="100" t="n">
        <f aca="false">W31/3600</f>
        <v>9.25592222222222</v>
      </c>
      <c r="Z31" s="101" t="n">
        <v>30.718623</v>
      </c>
      <c r="AA31" s="101" t="n">
        <v>26.024261</v>
      </c>
      <c r="AB31" s="101" t="n">
        <v>6.091807</v>
      </c>
      <c r="AC31" s="102" t="n">
        <v>10057241</v>
      </c>
      <c r="AD31" s="103" t="n">
        <v>13910576</v>
      </c>
      <c r="AE31" s="102" t="n">
        <v>9591981</v>
      </c>
      <c r="AF31" s="104" t="n">
        <v>13087352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1" t="n">
        <f aca="false">AVERAGE((Z31-K31)/K31,(Z32-K32)/K32,(Z33-K33)/K33,(Z34-K34)/K34)</f>
        <v>-0.0031545306273107</v>
      </c>
      <c r="AO31" s="112" t="n">
        <f aca="false">AVERAGE((AA31-L31)/L31,(AA32-L32)/L32,(AA33-L33)/L33,(AA34-L34)/L34)</f>
        <v>-0.00321137349094483</v>
      </c>
      <c r="AP31" s="113" t="n">
        <f aca="false">AVERAGE((AB31-M31)/M31,(AB32-M32)/M32,(AB33-M33)/M33,(AB34-M34)/M34)</f>
        <v>-0.00342286195211504</v>
      </c>
      <c r="AQ31" s="112" t="n">
        <f aca="false">AVERAGE((AC31-N31)/N31,(AC32-N32)/N32,(AC33-N33)/N33,(AC34-N34)/N34)</f>
        <v>-0.00040550286603614</v>
      </c>
      <c r="AR31" s="112" t="n">
        <f aca="false">MAX((AD31-O31)/O31,(AD32-O32)/O32,(AD33-O33)/O33,(AD34-O34)/O34)</f>
        <v>0.00844591937843066</v>
      </c>
      <c r="AS31" s="111" t="n">
        <f aca="false">AVERAGE((AE31-P31)/P31,(AE32-P32)/P32,(AE33-P33)/P33,(AE34-P34)/P34)</f>
        <v>-0.000370157048109786</v>
      </c>
      <c r="AT31" s="113" t="n">
        <f aca="false">MAX((AF31-Q31)/Q31,(AF32-Q32)/Q32,(AF33-Q33)/Q33,(AF34-Q34)/Q34)</f>
        <v>0.019579894833478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1" t="n">
        <v>37.4813</v>
      </c>
      <c r="F32" s="101" t="n">
        <v>42.7469</v>
      </c>
      <c r="G32" s="101" t="n">
        <v>43.3983</v>
      </c>
      <c r="H32" s="101" t="n">
        <v>28737.02</v>
      </c>
      <c r="I32" s="101" t="n">
        <v>58.89</v>
      </c>
      <c r="J32" s="116" t="n">
        <f aca="false">H32/3600</f>
        <v>7.98250555555556</v>
      </c>
      <c r="K32" s="101" t="n">
        <v>28.6881</v>
      </c>
      <c r="L32" s="101" t="n">
        <v>24.2909</v>
      </c>
      <c r="M32" s="101" t="n">
        <v>5.4975</v>
      </c>
      <c r="N32" s="102" t="n">
        <v>8943685</v>
      </c>
      <c r="O32" s="103" t="n">
        <v>11190256</v>
      </c>
      <c r="P32" s="102" t="n">
        <v>8617185</v>
      </c>
      <c r="Q32" s="104" t="n">
        <v>10733992</v>
      </c>
      <c r="S32" s="114" t="n">
        <v>6511.7936</v>
      </c>
      <c r="T32" s="101" t="n">
        <v>37.4811</v>
      </c>
      <c r="U32" s="101" t="n">
        <v>42.7471</v>
      </c>
      <c r="V32" s="101" t="n">
        <v>43.3965</v>
      </c>
      <c r="W32" s="101" t="n">
        <v>28686.1</v>
      </c>
      <c r="X32" s="101" t="n">
        <v>60.48</v>
      </c>
      <c r="Y32" s="116" t="n">
        <f aca="false">W32/3600</f>
        <v>7.96836111111111</v>
      </c>
      <c r="Z32" s="101" t="n">
        <v>28.691724</v>
      </c>
      <c r="AA32" s="101" t="n">
        <v>24.293861</v>
      </c>
      <c r="AB32" s="101" t="n">
        <v>5.491116</v>
      </c>
      <c r="AC32" s="102" t="n">
        <v>8941942</v>
      </c>
      <c r="AD32" s="103" t="n">
        <v>11284768</v>
      </c>
      <c r="AE32" s="102" t="n">
        <v>8616241</v>
      </c>
      <c r="AF32" s="104" t="n">
        <v>10813368</v>
      </c>
      <c r="AG32" s="110"/>
      <c r="AH32" s="42"/>
      <c r="AI32" s="19"/>
      <c r="AJ32" s="19"/>
      <c r="AK32" s="42"/>
      <c r="AL32" s="19"/>
      <c r="AM32" s="119"/>
      <c r="AN32" s="120"/>
      <c r="AO32" s="121"/>
      <c r="AP32" s="122"/>
      <c r="AQ32" s="121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1" t="n">
        <v>35.6332</v>
      </c>
      <c r="F33" s="101" t="n">
        <v>41.6233</v>
      </c>
      <c r="G33" s="101" t="n">
        <v>41.6764</v>
      </c>
      <c r="H33" s="101" t="n">
        <v>26111.56</v>
      </c>
      <c r="I33" s="101" t="n">
        <v>52</v>
      </c>
      <c r="J33" s="116" t="n">
        <f aca="false">H33/3600</f>
        <v>7.25321111111111</v>
      </c>
      <c r="K33" s="101" t="n">
        <v>27.9568</v>
      </c>
      <c r="L33" s="101" t="n">
        <v>23.6753</v>
      </c>
      <c r="M33" s="101" t="n">
        <v>5.2316</v>
      </c>
      <c r="N33" s="102" t="n">
        <v>8326895</v>
      </c>
      <c r="O33" s="103" t="n">
        <v>10505984</v>
      </c>
      <c r="P33" s="102" t="n">
        <v>8070352</v>
      </c>
      <c r="Q33" s="104" t="n">
        <v>10140784</v>
      </c>
      <c r="S33" s="114" t="n">
        <v>3071.2064</v>
      </c>
      <c r="T33" s="101" t="n">
        <v>35.6324</v>
      </c>
      <c r="U33" s="101" t="n">
        <v>41.627</v>
      </c>
      <c r="V33" s="101" t="n">
        <v>41.6749</v>
      </c>
      <c r="W33" s="101" t="n">
        <v>26008</v>
      </c>
      <c r="X33" s="101" t="n">
        <v>53.34</v>
      </c>
      <c r="Y33" s="116" t="n">
        <f aca="false">W33/3600</f>
        <v>7.22444444444444</v>
      </c>
      <c r="Z33" s="101" t="n">
        <v>28.077719</v>
      </c>
      <c r="AA33" s="101" t="n">
        <v>23.776636</v>
      </c>
      <c r="AB33" s="101" t="n">
        <v>5.246896</v>
      </c>
      <c r="AC33" s="102" t="n">
        <v>8345131</v>
      </c>
      <c r="AD33" s="103" t="n">
        <v>10287312</v>
      </c>
      <c r="AE33" s="102" t="n">
        <v>8087228</v>
      </c>
      <c r="AF33" s="104" t="n">
        <v>9938864</v>
      </c>
      <c r="AG33" s="110"/>
      <c r="AH33" s="42"/>
      <c r="AI33" s="19"/>
      <c r="AJ33" s="19"/>
      <c r="AK33" s="42"/>
      <c r="AL33" s="19"/>
      <c r="AM33" s="119"/>
      <c r="AN33" s="120"/>
      <c r="AO33" s="121"/>
      <c r="AP33" s="122"/>
      <c r="AQ33" s="121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633.6304</v>
      </c>
      <c r="E34" s="124" t="n">
        <v>33.6674</v>
      </c>
      <c r="F34" s="124" t="n">
        <v>40.7368</v>
      </c>
      <c r="G34" s="124" t="n">
        <v>40.4026</v>
      </c>
      <c r="H34" s="124" t="n">
        <v>24253.78</v>
      </c>
      <c r="I34" s="124" t="n">
        <v>50.56</v>
      </c>
      <c r="J34" s="126" t="n">
        <f aca="false">H34/3600</f>
        <v>6.73716111111111</v>
      </c>
      <c r="K34" s="124" t="n">
        <v>27.8498</v>
      </c>
      <c r="L34" s="124" t="n">
        <v>23.587</v>
      </c>
      <c r="M34" s="124" t="n">
        <v>5.1295</v>
      </c>
      <c r="N34" s="127" t="n">
        <v>8008623</v>
      </c>
      <c r="O34" s="128" t="n">
        <v>9915888</v>
      </c>
      <c r="P34" s="127" t="n">
        <v>7789240</v>
      </c>
      <c r="Q34" s="129" t="n">
        <v>9622808</v>
      </c>
      <c r="S34" s="123" t="n">
        <v>1633.9168</v>
      </c>
      <c r="T34" s="124" t="n">
        <v>33.6684</v>
      </c>
      <c r="U34" s="124" t="n">
        <v>40.7394</v>
      </c>
      <c r="V34" s="124" t="n">
        <v>40.4027</v>
      </c>
      <c r="W34" s="124" t="n">
        <v>24223.57</v>
      </c>
      <c r="X34" s="124" t="n">
        <v>51.76</v>
      </c>
      <c r="Y34" s="126" t="n">
        <f aca="false">W34/3600</f>
        <v>6.72876944444445</v>
      </c>
      <c r="Z34" s="101" t="n">
        <v>27.481953</v>
      </c>
      <c r="AA34" s="101" t="n">
        <v>23.271762</v>
      </c>
      <c r="AB34" s="101" t="n">
        <v>5.07861</v>
      </c>
      <c r="AC34" s="102" t="n">
        <v>7989952</v>
      </c>
      <c r="AD34" s="103" t="n">
        <v>9954864</v>
      </c>
      <c r="AE34" s="102" t="n">
        <v>7771086</v>
      </c>
      <c r="AF34" s="104" t="n">
        <v>9694464</v>
      </c>
      <c r="AG34" s="110"/>
      <c r="AH34" s="132"/>
      <c r="AI34" s="30"/>
      <c r="AJ34" s="30"/>
      <c r="AK34" s="132"/>
      <c r="AL34" s="30"/>
      <c r="AM34" s="133"/>
      <c r="AN34" s="134"/>
      <c r="AO34" s="135"/>
      <c r="AP34" s="136"/>
      <c r="AQ34" s="135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39868.1344</v>
      </c>
      <c r="E35" s="98" t="n">
        <v>37.2918</v>
      </c>
      <c r="F35" s="98" t="n">
        <v>42.2418</v>
      </c>
      <c r="G35" s="98" t="n">
        <v>44.3684</v>
      </c>
      <c r="H35" s="98" t="n">
        <v>38797.57</v>
      </c>
      <c r="I35" s="98" t="n">
        <v>88.5</v>
      </c>
      <c r="J35" s="100" t="n">
        <f aca="false">H35/3600</f>
        <v>10.7771027777778</v>
      </c>
      <c r="K35" s="101" t="n">
        <v>27.3144</v>
      </c>
      <c r="L35" s="101" t="n">
        <v>23.1466</v>
      </c>
      <c r="M35" s="101" t="n">
        <v>6.5283</v>
      </c>
      <c r="N35" s="102" t="n">
        <v>14578890</v>
      </c>
      <c r="O35" s="103" t="n">
        <v>24201808</v>
      </c>
      <c r="P35" s="102" t="n">
        <v>13608235</v>
      </c>
      <c r="Q35" s="104" t="n">
        <v>22138576</v>
      </c>
      <c r="S35" s="97" t="n">
        <v>39876.944</v>
      </c>
      <c r="T35" s="98" t="n">
        <v>37.2905</v>
      </c>
      <c r="U35" s="98" t="n">
        <v>42.2406</v>
      </c>
      <c r="V35" s="98" t="n">
        <v>44.3667</v>
      </c>
      <c r="W35" s="98" t="n">
        <v>38555.94</v>
      </c>
      <c r="X35" s="98" t="n">
        <v>88</v>
      </c>
      <c r="Y35" s="100" t="n">
        <f aca="false">W35/3600</f>
        <v>10.7099833333333</v>
      </c>
      <c r="Z35" s="98" t="n">
        <v>26.798969</v>
      </c>
      <c r="AA35" s="98" t="n">
        <v>22.710818</v>
      </c>
      <c r="AB35" s="98" t="n">
        <v>6.349373</v>
      </c>
      <c r="AC35" s="107" t="n">
        <v>14535910</v>
      </c>
      <c r="AD35" s="108" t="n">
        <v>23994368</v>
      </c>
      <c r="AE35" s="107" t="n">
        <v>13572652</v>
      </c>
      <c r="AF35" s="109" t="n">
        <v>21913032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1" t="n">
        <f aca="false">AVERAGE((Z35-K35)/K35,(Z36-K36)/K36,(Z37-K37)/K37,(Z38-K38)/K38)</f>
        <v>-0.00554900991050154</v>
      </c>
      <c r="AO35" s="112" t="n">
        <f aca="false">AVERAGE((AA35-L35)/L35,(AA36-L36)/L36,(AA37-L37)/L37,(AA38-L38)/L38)</f>
        <v>-0.00550092719553792</v>
      </c>
      <c r="AP35" s="113" t="n">
        <f aca="false">AVERAGE((AB35-M35)/M35,(AB36-M36)/M36,(AB37-M37)/M37,(AB38-M38)/M38)</f>
        <v>-0.00849133548646108</v>
      </c>
      <c r="AQ35" s="121" t="n">
        <f aca="false">AVERAGE((AC35-N35)/N35,(AC36-N36)/N36,(AC37-N37)/N37,(AC38-N38)/N38)</f>
        <v>-0.000993775461913177</v>
      </c>
      <c r="AR35" s="121" t="n">
        <f aca="false">MAX((AD35-O35)/O35,(AD36-O36)/O36,(AD37-O37)/O37,(AD38-O38)/O38)</f>
        <v>0.0101553245739213</v>
      </c>
      <c r="AS35" s="120" t="n">
        <f aca="false">AVERAGE((AE35-P35)/P35,(AE36-P36)/P36,(AE37-P37)/P37,(AE38-P38)/P38)</f>
        <v>-0.000850585687321295</v>
      </c>
      <c r="AT35" s="122" t="n">
        <f aca="false">MAX((AF35-Q35)/Q35,(AF36-Q36)/Q36,(AF37-Q37)/Q37,(AF38-Q38)/Q38)</f>
        <v>0.00993866053058321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1" t="n">
        <v>35.2777</v>
      </c>
      <c r="F36" s="101" t="n">
        <v>40.9991</v>
      </c>
      <c r="G36" s="101" t="n">
        <v>43.2677</v>
      </c>
      <c r="H36" s="101" t="n">
        <v>28905.21</v>
      </c>
      <c r="I36" s="101" t="n">
        <v>62.99</v>
      </c>
      <c r="J36" s="116" t="n">
        <f aca="false">H36/3600</f>
        <v>8.029225</v>
      </c>
      <c r="K36" s="101" t="n">
        <v>24.3226</v>
      </c>
      <c r="L36" s="101" t="n">
        <v>20.5817</v>
      </c>
      <c r="M36" s="101" t="n">
        <v>5.0814</v>
      </c>
      <c r="N36" s="102" t="n">
        <v>9908621</v>
      </c>
      <c r="O36" s="103" t="n">
        <v>17780016</v>
      </c>
      <c r="P36" s="102" t="n">
        <v>9513890</v>
      </c>
      <c r="Q36" s="104" t="n">
        <v>16506776</v>
      </c>
      <c r="S36" s="114" t="n">
        <v>7522.5064</v>
      </c>
      <c r="T36" s="101" t="n">
        <v>35.2774</v>
      </c>
      <c r="U36" s="101" t="n">
        <v>40.9994</v>
      </c>
      <c r="V36" s="101" t="n">
        <v>43.2645</v>
      </c>
      <c r="W36" s="101" t="n">
        <v>28734.67</v>
      </c>
      <c r="X36" s="101" t="n">
        <v>58.58</v>
      </c>
      <c r="Y36" s="116" t="n">
        <f aca="false">W36/3600</f>
        <v>7.98185277777778</v>
      </c>
      <c r="Z36" s="101" t="n">
        <v>24.190683</v>
      </c>
      <c r="AA36" s="101" t="n">
        <v>20.470439</v>
      </c>
      <c r="AB36" s="101" t="n">
        <v>5.049626</v>
      </c>
      <c r="AC36" s="102" t="n">
        <v>9898573</v>
      </c>
      <c r="AD36" s="103" t="n">
        <v>17625024</v>
      </c>
      <c r="AE36" s="102" t="n">
        <v>9505159</v>
      </c>
      <c r="AF36" s="104" t="n">
        <v>16404464</v>
      </c>
      <c r="AG36" s="110"/>
      <c r="AH36" s="42"/>
      <c r="AI36" s="19"/>
      <c r="AJ36" s="19"/>
      <c r="AK36" s="42"/>
      <c r="AL36" s="19"/>
      <c r="AM36" s="119"/>
      <c r="AN36" s="120"/>
      <c r="AO36" s="121"/>
      <c r="AP36" s="122"/>
      <c r="AQ36" s="121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1" t="n">
        <v>33.8514</v>
      </c>
      <c r="F37" s="101" t="n">
        <v>39.8815</v>
      </c>
      <c r="G37" s="101" t="n">
        <v>42.3253</v>
      </c>
      <c r="H37" s="101" t="n">
        <v>25860.66</v>
      </c>
      <c r="I37" s="101" t="n">
        <v>55.78</v>
      </c>
      <c r="J37" s="116" t="n">
        <f aca="false">H37/3600</f>
        <v>7.18351666666667</v>
      </c>
      <c r="K37" s="101" t="n">
        <v>24.6462</v>
      </c>
      <c r="L37" s="101" t="n">
        <v>20.8575</v>
      </c>
      <c r="M37" s="101" t="n">
        <v>4.8605</v>
      </c>
      <c r="N37" s="102" t="n">
        <v>8634162</v>
      </c>
      <c r="O37" s="103" t="n">
        <v>13196624</v>
      </c>
      <c r="P37" s="102" t="n">
        <v>8390347</v>
      </c>
      <c r="Q37" s="104" t="n">
        <v>12481360</v>
      </c>
      <c r="S37" s="114" t="n">
        <v>2448.7768</v>
      </c>
      <c r="T37" s="101" t="n">
        <v>33.8535</v>
      </c>
      <c r="U37" s="101" t="n">
        <v>39.8846</v>
      </c>
      <c r="V37" s="101" t="n">
        <v>42.3206</v>
      </c>
      <c r="W37" s="101" t="n">
        <v>25813.24</v>
      </c>
      <c r="X37" s="101" t="n">
        <v>54.17</v>
      </c>
      <c r="Y37" s="116" t="n">
        <f aca="false">W37/3600</f>
        <v>7.17034444444445</v>
      </c>
      <c r="Z37" s="101" t="n">
        <v>24.56078</v>
      </c>
      <c r="AA37" s="101" t="n">
        <v>20.785579</v>
      </c>
      <c r="AB37" s="101" t="n">
        <v>4.842106</v>
      </c>
      <c r="AC37" s="102" t="n">
        <v>8628456</v>
      </c>
      <c r="AD37" s="103" t="n">
        <v>13330640</v>
      </c>
      <c r="AE37" s="102" t="n">
        <v>8385096</v>
      </c>
      <c r="AF37" s="104" t="n">
        <v>12605408</v>
      </c>
      <c r="AG37" s="110"/>
      <c r="AH37" s="42"/>
      <c r="AI37" s="19"/>
      <c r="AJ37" s="19"/>
      <c r="AK37" s="42"/>
      <c r="AL37" s="19"/>
      <c r="AM37" s="119"/>
      <c r="AN37" s="120"/>
      <c r="AO37" s="121"/>
      <c r="AP37" s="122"/>
      <c r="AQ37" s="121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1118.2016</v>
      </c>
      <c r="E38" s="124" t="n">
        <v>32.028</v>
      </c>
      <c r="F38" s="124" t="n">
        <v>39.0131</v>
      </c>
      <c r="G38" s="124" t="n">
        <v>41.5945</v>
      </c>
      <c r="H38" s="124" t="n">
        <v>24534.07</v>
      </c>
      <c r="I38" s="124" t="n">
        <v>53.05</v>
      </c>
      <c r="J38" s="126" t="n">
        <f aca="false">H38/3600</f>
        <v>6.81501944444444</v>
      </c>
      <c r="K38" s="124" t="n">
        <v>25.0687</v>
      </c>
      <c r="L38" s="124" t="n">
        <v>21.2294</v>
      </c>
      <c r="M38" s="124" t="n">
        <v>4.8291</v>
      </c>
      <c r="N38" s="127" t="n">
        <v>8152165</v>
      </c>
      <c r="O38" s="128" t="n">
        <v>10634704</v>
      </c>
      <c r="P38" s="127" t="n">
        <v>7960106</v>
      </c>
      <c r="Q38" s="129" t="n">
        <v>10209520</v>
      </c>
      <c r="S38" s="123" t="n">
        <v>1117.6544</v>
      </c>
      <c r="T38" s="124" t="n">
        <v>32.0261</v>
      </c>
      <c r="U38" s="124" t="n">
        <v>39.0175</v>
      </c>
      <c r="V38" s="124" t="n">
        <v>41.5937</v>
      </c>
      <c r="W38" s="124" t="n">
        <v>24405.96</v>
      </c>
      <c r="X38" s="124" t="n">
        <v>50.72</v>
      </c>
      <c r="Y38" s="126" t="n">
        <f aca="false">W38/3600</f>
        <v>6.77943333333333</v>
      </c>
      <c r="Z38" s="124" t="n">
        <v>25.208176</v>
      </c>
      <c r="AA38" s="124" t="n">
        <v>21.349927</v>
      </c>
      <c r="AB38" s="124" t="n">
        <v>4.845905</v>
      </c>
      <c r="AC38" s="127" t="n">
        <v>8157447</v>
      </c>
      <c r="AD38" s="128" t="n">
        <v>10401616</v>
      </c>
      <c r="AE38" s="127" t="n">
        <v>7966124</v>
      </c>
      <c r="AF38" s="129" t="n">
        <v>9988536</v>
      </c>
      <c r="AG38" s="110"/>
      <c r="AH38" s="132"/>
      <c r="AI38" s="30"/>
      <c r="AJ38" s="30"/>
      <c r="AK38" s="132"/>
      <c r="AL38" s="30"/>
      <c r="AM38" s="133"/>
      <c r="AN38" s="134"/>
      <c r="AO38" s="135"/>
      <c r="AP38" s="136"/>
      <c r="AQ38" s="121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3642.0728</v>
      </c>
      <c r="E39" s="98" t="n">
        <v>40.3281</v>
      </c>
      <c r="F39" s="98" t="n">
        <v>43.2642</v>
      </c>
      <c r="G39" s="98" t="n">
        <v>43.8829</v>
      </c>
      <c r="H39" s="98" t="n">
        <v>5984.32</v>
      </c>
      <c r="I39" s="98" t="n">
        <v>11.25</v>
      </c>
      <c r="J39" s="100" t="n">
        <f aca="false">H39/3600</f>
        <v>1.66231111111111</v>
      </c>
      <c r="K39" s="101" t="n">
        <v>14.1377</v>
      </c>
      <c r="L39" s="101" t="n">
        <v>12.0058</v>
      </c>
      <c r="M39" s="101" t="n">
        <v>4.2565</v>
      </c>
      <c r="N39" s="102" t="n">
        <v>1705296</v>
      </c>
      <c r="O39" s="103" t="n">
        <v>2622800</v>
      </c>
      <c r="P39" s="102" t="n">
        <v>1637626</v>
      </c>
      <c r="Q39" s="104" t="n">
        <v>2482456</v>
      </c>
      <c r="S39" s="97" t="n">
        <v>3642.9968</v>
      </c>
      <c r="T39" s="98" t="n">
        <v>40.3252</v>
      </c>
      <c r="U39" s="98" t="n">
        <v>43.2635</v>
      </c>
      <c r="V39" s="98" t="n">
        <v>43.8822</v>
      </c>
      <c r="W39" s="98" t="n">
        <v>5982.42</v>
      </c>
      <c r="X39" s="98" t="n">
        <v>11.47</v>
      </c>
      <c r="Y39" s="100" t="n">
        <f aca="false">W39/3600</f>
        <v>1.66178333333333</v>
      </c>
      <c r="Z39" s="101" t="n">
        <v>13.884433</v>
      </c>
      <c r="AA39" s="101" t="n">
        <v>11.790638</v>
      </c>
      <c r="AB39" s="101" t="n">
        <v>4.185711</v>
      </c>
      <c r="AC39" s="102" t="n">
        <v>1695193</v>
      </c>
      <c r="AD39" s="103" t="n">
        <v>2623056</v>
      </c>
      <c r="AE39" s="102" t="n">
        <v>1628563</v>
      </c>
      <c r="AF39" s="104" t="n">
        <v>2483440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1" t="n">
        <f aca="false">AVERAGE((Z39-K39)/K39,(Z40-K40)/K40,(Z41-K41)/K41,(Z42-K42)/K42)</f>
        <v>-0.00604722875946469</v>
      </c>
      <c r="AO39" s="112" t="n">
        <f aca="false">AVERAGE((AA39-L39)/L39,(AA40-L40)/L40,(AA41-L41)/L41,(AA42-L42)/L42)</f>
        <v>-0.00605507393560962</v>
      </c>
      <c r="AP39" s="113" t="n">
        <f aca="false">AVERAGE((AB39-M39)/M39,(AB40-M40)/M40,(AB41-M41)/M41,(AB42-M42)/M42)</f>
        <v>-0.00738936391051951</v>
      </c>
      <c r="AQ39" s="112" t="n">
        <f aca="false">AVERAGE((AC39-N39)/N39,(AC40-N40)/N40,(AC41-N41)/N41,(AC42-N42)/N42)</f>
        <v>-0.00150773457617189</v>
      </c>
      <c r="AR39" s="112" t="n">
        <f aca="false">MAX((AD39-O39)/O39,(AD40-O40)/O40,(AD41-O41)/O41,(AD42-O42)/O42)</f>
        <v>0.076943081246592</v>
      </c>
      <c r="AS39" s="111" t="n">
        <f aca="false">AVERAGE((AE39-P39)/P39,(AE40-P40)/P40,(AE41-P41)/P41,(AE42-P42)/P42)</f>
        <v>-0.0013249020696694</v>
      </c>
      <c r="AT39" s="113" t="n">
        <f aca="false">MAX((AF39-Q39)/Q39,(AF40-Q40)/Q40,(AF41-Q41)/Q41,(AF42-Q42)/Q42)</f>
        <v>0.0701688669753342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757.3648</v>
      </c>
      <c r="E40" s="101" t="n">
        <v>37.2296</v>
      </c>
      <c r="F40" s="101" t="n">
        <v>41.0759</v>
      </c>
      <c r="G40" s="101" t="n">
        <v>41.3627</v>
      </c>
      <c r="H40" s="101" t="n">
        <v>5283.26</v>
      </c>
      <c r="I40" s="101" t="n">
        <v>9.9</v>
      </c>
      <c r="J40" s="116" t="n">
        <f aca="false">H40/3600</f>
        <v>1.46757222222222</v>
      </c>
      <c r="K40" s="101" t="n">
        <v>13.0947</v>
      </c>
      <c r="L40" s="101" t="n">
        <v>11.1179</v>
      </c>
      <c r="M40" s="101" t="n">
        <v>3.9837</v>
      </c>
      <c r="N40" s="102" t="n">
        <v>1542610</v>
      </c>
      <c r="O40" s="103" t="n">
        <v>2379232</v>
      </c>
      <c r="P40" s="102" t="n">
        <v>1490959</v>
      </c>
      <c r="Q40" s="104" t="n">
        <v>2271936</v>
      </c>
      <c r="S40" s="114" t="n">
        <v>1757.8144</v>
      </c>
      <c r="T40" s="101" t="n">
        <v>37.2296</v>
      </c>
      <c r="U40" s="101" t="n">
        <v>41.0751</v>
      </c>
      <c r="V40" s="101" t="n">
        <v>41.3572</v>
      </c>
      <c r="W40" s="101" t="n">
        <v>5288.24</v>
      </c>
      <c r="X40" s="101" t="n">
        <v>10.91</v>
      </c>
      <c r="Y40" s="116" t="n">
        <f aca="false">W40/3600</f>
        <v>1.46895555555556</v>
      </c>
      <c r="Z40" s="101" t="n">
        <v>12.968765</v>
      </c>
      <c r="AA40" s="101" t="n">
        <v>11.01092</v>
      </c>
      <c r="AB40" s="101" t="n">
        <v>3.947711</v>
      </c>
      <c r="AC40" s="102" t="n">
        <v>1538891</v>
      </c>
      <c r="AD40" s="103" t="n">
        <v>2354224</v>
      </c>
      <c r="AE40" s="102" t="n">
        <v>1487863</v>
      </c>
      <c r="AF40" s="104" t="n">
        <v>2244040</v>
      </c>
      <c r="AG40" s="110"/>
      <c r="AH40" s="42"/>
      <c r="AI40" s="19"/>
      <c r="AJ40" s="19"/>
      <c r="AK40" s="42"/>
      <c r="AL40" s="19"/>
      <c r="AM40" s="119"/>
      <c r="AN40" s="120"/>
      <c r="AO40" s="121"/>
      <c r="AP40" s="122"/>
      <c r="AQ40" s="121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1" t="n">
        <v>34.362</v>
      </c>
      <c r="F41" s="101" t="n">
        <v>39.2277</v>
      </c>
      <c r="G41" s="101" t="n">
        <v>39.2759</v>
      </c>
      <c r="H41" s="101" t="n">
        <v>4741.55</v>
      </c>
      <c r="I41" s="101" t="n">
        <v>8.65</v>
      </c>
      <c r="J41" s="116" t="n">
        <f aca="false">H41/3600</f>
        <v>1.31709722222222</v>
      </c>
      <c r="K41" s="101" t="n">
        <v>12.1744</v>
      </c>
      <c r="L41" s="101" t="n">
        <v>10.3325</v>
      </c>
      <c r="M41" s="101" t="n">
        <v>3.7833</v>
      </c>
      <c r="N41" s="102" t="n">
        <v>1408765</v>
      </c>
      <c r="O41" s="103" t="n">
        <v>1907280</v>
      </c>
      <c r="P41" s="102" t="n">
        <v>1371352</v>
      </c>
      <c r="Q41" s="104" t="n">
        <v>1836712</v>
      </c>
      <c r="S41" s="114" t="n">
        <v>867.9352</v>
      </c>
      <c r="T41" s="101" t="n">
        <v>34.3605</v>
      </c>
      <c r="U41" s="101" t="n">
        <v>39.2262</v>
      </c>
      <c r="V41" s="101" t="n">
        <v>39.2755</v>
      </c>
      <c r="W41" s="101" t="n">
        <v>4755.2</v>
      </c>
      <c r="X41" s="101" t="n">
        <v>8.9</v>
      </c>
      <c r="Y41" s="116" t="n">
        <f aca="false">W41/3600</f>
        <v>1.32088888888889</v>
      </c>
      <c r="Z41" s="101" t="n">
        <v>12.094843</v>
      </c>
      <c r="AA41" s="101" t="n">
        <v>10.264888</v>
      </c>
      <c r="AB41" s="101" t="n">
        <v>3.764513</v>
      </c>
      <c r="AC41" s="102" t="n">
        <v>1406166</v>
      </c>
      <c r="AD41" s="103" t="n">
        <v>2054032</v>
      </c>
      <c r="AE41" s="102" t="n">
        <v>1368788</v>
      </c>
      <c r="AF41" s="104" t="n">
        <v>1965592</v>
      </c>
      <c r="AG41" s="110"/>
      <c r="AH41" s="42"/>
      <c r="AI41" s="19"/>
      <c r="AJ41" s="19"/>
      <c r="AK41" s="42"/>
      <c r="AL41" s="19"/>
      <c r="AM41" s="119"/>
      <c r="AN41" s="120"/>
      <c r="AO41" s="121"/>
      <c r="AP41" s="122"/>
      <c r="AQ41" s="121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60.4104</v>
      </c>
      <c r="E42" s="124" t="n">
        <v>31.9196</v>
      </c>
      <c r="F42" s="124" t="n">
        <v>37.8092</v>
      </c>
      <c r="G42" s="124" t="n">
        <v>37.6819</v>
      </c>
      <c r="H42" s="124" t="n">
        <v>4344.97</v>
      </c>
      <c r="I42" s="124" t="n">
        <v>7.73</v>
      </c>
      <c r="J42" s="126" t="n">
        <f aca="false">H42/3600</f>
        <v>1.20693611111111</v>
      </c>
      <c r="K42" s="124" t="n">
        <v>11.4449</v>
      </c>
      <c r="L42" s="124" t="n">
        <v>9.7105</v>
      </c>
      <c r="M42" s="124" t="n">
        <v>3.6527</v>
      </c>
      <c r="N42" s="127" t="n">
        <v>1319508</v>
      </c>
      <c r="O42" s="128" t="n">
        <v>1795632</v>
      </c>
      <c r="P42" s="127" t="n">
        <v>1291850</v>
      </c>
      <c r="Q42" s="129" t="n">
        <v>1731248</v>
      </c>
      <c r="S42" s="123" t="n">
        <v>460.7072</v>
      </c>
      <c r="T42" s="124" t="n">
        <v>31.9213</v>
      </c>
      <c r="U42" s="124" t="n">
        <v>37.8101</v>
      </c>
      <c r="V42" s="124" t="n">
        <v>37.679</v>
      </c>
      <c r="W42" s="124" t="n">
        <v>4363.51</v>
      </c>
      <c r="X42" s="124" t="n">
        <v>7.93</v>
      </c>
      <c r="Y42" s="126" t="n">
        <f aca="false">W42/3600</f>
        <v>1.21208611111111</v>
      </c>
      <c r="Z42" s="101" t="n">
        <v>11.557946</v>
      </c>
      <c r="AA42" s="101" t="n">
        <v>9.806315</v>
      </c>
      <c r="AB42" s="101" t="n">
        <v>3.65662</v>
      </c>
      <c r="AC42" s="102" t="n">
        <v>1324983</v>
      </c>
      <c r="AD42" s="103" t="n">
        <v>1740288</v>
      </c>
      <c r="AE42" s="102" t="n">
        <v>1297251</v>
      </c>
      <c r="AF42" s="104" t="n">
        <v>1686304</v>
      </c>
      <c r="AG42" s="110"/>
      <c r="AH42" s="132"/>
      <c r="AI42" s="30"/>
      <c r="AJ42" s="30"/>
      <c r="AK42" s="132"/>
      <c r="AL42" s="30"/>
      <c r="AM42" s="133"/>
      <c r="AN42" s="134"/>
      <c r="AO42" s="135"/>
      <c r="AP42" s="136"/>
      <c r="AQ42" s="135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3827.7608</v>
      </c>
      <c r="E43" s="98" t="n">
        <v>40.2084</v>
      </c>
      <c r="F43" s="98" t="n">
        <v>43.723</v>
      </c>
      <c r="G43" s="98" t="n">
        <v>45.2586</v>
      </c>
      <c r="H43" s="98" t="n">
        <v>6776.59</v>
      </c>
      <c r="I43" s="98" t="n">
        <v>12.37</v>
      </c>
      <c r="J43" s="100" t="n">
        <f aca="false">H43/3600</f>
        <v>1.88238611111111</v>
      </c>
      <c r="K43" s="101" t="n">
        <v>21.0817</v>
      </c>
      <c r="L43" s="101" t="n">
        <v>17.8635</v>
      </c>
      <c r="M43" s="101" t="n">
        <v>5.0702</v>
      </c>
      <c r="N43" s="102" t="n">
        <v>2188890</v>
      </c>
      <c r="O43" s="103" t="n">
        <v>3164784</v>
      </c>
      <c r="P43" s="102" t="n">
        <v>2104891</v>
      </c>
      <c r="Q43" s="104" t="n">
        <v>2986064</v>
      </c>
      <c r="S43" s="97" t="n">
        <v>3833.136</v>
      </c>
      <c r="T43" s="98" t="n">
        <v>40.2047</v>
      </c>
      <c r="U43" s="98" t="n">
        <v>43.716</v>
      </c>
      <c r="V43" s="98" t="n">
        <v>45.2527</v>
      </c>
      <c r="W43" s="98" t="n">
        <v>6781.93</v>
      </c>
      <c r="X43" s="98" t="n">
        <v>12.99</v>
      </c>
      <c r="Y43" s="100" t="n">
        <f aca="false">W43/3600</f>
        <v>1.88386944444444</v>
      </c>
      <c r="Z43" s="98" t="n">
        <v>20.79642</v>
      </c>
      <c r="AA43" s="98" t="n">
        <v>17.621706</v>
      </c>
      <c r="AB43" s="98" t="n">
        <v>4.977291</v>
      </c>
      <c r="AC43" s="107" t="n">
        <v>2174034</v>
      </c>
      <c r="AD43" s="108" t="n">
        <v>3130352</v>
      </c>
      <c r="AE43" s="107" t="n">
        <v>2091873</v>
      </c>
      <c r="AF43" s="109" t="n">
        <v>2954336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1" t="n">
        <f aca="false">AVERAGE((Z43-K43)/K43,(Z44-K44)/K44,(Z45-K45)/K45,(Z46-K46)/K46)</f>
        <v>-0.00681488379223735</v>
      </c>
      <c r="AO43" s="112" t="n">
        <f aca="false">AVERAGE((AA43-L43)/L43,(AA44-L44)/L44,(AA45-L45)/L45,(AA46-L46)/L46)</f>
        <v>-0.00685432814820578</v>
      </c>
      <c r="AP43" s="113" t="n">
        <f aca="false">AVERAGE((AB43-M43)/M43,(AB44-M44)/M44,(AB45-M45)/M45,(AB46-M46)/M46)</f>
        <v>-0.00783557260468593</v>
      </c>
      <c r="AQ43" s="121" t="n">
        <f aca="false">AVERAGE((AC43-N43)/N43,(AC44-N44)/N44,(AC45-N45)/N45,(AC46-N46)/N46)</f>
        <v>-0.00233074627693062</v>
      </c>
      <c r="AR43" s="121" t="n">
        <f aca="false">MAX((AD43-O43)/O43,(AD44-O44)/O44,(AD45-O45)/O45,(AD46-O46)/O46)</f>
        <v>0.0119461352076445</v>
      </c>
      <c r="AS43" s="120" t="n">
        <f aca="false">AVERAGE((AE43-P43)/P43,(AE44-P44)/P44,(AE45-P45)/P45,(AE46-P46)/P46)</f>
        <v>-0.002181368690397</v>
      </c>
      <c r="AT43" s="122" t="n">
        <f aca="false">MAX((AF43-Q43)/Q43,(AF44-Q44)/Q44,(AF45-Q45)/Q45,(AF46-Q46)/Q46)</f>
        <v>0.0123202374656681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1" t="n">
        <v>37.7185</v>
      </c>
      <c r="F44" s="101" t="n">
        <v>41.9006</v>
      </c>
      <c r="G44" s="101" t="n">
        <v>43.1001</v>
      </c>
      <c r="H44" s="101" t="n">
        <v>6023.26</v>
      </c>
      <c r="I44" s="101" t="n">
        <v>10.75</v>
      </c>
      <c r="J44" s="116" t="n">
        <f aca="false">H44/3600</f>
        <v>1.67312777777778</v>
      </c>
      <c r="K44" s="101" t="n">
        <v>20.2758</v>
      </c>
      <c r="L44" s="101" t="n">
        <v>17.1835</v>
      </c>
      <c r="M44" s="101" t="n">
        <v>4.6327</v>
      </c>
      <c r="N44" s="102" t="n">
        <v>1904355</v>
      </c>
      <c r="O44" s="103" t="n">
        <v>2736880</v>
      </c>
      <c r="P44" s="102" t="n">
        <v>1845731</v>
      </c>
      <c r="Q44" s="104" t="n">
        <v>2595456</v>
      </c>
      <c r="S44" s="114" t="n">
        <v>1801.848</v>
      </c>
      <c r="T44" s="101" t="n">
        <v>37.7183</v>
      </c>
      <c r="U44" s="101" t="n">
        <v>41.8982</v>
      </c>
      <c r="V44" s="101" t="n">
        <v>43.0911</v>
      </c>
      <c r="W44" s="101" t="n">
        <v>6026.85</v>
      </c>
      <c r="X44" s="101" t="n">
        <v>10.8</v>
      </c>
      <c r="Y44" s="116" t="n">
        <f aca="false">W44/3600</f>
        <v>1.674125</v>
      </c>
      <c r="Z44" s="101" t="n">
        <v>20.03405</v>
      </c>
      <c r="AA44" s="101" t="n">
        <v>16.977086</v>
      </c>
      <c r="AB44" s="101" t="n">
        <v>4.591642</v>
      </c>
      <c r="AC44" s="102" t="n">
        <v>1901457</v>
      </c>
      <c r="AD44" s="103" t="n">
        <v>2755008</v>
      </c>
      <c r="AE44" s="102" t="n">
        <v>1843125</v>
      </c>
      <c r="AF44" s="104" t="n">
        <v>2615952</v>
      </c>
      <c r="AG44" s="110"/>
      <c r="AH44" s="42"/>
      <c r="AI44" s="19"/>
      <c r="AJ44" s="19"/>
      <c r="AK44" s="42"/>
      <c r="AL44" s="19"/>
      <c r="AM44" s="119"/>
      <c r="AN44" s="120"/>
      <c r="AO44" s="121"/>
      <c r="AP44" s="122"/>
      <c r="AQ44" s="121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1" t="n">
        <v>34.9854</v>
      </c>
      <c r="F45" s="101" t="n">
        <v>40.3227</v>
      </c>
      <c r="G45" s="101" t="n">
        <v>41.3068</v>
      </c>
      <c r="H45" s="101" t="n">
        <v>5521.22</v>
      </c>
      <c r="I45" s="101" t="n">
        <v>9.68</v>
      </c>
      <c r="J45" s="116" t="n">
        <f aca="false">H45/3600</f>
        <v>1.53367222222222</v>
      </c>
      <c r="K45" s="101" t="n">
        <v>19.6723</v>
      </c>
      <c r="L45" s="101" t="n">
        <v>16.6713</v>
      </c>
      <c r="M45" s="101" t="n">
        <v>4.3258</v>
      </c>
      <c r="N45" s="102" t="n">
        <v>1715044</v>
      </c>
      <c r="O45" s="103" t="n">
        <v>2463056</v>
      </c>
      <c r="P45" s="102" t="n">
        <v>1673846</v>
      </c>
      <c r="Q45" s="104" t="n">
        <v>2344760</v>
      </c>
      <c r="S45" s="114" t="n">
        <v>910.7752</v>
      </c>
      <c r="T45" s="101" t="n">
        <v>34.9854</v>
      </c>
      <c r="U45" s="101" t="n">
        <v>40.3285</v>
      </c>
      <c r="V45" s="101" t="n">
        <v>41.2939</v>
      </c>
      <c r="W45" s="101" t="n">
        <v>5512.77</v>
      </c>
      <c r="X45" s="101" t="n">
        <v>10</v>
      </c>
      <c r="Y45" s="116" t="n">
        <f aca="false">W45/3600</f>
        <v>1.531325</v>
      </c>
      <c r="Z45" s="101" t="n">
        <v>19.748775</v>
      </c>
      <c r="AA45" s="101" t="n">
        <v>16.737056</v>
      </c>
      <c r="AB45" s="101" t="n">
        <v>4.327802</v>
      </c>
      <c r="AC45" s="102" t="n">
        <v>1715708</v>
      </c>
      <c r="AD45" s="103" t="n">
        <v>2492480</v>
      </c>
      <c r="AE45" s="102" t="n">
        <v>1674413</v>
      </c>
      <c r="AF45" s="104" t="n">
        <v>2373648</v>
      </c>
      <c r="AG45" s="110"/>
      <c r="AH45" s="42"/>
      <c r="AI45" s="19"/>
      <c r="AJ45" s="19"/>
      <c r="AK45" s="42"/>
      <c r="AL45" s="19"/>
      <c r="AM45" s="119"/>
      <c r="AN45" s="120"/>
      <c r="AO45" s="121"/>
      <c r="AP45" s="122"/>
      <c r="AQ45" s="121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85.6224</v>
      </c>
      <c r="E46" s="124" t="n">
        <v>32.2369</v>
      </c>
      <c r="F46" s="124" t="n">
        <v>39.1275</v>
      </c>
      <c r="G46" s="124" t="n">
        <v>39.9827</v>
      </c>
      <c r="H46" s="124" t="n">
        <v>5170.7</v>
      </c>
      <c r="I46" s="124" t="n">
        <v>9.28</v>
      </c>
      <c r="J46" s="126" t="n">
        <f aca="false">H46/3600</f>
        <v>1.43630555555556</v>
      </c>
      <c r="K46" s="124" t="n">
        <v>19.5039</v>
      </c>
      <c r="L46" s="124" t="n">
        <v>16.5316</v>
      </c>
      <c r="M46" s="124" t="n">
        <v>4.1549</v>
      </c>
      <c r="N46" s="127" t="n">
        <v>1592013</v>
      </c>
      <c r="O46" s="128" t="n">
        <v>2046592</v>
      </c>
      <c r="P46" s="127" t="n">
        <v>1562345</v>
      </c>
      <c r="Q46" s="129" t="n">
        <v>1974984</v>
      </c>
      <c r="S46" s="123" t="n">
        <v>485.9992</v>
      </c>
      <c r="T46" s="124" t="n">
        <v>32.2373</v>
      </c>
      <c r="U46" s="124" t="n">
        <v>39.1263</v>
      </c>
      <c r="V46" s="124" t="n">
        <v>39.9835</v>
      </c>
      <c r="W46" s="124" t="n">
        <v>5167.92</v>
      </c>
      <c r="X46" s="124" t="n">
        <v>9.2</v>
      </c>
      <c r="Y46" s="126" t="n">
        <f aca="false">W46/3600</f>
        <v>1.43553333333333</v>
      </c>
      <c r="Z46" s="124" t="n">
        <v>19.392888</v>
      </c>
      <c r="AA46" s="124" t="n">
        <v>16.435492</v>
      </c>
      <c r="AB46" s="124" t="n">
        <v>4.135713</v>
      </c>
      <c r="AC46" s="127" t="n">
        <v>1589782</v>
      </c>
      <c r="AD46" s="128" t="n">
        <v>2056208</v>
      </c>
      <c r="AE46" s="127" t="n">
        <v>1560052</v>
      </c>
      <c r="AF46" s="129" t="n">
        <v>1975824</v>
      </c>
      <c r="AG46" s="110"/>
      <c r="AH46" s="132"/>
      <c r="AI46" s="30"/>
      <c r="AJ46" s="30"/>
      <c r="AK46" s="132"/>
      <c r="AL46" s="30"/>
      <c r="AM46" s="133"/>
      <c r="AN46" s="134"/>
      <c r="AO46" s="135"/>
      <c r="AP46" s="136"/>
      <c r="AQ46" s="121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7185.1624</v>
      </c>
      <c r="E47" s="98" t="n">
        <v>38.216</v>
      </c>
      <c r="F47" s="98" t="n">
        <v>41.5558</v>
      </c>
      <c r="G47" s="98" t="n">
        <v>42.584</v>
      </c>
      <c r="H47" s="98" t="n">
        <v>6453.13</v>
      </c>
      <c r="I47" s="98" t="n">
        <v>12.88</v>
      </c>
      <c r="J47" s="100" t="n">
        <f aca="false">H47/3600</f>
        <v>1.79253611111111</v>
      </c>
      <c r="K47" s="101" t="n">
        <v>24.4673</v>
      </c>
      <c r="L47" s="101" t="n">
        <v>20.703</v>
      </c>
      <c r="M47" s="101" t="n">
        <v>6.2241</v>
      </c>
      <c r="N47" s="102" t="n">
        <v>2916025</v>
      </c>
      <c r="O47" s="103" t="n">
        <v>4219584</v>
      </c>
      <c r="P47" s="102" t="n">
        <v>2743683</v>
      </c>
      <c r="Q47" s="104" t="n">
        <v>3896232</v>
      </c>
      <c r="S47" s="97" t="n">
        <v>7196.7192</v>
      </c>
      <c r="T47" s="98" t="n">
        <v>38.2114</v>
      </c>
      <c r="U47" s="98" t="n">
        <v>41.5535</v>
      </c>
      <c r="V47" s="98" t="n">
        <v>42.5833</v>
      </c>
      <c r="W47" s="98" t="n">
        <v>6457.09</v>
      </c>
      <c r="X47" s="98" t="n">
        <v>14.14</v>
      </c>
      <c r="Y47" s="100" t="n">
        <f aca="false">W47/3600</f>
        <v>1.79363611111111</v>
      </c>
      <c r="Z47" s="101" t="n">
        <v>23.904545</v>
      </c>
      <c r="AA47" s="101" t="n">
        <v>20.227567</v>
      </c>
      <c r="AB47" s="101" t="n">
        <v>6.006778</v>
      </c>
      <c r="AC47" s="102" t="n">
        <v>2870129</v>
      </c>
      <c r="AD47" s="103" t="n">
        <v>4097648</v>
      </c>
      <c r="AE47" s="102" t="n">
        <v>2703970</v>
      </c>
      <c r="AF47" s="104" t="n">
        <v>3799920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1" t="n">
        <f aca="false">AVERAGE((Z47-K47)/K47,(Z48-K48)/K48,(Z49-K49)/K49,(Z50-K50)/K50)</f>
        <v>-0.00869704284198834</v>
      </c>
      <c r="AO47" s="112" t="n">
        <f aca="false">AVERAGE((AA47-L47)/L47,(AA48-L48)/L48,(AA49-L49)/L49,(AA50-L50)/L50)</f>
        <v>-0.00867600867714002</v>
      </c>
      <c r="AP47" s="113" t="n">
        <f aca="false">AVERAGE((AB47-M47)/M47,(AB48-M48)/M48,(AB49-M49)/M49,(AB50-M50)/M50)</f>
        <v>-0.0145376733158572</v>
      </c>
      <c r="AQ47" s="112" t="n">
        <f aca="false">AVERAGE((AC47-N47)/N47,(AC48-N48)/N48,(AC49-N49)/N49,(AC50-N50)/N50)</f>
        <v>-0.00601520785348605</v>
      </c>
      <c r="AR47" s="112" t="n">
        <f aca="false">MAX((AD47-O47)/O47,(AD48-O48)/O48,(AD49-O49)/O49,(AD50-O50)/O50)</f>
        <v>-0.00141741898905316</v>
      </c>
      <c r="AS47" s="111" t="n">
        <f aca="false">AVERAGE((AE47-P47)/P47,(AE48-P48)/P48,(AE49-P49)/P49,(AE50-P50)/P50)</f>
        <v>-0.00549551216393881</v>
      </c>
      <c r="AT47" s="113" t="n">
        <f aca="false">MAX((AF47-Q47)/Q47,(AF48-Q48)/Q48,(AF49-Q49)/Q49,(AF50-Q50)/Q50)</f>
        <v>-0.00570607066635049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1" t="n">
        <v>34.7314</v>
      </c>
      <c r="F48" s="101" t="n">
        <v>39.1095</v>
      </c>
      <c r="G48" s="101" t="n">
        <v>40.0514</v>
      </c>
      <c r="H48" s="101" t="n">
        <v>5494.45</v>
      </c>
      <c r="I48" s="101" t="n">
        <v>10.8</v>
      </c>
      <c r="J48" s="116" t="n">
        <f aca="false">H48/3600</f>
        <v>1.52623611111111</v>
      </c>
      <c r="K48" s="101" t="n">
        <v>24.6297</v>
      </c>
      <c r="L48" s="101" t="n">
        <v>20.8587</v>
      </c>
      <c r="M48" s="101" t="n">
        <v>5.6533</v>
      </c>
      <c r="N48" s="102" t="n">
        <v>2430216</v>
      </c>
      <c r="O48" s="103" t="n">
        <v>3490128</v>
      </c>
      <c r="P48" s="102" t="n">
        <v>2311666</v>
      </c>
      <c r="Q48" s="104" t="n">
        <v>3175072</v>
      </c>
      <c r="S48" s="114" t="n">
        <v>3276.5864</v>
      </c>
      <c r="T48" s="101" t="n">
        <v>34.7283</v>
      </c>
      <c r="U48" s="101" t="n">
        <v>39.1065</v>
      </c>
      <c r="V48" s="101" t="n">
        <v>40.0457</v>
      </c>
      <c r="W48" s="101" t="n">
        <v>5492.95</v>
      </c>
      <c r="X48" s="101" t="n">
        <v>11.54</v>
      </c>
      <c r="Y48" s="116" t="n">
        <f aca="false">W48/3600</f>
        <v>1.52581944444444</v>
      </c>
      <c r="Z48" s="101" t="n">
        <v>24.367279</v>
      </c>
      <c r="AA48" s="101" t="n">
        <v>20.636778</v>
      </c>
      <c r="AB48" s="101" t="n">
        <v>5.553908</v>
      </c>
      <c r="AC48" s="102" t="n">
        <v>2414918</v>
      </c>
      <c r="AD48" s="103" t="n">
        <v>3378384</v>
      </c>
      <c r="AE48" s="102" t="n">
        <v>2298434</v>
      </c>
      <c r="AF48" s="104" t="n">
        <v>3076592</v>
      </c>
      <c r="AG48" s="110"/>
      <c r="AH48" s="42"/>
      <c r="AI48" s="19"/>
      <c r="AJ48" s="19"/>
      <c r="AK48" s="42"/>
      <c r="AL48" s="19"/>
      <c r="AM48" s="119"/>
      <c r="AN48" s="120"/>
      <c r="AO48" s="121"/>
      <c r="AP48" s="122"/>
      <c r="AQ48" s="121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1" t="n">
        <v>31.592</v>
      </c>
      <c r="F49" s="101" t="n">
        <v>37.3096</v>
      </c>
      <c r="G49" s="101" t="n">
        <v>38.1549</v>
      </c>
      <c r="H49" s="101" t="n">
        <v>4851.18</v>
      </c>
      <c r="I49" s="101" t="n">
        <v>9.68</v>
      </c>
      <c r="J49" s="116" t="n">
        <f aca="false">H49/3600</f>
        <v>1.34755</v>
      </c>
      <c r="K49" s="101" t="n">
        <v>25.1046</v>
      </c>
      <c r="L49" s="101" t="n">
        <v>21.2872</v>
      </c>
      <c r="M49" s="101" t="n">
        <v>5.2761</v>
      </c>
      <c r="N49" s="102" t="n">
        <v>2086965</v>
      </c>
      <c r="O49" s="103" t="n">
        <v>2934912</v>
      </c>
      <c r="P49" s="102" t="n">
        <v>2006477</v>
      </c>
      <c r="Q49" s="104" t="n">
        <v>2698880</v>
      </c>
      <c r="S49" s="114" t="n">
        <v>1540.7592</v>
      </c>
      <c r="T49" s="101" t="n">
        <v>31.592</v>
      </c>
      <c r="U49" s="101" t="n">
        <v>37.3083</v>
      </c>
      <c r="V49" s="101" t="n">
        <v>38.1643</v>
      </c>
      <c r="W49" s="101" t="n">
        <v>4855.27</v>
      </c>
      <c r="X49" s="101" t="n">
        <v>9.56</v>
      </c>
      <c r="Y49" s="116" t="n">
        <f aca="false">W49/3600</f>
        <v>1.34868611111111</v>
      </c>
      <c r="Z49" s="101" t="n">
        <v>24.937933</v>
      </c>
      <c r="AA49" s="101" t="n">
        <v>21.145099</v>
      </c>
      <c r="AB49" s="101" t="n">
        <v>5.235969</v>
      </c>
      <c r="AC49" s="102" t="n">
        <v>2082041</v>
      </c>
      <c r="AD49" s="103" t="n">
        <v>2930752</v>
      </c>
      <c r="AE49" s="102" t="n">
        <v>2001988</v>
      </c>
      <c r="AF49" s="104" t="n">
        <v>2683480</v>
      </c>
      <c r="AG49" s="110"/>
      <c r="AH49" s="42"/>
      <c r="AI49" s="19"/>
      <c r="AJ49" s="19"/>
      <c r="AK49" s="42"/>
      <c r="AL49" s="19"/>
      <c r="AM49" s="119"/>
      <c r="AN49" s="120"/>
      <c r="AO49" s="121"/>
      <c r="AP49" s="122"/>
      <c r="AQ49" s="121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728.62</v>
      </c>
      <c r="E50" s="124" t="n">
        <v>28.6561</v>
      </c>
      <c r="F50" s="124" t="n">
        <v>36.0477</v>
      </c>
      <c r="G50" s="124" t="n">
        <v>36.8211</v>
      </c>
      <c r="H50" s="124" t="n">
        <v>4439.43</v>
      </c>
      <c r="I50" s="124" t="n">
        <v>8.51</v>
      </c>
      <c r="J50" s="126" t="n">
        <f aca="false">H50/3600</f>
        <v>1.233175</v>
      </c>
      <c r="K50" s="124" t="n">
        <v>25.095</v>
      </c>
      <c r="L50" s="124" t="n">
        <v>21.2906</v>
      </c>
      <c r="M50" s="124" t="n">
        <v>4.9853</v>
      </c>
      <c r="N50" s="127" t="n">
        <v>1842371</v>
      </c>
      <c r="O50" s="128" t="n">
        <v>2493712</v>
      </c>
      <c r="P50" s="127" t="n">
        <v>1788092</v>
      </c>
      <c r="Q50" s="129" t="n">
        <v>2315592</v>
      </c>
      <c r="S50" s="123" t="n">
        <v>728.4056</v>
      </c>
      <c r="T50" s="124" t="n">
        <v>28.6557</v>
      </c>
      <c r="U50" s="124" t="n">
        <v>36.0461</v>
      </c>
      <c r="V50" s="124" t="n">
        <v>36.824</v>
      </c>
      <c r="W50" s="124" t="n">
        <v>4423.32</v>
      </c>
      <c r="X50" s="124" t="n">
        <v>9.02</v>
      </c>
      <c r="Y50" s="126" t="n">
        <f aca="false">W50/3600</f>
        <v>1.2287</v>
      </c>
      <c r="Z50" s="101" t="n">
        <v>25.233165</v>
      </c>
      <c r="AA50" s="101" t="n">
        <v>21.409298</v>
      </c>
      <c r="AB50" s="101" t="n">
        <v>4.995036</v>
      </c>
      <c r="AC50" s="102" t="n">
        <v>1842984</v>
      </c>
      <c r="AD50" s="103" t="n">
        <v>2469280</v>
      </c>
      <c r="AE50" s="102" t="n">
        <v>1788903</v>
      </c>
      <c r="AF50" s="104" t="n">
        <v>2299240</v>
      </c>
      <c r="AG50" s="110"/>
      <c r="AH50" s="132"/>
      <c r="AI50" s="30"/>
      <c r="AJ50" s="30"/>
      <c r="AK50" s="132"/>
      <c r="AL50" s="30"/>
      <c r="AM50" s="133"/>
      <c r="AN50" s="134"/>
      <c r="AO50" s="135"/>
      <c r="AP50" s="136"/>
      <c r="AQ50" s="135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5017.0904</v>
      </c>
      <c r="E51" s="98" t="n">
        <v>38.9681</v>
      </c>
      <c r="F51" s="98" t="n">
        <v>41.5275</v>
      </c>
      <c r="G51" s="98" t="n">
        <v>42.954</v>
      </c>
      <c r="H51" s="98" t="n">
        <v>4804.42</v>
      </c>
      <c r="I51" s="98" t="n">
        <v>8.93</v>
      </c>
      <c r="J51" s="100" t="n">
        <f aca="false">H51/3600</f>
        <v>1.33456111111111</v>
      </c>
      <c r="K51" s="101" t="n">
        <v>30.439</v>
      </c>
      <c r="L51" s="101" t="n">
        <v>25.7739</v>
      </c>
      <c r="M51" s="101" t="n">
        <v>7.0639</v>
      </c>
      <c r="N51" s="102" t="n">
        <v>2539989</v>
      </c>
      <c r="O51" s="103" t="n">
        <v>3800400</v>
      </c>
      <c r="P51" s="102" t="n">
        <v>2359568</v>
      </c>
      <c r="Q51" s="104" t="n">
        <v>3480624</v>
      </c>
      <c r="S51" s="97" t="n">
        <v>5022.9232</v>
      </c>
      <c r="T51" s="98" t="n">
        <v>38.9662</v>
      </c>
      <c r="U51" s="98" t="n">
        <v>41.5206</v>
      </c>
      <c r="V51" s="98" t="n">
        <v>42.9454</v>
      </c>
      <c r="W51" s="98" t="n">
        <v>4781.26</v>
      </c>
      <c r="X51" s="98" t="n">
        <v>8.97</v>
      </c>
      <c r="Y51" s="100" t="n">
        <f aca="false">W51/3600</f>
        <v>1.32812777777778</v>
      </c>
      <c r="Z51" s="98" t="n">
        <v>29.795604</v>
      </c>
      <c r="AA51" s="98" t="n">
        <v>25.230493</v>
      </c>
      <c r="AB51" s="98" t="n">
        <v>6.856075</v>
      </c>
      <c r="AC51" s="107" t="n">
        <v>2515083</v>
      </c>
      <c r="AD51" s="108" t="n">
        <v>3760944</v>
      </c>
      <c r="AE51" s="107" t="n">
        <v>2337495</v>
      </c>
      <c r="AF51" s="109" t="n">
        <v>3482208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1" t="n">
        <f aca="false">AVERAGE((Z51-K51)/K51,(Z52-K52)/K52,(Z53-K53)/K53,(Z54-K54)/K54)</f>
        <v>-0.010148476368454</v>
      </c>
      <c r="AO51" s="112" t="n">
        <f aca="false">AVERAGE((AA51-L51)/L51,(AA52-L52)/L52,(AA53-L53)/L53,(AA54-L54)/L54)</f>
        <v>-0.0101677255120318</v>
      </c>
      <c r="AP51" s="113" t="n">
        <f aca="false">AVERAGE((AB51-M51)/M51,(AB52-M52)/M52,(AB53-M53)/M53,(AB54-M54)/M54)</f>
        <v>-0.0128783158884228</v>
      </c>
      <c r="AQ51" s="121" t="n">
        <f aca="false">AVERAGE((AC51-N51)/N51,(AC52-N52)/N52,(AC53-N53)/N53,(AC54-N54)/N54)</f>
        <v>-0.00366415571023691</v>
      </c>
      <c r="AR51" s="121" t="n">
        <f aca="false">MAX((AD51-O51)/O51,(AD52-O52)/O52,(AD53-O53)/O53,(AD54-O54)/O54)</f>
        <v>0.0142890883325461</v>
      </c>
      <c r="AS51" s="120" t="n">
        <f aca="false">AVERAGE((AE51-P51)/P51,(AE52-P52)/P52,(AE53-P53)/P53,(AE54-P54)/P54)</f>
        <v>-0.00351898241728321</v>
      </c>
      <c r="AT51" s="122" t="n">
        <f aca="false">MAX((AF51-Q51)/Q51,(AF52-Q52)/Q52,(AF53-Q53)/Q53,(AF54-Q54)/Q54)</f>
        <v>0.00410243296558778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1" t="n">
        <v>35.8448</v>
      </c>
      <c r="F52" s="101" t="n">
        <v>39.2885</v>
      </c>
      <c r="G52" s="101" t="n">
        <v>40.8784</v>
      </c>
      <c r="H52" s="101" t="n">
        <v>4094.72</v>
      </c>
      <c r="I52" s="101" t="n">
        <v>7.3</v>
      </c>
      <c r="J52" s="116" t="n">
        <f aca="false">H52/3600</f>
        <v>1.13742222222222</v>
      </c>
      <c r="K52" s="101" t="n">
        <v>27.8618</v>
      </c>
      <c r="L52" s="101" t="n">
        <v>23.5932</v>
      </c>
      <c r="M52" s="101" t="n">
        <v>6.0528</v>
      </c>
      <c r="N52" s="102" t="n">
        <v>2135153</v>
      </c>
      <c r="O52" s="103" t="n">
        <v>2946352</v>
      </c>
      <c r="P52" s="102" t="n">
        <v>2007754</v>
      </c>
      <c r="Q52" s="104" t="n">
        <v>2767944</v>
      </c>
      <c r="S52" s="114" t="n">
        <v>2140.8864</v>
      </c>
      <c r="T52" s="101" t="n">
        <v>35.8406</v>
      </c>
      <c r="U52" s="101" t="n">
        <v>39.2888</v>
      </c>
      <c r="V52" s="101" t="n">
        <v>40.8729</v>
      </c>
      <c r="W52" s="101" t="n">
        <v>4112.39</v>
      </c>
      <c r="X52" s="101" t="n">
        <v>7.47</v>
      </c>
      <c r="Y52" s="116" t="n">
        <f aca="false">W52/3600</f>
        <v>1.14233055555556</v>
      </c>
      <c r="Z52" s="101" t="n">
        <v>27.617493</v>
      </c>
      <c r="AA52" s="101" t="n">
        <v>23.386941</v>
      </c>
      <c r="AB52" s="101" t="n">
        <v>5.978037</v>
      </c>
      <c r="AC52" s="102" t="n">
        <v>2126696</v>
      </c>
      <c r="AD52" s="103" t="n">
        <v>2880208</v>
      </c>
      <c r="AE52" s="102" t="n">
        <v>1999946</v>
      </c>
      <c r="AF52" s="104" t="n">
        <v>2704360</v>
      </c>
      <c r="AG52" s="110"/>
      <c r="AH52" s="42"/>
      <c r="AI52" s="19"/>
      <c r="AJ52" s="19"/>
      <c r="AK52" s="42"/>
      <c r="AL52" s="19"/>
      <c r="AM52" s="119"/>
      <c r="AN52" s="120"/>
      <c r="AO52" s="121"/>
      <c r="AP52" s="122"/>
      <c r="AQ52" s="121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1" t="n">
        <v>33.0002</v>
      </c>
      <c r="F53" s="101" t="n">
        <v>37.5171</v>
      </c>
      <c r="G53" s="101" t="n">
        <v>39.2635</v>
      </c>
      <c r="H53" s="101" t="n">
        <v>3603.36</v>
      </c>
      <c r="I53" s="101" t="n">
        <v>6.84</v>
      </c>
      <c r="J53" s="116" t="n">
        <f aca="false">H53/3600</f>
        <v>1.00093333333333</v>
      </c>
      <c r="K53" s="101" t="n">
        <v>26.5572</v>
      </c>
      <c r="L53" s="101" t="n">
        <v>22.4954</v>
      </c>
      <c r="M53" s="101" t="n">
        <v>5.4274</v>
      </c>
      <c r="N53" s="102" t="n">
        <v>1819839</v>
      </c>
      <c r="O53" s="103" t="n">
        <v>2303296</v>
      </c>
      <c r="P53" s="102" t="n">
        <v>1730747</v>
      </c>
      <c r="Q53" s="104" t="n">
        <v>2189920</v>
      </c>
      <c r="S53" s="114" t="n">
        <v>1007.5712</v>
      </c>
      <c r="T53" s="101" t="n">
        <v>32.9976</v>
      </c>
      <c r="U53" s="101" t="n">
        <v>37.5079</v>
      </c>
      <c r="V53" s="101" t="n">
        <v>39.2568</v>
      </c>
      <c r="W53" s="101" t="n">
        <v>3581.85</v>
      </c>
      <c r="X53" s="101" t="n">
        <v>6.55</v>
      </c>
      <c r="Y53" s="116" t="n">
        <f aca="false">W53/3600</f>
        <v>0.994958333333333</v>
      </c>
      <c r="Z53" s="101" t="n">
        <v>26.443253</v>
      </c>
      <c r="AA53" s="101" t="n">
        <v>22.396322</v>
      </c>
      <c r="AB53" s="101" t="n">
        <v>5.402473</v>
      </c>
      <c r="AC53" s="102" t="n">
        <v>1818932</v>
      </c>
      <c r="AD53" s="103" t="n">
        <v>2336208</v>
      </c>
      <c r="AE53" s="102" t="n">
        <v>1730065</v>
      </c>
      <c r="AF53" s="104" t="n">
        <v>2198904</v>
      </c>
      <c r="AG53" s="110"/>
      <c r="AH53" s="42"/>
      <c r="AI53" s="19"/>
      <c r="AJ53" s="19"/>
      <c r="AK53" s="42"/>
      <c r="AL53" s="19"/>
      <c r="AM53" s="119"/>
      <c r="AN53" s="120"/>
      <c r="AO53" s="121"/>
      <c r="AP53" s="122"/>
      <c r="AQ53" s="121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92.3232</v>
      </c>
      <c r="E54" s="124" t="n">
        <v>30.3541</v>
      </c>
      <c r="F54" s="124" t="n">
        <v>36.2463</v>
      </c>
      <c r="G54" s="124" t="n">
        <v>38.0384</v>
      </c>
      <c r="H54" s="124" t="n">
        <v>3248.99</v>
      </c>
      <c r="I54" s="124" t="n">
        <v>5.92</v>
      </c>
      <c r="J54" s="126" t="n">
        <f aca="false">H54/3600</f>
        <v>0.902497222222222</v>
      </c>
      <c r="K54" s="124" t="n">
        <v>26.1734</v>
      </c>
      <c r="L54" s="124" t="n">
        <v>22.1746</v>
      </c>
      <c r="M54" s="124" t="n">
        <v>5.0968</v>
      </c>
      <c r="N54" s="127" t="n">
        <v>1615486</v>
      </c>
      <c r="O54" s="128" t="n">
        <v>2000208</v>
      </c>
      <c r="P54" s="127" t="n">
        <v>1551523</v>
      </c>
      <c r="Q54" s="129" t="n">
        <v>1922624</v>
      </c>
      <c r="S54" s="123" t="n">
        <v>491.4536</v>
      </c>
      <c r="T54" s="124" t="n">
        <v>30.3513</v>
      </c>
      <c r="U54" s="124" t="n">
        <v>36.2545</v>
      </c>
      <c r="V54" s="124" t="n">
        <v>38.031</v>
      </c>
      <c r="W54" s="124" t="n">
        <v>3210.86</v>
      </c>
      <c r="X54" s="124" t="n">
        <v>5.86</v>
      </c>
      <c r="Y54" s="126" t="n">
        <f aca="false">W54/3600</f>
        <v>0.891905555555556</v>
      </c>
      <c r="Z54" s="124" t="n">
        <v>26.005955</v>
      </c>
      <c r="AA54" s="124" t="n">
        <v>22.031782</v>
      </c>
      <c r="AB54" s="124" t="n">
        <v>5.070562</v>
      </c>
      <c r="AC54" s="127" t="n">
        <v>1614853</v>
      </c>
      <c r="AD54" s="128" t="n">
        <v>1988272</v>
      </c>
      <c r="AE54" s="127" t="n">
        <v>1550843</v>
      </c>
      <c r="AF54" s="129" t="n">
        <v>1915408</v>
      </c>
      <c r="AG54" s="110"/>
      <c r="AH54" s="132"/>
      <c r="AI54" s="30"/>
      <c r="AJ54" s="30"/>
      <c r="AK54" s="132"/>
      <c r="AL54" s="30"/>
      <c r="AM54" s="133"/>
      <c r="AN54" s="134"/>
      <c r="AO54" s="135"/>
      <c r="AP54" s="136"/>
      <c r="AQ54" s="121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579.0272</v>
      </c>
      <c r="E55" s="98" t="n">
        <v>40.672</v>
      </c>
      <c r="F55" s="98" t="n">
        <v>44.1568</v>
      </c>
      <c r="G55" s="98" t="n">
        <v>43.3254</v>
      </c>
      <c r="H55" s="98" t="n">
        <v>1608.6</v>
      </c>
      <c r="I55" s="98" t="n">
        <v>3.11</v>
      </c>
      <c r="J55" s="100" t="n">
        <f aca="false">H55/3600</f>
        <v>0.446833333333333</v>
      </c>
      <c r="K55" s="101" t="n">
        <v>20.7465</v>
      </c>
      <c r="L55" s="101" t="n">
        <v>17.5838</v>
      </c>
      <c r="M55" s="101" t="n">
        <v>5.4754</v>
      </c>
      <c r="N55" s="102" t="n">
        <v>572681</v>
      </c>
      <c r="O55" s="103" t="n">
        <v>997872</v>
      </c>
      <c r="P55" s="102" t="n">
        <v>543218</v>
      </c>
      <c r="Q55" s="104" t="n">
        <v>923576</v>
      </c>
      <c r="S55" s="97" t="n">
        <v>1581.8008</v>
      </c>
      <c r="T55" s="98" t="n">
        <v>40.6683</v>
      </c>
      <c r="U55" s="98" t="n">
        <v>44.1465</v>
      </c>
      <c r="V55" s="98" t="n">
        <v>43.3225</v>
      </c>
      <c r="W55" s="98" t="n">
        <v>1610.26</v>
      </c>
      <c r="X55" s="98" t="n">
        <v>3.15</v>
      </c>
      <c r="Y55" s="100" t="n">
        <f aca="false">W55/3600</f>
        <v>0.447294444444444</v>
      </c>
      <c r="Z55" s="101" t="n">
        <v>20.092307</v>
      </c>
      <c r="AA55" s="101" t="n">
        <v>17.029406</v>
      </c>
      <c r="AB55" s="101" t="n">
        <v>5.263934</v>
      </c>
      <c r="AC55" s="102" t="n">
        <v>565624</v>
      </c>
      <c r="AD55" s="103" t="n">
        <v>937008</v>
      </c>
      <c r="AE55" s="102" t="n">
        <v>536917</v>
      </c>
      <c r="AF55" s="104" t="n">
        <v>869776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1" t="n">
        <f aca="false">AVERAGE((Z55-K55)/K55,(Z56-K56)/K56,(Z57-K57)/K57,(Z58-K58)/K58)</f>
        <v>-0.0123311672503577</v>
      </c>
      <c r="AO55" s="112" t="n">
        <f aca="false">AVERAGE((AA55-L55)/L55,(AA56-L56)/L56,(AA57-L57)/L57,(AA58-L58)/L58)</f>
        <v>-0.0123868533408122</v>
      </c>
      <c r="AP55" s="113" t="n">
        <f aca="false">AVERAGE((AB55-M55)/M55,(AB56-M56)/M56,(AB57-M57)/M57,(AB58-M58)/M58)</f>
        <v>-0.0159155916031938</v>
      </c>
      <c r="AQ55" s="112" t="n">
        <f aca="false">AVERAGE((AC55-N55)/N55,(AC56-N56)/N56,(AC57-N57)/N57,(AC58-N58)/N58)</f>
        <v>-0.00278688071819189</v>
      </c>
      <c r="AR55" s="112" t="n">
        <f aca="false">MAX((AD55-O55)/O55,(AD56-O56)/O56,(AD57-O57)/O57,(AD58-O58)/O58)</f>
        <v>0.0279489309099338</v>
      </c>
      <c r="AS55" s="111" t="n">
        <f aca="false">AVERAGE((AE55-P55)/P55,(AE56-P56)/P56,(AE57-P57)/P57,(AE58-P58)/P58)</f>
        <v>-0.00245679148414797</v>
      </c>
      <c r="AT55" s="113" t="n">
        <f aca="false">MAX((AF55-Q55)/Q55,(AF56-Q56)/Q56,(AF57-Q57)/Q57,(AF58-Q58)/Q58)</f>
        <v>0.0236947379218381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792.3192</v>
      </c>
      <c r="E56" s="101" t="n">
        <v>36.9419</v>
      </c>
      <c r="F56" s="101" t="n">
        <v>41.6756</v>
      </c>
      <c r="G56" s="101" t="n">
        <v>40.4583</v>
      </c>
      <c r="H56" s="101" t="n">
        <v>1432.93</v>
      </c>
      <c r="I56" s="101" t="n">
        <v>2.71</v>
      </c>
      <c r="J56" s="116" t="n">
        <f aca="false">H56/3600</f>
        <v>0.398036111111111</v>
      </c>
      <c r="K56" s="101" t="n">
        <v>20.1579</v>
      </c>
      <c r="L56" s="101" t="n">
        <v>17.0854</v>
      </c>
      <c r="M56" s="101" t="n">
        <v>5.0818</v>
      </c>
      <c r="N56" s="102" t="n">
        <v>517327</v>
      </c>
      <c r="O56" s="103" t="n">
        <v>828368</v>
      </c>
      <c r="P56" s="102" t="n">
        <v>493757</v>
      </c>
      <c r="Q56" s="104" t="n">
        <v>779920</v>
      </c>
      <c r="S56" s="114" t="n">
        <v>792.5824</v>
      </c>
      <c r="T56" s="101" t="n">
        <v>36.9369</v>
      </c>
      <c r="U56" s="101" t="n">
        <v>41.681</v>
      </c>
      <c r="V56" s="101" t="n">
        <v>40.4456</v>
      </c>
      <c r="W56" s="101" t="n">
        <v>1436.94</v>
      </c>
      <c r="X56" s="101" t="n">
        <v>2.78</v>
      </c>
      <c r="Y56" s="116" t="n">
        <f aca="false">W56/3600</f>
        <v>0.39915</v>
      </c>
      <c r="Z56" s="101" t="n">
        <v>19.944937</v>
      </c>
      <c r="AA56" s="101" t="n">
        <v>16.904297</v>
      </c>
      <c r="AB56" s="101" t="n">
        <v>5.009963</v>
      </c>
      <c r="AC56" s="102" t="n">
        <v>517416</v>
      </c>
      <c r="AD56" s="103" t="n">
        <v>851520</v>
      </c>
      <c r="AE56" s="102" t="n">
        <v>493895</v>
      </c>
      <c r="AF56" s="104" t="n">
        <v>798400</v>
      </c>
      <c r="AG56" s="110"/>
      <c r="AH56" s="42"/>
      <c r="AI56" s="19"/>
      <c r="AJ56" s="19"/>
      <c r="AK56" s="42"/>
      <c r="AL56" s="19"/>
      <c r="AM56" s="119"/>
      <c r="AN56" s="120"/>
      <c r="AO56" s="121"/>
      <c r="AP56" s="122"/>
      <c r="AQ56" s="121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1" t="n">
        <v>33.5892</v>
      </c>
      <c r="F57" s="101" t="n">
        <v>39.7144</v>
      </c>
      <c r="G57" s="101" t="n">
        <v>38.1957</v>
      </c>
      <c r="H57" s="101" t="n">
        <v>1282.12</v>
      </c>
      <c r="I57" s="101" t="n">
        <v>2.34</v>
      </c>
      <c r="J57" s="116" t="n">
        <f aca="false">H57/3600</f>
        <v>0.356144444444444</v>
      </c>
      <c r="K57" s="101" t="n">
        <v>20.1787</v>
      </c>
      <c r="L57" s="101" t="n">
        <v>17.1065</v>
      </c>
      <c r="M57" s="101" t="n">
        <v>4.8378</v>
      </c>
      <c r="N57" s="102" t="n">
        <v>471638</v>
      </c>
      <c r="O57" s="103" t="n">
        <v>736608</v>
      </c>
      <c r="P57" s="102" t="n">
        <v>453296</v>
      </c>
      <c r="Q57" s="104" t="n">
        <v>698960</v>
      </c>
      <c r="S57" s="114" t="n">
        <v>394.26</v>
      </c>
      <c r="T57" s="101" t="n">
        <v>33.5787</v>
      </c>
      <c r="U57" s="101" t="n">
        <v>39.7097</v>
      </c>
      <c r="V57" s="101" t="n">
        <v>38.1995</v>
      </c>
      <c r="W57" s="101" t="n">
        <v>1280.47</v>
      </c>
      <c r="X57" s="101" t="n">
        <v>2.39</v>
      </c>
      <c r="Y57" s="116" t="n">
        <f aca="false">W57/3600</f>
        <v>0.355686111111111</v>
      </c>
      <c r="Z57" s="101" t="n">
        <v>20.061964</v>
      </c>
      <c r="AA57" s="101" t="n">
        <v>17.005108</v>
      </c>
      <c r="AB57" s="101" t="n">
        <v>4.794497</v>
      </c>
      <c r="AC57" s="102" t="n">
        <v>471613</v>
      </c>
      <c r="AD57" s="103" t="n">
        <v>739008</v>
      </c>
      <c r="AE57" s="102" t="n">
        <v>453343</v>
      </c>
      <c r="AF57" s="104" t="n">
        <v>700136</v>
      </c>
      <c r="AG57" s="110"/>
      <c r="AH57" s="42"/>
      <c r="AI57" s="19"/>
      <c r="AJ57" s="19"/>
      <c r="AK57" s="42"/>
      <c r="AL57" s="19"/>
      <c r="AM57" s="119"/>
      <c r="AN57" s="120"/>
      <c r="AO57" s="121"/>
      <c r="AP57" s="122"/>
      <c r="AQ57" s="121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207.0504</v>
      </c>
      <c r="E58" s="124" t="n">
        <v>30.8068</v>
      </c>
      <c r="F58" s="124" t="n">
        <v>38.3067</v>
      </c>
      <c r="G58" s="124" t="n">
        <v>36.5661</v>
      </c>
      <c r="H58" s="124" t="n">
        <v>1172.72</v>
      </c>
      <c r="I58" s="124" t="n">
        <v>2.11</v>
      </c>
      <c r="J58" s="126" t="n">
        <f aca="false">H58/3600</f>
        <v>0.325755555555556</v>
      </c>
      <c r="K58" s="124" t="n">
        <v>20.1418</v>
      </c>
      <c r="L58" s="124" t="n">
        <v>17.0711</v>
      </c>
      <c r="M58" s="124" t="n">
        <v>4.6552</v>
      </c>
      <c r="N58" s="127" t="n">
        <v>434582</v>
      </c>
      <c r="O58" s="128" t="n">
        <v>622640</v>
      </c>
      <c r="P58" s="127" t="n">
        <v>420430</v>
      </c>
      <c r="Q58" s="129" t="n">
        <v>589160</v>
      </c>
      <c r="S58" s="123" t="n">
        <v>206.66</v>
      </c>
      <c r="T58" s="124" t="n">
        <v>30.7998</v>
      </c>
      <c r="U58" s="124" t="n">
        <v>38.3057</v>
      </c>
      <c r="V58" s="124" t="n">
        <v>36.5702</v>
      </c>
      <c r="W58" s="124" t="n">
        <v>1166.4</v>
      </c>
      <c r="X58" s="124" t="n">
        <v>2.14</v>
      </c>
      <c r="Y58" s="126" t="n">
        <f aca="false">W58/3600</f>
        <v>0.324</v>
      </c>
      <c r="Z58" s="101" t="n">
        <v>20.112753</v>
      </c>
      <c r="AA58" s="101" t="n">
        <v>17.045634</v>
      </c>
      <c r="AB58" s="101" t="n">
        <v>4.646103</v>
      </c>
      <c r="AC58" s="102" t="n">
        <v>435041</v>
      </c>
      <c r="AD58" s="103" t="n">
        <v>613536</v>
      </c>
      <c r="AE58" s="102" t="n">
        <v>421014</v>
      </c>
      <c r="AF58" s="104" t="n">
        <v>587216</v>
      </c>
      <c r="AG58" s="110"/>
      <c r="AH58" s="132"/>
      <c r="AI58" s="30"/>
      <c r="AJ58" s="30"/>
      <c r="AK58" s="132"/>
      <c r="AL58" s="30"/>
      <c r="AM58" s="133"/>
      <c r="AN58" s="134"/>
      <c r="AO58" s="135"/>
      <c r="AP58" s="136"/>
      <c r="AQ58" s="135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1698.6528</v>
      </c>
      <c r="E59" s="98" t="n">
        <v>37.953</v>
      </c>
      <c r="F59" s="98" t="n">
        <v>43.2479</v>
      </c>
      <c r="G59" s="98" t="n">
        <v>44.2538</v>
      </c>
      <c r="H59" s="98" t="n">
        <v>1714.23</v>
      </c>
      <c r="I59" s="98" t="n">
        <v>3.7</v>
      </c>
      <c r="J59" s="100" t="n">
        <f aca="false">H59/3600</f>
        <v>0.476175</v>
      </c>
      <c r="K59" s="101" t="n">
        <v>28.0564</v>
      </c>
      <c r="L59" s="101" t="n">
        <v>23.6982</v>
      </c>
      <c r="M59" s="101" t="n">
        <v>6.9022</v>
      </c>
      <c r="N59" s="102" t="n">
        <v>835233</v>
      </c>
      <c r="O59" s="103" t="n">
        <v>1344016</v>
      </c>
      <c r="P59" s="102" t="n">
        <v>767901</v>
      </c>
      <c r="Q59" s="104" t="n">
        <v>1217600</v>
      </c>
      <c r="S59" s="97" t="n">
        <v>1704.0624</v>
      </c>
      <c r="T59" s="98" t="n">
        <v>37.9477</v>
      </c>
      <c r="U59" s="98" t="n">
        <v>43.2358</v>
      </c>
      <c r="V59" s="98" t="n">
        <v>44.2456</v>
      </c>
      <c r="W59" s="98" t="n">
        <v>1711.6</v>
      </c>
      <c r="X59" s="98" t="n">
        <v>3.7</v>
      </c>
      <c r="Y59" s="100" t="n">
        <f aca="false">W59/3600</f>
        <v>0.475444444444444</v>
      </c>
      <c r="Z59" s="98" t="n">
        <v>27.358578</v>
      </c>
      <c r="AA59" s="98" t="n">
        <v>23.112696</v>
      </c>
      <c r="AB59" s="98" t="n">
        <v>6.614572</v>
      </c>
      <c r="AC59" s="107" t="n">
        <v>819578</v>
      </c>
      <c r="AD59" s="108" t="n">
        <v>1270432</v>
      </c>
      <c r="AE59" s="107" t="n">
        <v>754688</v>
      </c>
      <c r="AF59" s="109" t="n">
        <v>1150488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1" t="n">
        <f aca="false">AVERAGE((Z59-K59)/K59,(Z60-K60)/K60,(Z61-K61)/K61,(Z62-K62)/K62)</f>
        <v>-0.0107192298104425</v>
      </c>
      <c r="AO59" s="112" t="n">
        <f aca="false">AVERAGE((AA59-L59)/L59,(AA60-L60)/L60,(AA61-L61)/L61,(AA62-L62)/L62)</f>
        <v>-0.0106811006476728</v>
      </c>
      <c r="AP59" s="113" t="n">
        <f aca="false">AVERAGE((AB59-M59)/M59,(AB60-M60)/M60,(AB61-M61)/M61,(AB62-M62)/M62)</f>
        <v>-0.0181577959561019</v>
      </c>
      <c r="AQ59" s="121" t="n">
        <f aca="false">AVERAGE((AC59-N59)/N59,(AC60-N60)/N60,(AC61-N61)/N61,(AC62-N62)/N62)</f>
        <v>-0.00813962165689076</v>
      </c>
      <c r="AR59" s="121" t="n">
        <f aca="false">MAX((AD59-O59)/O59,(AD60-O60)/O60,(AD61-O61)/O61,(AD62-O62)/O62)</f>
        <v>-0.000417135188073561</v>
      </c>
      <c r="AS59" s="120" t="n">
        <f aca="false">AVERAGE((AE59-P59)/P59,(AE60-P60)/P60,(AE61-P61)/P61,(AE62-P62)/P62)</f>
        <v>-0.00740492128402947</v>
      </c>
      <c r="AT59" s="122" t="n">
        <f aca="false">MAX((AF59-Q59)/Q59,(AF60-Q60)/Q60,(AF61-Q61)/Q61,(AF62-Q62)/Q62)</f>
        <v>-0.0020297566262686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1" t="n">
        <v>34.6515</v>
      </c>
      <c r="F60" s="101" t="n">
        <v>41.2299</v>
      </c>
      <c r="G60" s="101" t="n">
        <v>42.1928</v>
      </c>
      <c r="H60" s="101" t="n">
        <v>1418.89</v>
      </c>
      <c r="I60" s="101" t="n">
        <v>2.95</v>
      </c>
      <c r="J60" s="116" t="n">
        <f aca="false">H60/3600</f>
        <v>0.394136111111111</v>
      </c>
      <c r="K60" s="101" t="n">
        <v>27.9052</v>
      </c>
      <c r="L60" s="101" t="n">
        <v>23.592</v>
      </c>
      <c r="M60" s="101" t="n">
        <v>6.0963</v>
      </c>
      <c r="N60" s="102" t="n">
        <v>648674</v>
      </c>
      <c r="O60" s="103" t="n">
        <v>1155296</v>
      </c>
      <c r="P60" s="102" t="n">
        <v>608513</v>
      </c>
      <c r="Q60" s="104" t="n">
        <v>1040744</v>
      </c>
      <c r="S60" s="114" t="n">
        <v>658.808</v>
      </c>
      <c r="T60" s="101" t="n">
        <v>34.6428</v>
      </c>
      <c r="U60" s="101" t="n">
        <v>41.2213</v>
      </c>
      <c r="V60" s="101" t="n">
        <v>42.2011</v>
      </c>
      <c r="W60" s="101" t="n">
        <v>1417.64</v>
      </c>
      <c r="X60" s="101" t="n">
        <v>3.03</v>
      </c>
      <c r="Y60" s="116" t="n">
        <f aca="false">W60/3600</f>
        <v>0.393788888888889</v>
      </c>
      <c r="Z60" s="101" t="n">
        <v>27.57645</v>
      </c>
      <c r="AA60" s="101" t="n">
        <v>23.315059</v>
      </c>
      <c r="AB60" s="101" t="n">
        <v>5.974848</v>
      </c>
      <c r="AC60" s="102" t="n">
        <v>642649</v>
      </c>
      <c r="AD60" s="103" t="n">
        <v>1132016</v>
      </c>
      <c r="AE60" s="102" t="n">
        <v>603463</v>
      </c>
      <c r="AF60" s="104" t="n">
        <v>1024512</v>
      </c>
      <c r="AG60" s="110"/>
      <c r="AH60" s="42"/>
      <c r="AI60" s="19"/>
      <c r="AJ60" s="19"/>
      <c r="AK60" s="42"/>
      <c r="AL60" s="19"/>
      <c r="AM60" s="119"/>
      <c r="AN60" s="120"/>
      <c r="AO60" s="121"/>
      <c r="AP60" s="122"/>
      <c r="AQ60" s="121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1" t="n">
        <v>31.8744</v>
      </c>
      <c r="F61" s="101" t="n">
        <v>39.7187</v>
      </c>
      <c r="G61" s="101" t="n">
        <v>40.6966</v>
      </c>
      <c r="H61" s="101" t="n">
        <v>1260.52</v>
      </c>
      <c r="I61" s="101" t="n">
        <v>2.6</v>
      </c>
      <c r="J61" s="116" t="n">
        <f aca="false">H61/3600</f>
        <v>0.350144444444444</v>
      </c>
      <c r="K61" s="101" t="n">
        <v>28.3488</v>
      </c>
      <c r="L61" s="101" t="n">
        <v>23.9955</v>
      </c>
      <c r="M61" s="101" t="n">
        <v>5.6814</v>
      </c>
      <c r="N61" s="102" t="n">
        <v>540047</v>
      </c>
      <c r="O61" s="103" t="n">
        <v>1079168</v>
      </c>
      <c r="P61" s="102" t="n">
        <v>514429</v>
      </c>
      <c r="Q61" s="104" t="n">
        <v>979016</v>
      </c>
      <c r="S61" s="114" t="n">
        <v>297.0336</v>
      </c>
      <c r="T61" s="101" t="n">
        <v>31.8676</v>
      </c>
      <c r="U61" s="101" t="n">
        <v>39.726</v>
      </c>
      <c r="V61" s="101" t="n">
        <v>40.6975</v>
      </c>
      <c r="W61" s="101" t="n">
        <v>1258.76</v>
      </c>
      <c r="X61" s="101" t="n">
        <v>2.69</v>
      </c>
      <c r="Y61" s="116" t="n">
        <f aca="false">W61/3600</f>
        <v>0.349655555555556</v>
      </c>
      <c r="Z61" s="101" t="n">
        <v>28.15212</v>
      </c>
      <c r="AA61" s="101" t="n">
        <v>23.828491</v>
      </c>
      <c r="AB61" s="101" t="n">
        <v>5.618639</v>
      </c>
      <c r="AC61" s="102" t="n">
        <v>536545</v>
      </c>
      <c r="AD61" s="103" t="n">
        <v>1023792</v>
      </c>
      <c r="AE61" s="102" t="n">
        <v>511323</v>
      </c>
      <c r="AF61" s="104" t="n">
        <v>930552</v>
      </c>
      <c r="AG61" s="110"/>
      <c r="AH61" s="42"/>
      <c r="AI61" s="19"/>
      <c r="AJ61" s="19"/>
      <c r="AK61" s="42"/>
      <c r="AL61" s="19"/>
      <c r="AM61" s="119"/>
      <c r="AN61" s="120"/>
      <c r="AO61" s="121"/>
      <c r="AP61" s="122"/>
      <c r="AQ61" s="121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48.4136</v>
      </c>
      <c r="E62" s="124" t="n">
        <v>29.2013</v>
      </c>
      <c r="F62" s="124" t="n">
        <v>38.7517</v>
      </c>
      <c r="G62" s="124" t="n">
        <v>39.7182</v>
      </c>
      <c r="H62" s="124" t="n">
        <v>1172.98</v>
      </c>
      <c r="I62" s="124" t="n">
        <v>2.41</v>
      </c>
      <c r="J62" s="126" t="n">
        <f aca="false">H62/3600</f>
        <v>0.325827777777778</v>
      </c>
      <c r="K62" s="124" t="n">
        <v>29.6717</v>
      </c>
      <c r="L62" s="124" t="n">
        <v>25.1562</v>
      </c>
      <c r="M62" s="124" t="n">
        <v>5.6446</v>
      </c>
      <c r="N62" s="127" t="n">
        <v>496530</v>
      </c>
      <c r="O62" s="128" t="n">
        <v>882208</v>
      </c>
      <c r="P62" s="127" t="n">
        <v>477220</v>
      </c>
      <c r="Q62" s="129" t="n">
        <v>811920</v>
      </c>
      <c r="S62" s="123" t="n">
        <v>148.3224</v>
      </c>
      <c r="T62" s="124" t="n">
        <v>29.1994</v>
      </c>
      <c r="U62" s="124" t="n">
        <v>38.7674</v>
      </c>
      <c r="V62" s="124" t="n">
        <v>39.7133</v>
      </c>
      <c r="W62" s="124" t="n">
        <v>1171.53</v>
      </c>
      <c r="X62" s="124" t="n">
        <v>2.57</v>
      </c>
      <c r="Y62" s="126" t="n">
        <f aca="false">W62/3600</f>
        <v>0.325425</v>
      </c>
      <c r="Z62" s="124" t="n">
        <v>29.692886</v>
      </c>
      <c r="AA62" s="124" t="n">
        <v>25.173333</v>
      </c>
      <c r="AB62" s="124" t="n">
        <v>5.644655</v>
      </c>
      <c r="AC62" s="127" t="n">
        <v>497502</v>
      </c>
      <c r="AD62" s="128" t="n">
        <v>881840</v>
      </c>
      <c r="AE62" s="127" t="n">
        <v>478138</v>
      </c>
      <c r="AF62" s="129" t="n">
        <v>810272</v>
      </c>
      <c r="AG62" s="110"/>
      <c r="AH62" s="132"/>
      <c r="AI62" s="30"/>
      <c r="AJ62" s="30"/>
      <c r="AK62" s="132"/>
      <c r="AL62" s="30"/>
      <c r="AM62" s="133"/>
      <c r="AN62" s="134"/>
      <c r="AO62" s="135"/>
      <c r="AP62" s="136"/>
      <c r="AQ62" s="121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1710.2184</v>
      </c>
      <c r="E63" s="98" t="n">
        <v>38.1822</v>
      </c>
      <c r="F63" s="98" t="n">
        <v>41.4072</v>
      </c>
      <c r="G63" s="98" t="n">
        <v>42.3566</v>
      </c>
      <c r="H63" s="98" t="n">
        <v>1439.16</v>
      </c>
      <c r="I63" s="98" t="n">
        <v>3.06</v>
      </c>
      <c r="J63" s="100" t="n">
        <f aca="false">H63/3600</f>
        <v>0.399766666666667</v>
      </c>
      <c r="K63" s="101" t="n">
        <v>20.9918</v>
      </c>
      <c r="L63" s="101" t="n">
        <v>17.8017</v>
      </c>
      <c r="M63" s="101" t="n">
        <v>5.8257</v>
      </c>
      <c r="N63" s="102" t="n">
        <v>704013</v>
      </c>
      <c r="O63" s="103" t="n">
        <v>1283376</v>
      </c>
      <c r="P63" s="102" t="n">
        <v>662919</v>
      </c>
      <c r="Q63" s="104" t="n">
        <v>1169744</v>
      </c>
      <c r="S63" s="97" t="n">
        <v>1715.0056</v>
      </c>
      <c r="T63" s="98" t="n">
        <v>38.1742</v>
      </c>
      <c r="U63" s="98" t="n">
        <v>41.4044</v>
      </c>
      <c r="V63" s="98" t="n">
        <v>42.3425</v>
      </c>
      <c r="W63" s="98" t="n">
        <v>1438.62</v>
      </c>
      <c r="X63" s="98" t="n">
        <v>3.08</v>
      </c>
      <c r="Y63" s="100" t="n">
        <f aca="false">W63/3600</f>
        <v>0.399616666666667</v>
      </c>
      <c r="Z63" s="101" t="n">
        <v>20.342412</v>
      </c>
      <c r="AA63" s="101" t="n">
        <v>17.252473</v>
      </c>
      <c r="AB63" s="101" t="n">
        <v>5.57944</v>
      </c>
      <c r="AC63" s="102" t="n">
        <v>690989</v>
      </c>
      <c r="AD63" s="103" t="n">
        <v>1235680</v>
      </c>
      <c r="AE63" s="102" t="n">
        <v>651619</v>
      </c>
      <c r="AF63" s="104" t="n">
        <v>1128560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1" t="n">
        <f aca="false">AVERAGE((Z63-K63)/K63,(Z64-K64)/K64,(Z65-K65)/K65,(Z66-K66)/K66)</f>
        <v>-0.0181584689305757</v>
      </c>
      <c r="AO63" s="112" t="n">
        <f aca="false">AVERAGE((AA63-L63)/L63,(AA64-L64)/L64,(AA65-L65)/L65,(AA66-L66)/L66)</f>
        <v>-0.0181412658662151</v>
      </c>
      <c r="AP63" s="113" t="n">
        <f aca="false">AVERAGE((AB63-M63)/M63,(AB64-M64)/M64,(AB65-M65)/M65,(AB66-M66)/M66)</f>
        <v>-0.0197347835349595</v>
      </c>
      <c r="AQ63" s="112" t="n">
        <f aca="false">AVERAGE((AC63-N63)/N63,(AC64-N64)/N64,(AC65-N65)/N65,(AC66-N66)/N66)</f>
        <v>-0.00796283237093619</v>
      </c>
      <c r="AR63" s="112" t="n">
        <f aca="false">MAX((AD63-O63)/O63,(AD64-O64)/O64,(AD65-O65)/O65,(AD66-O66)/O66)</f>
        <v>0.0147857071497552</v>
      </c>
      <c r="AS63" s="111" t="n">
        <f aca="false">AVERAGE((AE63-P63)/P63,(AE64-P64)/P64,(AE65-P65)/P65,(AE66-P66)/P66)</f>
        <v>-0.00746935039562255</v>
      </c>
      <c r="AT63" s="113" t="n">
        <f aca="false">MAX((AF63-Q63)/Q63,(AF64-Q64)/Q64,(AF65-Q65)/Q65,(AF66-Q66)/Q66)</f>
        <v>0.0138883859051896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1" t="n">
        <v>34.8428</v>
      </c>
      <c r="F64" s="101" t="n">
        <v>38.9255</v>
      </c>
      <c r="G64" s="101" t="n">
        <v>39.6903</v>
      </c>
      <c r="H64" s="101" t="n">
        <v>1227.63</v>
      </c>
      <c r="I64" s="101" t="n">
        <v>2.54</v>
      </c>
      <c r="J64" s="116" t="n">
        <f aca="false">H64/3600</f>
        <v>0.341008333333333</v>
      </c>
      <c r="K64" s="101" t="n">
        <v>20.284</v>
      </c>
      <c r="L64" s="101" t="n">
        <v>17.2081</v>
      </c>
      <c r="M64" s="101" t="n">
        <v>5.2175</v>
      </c>
      <c r="N64" s="102" t="n">
        <v>588723</v>
      </c>
      <c r="O64" s="103" t="n">
        <v>1114784</v>
      </c>
      <c r="P64" s="102" t="n">
        <v>559974</v>
      </c>
      <c r="Q64" s="104" t="n">
        <v>1011896</v>
      </c>
      <c r="S64" s="114" t="n">
        <v>786.4264</v>
      </c>
      <c r="T64" s="101" t="n">
        <v>34.839</v>
      </c>
      <c r="U64" s="101" t="n">
        <v>38.9195</v>
      </c>
      <c r="V64" s="101" t="n">
        <v>39.6841</v>
      </c>
      <c r="W64" s="101" t="n">
        <v>1226.78</v>
      </c>
      <c r="X64" s="101" t="n">
        <v>2.58</v>
      </c>
      <c r="Y64" s="116" t="n">
        <f aca="false">W64/3600</f>
        <v>0.340772222222222</v>
      </c>
      <c r="Z64" s="101" t="n">
        <v>19.977323</v>
      </c>
      <c r="AA64" s="101" t="n">
        <v>16.948247</v>
      </c>
      <c r="AB64" s="101" t="n">
        <v>5.113412</v>
      </c>
      <c r="AC64" s="102" t="n">
        <v>584839</v>
      </c>
      <c r="AD64" s="103" t="n">
        <v>1068032</v>
      </c>
      <c r="AE64" s="102" t="n">
        <v>556568</v>
      </c>
      <c r="AF64" s="104" t="n">
        <v>974080</v>
      </c>
      <c r="AG64" s="110"/>
      <c r="AH64" s="42"/>
      <c r="AI64" s="19"/>
      <c r="AJ64" s="19"/>
      <c r="AK64" s="42"/>
      <c r="AL64" s="19"/>
      <c r="AM64" s="119"/>
      <c r="AN64" s="120"/>
      <c r="AO64" s="121"/>
      <c r="AP64" s="122"/>
      <c r="AQ64" s="121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1" t="n">
        <v>31.6587</v>
      </c>
      <c r="F65" s="101" t="n">
        <v>37.0013</v>
      </c>
      <c r="G65" s="101" t="n">
        <v>37.6788</v>
      </c>
      <c r="H65" s="101" t="n">
        <v>1081.09</v>
      </c>
      <c r="I65" s="101" t="n">
        <v>2.18</v>
      </c>
      <c r="J65" s="116" t="n">
        <f aca="false">H65/3600</f>
        <v>0.300302777777778</v>
      </c>
      <c r="K65" s="101" t="n">
        <v>19.145</v>
      </c>
      <c r="L65" s="101" t="n">
        <v>16.2459</v>
      </c>
      <c r="M65" s="101" t="n">
        <v>4.7383</v>
      </c>
      <c r="N65" s="102" t="n">
        <v>503011</v>
      </c>
      <c r="O65" s="103" t="n">
        <v>960928</v>
      </c>
      <c r="P65" s="102" t="n">
        <v>483364</v>
      </c>
      <c r="Q65" s="104" t="n">
        <v>883616</v>
      </c>
      <c r="S65" s="114" t="n">
        <v>367.9808</v>
      </c>
      <c r="T65" s="101" t="n">
        <v>31.6578</v>
      </c>
      <c r="U65" s="101" t="n">
        <v>37.0049</v>
      </c>
      <c r="V65" s="101" t="n">
        <v>37.6747</v>
      </c>
      <c r="W65" s="101" t="n">
        <v>1079.42</v>
      </c>
      <c r="X65" s="101" t="n">
        <v>2.28</v>
      </c>
      <c r="Y65" s="116" t="n">
        <f aca="false">W65/3600</f>
        <v>0.299838888888889</v>
      </c>
      <c r="Z65" s="101" t="n">
        <v>19.002328</v>
      </c>
      <c r="AA65" s="101" t="n">
        <v>16.125252</v>
      </c>
      <c r="AB65" s="101" t="n">
        <v>4.713185</v>
      </c>
      <c r="AC65" s="102" t="n">
        <v>502149</v>
      </c>
      <c r="AD65" s="103" t="n">
        <v>975136</v>
      </c>
      <c r="AE65" s="102" t="n">
        <v>482555</v>
      </c>
      <c r="AF65" s="104" t="n">
        <v>895888</v>
      </c>
      <c r="AG65" s="110"/>
      <c r="AH65" s="42"/>
      <c r="AI65" s="19"/>
      <c r="AJ65" s="19"/>
      <c r="AK65" s="42"/>
      <c r="AL65" s="19"/>
      <c r="AM65" s="119"/>
      <c r="AN65" s="120"/>
      <c r="AO65" s="121"/>
      <c r="AP65" s="122"/>
      <c r="AQ65" s="121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72.8992</v>
      </c>
      <c r="E66" s="124" t="n">
        <v>28.7354</v>
      </c>
      <c r="F66" s="124" t="n">
        <v>35.6549</v>
      </c>
      <c r="G66" s="124" t="n">
        <v>36.278</v>
      </c>
      <c r="H66" s="124" t="n">
        <v>986.74</v>
      </c>
      <c r="I66" s="124" t="n">
        <v>1.93</v>
      </c>
      <c r="J66" s="126" t="n">
        <f aca="false">H66/3600</f>
        <v>0.274094444444445</v>
      </c>
      <c r="K66" s="124" t="n">
        <v>17.6058</v>
      </c>
      <c r="L66" s="124" t="n">
        <v>14.9418</v>
      </c>
      <c r="M66" s="124" t="n">
        <v>4.3792</v>
      </c>
      <c r="N66" s="127" t="n">
        <v>441212</v>
      </c>
      <c r="O66" s="128" t="n">
        <v>831168</v>
      </c>
      <c r="P66" s="127" t="n">
        <v>428138</v>
      </c>
      <c r="Q66" s="129" t="n">
        <v>771008</v>
      </c>
      <c r="S66" s="123" t="n">
        <v>172.9952</v>
      </c>
      <c r="T66" s="124" t="n">
        <v>28.736</v>
      </c>
      <c r="U66" s="124" t="n">
        <v>35.6518</v>
      </c>
      <c r="V66" s="124" t="n">
        <v>36.2795</v>
      </c>
      <c r="W66" s="124" t="n">
        <v>989.52</v>
      </c>
      <c r="X66" s="124" t="n">
        <v>1.97</v>
      </c>
      <c r="Y66" s="126" t="n">
        <f aca="false">W66/3600</f>
        <v>0.274866666666667</v>
      </c>
      <c r="Z66" s="101" t="n">
        <v>17.26905</v>
      </c>
      <c r="AA66" s="101" t="n">
        <v>14.655133</v>
      </c>
      <c r="AB66" s="101" t="n">
        <v>4.3292</v>
      </c>
      <c r="AC66" s="102" t="n">
        <v>438988</v>
      </c>
      <c r="AD66" s="103" t="n">
        <v>827600</v>
      </c>
      <c r="AE66" s="102" t="n">
        <v>425965</v>
      </c>
      <c r="AF66" s="104" t="n">
        <v>763192</v>
      </c>
      <c r="AG66" s="110"/>
      <c r="AH66" s="132"/>
      <c r="AI66" s="30"/>
      <c r="AJ66" s="30"/>
      <c r="AK66" s="132"/>
      <c r="AL66" s="30"/>
      <c r="AM66" s="133"/>
      <c r="AN66" s="134"/>
      <c r="AO66" s="135"/>
      <c r="AP66" s="136"/>
      <c r="AQ66" s="135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261.0424</v>
      </c>
      <c r="E67" s="98" t="n">
        <v>39.4923</v>
      </c>
      <c r="F67" s="98" t="n">
        <v>41.6952</v>
      </c>
      <c r="G67" s="98" t="n">
        <v>42.7672</v>
      </c>
      <c r="H67" s="98" t="n">
        <v>1105.94</v>
      </c>
      <c r="I67" s="98" t="n">
        <v>2.25</v>
      </c>
      <c r="J67" s="100" t="n">
        <f aca="false">H67/3600</f>
        <v>0.307205555555556</v>
      </c>
      <c r="K67" s="101" t="n">
        <v>30.8054</v>
      </c>
      <c r="L67" s="101" t="n">
        <v>26.1038</v>
      </c>
      <c r="M67" s="101" t="n">
        <v>7.6169</v>
      </c>
      <c r="N67" s="102" t="n">
        <v>788559</v>
      </c>
      <c r="O67" s="103" t="n">
        <v>1056608</v>
      </c>
      <c r="P67" s="102" t="n">
        <v>729358</v>
      </c>
      <c r="Q67" s="104" t="n">
        <v>963056</v>
      </c>
      <c r="S67" s="97" t="n">
        <v>1263.3816</v>
      </c>
      <c r="T67" s="98" t="n">
        <v>39.4777</v>
      </c>
      <c r="U67" s="98" t="n">
        <v>41.685</v>
      </c>
      <c r="V67" s="98" t="n">
        <v>42.7487</v>
      </c>
      <c r="W67" s="98" t="n">
        <v>1110.38</v>
      </c>
      <c r="X67" s="98" t="n">
        <v>2.37</v>
      </c>
      <c r="Y67" s="100" t="n">
        <f aca="false">W67/3600</f>
        <v>0.308438888888889</v>
      </c>
      <c r="Z67" s="98" t="n">
        <v>30.017708</v>
      </c>
      <c r="AA67" s="98" t="n">
        <v>25.439275</v>
      </c>
      <c r="AB67" s="98" t="n">
        <v>7.304966</v>
      </c>
      <c r="AC67" s="107" t="n">
        <v>775404</v>
      </c>
      <c r="AD67" s="108" t="n">
        <v>1026448</v>
      </c>
      <c r="AE67" s="107" t="n">
        <v>717734</v>
      </c>
      <c r="AF67" s="109" t="n">
        <v>950232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0" t="n">
        <f aca="false">AVERAGE((Z67-K67)/K67,(Z68-K68)/K68,(Z69-K69)/K69,(Z70-K70)/K70)</f>
        <v>-0.0101100150383373</v>
      </c>
      <c r="AO67" s="121" t="n">
        <f aca="false">AVERAGE((AA67-L67)/L67,(AA68-L68)/L68,(AA69-L69)/L69,(AA70-L70)/L70)</f>
        <v>-0.010074828952462</v>
      </c>
      <c r="AP67" s="122" t="n">
        <f aca="false">AVERAGE((AB67-M67)/M67,(AB68-M68)/M68,(AB69-M69)/M69,(AB70-M70)/M70)</f>
        <v>-0.0175683686347179</v>
      </c>
      <c r="AQ67" s="121" t="n">
        <f aca="false">AVERAGE((AC67-N67)/N67,(AC68-N68)/N68,(AC69-N69)/N69,(AC70-N70)/N70)</f>
        <v>-0.00654004469201403</v>
      </c>
      <c r="AR67" s="121" t="n">
        <f aca="false">MAX((AD67-O67)/O67,(AD68-O68)/O68,(AD69-O69)/O69,(AD70-O70)/O70)</f>
        <v>0.0341017741421439</v>
      </c>
      <c r="AS67" s="120" t="n">
        <f aca="false">AVERAGE((AE67-P67)/P67,(AE68-P68)/P68,(AE69-P69)/P69,(AE70-P70)/P70)</f>
        <v>-0.0060832294084774</v>
      </c>
      <c r="AT67" s="122" t="n">
        <f aca="false">MAX((AF67-Q67)/Q67,(AF68-Q68)/Q68,(AF69-Q69)/Q69,(AF70-Q70)/Q70)</f>
        <v>0.0367813838873176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1" t="n">
        <v>35.7774</v>
      </c>
      <c r="F68" s="101" t="n">
        <v>39.0894</v>
      </c>
      <c r="G68" s="101" t="n">
        <v>40.3048</v>
      </c>
      <c r="H68" s="101" t="n">
        <v>963.15</v>
      </c>
      <c r="I68" s="101" t="n">
        <v>1.89</v>
      </c>
      <c r="J68" s="116" t="n">
        <f aca="false">H68/3600</f>
        <v>0.267541666666667</v>
      </c>
      <c r="K68" s="101" t="n">
        <v>28.9584</v>
      </c>
      <c r="L68" s="101" t="n">
        <v>24.543</v>
      </c>
      <c r="M68" s="101" t="n">
        <v>6.7125</v>
      </c>
      <c r="N68" s="102" t="n">
        <v>665721</v>
      </c>
      <c r="O68" s="103" t="n">
        <v>889824</v>
      </c>
      <c r="P68" s="102" t="n">
        <v>621179</v>
      </c>
      <c r="Q68" s="104" t="n">
        <v>817752</v>
      </c>
      <c r="S68" s="114" t="n">
        <v>621.3176</v>
      </c>
      <c r="T68" s="101" t="n">
        <v>35.7681</v>
      </c>
      <c r="U68" s="101" t="n">
        <v>39.0829</v>
      </c>
      <c r="V68" s="101" t="n">
        <v>40.2868</v>
      </c>
      <c r="W68" s="101" t="n">
        <v>963.25</v>
      </c>
      <c r="X68" s="101" t="n">
        <v>1.88</v>
      </c>
      <c r="Y68" s="116" t="n">
        <f aca="false">W68/3600</f>
        <v>0.267569444444444</v>
      </c>
      <c r="Z68" s="101" t="n">
        <v>28.574856</v>
      </c>
      <c r="AA68" s="101" t="n">
        <v>24.219376</v>
      </c>
      <c r="AB68" s="101" t="n">
        <v>6.560279</v>
      </c>
      <c r="AC68" s="102" t="n">
        <v>660679</v>
      </c>
      <c r="AD68" s="103" t="n">
        <v>898768</v>
      </c>
      <c r="AE68" s="102" t="n">
        <v>616761</v>
      </c>
      <c r="AF68" s="104" t="n">
        <v>824984</v>
      </c>
      <c r="AG68" s="110"/>
      <c r="AH68" s="42"/>
      <c r="AI68" s="19"/>
      <c r="AJ68" s="19"/>
      <c r="AK68" s="42"/>
      <c r="AL68" s="19"/>
      <c r="AM68" s="119"/>
      <c r="AN68" s="120"/>
      <c r="AO68" s="121"/>
      <c r="AP68" s="122"/>
      <c r="AQ68" s="121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1" t="n">
        <v>32.3544</v>
      </c>
      <c r="F69" s="101" t="n">
        <v>37.161</v>
      </c>
      <c r="G69" s="101" t="n">
        <v>38.4117</v>
      </c>
      <c r="H69" s="101" t="n">
        <v>845.38</v>
      </c>
      <c r="I69" s="101" t="n">
        <v>1.63</v>
      </c>
      <c r="J69" s="116" t="n">
        <f aca="false">H69/3600</f>
        <v>0.234827777777778</v>
      </c>
      <c r="K69" s="101" t="n">
        <v>27.7269</v>
      </c>
      <c r="L69" s="101" t="n">
        <v>23.5012</v>
      </c>
      <c r="M69" s="101" t="n">
        <v>5.9766</v>
      </c>
      <c r="N69" s="102" t="n">
        <v>556261</v>
      </c>
      <c r="O69" s="103" t="n">
        <v>725664</v>
      </c>
      <c r="P69" s="102" t="n">
        <v>525013</v>
      </c>
      <c r="Q69" s="104" t="n">
        <v>687720</v>
      </c>
      <c r="S69" s="114" t="n">
        <v>302.5352</v>
      </c>
      <c r="T69" s="101" t="n">
        <v>32.3585</v>
      </c>
      <c r="U69" s="101" t="n">
        <v>37.1663</v>
      </c>
      <c r="V69" s="101" t="n">
        <v>38.4042</v>
      </c>
      <c r="W69" s="101" t="n">
        <v>845.76</v>
      </c>
      <c r="X69" s="101" t="n">
        <v>1.64</v>
      </c>
      <c r="Y69" s="116" t="n">
        <f aca="false">W69/3600</f>
        <v>0.234933333333333</v>
      </c>
      <c r="Z69" s="101" t="n">
        <v>27.674297</v>
      </c>
      <c r="AA69" s="101" t="n">
        <v>23.455149</v>
      </c>
      <c r="AB69" s="101" t="n">
        <v>5.942044</v>
      </c>
      <c r="AC69" s="102" t="n">
        <v>556777</v>
      </c>
      <c r="AD69" s="103" t="n">
        <v>714992</v>
      </c>
      <c r="AE69" s="102" t="n">
        <v>525442</v>
      </c>
      <c r="AF69" s="104" t="n">
        <v>674352</v>
      </c>
      <c r="AG69" s="110"/>
      <c r="AH69" s="42"/>
      <c r="AI69" s="19"/>
      <c r="AJ69" s="19"/>
      <c r="AK69" s="42"/>
      <c r="AL69" s="19"/>
      <c r="AM69" s="119"/>
      <c r="AN69" s="120"/>
      <c r="AO69" s="121"/>
      <c r="AP69" s="122"/>
      <c r="AQ69" s="121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50.0448</v>
      </c>
      <c r="E70" s="124" t="n">
        <v>29.5713</v>
      </c>
      <c r="F70" s="124" t="n">
        <v>35.7628</v>
      </c>
      <c r="G70" s="124" t="n">
        <v>36.8879</v>
      </c>
      <c r="H70" s="124" t="n">
        <v>750.43</v>
      </c>
      <c r="I70" s="124" t="n">
        <v>1.42</v>
      </c>
      <c r="J70" s="126" t="n">
        <f aca="false">H70/3600</f>
        <v>0.208452777777778</v>
      </c>
      <c r="K70" s="124" t="n">
        <v>27.4889</v>
      </c>
      <c r="L70" s="124" t="n">
        <v>23.2964</v>
      </c>
      <c r="M70" s="124" t="n">
        <v>5.5835</v>
      </c>
      <c r="N70" s="127" t="n">
        <v>485569</v>
      </c>
      <c r="O70" s="128" t="n">
        <v>602432</v>
      </c>
      <c r="P70" s="127" t="n">
        <v>463233</v>
      </c>
      <c r="Q70" s="129" t="n">
        <v>571376</v>
      </c>
      <c r="S70" s="123" t="n">
        <v>150.1872</v>
      </c>
      <c r="T70" s="124" t="n">
        <v>29.5632</v>
      </c>
      <c r="U70" s="124" t="n">
        <v>35.7731</v>
      </c>
      <c r="V70" s="124" t="n">
        <v>36.9061</v>
      </c>
      <c r="W70" s="124" t="n">
        <v>749.04</v>
      </c>
      <c r="X70" s="124" t="n">
        <v>1.5</v>
      </c>
      <c r="Y70" s="126" t="n">
        <f aca="false">W70/3600</f>
        <v>0.208066666666667</v>
      </c>
      <c r="Z70" s="124" t="n">
        <v>27.496369</v>
      </c>
      <c r="AA70" s="124" t="n">
        <v>23.303464</v>
      </c>
      <c r="AB70" s="124" t="n">
        <v>5.57869</v>
      </c>
      <c r="AC70" s="127" t="n">
        <v>484194</v>
      </c>
      <c r="AD70" s="128" t="n">
        <v>622976</v>
      </c>
      <c r="AE70" s="127" t="n">
        <v>462260</v>
      </c>
      <c r="AF70" s="129" t="n">
        <v>592392</v>
      </c>
      <c r="AG70" s="110"/>
      <c r="AH70" s="132"/>
      <c r="AI70" s="30"/>
      <c r="AJ70" s="30"/>
      <c r="AK70" s="132"/>
      <c r="AL70" s="30"/>
      <c r="AM70" s="133"/>
      <c r="AN70" s="134"/>
      <c r="AO70" s="135"/>
      <c r="AP70" s="136"/>
      <c r="AQ70" s="121"/>
      <c r="AR70" s="121"/>
      <c r="AS70" s="120"/>
      <c r="AT70" s="122"/>
    </row>
    <row r="71" customFormat="false" ht="12" hidden="false" customHeight="false" outlineLevel="0" collapsed="false">
      <c r="A71" s="138" t="s">
        <v>97</v>
      </c>
      <c r="B71" s="138" t="s">
        <v>98</v>
      </c>
      <c r="C71" s="138" t="n">
        <v>22</v>
      </c>
      <c r="D71" s="140"/>
      <c r="E71" s="141"/>
      <c r="F71" s="141"/>
      <c r="G71" s="141"/>
      <c r="H71" s="141"/>
      <c r="I71" s="141"/>
      <c r="J71" s="142"/>
      <c r="K71" s="141"/>
      <c r="L71" s="141"/>
      <c r="M71" s="141"/>
      <c r="N71" s="143"/>
      <c r="O71" s="144"/>
      <c r="P71" s="143"/>
      <c r="Q71" s="145"/>
      <c r="R71" s="146"/>
      <c r="S71" s="140"/>
      <c r="T71" s="141"/>
      <c r="U71" s="141"/>
      <c r="V71" s="141"/>
      <c r="W71" s="141"/>
      <c r="X71" s="141"/>
      <c r="Y71" s="142"/>
      <c r="Z71" s="141"/>
      <c r="AA71" s="141"/>
      <c r="AB71" s="141"/>
      <c r="AC71" s="143"/>
      <c r="AD71" s="144"/>
      <c r="AE71" s="143"/>
      <c r="AF71" s="145"/>
      <c r="AG71" s="147"/>
      <c r="AH71" s="148"/>
      <c r="AI71" s="149"/>
      <c r="AJ71" s="150"/>
      <c r="AK71" s="148"/>
      <c r="AL71" s="149"/>
      <c r="AM71" s="150"/>
      <c r="AN71" s="151"/>
      <c r="AO71" s="151"/>
      <c r="AP71" s="151"/>
      <c r="AQ71" s="152"/>
      <c r="AR71" s="153"/>
      <c r="AS71" s="152"/>
      <c r="AT71" s="154"/>
    </row>
    <row r="72" customFormat="false" ht="12" hidden="false" customHeight="false" outlineLevel="0" collapsed="false">
      <c r="A72" s="155" t="s">
        <v>99</v>
      </c>
      <c r="B72" s="155"/>
      <c r="C72" s="155" t="n">
        <v>27</v>
      </c>
      <c r="D72" s="157"/>
      <c r="E72" s="158"/>
      <c r="F72" s="158"/>
      <c r="G72" s="158"/>
      <c r="H72" s="158"/>
      <c r="I72" s="158"/>
      <c r="J72" s="159"/>
      <c r="K72" s="158"/>
      <c r="L72" s="158"/>
      <c r="M72" s="158"/>
      <c r="N72" s="160"/>
      <c r="O72" s="161"/>
      <c r="P72" s="160"/>
      <c r="Q72" s="162"/>
      <c r="R72" s="146"/>
      <c r="S72" s="157"/>
      <c r="T72" s="158"/>
      <c r="U72" s="158"/>
      <c r="V72" s="158"/>
      <c r="W72" s="158"/>
      <c r="X72" s="158"/>
      <c r="Y72" s="159"/>
      <c r="Z72" s="158"/>
      <c r="AA72" s="158"/>
      <c r="AB72" s="158"/>
      <c r="AC72" s="160"/>
      <c r="AD72" s="161"/>
      <c r="AE72" s="160"/>
      <c r="AF72" s="162"/>
      <c r="AG72" s="147"/>
      <c r="AH72" s="163"/>
      <c r="AI72" s="164"/>
      <c r="AJ72" s="156"/>
      <c r="AK72" s="163"/>
      <c r="AL72" s="164"/>
      <c r="AM72" s="156"/>
      <c r="AN72" s="164"/>
      <c r="AO72" s="164"/>
      <c r="AP72" s="164"/>
      <c r="AQ72" s="165"/>
      <c r="AR72" s="166"/>
      <c r="AS72" s="165"/>
      <c r="AT72" s="167"/>
    </row>
    <row r="73" customFormat="false" ht="12" hidden="false" customHeight="false" outlineLevel="0" collapsed="false">
      <c r="A73" s="155"/>
      <c r="B73" s="155"/>
      <c r="C73" s="155" t="n">
        <v>32</v>
      </c>
      <c r="D73" s="157"/>
      <c r="E73" s="158"/>
      <c r="F73" s="158"/>
      <c r="G73" s="158"/>
      <c r="H73" s="158"/>
      <c r="I73" s="158"/>
      <c r="J73" s="159"/>
      <c r="K73" s="158"/>
      <c r="L73" s="158"/>
      <c r="M73" s="158"/>
      <c r="N73" s="160"/>
      <c r="O73" s="161"/>
      <c r="P73" s="160"/>
      <c r="Q73" s="162"/>
      <c r="R73" s="146"/>
      <c r="S73" s="157"/>
      <c r="T73" s="158"/>
      <c r="U73" s="158"/>
      <c r="V73" s="158"/>
      <c r="W73" s="158"/>
      <c r="X73" s="158"/>
      <c r="Y73" s="159"/>
      <c r="Z73" s="158"/>
      <c r="AA73" s="158"/>
      <c r="AB73" s="158"/>
      <c r="AC73" s="160"/>
      <c r="AD73" s="161"/>
      <c r="AE73" s="160"/>
      <c r="AF73" s="162"/>
      <c r="AG73" s="147"/>
      <c r="AH73" s="163"/>
      <c r="AI73" s="164"/>
      <c r="AJ73" s="156"/>
      <c r="AK73" s="163"/>
      <c r="AL73" s="164"/>
      <c r="AM73" s="156"/>
      <c r="AN73" s="164"/>
      <c r="AO73" s="164"/>
      <c r="AP73" s="164"/>
      <c r="AQ73" s="165"/>
      <c r="AR73" s="166"/>
      <c r="AS73" s="165"/>
      <c r="AT73" s="167"/>
    </row>
    <row r="74" customFormat="false" ht="12.75" hidden="false" customHeight="false" outlineLevel="0" collapsed="false">
      <c r="A74" s="155"/>
      <c r="B74" s="169"/>
      <c r="C74" s="169" t="n">
        <v>37</v>
      </c>
      <c r="D74" s="170"/>
      <c r="E74" s="171"/>
      <c r="F74" s="171"/>
      <c r="G74" s="171"/>
      <c r="H74" s="171"/>
      <c r="I74" s="171"/>
      <c r="J74" s="172"/>
      <c r="K74" s="171"/>
      <c r="L74" s="171"/>
      <c r="M74" s="171"/>
      <c r="N74" s="173"/>
      <c r="O74" s="174"/>
      <c r="P74" s="173"/>
      <c r="Q74" s="175"/>
      <c r="R74" s="146"/>
      <c r="S74" s="170"/>
      <c r="T74" s="171"/>
      <c r="U74" s="171"/>
      <c r="V74" s="171"/>
      <c r="W74" s="171"/>
      <c r="X74" s="171"/>
      <c r="Y74" s="172"/>
      <c r="Z74" s="171"/>
      <c r="AA74" s="171"/>
      <c r="AB74" s="171"/>
      <c r="AC74" s="173"/>
      <c r="AD74" s="174"/>
      <c r="AE74" s="173"/>
      <c r="AF74" s="175"/>
      <c r="AG74" s="147"/>
      <c r="AH74" s="176"/>
      <c r="AI74" s="177"/>
      <c r="AJ74" s="168"/>
      <c r="AK74" s="176"/>
      <c r="AL74" s="177"/>
      <c r="AM74" s="168"/>
      <c r="AN74" s="177"/>
      <c r="AO74" s="177"/>
      <c r="AP74" s="177"/>
      <c r="AQ74" s="178"/>
      <c r="AR74" s="179"/>
      <c r="AS74" s="178"/>
      <c r="AT74" s="180"/>
    </row>
    <row r="75" customFormat="false" ht="12" hidden="false" customHeight="false" outlineLevel="0" collapsed="false">
      <c r="A75" s="155"/>
      <c r="B75" s="138" t="s">
        <v>100</v>
      </c>
      <c r="C75" s="138" t="n">
        <v>22</v>
      </c>
      <c r="D75" s="140"/>
      <c r="E75" s="141"/>
      <c r="F75" s="141"/>
      <c r="G75" s="141"/>
      <c r="H75" s="141"/>
      <c r="I75" s="141"/>
      <c r="J75" s="142"/>
      <c r="K75" s="141"/>
      <c r="L75" s="141"/>
      <c r="M75" s="141"/>
      <c r="N75" s="143"/>
      <c r="O75" s="144"/>
      <c r="P75" s="143"/>
      <c r="Q75" s="145"/>
      <c r="R75" s="146"/>
      <c r="S75" s="140"/>
      <c r="T75" s="141"/>
      <c r="U75" s="141"/>
      <c r="V75" s="141"/>
      <c r="W75" s="141"/>
      <c r="X75" s="141"/>
      <c r="Y75" s="142"/>
      <c r="Z75" s="141"/>
      <c r="AA75" s="141"/>
      <c r="AB75" s="141"/>
      <c r="AC75" s="143"/>
      <c r="AD75" s="144"/>
      <c r="AE75" s="143"/>
      <c r="AF75" s="145"/>
      <c r="AG75" s="147"/>
      <c r="AH75" s="148"/>
      <c r="AI75" s="149"/>
      <c r="AJ75" s="150"/>
      <c r="AK75" s="148"/>
      <c r="AL75" s="149"/>
      <c r="AM75" s="150"/>
      <c r="AN75" s="149"/>
      <c r="AO75" s="149"/>
      <c r="AP75" s="149"/>
      <c r="AQ75" s="152"/>
      <c r="AR75" s="153"/>
      <c r="AS75" s="152"/>
      <c r="AT75" s="154"/>
    </row>
    <row r="76" customFormat="false" ht="12" hidden="false" customHeight="false" outlineLevel="0" collapsed="false">
      <c r="A76" s="155"/>
      <c r="B76" s="155"/>
      <c r="C76" s="155" t="n">
        <v>27</v>
      </c>
      <c r="D76" s="157"/>
      <c r="E76" s="158"/>
      <c r="F76" s="158"/>
      <c r="G76" s="158"/>
      <c r="H76" s="158"/>
      <c r="I76" s="158"/>
      <c r="J76" s="159"/>
      <c r="K76" s="158"/>
      <c r="L76" s="158"/>
      <c r="M76" s="158"/>
      <c r="N76" s="160"/>
      <c r="O76" s="161"/>
      <c r="P76" s="160"/>
      <c r="Q76" s="162"/>
      <c r="R76" s="146"/>
      <c r="S76" s="157"/>
      <c r="T76" s="158"/>
      <c r="U76" s="158"/>
      <c r="V76" s="158"/>
      <c r="W76" s="158"/>
      <c r="X76" s="158"/>
      <c r="Y76" s="159"/>
      <c r="Z76" s="158"/>
      <c r="AA76" s="158"/>
      <c r="AB76" s="158"/>
      <c r="AC76" s="160"/>
      <c r="AD76" s="161"/>
      <c r="AE76" s="160"/>
      <c r="AF76" s="162"/>
      <c r="AG76" s="147"/>
      <c r="AH76" s="163"/>
      <c r="AI76" s="164"/>
      <c r="AJ76" s="156"/>
      <c r="AK76" s="163"/>
      <c r="AL76" s="164"/>
      <c r="AM76" s="156"/>
      <c r="AN76" s="164"/>
      <c r="AO76" s="164"/>
      <c r="AP76" s="164"/>
      <c r="AQ76" s="165"/>
      <c r="AR76" s="166"/>
      <c r="AS76" s="165"/>
      <c r="AT76" s="167"/>
    </row>
    <row r="77" customFormat="false" ht="12" hidden="false" customHeight="false" outlineLevel="0" collapsed="false">
      <c r="A77" s="155"/>
      <c r="B77" s="155"/>
      <c r="C77" s="155" t="n">
        <v>32</v>
      </c>
      <c r="D77" s="157"/>
      <c r="E77" s="158"/>
      <c r="F77" s="158"/>
      <c r="G77" s="158"/>
      <c r="H77" s="158"/>
      <c r="I77" s="158"/>
      <c r="J77" s="159"/>
      <c r="K77" s="158"/>
      <c r="L77" s="158"/>
      <c r="M77" s="158"/>
      <c r="N77" s="160"/>
      <c r="O77" s="161"/>
      <c r="P77" s="160"/>
      <c r="Q77" s="162"/>
      <c r="R77" s="146"/>
      <c r="S77" s="157"/>
      <c r="T77" s="158"/>
      <c r="U77" s="158"/>
      <c r="V77" s="158"/>
      <c r="W77" s="158"/>
      <c r="X77" s="158"/>
      <c r="Y77" s="159"/>
      <c r="Z77" s="158"/>
      <c r="AA77" s="158"/>
      <c r="AB77" s="158"/>
      <c r="AC77" s="160"/>
      <c r="AD77" s="161"/>
      <c r="AE77" s="160"/>
      <c r="AF77" s="162"/>
      <c r="AG77" s="147"/>
      <c r="AH77" s="163"/>
      <c r="AI77" s="164"/>
      <c r="AJ77" s="156"/>
      <c r="AK77" s="163"/>
      <c r="AL77" s="164"/>
      <c r="AM77" s="156"/>
      <c r="AN77" s="164"/>
      <c r="AO77" s="164"/>
      <c r="AP77" s="164"/>
      <c r="AQ77" s="165"/>
      <c r="AR77" s="166"/>
      <c r="AS77" s="165"/>
      <c r="AT77" s="167"/>
    </row>
    <row r="78" customFormat="false" ht="12.75" hidden="false" customHeight="false" outlineLevel="0" collapsed="false">
      <c r="A78" s="155"/>
      <c r="B78" s="169"/>
      <c r="C78" s="169" t="n">
        <v>37</v>
      </c>
      <c r="D78" s="170"/>
      <c r="E78" s="171"/>
      <c r="F78" s="171"/>
      <c r="G78" s="171"/>
      <c r="H78" s="171"/>
      <c r="I78" s="171"/>
      <c r="J78" s="172"/>
      <c r="K78" s="171"/>
      <c r="L78" s="171"/>
      <c r="M78" s="171"/>
      <c r="N78" s="173"/>
      <c r="O78" s="174"/>
      <c r="P78" s="173"/>
      <c r="Q78" s="175"/>
      <c r="R78" s="146"/>
      <c r="S78" s="170"/>
      <c r="T78" s="171"/>
      <c r="U78" s="171"/>
      <c r="V78" s="171"/>
      <c r="W78" s="171"/>
      <c r="X78" s="171"/>
      <c r="Y78" s="172"/>
      <c r="Z78" s="171"/>
      <c r="AA78" s="171"/>
      <c r="AB78" s="171"/>
      <c r="AC78" s="173"/>
      <c r="AD78" s="174"/>
      <c r="AE78" s="173"/>
      <c r="AF78" s="175"/>
      <c r="AG78" s="147"/>
      <c r="AH78" s="176"/>
      <c r="AI78" s="177"/>
      <c r="AJ78" s="168"/>
      <c r="AK78" s="176"/>
      <c r="AL78" s="177"/>
      <c r="AM78" s="168"/>
      <c r="AN78" s="177"/>
      <c r="AO78" s="177"/>
      <c r="AP78" s="177"/>
      <c r="AQ78" s="178"/>
      <c r="AR78" s="179"/>
      <c r="AS78" s="178"/>
      <c r="AT78" s="180"/>
    </row>
    <row r="79" customFormat="false" ht="12" hidden="false" customHeight="false" outlineLevel="0" collapsed="false">
      <c r="A79" s="155"/>
      <c r="B79" s="138" t="s">
        <v>101</v>
      </c>
      <c r="C79" s="138" t="n">
        <v>22</v>
      </c>
      <c r="D79" s="140"/>
      <c r="E79" s="141"/>
      <c r="F79" s="141"/>
      <c r="G79" s="141"/>
      <c r="H79" s="141"/>
      <c r="I79" s="141"/>
      <c r="J79" s="142"/>
      <c r="K79" s="141"/>
      <c r="L79" s="141"/>
      <c r="M79" s="141"/>
      <c r="N79" s="143"/>
      <c r="O79" s="144"/>
      <c r="P79" s="143"/>
      <c r="Q79" s="145"/>
      <c r="R79" s="146"/>
      <c r="S79" s="140"/>
      <c r="T79" s="141"/>
      <c r="U79" s="141"/>
      <c r="V79" s="141"/>
      <c r="W79" s="141"/>
      <c r="X79" s="141"/>
      <c r="Y79" s="142"/>
      <c r="Z79" s="141"/>
      <c r="AA79" s="141"/>
      <c r="AB79" s="141"/>
      <c r="AC79" s="143"/>
      <c r="AD79" s="144"/>
      <c r="AE79" s="143"/>
      <c r="AF79" s="145"/>
      <c r="AG79" s="147"/>
      <c r="AH79" s="148"/>
      <c r="AI79" s="149"/>
      <c r="AJ79" s="150"/>
      <c r="AK79" s="148"/>
      <c r="AL79" s="149"/>
      <c r="AM79" s="150"/>
      <c r="AN79" s="149"/>
      <c r="AO79" s="149"/>
      <c r="AP79" s="149"/>
      <c r="AQ79" s="152"/>
      <c r="AR79" s="153"/>
      <c r="AS79" s="152"/>
      <c r="AT79" s="154"/>
    </row>
    <row r="80" customFormat="false" ht="12" hidden="false" customHeight="false" outlineLevel="0" collapsed="false">
      <c r="A80" s="155"/>
      <c r="B80" s="155"/>
      <c r="C80" s="155" t="n">
        <v>27</v>
      </c>
      <c r="D80" s="157"/>
      <c r="E80" s="158"/>
      <c r="F80" s="158"/>
      <c r="G80" s="158"/>
      <c r="H80" s="158"/>
      <c r="I80" s="158"/>
      <c r="J80" s="159"/>
      <c r="K80" s="158"/>
      <c r="L80" s="158"/>
      <c r="M80" s="158"/>
      <c r="N80" s="160"/>
      <c r="O80" s="161"/>
      <c r="P80" s="160"/>
      <c r="Q80" s="162"/>
      <c r="R80" s="146"/>
      <c r="S80" s="157"/>
      <c r="T80" s="158"/>
      <c r="U80" s="158"/>
      <c r="V80" s="158"/>
      <c r="W80" s="158"/>
      <c r="X80" s="158"/>
      <c r="Y80" s="159"/>
      <c r="Z80" s="158"/>
      <c r="AA80" s="158"/>
      <c r="AB80" s="158"/>
      <c r="AC80" s="160"/>
      <c r="AD80" s="161"/>
      <c r="AE80" s="160"/>
      <c r="AF80" s="162"/>
      <c r="AG80" s="147"/>
      <c r="AH80" s="163"/>
      <c r="AI80" s="164"/>
      <c r="AJ80" s="156"/>
      <c r="AK80" s="163"/>
      <c r="AL80" s="164"/>
      <c r="AM80" s="156"/>
      <c r="AN80" s="164"/>
      <c r="AO80" s="164"/>
      <c r="AP80" s="164"/>
      <c r="AQ80" s="165"/>
      <c r="AR80" s="166"/>
      <c r="AS80" s="165"/>
      <c r="AT80" s="167"/>
    </row>
    <row r="81" customFormat="false" ht="12" hidden="false" customHeight="false" outlineLevel="0" collapsed="false">
      <c r="A81" s="155"/>
      <c r="B81" s="155"/>
      <c r="C81" s="155" t="n">
        <v>32</v>
      </c>
      <c r="D81" s="157"/>
      <c r="E81" s="158"/>
      <c r="F81" s="158"/>
      <c r="G81" s="158"/>
      <c r="H81" s="158"/>
      <c r="I81" s="158"/>
      <c r="J81" s="159"/>
      <c r="K81" s="158"/>
      <c r="L81" s="158"/>
      <c r="M81" s="158"/>
      <c r="N81" s="160"/>
      <c r="O81" s="161"/>
      <c r="P81" s="160"/>
      <c r="Q81" s="162"/>
      <c r="R81" s="146"/>
      <c r="S81" s="157"/>
      <c r="T81" s="158"/>
      <c r="U81" s="158"/>
      <c r="V81" s="158"/>
      <c r="W81" s="158"/>
      <c r="X81" s="158"/>
      <c r="Y81" s="159"/>
      <c r="Z81" s="158"/>
      <c r="AA81" s="158"/>
      <c r="AB81" s="158"/>
      <c r="AC81" s="160"/>
      <c r="AD81" s="161"/>
      <c r="AE81" s="160"/>
      <c r="AF81" s="162"/>
      <c r="AG81" s="147"/>
      <c r="AH81" s="163"/>
      <c r="AI81" s="164"/>
      <c r="AJ81" s="156"/>
      <c r="AK81" s="163"/>
      <c r="AL81" s="164"/>
      <c r="AM81" s="156"/>
      <c r="AN81" s="164"/>
      <c r="AO81" s="164"/>
      <c r="AP81" s="164"/>
      <c r="AQ81" s="165"/>
      <c r="AR81" s="166"/>
      <c r="AS81" s="165"/>
      <c r="AT81" s="167"/>
    </row>
    <row r="82" customFormat="false" ht="12.75" hidden="false" customHeight="false" outlineLevel="0" collapsed="false">
      <c r="A82" s="169"/>
      <c r="B82" s="169"/>
      <c r="C82" s="169" t="n">
        <v>37</v>
      </c>
      <c r="D82" s="170"/>
      <c r="E82" s="171"/>
      <c r="F82" s="171"/>
      <c r="G82" s="171"/>
      <c r="H82" s="171"/>
      <c r="I82" s="171"/>
      <c r="J82" s="172"/>
      <c r="K82" s="171"/>
      <c r="L82" s="171"/>
      <c r="M82" s="171"/>
      <c r="N82" s="173"/>
      <c r="O82" s="174"/>
      <c r="P82" s="173"/>
      <c r="Q82" s="175"/>
      <c r="R82" s="146"/>
      <c r="S82" s="170"/>
      <c r="T82" s="171"/>
      <c r="U82" s="171"/>
      <c r="V82" s="171"/>
      <c r="W82" s="171"/>
      <c r="X82" s="171"/>
      <c r="Y82" s="172"/>
      <c r="Z82" s="171"/>
      <c r="AA82" s="171"/>
      <c r="AB82" s="171"/>
      <c r="AC82" s="173"/>
      <c r="AD82" s="174"/>
      <c r="AE82" s="173"/>
      <c r="AF82" s="175"/>
      <c r="AG82" s="147"/>
      <c r="AH82" s="176"/>
      <c r="AI82" s="177"/>
      <c r="AJ82" s="168"/>
      <c r="AK82" s="176"/>
      <c r="AL82" s="177"/>
      <c r="AM82" s="168"/>
      <c r="AN82" s="177"/>
      <c r="AO82" s="177"/>
      <c r="AP82" s="177"/>
      <c r="AQ82" s="178"/>
      <c r="AR82" s="179"/>
      <c r="AS82" s="178"/>
      <c r="AT82" s="180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442066900067433</v>
      </c>
      <c r="AO83" s="16" t="n">
        <f aca="false">AVERAGE(AO3,AO7,AO11,AO15)</f>
        <v>-0.00440922936639619</v>
      </c>
      <c r="AP83" s="17" t="n">
        <f aca="false">AVERAGE(AP3,AP7,AP11,AP15)</f>
        <v>-0.00479382238106771</v>
      </c>
      <c r="AQ83" s="16" t="n">
        <f aca="false">AVERAGE(AQ3,AQ7,AQ11,AQ15)</f>
        <v>-0.000794491139980537</v>
      </c>
      <c r="AR83" s="16" t="n">
        <f aca="false">MAX(AR3,AR7,AR11,AR15)</f>
        <v>0.0466220869626473</v>
      </c>
      <c r="AS83" s="15" t="n">
        <f aca="false">AVERAGE(AS3,AS7,AS11,AS15)</f>
        <v>-0.000747034951199815</v>
      </c>
      <c r="AT83" s="17" t="n">
        <f aca="false">MAX(AT3,AT7,AT11,AT15)</f>
        <v>0.04669442701047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403259182264681</v>
      </c>
      <c r="AO84" s="25" t="n">
        <f aca="false">AVERAGE(AO19,AO23,AO27,AO31,AO35)</f>
        <v>-0.00404379684051342</v>
      </c>
      <c r="AP84" s="26" t="n">
        <f aca="false">AVERAGE(AP19,AP23,AP27,AP31,AP35)</f>
        <v>-0.00479484264761537</v>
      </c>
      <c r="AQ84" s="25" t="n">
        <f aca="false">AVERAGE(AQ19,AQ23,AQ27,AQ31,AQ35)</f>
        <v>-0.000906008754870886</v>
      </c>
      <c r="AR84" s="25" t="n">
        <f aca="false">MAX(AR19,AR23,AR27,AR31,AR35)</f>
        <v>0.0101553245739213</v>
      </c>
      <c r="AS84" s="24" t="n">
        <f aca="false">AVERAGE(AS19,AS23,AS27,AS31,AS35)</f>
        <v>-0.00083335233800887</v>
      </c>
      <c r="AT84" s="26" t="n">
        <f aca="false">MAX(AT19,AT23,AT27,AT31,AT35)</f>
        <v>0.01957989483347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79269079405361</v>
      </c>
      <c r="AO85" s="25" t="n">
        <f aca="false">AVERAGE(AO39,AO43,AO47,AO51)</f>
        <v>-0.00793828406824679</v>
      </c>
      <c r="AP85" s="26" t="n">
        <f aca="false">AVERAGE(AP39,AP43,AP47,AP51)</f>
        <v>-0.0106602314298713</v>
      </c>
      <c r="AQ85" s="25" t="n">
        <f aca="false">AVERAGE(AQ39,AQ43,AQ47,AQ51)</f>
        <v>-0.00337946110420637</v>
      </c>
      <c r="AR85" s="25" t="n">
        <f aca="false">MAX(AR39,AR43,AR47,AR51)</f>
        <v>0.076943081246592</v>
      </c>
      <c r="AS85" s="24" t="n">
        <f aca="false">AVERAGE(AS39,AS43,AS47,AS51)</f>
        <v>-0.00313019133532211</v>
      </c>
      <c r="AT85" s="26" t="n">
        <f aca="false">MAX(AT39,AT43,AT47,AT51)</f>
        <v>0.070168866975334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128297202574283</v>
      </c>
      <c r="AO86" s="25" t="n">
        <f aca="false">AVERAGE(AO55,AO59,AO63,AO67)</f>
        <v>-0.0128210122017905</v>
      </c>
      <c r="AP86" s="26" t="n">
        <f aca="false">AVERAGE(AP55,AP59,AP63,AP67)</f>
        <v>-0.0178441349322433</v>
      </c>
      <c r="AQ86" s="25" t="n">
        <f aca="false">AVERAGE(AQ55,AQ59,AQ63,AQ67)</f>
        <v>-0.00635734485950822</v>
      </c>
      <c r="AR86" s="25" t="n">
        <f aca="false">MAX(AR55,AR59,AR63,AR67)</f>
        <v>0.0341017741421439</v>
      </c>
      <c r="AS86" s="24" t="n">
        <f aca="false">AVERAGE(AS55,AS59,AS63,AS67)</f>
        <v>-0.00585357314306935</v>
      </c>
      <c r="AT86" s="26" t="n">
        <f aca="false">MAX(AT55,AT59,AT63,AT67)</f>
        <v>0.036781383887317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1"/>
      <c r="AO87" s="182"/>
      <c r="AP87" s="183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4"/>
      <c r="AD88" s="184"/>
      <c r="AE88" s="184"/>
      <c r="AF88" s="184"/>
      <c r="AG88" s="4"/>
      <c r="AH88" s="185" t="e">
        <f aca="false">AVERAGE(AH3:AH70)</f>
        <v>#VALUE!</v>
      </c>
      <c r="AI88" s="186" t="e">
        <f aca="false">AVERAGE(AI3:AI70)</f>
        <v>#VALUE!</v>
      </c>
      <c r="AJ88" s="187" t="e">
        <f aca="false">AVERAGE(AJ3:AJ70)</f>
        <v>#VALUE!</v>
      </c>
      <c r="AK88" s="186" t="e">
        <f aca="false">AVERAGE(AK3:AK70)</f>
        <v>#VALUE!</v>
      </c>
      <c r="AL88" s="186" t="e">
        <f aca="false">AVERAGE(AL3:AL70)</f>
        <v>#VALUE!</v>
      </c>
      <c r="AM88" s="187" t="e">
        <f aca="false">AVERAGE(AM3:AM70)</f>
        <v>#VALUE!</v>
      </c>
      <c r="AN88" s="35" t="n">
        <f aca="false">AVERAGE(AN3:AN70)</f>
        <v>-0.007110126347517</v>
      </c>
      <c r="AO88" s="36" t="n">
        <f aca="false">AVERAGE(AO3:AO70)</f>
        <v>-0.00711135804401771</v>
      </c>
      <c r="AP88" s="37" t="n">
        <f aca="false">AVERAGE(AP3:AP70)</f>
        <v>-0.00924511577710625</v>
      </c>
      <c r="AQ88" s="186" t="n">
        <f aca="false">AVERAGE(AQ3:AQ70)</f>
        <v>-0.00274442542289029</v>
      </c>
      <c r="AR88" s="186" t="n">
        <f aca="false">MAX(AR3:AR70)</f>
        <v>0.076943081246592</v>
      </c>
      <c r="AS88" s="185" t="n">
        <f aca="false">AVERAGE(AS3:AS70)</f>
        <v>-0.00253470349461232</v>
      </c>
      <c r="AT88" s="187" t="n">
        <f aca="false">MAX(AT3:AT70)</f>
        <v>0.0701688669753342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5.2894922541385</v>
      </c>
      <c r="J89" s="60" t="n">
        <f aca="false">GEOMEAN(J3:J70)</f>
        <v>2.10297990664227</v>
      </c>
      <c r="K89" s="60"/>
      <c r="L89" s="60"/>
      <c r="M89" s="60"/>
      <c r="X89" s="60" t="n">
        <f aca="false">GEOMEAN(X3:X70)</f>
        <v>15.4809461999503</v>
      </c>
      <c r="Y89" s="60" t="n">
        <f aca="false">GEOMEAN(Y3:Y70)</f>
        <v>2.1002053384287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1252192961215</v>
      </c>
      <c r="Y90" s="188" t="n">
        <f aca="false">Y89/J89</f>
        <v>0.998680649204145</v>
      </c>
      <c r="Z90" s="188"/>
      <c r="AA90" s="188"/>
      <c r="AB90" s="188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535991666666667</v>
      </c>
      <c r="J91" s="60" t="n">
        <f aca="false">SUM(J3:J70)</f>
        <v>260.430727777778</v>
      </c>
      <c r="K91" s="60"/>
      <c r="L91" s="60"/>
      <c r="M91" s="60"/>
      <c r="X91" s="60" t="n">
        <f aca="false">SUM(X3:X70)/3600</f>
        <v>0.537041666666667</v>
      </c>
      <c r="Y91" s="60" t="n">
        <f aca="false">SUM(Y3:Y70)</f>
        <v>259.937402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C19" activeCellId="0" sqref="AC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38" t="s">
        <v>14</v>
      </c>
      <c r="B3" s="138" t="s">
        <v>77</v>
      </c>
      <c r="C3" s="138" t="n">
        <v>22</v>
      </c>
      <c r="D3" s="140"/>
      <c r="E3" s="141"/>
      <c r="F3" s="141"/>
      <c r="G3" s="141"/>
      <c r="H3" s="141"/>
      <c r="I3" s="141"/>
      <c r="J3" s="141"/>
      <c r="K3" s="140"/>
      <c r="L3" s="141"/>
      <c r="M3" s="142"/>
      <c r="N3" s="140"/>
      <c r="O3" s="141"/>
      <c r="P3" s="140"/>
      <c r="Q3" s="142"/>
      <c r="R3" s="146"/>
      <c r="S3" s="189"/>
      <c r="T3" s="190"/>
      <c r="U3" s="190"/>
      <c r="V3" s="190"/>
      <c r="W3" s="190"/>
      <c r="X3" s="190"/>
      <c r="Y3" s="191"/>
      <c r="Z3" s="190"/>
      <c r="AA3" s="190"/>
      <c r="AB3" s="190"/>
      <c r="AC3" s="140"/>
      <c r="AD3" s="141"/>
      <c r="AE3" s="140"/>
      <c r="AF3" s="142"/>
      <c r="AG3" s="192"/>
      <c r="AH3" s="193"/>
      <c r="AI3" s="194"/>
      <c r="AJ3" s="195"/>
      <c r="AK3" s="193"/>
      <c r="AL3" s="194"/>
      <c r="AM3" s="195"/>
      <c r="AN3" s="194"/>
      <c r="AO3" s="194"/>
      <c r="AP3" s="194"/>
      <c r="AQ3" s="196"/>
      <c r="AR3" s="197"/>
      <c r="AS3" s="198"/>
      <c r="AT3" s="197"/>
    </row>
    <row r="4" customFormat="false" ht="12" hidden="false" customHeight="false" outlineLevel="0" collapsed="false">
      <c r="A4" s="155" t="s">
        <v>78</v>
      </c>
      <c r="B4" s="155"/>
      <c r="C4" s="155" t="n">
        <v>27</v>
      </c>
      <c r="D4" s="157"/>
      <c r="E4" s="158"/>
      <c r="F4" s="158"/>
      <c r="G4" s="158"/>
      <c r="H4" s="158"/>
      <c r="I4" s="158"/>
      <c r="J4" s="158"/>
      <c r="K4" s="157"/>
      <c r="L4" s="158"/>
      <c r="M4" s="159"/>
      <c r="N4" s="157"/>
      <c r="O4" s="158"/>
      <c r="P4" s="157"/>
      <c r="Q4" s="159"/>
      <c r="R4" s="146"/>
      <c r="S4" s="199"/>
      <c r="T4" s="200"/>
      <c r="U4" s="200"/>
      <c r="V4" s="200"/>
      <c r="W4" s="200"/>
      <c r="X4" s="200"/>
      <c r="Y4" s="201"/>
      <c r="Z4" s="200"/>
      <c r="AA4" s="200"/>
      <c r="AB4" s="200"/>
      <c r="AC4" s="157"/>
      <c r="AD4" s="158"/>
      <c r="AE4" s="157"/>
      <c r="AF4" s="159"/>
      <c r="AG4" s="192"/>
      <c r="AH4" s="202"/>
      <c r="AI4" s="203"/>
      <c r="AJ4" s="204"/>
      <c r="AK4" s="202"/>
      <c r="AL4" s="203"/>
      <c r="AM4" s="204"/>
      <c r="AN4" s="203"/>
      <c r="AO4" s="203"/>
      <c r="AP4" s="203"/>
      <c r="AQ4" s="202"/>
      <c r="AR4" s="204"/>
      <c r="AS4" s="203"/>
      <c r="AT4" s="204"/>
    </row>
    <row r="5" customFormat="false" ht="12" hidden="false" customHeight="false" outlineLevel="0" collapsed="false">
      <c r="A5" s="155"/>
      <c r="B5" s="155"/>
      <c r="C5" s="155" t="n">
        <v>32</v>
      </c>
      <c r="D5" s="157"/>
      <c r="E5" s="158"/>
      <c r="F5" s="158"/>
      <c r="G5" s="158"/>
      <c r="H5" s="158"/>
      <c r="I5" s="158"/>
      <c r="J5" s="158"/>
      <c r="K5" s="157"/>
      <c r="L5" s="158"/>
      <c r="M5" s="159"/>
      <c r="N5" s="157"/>
      <c r="O5" s="158"/>
      <c r="P5" s="157"/>
      <c r="Q5" s="159"/>
      <c r="R5" s="146"/>
      <c r="S5" s="199"/>
      <c r="T5" s="200"/>
      <c r="U5" s="200"/>
      <c r="V5" s="200"/>
      <c r="W5" s="200"/>
      <c r="X5" s="200"/>
      <c r="Y5" s="201"/>
      <c r="Z5" s="200"/>
      <c r="AA5" s="200"/>
      <c r="AB5" s="200"/>
      <c r="AC5" s="157"/>
      <c r="AD5" s="158"/>
      <c r="AE5" s="157"/>
      <c r="AF5" s="159"/>
      <c r="AG5" s="192"/>
      <c r="AH5" s="202"/>
      <c r="AI5" s="203"/>
      <c r="AJ5" s="204"/>
      <c r="AK5" s="202"/>
      <c r="AL5" s="203"/>
      <c r="AM5" s="204"/>
      <c r="AN5" s="203"/>
      <c r="AO5" s="203"/>
      <c r="AP5" s="203"/>
      <c r="AQ5" s="202"/>
      <c r="AR5" s="204"/>
      <c r="AS5" s="203"/>
      <c r="AT5" s="204"/>
    </row>
    <row r="6" customFormat="false" ht="12.75" hidden="false" customHeight="false" outlineLevel="0" collapsed="false">
      <c r="A6" s="155"/>
      <c r="B6" s="169"/>
      <c r="C6" s="169" t="n">
        <v>37</v>
      </c>
      <c r="D6" s="170"/>
      <c r="E6" s="171"/>
      <c r="F6" s="171"/>
      <c r="G6" s="171"/>
      <c r="H6" s="171"/>
      <c r="I6" s="171"/>
      <c r="J6" s="171"/>
      <c r="K6" s="170"/>
      <c r="L6" s="171"/>
      <c r="M6" s="172"/>
      <c r="N6" s="170"/>
      <c r="O6" s="171"/>
      <c r="P6" s="170"/>
      <c r="Q6" s="172"/>
      <c r="R6" s="146"/>
      <c r="S6" s="205"/>
      <c r="T6" s="206"/>
      <c r="U6" s="206"/>
      <c r="V6" s="206"/>
      <c r="W6" s="206"/>
      <c r="X6" s="206"/>
      <c r="Y6" s="207"/>
      <c r="Z6" s="206"/>
      <c r="AA6" s="206"/>
      <c r="AB6" s="206"/>
      <c r="AC6" s="170"/>
      <c r="AD6" s="171"/>
      <c r="AE6" s="170"/>
      <c r="AF6" s="172"/>
      <c r="AG6" s="192"/>
      <c r="AH6" s="208"/>
      <c r="AI6" s="209"/>
      <c r="AJ6" s="210"/>
      <c r="AK6" s="208"/>
      <c r="AL6" s="209"/>
      <c r="AM6" s="210"/>
      <c r="AN6" s="209"/>
      <c r="AO6" s="209"/>
      <c r="AP6" s="209"/>
      <c r="AQ6" s="208"/>
      <c r="AR6" s="210"/>
      <c r="AS6" s="209"/>
      <c r="AT6" s="210"/>
    </row>
    <row r="7" customFormat="false" ht="12" hidden="false" customHeight="false" outlineLevel="0" collapsed="false">
      <c r="A7" s="155"/>
      <c r="B7" s="138" t="s">
        <v>79</v>
      </c>
      <c r="C7" s="138" t="n">
        <v>22</v>
      </c>
      <c r="D7" s="140"/>
      <c r="E7" s="141"/>
      <c r="F7" s="141"/>
      <c r="G7" s="141"/>
      <c r="H7" s="141"/>
      <c r="I7" s="141"/>
      <c r="J7" s="141"/>
      <c r="K7" s="140"/>
      <c r="L7" s="141"/>
      <c r="M7" s="142"/>
      <c r="N7" s="140"/>
      <c r="O7" s="141"/>
      <c r="P7" s="140"/>
      <c r="Q7" s="142"/>
      <c r="R7" s="146"/>
      <c r="S7" s="189"/>
      <c r="T7" s="190"/>
      <c r="U7" s="190"/>
      <c r="V7" s="190"/>
      <c r="W7" s="190"/>
      <c r="X7" s="190"/>
      <c r="Y7" s="191"/>
      <c r="Z7" s="190"/>
      <c r="AA7" s="190"/>
      <c r="AB7" s="190"/>
      <c r="AC7" s="140"/>
      <c r="AD7" s="141"/>
      <c r="AE7" s="140"/>
      <c r="AF7" s="142"/>
      <c r="AG7" s="192"/>
      <c r="AH7" s="193"/>
      <c r="AI7" s="194"/>
      <c r="AJ7" s="194"/>
      <c r="AK7" s="211"/>
      <c r="AL7" s="212"/>
      <c r="AM7" s="213"/>
      <c r="AN7" s="212"/>
      <c r="AO7" s="212"/>
      <c r="AP7" s="212"/>
      <c r="AQ7" s="202"/>
      <c r="AR7" s="204"/>
      <c r="AS7" s="203"/>
      <c r="AT7" s="204"/>
    </row>
    <row r="8" customFormat="false" ht="12" hidden="false" customHeight="false" outlineLevel="0" collapsed="false">
      <c r="A8" s="155"/>
      <c r="B8" s="155"/>
      <c r="C8" s="155" t="n">
        <v>27</v>
      </c>
      <c r="D8" s="157"/>
      <c r="E8" s="158"/>
      <c r="F8" s="158"/>
      <c r="G8" s="158"/>
      <c r="H8" s="158"/>
      <c r="I8" s="158"/>
      <c r="J8" s="158"/>
      <c r="K8" s="157"/>
      <c r="L8" s="158"/>
      <c r="M8" s="159"/>
      <c r="N8" s="157"/>
      <c r="O8" s="158"/>
      <c r="P8" s="157"/>
      <c r="Q8" s="159"/>
      <c r="R8" s="146"/>
      <c r="S8" s="199"/>
      <c r="T8" s="200"/>
      <c r="U8" s="200"/>
      <c r="V8" s="200"/>
      <c r="W8" s="200"/>
      <c r="X8" s="200"/>
      <c r="Y8" s="201"/>
      <c r="Z8" s="200"/>
      <c r="AA8" s="200"/>
      <c r="AB8" s="200"/>
      <c r="AC8" s="157"/>
      <c r="AD8" s="158"/>
      <c r="AE8" s="157"/>
      <c r="AF8" s="159"/>
      <c r="AG8" s="192"/>
      <c r="AH8" s="202"/>
      <c r="AI8" s="203"/>
      <c r="AJ8" s="203"/>
      <c r="AK8" s="202"/>
      <c r="AL8" s="203"/>
      <c r="AM8" s="204"/>
      <c r="AN8" s="203"/>
      <c r="AO8" s="203"/>
      <c r="AP8" s="203"/>
      <c r="AQ8" s="202"/>
      <c r="AR8" s="204"/>
      <c r="AS8" s="203"/>
      <c r="AT8" s="204"/>
    </row>
    <row r="9" customFormat="false" ht="12" hidden="false" customHeight="false" outlineLevel="0" collapsed="false">
      <c r="A9" s="155"/>
      <c r="B9" s="155"/>
      <c r="C9" s="155" t="n">
        <v>32</v>
      </c>
      <c r="D9" s="157"/>
      <c r="E9" s="158"/>
      <c r="F9" s="158"/>
      <c r="G9" s="158"/>
      <c r="H9" s="158"/>
      <c r="I9" s="158"/>
      <c r="J9" s="158"/>
      <c r="K9" s="157"/>
      <c r="L9" s="158"/>
      <c r="M9" s="159"/>
      <c r="N9" s="157"/>
      <c r="O9" s="158"/>
      <c r="P9" s="157"/>
      <c r="Q9" s="159"/>
      <c r="R9" s="146"/>
      <c r="S9" s="199"/>
      <c r="T9" s="200"/>
      <c r="U9" s="200"/>
      <c r="V9" s="200"/>
      <c r="W9" s="200"/>
      <c r="X9" s="200"/>
      <c r="Y9" s="201"/>
      <c r="Z9" s="200"/>
      <c r="AA9" s="200"/>
      <c r="AB9" s="200"/>
      <c r="AC9" s="157"/>
      <c r="AD9" s="158"/>
      <c r="AE9" s="157"/>
      <c r="AF9" s="159"/>
      <c r="AG9" s="192"/>
      <c r="AH9" s="202"/>
      <c r="AI9" s="214"/>
      <c r="AJ9" s="203"/>
      <c r="AK9" s="202"/>
      <c r="AL9" s="203"/>
      <c r="AM9" s="204"/>
      <c r="AN9" s="203"/>
      <c r="AO9" s="203"/>
      <c r="AP9" s="203"/>
      <c r="AQ9" s="202"/>
      <c r="AR9" s="204"/>
      <c r="AS9" s="203"/>
      <c r="AT9" s="204"/>
    </row>
    <row r="10" customFormat="false" ht="12.75" hidden="false" customHeight="false" outlineLevel="0" collapsed="false">
      <c r="A10" s="155"/>
      <c r="B10" s="169"/>
      <c r="C10" s="169" t="n">
        <v>37</v>
      </c>
      <c r="D10" s="170"/>
      <c r="E10" s="171"/>
      <c r="F10" s="171"/>
      <c r="G10" s="171"/>
      <c r="H10" s="171"/>
      <c r="I10" s="171"/>
      <c r="J10" s="171"/>
      <c r="K10" s="170"/>
      <c r="L10" s="171"/>
      <c r="M10" s="172"/>
      <c r="N10" s="170"/>
      <c r="O10" s="171"/>
      <c r="P10" s="170"/>
      <c r="Q10" s="172"/>
      <c r="R10" s="146"/>
      <c r="S10" s="205"/>
      <c r="T10" s="206"/>
      <c r="U10" s="206"/>
      <c r="V10" s="206"/>
      <c r="W10" s="206"/>
      <c r="X10" s="206"/>
      <c r="Y10" s="207"/>
      <c r="Z10" s="206"/>
      <c r="AA10" s="206"/>
      <c r="AB10" s="206"/>
      <c r="AC10" s="170"/>
      <c r="AD10" s="171"/>
      <c r="AE10" s="170"/>
      <c r="AF10" s="172"/>
      <c r="AG10" s="192"/>
      <c r="AH10" s="208"/>
      <c r="AI10" s="209"/>
      <c r="AJ10" s="209"/>
      <c r="AK10" s="208"/>
      <c r="AL10" s="209"/>
      <c r="AM10" s="210"/>
      <c r="AN10" s="203"/>
      <c r="AO10" s="203"/>
      <c r="AP10" s="203"/>
      <c r="AQ10" s="202"/>
      <c r="AR10" s="204"/>
      <c r="AS10" s="203"/>
      <c r="AT10" s="204"/>
    </row>
    <row r="11" customFormat="false" ht="12" hidden="false" customHeight="false" outlineLevel="0" collapsed="false">
      <c r="A11" s="155"/>
      <c r="B11" s="138" t="s">
        <v>80</v>
      </c>
      <c r="C11" s="138" t="n">
        <v>22</v>
      </c>
      <c r="D11" s="140"/>
      <c r="E11" s="141"/>
      <c r="F11" s="141"/>
      <c r="G11" s="141"/>
      <c r="H11" s="141"/>
      <c r="I11" s="141"/>
      <c r="J11" s="141"/>
      <c r="K11" s="140"/>
      <c r="L11" s="141"/>
      <c r="M11" s="142"/>
      <c r="N11" s="140"/>
      <c r="O11" s="141"/>
      <c r="P11" s="140"/>
      <c r="Q11" s="142"/>
      <c r="R11" s="146"/>
      <c r="S11" s="189"/>
      <c r="T11" s="190"/>
      <c r="U11" s="190"/>
      <c r="V11" s="190"/>
      <c r="W11" s="190"/>
      <c r="X11" s="190"/>
      <c r="Y11" s="191"/>
      <c r="Z11" s="190"/>
      <c r="AA11" s="190"/>
      <c r="AB11" s="190"/>
      <c r="AC11" s="140"/>
      <c r="AD11" s="141"/>
      <c r="AE11" s="140"/>
      <c r="AF11" s="142"/>
      <c r="AG11" s="192"/>
      <c r="AH11" s="193"/>
      <c r="AI11" s="194"/>
      <c r="AJ11" s="194"/>
      <c r="AK11" s="211"/>
      <c r="AL11" s="212"/>
      <c r="AM11" s="213"/>
      <c r="AN11" s="193"/>
      <c r="AO11" s="194"/>
      <c r="AP11" s="195"/>
      <c r="AQ11" s="196"/>
      <c r="AR11" s="197"/>
      <c r="AS11" s="198"/>
      <c r="AT11" s="197"/>
    </row>
    <row r="12" customFormat="false" ht="12" hidden="false" customHeight="false" outlineLevel="0" collapsed="false">
      <c r="A12" s="155"/>
      <c r="B12" s="155"/>
      <c r="C12" s="155" t="n">
        <v>27</v>
      </c>
      <c r="D12" s="157"/>
      <c r="E12" s="158"/>
      <c r="F12" s="158"/>
      <c r="G12" s="158"/>
      <c r="H12" s="158"/>
      <c r="I12" s="158"/>
      <c r="J12" s="158"/>
      <c r="K12" s="157"/>
      <c r="L12" s="158"/>
      <c r="M12" s="159"/>
      <c r="N12" s="157"/>
      <c r="O12" s="158"/>
      <c r="P12" s="157"/>
      <c r="Q12" s="159"/>
      <c r="R12" s="146"/>
      <c r="S12" s="199"/>
      <c r="T12" s="200"/>
      <c r="U12" s="200"/>
      <c r="V12" s="200"/>
      <c r="W12" s="200"/>
      <c r="X12" s="200"/>
      <c r="Y12" s="201"/>
      <c r="Z12" s="200"/>
      <c r="AA12" s="200"/>
      <c r="AB12" s="200"/>
      <c r="AC12" s="157"/>
      <c r="AD12" s="158"/>
      <c r="AE12" s="157"/>
      <c r="AF12" s="159"/>
      <c r="AG12" s="192"/>
      <c r="AH12" s="202"/>
      <c r="AI12" s="203"/>
      <c r="AJ12" s="203"/>
      <c r="AK12" s="202"/>
      <c r="AL12" s="203"/>
      <c r="AM12" s="204"/>
      <c r="AN12" s="202"/>
      <c r="AO12" s="203"/>
      <c r="AP12" s="204"/>
      <c r="AQ12" s="202"/>
      <c r="AR12" s="204"/>
      <c r="AS12" s="203"/>
      <c r="AT12" s="204"/>
    </row>
    <row r="13" customFormat="false" ht="12" hidden="false" customHeight="false" outlineLevel="0" collapsed="false">
      <c r="A13" s="155"/>
      <c r="B13" s="155"/>
      <c r="C13" s="155" t="n">
        <v>32</v>
      </c>
      <c r="D13" s="157"/>
      <c r="E13" s="158"/>
      <c r="F13" s="158"/>
      <c r="G13" s="158"/>
      <c r="H13" s="158"/>
      <c r="I13" s="158"/>
      <c r="J13" s="158"/>
      <c r="K13" s="157"/>
      <c r="L13" s="158"/>
      <c r="M13" s="159"/>
      <c r="N13" s="157"/>
      <c r="O13" s="158"/>
      <c r="P13" s="157"/>
      <c r="Q13" s="159"/>
      <c r="R13" s="146"/>
      <c r="S13" s="199"/>
      <c r="T13" s="200"/>
      <c r="U13" s="200"/>
      <c r="V13" s="200"/>
      <c r="W13" s="200"/>
      <c r="X13" s="200"/>
      <c r="Y13" s="201"/>
      <c r="Z13" s="200"/>
      <c r="AA13" s="200"/>
      <c r="AB13" s="200"/>
      <c r="AC13" s="157"/>
      <c r="AD13" s="158"/>
      <c r="AE13" s="157"/>
      <c r="AF13" s="159"/>
      <c r="AG13" s="192"/>
      <c r="AH13" s="202"/>
      <c r="AI13" s="203"/>
      <c r="AJ13" s="203"/>
      <c r="AK13" s="202"/>
      <c r="AL13" s="203"/>
      <c r="AM13" s="204"/>
      <c r="AN13" s="202"/>
      <c r="AO13" s="203"/>
      <c r="AP13" s="204"/>
      <c r="AQ13" s="202"/>
      <c r="AR13" s="204"/>
      <c r="AS13" s="203"/>
      <c r="AT13" s="204"/>
    </row>
    <row r="14" customFormat="false" ht="12.75" hidden="false" customHeight="false" outlineLevel="0" collapsed="false">
      <c r="A14" s="155"/>
      <c r="B14" s="169"/>
      <c r="C14" s="169" t="n">
        <v>37</v>
      </c>
      <c r="D14" s="170"/>
      <c r="E14" s="171"/>
      <c r="F14" s="171"/>
      <c r="G14" s="171"/>
      <c r="H14" s="171"/>
      <c r="I14" s="171"/>
      <c r="J14" s="171"/>
      <c r="K14" s="170"/>
      <c r="L14" s="171"/>
      <c r="M14" s="172"/>
      <c r="N14" s="170"/>
      <c r="O14" s="171"/>
      <c r="P14" s="170"/>
      <c r="Q14" s="172"/>
      <c r="R14" s="146"/>
      <c r="S14" s="205"/>
      <c r="T14" s="206"/>
      <c r="U14" s="206"/>
      <c r="V14" s="206"/>
      <c r="W14" s="206"/>
      <c r="X14" s="206"/>
      <c r="Y14" s="207"/>
      <c r="Z14" s="206"/>
      <c r="AA14" s="206"/>
      <c r="AB14" s="206"/>
      <c r="AC14" s="170"/>
      <c r="AD14" s="171"/>
      <c r="AE14" s="170"/>
      <c r="AF14" s="172"/>
      <c r="AG14" s="192"/>
      <c r="AH14" s="208"/>
      <c r="AI14" s="209"/>
      <c r="AJ14" s="209"/>
      <c r="AK14" s="208"/>
      <c r="AL14" s="209"/>
      <c r="AM14" s="210"/>
      <c r="AN14" s="208"/>
      <c r="AO14" s="209"/>
      <c r="AP14" s="210"/>
      <c r="AQ14" s="208"/>
      <c r="AR14" s="210"/>
      <c r="AS14" s="209"/>
      <c r="AT14" s="210"/>
    </row>
    <row r="15" customFormat="false" ht="12" hidden="false" customHeight="false" outlineLevel="0" collapsed="false">
      <c r="A15" s="155"/>
      <c r="B15" s="138" t="s">
        <v>81</v>
      </c>
      <c r="C15" s="138" t="n">
        <v>22</v>
      </c>
      <c r="D15" s="140"/>
      <c r="E15" s="141"/>
      <c r="F15" s="141"/>
      <c r="G15" s="141"/>
      <c r="H15" s="141"/>
      <c r="I15" s="141"/>
      <c r="J15" s="141"/>
      <c r="K15" s="140"/>
      <c r="L15" s="141"/>
      <c r="M15" s="142"/>
      <c r="N15" s="140"/>
      <c r="O15" s="141"/>
      <c r="P15" s="140"/>
      <c r="Q15" s="142"/>
      <c r="R15" s="146"/>
      <c r="S15" s="189"/>
      <c r="T15" s="190"/>
      <c r="U15" s="190"/>
      <c r="V15" s="190"/>
      <c r="W15" s="190"/>
      <c r="X15" s="190"/>
      <c r="Y15" s="191"/>
      <c r="Z15" s="190"/>
      <c r="AA15" s="190"/>
      <c r="AB15" s="190"/>
      <c r="AC15" s="140"/>
      <c r="AD15" s="141"/>
      <c r="AE15" s="140"/>
      <c r="AF15" s="142"/>
      <c r="AG15" s="192"/>
      <c r="AH15" s="193"/>
      <c r="AI15" s="194"/>
      <c r="AJ15" s="194"/>
      <c r="AK15" s="211"/>
      <c r="AL15" s="212"/>
      <c r="AM15" s="213"/>
      <c r="AN15" s="212"/>
      <c r="AO15" s="212"/>
      <c r="AP15" s="212"/>
      <c r="AQ15" s="202"/>
      <c r="AR15" s="204"/>
      <c r="AS15" s="203"/>
      <c r="AT15" s="204"/>
    </row>
    <row r="16" customFormat="false" ht="12" hidden="false" customHeight="false" outlineLevel="0" collapsed="false">
      <c r="A16" s="155"/>
      <c r="B16" s="155"/>
      <c r="C16" s="155" t="n">
        <v>27</v>
      </c>
      <c r="D16" s="157"/>
      <c r="E16" s="158"/>
      <c r="F16" s="158"/>
      <c r="G16" s="158"/>
      <c r="H16" s="158"/>
      <c r="I16" s="158"/>
      <c r="J16" s="158"/>
      <c r="K16" s="157"/>
      <c r="L16" s="158"/>
      <c r="M16" s="159"/>
      <c r="N16" s="157"/>
      <c r="O16" s="158"/>
      <c r="P16" s="157"/>
      <c r="Q16" s="159"/>
      <c r="R16" s="146"/>
      <c r="S16" s="199"/>
      <c r="T16" s="200"/>
      <c r="U16" s="200"/>
      <c r="V16" s="200"/>
      <c r="W16" s="200"/>
      <c r="X16" s="200"/>
      <c r="Y16" s="201"/>
      <c r="Z16" s="200"/>
      <c r="AA16" s="200"/>
      <c r="AB16" s="200"/>
      <c r="AC16" s="157"/>
      <c r="AD16" s="158"/>
      <c r="AE16" s="157"/>
      <c r="AF16" s="159"/>
      <c r="AG16" s="192"/>
      <c r="AH16" s="202"/>
      <c r="AI16" s="203"/>
      <c r="AJ16" s="203"/>
      <c r="AK16" s="202"/>
      <c r="AL16" s="203"/>
      <c r="AM16" s="204"/>
      <c r="AN16" s="203"/>
      <c r="AO16" s="203"/>
      <c r="AP16" s="203"/>
      <c r="AQ16" s="202"/>
      <c r="AR16" s="204"/>
      <c r="AS16" s="203"/>
      <c r="AT16" s="204"/>
    </row>
    <row r="17" customFormat="false" ht="12" hidden="false" customHeight="false" outlineLevel="0" collapsed="false">
      <c r="A17" s="155"/>
      <c r="B17" s="155"/>
      <c r="C17" s="155" t="n">
        <v>32</v>
      </c>
      <c r="D17" s="157"/>
      <c r="E17" s="158"/>
      <c r="F17" s="158"/>
      <c r="G17" s="158"/>
      <c r="H17" s="158"/>
      <c r="I17" s="158"/>
      <c r="J17" s="158"/>
      <c r="K17" s="157"/>
      <c r="L17" s="158"/>
      <c r="M17" s="159"/>
      <c r="N17" s="157"/>
      <c r="O17" s="158"/>
      <c r="P17" s="157"/>
      <c r="Q17" s="159"/>
      <c r="R17" s="146"/>
      <c r="S17" s="199"/>
      <c r="T17" s="200"/>
      <c r="U17" s="200"/>
      <c r="V17" s="200"/>
      <c r="W17" s="200"/>
      <c r="X17" s="200"/>
      <c r="Y17" s="201"/>
      <c r="Z17" s="200"/>
      <c r="AA17" s="200"/>
      <c r="AB17" s="200"/>
      <c r="AC17" s="157"/>
      <c r="AD17" s="158"/>
      <c r="AE17" s="157"/>
      <c r="AF17" s="159"/>
      <c r="AG17" s="192"/>
      <c r="AH17" s="202"/>
      <c r="AI17" s="203"/>
      <c r="AJ17" s="203"/>
      <c r="AK17" s="202"/>
      <c r="AL17" s="203"/>
      <c r="AM17" s="204"/>
      <c r="AN17" s="203"/>
      <c r="AO17" s="203"/>
      <c r="AP17" s="203"/>
      <c r="AQ17" s="202"/>
      <c r="AR17" s="204"/>
      <c r="AS17" s="203"/>
      <c r="AT17" s="204"/>
    </row>
    <row r="18" customFormat="false" ht="12.75" hidden="false" customHeight="false" outlineLevel="0" collapsed="false">
      <c r="A18" s="169"/>
      <c r="B18" s="169"/>
      <c r="C18" s="169" t="n">
        <v>37</v>
      </c>
      <c r="D18" s="170"/>
      <c r="E18" s="171"/>
      <c r="F18" s="171"/>
      <c r="G18" s="171"/>
      <c r="H18" s="171"/>
      <c r="I18" s="171"/>
      <c r="J18" s="171"/>
      <c r="K18" s="170"/>
      <c r="L18" s="171"/>
      <c r="M18" s="172"/>
      <c r="N18" s="170"/>
      <c r="O18" s="171"/>
      <c r="P18" s="170"/>
      <c r="Q18" s="172"/>
      <c r="R18" s="146"/>
      <c r="S18" s="205"/>
      <c r="T18" s="206"/>
      <c r="U18" s="206"/>
      <c r="V18" s="206"/>
      <c r="W18" s="206"/>
      <c r="X18" s="206"/>
      <c r="Y18" s="207"/>
      <c r="Z18" s="206"/>
      <c r="AA18" s="206"/>
      <c r="AB18" s="206"/>
      <c r="AC18" s="170"/>
      <c r="AD18" s="171"/>
      <c r="AE18" s="170"/>
      <c r="AF18" s="172"/>
      <c r="AG18" s="192"/>
      <c r="AH18" s="208"/>
      <c r="AI18" s="209"/>
      <c r="AJ18" s="209"/>
      <c r="AK18" s="208"/>
      <c r="AL18" s="209"/>
      <c r="AM18" s="210"/>
      <c r="AN18" s="209"/>
      <c r="AO18" s="209"/>
      <c r="AP18" s="209"/>
      <c r="AQ18" s="208"/>
      <c r="AR18" s="210"/>
      <c r="AS18" s="209"/>
      <c r="AT18" s="210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5205.9976</v>
      </c>
      <c r="E19" s="98" t="n">
        <v>41.9317</v>
      </c>
      <c r="F19" s="98" t="n">
        <v>43.5601</v>
      </c>
      <c r="G19" s="98" t="n">
        <v>45.0072</v>
      </c>
      <c r="H19" s="98" t="n">
        <v>23142.2</v>
      </c>
      <c r="I19" s="98" t="n">
        <v>41.18</v>
      </c>
      <c r="J19" s="98" t="n">
        <f aca="false">H19/3600</f>
        <v>6.42838888888889</v>
      </c>
      <c r="K19" s="97" t="n">
        <v>26.2902</v>
      </c>
      <c r="L19" s="98" t="n">
        <v>22.2698</v>
      </c>
      <c r="M19" s="100" t="n">
        <v>5.4932</v>
      </c>
      <c r="N19" s="107" t="n">
        <v>12469554</v>
      </c>
      <c r="O19" s="108" t="n">
        <v>15367536</v>
      </c>
      <c r="P19" s="107" t="n">
        <v>11881266</v>
      </c>
      <c r="Q19" s="109" t="n">
        <v>14515448</v>
      </c>
      <c r="S19" s="97" t="n">
        <v>5203.8104</v>
      </c>
      <c r="T19" s="98" t="n">
        <v>41.9307</v>
      </c>
      <c r="U19" s="98" t="n">
        <v>43.5576</v>
      </c>
      <c r="V19" s="98" t="n">
        <v>45.0049</v>
      </c>
      <c r="W19" s="98" t="n">
        <v>23178.47</v>
      </c>
      <c r="X19" s="98" t="n">
        <v>41.83</v>
      </c>
      <c r="Y19" s="100" t="n">
        <f aca="false">W19/3600</f>
        <v>6.43846388888889</v>
      </c>
      <c r="Z19" s="98" t="n">
        <v>26.224457</v>
      </c>
      <c r="AA19" s="98" t="n">
        <v>22.214361</v>
      </c>
      <c r="AB19" s="98" t="n">
        <v>5.470473</v>
      </c>
      <c r="AC19" s="107" t="n">
        <v>12477462</v>
      </c>
      <c r="AD19" s="108" t="n">
        <v>15349344</v>
      </c>
      <c r="AE19" s="107" t="n">
        <v>11888671</v>
      </c>
      <c r="AF19" s="109" t="n">
        <v>14521936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371965519480323</v>
      </c>
      <c r="AO19" s="16" t="n">
        <f aca="false">AVERAGE((AA19-L19)/L19,(AA20-L20)/L20,(AA21-L21)/L21,(AA22-L22)/L22)</f>
        <v>-0.00372533301494662</v>
      </c>
      <c r="AP19" s="17" t="n">
        <f aca="false">AVERAGE((AB19-M19)/M19,(AB20-M20)/M20,(AB21-M21)/M21,(AB22-M22)/M22)</f>
        <v>-0.00387025450557003</v>
      </c>
      <c r="AQ19" s="111" t="n">
        <f aca="false">AVERAGE((AC19-N19)/N19,(AC20-N20)/N20,(AC21-N21)/N21,(AC22-N22)/N22)</f>
        <v>-0.0010483712928306</v>
      </c>
      <c r="AR19" s="112" t="n">
        <f aca="false">MAX((AD19-O19)/O19,(AD20-O20)/O20,(AD21-O21)/O21,(AD22-O22)/O22)</f>
        <v>0.0247297362284779</v>
      </c>
      <c r="AS19" s="111" t="n">
        <f aca="false">AVERAGE((AE19-P19)/P19,(AE20-P20)/P20,(AE21-P21)/P21,(AE22-P22)/P22)</f>
        <v>-0.00105138227823859</v>
      </c>
      <c r="AT19" s="113" t="n">
        <f aca="false">MAX((AF19-Q19)/Q19,(AF20-Q20)/Q20,(AF21-Q21)/Q21,(AF22-Q22)/Q22)</f>
        <v>0.0252338529633061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428.2744</v>
      </c>
      <c r="E20" s="101" t="n">
        <v>39.8986</v>
      </c>
      <c r="F20" s="101" t="n">
        <v>41.8904</v>
      </c>
      <c r="G20" s="101" t="n">
        <v>42.9492</v>
      </c>
      <c r="H20" s="101" t="n">
        <v>20603.65</v>
      </c>
      <c r="I20" s="101" t="n">
        <v>36.53</v>
      </c>
      <c r="J20" s="101" t="n">
        <f aca="false">H20/3600</f>
        <v>5.72323611111111</v>
      </c>
      <c r="K20" s="114" t="n">
        <v>25.5305</v>
      </c>
      <c r="L20" s="101" t="n">
        <v>21.6257</v>
      </c>
      <c r="M20" s="116" t="n">
        <v>5.1416</v>
      </c>
      <c r="N20" s="102" t="n">
        <v>11138054</v>
      </c>
      <c r="O20" s="103" t="n">
        <v>12975472</v>
      </c>
      <c r="P20" s="102" t="n">
        <v>10685162</v>
      </c>
      <c r="Q20" s="104" t="n">
        <v>12323128</v>
      </c>
      <c r="S20" s="114" t="n">
        <v>2427.0792</v>
      </c>
      <c r="T20" s="101" t="n">
        <v>39.8966</v>
      </c>
      <c r="U20" s="101" t="n">
        <v>41.9009</v>
      </c>
      <c r="V20" s="101" t="n">
        <v>42.9577</v>
      </c>
      <c r="W20" s="101" t="n">
        <v>20647.33</v>
      </c>
      <c r="X20" s="101" t="n">
        <v>38.51</v>
      </c>
      <c r="Y20" s="116" t="n">
        <f aca="false">W20/3600</f>
        <v>5.73536944444445</v>
      </c>
      <c r="Z20" s="101" t="n">
        <v>25.619114</v>
      </c>
      <c r="AA20" s="101" t="n">
        <v>21.70365</v>
      </c>
      <c r="AB20" s="101" t="n">
        <v>5.153033</v>
      </c>
      <c r="AC20" s="102" t="n">
        <v>11164673</v>
      </c>
      <c r="AD20" s="103" t="n">
        <v>13296352</v>
      </c>
      <c r="AE20" s="102" t="n">
        <v>10711368</v>
      </c>
      <c r="AF20" s="104" t="n">
        <v>12634088</v>
      </c>
      <c r="AG20" s="110"/>
      <c r="AH20" s="42"/>
      <c r="AI20" s="19"/>
      <c r="AJ20" s="19"/>
      <c r="AK20" s="42"/>
      <c r="AL20" s="19"/>
      <c r="AM20" s="119"/>
      <c r="AN20" s="42"/>
      <c r="AO20" s="19"/>
      <c r="AP20" s="119"/>
      <c r="AQ20" s="120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1" t="n">
        <v>37.3176</v>
      </c>
      <c r="F21" s="101" t="n">
        <v>40.6333</v>
      </c>
      <c r="G21" s="101" t="n">
        <v>41.6505</v>
      </c>
      <c r="H21" s="101" t="n">
        <v>18584.09</v>
      </c>
      <c r="I21" s="101" t="n">
        <v>36.21</v>
      </c>
      <c r="J21" s="101" t="n">
        <f aca="false">H21/3600</f>
        <v>5.16224722222222</v>
      </c>
      <c r="K21" s="114" t="n">
        <v>24.9748</v>
      </c>
      <c r="L21" s="101" t="n">
        <v>21.1553</v>
      </c>
      <c r="M21" s="116" t="n">
        <v>4.9428</v>
      </c>
      <c r="N21" s="102" t="n">
        <v>10306990</v>
      </c>
      <c r="O21" s="103" t="n">
        <v>11944368</v>
      </c>
      <c r="P21" s="102" t="n">
        <v>9952522</v>
      </c>
      <c r="Q21" s="104" t="n">
        <v>11438816</v>
      </c>
      <c r="S21" s="114" t="n">
        <v>1166.6144</v>
      </c>
      <c r="T21" s="101" t="n">
        <v>37.3181</v>
      </c>
      <c r="U21" s="101" t="n">
        <v>40.6381</v>
      </c>
      <c r="V21" s="101" t="n">
        <v>41.656</v>
      </c>
      <c r="W21" s="101" t="n">
        <v>18668.11</v>
      </c>
      <c r="X21" s="101" t="n">
        <v>34.25</v>
      </c>
      <c r="Y21" s="116" t="n">
        <f aca="false">W21/3600</f>
        <v>5.18558611111111</v>
      </c>
      <c r="Z21" s="101" t="n">
        <v>24.98157</v>
      </c>
      <c r="AA21" s="101" t="n">
        <v>21.163064</v>
      </c>
      <c r="AB21" s="101" t="n">
        <v>4.929557</v>
      </c>
      <c r="AC21" s="102" t="n">
        <v>10291241</v>
      </c>
      <c r="AD21" s="103" t="n">
        <v>11992704</v>
      </c>
      <c r="AE21" s="102" t="n">
        <v>9937178</v>
      </c>
      <c r="AF21" s="104" t="n">
        <v>11525112</v>
      </c>
      <c r="AG21" s="110"/>
      <c r="AH21" s="42"/>
      <c r="AI21" s="19"/>
      <c r="AJ21" s="19"/>
      <c r="AK21" s="42"/>
      <c r="AL21" s="19"/>
      <c r="AM21" s="119"/>
      <c r="AN21" s="42"/>
      <c r="AO21" s="19"/>
      <c r="AP21" s="119"/>
      <c r="AQ21" s="120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566.9616</v>
      </c>
      <c r="E22" s="124" t="n">
        <v>34.6848</v>
      </c>
      <c r="F22" s="124" t="n">
        <v>39.7466</v>
      </c>
      <c r="G22" s="124" t="n">
        <v>40.8526</v>
      </c>
      <c r="H22" s="124" t="n">
        <v>17054.95</v>
      </c>
      <c r="I22" s="124" t="n">
        <v>31.53</v>
      </c>
      <c r="J22" s="124" t="n">
        <f aca="false">H22/3600</f>
        <v>4.73748611111111</v>
      </c>
      <c r="K22" s="123" t="n">
        <v>24.7666</v>
      </c>
      <c r="L22" s="124" t="n">
        <v>20.9825</v>
      </c>
      <c r="M22" s="126" t="n">
        <v>4.8283</v>
      </c>
      <c r="N22" s="127" t="n">
        <v>9741471</v>
      </c>
      <c r="O22" s="128" t="n">
        <v>11528080</v>
      </c>
      <c r="P22" s="127" t="n">
        <v>9462300</v>
      </c>
      <c r="Q22" s="129" t="n">
        <v>11141544</v>
      </c>
      <c r="S22" s="123" t="n">
        <v>567.2488</v>
      </c>
      <c r="T22" s="124" t="n">
        <v>34.6856</v>
      </c>
      <c r="U22" s="124" t="n">
        <v>39.7464</v>
      </c>
      <c r="V22" s="124" t="n">
        <v>40.8291</v>
      </c>
      <c r="W22" s="124" t="n">
        <v>17086.24</v>
      </c>
      <c r="X22" s="124" t="n">
        <v>30.26</v>
      </c>
      <c r="Y22" s="126" t="n">
        <f aca="false">W22/3600</f>
        <v>4.74617777777778</v>
      </c>
      <c r="Z22" s="124" t="n">
        <v>24.367364</v>
      </c>
      <c r="AA22" s="124" t="n">
        <v>20.638735</v>
      </c>
      <c r="AB22" s="124" t="n">
        <v>4.775729</v>
      </c>
      <c r="AC22" s="127" t="n">
        <v>9686046</v>
      </c>
      <c r="AD22" s="128" t="n">
        <v>11379936</v>
      </c>
      <c r="AE22" s="127" t="n">
        <v>9407990</v>
      </c>
      <c r="AF22" s="129" t="n">
        <v>10989560</v>
      </c>
      <c r="AG22" s="110"/>
      <c r="AH22" s="132"/>
      <c r="AI22" s="30"/>
      <c r="AJ22" s="30"/>
      <c r="AK22" s="132"/>
      <c r="AL22" s="30"/>
      <c r="AM22" s="133"/>
      <c r="AN22" s="132"/>
      <c r="AO22" s="30"/>
      <c r="AP22" s="133"/>
      <c r="AQ22" s="134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7905.3472</v>
      </c>
      <c r="E23" s="98" t="n">
        <v>40.0369</v>
      </c>
      <c r="F23" s="98" t="n">
        <v>42.1355</v>
      </c>
      <c r="G23" s="98" t="n">
        <v>43.2419</v>
      </c>
      <c r="H23" s="98" t="n">
        <v>22625.74</v>
      </c>
      <c r="I23" s="98" t="n">
        <v>45.31</v>
      </c>
      <c r="J23" s="100" t="n">
        <f aca="false">H23/3600</f>
        <v>6.28492777777778</v>
      </c>
      <c r="K23" s="101" t="n">
        <v>28.6083</v>
      </c>
      <c r="L23" s="101" t="n">
        <v>24.2363</v>
      </c>
      <c r="M23" s="101" t="n">
        <v>6.4391</v>
      </c>
      <c r="N23" s="102" t="n">
        <v>16895974</v>
      </c>
      <c r="O23" s="103" t="n">
        <v>19955056</v>
      </c>
      <c r="P23" s="102" t="n">
        <v>15944750</v>
      </c>
      <c r="Q23" s="104" t="n">
        <v>18691672</v>
      </c>
      <c r="S23" s="97" t="n">
        <v>7914.6544</v>
      </c>
      <c r="T23" s="98" t="n">
        <v>40.0375</v>
      </c>
      <c r="U23" s="98" t="n">
        <v>42.1353</v>
      </c>
      <c r="V23" s="98" t="n">
        <v>43.2399</v>
      </c>
      <c r="W23" s="98" t="n">
        <v>22550.13</v>
      </c>
      <c r="X23" s="98" t="n">
        <v>43.17</v>
      </c>
      <c r="Y23" s="100" t="n">
        <f aca="false">W23/3600</f>
        <v>6.263925</v>
      </c>
      <c r="Z23" s="101" t="n">
        <v>28.25956</v>
      </c>
      <c r="AA23" s="101" t="n">
        <v>23.941474</v>
      </c>
      <c r="AB23" s="101" t="n">
        <v>6.324895</v>
      </c>
      <c r="AC23" s="102" t="n">
        <v>16863976</v>
      </c>
      <c r="AD23" s="103" t="n">
        <v>19827248</v>
      </c>
      <c r="AE23" s="102" t="n">
        <v>15913917</v>
      </c>
      <c r="AF23" s="104" t="n">
        <v>18591448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214670540030914</v>
      </c>
      <c r="AO23" s="25" t="n">
        <f aca="false">AVERAGE((AA23-L23)/L23,(AA24-L24)/L24,(AA25-L25)/L25,(AA26-L26)/L26)</f>
        <v>-0.00214519542177232</v>
      </c>
      <c r="AP23" s="25" t="n">
        <f aca="false">AVERAGE((AB23-M23)/M23,(AB24-M24)/M24,(AB25-M25)/M25,(AB26-M26)/M26)</f>
        <v>-0.00608272160191463</v>
      </c>
      <c r="AQ23" s="111" t="n">
        <f aca="false">AVERAGE((AC23-N23)/N23,(AC24-N24)/N24,(AC25-N25)/N25,(AC26-N26)/N26)</f>
        <v>-8.32070360687348E-005</v>
      </c>
      <c r="AR23" s="112" t="n">
        <f aca="false">MAX((AD23-O23)/O23,(AD24-O24)/O24,(AD25-O25)/O25,(AD26-O26)/O26)</f>
        <v>0.0070369911987988</v>
      </c>
      <c r="AS23" s="111" t="n">
        <f aca="false">AVERAGE((AE23-P23)/P23,(AE24-P24)/P24,(AE25-P25)/P25,(AE26-P26)/P26)</f>
        <v>-0.000173971967051243</v>
      </c>
      <c r="AT23" s="113" t="n">
        <f aca="false">MAX((AF23-Q23)/Q23,(AF24-Q24)/Q24,(AF25-Q25)/Q25,(AF26-Q26)/Q26)</f>
        <v>0.00301212944615566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1" t="n">
        <v>37.0975</v>
      </c>
      <c r="F24" s="101" t="n">
        <v>39.9775</v>
      </c>
      <c r="G24" s="101" t="n">
        <v>40.9014</v>
      </c>
      <c r="H24" s="101" t="n">
        <v>19494.94</v>
      </c>
      <c r="I24" s="101" t="n">
        <v>39.39</v>
      </c>
      <c r="J24" s="116" t="n">
        <f aca="false">H24/3600</f>
        <v>5.41526111111111</v>
      </c>
      <c r="K24" s="101" t="n">
        <v>26.7005</v>
      </c>
      <c r="L24" s="101" t="n">
        <v>22.6218</v>
      </c>
      <c r="M24" s="101" t="n">
        <v>5.5936</v>
      </c>
      <c r="N24" s="102" t="n">
        <v>13528624</v>
      </c>
      <c r="O24" s="103" t="n">
        <v>16828608</v>
      </c>
      <c r="P24" s="102" t="n">
        <v>12903214</v>
      </c>
      <c r="Q24" s="104" t="n">
        <v>15903656</v>
      </c>
      <c r="S24" s="114" t="n">
        <v>3175.3384</v>
      </c>
      <c r="T24" s="101" t="n">
        <v>37.0987</v>
      </c>
      <c r="U24" s="101" t="n">
        <v>39.98</v>
      </c>
      <c r="V24" s="101" t="n">
        <v>40.8952</v>
      </c>
      <c r="W24" s="101" t="n">
        <v>19421.72</v>
      </c>
      <c r="X24" s="101" t="n">
        <v>36.16</v>
      </c>
      <c r="Y24" s="116" t="n">
        <f aca="false">W24/3600</f>
        <v>5.39492222222222</v>
      </c>
      <c r="Z24" s="101" t="n">
        <v>26.575005</v>
      </c>
      <c r="AA24" s="101" t="n">
        <v>22.514071</v>
      </c>
      <c r="AB24" s="101" t="n">
        <v>5.552266</v>
      </c>
      <c r="AC24" s="102" t="n">
        <v>13541573</v>
      </c>
      <c r="AD24" s="103" t="n">
        <v>16840192</v>
      </c>
      <c r="AE24" s="102" t="n">
        <v>12915745</v>
      </c>
      <c r="AF24" s="104" t="n">
        <v>15796424</v>
      </c>
      <c r="AG24" s="110"/>
      <c r="AH24" s="42"/>
      <c r="AI24" s="19"/>
      <c r="AJ24" s="19"/>
      <c r="AK24" s="42"/>
      <c r="AL24" s="19"/>
      <c r="AM24" s="119"/>
      <c r="AN24" s="19"/>
      <c r="AO24" s="19"/>
      <c r="AP24" s="19"/>
      <c r="AQ24" s="120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1" t="n">
        <v>34.2745</v>
      </c>
      <c r="F25" s="101" t="n">
        <v>38.3688</v>
      </c>
      <c r="G25" s="101" t="n">
        <v>39.487</v>
      </c>
      <c r="H25" s="101" t="n">
        <v>17463.28</v>
      </c>
      <c r="I25" s="101" t="n">
        <v>35.31</v>
      </c>
      <c r="J25" s="116" t="n">
        <f aca="false">H25/3600</f>
        <v>4.85091111111111</v>
      </c>
      <c r="K25" s="101" t="n">
        <v>25.3162</v>
      </c>
      <c r="L25" s="101" t="n">
        <v>21.4492</v>
      </c>
      <c r="M25" s="101" t="n">
        <v>5.0573</v>
      </c>
      <c r="N25" s="102" t="n">
        <v>11365194</v>
      </c>
      <c r="O25" s="103" t="n">
        <v>13703584</v>
      </c>
      <c r="P25" s="102" t="n">
        <v>10949113</v>
      </c>
      <c r="Q25" s="104" t="n">
        <v>13048576</v>
      </c>
      <c r="S25" s="114" t="n">
        <v>1344.4952</v>
      </c>
      <c r="T25" s="101" t="n">
        <v>34.2747</v>
      </c>
      <c r="U25" s="101" t="n">
        <v>38.3579</v>
      </c>
      <c r="V25" s="101" t="n">
        <v>39.4836</v>
      </c>
      <c r="W25" s="101" t="n">
        <v>17426.04</v>
      </c>
      <c r="X25" s="101" t="n">
        <v>33.92</v>
      </c>
      <c r="Y25" s="116" t="n">
        <f aca="false">W25/3600</f>
        <v>4.84056666666667</v>
      </c>
      <c r="Z25" s="101" t="n">
        <v>25.42437</v>
      </c>
      <c r="AA25" s="101" t="n">
        <v>21.540509</v>
      </c>
      <c r="AB25" s="101" t="n">
        <v>5.054541</v>
      </c>
      <c r="AC25" s="102" t="n">
        <v>11350131</v>
      </c>
      <c r="AD25" s="103" t="n">
        <v>13800016</v>
      </c>
      <c r="AE25" s="102" t="n">
        <v>10932227</v>
      </c>
      <c r="AF25" s="104" t="n">
        <v>13087880</v>
      </c>
      <c r="AG25" s="110"/>
      <c r="AH25" s="42"/>
      <c r="AI25" s="19"/>
      <c r="AJ25" s="19"/>
      <c r="AK25" s="42"/>
      <c r="AL25" s="19"/>
      <c r="AM25" s="119"/>
      <c r="AN25" s="19"/>
      <c r="AO25" s="19"/>
      <c r="AP25" s="19"/>
      <c r="AQ25" s="120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579.8232</v>
      </c>
      <c r="E26" s="124" t="n">
        <v>31.6823</v>
      </c>
      <c r="F26" s="124" t="n">
        <v>37.2674</v>
      </c>
      <c r="G26" s="124" t="n">
        <v>38.7031</v>
      </c>
      <c r="H26" s="124" t="n">
        <v>16013.92</v>
      </c>
      <c r="I26" s="124" t="n">
        <v>28.4</v>
      </c>
      <c r="J26" s="126" t="n">
        <f aca="false">H26/3600</f>
        <v>4.44831111111111</v>
      </c>
      <c r="K26" s="124" t="n">
        <v>24.1527</v>
      </c>
      <c r="L26" s="124" t="n">
        <v>20.4578</v>
      </c>
      <c r="M26" s="124" t="n">
        <v>4.7204</v>
      </c>
      <c r="N26" s="127" t="n">
        <v>10123873</v>
      </c>
      <c r="O26" s="128" t="n">
        <v>11717232</v>
      </c>
      <c r="P26" s="127" t="n">
        <v>9838445</v>
      </c>
      <c r="Q26" s="129" t="n">
        <v>11441192</v>
      </c>
      <c r="S26" s="123" t="n">
        <v>579.9624</v>
      </c>
      <c r="T26" s="124" t="n">
        <v>31.6802</v>
      </c>
      <c r="U26" s="124" t="n">
        <v>37.2572</v>
      </c>
      <c r="V26" s="124" t="n">
        <v>38.7104</v>
      </c>
      <c r="W26" s="124" t="n">
        <v>16047.32</v>
      </c>
      <c r="X26" s="124" t="n">
        <v>31.04</v>
      </c>
      <c r="Y26" s="126" t="n">
        <f aca="false">W26/3600</f>
        <v>4.45758888888889</v>
      </c>
      <c r="Z26" s="124" t="n">
        <v>24.250052</v>
      </c>
      <c r="AA26" s="124" t="n">
        <v>20.541453</v>
      </c>
      <c r="AB26" s="124" t="n">
        <v>4.726727</v>
      </c>
      <c r="AC26" s="127" t="n">
        <v>10143404</v>
      </c>
      <c r="AD26" s="128" t="n">
        <v>11511296</v>
      </c>
      <c r="AE26" s="127" t="n">
        <v>9856242</v>
      </c>
      <c r="AF26" s="129" t="n">
        <v>11182472</v>
      </c>
      <c r="AG26" s="110"/>
      <c r="AH26" s="132"/>
      <c r="AI26" s="30"/>
      <c r="AJ26" s="30"/>
      <c r="AK26" s="132"/>
      <c r="AL26" s="30"/>
      <c r="AM26" s="133"/>
      <c r="AN26" s="30"/>
      <c r="AO26" s="30"/>
      <c r="AP26" s="30"/>
      <c r="AQ26" s="134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19540.3744</v>
      </c>
      <c r="E27" s="98" t="n">
        <v>38.7895</v>
      </c>
      <c r="F27" s="98" t="n">
        <v>40.1961</v>
      </c>
      <c r="G27" s="98" t="n">
        <v>43.4388</v>
      </c>
      <c r="H27" s="98" t="n">
        <v>45134.2</v>
      </c>
      <c r="I27" s="98" t="n">
        <v>86.92</v>
      </c>
      <c r="J27" s="100" t="n">
        <f aca="false">H27/3600</f>
        <v>12.5372777777778</v>
      </c>
      <c r="K27" s="101" t="n">
        <v>14.0693</v>
      </c>
      <c r="L27" s="101" t="n">
        <v>11.9323</v>
      </c>
      <c r="M27" s="101" t="n">
        <v>4.7413</v>
      </c>
      <c r="N27" s="102" t="n">
        <v>12767676</v>
      </c>
      <c r="O27" s="103" t="n">
        <v>14463728</v>
      </c>
      <c r="P27" s="102" t="n">
        <v>12276487</v>
      </c>
      <c r="Q27" s="104" t="n">
        <v>13800168</v>
      </c>
      <c r="S27" s="97" t="n">
        <v>19565.4152</v>
      </c>
      <c r="T27" s="98" t="n">
        <v>38.7892</v>
      </c>
      <c r="U27" s="98" t="n">
        <v>40.1944</v>
      </c>
      <c r="V27" s="98" t="n">
        <v>43.4345</v>
      </c>
      <c r="W27" s="98" t="n">
        <v>45323.91</v>
      </c>
      <c r="X27" s="98" t="n">
        <v>91.9</v>
      </c>
      <c r="Y27" s="100" t="n">
        <f aca="false">W27/3600</f>
        <v>12.589975</v>
      </c>
      <c r="Z27" s="101" t="n">
        <v>13.736459</v>
      </c>
      <c r="AA27" s="101" t="n">
        <v>11.650077</v>
      </c>
      <c r="AB27" s="101" t="n">
        <v>4.645438</v>
      </c>
      <c r="AC27" s="102" t="n">
        <v>12685941</v>
      </c>
      <c r="AD27" s="103" t="n">
        <v>14448464</v>
      </c>
      <c r="AE27" s="102" t="n">
        <v>12206272</v>
      </c>
      <c r="AF27" s="104" t="n">
        <v>13792656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04455223897968</v>
      </c>
      <c r="AO27" s="25" t="n">
        <f aca="false">AVERAGE((AA27-L27)/L27,(AA28-L28)/L28,(AA29-L29)/L29,(AA30-L30)/L30)</f>
        <v>-0.0104425406671974</v>
      </c>
      <c r="AP27" s="25" t="n">
        <f aca="false">AVERAGE((AB27-M27)/M27,(AB28-M28)/M28,(AB29-M29)/M29,(AB30-M30)/M30)</f>
        <v>-0.00902160416636223</v>
      </c>
      <c r="AQ27" s="120" t="n">
        <f aca="false">AVERAGE((AC27-N27)/N27,(AC28-N28)/N28,(AC29-N29)/N29,(AC30-N30)/N30)</f>
        <v>-0.00183727350118853</v>
      </c>
      <c r="AR27" s="121" t="n">
        <f aca="false">MAX((AD27-O27)/O27,(AD28-O28)/O28,(AD29-O29)/O29,(AD30-O30)/O30)</f>
        <v>0.0201860855886454</v>
      </c>
      <c r="AS27" s="120" t="n">
        <f aca="false">AVERAGE((AE27-P27)/P27,(AE28-P28)/P28,(AE29-P29)/P29,(AE30-P30)/P30)</f>
        <v>-0.00146524360382686</v>
      </c>
      <c r="AT27" s="122" t="n">
        <f aca="false">MAX((AF27-Q27)/Q27,(AF28-Q28)/Q28,(AF29-Q29)/Q29,(AF30-Q30)/Q30)</f>
        <v>0.0175526518251509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1" t="n">
        <v>36.8362</v>
      </c>
      <c r="F28" s="101" t="n">
        <v>38.9709</v>
      </c>
      <c r="G28" s="101" t="n">
        <v>41.4862</v>
      </c>
      <c r="H28" s="101" t="n">
        <v>37307.64</v>
      </c>
      <c r="I28" s="101" t="n">
        <v>67.82</v>
      </c>
      <c r="J28" s="116" t="n">
        <f aca="false">H28/3600</f>
        <v>10.3632333333333</v>
      </c>
      <c r="K28" s="101" t="n">
        <v>11.8329</v>
      </c>
      <c r="L28" s="101" t="n">
        <v>10.0322</v>
      </c>
      <c r="M28" s="101" t="n">
        <v>4.2101</v>
      </c>
      <c r="N28" s="102" t="n">
        <v>10902563</v>
      </c>
      <c r="O28" s="103" t="n">
        <v>12048512</v>
      </c>
      <c r="P28" s="102" t="n">
        <v>10582309</v>
      </c>
      <c r="Q28" s="104" t="n">
        <v>11616264</v>
      </c>
      <c r="S28" s="114" t="n">
        <v>5767.6216</v>
      </c>
      <c r="T28" s="101" t="n">
        <v>36.8345</v>
      </c>
      <c r="U28" s="101" t="n">
        <v>38.9693</v>
      </c>
      <c r="V28" s="101" t="n">
        <v>41.4834</v>
      </c>
      <c r="W28" s="101" t="n">
        <v>37460.51</v>
      </c>
      <c r="X28" s="101" t="n">
        <v>67.86</v>
      </c>
      <c r="Y28" s="116" t="n">
        <f aca="false">W28/3600</f>
        <v>10.4056972222222</v>
      </c>
      <c r="Z28" s="101" t="n">
        <v>11.718074</v>
      </c>
      <c r="AA28" s="101" t="n">
        <v>9.936081</v>
      </c>
      <c r="AB28" s="101" t="n">
        <v>4.169973</v>
      </c>
      <c r="AC28" s="102" t="n">
        <v>10878571</v>
      </c>
      <c r="AD28" s="103" t="n">
        <v>11888352</v>
      </c>
      <c r="AE28" s="102" t="n">
        <v>10561932</v>
      </c>
      <c r="AF28" s="104" t="n">
        <v>11472408</v>
      </c>
      <c r="AG28" s="110"/>
      <c r="AH28" s="42"/>
      <c r="AI28" s="19"/>
      <c r="AJ28" s="19"/>
      <c r="AK28" s="42"/>
      <c r="AL28" s="19"/>
      <c r="AM28" s="119"/>
      <c r="AN28" s="19"/>
      <c r="AO28" s="19"/>
      <c r="AP28" s="19"/>
      <c r="AQ28" s="120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1" t="n">
        <v>34.6797</v>
      </c>
      <c r="F29" s="101" t="n">
        <v>38.0235</v>
      </c>
      <c r="G29" s="101" t="n">
        <v>39.898</v>
      </c>
      <c r="H29" s="101" t="n">
        <v>34136.19</v>
      </c>
      <c r="I29" s="101" t="n">
        <v>62.33</v>
      </c>
      <c r="J29" s="116" t="n">
        <f aca="false">H29/3600</f>
        <v>9.482275</v>
      </c>
      <c r="K29" s="101" t="n">
        <v>11.1428</v>
      </c>
      <c r="L29" s="101" t="n">
        <v>9.4466</v>
      </c>
      <c r="M29" s="101" t="n">
        <v>3.9514</v>
      </c>
      <c r="N29" s="102" t="n">
        <v>9873006</v>
      </c>
      <c r="O29" s="103" t="n">
        <v>10740864</v>
      </c>
      <c r="P29" s="102" t="n">
        <v>9649172</v>
      </c>
      <c r="Q29" s="104" t="n">
        <v>10439904</v>
      </c>
      <c r="S29" s="114" t="n">
        <v>2610.9064</v>
      </c>
      <c r="T29" s="101" t="n">
        <v>34.6828</v>
      </c>
      <c r="U29" s="101" t="n">
        <v>38.0236</v>
      </c>
      <c r="V29" s="101" t="n">
        <v>39.8871</v>
      </c>
      <c r="W29" s="101" t="n">
        <v>34090.85</v>
      </c>
      <c r="X29" s="101" t="n">
        <v>62.75</v>
      </c>
      <c r="Y29" s="116" t="n">
        <f aca="false">W29/3600</f>
        <v>9.46968055555556</v>
      </c>
      <c r="Z29" s="101" t="n">
        <v>11.191175</v>
      </c>
      <c r="AA29" s="101" t="n">
        <v>9.487633</v>
      </c>
      <c r="AB29" s="101" t="n">
        <v>3.953931</v>
      </c>
      <c r="AC29" s="102" t="n">
        <v>9900089</v>
      </c>
      <c r="AD29" s="103" t="n">
        <v>10957680</v>
      </c>
      <c r="AE29" s="102" t="n">
        <v>9676304</v>
      </c>
      <c r="AF29" s="104" t="n">
        <v>10623152</v>
      </c>
      <c r="AG29" s="110"/>
      <c r="AH29" s="42"/>
      <c r="AI29" s="19"/>
      <c r="AJ29" s="19"/>
      <c r="AK29" s="42"/>
      <c r="AL29" s="19"/>
      <c r="AM29" s="119"/>
      <c r="AN29" s="19"/>
      <c r="AO29" s="19"/>
      <c r="AP29" s="19"/>
      <c r="AQ29" s="120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294.0272</v>
      </c>
      <c r="E30" s="124" t="n">
        <v>32.3784</v>
      </c>
      <c r="F30" s="124" t="n">
        <v>37.2921</v>
      </c>
      <c r="G30" s="124" t="n">
        <v>38.6779</v>
      </c>
      <c r="H30" s="124" t="n">
        <v>31642.67</v>
      </c>
      <c r="I30" s="124" t="n">
        <v>54.69</v>
      </c>
      <c r="J30" s="126" t="n">
        <f aca="false">H30/3600</f>
        <v>8.78963055555555</v>
      </c>
      <c r="K30" s="124" t="n">
        <v>10.8325</v>
      </c>
      <c r="L30" s="124" t="n">
        <v>9.1833</v>
      </c>
      <c r="M30" s="124" t="n">
        <v>3.8221</v>
      </c>
      <c r="N30" s="127" t="n">
        <v>9190343</v>
      </c>
      <c r="O30" s="128" t="n">
        <v>10179632</v>
      </c>
      <c r="P30" s="127" t="n">
        <v>9027227</v>
      </c>
      <c r="Q30" s="129" t="n">
        <v>9977192</v>
      </c>
      <c r="S30" s="123" t="n">
        <v>1294.6024</v>
      </c>
      <c r="T30" s="124" t="n">
        <v>32.3825</v>
      </c>
      <c r="U30" s="124" t="n">
        <v>37.2906</v>
      </c>
      <c r="V30" s="124" t="n">
        <v>38.6808</v>
      </c>
      <c r="W30" s="124" t="n">
        <v>31730.93</v>
      </c>
      <c r="X30" s="124" t="n">
        <v>55.02</v>
      </c>
      <c r="Y30" s="126" t="n">
        <f aca="false">W30/3600</f>
        <v>8.81414722222222</v>
      </c>
      <c r="Z30" s="124" t="n">
        <v>10.694253</v>
      </c>
      <c r="AA30" s="124" t="n">
        <v>9.065012</v>
      </c>
      <c r="AB30" s="124" t="n">
        <v>3.795432</v>
      </c>
      <c r="AC30" s="127" t="n">
        <v>9176650</v>
      </c>
      <c r="AD30" s="128" t="n">
        <v>9998448</v>
      </c>
      <c r="AE30" s="127" t="n">
        <v>9017949</v>
      </c>
      <c r="AF30" s="129" t="n">
        <v>9810576</v>
      </c>
      <c r="AG30" s="110"/>
      <c r="AH30" s="132"/>
      <c r="AI30" s="30"/>
      <c r="AJ30" s="30"/>
      <c r="AK30" s="132"/>
      <c r="AL30" s="30"/>
      <c r="AM30" s="133"/>
      <c r="AN30" s="30"/>
      <c r="AO30" s="30"/>
      <c r="AP30" s="30"/>
      <c r="AQ30" s="120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19728.6888</v>
      </c>
      <c r="E31" s="98" t="n">
        <v>39.5472</v>
      </c>
      <c r="F31" s="98" t="n">
        <v>43.9179</v>
      </c>
      <c r="G31" s="98" t="n">
        <v>45.2802</v>
      </c>
      <c r="H31" s="98" t="n">
        <v>53486.62</v>
      </c>
      <c r="I31" s="98" t="n">
        <v>96.39</v>
      </c>
      <c r="J31" s="100" t="n">
        <f aca="false">H31/3600</f>
        <v>14.8573944444444</v>
      </c>
      <c r="K31" s="101" t="n">
        <v>29.0947</v>
      </c>
      <c r="L31" s="101" t="n">
        <v>24.6418</v>
      </c>
      <c r="M31" s="101" t="n">
        <v>6.0246</v>
      </c>
      <c r="N31" s="102" t="n">
        <v>13014176</v>
      </c>
      <c r="O31" s="103" t="n">
        <v>18114576</v>
      </c>
      <c r="P31" s="102" t="n">
        <v>12373038</v>
      </c>
      <c r="Q31" s="104" t="n">
        <v>16946336</v>
      </c>
      <c r="S31" s="97" t="n">
        <v>19733.5464</v>
      </c>
      <c r="T31" s="98" t="n">
        <v>39.5473</v>
      </c>
      <c r="U31" s="98" t="n">
        <v>43.9166</v>
      </c>
      <c r="V31" s="98" t="n">
        <v>45.2757</v>
      </c>
      <c r="W31" s="98" t="n">
        <v>53467.03</v>
      </c>
      <c r="X31" s="98" t="n">
        <v>92.79</v>
      </c>
      <c r="Y31" s="100" t="n">
        <f aca="false">W31/3600</f>
        <v>14.8519527777778</v>
      </c>
      <c r="Z31" s="101" t="n">
        <v>29.047135</v>
      </c>
      <c r="AA31" s="101" t="n">
        <v>24.602129</v>
      </c>
      <c r="AB31" s="101" t="n">
        <v>5.986309</v>
      </c>
      <c r="AC31" s="102" t="n">
        <v>13031013</v>
      </c>
      <c r="AD31" s="103" t="n">
        <v>18008000</v>
      </c>
      <c r="AE31" s="102" t="n">
        <v>12389061</v>
      </c>
      <c r="AF31" s="104" t="n">
        <v>16854208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289195261289319</v>
      </c>
      <c r="AO31" s="25" t="n">
        <f aca="false">AVERAGE((AA31-L31)/L31,(AA32-L32)/L32,(AA33-L33)/L33,(AA34-L34)/L34)</f>
        <v>-0.00287324383589629</v>
      </c>
      <c r="AP31" s="25" t="n">
        <f aca="false">AVERAGE((AB31-M31)/M31,(AB32-M32)/M32,(AB33-M33)/M33,(AB34-M34)/M34)</f>
        <v>-0.00505817143537796</v>
      </c>
      <c r="AQ31" s="111" t="n">
        <f aca="false">AVERAGE((AC31-N31)/N31,(AC32-N32)/N32,(AC33-N33)/N33,(AC34-N34)/N34)</f>
        <v>-0.000791885796982396</v>
      </c>
      <c r="AR31" s="112" t="n">
        <f aca="false">MAX((AD31-O31)/O31,(AD32-O32)/O32,(AD33-O33)/O33,(AD34-O34)/O34)</f>
        <v>0.00256716811088343</v>
      </c>
      <c r="AS31" s="111" t="n">
        <f aca="false">AVERAGE((AE31-P31)/P31,(AE32-P32)/P32,(AE33-P33)/P33,(AE34-P34)/P34)</f>
        <v>-0.000816168690631785</v>
      </c>
      <c r="AT31" s="113" t="n">
        <f aca="false">MAX((AF31-Q31)/Q31,(AF32-Q32)/Q32,(AF33-Q33)/Q33,(AF34-Q34)/Q34)</f>
        <v>0.000601123547367151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1" t="n">
        <v>37.6528</v>
      </c>
      <c r="F32" s="101" t="n">
        <v>42.5187</v>
      </c>
      <c r="G32" s="101" t="n">
        <v>43.1448</v>
      </c>
      <c r="H32" s="101" t="n">
        <v>45885.69</v>
      </c>
      <c r="I32" s="101" t="n">
        <v>89.24</v>
      </c>
      <c r="J32" s="116" t="n">
        <f aca="false">H32/3600</f>
        <v>12.746025</v>
      </c>
      <c r="K32" s="101" t="n">
        <v>26.3863</v>
      </c>
      <c r="L32" s="101" t="n">
        <v>22.3364</v>
      </c>
      <c r="M32" s="101" t="n">
        <v>5.275</v>
      </c>
      <c r="N32" s="102" t="n">
        <v>11150366</v>
      </c>
      <c r="O32" s="103" t="n">
        <v>13787120</v>
      </c>
      <c r="P32" s="102" t="n">
        <v>10694987</v>
      </c>
      <c r="Q32" s="104" t="n">
        <v>13055304</v>
      </c>
      <c r="S32" s="114" t="n">
        <v>6764.0408</v>
      </c>
      <c r="T32" s="101" t="n">
        <v>37.6531</v>
      </c>
      <c r="U32" s="101" t="n">
        <v>42.5219</v>
      </c>
      <c r="V32" s="101" t="n">
        <v>43.1368</v>
      </c>
      <c r="W32" s="101" t="n">
        <v>45577.89</v>
      </c>
      <c r="X32" s="101" t="n">
        <v>79.07</v>
      </c>
      <c r="Y32" s="116" t="n">
        <f aca="false">W32/3600</f>
        <v>12.660525</v>
      </c>
      <c r="Z32" s="101" t="n">
        <v>26.311814</v>
      </c>
      <c r="AA32" s="101" t="n">
        <v>22.27179</v>
      </c>
      <c r="AB32" s="101" t="n">
        <v>5.247616</v>
      </c>
      <c r="AC32" s="102" t="n">
        <v>11151872</v>
      </c>
      <c r="AD32" s="103" t="n">
        <v>13515248</v>
      </c>
      <c r="AE32" s="102" t="n">
        <v>10694780</v>
      </c>
      <c r="AF32" s="104" t="n">
        <v>12886448</v>
      </c>
      <c r="AG32" s="110"/>
      <c r="AH32" s="42"/>
      <c r="AI32" s="19"/>
      <c r="AJ32" s="19"/>
      <c r="AK32" s="42"/>
      <c r="AL32" s="19"/>
      <c r="AM32" s="119"/>
      <c r="AN32" s="19"/>
      <c r="AO32" s="19"/>
      <c r="AP32" s="19"/>
      <c r="AQ32" s="120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1" t="n">
        <v>35.6974</v>
      </c>
      <c r="F33" s="101" t="n">
        <v>41.239</v>
      </c>
      <c r="G33" s="101" t="n">
        <v>41.2608</v>
      </c>
      <c r="H33" s="101" t="n">
        <v>41148.26</v>
      </c>
      <c r="I33" s="101" t="n">
        <v>84.48</v>
      </c>
      <c r="J33" s="116" t="n">
        <f aca="false">H33/3600</f>
        <v>11.4300722222222</v>
      </c>
      <c r="K33" s="101" t="n">
        <v>25.7817</v>
      </c>
      <c r="L33" s="101" t="n">
        <v>21.8231</v>
      </c>
      <c r="M33" s="101" t="n">
        <v>5.0287</v>
      </c>
      <c r="N33" s="102" t="n">
        <v>10271430</v>
      </c>
      <c r="O33" s="103" t="n">
        <v>12633376</v>
      </c>
      <c r="P33" s="102" t="n">
        <v>9909159</v>
      </c>
      <c r="Q33" s="104" t="n">
        <v>12137272</v>
      </c>
      <c r="S33" s="114" t="n">
        <v>3134.6752</v>
      </c>
      <c r="T33" s="101" t="n">
        <v>35.6964</v>
      </c>
      <c r="U33" s="101" t="n">
        <v>41.245</v>
      </c>
      <c r="V33" s="101" t="n">
        <v>41.253</v>
      </c>
      <c r="W33" s="101" t="n">
        <v>40934.66</v>
      </c>
      <c r="X33" s="101" t="n">
        <v>82.28</v>
      </c>
      <c r="Y33" s="116" t="n">
        <f aca="false">W33/3600</f>
        <v>11.3707388888889</v>
      </c>
      <c r="Z33" s="101" t="n">
        <v>25.727683</v>
      </c>
      <c r="AA33" s="101" t="n">
        <v>21.782216</v>
      </c>
      <c r="AB33" s="101" t="n">
        <v>5.008488</v>
      </c>
      <c r="AC33" s="102" t="n">
        <v>10246967</v>
      </c>
      <c r="AD33" s="103" t="n">
        <v>12665808</v>
      </c>
      <c r="AE33" s="102" t="n">
        <v>9887570</v>
      </c>
      <c r="AF33" s="104" t="n">
        <v>12144568</v>
      </c>
      <c r="AG33" s="110"/>
      <c r="AH33" s="42"/>
      <c r="AI33" s="19"/>
      <c r="AJ33" s="19"/>
      <c r="AK33" s="42"/>
      <c r="AL33" s="19"/>
      <c r="AM33" s="119"/>
      <c r="AN33" s="19"/>
      <c r="AO33" s="19"/>
      <c r="AP33" s="19"/>
      <c r="AQ33" s="120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599.3712</v>
      </c>
      <c r="E34" s="124" t="n">
        <v>33.6002</v>
      </c>
      <c r="F34" s="124" t="n">
        <v>40.183</v>
      </c>
      <c r="G34" s="124" t="n">
        <v>39.7878</v>
      </c>
      <c r="H34" s="124" t="n">
        <v>37654.62</v>
      </c>
      <c r="I34" s="124" t="n">
        <v>77.31</v>
      </c>
      <c r="J34" s="126" t="n">
        <f aca="false">H34/3600</f>
        <v>10.4596166666667</v>
      </c>
      <c r="K34" s="124" t="n">
        <v>25.7313</v>
      </c>
      <c r="L34" s="124" t="n">
        <v>21.785</v>
      </c>
      <c r="M34" s="124" t="n">
        <v>4.9416</v>
      </c>
      <c r="N34" s="127" t="n">
        <v>9800901</v>
      </c>
      <c r="O34" s="128" t="n">
        <v>11953168</v>
      </c>
      <c r="P34" s="127" t="n">
        <v>9501522</v>
      </c>
      <c r="Q34" s="129" t="n">
        <v>11545776</v>
      </c>
      <c r="S34" s="123" t="n">
        <v>1599.3856</v>
      </c>
      <c r="T34" s="124" t="n">
        <v>33.5976</v>
      </c>
      <c r="U34" s="124" t="n">
        <v>40.1728</v>
      </c>
      <c r="V34" s="124" t="n">
        <v>39.7984</v>
      </c>
      <c r="W34" s="124" t="n">
        <v>37353.29</v>
      </c>
      <c r="X34" s="124" t="n">
        <v>72.38</v>
      </c>
      <c r="Y34" s="126" t="n">
        <f aca="false">W34/3600</f>
        <v>10.3759138888889</v>
      </c>
      <c r="Z34" s="124" t="n">
        <v>25.60226</v>
      </c>
      <c r="AA34" s="124" t="n">
        <v>21.673525</v>
      </c>
      <c r="AB34" s="124" t="n">
        <v>4.918541</v>
      </c>
      <c r="AC34" s="127" t="n">
        <v>9779195</v>
      </c>
      <c r="AD34" s="128" t="n">
        <v>11792480</v>
      </c>
      <c r="AE34" s="127" t="n">
        <v>9479083</v>
      </c>
      <c r="AF34" s="129" t="n">
        <v>11392368</v>
      </c>
      <c r="AG34" s="110"/>
      <c r="AH34" s="132"/>
      <c r="AI34" s="30"/>
      <c r="AJ34" s="30"/>
      <c r="AK34" s="132"/>
      <c r="AL34" s="30"/>
      <c r="AM34" s="133"/>
      <c r="AN34" s="30"/>
      <c r="AO34" s="30"/>
      <c r="AP34" s="30"/>
      <c r="AQ34" s="134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52357.0616</v>
      </c>
      <c r="E35" s="98" t="n">
        <v>38.3292</v>
      </c>
      <c r="F35" s="98" t="n">
        <v>42.1615</v>
      </c>
      <c r="G35" s="98" t="n">
        <v>44.2513</v>
      </c>
      <c r="H35" s="98" t="n">
        <v>63484.12</v>
      </c>
      <c r="I35" s="98" t="n">
        <v>135.82</v>
      </c>
      <c r="J35" s="100" t="n">
        <f aca="false">H35/3600</f>
        <v>17.6344777777778</v>
      </c>
      <c r="K35" s="101" t="n">
        <v>29.2077</v>
      </c>
      <c r="L35" s="101" t="n">
        <v>24.7565</v>
      </c>
      <c r="M35" s="101" t="n">
        <v>7.1042</v>
      </c>
      <c r="N35" s="102" t="n">
        <v>19543709</v>
      </c>
      <c r="O35" s="103" t="n">
        <v>25055344</v>
      </c>
      <c r="P35" s="102" t="n">
        <v>18259663</v>
      </c>
      <c r="Q35" s="104" t="n">
        <v>23218720</v>
      </c>
      <c r="S35" s="97" t="n">
        <v>52392.0952</v>
      </c>
      <c r="T35" s="98" t="n">
        <v>38.3294</v>
      </c>
      <c r="U35" s="98" t="n">
        <v>42.1569</v>
      </c>
      <c r="V35" s="98" t="n">
        <v>44.2491</v>
      </c>
      <c r="W35" s="98" t="n">
        <v>63396.48</v>
      </c>
      <c r="X35" s="98" t="n">
        <v>130.49</v>
      </c>
      <c r="Y35" s="100" t="n">
        <f aca="false">W35/3600</f>
        <v>17.6101333333333</v>
      </c>
      <c r="Z35" s="101" t="n">
        <v>28.741482</v>
      </c>
      <c r="AA35" s="101" t="n">
        <v>24.363533</v>
      </c>
      <c r="AB35" s="101" t="n">
        <v>6.941363</v>
      </c>
      <c r="AC35" s="102" t="n">
        <v>19494395</v>
      </c>
      <c r="AD35" s="103" t="n">
        <v>24930480</v>
      </c>
      <c r="AE35" s="102" t="n">
        <v>18219601</v>
      </c>
      <c r="AF35" s="104" t="n">
        <v>23093864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628037292309062</v>
      </c>
      <c r="AO35" s="25" t="n">
        <f aca="false">AVERAGE((AA35-L35)/L35,(AA36-L36)/L36,(AA37-L37)/L37,(AA38-L38)/L38)</f>
        <v>-0.00623209745843394</v>
      </c>
      <c r="AP35" s="25" t="n">
        <f aca="false">AVERAGE((AB35-M35)/M35,(AB36-M36)/M36,(AB37-M37)/M37,(AB38-M38)/M38)</f>
        <v>-0.00982111101018289</v>
      </c>
      <c r="AQ35" s="120" t="n">
        <f aca="false">AVERAGE((AC35-N35)/N35,(AC36-N36)/N36,(AC37-N37)/N37,(AC38-N38)/N38)</f>
        <v>-0.00159888205593082</v>
      </c>
      <c r="AR35" s="121" t="n">
        <f aca="false">MAX((AD35-O35)/O35,(AD36-O36)/O36,(AD37-O37)/O37,(AD38-O38)/O38)</f>
        <v>0.00399953505404997</v>
      </c>
      <c r="AS35" s="120" t="n">
        <f aca="false">AVERAGE((AE35-P35)/P35,(AE36-P36)/P36,(AE37-P37)/P37,(AE38-P38)/P38)</f>
        <v>-0.0015053414536451</v>
      </c>
      <c r="AT35" s="122" t="n">
        <f aca="false">MAX((AF35-Q35)/Q35,(AF36-Q36)/Q36,(AF37-Q37)/Q37,(AF38-Q38)/Q38)</f>
        <v>0.00355601780405053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1" t="n">
        <v>35.4837</v>
      </c>
      <c r="F36" s="101" t="n">
        <v>40.7288</v>
      </c>
      <c r="G36" s="101" t="n">
        <v>43.051</v>
      </c>
      <c r="H36" s="101" t="n">
        <v>47011.96</v>
      </c>
      <c r="I36" s="101" t="n">
        <v>93.41</v>
      </c>
      <c r="J36" s="116" t="n">
        <f aca="false">H36/3600</f>
        <v>13.0588777777778</v>
      </c>
      <c r="K36" s="101" t="n">
        <v>23.3127</v>
      </c>
      <c r="L36" s="101" t="n">
        <v>19.714</v>
      </c>
      <c r="M36" s="101" t="n">
        <v>5.1443</v>
      </c>
      <c r="N36" s="102" t="n">
        <v>12755974</v>
      </c>
      <c r="O36" s="103" t="n">
        <v>18436784</v>
      </c>
      <c r="P36" s="102" t="n">
        <v>12199224</v>
      </c>
      <c r="Q36" s="104" t="n">
        <v>17281760</v>
      </c>
      <c r="S36" s="114" t="n">
        <v>7409.9272</v>
      </c>
      <c r="T36" s="101" t="n">
        <v>35.4826</v>
      </c>
      <c r="U36" s="101" t="n">
        <v>40.7235</v>
      </c>
      <c r="V36" s="101" t="n">
        <v>43.0534</v>
      </c>
      <c r="W36" s="101" t="n">
        <v>47252.54</v>
      </c>
      <c r="X36" s="101" t="n">
        <v>88.24</v>
      </c>
      <c r="Y36" s="116" t="n">
        <f aca="false">W36/3600</f>
        <v>13.1257055555556</v>
      </c>
      <c r="Z36" s="101" t="n">
        <v>23.238457</v>
      </c>
      <c r="AA36" s="101" t="n">
        <v>19.653134</v>
      </c>
      <c r="AB36" s="101" t="n">
        <v>5.106845</v>
      </c>
      <c r="AC36" s="102" t="n">
        <v>12756238</v>
      </c>
      <c r="AD36" s="103" t="n">
        <v>18326464</v>
      </c>
      <c r="AE36" s="102" t="n">
        <v>12200206</v>
      </c>
      <c r="AF36" s="104" t="n">
        <v>17189520</v>
      </c>
      <c r="AG36" s="110"/>
      <c r="AH36" s="42"/>
      <c r="AI36" s="19"/>
      <c r="AJ36" s="19"/>
      <c r="AK36" s="42"/>
      <c r="AL36" s="19"/>
      <c r="AM36" s="119"/>
      <c r="AN36" s="19"/>
      <c r="AO36" s="19"/>
      <c r="AP36" s="19"/>
      <c r="AQ36" s="120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1" t="n">
        <v>33.6964</v>
      </c>
      <c r="F37" s="101" t="n">
        <v>39.4726</v>
      </c>
      <c r="G37" s="101" t="n">
        <v>42.0153</v>
      </c>
      <c r="H37" s="101" t="n">
        <v>41055.13</v>
      </c>
      <c r="I37" s="101" t="n">
        <v>74.25</v>
      </c>
      <c r="J37" s="116" t="n">
        <f aca="false">H37/3600</f>
        <v>11.4042027777778</v>
      </c>
      <c r="K37" s="101" t="n">
        <v>23.5475</v>
      </c>
      <c r="L37" s="101" t="n">
        <v>19.9128</v>
      </c>
      <c r="M37" s="101" t="n">
        <v>4.8038</v>
      </c>
      <c r="N37" s="102" t="n">
        <v>10706213</v>
      </c>
      <c r="O37" s="103" t="n">
        <v>15231616</v>
      </c>
      <c r="P37" s="102" t="n">
        <v>10366635</v>
      </c>
      <c r="Q37" s="104" t="n">
        <v>14534488</v>
      </c>
      <c r="S37" s="114" t="n">
        <v>1933.4488</v>
      </c>
      <c r="T37" s="101" t="n">
        <v>33.6976</v>
      </c>
      <c r="U37" s="101" t="n">
        <v>39.4911</v>
      </c>
      <c r="V37" s="101" t="n">
        <v>42.0186</v>
      </c>
      <c r="W37" s="101" t="n">
        <v>41101.5</v>
      </c>
      <c r="X37" s="101" t="n">
        <v>80.55</v>
      </c>
      <c r="Y37" s="116" t="n">
        <f aca="false">W37/3600</f>
        <v>11.4170833333333</v>
      </c>
      <c r="Z37" s="101" t="n">
        <v>23.487488</v>
      </c>
      <c r="AA37" s="101" t="n">
        <v>19.861699</v>
      </c>
      <c r="AB37" s="101" t="n">
        <v>4.780022</v>
      </c>
      <c r="AC37" s="102" t="n">
        <v>10711776</v>
      </c>
      <c r="AD37" s="103" t="n">
        <v>14962800</v>
      </c>
      <c r="AE37" s="102" t="n">
        <v>10371049</v>
      </c>
      <c r="AF37" s="104" t="n">
        <v>14286120</v>
      </c>
      <c r="AG37" s="110"/>
      <c r="AH37" s="42"/>
      <c r="AI37" s="19"/>
      <c r="AJ37" s="19"/>
      <c r="AK37" s="42"/>
      <c r="AL37" s="19"/>
      <c r="AM37" s="119"/>
      <c r="AN37" s="19"/>
      <c r="AO37" s="19"/>
      <c r="AP37" s="19"/>
      <c r="AQ37" s="120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762.0392</v>
      </c>
      <c r="E38" s="124" t="n">
        <v>31.5918</v>
      </c>
      <c r="F38" s="124" t="n">
        <v>38.5393</v>
      </c>
      <c r="G38" s="124" t="n">
        <v>41.1891</v>
      </c>
      <c r="H38" s="124" t="n">
        <v>38623.22</v>
      </c>
      <c r="I38" s="124" t="n">
        <v>74.92</v>
      </c>
      <c r="J38" s="126" t="n">
        <f aca="false">H38/3600</f>
        <v>10.7286722222222</v>
      </c>
      <c r="K38" s="124" t="n">
        <v>23.7531</v>
      </c>
      <c r="L38" s="124" t="n">
        <v>20.1034</v>
      </c>
      <c r="M38" s="124" t="n">
        <v>4.6744</v>
      </c>
      <c r="N38" s="127" t="n">
        <v>9867510</v>
      </c>
      <c r="O38" s="128" t="n">
        <v>12801488</v>
      </c>
      <c r="P38" s="127" t="n">
        <v>9614099</v>
      </c>
      <c r="Q38" s="129" t="n">
        <v>12353144</v>
      </c>
      <c r="S38" s="123" t="n">
        <v>764.1552</v>
      </c>
      <c r="T38" s="124" t="n">
        <v>31.5983</v>
      </c>
      <c r="U38" s="124" t="n">
        <v>38.5382</v>
      </c>
      <c r="V38" s="124" t="n">
        <v>41.1988</v>
      </c>
      <c r="W38" s="124" t="n">
        <v>38651.77</v>
      </c>
      <c r="X38" s="124" t="n">
        <v>73.3</v>
      </c>
      <c r="Y38" s="126" t="n">
        <f aca="false">W38/3600</f>
        <v>10.7366027777778</v>
      </c>
      <c r="Z38" s="124" t="n">
        <v>23.671719</v>
      </c>
      <c r="AA38" s="124" t="n">
        <v>20.03502</v>
      </c>
      <c r="AB38" s="124" t="n">
        <v>4.655083</v>
      </c>
      <c r="AC38" s="127" t="n">
        <v>9823969</v>
      </c>
      <c r="AD38" s="128" t="n">
        <v>12852688</v>
      </c>
      <c r="AE38" s="127" t="n">
        <v>9572435</v>
      </c>
      <c r="AF38" s="129" t="n">
        <v>12397072</v>
      </c>
      <c r="AG38" s="110"/>
      <c r="AH38" s="132"/>
      <c r="AI38" s="30"/>
      <c r="AJ38" s="30"/>
      <c r="AK38" s="132"/>
      <c r="AL38" s="30"/>
      <c r="AM38" s="133"/>
      <c r="AN38" s="30"/>
      <c r="AO38" s="30"/>
      <c r="AP38" s="30"/>
      <c r="AQ38" s="120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3664.4064</v>
      </c>
      <c r="E39" s="98" t="n">
        <v>40.3801</v>
      </c>
      <c r="F39" s="98" t="n">
        <v>43.0295</v>
      </c>
      <c r="G39" s="98" t="n">
        <v>43.6962</v>
      </c>
      <c r="H39" s="98" t="n">
        <v>9257.84</v>
      </c>
      <c r="I39" s="98" t="n">
        <v>16.48</v>
      </c>
      <c r="J39" s="100" t="n">
        <f aca="false">H39/3600</f>
        <v>2.57162222222222</v>
      </c>
      <c r="K39" s="101" t="n">
        <v>13.3355</v>
      </c>
      <c r="L39" s="101" t="n">
        <v>11.3227</v>
      </c>
      <c r="M39" s="101" t="n">
        <v>4.2621</v>
      </c>
      <c r="N39" s="102" t="n">
        <v>2175933</v>
      </c>
      <c r="O39" s="103" t="n">
        <v>2930448</v>
      </c>
      <c r="P39" s="102" t="n">
        <v>2090931</v>
      </c>
      <c r="Q39" s="104" t="n">
        <v>2754888</v>
      </c>
      <c r="S39" s="97" t="n">
        <v>3668.5936</v>
      </c>
      <c r="T39" s="98" t="n">
        <v>40.372</v>
      </c>
      <c r="U39" s="98" t="n">
        <v>43.0326</v>
      </c>
      <c r="V39" s="98" t="n">
        <v>43.6609</v>
      </c>
      <c r="W39" s="98" t="n">
        <v>9237.01</v>
      </c>
      <c r="X39" s="98" t="n">
        <v>16.97</v>
      </c>
      <c r="Y39" s="100" t="n">
        <f aca="false">W39/3600</f>
        <v>2.56583611111111</v>
      </c>
      <c r="Z39" s="101" t="n">
        <v>13.061287</v>
      </c>
      <c r="AA39" s="101" t="n">
        <v>11.090099</v>
      </c>
      <c r="AB39" s="101" t="n">
        <v>4.183971</v>
      </c>
      <c r="AC39" s="102" t="n">
        <v>2169841</v>
      </c>
      <c r="AD39" s="103" t="n">
        <v>2986784</v>
      </c>
      <c r="AE39" s="102" t="n">
        <v>2085617</v>
      </c>
      <c r="AF39" s="104" t="n">
        <v>2810712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945398438687984</v>
      </c>
      <c r="AO39" s="25" t="n">
        <f aca="false">AVERAGE((AA39-L39)/L39,(AA40-L40)/L40,(AA41-L41)/L41,(AA42-L42)/L42)</f>
        <v>-0.00945095551997284</v>
      </c>
      <c r="AP39" s="25" t="n">
        <f aca="false">AVERAGE((AB39-M39)/M39,(AB40-M40)/M40,(AB41-M41)/M41,(AB42-M42)/M42)</f>
        <v>-0.00803183191993508</v>
      </c>
      <c r="AQ39" s="111" t="n">
        <f aca="false">AVERAGE((AC39-N39)/N39,(AC40-N40)/N40,(AC41-N41)/N41,(AC42-N42)/N42)</f>
        <v>-0.000367881322829522</v>
      </c>
      <c r="AR39" s="112" t="n">
        <f aca="false">MAX((AD39-O39)/O39,(AD40-O40)/O40,(AD41-O41)/O41,(AD42-O42)/O42)</f>
        <v>0.0909721092429248</v>
      </c>
      <c r="AS39" s="111" t="n">
        <f aca="false">AVERAGE((AE39-P39)/P39,(AE40-P40)/P40,(AE41-P41)/P41,(AE42-P42)/P42)</f>
        <v>-0.000366617082337887</v>
      </c>
      <c r="AT39" s="113" t="n">
        <f aca="false">MAX((AF39-Q39)/Q39,(AF40-Q40)/Q40,(AF41-Q41)/Q41,(AF42-Q42)/Q42)</f>
        <v>0.0899864631954256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733.5928</v>
      </c>
      <c r="E40" s="101" t="n">
        <v>37.1473</v>
      </c>
      <c r="F40" s="101" t="n">
        <v>40.4457</v>
      </c>
      <c r="G40" s="101" t="n">
        <v>40.8053</v>
      </c>
      <c r="H40" s="101" t="n">
        <v>8191.69</v>
      </c>
      <c r="I40" s="101" t="n">
        <v>14.43</v>
      </c>
      <c r="J40" s="116" t="n">
        <f aca="false">H40/3600</f>
        <v>2.27546944444444</v>
      </c>
      <c r="K40" s="101" t="n">
        <v>12.4527</v>
      </c>
      <c r="L40" s="101" t="n">
        <v>10.5697</v>
      </c>
      <c r="M40" s="101" t="n">
        <v>4.0331</v>
      </c>
      <c r="N40" s="102" t="n">
        <v>2005080</v>
      </c>
      <c r="O40" s="103" t="n">
        <v>2531216</v>
      </c>
      <c r="P40" s="102" t="n">
        <v>1935002</v>
      </c>
      <c r="Q40" s="104" t="n">
        <v>2401992</v>
      </c>
      <c r="S40" s="114" t="n">
        <v>1734.1112</v>
      </c>
      <c r="T40" s="101" t="n">
        <v>37.1512</v>
      </c>
      <c r="U40" s="101" t="n">
        <v>40.4444</v>
      </c>
      <c r="V40" s="101" t="n">
        <v>40.7917</v>
      </c>
      <c r="W40" s="101" t="n">
        <v>8208.92</v>
      </c>
      <c r="X40" s="101" t="n">
        <v>14.47</v>
      </c>
      <c r="Y40" s="116" t="n">
        <f aca="false">W40/3600</f>
        <v>2.28025555555556</v>
      </c>
      <c r="Z40" s="101" t="n">
        <v>12.295422</v>
      </c>
      <c r="AA40" s="101" t="n">
        <v>10.436959</v>
      </c>
      <c r="AB40" s="101" t="n">
        <v>3.981566</v>
      </c>
      <c r="AC40" s="102" t="n">
        <v>1999517</v>
      </c>
      <c r="AD40" s="103" t="n">
        <v>2564112</v>
      </c>
      <c r="AE40" s="102" t="n">
        <v>1930034</v>
      </c>
      <c r="AF40" s="104" t="n">
        <v>2427536</v>
      </c>
      <c r="AG40" s="110"/>
      <c r="AH40" s="42"/>
      <c r="AI40" s="19"/>
      <c r="AJ40" s="19"/>
      <c r="AK40" s="42"/>
      <c r="AL40" s="19"/>
      <c r="AM40" s="119"/>
      <c r="AN40" s="19"/>
      <c r="AO40" s="19"/>
      <c r="AP40" s="19"/>
      <c r="AQ40" s="120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1" t="n">
        <v>34.3145</v>
      </c>
      <c r="F41" s="101" t="n">
        <v>38.39</v>
      </c>
      <c r="G41" s="101" t="n">
        <v>38.4944</v>
      </c>
      <c r="H41" s="101" t="n">
        <v>7298.78</v>
      </c>
      <c r="I41" s="101" t="n">
        <v>12.36</v>
      </c>
      <c r="J41" s="116" t="n">
        <f aca="false">H41/3600</f>
        <v>2.02743888888889</v>
      </c>
      <c r="K41" s="101" t="n">
        <v>11.6921</v>
      </c>
      <c r="L41" s="101" t="n">
        <v>9.9204</v>
      </c>
      <c r="M41" s="101" t="n">
        <v>3.8807</v>
      </c>
      <c r="N41" s="102" t="n">
        <v>1865041</v>
      </c>
      <c r="O41" s="103" t="n">
        <v>2261968</v>
      </c>
      <c r="P41" s="102" t="n">
        <v>1809738</v>
      </c>
      <c r="Q41" s="104" t="n">
        <v>2162992</v>
      </c>
      <c r="S41" s="114" t="n">
        <v>832.912</v>
      </c>
      <c r="T41" s="101" t="n">
        <v>34.3224</v>
      </c>
      <c r="U41" s="101" t="n">
        <v>38.3853</v>
      </c>
      <c r="V41" s="101" t="n">
        <v>38.5203</v>
      </c>
      <c r="W41" s="101" t="n">
        <v>7312.2</v>
      </c>
      <c r="X41" s="101" t="n">
        <v>12.39</v>
      </c>
      <c r="Y41" s="116" t="n">
        <f aca="false">W41/3600</f>
        <v>2.03116666666667</v>
      </c>
      <c r="Z41" s="101" t="n">
        <v>11.618615</v>
      </c>
      <c r="AA41" s="101" t="n">
        <v>9.858148</v>
      </c>
      <c r="AB41" s="101" t="n">
        <v>3.869269</v>
      </c>
      <c r="AC41" s="102" t="n">
        <v>1869749</v>
      </c>
      <c r="AD41" s="103" t="n">
        <v>2467744</v>
      </c>
      <c r="AE41" s="102" t="n">
        <v>1813934</v>
      </c>
      <c r="AF41" s="104" t="n">
        <v>2357632</v>
      </c>
      <c r="AG41" s="110"/>
      <c r="AH41" s="42"/>
      <c r="AI41" s="19"/>
      <c r="AJ41" s="19"/>
      <c r="AK41" s="42"/>
      <c r="AL41" s="19"/>
      <c r="AM41" s="119"/>
      <c r="AN41" s="19"/>
      <c r="AO41" s="19"/>
      <c r="AP41" s="19"/>
      <c r="AQ41" s="120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28.6</v>
      </c>
      <c r="E42" s="124" t="n">
        <v>31.8853</v>
      </c>
      <c r="F42" s="124" t="n">
        <v>36.799</v>
      </c>
      <c r="G42" s="124" t="n">
        <v>36.8789</v>
      </c>
      <c r="H42" s="124" t="n">
        <v>6667.68</v>
      </c>
      <c r="I42" s="124" t="n">
        <v>11</v>
      </c>
      <c r="J42" s="126" t="n">
        <f aca="false">H42/3600</f>
        <v>1.85213333333333</v>
      </c>
      <c r="K42" s="124" t="n">
        <v>11.3014</v>
      </c>
      <c r="L42" s="124" t="n">
        <v>9.5883</v>
      </c>
      <c r="M42" s="124" t="n">
        <v>3.8212</v>
      </c>
      <c r="N42" s="127" t="n">
        <v>1775956</v>
      </c>
      <c r="O42" s="128" t="n">
        <v>2108896</v>
      </c>
      <c r="P42" s="127" t="n">
        <v>1732063</v>
      </c>
      <c r="Q42" s="129" t="n">
        <v>2047432</v>
      </c>
      <c r="S42" s="123" t="n">
        <v>429.1328</v>
      </c>
      <c r="T42" s="124" t="n">
        <v>31.8563</v>
      </c>
      <c r="U42" s="124" t="n">
        <v>36.7793</v>
      </c>
      <c r="V42" s="124" t="n">
        <v>36.8355</v>
      </c>
      <c r="W42" s="124" t="n">
        <v>6703.12</v>
      </c>
      <c r="X42" s="124" t="n">
        <v>11.06</v>
      </c>
      <c r="Y42" s="126" t="n">
        <f aca="false">W42/3600</f>
        <v>1.86197777777778</v>
      </c>
      <c r="Z42" s="124" t="n">
        <v>11.32018</v>
      </c>
      <c r="AA42" s="124" t="n">
        <v>9.603381</v>
      </c>
      <c r="AB42" s="124" t="n">
        <v>3.828564</v>
      </c>
      <c r="AC42" s="127" t="n">
        <v>1778759</v>
      </c>
      <c r="AD42" s="128" t="n">
        <v>2251360</v>
      </c>
      <c r="AE42" s="127" t="n">
        <v>1734356</v>
      </c>
      <c r="AF42" s="129" t="n">
        <v>2160240</v>
      </c>
      <c r="AG42" s="110"/>
      <c r="AH42" s="132"/>
      <c r="AI42" s="30"/>
      <c r="AJ42" s="30"/>
      <c r="AK42" s="132"/>
      <c r="AL42" s="30"/>
      <c r="AM42" s="133"/>
      <c r="AN42" s="30"/>
      <c r="AO42" s="30"/>
      <c r="AP42" s="30"/>
      <c r="AQ42" s="134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4156.4984</v>
      </c>
      <c r="E43" s="98" t="n">
        <v>40.3024</v>
      </c>
      <c r="F43" s="98" t="n">
        <v>43.3268</v>
      </c>
      <c r="G43" s="98" t="n">
        <v>44.7486</v>
      </c>
      <c r="H43" s="98" t="n">
        <v>11431.06</v>
      </c>
      <c r="I43" s="98" t="n">
        <v>19.64</v>
      </c>
      <c r="J43" s="100" t="n">
        <f aca="false">H43/3600</f>
        <v>3.17529444444444</v>
      </c>
      <c r="K43" s="101" t="n">
        <v>20.6111</v>
      </c>
      <c r="L43" s="101" t="n">
        <v>17.464</v>
      </c>
      <c r="M43" s="101" t="n">
        <v>5.217</v>
      </c>
      <c r="N43" s="102" t="n">
        <v>2828789</v>
      </c>
      <c r="O43" s="103" t="n">
        <v>4052272</v>
      </c>
      <c r="P43" s="102" t="n">
        <v>2714605</v>
      </c>
      <c r="Q43" s="104" t="n">
        <v>3832720</v>
      </c>
      <c r="S43" s="97" t="n">
        <v>4162.72</v>
      </c>
      <c r="T43" s="98" t="n">
        <v>40.3007</v>
      </c>
      <c r="U43" s="98" t="n">
        <v>43.3313</v>
      </c>
      <c r="V43" s="98" t="n">
        <v>44.7562</v>
      </c>
      <c r="W43" s="98" t="n">
        <v>11498.99</v>
      </c>
      <c r="X43" s="98" t="n">
        <v>19.6</v>
      </c>
      <c r="Y43" s="100" t="n">
        <f aca="false">W43/3600</f>
        <v>3.19416388888889</v>
      </c>
      <c r="Z43" s="101" t="n">
        <v>20.35498</v>
      </c>
      <c r="AA43" s="101" t="n">
        <v>17.247864</v>
      </c>
      <c r="AB43" s="101" t="n">
        <v>5.109208</v>
      </c>
      <c r="AC43" s="102" t="n">
        <v>2819488</v>
      </c>
      <c r="AD43" s="103" t="n">
        <v>3962864</v>
      </c>
      <c r="AE43" s="102" t="n">
        <v>2706341</v>
      </c>
      <c r="AF43" s="104" t="n">
        <v>3748728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71547795990641</v>
      </c>
      <c r="AO43" s="25" t="n">
        <f aca="false">AVERAGE((AA43-L43)/L43,(AA44-L44)/L44,(AA45-L45)/L45,(AA46-L46)/L46)</f>
        <v>-0.00718442974259073</v>
      </c>
      <c r="AP43" s="25" t="n">
        <f aca="false">AVERAGE((AB43-M43)/M43,(AB44-M44)/M44,(AB45-M45)/M45,(AB46-M46)/M46)</f>
        <v>-0.00931929018252846</v>
      </c>
      <c r="AQ43" s="120" t="n">
        <f aca="false">AVERAGE((AC43-N43)/N43,(AC44-N44)/N44,(AC45-N45)/N45,(AC46-N46)/N46)</f>
        <v>0.000907906453239837</v>
      </c>
      <c r="AR43" s="121" t="n">
        <f aca="false">MAX((AD43-O43)/O43,(AD44-O44)/O44,(AD45-O45)/O45,(AD46-O46)/O46)</f>
        <v>0.0132363161067926</v>
      </c>
      <c r="AS43" s="120" t="n">
        <f aca="false">AVERAGE((AE43-P43)/P43,(AE44-P44)/P44,(AE45-P45)/P45,(AE46-P46)/P46)</f>
        <v>0.000841538833577179</v>
      </c>
      <c r="AT43" s="122" t="n">
        <f aca="false">MAX((AF43-Q43)/Q43,(AF44-Q44)/Q44,(AF45-Q45)/Q45,(AF46-Q46)/Q46)</f>
        <v>0.0112653935737813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1" t="n">
        <v>37.4311</v>
      </c>
      <c r="F44" s="101" t="n">
        <v>41.1936</v>
      </c>
      <c r="G44" s="101" t="n">
        <v>42.3222</v>
      </c>
      <c r="H44" s="101" t="n">
        <v>10062.93</v>
      </c>
      <c r="I44" s="101" t="n">
        <v>16.43</v>
      </c>
      <c r="J44" s="116" t="n">
        <f aca="false">H44/3600</f>
        <v>2.79525833333333</v>
      </c>
      <c r="K44" s="101" t="n">
        <v>19.7096</v>
      </c>
      <c r="L44" s="101" t="n">
        <v>16.7014</v>
      </c>
      <c r="M44" s="101" t="n">
        <v>4.7685</v>
      </c>
      <c r="N44" s="102" t="n">
        <v>2476839</v>
      </c>
      <c r="O44" s="103" t="n">
        <v>3476496</v>
      </c>
      <c r="P44" s="102" t="n">
        <v>2391536</v>
      </c>
      <c r="Q44" s="104" t="n">
        <v>3300728</v>
      </c>
      <c r="S44" s="114" t="n">
        <v>1865.3248</v>
      </c>
      <c r="T44" s="101" t="n">
        <v>37.4312</v>
      </c>
      <c r="U44" s="101" t="n">
        <v>41.1986</v>
      </c>
      <c r="V44" s="101" t="n">
        <v>42.3264</v>
      </c>
      <c r="W44" s="101" t="n">
        <v>10141.06</v>
      </c>
      <c r="X44" s="101" t="n">
        <v>17.87</v>
      </c>
      <c r="Y44" s="116" t="n">
        <f aca="false">W44/3600</f>
        <v>2.81696111111111</v>
      </c>
      <c r="Z44" s="101" t="n">
        <v>19.479522</v>
      </c>
      <c r="AA44" s="101" t="n">
        <v>16.506232</v>
      </c>
      <c r="AB44" s="101" t="n">
        <v>4.710577</v>
      </c>
      <c r="AC44" s="102" t="n">
        <v>2479318</v>
      </c>
      <c r="AD44" s="103" t="n">
        <v>3522512</v>
      </c>
      <c r="AE44" s="102" t="n">
        <v>2394072</v>
      </c>
      <c r="AF44" s="104" t="n">
        <v>3337912</v>
      </c>
      <c r="AG44" s="110"/>
      <c r="AH44" s="42"/>
      <c r="AI44" s="19"/>
      <c r="AJ44" s="19"/>
      <c r="AK44" s="42"/>
      <c r="AL44" s="19"/>
      <c r="AM44" s="119"/>
      <c r="AN44" s="19"/>
      <c r="AO44" s="19"/>
      <c r="AP44" s="19"/>
      <c r="AQ44" s="120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1" t="n">
        <v>34.4613</v>
      </c>
      <c r="F45" s="101" t="n">
        <v>39.4103</v>
      </c>
      <c r="G45" s="101" t="n">
        <v>40.3859</v>
      </c>
      <c r="H45" s="101" t="n">
        <v>9148.88</v>
      </c>
      <c r="I45" s="101" t="n">
        <v>15.41</v>
      </c>
      <c r="J45" s="116" t="n">
        <f aca="false">H45/3600</f>
        <v>2.54135555555556</v>
      </c>
      <c r="K45" s="101" t="n">
        <v>19.1812</v>
      </c>
      <c r="L45" s="101" t="n">
        <v>16.2559</v>
      </c>
      <c r="M45" s="101" t="n">
        <v>4.4733</v>
      </c>
      <c r="N45" s="102" t="n">
        <v>2230017</v>
      </c>
      <c r="O45" s="103" t="n">
        <v>3041808</v>
      </c>
      <c r="P45" s="102" t="n">
        <v>2167606</v>
      </c>
      <c r="Q45" s="104" t="n">
        <v>2904320</v>
      </c>
      <c r="S45" s="114" t="n">
        <v>906.4608</v>
      </c>
      <c r="T45" s="101" t="n">
        <v>34.4646</v>
      </c>
      <c r="U45" s="101" t="n">
        <v>39.4115</v>
      </c>
      <c r="V45" s="101" t="n">
        <v>40.3671</v>
      </c>
      <c r="W45" s="101" t="n">
        <v>9162.81</v>
      </c>
      <c r="X45" s="101" t="n">
        <v>15.75</v>
      </c>
      <c r="Y45" s="116" t="n">
        <f aca="false">W45/3600</f>
        <v>2.545225</v>
      </c>
      <c r="Z45" s="101" t="n">
        <v>19.142914</v>
      </c>
      <c r="AA45" s="101" t="n">
        <v>16.22274</v>
      </c>
      <c r="AB45" s="101" t="n">
        <v>4.460726</v>
      </c>
      <c r="AC45" s="102" t="n">
        <v>2238396</v>
      </c>
      <c r="AD45" s="103" t="n">
        <v>3069568</v>
      </c>
      <c r="AE45" s="102" t="n">
        <v>2174911</v>
      </c>
      <c r="AF45" s="104" t="n">
        <v>2928592</v>
      </c>
      <c r="AG45" s="110"/>
      <c r="AH45" s="42"/>
      <c r="AI45" s="19"/>
      <c r="AJ45" s="19"/>
      <c r="AK45" s="42"/>
      <c r="AL45" s="19"/>
      <c r="AM45" s="119"/>
      <c r="AN45" s="19"/>
      <c r="AO45" s="19"/>
      <c r="AP45" s="19"/>
      <c r="AQ45" s="120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62.6328</v>
      </c>
      <c r="E46" s="124" t="n">
        <v>31.5755</v>
      </c>
      <c r="F46" s="124" t="n">
        <v>38.0661</v>
      </c>
      <c r="G46" s="124" t="n">
        <v>38.9014</v>
      </c>
      <c r="H46" s="124" t="n">
        <v>8538.72</v>
      </c>
      <c r="I46" s="124" t="n">
        <v>15.61</v>
      </c>
      <c r="J46" s="126" t="n">
        <f aca="false">H46/3600</f>
        <v>2.37186666666667</v>
      </c>
      <c r="K46" s="124" t="n">
        <v>18.8651</v>
      </c>
      <c r="L46" s="124" t="n">
        <v>15.9892</v>
      </c>
      <c r="M46" s="124" t="n">
        <v>4.2695</v>
      </c>
      <c r="N46" s="127" t="n">
        <v>2058424</v>
      </c>
      <c r="O46" s="128" t="n">
        <v>2675840</v>
      </c>
      <c r="P46" s="127" t="n">
        <v>2011672</v>
      </c>
      <c r="Q46" s="129" t="n">
        <v>2583344</v>
      </c>
      <c r="S46" s="123" t="n">
        <v>462.4144</v>
      </c>
      <c r="T46" s="124" t="n">
        <v>31.5707</v>
      </c>
      <c r="U46" s="124" t="n">
        <v>38.0923</v>
      </c>
      <c r="V46" s="124" t="n">
        <v>38.9205</v>
      </c>
      <c r="W46" s="124" t="n">
        <v>8433.29</v>
      </c>
      <c r="X46" s="124" t="n">
        <v>13.93</v>
      </c>
      <c r="Y46" s="126" t="n">
        <f aca="false">W46/3600</f>
        <v>2.34258055555556</v>
      </c>
      <c r="Z46" s="124" t="n">
        <v>18.817496</v>
      </c>
      <c r="AA46" s="124" t="n">
        <v>15.947052</v>
      </c>
      <c r="AB46" s="124" t="n">
        <v>4.262423</v>
      </c>
      <c r="AC46" s="127" t="n">
        <v>2062873</v>
      </c>
      <c r="AD46" s="128" t="n">
        <v>2664208</v>
      </c>
      <c r="AE46" s="127" t="n">
        <v>2015655</v>
      </c>
      <c r="AF46" s="129" t="n">
        <v>2588208</v>
      </c>
      <c r="AG46" s="110"/>
      <c r="AH46" s="132"/>
      <c r="AI46" s="30"/>
      <c r="AJ46" s="30"/>
      <c r="AK46" s="132"/>
      <c r="AL46" s="30"/>
      <c r="AM46" s="133"/>
      <c r="AN46" s="30"/>
      <c r="AO46" s="30"/>
      <c r="AP46" s="30"/>
      <c r="AQ46" s="120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7966.5224</v>
      </c>
      <c r="E47" s="98" t="n">
        <v>38.4928</v>
      </c>
      <c r="F47" s="98" t="n">
        <v>41.1858</v>
      </c>
      <c r="G47" s="98" t="n">
        <v>42.1221</v>
      </c>
      <c r="H47" s="98" t="n">
        <v>10584.54</v>
      </c>
      <c r="I47" s="98" t="n">
        <v>20.25</v>
      </c>
      <c r="J47" s="100" t="n">
        <f aca="false">H47/3600</f>
        <v>2.94015</v>
      </c>
      <c r="K47" s="101" t="n">
        <v>27.4827</v>
      </c>
      <c r="L47" s="101" t="n">
        <v>23.2676</v>
      </c>
      <c r="M47" s="101" t="n">
        <v>7.0608</v>
      </c>
      <c r="N47" s="102" t="n">
        <v>3969836</v>
      </c>
      <c r="O47" s="103" t="n">
        <v>4819296</v>
      </c>
      <c r="P47" s="102" t="n">
        <v>3712130</v>
      </c>
      <c r="Q47" s="104" t="n">
        <v>4452528</v>
      </c>
      <c r="S47" s="97" t="n">
        <v>7995.6504</v>
      </c>
      <c r="T47" s="98" t="n">
        <v>38.4896</v>
      </c>
      <c r="U47" s="98" t="n">
        <v>41.1904</v>
      </c>
      <c r="V47" s="98" t="n">
        <v>42.1217</v>
      </c>
      <c r="W47" s="98" t="n">
        <v>10621.87</v>
      </c>
      <c r="X47" s="98" t="n">
        <v>20.42</v>
      </c>
      <c r="Y47" s="100" t="n">
        <f aca="false">W47/3600</f>
        <v>2.95051944444444</v>
      </c>
      <c r="Z47" s="101" t="n">
        <v>26.763049</v>
      </c>
      <c r="AA47" s="101" t="n">
        <v>22.660644</v>
      </c>
      <c r="AB47" s="101" t="n">
        <v>6.750874</v>
      </c>
      <c r="AC47" s="102" t="n">
        <v>3888498</v>
      </c>
      <c r="AD47" s="103" t="n">
        <v>4669792</v>
      </c>
      <c r="AE47" s="102" t="n">
        <v>3640793</v>
      </c>
      <c r="AF47" s="104" t="n">
        <v>4325960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112247514631182</v>
      </c>
      <c r="AO47" s="25" t="n">
        <f aca="false">AVERAGE((AA47-L47)/L47,(AA48-L48)/L48,(AA49-L49)/L49,(AA50-L50)/L50)</f>
        <v>-0.0111837259864013</v>
      </c>
      <c r="AP47" s="25" t="n">
        <f aca="false">AVERAGE((AB47-M47)/M47,(AB48-M48)/M48,(AB49-M49)/M49,(AB50-M50)/M50)</f>
        <v>-0.0196438489218742</v>
      </c>
      <c r="AQ47" s="111" t="n">
        <f aca="false">AVERAGE((AC47-N47)/N47,(AC48-N48)/N48,(AC49-N49)/N49,(AC50-N50)/N50)</f>
        <v>-0.00631910147111069</v>
      </c>
      <c r="AR47" s="112" t="n">
        <f aca="false">MAX((AD47-O47)/O47,(AD48-O48)/O48,(AD49-O49)/O49,(AD50-O50)/O50)</f>
        <v>-0.0171566904845574</v>
      </c>
      <c r="AS47" s="111" t="n">
        <f aca="false">AVERAGE((AE47-P47)/P47,(AE48-P48)/P48,(AE49-P49)/P49,(AE50-P50)/P50)</f>
        <v>-0.00591664479526959</v>
      </c>
      <c r="AT47" s="113" t="n">
        <f aca="false">MAX((AF47-Q47)/Q47,(AF48-Q48)/Q48,(AF49-Q49)/Q49,(AF50-Q50)/Q50)</f>
        <v>-0.0162575235286973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1" t="n">
        <v>34.6294</v>
      </c>
      <c r="F48" s="101" t="n">
        <v>38.4209</v>
      </c>
      <c r="G48" s="101" t="n">
        <v>39.2493</v>
      </c>
      <c r="H48" s="101" t="n">
        <v>9017.73</v>
      </c>
      <c r="I48" s="101" t="n">
        <v>16.62</v>
      </c>
      <c r="J48" s="116" t="n">
        <f aca="false">H48/3600</f>
        <v>2.504925</v>
      </c>
      <c r="K48" s="101" t="n">
        <v>26.2432</v>
      </c>
      <c r="L48" s="101" t="n">
        <v>22.2315</v>
      </c>
      <c r="M48" s="101" t="n">
        <v>6.2118</v>
      </c>
      <c r="N48" s="102" t="n">
        <v>3250707</v>
      </c>
      <c r="O48" s="103" t="n">
        <v>4097760</v>
      </c>
      <c r="P48" s="102" t="n">
        <v>3072233</v>
      </c>
      <c r="Q48" s="104" t="n">
        <v>3820016</v>
      </c>
      <c r="S48" s="114" t="n">
        <v>3413.2048</v>
      </c>
      <c r="T48" s="101" t="n">
        <v>34.6275</v>
      </c>
      <c r="U48" s="101" t="n">
        <v>38.4232</v>
      </c>
      <c r="V48" s="101" t="n">
        <v>39.2618</v>
      </c>
      <c r="W48" s="101" t="n">
        <v>9003.03</v>
      </c>
      <c r="X48" s="101" t="n">
        <v>17.12</v>
      </c>
      <c r="Y48" s="116" t="n">
        <f aca="false">W48/3600</f>
        <v>2.50084166666667</v>
      </c>
      <c r="Z48" s="101" t="n">
        <v>25.886377</v>
      </c>
      <c r="AA48" s="101" t="n">
        <v>21.930151</v>
      </c>
      <c r="AB48" s="101" t="n">
        <v>6.068482</v>
      </c>
      <c r="AC48" s="102" t="n">
        <v>3229254</v>
      </c>
      <c r="AD48" s="103" t="n">
        <v>4027456</v>
      </c>
      <c r="AE48" s="102" t="n">
        <v>3052973</v>
      </c>
      <c r="AF48" s="104" t="n">
        <v>3757912</v>
      </c>
      <c r="AG48" s="110"/>
      <c r="AH48" s="42"/>
      <c r="AI48" s="19"/>
      <c r="AJ48" s="19"/>
      <c r="AK48" s="42"/>
      <c r="AL48" s="19"/>
      <c r="AM48" s="119"/>
      <c r="AN48" s="19"/>
      <c r="AO48" s="19"/>
      <c r="AP48" s="19"/>
      <c r="AQ48" s="120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1" t="n">
        <v>31.1196</v>
      </c>
      <c r="F49" s="101" t="n">
        <v>36.4412</v>
      </c>
      <c r="G49" s="101" t="n">
        <v>37.2209</v>
      </c>
      <c r="H49" s="101" t="n">
        <v>7805.88</v>
      </c>
      <c r="I49" s="101" t="n">
        <v>14.08</v>
      </c>
      <c r="J49" s="116" t="n">
        <f aca="false">H49/3600</f>
        <v>2.1683</v>
      </c>
      <c r="K49" s="101" t="n">
        <v>25.2984</v>
      </c>
      <c r="L49" s="101" t="n">
        <v>21.4507</v>
      </c>
      <c r="M49" s="101" t="n">
        <v>5.5277</v>
      </c>
      <c r="N49" s="102" t="n">
        <v>2667633</v>
      </c>
      <c r="O49" s="103" t="n">
        <v>3469152</v>
      </c>
      <c r="P49" s="102" t="n">
        <v>2550819</v>
      </c>
      <c r="Q49" s="104" t="n">
        <v>3251296</v>
      </c>
      <c r="S49" s="114" t="n">
        <v>1489.8768</v>
      </c>
      <c r="T49" s="101" t="n">
        <v>31.1204</v>
      </c>
      <c r="U49" s="101" t="n">
        <v>36.4571</v>
      </c>
      <c r="V49" s="101" t="n">
        <v>37.2338</v>
      </c>
      <c r="W49" s="101" t="n">
        <v>7832.29</v>
      </c>
      <c r="X49" s="101" t="n">
        <v>14.35</v>
      </c>
      <c r="Y49" s="116" t="n">
        <f aca="false">W49/3600</f>
        <v>2.17563611111111</v>
      </c>
      <c r="Z49" s="101" t="n">
        <v>25.147908</v>
      </c>
      <c r="AA49" s="101" t="n">
        <v>21.322752</v>
      </c>
      <c r="AB49" s="101" t="n">
        <v>5.477359</v>
      </c>
      <c r="AC49" s="102" t="n">
        <v>2671525</v>
      </c>
      <c r="AD49" s="103" t="n">
        <v>3338576</v>
      </c>
      <c r="AE49" s="102" t="n">
        <v>2554439</v>
      </c>
      <c r="AF49" s="104" t="n">
        <v>3126680</v>
      </c>
      <c r="AG49" s="110"/>
      <c r="AH49" s="42"/>
      <c r="AI49" s="19"/>
      <c r="AJ49" s="19"/>
      <c r="AK49" s="42"/>
      <c r="AL49" s="19"/>
      <c r="AM49" s="119"/>
      <c r="AN49" s="19"/>
      <c r="AO49" s="19"/>
      <c r="AP49" s="19"/>
      <c r="AQ49" s="120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646.2816</v>
      </c>
      <c r="E50" s="124" t="n">
        <v>27.9043</v>
      </c>
      <c r="F50" s="124" t="n">
        <v>35.0811</v>
      </c>
      <c r="G50" s="124" t="n">
        <v>35.8466</v>
      </c>
      <c r="H50" s="124" t="n">
        <v>6936.02</v>
      </c>
      <c r="I50" s="124" t="n">
        <v>11.66</v>
      </c>
      <c r="J50" s="126" t="n">
        <f aca="false">H50/3600</f>
        <v>1.92667222222222</v>
      </c>
      <c r="K50" s="124" t="n">
        <v>24.6199</v>
      </c>
      <c r="L50" s="124" t="n">
        <v>20.8894</v>
      </c>
      <c r="M50" s="124" t="n">
        <v>5.0692</v>
      </c>
      <c r="N50" s="127" t="n">
        <v>2285356</v>
      </c>
      <c r="O50" s="128" t="n">
        <v>2751824</v>
      </c>
      <c r="P50" s="127" t="n">
        <v>2209223</v>
      </c>
      <c r="Q50" s="129" t="n">
        <v>2603264</v>
      </c>
      <c r="S50" s="123" t="n">
        <v>647.1304</v>
      </c>
      <c r="T50" s="124" t="n">
        <v>27.9026</v>
      </c>
      <c r="U50" s="124" t="n">
        <v>35.0731</v>
      </c>
      <c r="V50" s="124" t="n">
        <v>35.8152</v>
      </c>
      <c r="W50" s="124" t="n">
        <v>6976.59</v>
      </c>
      <c r="X50" s="124" t="n">
        <v>12.57</v>
      </c>
      <c r="Y50" s="126" t="n">
        <f aca="false">W50/3600</f>
        <v>1.93794166666667</v>
      </c>
      <c r="Z50" s="124" t="n">
        <v>24.640385</v>
      </c>
      <c r="AA50" s="124" t="n">
        <v>20.90759</v>
      </c>
      <c r="AB50" s="124" t="n">
        <v>5.056514</v>
      </c>
      <c r="AC50" s="127" t="n">
        <v>2286163</v>
      </c>
      <c r="AD50" s="128" t="n">
        <v>2679104</v>
      </c>
      <c r="AE50" s="127" t="n">
        <v>2210108</v>
      </c>
      <c r="AF50" s="129" t="n">
        <v>2535024</v>
      </c>
      <c r="AG50" s="110"/>
      <c r="AH50" s="132"/>
      <c r="AI50" s="30"/>
      <c r="AJ50" s="30"/>
      <c r="AK50" s="132"/>
      <c r="AL50" s="30"/>
      <c r="AM50" s="133"/>
      <c r="AN50" s="30"/>
      <c r="AO50" s="30"/>
      <c r="AP50" s="30"/>
      <c r="AQ50" s="134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5799.6736</v>
      </c>
      <c r="E51" s="98" t="n">
        <v>40.0828</v>
      </c>
      <c r="F51" s="98" t="n">
        <v>41.6465</v>
      </c>
      <c r="G51" s="98" t="n">
        <v>42.9593</v>
      </c>
      <c r="H51" s="98" t="n">
        <v>7511.48</v>
      </c>
      <c r="I51" s="98" t="n">
        <v>13.18</v>
      </c>
      <c r="J51" s="100" t="n">
        <f aca="false">H51/3600</f>
        <v>2.08652222222222</v>
      </c>
      <c r="K51" s="101" t="n">
        <v>28.3684</v>
      </c>
      <c r="L51" s="101" t="n">
        <v>24.0162</v>
      </c>
      <c r="M51" s="101" t="n">
        <v>6.7078</v>
      </c>
      <c r="N51" s="102" t="n">
        <v>3099348</v>
      </c>
      <c r="O51" s="103" t="n">
        <v>4063120</v>
      </c>
      <c r="P51" s="102" t="n">
        <v>2877929</v>
      </c>
      <c r="Q51" s="104" t="n">
        <v>3753632</v>
      </c>
      <c r="S51" s="97" t="n">
        <v>5810.1648</v>
      </c>
      <c r="T51" s="98" t="n">
        <v>40.0845</v>
      </c>
      <c r="U51" s="98" t="n">
        <v>41.6424</v>
      </c>
      <c r="V51" s="98" t="n">
        <v>42.9715</v>
      </c>
      <c r="W51" s="98" t="n">
        <v>7519.68</v>
      </c>
      <c r="X51" s="98" t="n">
        <v>13.65</v>
      </c>
      <c r="Y51" s="100" t="n">
        <f aca="false">W51/3600</f>
        <v>2.0888</v>
      </c>
      <c r="Z51" s="101" t="n">
        <v>27.953037</v>
      </c>
      <c r="AA51" s="101" t="n">
        <v>23.666038</v>
      </c>
      <c r="AB51" s="101" t="n">
        <v>6.542623</v>
      </c>
      <c r="AC51" s="102" t="n">
        <v>3085952</v>
      </c>
      <c r="AD51" s="103" t="n">
        <v>4190464</v>
      </c>
      <c r="AE51" s="102" t="n">
        <v>2866924</v>
      </c>
      <c r="AF51" s="104" t="n">
        <v>3889112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139210955054077</v>
      </c>
      <c r="AO51" s="25" t="n">
        <f aca="false">AVERAGE((AA51-L51)/L51,(AA52-L52)/L52,(AA53-L53)/L53,(AA54-L54)/L54)</f>
        <v>-0.0138692655137822</v>
      </c>
      <c r="AP51" s="25" t="n">
        <f aca="false">AVERAGE((AB51-M51)/M51,(AB52-M52)/M52,(AB53-M53)/M53,(AB54-M54)/M54)</f>
        <v>-0.0171330266356712</v>
      </c>
      <c r="AQ51" s="120" t="n">
        <f aca="false">AVERAGE((AC51-N51)/N51,(AC52-N52)/N52,(AC53-N53)/N53,(AC54-N54)/N54)</f>
        <v>-0.00438259655625948</v>
      </c>
      <c r="AR51" s="121" t="n">
        <f aca="false">MAX((AD51-O51)/O51,(AD52-O52)/O52,(AD53-O53)/O53,(AD54-O54)/O54)</f>
        <v>0.0433357823901682</v>
      </c>
      <c r="AS51" s="120" t="n">
        <f aca="false">AVERAGE((AE51-P51)/P51,(AE52-P52)/P52,(AE53-P53)/P53,(AE54-P54)/P54)</f>
        <v>-0.00423375368865419</v>
      </c>
      <c r="AT51" s="122" t="n">
        <f aca="false">MAX((AF51-Q51)/Q51,(AF52-Q52)/Q52,(AF53-Q53)/Q53,(AF54-Q54)/Q54)</f>
        <v>0.0429996713828077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1" t="n">
        <v>36.3368</v>
      </c>
      <c r="F52" s="101" t="n">
        <v>38.9719</v>
      </c>
      <c r="G52" s="101" t="n">
        <v>40.5388</v>
      </c>
      <c r="H52" s="101" t="n">
        <v>6458.01</v>
      </c>
      <c r="I52" s="101" t="n">
        <v>11.14</v>
      </c>
      <c r="J52" s="116" t="n">
        <f aca="false">H52/3600</f>
        <v>1.79389166666667</v>
      </c>
      <c r="K52" s="101" t="n">
        <v>25.9224</v>
      </c>
      <c r="L52" s="101" t="n">
        <v>21.9435</v>
      </c>
      <c r="M52" s="101" t="n">
        <v>5.8801</v>
      </c>
      <c r="N52" s="102" t="n">
        <v>2673630</v>
      </c>
      <c r="O52" s="103" t="n">
        <v>3832768</v>
      </c>
      <c r="P52" s="102" t="n">
        <v>2501858</v>
      </c>
      <c r="Q52" s="104" t="n">
        <v>3578632</v>
      </c>
      <c r="S52" s="114" t="n">
        <v>2293.732</v>
      </c>
      <c r="T52" s="101" t="n">
        <v>36.3379</v>
      </c>
      <c r="U52" s="101" t="n">
        <v>38.9759</v>
      </c>
      <c r="V52" s="101" t="n">
        <v>40.5498</v>
      </c>
      <c r="W52" s="101" t="n">
        <v>6501.32</v>
      </c>
      <c r="X52" s="101" t="n">
        <v>11.13</v>
      </c>
      <c r="Y52" s="116" t="n">
        <f aca="false">W52/3600</f>
        <v>1.80592222222222</v>
      </c>
      <c r="Z52" s="101" t="n">
        <v>25.463753</v>
      </c>
      <c r="AA52" s="101" t="n">
        <v>21.556475</v>
      </c>
      <c r="AB52" s="101" t="n">
        <v>5.747878</v>
      </c>
      <c r="AC52" s="102" t="n">
        <v>2658511</v>
      </c>
      <c r="AD52" s="103" t="n">
        <v>3998864</v>
      </c>
      <c r="AE52" s="102" t="n">
        <v>2487781</v>
      </c>
      <c r="AF52" s="104" t="n">
        <v>3732512</v>
      </c>
      <c r="AG52" s="110"/>
      <c r="AH52" s="42"/>
      <c r="AI52" s="19"/>
      <c r="AJ52" s="19"/>
      <c r="AK52" s="42"/>
      <c r="AL52" s="19"/>
      <c r="AM52" s="119"/>
      <c r="AN52" s="19"/>
      <c r="AO52" s="19"/>
      <c r="AP52" s="19"/>
      <c r="AQ52" s="120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1" t="n">
        <v>33.1361</v>
      </c>
      <c r="F53" s="101" t="n">
        <v>37.0539</v>
      </c>
      <c r="G53" s="101" t="n">
        <v>38.7539</v>
      </c>
      <c r="H53" s="101" t="n">
        <v>5646.06</v>
      </c>
      <c r="I53" s="101" t="n">
        <v>9.6</v>
      </c>
      <c r="J53" s="116" t="n">
        <f aca="false">H53/3600</f>
        <v>1.56835</v>
      </c>
      <c r="K53" s="101" t="n">
        <v>24.5118</v>
      </c>
      <c r="L53" s="101" t="n">
        <v>20.755</v>
      </c>
      <c r="M53" s="101" t="n">
        <v>5.2685</v>
      </c>
      <c r="N53" s="102" t="n">
        <v>2287445</v>
      </c>
      <c r="O53" s="103" t="n">
        <v>3191936</v>
      </c>
      <c r="P53" s="102" t="n">
        <v>2161460</v>
      </c>
      <c r="Q53" s="104" t="n">
        <v>2977344</v>
      </c>
      <c r="S53" s="114" t="n">
        <v>1008.5904</v>
      </c>
      <c r="T53" s="101" t="n">
        <v>33.1395</v>
      </c>
      <c r="U53" s="101" t="n">
        <v>37.0622</v>
      </c>
      <c r="V53" s="101" t="n">
        <v>38.7682</v>
      </c>
      <c r="W53" s="101" t="n">
        <v>5681.09</v>
      </c>
      <c r="X53" s="101" t="n">
        <v>9.65</v>
      </c>
      <c r="Y53" s="116" t="n">
        <f aca="false">W53/3600</f>
        <v>1.57808055555556</v>
      </c>
      <c r="Z53" s="101" t="n">
        <v>24.227789</v>
      </c>
      <c r="AA53" s="101" t="n">
        <v>20.515856</v>
      </c>
      <c r="AB53" s="101" t="n">
        <v>5.200101</v>
      </c>
      <c r="AC53" s="102" t="n">
        <v>2277435</v>
      </c>
      <c r="AD53" s="103" t="n">
        <v>3162384</v>
      </c>
      <c r="AE53" s="102" t="n">
        <v>2152248</v>
      </c>
      <c r="AF53" s="104" t="n">
        <v>2980544</v>
      </c>
      <c r="AG53" s="110"/>
      <c r="AH53" s="42"/>
      <c r="AI53" s="19"/>
      <c r="AJ53" s="19"/>
      <c r="AK53" s="42"/>
      <c r="AL53" s="19"/>
      <c r="AM53" s="119"/>
      <c r="AN53" s="19"/>
      <c r="AO53" s="19"/>
      <c r="AP53" s="19"/>
      <c r="AQ53" s="120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61.4368</v>
      </c>
      <c r="E54" s="124" t="n">
        <v>30.2451</v>
      </c>
      <c r="F54" s="124" t="n">
        <v>35.7474</v>
      </c>
      <c r="G54" s="124" t="n">
        <v>37.4606</v>
      </c>
      <c r="H54" s="124" t="n">
        <v>5016.16</v>
      </c>
      <c r="I54" s="124" t="n">
        <v>8.46</v>
      </c>
      <c r="J54" s="126" t="n">
        <f aca="false">H54/3600</f>
        <v>1.39337777777778</v>
      </c>
      <c r="K54" s="124" t="n">
        <v>23.7252</v>
      </c>
      <c r="L54" s="124" t="n">
        <v>20.0916</v>
      </c>
      <c r="M54" s="124" t="n">
        <v>4.8793</v>
      </c>
      <c r="N54" s="127" t="n">
        <v>2009589</v>
      </c>
      <c r="O54" s="128" t="n">
        <v>2419408</v>
      </c>
      <c r="P54" s="127" t="n">
        <v>1917126</v>
      </c>
      <c r="Q54" s="129" t="n">
        <v>2277600</v>
      </c>
      <c r="S54" s="123" t="n">
        <v>461.7992</v>
      </c>
      <c r="T54" s="124" t="n">
        <v>30.2492</v>
      </c>
      <c r="U54" s="124" t="n">
        <v>35.7513</v>
      </c>
      <c r="V54" s="124" t="n">
        <v>37.4583</v>
      </c>
      <c r="W54" s="124" t="n">
        <v>5024.76</v>
      </c>
      <c r="X54" s="124" t="n">
        <v>8.64</v>
      </c>
      <c r="Y54" s="126" t="n">
        <f aca="false">W54/3600</f>
        <v>1.39576666666667</v>
      </c>
      <c r="Z54" s="124" t="n">
        <v>23.446124</v>
      </c>
      <c r="AA54" s="124" t="n">
        <v>19.85578</v>
      </c>
      <c r="AB54" s="124" t="n">
        <v>4.838126</v>
      </c>
      <c r="AC54" s="127" t="n">
        <v>2003204</v>
      </c>
      <c r="AD54" s="128" t="n">
        <v>2419872</v>
      </c>
      <c r="AE54" s="127" t="n">
        <v>1910948</v>
      </c>
      <c r="AF54" s="129" t="n">
        <v>2269816</v>
      </c>
      <c r="AG54" s="110"/>
      <c r="AH54" s="132"/>
      <c r="AI54" s="30"/>
      <c r="AJ54" s="30"/>
      <c r="AK54" s="132"/>
      <c r="AL54" s="30"/>
      <c r="AM54" s="133"/>
      <c r="AN54" s="30"/>
      <c r="AO54" s="30"/>
      <c r="AP54" s="30"/>
      <c r="AQ54" s="120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752.9984</v>
      </c>
      <c r="E55" s="98" t="n">
        <v>41.1077</v>
      </c>
      <c r="F55" s="98" t="n">
        <v>43.8132</v>
      </c>
      <c r="G55" s="98" t="n">
        <v>43.2357</v>
      </c>
      <c r="H55" s="98" t="n">
        <v>2497.1</v>
      </c>
      <c r="I55" s="98" t="n">
        <v>4.25</v>
      </c>
      <c r="J55" s="100" t="n">
        <f aca="false">H55/3600</f>
        <v>0.693638888888889</v>
      </c>
      <c r="K55" s="101" t="n">
        <v>20.3718</v>
      </c>
      <c r="L55" s="101" t="n">
        <v>17.2666</v>
      </c>
      <c r="M55" s="101" t="n">
        <v>5.5395</v>
      </c>
      <c r="N55" s="102" t="n">
        <v>725284</v>
      </c>
      <c r="O55" s="103" t="n">
        <v>1057840</v>
      </c>
      <c r="P55" s="102" t="n">
        <v>687204</v>
      </c>
      <c r="Q55" s="104" t="n">
        <v>977504</v>
      </c>
      <c r="S55" s="97" t="n">
        <v>1756.7272</v>
      </c>
      <c r="T55" s="98" t="n">
        <v>41.1058</v>
      </c>
      <c r="U55" s="98" t="n">
        <v>43.8074</v>
      </c>
      <c r="V55" s="98" t="n">
        <v>43.2322</v>
      </c>
      <c r="W55" s="98" t="n">
        <v>2506.5</v>
      </c>
      <c r="X55" s="98" t="n">
        <v>4.41</v>
      </c>
      <c r="Y55" s="100" t="n">
        <f aca="false">W55/3600</f>
        <v>0.69625</v>
      </c>
      <c r="Z55" s="101" t="n">
        <v>19.715648</v>
      </c>
      <c r="AA55" s="101" t="n">
        <v>16.711759</v>
      </c>
      <c r="AB55" s="101" t="n">
        <v>5.316993</v>
      </c>
      <c r="AC55" s="102" t="n">
        <v>720277</v>
      </c>
      <c r="AD55" s="103" t="n">
        <v>1017440</v>
      </c>
      <c r="AE55" s="102" t="n">
        <v>682826</v>
      </c>
      <c r="AF55" s="104" t="n">
        <v>94380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164613750184892</v>
      </c>
      <c r="AO55" s="25" t="n">
        <f aca="false">AVERAGE((AA55-L55)/L55,(AA56-L56)/L56,(AA57-L57)/L57,(AA58-L58)/L58)</f>
        <v>-0.0164111817869202</v>
      </c>
      <c r="AP55" s="25" t="n">
        <f aca="false">AVERAGE((AB55-M55)/M55,(AB56-M56)/M56,(AB57-M57)/M57,(AB58-M58)/M58)</f>
        <v>-0.0220999094154432</v>
      </c>
      <c r="AQ55" s="111" t="n">
        <f aca="false">AVERAGE((AC55-N55)/N55,(AC56-N56)/N56,(AC57-N57)/N57,(AC58-N58)/N58)</f>
        <v>-0.00162262045961667</v>
      </c>
      <c r="AR55" s="112" t="n">
        <f aca="false">MAX((AD55-O55)/O55,(AD56-O56)/O56,(AD57-O57)/O57,(AD58-O58)/O58)</f>
        <v>-0.0131164941809773</v>
      </c>
      <c r="AS55" s="111" t="n">
        <f aca="false">AVERAGE((AE55-P55)/P55,(AE56-P56)/P56,(AE57-P57)/P57,(AE58-P58)/P58)</f>
        <v>-0.00132629408727656</v>
      </c>
      <c r="AT55" s="113" t="n">
        <f aca="false">MAX((AF55-Q55)/Q55,(AF56-Q56)/Q56,(AF57-Q57)/Q57,(AF58-Q58)/Q58)</f>
        <v>-0.0155088464544052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870.148</v>
      </c>
      <c r="E56" s="101" t="n">
        <v>37.1242</v>
      </c>
      <c r="F56" s="101" t="n">
        <v>40.9494</v>
      </c>
      <c r="G56" s="101" t="n">
        <v>39.9588</v>
      </c>
      <c r="H56" s="101" t="n">
        <v>2232.2</v>
      </c>
      <c r="I56" s="101" t="n">
        <v>3.68</v>
      </c>
      <c r="J56" s="116" t="n">
        <f aca="false">H56/3600</f>
        <v>0.620055555555556</v>
      </c>
      <c r="K56" s="101" t="n">
        <v>19.7423</v>
      </c>
      <c r="L56" s="101" t="n">
        <v>16.7344</v>
      </c>
      <c r="M56" s="101" t="n">
        <v>5.2147</v>
      </c>
      <c r="N56" s="102" t="n">
        <v>670779</v>
      </c>
      <c r="O56" s="103" t="n">
        <v>936592</v>
      </c>
      <c r="P56" s="102" t="n">
        <v>637757</v>
      </c>
      <c r="Q56" s="104" t="n">
        <v>872608</v>
      </c>
      <c r="S56" s="114" t="n">
        <v>871.5568</v>
      </c>
      <c r="T56" s="101" t="n">
        <v>37.1297</v>
      </c>
      <c r="U56" s="101" t="n">
        <v>40.9305</v>
      </c>
      <c r="V56" s="101" t="n">
        <v>39.947</v>
      </c>
      <c r="W56" s="101" t="n">
        <v>2255.7</v>
      </c>
      <c r="X56" s="101" t="n">
        <v>3.78</v>
      </c>
      <c r="Y56" s="116" t="n">
        <f aca="false">W56/3600</f>
        <v>0.626583333333333</v>
      </c>
      <c r="Z56" s="101" t="n">
        <v>19.407205</v>
      </c>
      <c r="AA56" s="101" t="n">
        <v>16.452867</v>
      </c>
      <c r="AB56" s="101" t="n">
        <v>5.074991</v>
      </c>
      <c r="AC56" s="102" t="n">
        <v>669129</v>
      </c>
      <c r="AD56" s="103" t="n">
        <v>912480</v>
      </c>
      <c r="AE56" s="102" t="n">
        <v>636353</v>
      </c>
      <c r="AF56" s="104" t="n">
        <v>847536</v>
      </c>
      <c r="AG56" s="110"/>
      <c r="AH56" s="42"/>
      <c r="AI56" s="19"/>
      <c r="AJ56" s="19"/>
      <c r="AK56" s="42"/>
      <c r="AL56" s="19"/>
      <c r="AM56" s="119"/>
      <c r="AN56" s="19"/>
      <c r="AO56" s="19"/>
      <c r="AP56" s="19"/>
      <c r="AQ56" s="120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1" t="n">
        <v>33.6049</v>
      </c>
      <c r="F57" s="101" t="n">
        <v>38.8487</v>
      </c>
      <c r="G57" s="101" t="n">
        <v>37.5806</v>
      </c>
      <c r="H57" s="101" t="n">
        <v>2003.95</v>
      </c>
      <c r="I57" s="101" t="n">
        <v>3.14</v>
      </c>
      <c r="J57" s="116" t="n">
        <f aca="false">H57/3600</f>
        <v>0.556652777777778</v>
      </c>
      <c r="K57" s="101" t="n">
        <v>19.1969</v>
      </c>
      <c r="L57" s="101" t="n">
        <v>16.272</v>
      </c>
      <c r="M57" s="101" t="n">
        <v>4.9182</v>
      </c>
      <c r="N57" s="102" t="n">
        <v>610661</v>
      </c>
      <c r="O57" s="103" t="n">
        <v>929744</v>
      </c>
      <c r="P57" s="102" t="n">
        <v>583518</v>
      </c>
      <c r="Q57" s="104" t="n">
        <v>872760</v>
      </c>
      <c r="S57" s="114" t="n">
        <v>424.3928</v>
      </c>
      <c r="T57" s="101" t="n">
        <v>33.6062</v>
      </c>
      <c r="U57" s="101" t="n">
        <v>38.8658</v>
      </c>
      <c r="V57" s="101" t="n">
        <v>37.569</v>
      </c>
      <c r="W57" s="101" t="n">
        <v>2006.5</v>
      </c>
      <c r="X57" s="101" t="n">
        <v>3.2</v>
      </c>
      <c r="Y57" s="116" t="n">
        <f aca="false">W57/3600</f>
        <v>0.557361111111111</v>
      </c>
      <c r="Z57" s="101" t="n">
        <v>19.100064</v>
      </c>
      <c r="AA57" s="101" t="n">
        <v>16.191198</v>
      </c>
      <c r="AB57" s="101" t="n">
        <v>4.863379</v>
      </c>
      <c r="AC57" s="102" t="n">
        <v>612734</v>
      </c>
      <c r="AD57" s="103" t="n">
        <v>851728</v>
      </c>
      <c r="AE57" s="102" t="n">
        <v>585652</v>
      </c>
      <c r="AF57" s="104" t="n">
        <v>797456</v>
      </c>
      <c r="AG57" s="110"/>
      <c r="AH57" s="42"/>
      <c r="AI57" s="19"/>
      <c r="AJ57" s="19"/>
      <c r="AK57" s="42"/>
      <c r="AL57" s="19"/>
      <c r="AM57" s="119"/>
      <c r="AN57" s="19"/>
      <c r="AO57" s="19"/>
      <c r="AP57" s="19"/>
      <c r="AQ57" s="120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214.5712</v>
      </c>
      <c r="E58" s="124" t="n">
        <v>30.6405</v>
      </c>
      <c r="F58" s="124" t="n">
        <v>37.3889</v>
      </c>
      <c r="G58" s="124" t="n">
        <v>35.8741</v>
      </c>
      <c r="H58" s="124" t="n">
        <v>1818.78</v>
      </c>
      <c r="I58" s="124" t="n">
        <v>2.72</v>
      </c>
      <c r="J58" s="126" t="n">
        <f aca="false">H58/3600</f>
        <v>0.505216666666667</v>
      </c>
      <c r="K58" s="124" t="n">
        <v>19.36</v>
      </c>
      <c r="L58" s="124" t="n">
        <v>16.4117</v>
      </c>
      <c r="M58" s="124" t="n">
        <v>4.7697</v>
      </c>
      <c r="N58" s="127" t="n">
        <v>565313</v>
      </c>
      <c r="O58" s="128" t="n">
        <v>844128</v>
      </c>
      <c r="P58" s="127" t="n">
        <v>543456</v>
      </c>
      <c r="Q58" s="129" t="n">
        <v>798512</v>
      </c>
      <c r="S58" s="123" t="n">
        <v>214.9864</v>
      </c>
      <c r="T58" s="124" t="n">
        <v>30.647</v>
      </c>
      <c r="U58" s="124" t="n">
        <v>37.3758</v>
      </c>
      <c r="V58" s="124" t="n">
        <v>35.8901</v>
      </c>
      <c r="W58" s="124" t="n">
        <v>1829.81</v>
      </c>
      <c r="X58" s="124" t="n">
        <v>2.77</v>
      </c>
      <c r="Y58" s="126" t="n">
        <f aca="false">W58/3600</f>
        <v>0.508280555555556</v>
      </c>
      <c r="Z58" s="124" t="n">
        <v>19.135059</v>
      </c>
      <c r="AA58" s="124" t="n">
        <v>16.219328</v>
      </c>
      <c r="AB58" s="124" t="n">
        <v>4.720599</v>
      </c>
      <c r="AC58" s="127" t="n">
        <v>565018</v>
      </c>
      <c r="AD58" s="128" t="n">
        <v>833056</v>
      </c>
      <c r="AE58" s="127" t="n">
        <v>543244</v>
      </c>
      <c r="AF58" s="129" t="n">
        <v>786128</v>
      </c>
      <c r="AG58" s="110"/>
      <c r="AH58" s="132"/>
      <c r="AI58" s="30"/>
      <c r="AJ58" s="30"/>
      <c r="AK58" s="132"/>
      <c r="AL58" s="30"/>
      <c r="AM58" s="133"/>
      <c r="AN58" s="30"/>
      <c r="AO58" s="30"/>
      <c r="AP58" s="30"/>
      <c r="AQ58" s="134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2175.752</v>
      </c>
      <c r="E59" s="98" t="n">
        <v>38.4234</v>
      </c>
      <c r="F59" s="98" t="n">
        <v>42.8479</v>
      </c>
      <c r="G59" s="98" t="n">
        <v>43.9427</v>
      </c>
      <c r="H59" s="98" t="n">
        <v>2894.45</v>
      </c>
      <c r="I59" s="98" t="n">
        <v>5.48</v>
      </c>
      <c r="J59" s="100" t="n">
        <f aca="false">H59/3600</f>
        <v>0.804013888888889</v>
      </c>
      <c r="K59" s="101" t="n">
        <v>29.8006</v>
      </c>
      <c r="L59" s="101" t="n">
        <v>25.2059</v>
      </c>
      <c r="M59" s="101" t="n">
        <v>7.8231</v>
      </c>
      <c r="N59" s="102" t="n">
        <v>1172769</v>
      </c>
      <c r="O59" s="103" t="n">
        <v>1457552</v>
      </c>
      <c r="P59" s="102" t="n">
        <v>1071600</v>
      </c>
      <c r="Q59" s="104" t="n">
        <v>1316696</v>
      </c>
      <c r="S59" s="97" t="n">
        <v>2196.168</v>
      </c>
      <c r="T59" s="98" t="n">
        <v>38.4141</v>
      </c>
      <c r="U59" s="98" t="n">
        <v>42.8235</v>
      </c>
      <c r="V59" s="98" t="n">
        <v>43.9513</v>
      </c>
      <c r="W59" s="98" t="n">
        <v>2920.2</v>
      </c>
      <c r="X59" s="98" t="n">
        <v>5.7</v>
      </c>
      <c r="Y59" s="100" t="n">
        <f aca="false">W59/3600</f>
        <v>0.811166666666667</v>
      </c>
      <c r="Z59" s="101" t="n">
        <v>28.77257</v>
      </c>
      <c r="AA59" s="101" t="n">
        <v>24.34142</v>
      </c>
      <c r="AB59" s="101" t="n">
        <v>7.332864</v>
      </c>
      <c r="AC59" s="102" t="n">
        <v>1125051</v>
      </c>
      <c r="AD59" s="103" t="n">
        <v>1374752</v>
      </c>
      <c r="AE59" s="102" t="n">
        <v>1031174</v>
      </c>
      <c r="AF59" s="104" t="n">
        <v>1242680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146182441981868</v>
      </c>
      <c r="AO59" s="25" t="n">
        <f aca="false">AVERAGE((AA59-L59)/L59,(AA60-L60)/L60,(AA61-L61)/L61,(AA62-L62)/L62)</f>
        <v>-0.0145590006549584</v>
      </c>
      <c r="AP59" s="25" t="n">
        <f aca="false">AVERAGE((AB59-M59)/M59,(AB60-M60)/M60,(AB61-M61)/M61,(AB62-M62)/M62)</f>
        <v>-0.0263855016417087</v>
      </c>
      <c r="AQ59" s="120" t="n">
        <f aca="false">AVERAGE((AC59-N59)/N59,(AC60-N60)/N60,(AC61-N61)/N61,(AC62-N62)/N62)</f>
        <v>-0.0150642228461953</v>
      </c>
      <c r="AR59" s="121" t="n">
        <f aca="false">MAX((AD59-O59)/O59,(AD60-O60)/O60,(AD61-O61)/O61,(AD62-O62)/O62)</f>
        <v>0.0208267416106758</v>
      </c>
      <c r="AS59" s="120" t="n">
        <f aca="false">AVERAGE((AE59-P59)/P59,(AE60-P60)/P60,(AE61-P61)/P61,(AE62-P62)/P62)</f>
        <v>-0.0139671957663764</v>
      </c>
      <c r="AT59" s="122" t="n">
        <f aca="false">MAX((AF59-Q59)/Q59,(AF60-Q60)/Q60,(AF61-Q61)/Q61,(AF62-Q62)/Q62)</f>
        <v>0.0285303405136869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1" t="n">
        <v>34.606</v>
      </c>
      <c r="F60" s="101" t="n">
        <v>40.771</v>
      </c>
      <c r="G60" s="101" t="n">
        <v>41.7543</v>
      </c>
      <c r="H60" s="101" t="n">
        <v>2427.5</v>
      </c>
      <c r="I60" s="101" t="n">
        <v>4.36</v>
      </c>
      <c r="J60" s="116" t="n">
        <f aca="false">H60/3600</f>
        <v>0.674305555555556</v>
      </c>
      <c r="K60" s="101" t="n">
        <v>28.4933</v>
      </c>
      <c r="L60" s="101" t="n">
        <v>24.1052</v>
      </c>
      <c r="M60" s="101" t="n">
        <v>6.7981</v>
      </c>
      <c r="N60" s="102" t="n">
        <v>931726</v>
      </c>
      <c r="O60" s="103" t="n">
        <v>1307664</v>
      </c>
      <c r="P60" s="102" t="n">
        <v>863924</v>
      </c>
      <c r="Q60" s="104" t="n">
        <v>1186712</v>
      </c>
      <c r="S60" s="114" t="n">
        <v>757.2384</v>
      </c>
      <c r="T60" s="101" t="n">
        <v>34.6013</v>
      </c>
      <c r="U60" s="101" t="n">
        <v>40.7618</v>
      </c>
      <c r="V60" s="101" t="n">
        <v>41.7592</v>
      </c>
      <c r="W60" s="101" t="n">
        <v>2437.59</v>
      </c>
      <c r="X60" s="101" t="n">
        <v>4.58</v>
      </c>
      <c r="Y60" s="116" t="n">
        <f aca="false">W60/3600</f>
        <v>0.677108333333333</v>
      </c>
      <c r="Z60" s="101" t="n">
        <v>27.985</v>
      </c>
      <c r="AA60" s="101" t="n">
        <v>23.675866</v>
      </c>
      <c r="AB60" s="101" t="n">
        <v>6.588252</v>
      </c>
      <c r="AC60" s="102" t="n">
        <v>915476</v>
      </c>
      <c r="AD60" s="103" t="n">
        <v>1247920</v>
      </c>
      <c r="AE60" s="102" t="n">
        <v>849854</v>
      </c>
      <c r="AF60" s="104" t="n">
        <v>1134992</v>
      </c>
      <c r="AG60" s="110"/>
      <c r="AH60" s="42"/>
      <c r="AI60" s="19"/>
      <c r="AJ60" s="19"/>
      <c r="AK60" s="42"/>
      <c r="AL60" s="19"/>
      <c r="AM60" s="119"/>
      <c r="AN60" s="19"/>
      <c r="AO60" s="19"/>
      <c r="AP60" s="19"/>
      <c r="AQ60" s="120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1" t="n">
        <v>31.4055</v>
      </c>
      <c r="F61" s="101" t="n">
        <v>39.3517</v>
      </c>
      <c r="G61" s="101" t="n">
        <v>40.178</v>
      </c>
      <c r="H61" s="101" t="n">
        <v>2125.94</v>
      </c>
      <c r="I61" s="101" t="n">
        <v>3.72</v>
      </c>
      <c r="J61" s="116" t="n">
        <f aca="false">H61/3600</f>
        <v>0.590538888888889</v>
      </c>
      <c r="K61" s="101" t="n">
        <v>28.0609</v>
      </c>
      <c r="L61" s="101" t="n">
        <v>23.7619</v>
      </c>
      <c r="M61" s="101" t="n">
        <v>5.9463</v>
      </c>
      <c r="N61" s="102" t="n">
        <v>708373</v>
      </c>
      <c r="O61" s="103" t="n">
        <v>1090416</v>
      </c>
      <c r="P61" s="102" t="n">
        <v>668879</v>
      </c>
      <c r="Q61" s="104" t="n">
        <v>1000536</v>
      </c>
      <c r="S61" s="114" t="n">
        <v>297.776</v>
      </c>
      <c r="T61" s="101" t="n">
        <v>31.4101</v>
      </c>
      <c r="U61" s="101" t="n">
        <v>39.2805</v>
      </c>
      <c r="V61" s="101" t="n">
        <v>40.1122</v>
      </c>
      <c r="W61" s="101" t="n">
        <v>2131.91</v>
      </c>
      <c r="X61" s="101" t="n">
        <v>4.07</v>
      </c>
      <c r="Y61" s="116" t="n">
        <f aca="false">W61/3600</f>
        <v>0.592197222222222</v>
      </c>
      <c r="Z61" s="101" t="n">
        <v>27.878103</v>
      </c>
      <c r="AA61" s="101" t="n">
        <v>23.608355</v>
      </c>
      <c r="AB61" s="101" t="n">
        <v>5.873418</v>
      </c>
      <c r="AC61" s="102" t="n">
        <v>704735</v>
      </c>
      <c r="AD61" s="103" t="n">
        <v>1064704</v>
      </c>
      <c r="AE61" s="102" t="n">
        <v>665697</v>
      </c>
      <c r="AF61" s="104" t="n">
        <v>978232</v>
      </c>
      <c r="AG61" s="110"/>
      <c r="AH61" s="42"/>
      <c r="AI61" s="19"/>
      <c r="AJ61" s="19"/>
      <c r="AK61" s="42"/>
      <c r="AL61" s="19"/>
      <c r="AM61" s="119"/>
      <c r="AN61" s="19"/>
      <c r="AO61" s="19"/>
      <c r="AP61" s="19"/>
      <c r="AQ61" s="120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27.5856</v>
      </c>
      <c r="E62" s="124" t="n">
        <v>28.4051</v>
      </c>
      <c r="F62" s="124" t="n">
        <v>38.3139</v>
      </c>
      <c r="G62" s="124" t="n">
        <v>39.1107</v>
      </c>
      <c r="H62" s="124" t="n">
        <v>1912.12</v>
      </c>
      <c r="I62" s="124" t="n">
        <v>3.01</v>
      </c>
      <c r="J62" s="126" t="n">
        <f aca="false">H62/3600</f>
        <v>0.531144444444444</v>
      </c>
      <c r="K62" s="124" t="n">
        <v>28.3454</v>
      </c>
      <c r="L62" s="124" t="n">
        <v>24.0289</v>
      </c>
      <c r="M62" s="124" t="n">
        <v>5.5493</v>
      </c>
      <c r="N62" s="127" t="n">
        <v>594769</v>
      </c>
      <c r="O62" s="128" t="n">
        <v>859664</v>
      </c>
      <c r="P62" s="127" t="n">
        <v>569412</v>
      </c>
      <c r="Q62" s="129" t="n">
        <v>795504</v>
      </c>
      <c r="S62" s="123" t="n">
        <v>127.3096</v>
      </c>
      <c r="T62" s="124" t="n">
        <v>28.3918</v>
      </c>
      <c r="U62" s="124" t="n">
        <v>38.3282</v>
      </c>
      <c r="V62" s="124" t="n">
        <v>39.1178</v>
      </c>
      <c r="W62" s="124" t="n">
        <v>1909.01</v>
      </c>
      <c r="X62" s="124" t="n">
        <v>3.1</v>
      </c>
      <c r="Y62" s="126" t="n">
        <f aca="false">W62/3600</f>
        <v>0.530280555555556</v>
      </c>
      <c r="Z62" s="124" t="n">
        <v>28.356102</v>
      </c>
      <c r="AA62" s="124" t="n">
        <v>24.036911</v>
      </c>
      <c r="AB62" s="124" t="n">
        <v>5.550679</v>
      </c>
      <c r="AC62" s="127" t="n">
        <v>596558</v>
      </c>
      <c r="AD62" s="128" t="n">
        <v>877568</v>
      </c>
      <c r="AE62" s="127" t="n">
        <v>571063</v>
      </c>
      <c r="AF62" s="129" t="n">
        <v>818200</v>
      </c>
      <c r="AG62" s="110"/>
      <c r="AH62" s="132"/>
      <c r="AI62" s="30"/>
      <c r="AJ62" s="30"/>
      <c r="AK62" s="132"/>
      <c r="AL62" s="30"/>
      <c r="AM62" s="133"/>
      <c r="AN62" s="30"/>
      <c r="AO62" s="30"/>
      <c r="AP62" s="30"/>
      <c r="AQ62" s="120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1909.484</v>
      </c>
      <c r="E63" s="98" t="n">
        <v>38.1642</v>
      </c>
      <c r="F63" s="98" t="n">
        <v>40.8357</v>
      </c>
      <c r="G63" s="98" t="n">
        <v>41.5708</v>
      </c>
      <c r="H63" s="98" t="n">
        <v>2386.53</v>
      </c>
      <c r="I63" s="98" t="n">
        <v>4.7</v>
      </c>
      <c r="J63" s="100" t="n">
        <f aca="false">H63/3600</f>
        <v>0.662925</v>
      </c>
      <c r="K63" s="101" t="n">
        <v>23.628</v>
      </c>
      <c r="L63" s="101" t="n">
        <v>20.0396</v>
      </c>
      <c r="M63" s="101" t="n">
        <v>6.5538</v>
      </c>
      <c r="N63" s="102" t="n">
        <v>984691</v>
      </c>
      <c r="O63" s="103" t="n">
        <v>1297792</v>
      </c>
      <c r="P63" s="102" t="n">
        <v>924385</v>
      </c>
      <c r="Q63" s="104" t="n">
        <v>1199120</v>
      </c>
      <c r="S63" s="97" t="n">
        <v>1915.712</v>
      </c>
      <c r="T63" s="98" t="n">
        <v>38.1584</v>
      </c>
      <c r="U63" s="98" t="n">
        <v>40.8397</v>
      </c>
      <c r="V63" s="98" t="n">
        <v>41.5613</v>
      </c>
      <c r="W63" s="98" t="n">
        <v>2396.5</v>
      </c>
      <c r="X63" s="98" t="n">
        <v>4.66</v>
      </c>
      <c r="Y63" s="100" t="n">
        <f aca="false">W63/3600</f>
        <v>0.665694444444445</v>
      </c>
      <c r="Z63" s="101" t="n">
        <v>22.814944</v>
      </c>
      <c r="AA63" s="101" t="n">
        <v>19.351526</v>
      </c>
      <c r="AB63" s="101" t="n">
        <v>6.231712</v>
      </c>
      <c r="AC63" s="102" t="n">
        <v>968551</v>
      </c>
      <c r="AD63" s="103" t="n">
        <v>1229616</v>
      </c>
      <c r="AE63" s="102" t="n">
        <v>910262</v>
      </c>
      <c r="AF63" s="104" t="n">
        <v>1138368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63015258093345</v>
      </c>
      <c r="AO63" s="25" t="n">
        <f aca="false">AVERAGE((AA63-L63)/L63,(AA64-L64)/L64,(AA65-L65)/L65,(AA66-L66)/L66)</f>
        <v>-0.0162229700527715</v>
      </c>
      <c r="AP63" s="25" t="n">
        <f aca="false">AVERAGE((AB63-M63)/M63,(AB64-M64)/M64,(AB65-M65)/M65,(AB66-M66)/M66)</f>
        <v>-0.0235960925164683</v>
      </c>
      <c r="AQ63" s="111" t="n">
        <f aca="false">AVERAGE((AC63-N63)/N63,(AC64-N64)/N64,(AC65-N65)/N65,(AC66-N66)/N66)</f>
        <v>-0.00646904056344045</v>
      </c>
      <c r="AR63" s="112" t="n">
        <f aca="false">MAX((AD63-O63)/O63,(AD64-O64)/O64,(AD65-O65)/O65,(AD66-O66)/O66)</f>
        <v>0.0199232793075054</v>
      </c>
      <c r="AS63" s="111" t="n">
        <f aca="false">AVERAGE((AE63-P63)/P63,(AE64-P64)/P64,(AE65-P65)/P65,(AE66-P66)/P66)</f>
        <v>-0.00603812387724153</v>
      </c>
      <c r="AT63" s="113" t="n">
        <f aca="false">MAX((AF63-Q63)/Q63,(AF64-Q64)/Q64,(AF65-Q65)/Q65,(AF66-Q66)/Q66)</f>
        <v>0.0402475780409042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1" t="n">
        <v>34.3953</v>
      </c>
      <c r="F64" s="101" t="n">
        <v>38.0932</v>
      </c>
      <c r="G64" s="101" t="n">
        <v>38.6484</v>
      </c>
      <c r="H64" s="101" t="n">
        <v>2020.85</v>
      </c>
      <c r="I64" s="101" t="n">
        <v>3.61</v>
      </c>
      <c r="J64" s="116" t="n">
        <f aca="false">H64/3600</f>
        <v>0.561347222222222</v>
      </c>
      <c r="K64" s="101" t="n">
        <v>21.8057</v>
      </c>
      <c r="L64" s="101" t="n">
        <v>18.4991</v>
      </c>
      <c r="M64" s="101" t="n">
        <v>5.6387</v>
      </c>
      <c r="N64" s="102" t="n">
        <v>792229</v>
      </c>
      <c r="O64" s="103" t="n">
        <v>1143680</v>
      </c>
      <c r="P64" s="102" t="n">
        <v>750750</v>
      </c>
      <c r="Q64" s="104" t="n">
        <v>1055216</v>
      </c>
      <c r="S64" s="114" t="n">
        <v>816.3448</v>
      </c>
      <c r="T64" s="101" t="n">
        <v>34.3903</v>
      </c>
      <c r="U64" s="101" t="n">
        <v>38.085</v>
      </c>
      <c r="V64" s="101" t="n">
        <v>38.6436</v>
      </c>
      <c r="W64" s="101" t="n">
        <v>2030.1</v>
      </c>
      <c r="X64" s="101" t="n">
        <v>3.72</v>
      </c>
      <c r="Y64" s="116" t="n">
        <f aca="false">W64/3600</f>
        <v>0.563916666666667</v>
      </c>
      <c r="Z64" s="101" t="n">
        <v>21.430118</v>
      </c>
      <c r="AA64" s="101" t="n">
        <v>18.181331</v>
      </c>
      <c r="AB64" s="101" t="n">
        <v>5.494809</v>
      </c>
      <c r="AC64" s="102" t="n">
        <v>788972</v>
      </c>
      <c r="AD64" s="103" t="n">
        <v>1121264</v>
      </c>
      <c r="AE64" s="102" t="n">
        <v>747960</v>
      </c>
      <c r="AF64" s="104" t="n">
        <v>1039872</v>
      </c>
      <c r="AG64" s="110"/>
      <c r="AH64" s="42"/>
      <c r="AI64" s="19"/>
      <c r="AJ64" s="19"/>
      <c r="AK64" s="42"/>
      <c r="AL64" s="19"/>
      <c r="AM64" s="119"/>
      <c r="AN64" s="19"/>
      <c r="AO64" s="19"/>
      <c r="AP64" s="19"/>
      <c r="AQ64" s="120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1" t="n">
        <v>30.9054</v>
      </c>
      <c r="F65" s="101" t="n">
        <v>36.0639</v>
      </c>
      <c r="G65" s="101" t="n">
        <v>36.5705</v>
      </c>
      <c r="H65" s="101" t="n">
        <v>1758.28</v>
      </c>
      <c r="I65" s="101" t="n">
        <v>2.84</v>
      </c>
      <c r="J65" s="116" t="n">
        <f aca="false">H65/3600</f>
        <v>0.488411111111111</v>
      </c>
      <c r="K65" s="101" t="n">
        <v>19.9872</v>
      </c>
      <c r="L65" s="101" t="n">
        <v>16.9607</v>
      </c>
      <c r="M65" s="101" t="n">
        <v>4.8955</v>
      </c>
      <c r="N65" s="102" t="n">
        <v>642397</v>
      </c>
      <c r="O65" s="103" t="n">
        <v>943680</v>
      </c>
      <c r="P65" s="102" t="n">
        <v>615369</v>
      </c>
      <c r="Q65" s="104" t="n">
        <v>876376</v>
      </c>
      <c r="S65" s="114" t="n">
        <v>350.5312</v>
      </c>
      <c r="T65" s="101" t="n">
        <v>30.9079</v>
      </c>
      <c r="U65" s="101" t="n">
        <v>36.0781</v>
      </c>
      <c r="V65" s="101" t="n">
        <v>36.5504</v>
      </c>
      <c r="W65" s="101" t="n">
        <v>1763.99</v>
      </c>
      <c r="X65" s="101" t="n">
        <v>2.88</v>
      </c>
      <c r="Y65" s="116" t="n">
        <f aca="false">W65/3600</f>
        <v>0.489997222222222</v>
      </c>
      <c r="Z65" s="101" t="n">
        <v>19.657505</v>
      </c>
      <c r="AA65" s="101" t="n">
        <v>16.681521</v>
      </c>
      <c r="AB65" s="101" t="n">
        <v>4.807757</v>
      </c>
      <c r="AC65" s="102" t="n">
        <v>638610</v>
      </c>
      <c r="AD65" s="103" t="n">
        <v>956144</v>
      </c>
      <c r="AE65" s="102" t="n">
        <v>611991</v>
      </c>
      <c r="AF65" s="104" t="n">
        <v>892144</v>
      </c>
      <c r="AG65" s="110"/>
      <c r="AH65" s="42"/>
      <c r="AI65" s="19"/>
      <c r="AJ65" s="19"/>
      <c r="AK65" s="42"/>
      <c r="AL65" s="19"/>
      <c r="AM65" s="119"/>
      <c r="AN65" s="19"/>
      <c r="AO65" s="19"/>
      <c r="AP65" s="19"/>
      <c r="AQ65" s="120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50.0904</v>
      </c>
      <c r="E66" s="124" t="n">
        <v>27.8549</v>
      </c>
      <c r="F66" s="124" t="n">
        <v>34.6788</v>
      </c>
      <c r="G66" s="124" t="n">
        <v>35.1423</v>
      </c>
      <c r="H66" s="124" t="n">
        <v>1570.77</v>
      </c>
      <c r="I66" s="124" t="n">
        <v>2.37</v>
      </c>
      <c r="J66" s="126" t="n">
        <f aca="false">H66/3600</f>
        <v>0.436325</v>
      </c>
      <c r="K66" s="124" t="n">
        <v>17.8944</v>
      </c>
      <c r="L66" s="124" t="n">
        <v>15.186</v>
      </c>
      <c r="M66" s="124" t="n">
        <v>4.3027</v>
      </c>
      <c r="N66" s="127" t="n">
        <v>535447</v>
      </c>
      <c r="O66" s="128" t="n">
        <v>796656</v>
      </c>
      <c r="P66" s="127" t="n">
        <v>518942</v>
      </c>
      <c r="Q66" s="129" t="n">
        <v>743200</v>
      </c>
      <c r="S66" s="123" t="n">
        <v>150.648</v>
      </c>
      <c r="T66" s="124" t="n">
        <v>27.8653</v>
      </c>
      <c r="U66" s="124" t="n">
        <v>34.6475</v>
      </c>
      <c r="V66" s="124" t="n">
        <v>35.1559</v>
      </c>
      <c r="W66" s="124" t="n">
        <v>1577.96</v>
      </c>
      <c r="X66" s="124" t="n">
        <v>2.49</v>
      </c>
      <c r="Y66" s="126" t="n">
        <f aca="false">W66/3600</f>
        <v>0.438322222222222</v>
      </c>
      <c r="Z66" s="124" t="n">
        <v>17.946722</v>
      </c>
      <c r="AA66" s="124" t="n">
        <v>15.232799</v>
      </c>
      <c r="AB66" s="124" t="n">
        <v>4.294966</v>
      </c>
      <c r="AC66" s="127" t="n">
        <v>535726</v>
      </c>
      <c r="AD66" s="128" t="n">
        <v>812528</v>
      </c>
      <c r="AE66" s="127" t="n">
        <v>519114</v>
      </c>
      <c r="AF66" s="129" t="n">
        <v>773112</v>
      </c>
      <c r="AG66" s="110"/>
      <c r="AH66" s="132"/>
      <c r="AI66" s="30"/>
      <c r="AJ66" s="30"/>
      <c r="AK66" s="132"/>
      <c r="AL66" s="30"/>
      <c r="AM66" s="133"/>
      <c r="AN66" s="30"/>
      <c r="AO66" s="30"/>
      <c r="AP66" s="30"/>
      <c r="AQ66" s="134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357.6784</v>
      </c>
      <c r="E67" s="98" t="n">
        <v>40.0722</v>
      </c>
      <c r="F67" s="98" t="n">
        <v>41.4226</v>
      </c>
      <c r="G67" s="98" t="n">
        <v>42.4654</v>
      </c>
      <c r="H67" s="98" t="n">
        <v>1778.4</v>
      </c>
      <c r="I67" s="98" t="n">
        <v>3.12</v>
      </c>
      <c r="J67" s="100" t="n">
        <f aca="false">H67/3600</f>
        <v>0.494</v>
      </c>
      <c r="K67" s="101" t="n">
        <v>28.8783</v>
      </c>
      <c r="L67" s="101" t="n">
        <v>24.4646</v>
      </c>
      <c r="M67" s="101" t="n">
        <v>7.3916</v>
      </c>
      <c r="N67" s="102" t="n">
        <v>965879</v>
      </c>
      <c r="O67" s="103" t="n">
        <v>1185376</v>
      </c>
      <c r="P67" s="102" t="n">
        <v>892135</v>
      </c>
      <c r="Q67" s="104" t="n">
        <v>1088424</v>
      </c>
      <c r="S67" s="97" t="n">
        <v>1363.9376</v>
      </c>
      <c r="T67" s="98" t="n">
        <v>40.0765</v>
      </c>
      <c r="U67" s="98" t="n">
        <v>41.4271</v>
      </c>
      <c r="V67" s="98" t="n">
        <v>42.4546</v>
      </c>
      <c r="W67" s="98" t="n">
        <v>1779.34</v>
      </c>
      <c r="X67" s="98" t="n">
        <v>3.23</v>
      </c>
      <c r="Y67" s="100" t="n">
        <f aca="false">W67/3600</f>
        <v>0.494261111111111</v>
      </c>
      <c r="Z67" s="101" t="n">
        <v>27.907571</v>
      </c>
      <c r="AA67" s="101" t="n">
        <v>23.643162</v>
      </c>
      <c r="AB67" s="101" t="n">
        <v>7.023251</v>
      </c>
      <c r="AC67" s="102" t="n">
        <v>951381</v>
      </c>
      <c r="AD67" s="103" t="n">
        <v>1132512</v>
      </c>
      <c r="AE67" s="102" t="n">
        <v>879510</v>
      </c>
      <c r="AF67" s="104" t="n">
        <v>1048360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19666394153155</v>
      </c>
      <c r="AO67" s="25" t="n">
        <f aca="false">AVERAGE((AA67-L67)/L67,(AA68-L68)/L68,(AA69-L69)/L69,(AA70-L70)/L70)</f>
        <v>-0.0196335767042745</v>
      </c>
      <c r="AP67" s="25" t="n">
        <f aca="false">AVERAGE((AB67-M67)/M67,(AB68-M68)/M68,(AB69-M69)/M69,(AB70-M70)/M70)</f>
        <v>-0.0254772020846433</v>
      </c>
      <c r="AQ67" s="120" t="n">
        <f aca="false">AVERAGE((AC67-N67)/N67,(AC68-N68)/N68,(AC69-N69)/N69,(AC70-N70)/N70)</f>
        <v>-0.00465863127407671</v>
      </c>
      <c r="AR67" s="121" t="n">
        <f aca="false">MAX((AD67-O67)/O67,(AD68-O68)/O68,(AD69-O69)/O69,(AD70-O70)/O70)</f>
        <v>0.0245427899104157</v>
      </c>
      <c r="AS67" s="120" t="n">
        <f aca="false">AVERAGE((AE67-P67)/P67,(AE68-P68)/P68,(AE69-P69)/P69,(AE70-P70)/P70)</f>
        <v>-0.00426497130172429</v>
      </c>
      <c r="AT67" s="122" t="n">
        <f aca="false">MAX((AF67-Q67)/Q67,(AF68-Q68)/Q68,(AF69-Q69)/Q69,(AF70-Q70)/Q70)</f>
        <v>0.0178149888587376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1" t="n">
        <v>35.9295</v>
      </c>
      <c r="F68" s="101" t="n">
        <v>38.5218</v>
      </c>
      <c r="G68" s="101" t="n">
        <v>39.6749</v>
      </c>
      <c r="H68" s="101" t="n">
        <v>1561.37</v>
      </c>
      <c r="I68" s="101" t="n">
        <v>2.64</v>
      </c>
      <c r="J68" s="116" t="n">
        <f aca="false">H68/3600</f>
        <v>0.433713888888889</v>
      </c>
      <c r="K68" s="101" t="n">
        <v>26.7941</v>
      </c>
      <c r="L68" s="101" t="n">
        <v>22.7011</v>
      </c>
      <c r="M68" s="101" t="n">
        <v>6.5491</v>
      </c>
      <c r="N68" s="102" t="n">
        <v>830793</v>
      </c>
      <c r="O68" s="103" t="n">
        <v>1012592</v>
      </c>
      <c r="P68" s="102" t="n">
        <v>771787</v>
      </c>
      <c r="Q68" s="104" t="n">
        <v>938464</v>
      </c>
      <c r="S68" s="114" t="n">
        <v>647.0728</v>
      </c>
      <c r="T68" s="101" t="n">
        <v>35.931</v>
      </c>
      <c r="U68" s="101" t="n">
        <v>38.5143</v>
      </c>
      <c r="V68" s="101" t="n">
        <v>39.674</v>
      </c>
      <c r="W68" s="101" t="n">
        <v>1566.71</v>
      </c>
      <c r="X68" s="101" t="n">
        <v>2.79</v>
      </c>
      <c r="Y68" s="116" t="n">
        <f aca="false">W68/3600</f>
        <v>0.435197222222222</v>
      </c>
      <c r="Z68" s="101" t="n">
        <v>26.279403</v>
      </c>
      <c r="AA68" s="101" t="n">
        <v>22.267793</v>
      </c>
      <c r="AB68" s="101" t="n">
        <v>6.356576</v>
      </c>
      <c r="AC68" s="102" t="n">
        <v>826385</v>
      </c>
      <c r="AD68" s="103" t="n">
        <v>1017392</v>
      </c>
      <c r="AE68" s="102" t="n">
        <v>768047</v>
      </c>
      <c r="AF68" s="104" t="n">
        <v>941584</v>
      </c>
      <c r="AG68" s="110"/>
      <c r="AH68" s="42"/>
      <c r="AI68" s="19"/>
      <c r="AJ68" s="19"/>
      <c r="AK68" s="42"/>
      <c r="AL68" s="19"/>
      <c r="AM68" s="119"/>
      <c r="AN68" s="19"/>
      <c r="AO68" s="19"/>
      <c r="AP68" s="19"/>
      <c r="AQ68" s="120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1" t="n">
        <v>32.28</v>
      </c>
      <c r="F69" s="101" t="n">
        <v>36.4821</v>
      </c>
      <c r="G69" s="101" t="n">
        <v>37.578</v>
      </c>
      <c r="H69" s="101" t="n">
        <v>1371.52</v>
      </c>
      <c r="I69" s="101" t="n">
        <v>2.09</v>
      </c>
      <c r="J69" s="116" t="n">
        <f aca="false">H69/3600</f>
        <v>0.380977777777778</v>
      </c>
      <c r="K69" s="101" t="n">
        <v>25.2027</v>
      </c>
      <c r="L69" s="101" t="n">
        <v>21.3532</v>
      </c>
      <c r="M69" s="101" t="n">
        <v>5.8208</v>
      </c>
      <c r="N69" s="102" t="n">
        <v>699868</v>
      </c>
      <c r="O69" s="103" t="n">
        <v>905968</v>
      </c>
      <c r="P69" s="102" t="n">
        <v>655900</v>
      </c>
      <c r="Q69" s="104" t="n">
        <v>843528</v>
      </c>
      <c r="S69" s="114" t="n">
        <v>303.3168</v>
      </c>
      <c r="T69" s="101" t="n">
        <v>32.2727</v>
      </c>
      <c r="U69" s="101" t="n">
        <v>36.4663</v>
      </c>
      <c r="V69" s="101" t="n">
        <v>37.573</v>
      </c>
      <c r="W69" s="101" t="n">
        <v>1383.58</v>
      </c>
      <c r="X69" s="101" t="n">
        <v>2.17</v>
      </c>
      <c r="Y69" s="116" t="n">
        <f aca="false">W69/3600</f>
        <v>0.384327777777778</v>
      </c>
      <c r="Z69" s="101" t="n">
        <v>24.943507</v>
      </c>
      <c r="AA69" s="101" t="n">
        <v>21.134619</v>
      </c>
      <c r="AB69" s="101" t="n">
        <v>5.737916</v>
      </c>
      <c r="AC69" s="102" t="n">
        <v>702428</v>
      </c>
      <c r="AD69" s="103" t="n">
        <v>885616</v>
      </c>
      <c r="AE69" s="102" t="n">
        <v>658582</v>
      </c>
      <c r="AF69" s="104" t="n">
        <v>818928</v>
      </c>
      <c r="AG69" s="110"/>
      <c r="AH69" s="42"/>
      <c r="AI69" s="19"/>
      <c r="AJ69" s="19"/>
      <c r="AK69" s="42"/>
      <c r="AL69" s="19"/>
      <c r="AM69" s="119"/>
      <c r="AN69" s="19"/>
      <c r="AO69" s="19"/>
      <c r="AP69" s="19"/>
      <c r="AQ69" s="120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45.7704</v>
      </c>
      <c r="E70" s="124" t="n">
        <v>29.4004</v>
      </c>
      <c r="F70" s="124" t="n">
        <v>35.0066</v>
      </c>
      <c r="G70" s="124" t="n">
        <v>36.0692</v>
      </c>
      <c r="H70" s="124" t="n">
        <v>1215.55</v>
      </c>
      <c r="I70" s="124" t="n">
        <v>1.75</v>
      </c>
      <c r="J70" s="126" t="n">
        <f aca="false">H70/3600</f>
        <v>0.337652777777778</v>
      </c>
      <c r="K70" s="124" t="n">
        <v>24.5209</v>
      </c>
      <c r="L70" s="124" t="n">
        <v>20.7749</v>
      </c>
      <c r="M70" s="124" t="n">
        <v>5.3743</v>
      </c>
      <c r="N70" s="127" t="n">
        <v>604628</v>
      </c>
      <c r="O70" s="128" t="n">
        <v>775136</v>
      </c>
      <c r="P70" s="127" t="n">
        <v>573067</v>
      </c>
      <c r="Q70" s="129" t="n">
        <v>725232</v>
      </c>
      <c r="S70" s="123" t="n">
        <v>145.7464</v>
      </c>
      <c r="T70" s="124" t="n">
        <v>29.3893</v>
      </c>
      <c r="U70" s="124" t="n">
        <v>34.9967</v>
      </c>
      <c r="V70" s="124" t="n">
        <v>36.0743</v>
      </c>
      <c r="W70" s="124" t="n">
        <v>1214.17</v>
      </c>
      <c r="X70" s="124" t="n">
        <v>1.79</v>
      </c>
      <c r="Y70" s="126" t="n">
        <f aca="false">W70/3600</f>
        <v>0.337269444444444</v>
      </c>
      <c r="Z70" s="124" t="n">
        <v>24.139418</v>
      </c>
      <c r="AA70" s="124" t="n">
        <v>20.45011</v>
      </c>
      <c r="AB70" s="124" t="n">
        <v>5.328946</v>
      </c>
      <c r="AC70" s="127" t="n">
        <v>603433</v>
      </c>
      <c r="AD70" s="128" t="n">
        <v>794160</v>
      </c>
      <c r="AE70" s="127" t="n">
        <v>571834</v>
      </c>
      <c r="AF70" s="129" t="n">
        <v>738152</v>
      </c>
      <c r="AG70" s="110"/>
      <c r="AH70" s="132"/>
      <c r="AI70" s="30"/>
      <c r="AJ70" s="30"/>
      <c r="AK70" s="132"/>
      <c r="AL70" s="30"/>
      <c r="AM70" s="133"/>
      <c r="AN70" s="30"/>
      <c r="AO70" s="30"/>
      <c r="AP70" s="30"/>
      <c r="AQ70" s="120"/>
      <c r="AR70" s="121"/>
      <c r="AS70" s="120"/>
      <c r="AT70" s="122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7" t="n">
        <v>2032.8112</v>
      </c>
      <c r="E71" s="98" t="n">
        <v>43.6945</v>
      </c>
      <c r="F71" s="98" t="n">
        <v>47.093</v>
      </c>
      <c r="G71" s="98" t="n">
        <v>48.0605</v>
      </c>
      <c r="H71" s="98" t="n">
        <v>17223.1</v>
      </c>
      <c r="I71" s="98" t="n">
        <v>32.15</v>
      </c>
      <c r="J71" s="100" t="n">
        <f aca="false">H71/3600</f>
        <v>4.78419444444444</v>
      </c>
      <c r="K71" s="101" t="n">
        <v>9.0174</v>
      </c>
      <c r="L71" s="101" t="n">
        <v>7.6507</v>
      </c>
      <c r="M71" s="101" t="n">
        <v>3.8622</v>
      </c>
      <c r="N71" s="102" t="n">
        <v>4551286</v>
      </c>
      <c r="O71" s="103" t="n">
        <v>5301616</v>
      </c>
      <c r="P71" s="102" t="n">
        <v>4453404</v>
      </c>
      <c r="Q71" s="104" t="n">
        <v>5126776</v>
      </c>
      <c r="S71" s="97" t="n">
        <v>2033.2216</v>
      </c>
      <c r="T71" s="98" t="n">
        <v>43.6941</v>
      </c>
      <c r="U71" s="98" t="n">
        <v>47.095</v>
      </c>
      <c r="V71" s="98" t="n">
        <v>48.0712</v>
      </c>
      <c r="W71" s="98" t="n">
        <v>17338.68</v>
      </c>
      <c r="X71" s="98" t="n">
        <v>35.7</v>
      </c>
      <c r="Y71" s="100" t="n">
        <f aca="false">W71/3600</f>
        <v>4.8163</v>
      </c>
      <c r="Z71" s="101" t="n">
        <v>8.947746</v>
      </c>
      <c r="AA71" s="101" t="n">
        <v>7.591135</v>
      </c>
      <c r="AB71" s="101" t="n">
        <v>3.840733</v>
      </c>
      <c r="AC71" s="102" t="n">
        <v>4548891</v>
      </c>
      <c r="AD71" s="103" t="n">
        <v>5273584</v>
      </c>
      <c r="AE71" s="102" t="n">
        <v>4450848</v>
      </c>
      <c r="AF71" s="104" t="n">
        <v>5103840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371219838231768</v>
      </c>
      <c r="AO71" s="25" t="n">
        <f aca="false">AVERAGE((AA71-L71)/L71,(AA72-L72)/L72,(AA73-L73)/L73,(AA74-L74)/L74)</f>
        <v>-0.00378637292846345</v>
      </c>
      <c r="AP71" s="25" t="n">
        <f aca="false">AVERAGE((AB71-M71)/M71,(AB72-M72)/M72,(AB73-M73)/M73,(AB74-M74)/M74)</f>
        <v>-0.00128524329850869</v>
      </c>
      <c r="AQ71" s="215" t="n">
        <f aca="false">AVERAGE((AC71-N71)/N71,(AC72-N72)/N72,(AC73-N73)/N73,(AC74-N74)/N74)</f>
        <v>0.000511351867381178</v>
      </c>
      <c r="AR71" s="216" t="n">
        <f aca="false">MAX((AD71-O71)/O71,(AD72-O72)/O72,(AD73-O73)/O73,(AD74-O74)/O74)</f>
        <v>0.0112687747654623</v>
      </c>
      <c r="AS71" s="215" t="n">
        <f aca="false">AVERAGE((AE71-P71)/P71,(AE72-P72)/P72,(AE73-P73)/P73,(AE74-P74)/P74)</f>
        <v>0.00048583462079454</v>
      </c>
      <c r="AT71" s="217" t="n">
        <f aca="false">MAX((AF71-Q71)/Q71,(AF72-Q72)/Q72,(AF73-Q73)/Q73,(AF74-Q74)/Q74)</f>
        <v>0.0122333613918067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4" t="n">
        <v>736.7968</v>
      </c>
      <c r="E72" s="101" t="n">
        <v>41.406</v>
      </c>
      <c r="F72" s="101" t="n">
        <v>45.7162</v>
      </c>
      <c r="G72" s="101" t="n">
        <v>46.3564</v>
      </c>
      <c r="H72" s="101" t="n">
        <v>15755.94</v>
      </c>
      <c r="I72" s="101" t="n">
        <v>27.57</v>
      </c>
      <c r="J72" s="116" t="n">
        <f aca="false">H72/3600</f>
        <v>4.37665</v>
      </c>
      <c r="K72" s="101" t="n">
        <v>8.4174</v>
      </c>
      <c r="L72" s="101" t="n">
        <v>7.1406</v>
      </c>
      <c r="M72" s="101" t="n">
        <v>3.6454</v>
      </c>
      <c r="N72" s="102" t="n">
        <v>4127010</v>
      </c>
      <c r="O72" s="103" t="n">
        <v>4750832</v>
      </c>
      <c r="P72" s="102" t="n">
        <v>4061566</v>
      </c>
      <c r="Q72" s="104" t="n">
        <v>4621240</v>
      </c>
      <c r="S72" s="114" t="n">
        <v>735.5768</v>
      </c>
      <c r="T72" s="101" t="n">
        <v>41.4064</v>
      </c>
      <c r="U72" s="101" t="n">
        <v>45.7222</v>
      </c>
      <c r="V72" s="101" t="n">
        <v>46.3605</v>
      </c>
      <c r="W72" s="101" t="n">
        <v>15854.44</v>
      </c>
      <c r="X72" s="101" t="n">
        <v>28.81</v>
      </c>
      <c r="Y72" s="116" t="n">
        <f aca="false">W72/3600</f>
        <v>4.40401111111111</v>
      </c>
      <c r="Z72" s="101" t="n">
        <v>8.400035</v>
      </c>
      <c r="AA72" s="101" t="n">
        <v>7.125281</v>
      </c>
      <c r="AB72" s="101" t="n">
        <v>3.643425</v>
      </c>
      <c r="AC72" s="102" t="n">
        <v>4131477</v>
      </c>
      <c r="AD72" s="103" t="n">
        <v>4747712</v>
      </c>
      <c r="AE72" s="102" t="n">
        <v>4065777</v>
      </c>
      <c r="AF72" s="104" t="n">
        <v>4621096</v>
      </c>
      <c r="AG72" s="110"/>
      <c r="AH72" s="42"/>
      <c r="AI72" s="19"/>
      <c r="AJ72" s="19"/>
      <c r="AK72" s="42"/>
      <c r="AL72" s="19"/>
      <c r="AM72" s="119"/>
      <c r="AN72" s="19"/>
      <c r="AO72" s="19"/>
      <c r="AP72" s="19"/>
      <c r="AQ72" s="218"/>
      <c r="AR72" s="219"/>
      <c r="AS72" s="218"/>
      <c r="AT72" s="220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1" t="n">
        <v>38.887</v>
      </c>
      <c r="F73" s="101" t="n">
        <v>44.3717</v>
      </c>
      <c r="G73" s="101" t="n">
        <v>44.7602</v>
      </c>
      <c r="H73" s="101" t="n">
        <v>15039.81</v>
      </c>
      <c r="I73" s="101" t="n">
        <v>27.06</v>
      </c>
      <c r="J73" s="116" t="n">
        <f aca="false">H73/3600</f>
        <v>4.177725</v>
      </c>
      <c r="K73" s="101" t="n">
        <v>7.8809</v>
      </c>
      <c r="L73" s="101" t="n">
        <v>6.6843</v>
      </c>
      <c r="M73" s="101" t="n">
        <v>3.4974</v>
      </c>
      <c r="N73" s="102" t="n">
        <v>3861317</v>
      </c>
      <c r="O73" s="103" t="n">
        <v>4398320</v>
      </c>
      <c r="P73" s="102" t="n">
        <v>3816058</v>
      </c>
      <c r="Q73" s="104" t="n">
        <v>4306560</v>
      </c>
      <c r="S73" s="114" t="n">
        <v>355.0536</v>
      </c>
      <c r="T73" s="101" t="n">
        <v>38.8929</v>
      </c>
      <c r="U73" s="101" t="n">
        <v>44.3582</v>
      </c>
      <c r="V73" s="101" t="n">
        <v>44.7682</v>
      </c>
      <c r="W73" s="101" t="n">
        <v>15098.8</v>
      </c>
      <c r="X73" s="101" t="n">
        <v>25.34</v>
      </c>
      <c r="Y73" s="116" t="n">
        <f aca="false">W73/3600</f>
        <v>4.19411111111111</v>
      </c>
      <c r="Z73" s="101" t="n">
        <v>7.83384</v>
      </c>
      <c r="AA73" s="101" t="n">
        <v>6.64375</v>
      </c>
      <c r="AB73" s="101" t="n">
        <v>3.492046</v>
      </c>
      <c r="AC73" s="102" t="n">
        <v>3862430</v>
      </c>
      <c r="AD73" s="103" t="n">
        <v>4377872</v>
      </c>
      <c r="AE73" s="102" t="n">
        <v>3817256</v>
      </c>
      <c r="AF73" s="104" t="n">
        <v>4276168</v>
      </c>
      <c r="AG73" s="110"/>
      <c r="AH73" s="42"/>
      <c r="AI73" s="19"/>
      <c r="AJ73" s="19"/>
      <c r="AK73" s="42"/>
      <c r="AL73" s="19"/>
      <c r="AM73" s="119"/>
      <c r="AN73" s="19"/>
      <c r="AO73" s="19"/>
      <c r="AP73" s="19"/>
      <c r="AQ73" s="218"/>
      <c r="AR73" s="219"/>
      <c r="AS73" s="218"/>
      <c r="AT73" s="220"/>
    </row>
    <row r="74" customFormat="false" ht="12.75" hidden="false" customHeight="false" outlineLevel="0" collapsed="false">
      <c r="A74" s="23"/>
      <c r="B74" s="34"/>
      <c r="C74" s="34" t="n">
        <v>37</v>
      </c>
      <c r="D74" s="123" t="n">
        <v>188.6384</v>
      </c>
      <c r="E74" s="124" t="n">
        <v>36.1408</v>
      </c>
      <c r="F74" s="124" t="n">
        <v>43.2566</v>
      </c>
      <c r="G74" s="124" t="n">
        <v>43.4946</v>
      </c>
      <c r="H74" s="124" t="n">
        <v>14572.16</v>
      </c>
      <c r="I74" s="124" t="n">
        <v>23.69</v>
      </c>
      <c r="J74" s="126" t="n">
        <f aca="false">H74/3600</f>
        <v>4.04782222222222</v>
      </c>
      <c r="K74" s="124" t="n">
        <v>7.3506</v>
      </c>
      <c r="L74" s="124" t="n">
        <v>6.2334</v>
      </c>
      <c r="M74" s="124" t="n">
        <v>3.4118</v>
      </c>
      <c r="N74" s="127" t="n">
        <v>3709387</v>
      </c>
      <c r="O74" s="128" t="n">
        <v>4086336</v>
      </c>
      <c r="P74" s="127" t="n">
        <v>3677502</v>
      </c>
      <c r="Q74" s="129" t="n">
        <v>4010672</v>
      </c>
      <c r="S74" s="123" t="n">
        <v>188.3968</v>
      </c>
      <c r="T74" s="124" t="n">
        <v>36.1331</v>
      </c>
      <c r="U74" s="124" t="n">
        <v>43.2569</v>
      </c>
      <c r="V74" s="124" t="n">
        <v>43.546</v>
      </c>
      <c r="W74" s="124" t="n">
        <v>14588.24</v>
      </c>
      <c r="X74" s="124" t="n">
        <v>23.11</v>
      </c>
      <c r="Y74" s="126" t="n">
        <f aca="false">W74/3600</f>
        <v>4.05228888888889</v>
      </c>
      <c r="Z74" s="124" t="n">
        <v>7.357289</v>
      </c>
      <c r="AA74" s="124" t="n">
        <v>6.23871</v>
      </c>
      <c r="AB74" s="124" t="n">
        <v>3.420295</v>
      </c>
      <c r="AC74" s="127" t="n">
        <v>3713842</v>
      </c>
      <c r="AD74" s="128" t="n">
        <v>4132384</v>
      </c>
      <c r="AE74" s="127" t="n">
        <v>3681792</v>
      </c>
      <c r="AF74" s="129" t="n">
        <v>4059736</v>
      </c>
      <c r="AG74" s="110"/>
      <c r="AH74" s="132"/>
      <c r="AI74" s="30"/>
      <c r="AJ74" s="30"/>
      <c r="AK74" s="132"/>
      <c r="AL74" s="30"/>
      <c r="AM74" s="133"/>
      <c r="AN74" s="30"/>
      <c r="AO74" s="30"/>
      <c r="AP74" s="30"/>
      <c r="AQ74" s="221"/>
      <c r="AR74" s="222"/>
      <c r="AS74" s="221"/>
      <c r="AT74" s="223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7" t="n">
        <v>2712.9512</v>
      </c>
      <c r="E75" s="98" t="n">
        <v>43.555</v>
      </c>
      <c r="F75" s="98" t="n">
        <v>48.6741</v>
      </c>
      <c r="G75" s="98" t="n">
        <v>48.3604</v>
      </c>
      <c r="H75" s="98" t="n">
        <v>17523.25</v>
      </c>
      <c r="I75" s="98" t="n">
        <v>35.01</v>
      </c>
      <c r="J75" s="100" t="n">
        <f aca="false">H75/3600</f>
        <v>4.86756944444444</v>
      </c>
      <c r="K75" s="101" t="n">
        <v>8.9611</v>
      </c>
      <c r="L75" s="101" t="n">
        <v>7.6082</v>
      </c>
      <c r="M75" s="101" t="n">
        <v>3.7571</v>
      </c>
      <c r="N75" s="102" t="n">
        <v>4479890</v>
      </c>
      <c r="O75" s="103" t="n">
        <v>5155024</v>
      </c>
      <c r="P75" s="102" t="n">
        <v>4398214</v>
      </c>
      <c r="Q75" s="104" t="n">
        <v>5029544</v>
      </c>
      <c r="S75" s="97" t="n">
        <v>2712.6984</v>
      </c>
      <c r="T75" s="98" t="n">
        <v>43.5537</v>
      </c>
      <c r="U75" s="98" t="n">
        <v>48.6622</v>
      </c>
      <c r="V75" s="98" t="n">
        <v>48.3573</v>
      </c>
      <c r="W75" s="98" t="n">
        <v>17623.25</v>
      </c>
      <c r="X75" s="98" t="n">
        <v>34.15</v>
      </c>
      <c r="Y75" s="100" t="n">
        <f aca="false">W75/3600</f>
        <v>4.89534722222222</v>
      </c>
      <c r="Z75" s="101" t="n">
        <v>8.912128</v>
      </c>
      <c r="AA75" s="101" t="n">
        <v>7.566597</v>
      </c>
      <c r="AB75" s="101" t="n">
        <v>3.740841</v>
      </c>
      <c r="AC75" s="102" t="n">
        <v>4480327</v>
      </c>
      <c r="AD75" s="103" t="n">
        <v>5188560</v>
      </c>
      <c r="AE75" s="102" t="n">
        <v>4398433</v>
      </c>
      <c r="AF75" s="104" t="n">
        <v>5075056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594765837579222</v>
      </c>
      <c r="AO75" s="25" t="n">
        <f aca="false">AVERAGE((AA75-L75)/L75,(AA76-L76)/L76,(AA77-L77)/L77,(AA78-L78)/L78)</f>
        <v>-0.00597012564674294</v>
      </c>
      <c r="AP75" s="25" t="n">
        <f aca="false">AVERAGE((AB75-M75)/M75,(AB76-M76)/M76,(AB77-M77)/M77,(AB78-M78)/M78)</f>
        <v>-0.00192286824241593</v>
      </c>
      <c r="AQ75" s="215" t="n">
        <f aca="false">AVERAGE((AC75-N75)/N75,(AC76-N76)/N76,(AC77-N77)/N77,(AC78-N78)/N78)</f>
        <v>-0.000441744821020416</v>
      </c>
      <c r="AR75" s="216" t="n">
        <f aca="false">MAX((AD75-O75)/O75,(AD76-O76)/O76,(AD77-O77)/O77,(AD78-O78)/O78)</f>
        <v>0.024755860710671</v>
      </c>
      <c r="AS75" s="215" t="n">
        <f aca="false">AVERAGE((AE75-P75)/P75,(AE76-P76)/P76,(AE77-P77)/P77,(AE78-P78)/P78)</f>
        <v>-0.00054580740080891</v>
      </c>
      <c r="AT75" s="217" t="n">
        <f aca="false">MAX((AF75-Q75)/Q75,(AF76-Q76)/Q76,(AF77-Q77)/Q77,(AF78-Q78)/Q78)</f>
        <v>0.0230026667225875</v>
      </c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1" t="n">
        <v>41.2395</v>
      </c>
      <c r="F76" s="101" t="n">
        <v>47.1722</v>
      </c>
      <c r="G76" s="101" t="n">
        <v>46.4238</v>
      </c>
      <c r="H76" s="101" t="n">
        <v>15968.59</v>
      </c>
      <c r="I76" s="101" t="n">
        <v>29.97</v>
      </c>
      <c r="J76" s="116" t="n">
        <f aca="false">H76/3600</f>
        <v>4.43571944444444</v>
      </c>
      <c r="K76" s="101" t="n">
        <v>8.6867</v>
      </c>
      <c r="L76" s="101" t="n">
        <v>7.3749</v>
      </c>
      <c r="M76" s="101" t="n">
        <v>3.6139</v>
      </c>
      <c r="N76" s="102" t="n">
        <v>4176341</v>
      </c>
      <c r="O76" s="103" t="n">
        <v>4679296</v>
      </c>
      <c r="P76" s="102" t="n">
        <v>4110540</v>
      </c>
      <c r="Q76" s="104" t="n">
        <v>4577904</v>
      </c>
      <c r="S76" s="114" t="n">
        <v>886.1664</v>
      </c>
      <c r="T76" s="101" t="n">
        <v>41.2414</v>
      </c>
      <c r="U76" s="101" t="n">
        <v>47.1641</v>
      </c>
      <c r="V76" s="101" t="n">
        <v>46.4089</v>
      </c>
      <c r="W76" s="101" t="n">
        <v>16055.34</v>
      </c>
      <c r="X76" s="101" t="n">
        <v>28.66</v>
      </c>
      <c r="Y76" s="116" t="n">
        <f aca="false">W76/3600</f>
        <v>4.45981666666667</v>
      </c>
      <c r="Z76" s="101" t="n">
        <v>8.754263</v>
      </c>
      <c r="AA76" s="101" t="n">
        <v>7.432296</v>
      </c>
      <c r="AB76" s="101" t="n">
        <v>3.608311</v>
      </c>
      <c r="AC76" s="102" t="n">
        <v>4174813</v>
      </c>
      <c r="AD76" s="103" t="n">
        <v>4795136</v>
      </c>
      <c r="AE76" s="102" t="n">
        <v>4108183</v>
      </c>
      <c r="AF76" s="104" t="n">
        <v>4683208</v>
      </c>
      <c r="AG76" s="110"/>
      <c r="AH76" s="42"/>
      <c r="AI76" s="19"/>
      <c r="AJ76" s="19"/>
      <c r="AK76" s="42"/>
      <c r="AL76" s="19"/>
      <c r="AM76" s="119"/>
      <c r="AN76" s="19"/>
      <c r="AO76" s="19"/>
      <c r="AP76" s="19"/>
      <c r="AQ76" s="218"/>
      <c r="AR76" s="219"/>
      <c r="AS76" s="218"/>
      <c r="AT76" s="220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1" t="n">
        <v>38.662</v>
      </c>
      <c r="F77" s="101" t="n">
        <v>45.9619</v>
      </c>
      <c r="G77" s="101" t="n">
        <v>44.419</v>
      </c>
      <c r="H77" s="101" t="n">
        <v>15177.4</v>
      </c>
      <c r="I77" s="101" t="n">
        <v>26.24</v>
      </c>
      <c r="J77" s="116" t="n">
        <f aca="false">H77/3600</f>
        <v>4.21594444444444</v>
      </c>
      <c r="K77" s="101" t="n">
        <v>8.1119</v>
      </c>
      <c r="L77" s="101" t="n">
        <v>6.8858</v>
      </c>
      <c r="M77" s="101" t="n">
        <v>3.4786</v>
      </c>
      <c r="N77" s="102" t="n">
        <v>3919126</v>
      </c>
      <c r="O77" s="103" t="n">
        <v>4412416</v>
      </c>
      <c r="P77" s="102" t="n">
        <v>3869705</v>
      </c>
      <c r="Q77" s="104" t="n">
        <v>4332712</v>
      </c>
      <c r="S77" s="114" t="n">
        <v>418.0104</v>
      </c>
      <c r="T77" s="101" t="n">
        <v>38.6587</v>
      </c>
      <c r="U77" s="101" t="n">
        <v>45.9355</v>
      </c>
      <c r="V77" s="101" t="n">
        <v>44.3995</v>
      </c>
      <c r="W77" s="101" t="n">
        <v>15321.84</v>
      </c>
      <c r="X77" s="101" t="n">
        <v>29.35</v>
      </c>
      <c r="Y77" s="116" t="n">
        <f aca="false">W77/3600</f>
        <v>4.25606666666667</v>
      </c>
      <c r="Z77" s="101" t="n">
        <v>8.061385</v>
      </c>
      <c r="AA77" s="101" t="n">
        <v>6.842945</v>
      </c>
      <c r="AB77" s="101" t="n">
        <v>3.472949</v>
      </c>
      <c r="AC77" s="102" t="n">
        <v>3919176</v>
      </c>
      <c r="AD77" s="103" t="n">
        <v>4400672</v>
      </c>
      <c r="AE77" s="102" t="n">
        <v>3869531</v>
      </c>
      <c r="AF77" s="104" t="n">
        <v>4310736</v>
      </c>
      <c r="AG77" s="110"/>
      <c r="AH77" s="42"/>
      <c r="AI77" s="19"/>
      <c r="AJ77" s="19"/>
      <c r="AK77" s="42"/>
      <c r="AL77" s="19"/>
      <c r="AM77" s="119"/>
      <c r="AN77" s="19"/>
      <c r="AO77" s="19"/>
      <c r="AP77" s="19"/>
      <c r="AQ77" s="218"/>
      <c r="AR77" s="219"/>
      <c r="AS77" s="218"/>
      <c r="AT77" s="220"/>
    </row>
    <row r="78" customFormat="false" ht="12.75" hidden="false" customHeight="false" outlineLevel="0" collapsed="false">
      <c r="A78" s="23"/>
      <c r="B78" s="34"/>
      <c r="C78" s="34" t="n">
        <v>37</v>
      </c>
      <c r="D78" s="123" t="n">
        <v>222.812</v>
      </c>
      <c r="E78" s="124" t="n">
        <v>35.7032</v>
      </c>
      <c r="F78" s="124" t="n">
        <v>45.1235</v>
      </c>
      <c r="G78" s="124" t="n">
        <v>43.0118</v>
      </c>
      <c r="H78" s="124" t="n">
        <v>14622.3</v>
      </c>
      <c r="I78" s="124" t="n">
        <v>26.18</v>
      </c>
      <c r="J78" s="126" t="n">
        <f aca="false">H78/3600</f>
        <v>4.06175</v>
      </c>
      <c r="K78" s="124" t="n">
        <v>7.4209</v>
      </c>
      <c r="L78" s="124" t="n">
        <v>6.2978</v>
      </c>
      <c r="M78" s="124" t="n">
        <v>3.3748</v>
      </c>
      <c r="N78" s="127" t="n">
        <v>3748808</v>
      </c>
      <c r="O78" s="128" t="n">
        <v>4262592</v>
      </c>
      <c r="P78" s="127" t="n">
        <v>3712870</v>
      </c>
      <c r="Q78" s="129" t="n">
        <v>4193776</v>
      </c>
      <c r="S78" s="123" t="n">
        <v>222.0408</v>
      </c>
      <c r="T78" s="124" t="n">
        <v>35.6982</v>
      </c>
      <c r="U78" s="124" t="n">
        <v>45.1068</v>
      </c>
      <c r="V78" s="124" t="n">
        <v>43.0114</v>
      </c>
      <c r="W78" s="124" t="n">
        <v>14706.32</v>
      </c>
      <c r="X78" s="124" t="n">
        <v>24.43</v>
      </c>
      <c r="Y78" s="126" t="n">
        <f aca="false">W78/3600</f>
        <v>4.08508888888889</v>
      </c>
      <c r="Z78" s="124" t="n">
        <v>7.273401</v>
      </c>
      <c r="AA78" s="124" t="n">
        <v>6.172025</v>
      </c>
      <c r="AB78" s="124" t="n">
        <v>3.374149</v>
      </c>
      <c r="AC78" s="127" t="n">
        <v>3743142</v>
      </c>
      <c r="AD78" s="128" t="n">
        <v>4301776</v>
      </c>
      <c r="AE78" s="127" t="n">
        <v>3706875</v>
      </c>
      <c r="AF78" s="129" t="n">
        <v>4237464</v>
      </c>
      <c r="AG78" s="110"/>
      <c r="AH78" s="132"/>
      <c r="AI78" s="30"/>
      <c r="AJ78" s="30"/>
      <c r="AK78" s="132"/>
      <c r="AL78" s="30"/>
      <c r="AM78" s="133"/>
      <c r="AN78" s="30"/>
      <c r="AO78" s="30"/>
      <c r="AP78" s="30"/>
      <c r="AQ78" s="221"/>
      <c r="AR78" s="222"/>
      <c r="AS78" s="221"/>
      <c r="AT78" s="223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7" t="n">
        <v>2328.0264</v>
      </c>
      <c r="E79" s="98" t="n">
        <v>43.4442</v>
      </c>
      <c r="F79" s="98" t="n">
        <v>48.4613</v>
      </c>
      <c r="G79" s="98" t="n">
        <v>48.6966</v>
      </c>
      <c r="H79" s="98" t="n">
        <v>17594.25</v>
      </c>
      <c r="I79" s="98" t="n">
        <v>35.32</v>
      </c>
      <c r="J79" s="100" t="n">
        <f aca="false">H79/3600</f>
        <v>4.88729166666667</v>
      </c>
      <c r="K79" s="101" t="n">
        <v>8.9845</v>
      </c>
      <c r="L79" s="101" t="n">
        <v>7.6179</v>
      </c>
      <c r="M79" s="101" t="n">
        <v>3.8537</v>
      </c>
      <c r="N79" s="102" t="n">
        <v>4445924</v>
      </c>
      <c r="O79" s="103" t="n">
        <v>5133984</v>
      </c>
      <c r="P79" s="102" t="n">
        <v>4347806</v>
      </c>
      <c r="Q79" s="104" t="n">
        <v>4979216</v>
      </c>
      <c r="S79" s="97" t="n">
        <v>2329.4568</v>
      </c>
      <c r="T79" s="98" t="n">
        <v>43.444</v>
      </c>
      <c r="U79" s="98" t="n">
        <v>48.4821</v>
      </c>
      <c r="V79" s="98" t="n">
        <v>48.6955</v>
      </c>
      <c r="W79" s="98" t="n">
        <v>17745.88</v>
      </c>
      <c r="X79" s="98" t="n">
        <v>34.88</v>
      </c>
      <c r="Y79" s="100" t="n">
        <f aca="false">W79/3600</f>
        <v>4.92941111111111</v>
      </c>
      <c r="Z79" s="101" t="n">
        <v>8.938548</v>
      </c>
      <c r="AA79" s="101" t="n">
        <v>7.578908</v>
      </c>
      <c r="AB79" s="101" t="n">
        <v>3.839254</v>
      </c>
      <c r="AC79" s="102" t="n">
        <v>4448505</v>
      </c>
      <c r="AD79" s="103" t="n">
        <v>5179232</v>
      </c>
      <c r="AE79" s="102" t="n">
        <v>4350015</v>
      </c>
      <c r="AF79" s="104" t="n">
        <v>5017704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748610040746055</v>
      </c>
      <c r="AO79" s="25" t="n">
        <f aca="false">AVERAGE((AA79-L79)/L79,(AA80-L80)/L80,(AA81-L81)/L81,(AA82-L82)/L82)</f>
        <v>-0.0075222646579222</v>
      </c>
      <c r="AP79" s="25" t="n">
        <f aca="false">AVERAGE((AB79-M79)/M79,(AB80-M80)/M80,(AB81-M81)/M81,(AB82-M82)/M82)</f>
        <v>-0.00171097289816407</v>
      </c>
      <c r="AQ79" s="215" t="n">
        <f aca="false">AVERAGE((AC79-N79)/N79,(AC80-N80)/N80,(AC81-N81)/N81,(AC82-N82)/N82)</f>
        <v>0.000428662678560596</v>
      </c>
      <c r="AR79" s="216" t="n">
        <f aca="false">MAX((AD79-O79)/O79,(AD80-O80)/O80,(AD81-O81)/O81,(AD82-O82)/O82)</f>
        <v>0.0211324853833347</v>
      </c>
      <c r="AS79" s="215" t="n">
        <f aca="false">AVERAGE((AE79-P79)/P79,(AE80-P80)/P80,(AE81-P81)/P81,(AE82-P82)/P82)</f>
        <v>0.000426847087800715</v>
      </c>
      <c r="AT79" s="217" t="n">
        <f aca="false">MAX((AF79-Q79)/Q79,(AF80-Q80)/Q80,(AF81-Q81)/Q81,(AF82-Q82)/Q82)</f>
        <v>0.0192274886849087</v>
      </c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1" t="n">
        <v>41.0381</v>
      </c>
      <c r="F80" s="101" t="n">
        <v>46.552</v>
      </c>
      <c r="G80" s="101" t="n">
        <v>46.7417</v>
      </c>
      <c r="H80" s="101" t="n">
        <v>15950.06</v>
      </c>
      <c r="I80" s="101" t="n">
        <v>29.24</v>
      </c>
      <c r="J80" s="116" t="n">
        <f aca="false">H80/3600</f>
        <v>4.43057222222222</v>
      </c>
      <c r="K80" s="101" t="n">
        <v>8.3164</v>
      </c>
      <c r="L80" s="101" t="n">
        <v>7.0498</v>
      </c>
      <c r="M80" s="101" t="n">
        <v>3.6138</v>
      </c>
      <c r="N80" s="102" t="n">
        <v>4005671</v>
      </c>
      <c r="O80" s="103" t="n">
        <v>4507184</v>
      </c>
      <c r="P80" s="102" t="n">
        <v>3942013</v>
      </c>
      <c r="Q80" s="104" t="n">
        <v>4408272</v>
      </c>
      <c r="S80" s="114" t="n">
        <v>735.236</v>
      </c>
      <c r="T80" s="101" t="n">
        <v>41.0374</v>
      </c>
      <c r="U80" s="101" t="n">
        <v>46.5614</v>
      </c>
      <c r="V80" s="101" t="n">
        <v>46.7158</v>
      </c>
      <c r="W80" s="101" t="n">
        <v>16044.28</v>
      </c>
      <c r="X80" s="101" t="n">
        <v>29.18</v>
      </c>
      <c r="Y80" s="116" t="n">
        <f aca="false">W80/3600</f>
        <v>4.45674444444444</v>
      </c>
      <c r="Z80" s="101" t="n">
        <v>8.252895</v>
      </c>
      <c r="AA80" s="101" t="n">
        <v>6.996259</v>
      </c>
      <c r="AB80" s="101" t="n">
        <v>3.605161</v>
      </c>
      <c r="AC80" s="102" t="n">
        <v>4003940</v>
      </c>
      <c r="AD80" s="103" t="n">
        <v>4602432</v>
      </c>
      <c r="AE80" s="102" t="n">
        <v>3940604</v>
      </c>
      <c r="AF80" s="104" t="n">
        <v>4493032</v>
      </c>
      <c r="AG80" s="110"/>
      <c r="AH80" s="42"/>
      <c r="AI80" s="19"/>
      <c r="AJ80" s="19"/>
      <c r="AK80" s="42"/>
      <c r="AL80" s="19"/>
      <c r="AM80" s="119"/>
      <c r="AN80" s="19"/>
      <c r="AO80" s="19"/>
      <c r="AP80" s="19"/>
      <c r="AQ80" s="218"/>
      <c r="AR80" s="219"/>
      <c r="AS80" s="218"/>
      <c r="AT80" s="220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1" t="n">
        <v>38.4645</v>
      </c>
      <c r="F81" s="101" t="n">
        <v>44.8964</v>
      </c>
      <c r="G81" s="101" t="n">
        <v>44.9531</v>
      </c>
      <c r="H81" s="101" t="n">
        <v>15112.81</v>
      </c>
      <c r="I81" s="101" t="n">
        <v>27.76</v>
      </c>
      <c r="J81" s="116" t="n">
        <f aca="false">H81/3600</f>
        <v>4.19800277777778</v>
      </c>
      <c r="K81" s="101" t="n">
        <v>7.5883</v>
      </c>
      <c r="L81" s="101" t="n">
        <v>6.4309</v>
      </c>
      <c r="M81" s="101" t="n">
        <v>3.4717</v>
      </c>
      <c r="N81" s="102" t="n">
        <v>3778067</v>
      </c>
      <c r="O81" s="103" t="n">
        <v>4225024</v>
      </c>
      <c r="P81" s="102" t="n">
        <v>3733331</v>
      </c>
      <c r="Q81" s="104" t="n">
        <v>4142080</v>
      </c>
      <c r="S81" s="114" t="n">
        <v>323.4912</v>
      </c>
      <c r="T81" s="101" t="n">
        <v>38.4477</v>
      </c>
      <c r="U81" s="101" t="n">
        <v>44.9273</v>
      </c>
      <c r="V81" s="101" t="n">
        <v>44.9635</v>
      </c>
      <c r="W81" s="101" t="n">
        <v>15171</v>
      </c>
      <c r="X81" s="101" t="n">
        <v>25.96</v>
      </c>
      <c r="Y81" s="116" t="n">
        <f aca="false">W81/3600</f>
        <v>4.21416666666667</v>
      </c>
      <c r="Z81" s="101" t="n">
        <v>7.575209</v>
      </c>
      <c r="AA81" s="101" t="n">
        <v>6.41945</v>
      </c>
      <c r="AB81" s="101" t="n">
        <v>3.470582</v>
      </c>
      <c r="AC81" s="102" t="n">
        <v>3780073</v>
      </c>
      <c r="AD81" s="103" t="n">
        <v>4287440</v>
      </c>
      <c r="AE81" s="102" t="n">
        <v>3735178</v>
      </c>
      <c r="AF81" s="104" t="n">
        <v>4206616</v>
      </c>
      <c r="AG81" s="110"/>
      <c r="AH81" s="42"/>
      <c r="AI81" s="19"/>
      <c r="AJ81" s="19"/>
      <c r="AK81" s="42"/>
      <c r="AL81" s="19"/>
      <c r="AM81" s="119"/>
      <c r="AN81" s="19"/>
      <c r="AO81" s="19"/>
      <c r="AP81" s="19"/>
      <c r="AQ81" s="218"/>
      <c r="AR81" s="219"/>
      <c r="AS81" s="218"/>
      <c r="AT81" s="220"/>
    </row>
    <row r="82" customFormat="false" ht="12.75" hidden="false" customHeight="false" outlineLevel="0" collapsed="false">
      <c r="A82" s="34"/>
      <c r="B82" s="34"/>
      <c r="C82" s="34" t="n">
        <v>37</v>
      </c>
      <c r="D82" s="123" t="n">
        <v>167.912</v>
      </c>
      <c r="E82" s="124" t="n">
        <v>35.7688</v>
      </c>
      <c r="F82" s="124" t="n">
        <v>43.5372</v>
      </c>
      <c r="G82" s="124" t="n">
        <v>43.5399</v>
      </c>
      <c r="H82" s="124" t="n">
        <v>14544.99</v>
      </c>
      <c r="I82" s="124" t="n">
        <v>23.86</v>
      </c>
      <c r="J82" s="126" t="n">
        <f aca="false">H82/3600</f>
        <v>4.040275</v>
      </c>
      <c r="K82" s="124" t="n">
        <v>7.1701</v>
      </c>
      <c r="L82" s="124" t="n">
        <v>6.0762</v>
      </c>
      <c r="M82" s="124" t="n">
        <v>3.4257</v>
      </c>
      <c r="N82" s="127" t="n">
        <v>3675274</v>
      </c>
      <c r="O82" s="128" t="n">
        <v>4071296</v>
      </c>
      <c r="P82" s="127" t="n">
        <v>3641191</v>
      </c>
      <c r="Q82" s="129" t="n">
        <v>4033296</v>
      </c>
      <c r="S82" s="123" t="n">
        <v>167.912</v>
      </c>
      <c r="T82" s="124" t="n">
        <v>35.7792</v>
      </c>
      <c r="U82" s="124" t="n">
        <v>43.5872</v>
      </c>
      <c r="V82" s="124" t="n">
        <v>43.5489</v>
      </c>
      <c r="W82" s="124" t="n">
        <v>14635.91</v>
      </c>
      <c r="X82" s="124" t="n">
        <v>23.5</v>
      </c>
      <c r="Y82" s="126" t="n">
        <f aca="false">W82/3600</f>
        <v>4.06553055555556</v>
      </c>
      <c r="Z82" s="124" t="n">
        <v>7.059189</v>
      </c>
      <c r="AA82" s="124" t="n">
        <v>5.981439</v>
      </c>
      <c r="AB82" s="124" t="n">
        <v>3.424389</v>
      </c>
      <c r="AC82" s="127" t="n">
        <v>3679079</v>
      </c>
      <c r="AD82" s="128" t="n">
        <v>4058528</v>
      </c>
      <c r="AE82" s="127" t="n">
        <v>3645058</v>
      </c>
      <c r="AF82" s="129" t="n">
        <v>4001456</v>
      </c>
      <c r="AG82" s="110"/>
      <c r="AH82" s="132"/>
      <c r="AI82" s="30"/>
      <c r="AJ82" s="30"/>
      <c r="AK82" s="132"/>
      <c r="AL82" s="30"/>
      <c r="AM82" s="133"/>
      <c r="AN82" s="30"/>
      <c r="AO82" s="30"/>
      <c r="AP82" s="30"/>
      <c r="AQ82" s="221"/>
      <c r="AR82" s="222"/>
      <c r="AS82" s="221"/>
      <c r="AT82" s="22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50968417041786</v>
      </c>
      <c r="AO84" s="25" t="n">
        <f aca="false">AVERAGE(AO19,AO23,AO27,AO31,AO35)</f>
        <v>-0.00508368207964932</v>
      </c>
      <c r="AP84" s="26" t="n">
        <f aca="false">AVERAGE(AP19,AP23,AP27,AP31,AP35)</f>
        <v>-0.00677077254388155</v>
      </c>
      <c r="AQ84" s="24" t="n">
        <f aca="false">AVERAGE(AQ19,AQ23,AQ27,AQ31,AQ35)</f>
        <v>-0.00107192393660022</v>
      </c>
      <c r="AR84" s="26" t="n">
        <f aca="false">MAX(AR19,AR23,AR27,AR31,AR35)</f>
        <v>0.0247297362284779</v>
      </c>
      <c r="AS84" s="25" t="n">
        <f aca="false">AVERAGE(AS19,AS23,AS27,AS31,AS35)</f>
        <v>-0.00100242159867871</v>
      </c>
      <c r="AT84" s="26" t="n">
        <f aca="false">MAX(AT19,AT23,AT27,AT31,AT35)</f>
        <v>0.025233852963306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104386527386175</v>
      </c>
      <c r="AO85" s="25" t="n">
        <f aca="false">AVERAGE(AO39,AO43,AO47,AO51)</f>
        <v>-0.0104220941906868</v>
      </c>
      <c r="AP85" s="26" t="n">
        <f aca="false">AVERAGE(AP39,AP43,AP47,AP51)</f>
        <v>-0.0135319994150023</v>
      </c>
      <c r="AQ85" s="24" t="n">
        <f aca="false">AVERAGE(AQ39,AQ43,AQ47,AQ51)</f>
        <v>-0.00254041822423996</v>
      </c>
      <c r="AR85" s="26" t="n">
        <f aca="false">MAX(AR39,AR43,AR47,AR51)</f>
        <v>0.0909721092429248</v>
      </c>
      <c r="AS85" s="25" t="n">
        <f aca="false">AVERAGE(AS39,AS43,AS47,AS51)</f>
        <v>-0.00241886918317112</v>
      </c>
      <c r="AT85" s="26" t="n">
        <f aca="false">MAX(AT39,AT43,AT47,AT51)</f>
        <v>0.089986463195425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67618847947914</v>
      </c>
      <c r="AO86" s="25" t="n">
        <f aca="false">AVERAGE(AO55,AO59,AO63,AO67)</f>
        <v>-0.0167066822997312</v>
      </c>
      <c r="AP86" s="26" t="n">
        <f aca="false">AVERAGE(AP55,AP59,AP63,AP67)</f>
        <v>-0.0243896764145659</v>
      </c>
      <c r="AQ86" s="24" t="n">
        <f aca="false">AVERAGE(AQ55,AQ59,AQ63,AQ67)</f>
        <v>-0.00695362878583228</v>
      </c>
      <c r="AR86" s="26" t="n">
        <f aca="false">MAX(AR55,AR59,AR63,AR67)</f>
        <v>0.0245427899104157</v>
      </c>
      <c r="AS86" s="25" t="n">
        <f aca="false">AVERAGE(AS55,AS59,AS63,AS67)</f>
        <v>-0.00639914625815468</v>
      </c>
      <c r="AT86" s="26" t="n">
        <f aca="false">MAX(AT55,AT59,AT63,AT67)</f>
        <v>0.0402475780409042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571531905519015</v>
      </c>
      <c r="AO87" s="36" t="n">
        <f aca="false">AVERAGE(AO71,AO75,AO79)</f>
        <v>-0.0057595877443762</v>
      </c>
      <c r="AP87" s="37" t="n">
        <f aca="false">AVERAGE(AP71,AP75,AP79)</f>
        <v>-0.00163969481302956</v>
      </c>
      <c r="AQ87" s="24" t="n">
        <f aca="false">AVERAGE(AQ71,AQ75,AQ79)</f>
        <v>0.00016608990830712</v>
      </c>
      <c r="AR87" s="26" t="n">
        <f aca="false">MAX(AR71,AR75,AR79)</f>
        <v>0.024755860710671</v>
      </c>
      <c r="AS87" s="25" t="n">
        <f aca="false">AVERAGE(AS71,AS75,AS79)</f>
        <v>0.000122291435928781</v>
      </c>
      <c r="AT87" s="26" t="n">
        <f aca="false">MAX(AT71,AT75,AT79)</f>
        <v>0.0230026667225875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4"/>
      <c r="AD88" s="184"/>
      <c r="AE88" s="184"/>
      <c r="AF88" s="184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5" t="e">
        <f aca="false">AVERAGE(AK19:AK82)</f>
        <v>#VALUE!</v>
      </c>
      <c r="AL88" s="186" t="e">
        <f aca="false">AVERAGE(AL19:AL82)</f>
        <v>#VALUE!</v>
      </c>
      <c r="AM88" s="187" t="e">
        <f aca="false">AVERAGE(AM19:AM82)</f>
        <v>#VALUE!</v>
      </c>
      <c r="AN88" s="185" t="n">
        <f aca="false">AVERAGE(AN19:AN82)</f>
        <v>-0.00946451973875617</v>
      </c>
      <c r="AO88" s="186" t="n">
        <f aca="false">AVERAGE(AO19:AO82)</f>
        <v>-0.00945076747456543</v>
      </c>
      <c r="AP88" s="187" t="n">
        <f aca="false">AVERAGE(AP19:AP82)</f>
        <v>-0.0119037281547981</v>
      </c>
      <c r="AQ88" s="185" t="n">
        <f aca="false">AVERAGE(AQ19:AQ82)</f>
        <v>-0.00267734612489804</v>
      </c>
      <c r="AR88" s="187" t="n">
        <f aca="false">MAX(AR19:AR82)</f>
        <v>0.0909721092429248</v>
      </c>
      <c r="AS88" s="186" t="n">
        <f aca="false">AVERAGE(AS19:AS82)</f>
        <v>-0.0024948309656819</v>
      </c>
      <c r="AT88" s="187" t="n">
        <f aca="false">MAX(AT19:AT82)</f>
        <v>0.0899864631954256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7.2438279675056</v>
      </c>
      <c r="J89" s="60" t="n">
        <f aca="false">GEOMEAN(J19:J82)</f>
        <v>2.68624035544111</v>
      </c>
      <c r="K89" s="60"/>
      <c r="L89" s="60"/>
      <c r="M89" s="60"/>
      <c r="X89" s="60" t="n">
        <f aca="false">GEOMEAN(X19:X82)</f>
        <v>17.3431762681395</v>
      </c>
      <c r="Y89" s="60" t="n">
        <f aca="false">GEOMEAN(Y19:Y82)</f>
        <v>2.6932591150601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0576138319294</v>
      </c>
      <c r="Y90" s="188" t="n">
        <f aca="false">Y89/J89</f>
        <v>1.00261285614476</v>
      </c>
      <c r="Z90" s="188"/>
      <c r="AA90" s="188"/>
      <c r="AB90" s="18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532033333333333</v>
      </c>
      <c r="J91" s="60" t="n">
        <f aca="false">SUM(J19:J82)</f>
        <v>283.829588888889</v>
      </c>
      <c r="K91" s="60"/>
      <c r="L91" s="60"/>
      <c r="M91" s="60"/>
      <c r="X91" s="60" t="n">
        <f aca="false">SUM(X19:X82)/3600</f>
        <v>0.526041666666667</v>
      </c>
      <c r="Y91" s="60" t="n">
        <f aca="false">SUM(Y19:Y82)</f>
        <v>284.19952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C19" activeCellId="0" sqref="AC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38" t="s">
        <v>14</v>
      </c>
      <c r="B3" s="138" t="s">
        <v>77</v>
      </c>
      <c r="C3" s="138" t="n">
        <v>22</v>
      </c>
      <c r="D3" s="140"/>
      <c r="E3" s="141"/>
      <c r="F3" s="141"/>
      <c r="G3" s="141"/>
      <c r="H3" s="141"/>
      <c r="I3" s="141"/>
      <c r="J3" s="142"/>
      <c r="K3" s="141"/>
      <c r="L3" s="141"/>
      <c r="M3" s="141"/>
      <c r="N3" s="140"/>
      <c r="O3" s="141"/>
      <c r="P3" s="140"/>
      <c r="Q3" s="142"/>
      <c r="R3" s="146"/>
      <c r="S3" s="189"/>
      <c r="T3" s="190"/>
      <c r="U3" s="190"/>
      <c r="V3" s="190"/>
      <c r="W3" s="190"/>
      <c r="X3" s="190"/>
      <c r="Y3" s="191"/>
      <c r="Z3" s="190"/>
      <c r="AA3" s="190"/>
      <c r="AB3" s="190"/>
      <c r="AC3" s="140"/>
      <c r="AD3" s="141"/>
      <c r="AE3" s="140"/>
      <c r="AF3" s="142"/>
      <c r="AG3" s="192"/>
      <c r="AH3" s="193"/>
      <c r="AI3" s="194"/>
      <c r="AJ3" s="195"/>
      <c r="AK3" s="193"/>
      <c r="AL3" s="194"/>
      <c r="AM3" s="195"/>
      <c r="AN3" s="194"/>
      <c r="AO3" s="194"/>
      <c r="AP3" s="194"/>
      <c r="AQ3" s="196"/>
      <c r="AR3" s="197"/>
      <c r="AS3" s="198"/>
      <c r="AT3" s="197"/>
    </row>
    <row r="4" customFormat="false" ht="12" hidden="false" customHeight="false" outlineLevel="0" collapsed="false">
      <c r="A4" s="155" t="s">
        <v>78</v>
      </c>
      <c r="B4" s="155"/>
      <c r="C4" s="155" t="n">
        <v>27</v>
      </c>
      <c r="D4" s="157"/>
      <c r="E4" s="158"/>
      <c r="F4" s="158"/>
      <c r="G4" s="158"/>
      <c r="H4" s="158"/>
      <c r="I4" s="158"/>
      <c r="J4" s="159"/>
      <c r="K4" s="158"/>
      <c r="L4" s="158"/>
      <c r="M4" s="158"/>
      <c r="N4" s="157"/>
      <c r="O4" s="158"/>
      <c r="P4" s="157"/>
      <c r="Q4" s="159"/>
      <c r="R4" s="146"/>
      <c r="S4" s="199"/>
      <c r="T4" s="200"/>
      <c r="U4" s="200"/>
      <c r="V4" s="200"/>
      <c r="W4" s="200"/>
      <c r="X4" s="200"/>
      <c r="Y4" s="201"/>
      <c r="Z4" s="200"/>
      <c r="AA4" s="200"/>
      <c r="AB4" s="200"/>
      <c r="AC4" s="157"/>
      <c r="AD4" s="158"/>
      <c r="AE4" s="157"/>
      <c r="AF4" s="159"/>
      <c r="AG4" s="192"/>
      <c r="AH4" s="202"/>
      <c r="AI4" s="203"/>
      <c r="AJ4" s="204"/>
      <c r="AK4" s="202"/>
      <c r="AL4" s="203"/>
      <c r="AM4" s="204"/>
      <c r="AN4" s="203"/>
      <c r="AO4" s="203"/>
      <c r="AP4" s="203"/>
      <c r="AQ4" s="202"/>
      <c r="AR4" s="204"/>
      <c r="AS4" s="203"/>
      <c r="AT4" s="204"/>
    </row>
    <row r="5" customFormat="false" ht="12" hidden="false" customHeight="false" outlineLevel="0" collapsed="false">
      <c r="A5" s="155"/>
      <c r="B5" s="155"/>
      <c r="C5" s="155" t="n">
        <v>32</v>
      </c>
      <c r="D5" s="157"/>
      <c r="E5" s="158"/>
      <c r="F5" s="158"/>
      <c r="G5" s="158"/>
      <c r="H5" s="158"/>
      <c r="I5" s="158"/>
      <c r="J5" s="159"/>
      <c r="K5" s="158"/>
      <c r="L5" s="158"/>
      <c r="M5" s="158"/>
      <c r="N5" s="157"/>
      <c r="O5" s="158"/>
      <c r="P5" s="157"/>
      <c r="Q5" s="159"/>
      <c r="R5" s="146"/>
      <c r="S5" s="199"/>
      <c r="T5" s="200"/>
      <c r="U5" s="200"/>
      <c r="V5" s="200"/>
      <c r="W5" s="200"/>
      <c r="X5" s="200"/>
      <c r="Y5" s="201"/>
      <c r="Z5" s="200"/>
      <c r="AA5" s="200"/>
      <c r="AB5" s="200"/>
      <c r="AC5" s="157"/>
      <c r="AD5" s="158"/>
      <c r="AE5" s="157"/>
      <c r="AF5" s="159"/>
      <c r="AG5" s="192"/>
      <c r="AH5" s="202"/>
      <c r="AI5" s="203"/>
      <c r="AJ5" s="204"/>
      <c r="AK5" s="202"/>
      <c r="AL5" s="203"/>
      <c r="AM5" s="204"/>
      <c r="AN5" s="203"/>
      <c r="AO5" s="203"/>
      <c r="AP5" s="203"/>
      <c r="AQ5" s="202"/>
      <c r="AR5" s="204"/>
      <c r="AS5" s="203"/>
      <c r="AT5" s="204"/>
    </row>
    <row r="6" customFormat="false" ht="12.75" hidden="false" customHeight="false" outlineLevel="0" collapsed="false">
      <c r="A6" s="155"/>
      <c r="B6" s="169"/>
      <c r="C6" s="169" t="n">
        <v>37</v>
      </c>
      <c r="D6" s="170"/>
      <c r="E6" s="171"/>
      <c r="F6" s="171"/>
      <c r="G6" s="171"/>
      <c r="H6" s="171"/>
      <c r="I6" s="171"/>
      <c r="J6" s="172"/>
      <c r="K6" s="171"/>
      <c r="L6" s="171"/>
      <c r="M6" s="171"/>
      <c r="N6" s="170"/>
      <c r="O6" s="171"/>
      <c r="P6" s="170"/>
      <c r="Q6" s="172"/>
      <c r="R6" s="146"/>
      <c r="S6" s="205"/>
      <c r="T6" s="206"/>
      <c r="U6" s="206"/>
      <c r="V6" s="206"/>
      <c r="W6" s="206"/>
      <c r="X6" s="206"/>
      <c r="Y6" s="207"/>
      <c r="Z6" s="206"/>
      <c r="AA6" s="206"/>
      <c r="AB6" s="206"/>
      <c r="AC6" s="170"/>
      <c r="AD6" s="171"/>
      <c r="AE6" s="170"/>
      <c r="AF6" s="172"/>
      <c r="AG6" s="192"/>
      <c r="AH6" s="208"/>
      <c r="AI6" s="209"/>
      <c r="AJ6" s="210"/>
      <c r="AK6" s="208"/>
      <c r="AL6" s="209"/>
      <c r="AM6" s="210"/>
      <c r="AN6" s="209"/>
      <c r="AO6" s="209"/>
      <c r="AP6" s="209"/>
      <c r="AQ6" s="208"/>
      <c r="AR6" s="210"/>
      <c r="AS6" s="209"/>
      <c r="AT6" s="210"/>
    </row>
    <row r="7" customFormat="false" ht="12" hidden="false" customHeight="false" outlineLevel="0" collapsed="false">
      <c r="A7" s="155"/>
      <c r="B7" s="138" t="s">
        <v>79</v>
      </c>
      <c r="C7" s="138" t="n">
        <v>22</v>
      </c>
      <c r="D7" s="140"/>
      <c r="E7" s="141"/>
      <c r="F7" s="141"/>
      <c r="G7" s="141"/>
      <c r="H7" s="141"/>
      <c r="I7" s="141"/>
      <c r="J7" s="142"/>
      <c r="K7" s="141"/>
      <c r="L7" s="141"/>
      <c r="M7" s="141"/>
      <c r="N7" s="140"/>
      <c r="O7" s="141"/>
      <c r="P7" s="140"/>
      <c r="Q7" s="142"/>
      <c r="R7" s="146"/>
      <c r="S7" s="189"/>
      <c r="T7" s="190"/>
      <c r="U7" s="190"/>
      <c r="V7" s="190"/>
      <c r="W7" s="190"/>
      <c r="X7" s="190"/>
      <c r="Y7" s="191"/>
      <c r="Z7" s="190"/>
      <c r="AA7" s="190"/>
      <c r="AB7" s="190"/>
      <c r="AC7" s="140"/>
      <c r="AD7" s="141"/>
      <c r="AE7" s="140"/>
      <c r="AF7" s="142"/>
      <c r="AG7" s="192"/>
      <c r="AH7" s="193"/>
      <c r="AI7" s="194"/>
      <c r="AJ7" s="194"/>
      <c r="AK7" s="211"/>
      <c r="AL7" s="212"/>
      <c r="AM7" s="213"/>
      <c r="AN7" s="212"/>
      <c r="AO7" s="212"/>
      <c r="AP7" s="212"/>
      <c r="AQ7" s="202"/>
      <c r="AR7" s="204"/>
      <c r="AS7" s="203"/>
      <c r="AT7" s="204"/>
    </row>
    <row r="8" customFormat="false" ht="12" hidden="false" customHeight="false" outlineLevel="0" collapsed="false">
      <c r="A8" s="155"/>
      <c r="B8" s="155"/>
      <c r="C8" s="155" t="n">
        <v>27</v>
      </c>
      <c r="D8" s="157"/>
      <c r="E8" s="158"/>
      <c r="F8" s="158"/>
      <c r="G8" s="158"/>
      <c r="H8" s="158"/>
      <c r="I8" s="158"/>
      <c r="J8" s="159"/>
      <c r="K8" s="158"/>
      <c r="L8" s="158"/>
      <c r="M8" s="158"/>
      <c r="N8" s="157"/>
      <c r="O8" s="158"/>
      <c r="P8" s="157"/>
      <c r="Q8" s="159"/>
      <c r="R8" s="146"/>
      <c r="S8" s="199"/>
      <c r="T8" s="200"/>
      <c r="U8" s="200"/>
      <c r="V8" s="200"/>
      <c r="W8" s="200"/>
      <c r="X8" s="200"/>
      <c r="Y8" s="201"/>
      <c r="Z8" s="200"/>
      <c r="AA8" s="200"/>
      <c r="AB8" s="200"/>
      <c r="AC8" s="157"/>
      <c r="AD8" s="158"/>
      <c r="AE8" s="157"/>
      <c r="AF8" s="159"/>
      <c r="AG8" s="192"/>
      <c r="AH8" s="202"/>
      <c r="AI8" s="203"/>
      <c r="AJ8" s="203"/>
      <c r="AK8" s="202"/>
      <c r="AL8" s="203"/>
      <c r="AM8" s="204"/>
      <c r="AN8" s="203"/>
      <c r="AO8" s="203"/>
      <c r="AP8" s="203"/>
      <c r="AQ8" s="202"/>
      <c r="AR8" s="204"/>
      <c r="AS8" s="203"/>
      <c r="AT8" s="204"/>
    </row>
    <row r="9" customFormat="false" ht="12" hidden="false" customHeight="false" outlineLevel="0" collapsed="false">
      <c r="A9" s="155"/>
      <c r="B9" s="155"/>
      <c r="C9" s="155" t="n">
        <v>32</v>
      </c>
      <c r="D9" s="157"/>
      <c r="E9" s="158"/>
      <c r="F9" s="158"/>
      <c r="G9" s="158"/>
      <c r="H9" s="158"/>
      <c r="I9" s="158"/>
      <c r="J9" s="159"/>
      <c r="K9" s="158"/>
      <c r="L9" s="158"/>
      <c r="M9" s="158"/>
      <c r="N9" s="157"/>
      <c r="O9" s="158"/>
      <c r="P9" s="157"/>
      <c r="Q9" s="159"/>
      <c r="R9" s="146"/>
      <c r="S9" s="199"/>
      <c r="T9" s="200"/>
      <c r="U9" s="200"/>
      <c r="V9" s="200"/>
      <c r="W9" s="200"/>
      <c r="X9" s="200"/>
      <c r="Y9" s="201"/>
      <c r="Z9" s="200"/>
      <c r="AA9" s="200"/>
      <c r="AB9" s="200"/>
      <c r="AC9" s="157"/>
      <c r="AD9" s="158"/>
      <c r="AE9" s="157"/>
      <c r="AF9" s="159"/>
      <c r="AG9" s="192"/>
      <c r="AH9" s="202"/>
      <c r="AI9" s="214"/>
      <c r="AJ9" s="203"/>
      <c r="AK9" s="202"/>
      <c r="AL9" s="203"/>
      <c r="AM9" s="204"/>
      <c r="AN9" s="203"/>
      <c r="AO9" s="203"/>
      <c r="AP9" s="203"/>
      <c r="AQ9" s="202"/>
      <c r="AR9" s="204"/>
      <c r="AS9" s="203"/>
      <c r="AT9" s="204"/>
    </row>
    <row r="10" customFormat="false" ht="12.75" hidden="false" customHeight="false" outlineLevel="0" collapsed="false">
      <c r="A10" s="155"/>
      <c r="B10" s="169"/>
      <c r="C10" s="169" t="n">
        <v>37</v>
      </c>
      <c r="D10" s="170"/>
      <c r="E10" s="171"/>
      <c r="F10" s="171"/>
      <c r="G10" s="171"/>
      <c r="H10" s="171"/>
      <c r="I10" s="171"/>
      <c r="J10" s="172"/>
      <c r="K10" s="171"/>
      <c r="L10" s="171"/>
      <c r="M10" s="171"/>
      <c r="N10" s="170"/>
      <c r="O10" s="171"/>
      <c r="P10" s="170"/>
      <c r="Q10" s="172"/>
      <c r="R10" s="146"/>
      <c r="S10" s="205"/>
      <c r="T10" s="206"/>
      <c r="U10" s="206"/>
      <c r="V10" s="206"/>
      <c r="W10" s="206"/>
      <c r="X10" s="206"/>
      <c r="Y10" s="207"/>
      <c r="Z10" s="206"/>
      <c r="AA10" s="206"/>
      <c r="AB10" s="206"/>
      <c r="AC10" s="170"/>
      <c r="AD10" s="171"/>
      <c r="AE10" s="170"/>
      <c r="AF10" s="172"/>
      <c r="AG10" s="192"/>
      <c r="AH10" s="208"/>
      <c r="AI10" s="209"/>
      <c r="AJ10" s="209"/>
      <c r="AK10" s="208"/>
      <c r="AL10" s="209"/>
      <c r="AM10" s="210"/>
      <c r="AN10" s="203"/>
      <c r="AO10" s="203"/>
      <c r="AP10" s="203"/>
      <c r="AQ10" s="202"/>
      <c r="AR10" s="204"/>
      <c r="AS10" s="203"/>
      <c r="AT10" s="204"/>
    </row>
    <row r="11" customFormat="false" ht="12" hidden="false" customHeight="false" outlineLevel="0" collapsed="false">
      <c r="A11" s="155"/>
      <c r="B11" s="138" t="s">
        <v>80</v>
      </c>
      <c r="C11" s="138" t="n">
        <v>22</v>
      </c>
      <c r="D11" s="140"/>
      <c r="E11" s="141"/>
      <c r="F11" s="141"/>
      <c r="G11" s="141"/>
      <c r="H11" s="141"/>
      <c r="I11" s="141"/>
      <c r="J11" s="142"/>
      <c r="K11" s="141"/>
      <c r="L11" s="141"/>
      <c r="M11" s="141"/>
      <c r="N11" s="140"/>
      <c r="O11" s="141"/>
      <c r="P11" s="140"/>
      <c r="Q11" s="142"/>
      <c r="R11" s="146"/>
      <c r="S11" s="189"/>
      <c r="T11" s="190"/>
      <c r="U11" s="190"/>
      <c r="V11" s="190"/>
      <c r="W11" s="190"/>
      <c r="X11" s="190"/>
      <c r="Y11" s="191"/>
      <c r="Z11" s="190"/>
      <c r="AA11" s="190"/>
      <c r="AB11" s="190"/>
      <c r="AC11" s="140"/>
      <c r="AD11" s="141"/>
      <c r="AE11" s="140"/>
      <c r="AF11" s="142"/>
      <c r="AG11" s="192"/>
      <c r="AH11" s="193"/>
      <c r="AI11" s="194"/>
      <c r="AJ11" s="194"/>
      <c r="AK11" s="211"/>
      <c r="AL11" s="212"/>
      <c r="AM11" s="213"/>
      <c r="AN11" s="193"/>
      <c r="AO11" s="194"/>
      <c r="AP11" s="195"/>
      <c r="AQ11" s="196"/>
      <c r="AR11" s="197"/>
      <c r="AS11" s="198"/>
      <c r="AT11" s="197"/>
    </row>
    <row r="12" customFormat="false" ht="12" hidden="false" customHeight="false" outlineLevel="0" collapsed="false">
      <c r="A12" s="155"/>
      <c r="B12" s="155"/>
      <c r="C12" s="155" t="n">
        <v>27</v>
      </c>
      <c r="D12" s="157"/>
      <c r="E12" s="158"/>
      <c r="F12" s="158"/>
      <c r="G12" s="158"/>
      <c r="H12" s="158"/>
      <c r="I12" s="158"/>
      <c r="J12" s="159"/>
      <c r="K12" s="158"/>
      <c r="L12" s="158"/>
      <c r="M12" s="158"/>
      <c r="N12" s="157"/>
      <c r="O12" s="158"/>
      <c r="P12" s="157"/>
      <c r="Q12" s="159"/>
      <c r="R12" s="146"/>
      <c r="S12" s="199"/>
      <c r="T12" s="200"/>
      <c r="U12" s="200"/>
      <c r="V12" s="200"/>
      <c r="W12" s="200"/>
      <c r="X12" s="200"/>
      <c r="Y12" s="201"/>
      <c r="Z12" s="200"/>
      <c r="AA12" s="200"/>
      <c r="AB12" s="200"/>
      <c r="AC12" s="157"/>
      <c r="AD12" s="158"/>
      <c r="AE12" s="157"/>
      <c r="AF12" s="159"/>
      <c r="AG12" s="192"/>
      <c r="AH12" s="202"/>
      <c r="AI12" s="203"/>
      <c r="AJ12" s="203"/>
      <c r="AK12" s="202"/>
      <c r="AL12" s="203"/>
      <c r="AM12" s="204"/>
      <c r="AN12" s="202"/>
      <c r="AO12" s="203"/>
      <c r="AP12" s="204"/>
      <c r="AQ12" s="202"/>
      <c r="AR12" s="204"/>
      <c r="AS12" s="203"/>
      <c r="AT12" s="204"/>
    </row>
    <row r="13" customFormat="false" ht="12" hidden="false" customHeight="false" outlineLevel="0" collapsed="false">
      <c r="A13" s="155"/>
      <c r="B13" s="155"/>
      <c r="C13" s="155" t="n">
        <v>32</v>
      </c>
      <c r="D13" s="157"/>
      <c r="E13" s="158"/>
      <c r="F13" s="158"/>
      <c r="G13" s="158"/>
      <c r="H13" s="158"/>
      <c r="I13" s="158"/>
      <c r="J13" s="159"/>
      <c r="K13" s="158"/>
      <c r="L13" s="158"/>
      <c r="M13" s="158"/>
      <c r="N13" s="157"/>
      <c r="O13" s="158"/>
      <c r="P13" s="157"/>
      <c r="Q13" s="159"/>
      <c r="R13" s="146"/>
      <c r="S13" s="199"/>
      <c r="T13" s="200"/>
      <c r="U13" s="200"/>
      <c r="V13" s="200"/>
      <c r="W13" s="200"/>
      <c r="X13" s="200"/>
      <c r="Y13" s="201"/>
      <c r="Z13" s="200"/>
      <c r="AA13" s="200"/>
      <c r="AB13" s="200"/>
      <c r="AC13" s="157"/>
      <c r="AD13" s="158"/>
      <c r="AE13" s="157"/>
      <c r="AF13" s="159"/>
      <c r="AG13" s="192"/>
      <c r="AH13" s="202"/>
      <c r="AI13" s="203"/>
      <c r="AJ13" s="203"/>
      <c r="AK13" s="202"/>
      <c r="AL13" s="203"/>
      <c r="AM13" s="204"/>
      <c r="AN13" s="202"/>
      <c r="AO13" s="203"/>
      <c r="AP13" s="204"/>
      <c r="AQ13" s="202"/>
      <c r="AR13" s="204"/>
      <c r="AS13" s="203"/>
      <c r="AT13" s="204"/>
    </row>
    <row r="14" customFormat="false" ht="12.75" hidden="false" customHeight="false" outlineLevel="0" collapsed="false">
      <c r="A14" s="155"/>
      <c r="B14" s="169"/>
      <c r="C14" s="169" t="n">
        <v>37</v>
      </c>
      <c r="D14" s="170"/>
      <c r="E14" s="171"/>
      <c r="F14" s="171"/>
      <c r="G14" s="171"/>
      <c r="H14" s="171"/>
      <c r="I14" s="171"/>
      <c r="J14" s="172"/>
      <c r="K14" s="171"/>
      <c r="L14" s="171"/>
      <c r="M14" s="171"/>
      <c r="N14" s="170"/>
      <c r="O14" s="171"/>
      <c r="P14" s="170"/>
      <c r="Q14" s="172"/>
      <c r="R14" s="146"/>
      <c r="S14" s="205"/>
      <c r="T14" s="206"/>
      <c r="U14" s="206"/>
      <c r="V14" s="206"/>
      <c r="W14" s="206"/>
      <c r="X14" s="206"/>
      <c r="Y14" s="207"/>
      <c r="Z14" s="206"/>
      <c r="AA14" s="206"/>
      <c r="AB14" s="206"/>
      <c r="AC14" s="170"/>
      <c r="AD14" s="171"/>
      <c r="AE14" s="170"/>
      <c r="AF14" s="172"/>
      <c r="AG14" s="192"/>
      <c r="AH14" s="208"/>
      <c r="AI14" s="209"/>
      <c r="AJ14" s="209"/>
      <c r="AK14" s="208"/>
      <c r="AL14" s="209"/>
      <c r="AM14" s="210"/>
      <c r="AN14" s="208"/>
      <c r="AO14" s="209"/>
      <c r="AP14" s="210"/>
      <c r="AQ14" s="208"/>
      <c r="AR14" s="210"/>
      <c r="AS14" s="209"/>
      <c r="AT14" s="210"/>
    </row>
    <row r="15" customFormat="false" ht="12" hidden="false" customHeight="false" outlineLevel="0" collapsed="false">
      <c r="A15" s="155"/>
      <c r="B15" s="138" t="s">
        <v>81</v>
      </c>
      <c r="C15" s="138" t="n">
        <v>22</v>
      </c>
      <c r="D15" s="140"/>
      <c r="E15" s="141"/>
      <c r="F15" s="141"/>
      <c r="G15" s="141"/>
      <c r="H15" s="141"/>
      <c r="I15" s="141"/>
      <c r="J15" s="142"/>
      <c r="K15" s="141"/>
      <c r="L15" s="141"/>
      <c r="M15" s="141"/>
      <c r="N15" s="140"/>
      <c r="O15" s="141"/>
      <c r="P15" s="140"/>
      <c r="Q15" s="142"/>
      <c r="R15" s="146"/>
      <c r="S15" s="189"/>
      <c r="T15" s="190"/>
      <c r="U15" s="190"/>
      <c r="V15" s="190"/>
      <c r="W15" s="190"/>
      <c r="X15" s="190"/>
      <c r="Y15" s="191"/>
      <c r="Z15" s="190"/>
      <c r="AA15" s="190"/>
      <c r="AB15" s="190"/>
      <c r="AC15" s="140"/>
      <c r="AD15" s="141"/>
      <c r="AE15" s="140"/>
      <c r="AF15" s="142"/>
      <c r="AG15" s="192"/>
      <c r="AH15" s="193"/>
      <c r="AI15" s="194"/>
      <c r="AJ15" s="194"/>
      <c r="AK15" s="211"/>
      <c r="AL15" s="212"/>
      <c r="AM15" s="213"/>
      <c r="AN15" s="212"/>
      <c r="AO15" s="212"/>
      <c r="AP15" s="212"/>
      <c r="AQ15" s="202"/>
      <c r="AR15" s="204"/>
      <c r="AS15" s="203"/>
      <c r="AT15" s="204"/>
    </row>
    <row r="16" customFormat="false" ht="12" hidden="false" customHeight="false" outlineLevel="0" collapsed="false">
      <c r="A16" s="155"/>
      <c r="B16" s="155"/>
      <c r="C16" s="155" t="n">
        <v>27</v>
      </c>
      <c r="D16" s="157"/>
      <c r="E16" s="158"/>
      <c r="F16" s="158"/>
      <c r="G16" s="158"/>
      <c r="H16" s="158"/>
      <c r="I16" s="158"/>
      <c r="J16" s="159"/>
      <c r="K16" s="158"/>
      <c r="L16" s="158"/>
      <c r="M16" s="158"/>
      <c r="N16" s="157"/>
      <c r="O16" s="158"/>
      <c r="P16" s="157"/>
      <c r="Q16" s="159"/>
      <c r="R16" s="146"/>
      <c r="S16" s="199"/>
      <c r="T16" s="200"/>
      <c r="U16" s="200"/>
      <c r="V16" s="200"/>
      <c r="W16" s="200"/>
      <c r="X16" s="200"/>
      <c r="Y16" s="201"/>
      <c r="Z16" s="200"/>
      <c r="AA16" s="200"/>
      <c r="AB16" s="200"/>
      <c r="AC16" s="157"/>
      <c r="AD16" s="158"/>
      <c r="AE16" s="157"/>
      <c r="AF16" s="159"/>
      <c r="AG16" s="192"/>
      <c r="AH16" s="202"/>
      <c r="AI16" s="203"/>
      <c r="AJ16" s="203"/>
      <c r="AK16" s="202"/>
      <c r="AL16" s="203"/>
      <c r="AM16" s="204"/>
      <c r="AN16" s="203"/>
      <c r="AO16" s="203"/>
      <c r="AP16" s="203"/>
      <c r="AQ16" s="202"/>
      <c r="AR16" s="204"/>
      <c r="AS16" s="203"/>
      <c r="AT16" s="204"/>
    </row>
    <row r="17" customFormat="false" ht="12" hidden="false" customHeight="false" outlineLevel="0" collapsed="false">
      <c r="A17" s="155"/>
      <c r="B17" s="155"/>
      <c r="C17" s="155" t="n">
        <v>32</v>
      </c>
      <c r="D17" s="157"/>
      <c r="E17" s="158"/>
      <c r="F17" s="158"/>
      <c r="G17" s="158"/>
      <c r="H17" s="158"/>
      <c r="I17" s="158"/>
      <c r="J17" s="159"/>
      <c r="K17" s="158"/>
      <c r="L17" s="158"/>
      <c r="M17" s="158"/>
      <c r="N17" s="157"/>
      <c r="O17" s="158"/>
      <c r="P17" s="157"/>
      <c r="Q17" s="159"/>
      <c r="R17" s="146"/>
      <c r="S17" s="199"/>
      <c r="T17" s="200"/>
      <c r="U17" s="200"/>
      <c r="V17" s="200"/>
      <c r="W17" s="200"/>
      <c r="X17" s="200"/>
      <c r="Y17" s="201"/>
      <c r="Z17" s="200"/>
      <c r="AA17" s="200"/>
      <c r="AB17" s="200"/>
      <c r="AC17" s="157"/>
      <c r="AD17" s="158"/>
      <c r="AE17" s="157"/>
      <c r="AF17" s="159"/>
      <c r="AG17" s="192"/>
      <c r="AH17" s="202"/>
      <c r="AI17" s="203"/>
      <c r="AJ17" s="203"/>
      <c r="AK17" s="202"/>
      <c r="AL17" s="203"/>
      <c r="AM17" s="204"/>
      <c r="AN17" s="203"/>
      <c r="AO17" s="203"/>
      <c r="AP17" s="203"/>
      <c r="AQ17" s="202"/>
      <c r="AR17" s="204"/>
      <c r="AS17" s="203"/>
      <c r="AT17" s="204"/>
    </row>
    <row r="18" customFormat="false" ht="12.75" hidden="false" customHeight="false" outlineLevel="0" collapsed="false">
      <c r="A18" s="169"/>
      <c r="B18" s="169"/>
      <c r="C18" s="169" t="n">
        <v>37</v>
      </c>
      <c r="D18" s="170"/>
      <c r="E18" s="171"/>
      <c r="F18" s="171"/>
      <c r="G18" s="171"/>
      <c r="H18" s="171"/>
      <c r="I18" s="171"/>
      <c r="J18" s="172"/>
      <c r="K18" s="171"/>
      <c r="L18" s="171"/>
      <c r="M18" s="171"/>
      <c r="N18" s="170"/>
      <c r="O18" s="171"/>
      <c r="P18" s="170"/>
      <c r="Q18" s="172"/>
      <c r="R18" s="146"/>
      <c r="S18" s="205"/>
      <c r="T18" s="206"/>
      <c r="U18" s="206"/>
      <c r="V18" s="206"/>
      <c r="W18" s="206"/>
      <c r="X18" s="206"/>
      <c r="Y18" s="207"/>
      <c r="Z18" s="206"/>
      <c r="AA18" s="206"/>
      <c r="AB18" s="206"/>
      <c r="AC18" s="170"/>
      <c r="AD18" s="171"/>
      <c r="AE18" s="170"/>
      <c r="AF18" s="172"/>
      <c r="AG18" s="192"/>
      <c r="AH18" s="208"/>
      <c r="AI18" s="209"/>
      <c r="AJ18" s="209"/>
      <c r="AK18" s="208"/>
      <c r="AL18" s="209"/>
      <c r="AM18" s="210"/>
      <c r="AN18" s="209"/>
      <c r="AO18" s="209"/>
      <c r="AP18" s="209"/>
      <c r="AQ18" s="208"/>
      <c r="AR18" s="210"/>
      <c r="AS18" s="209"/>
      <c r="AT18" s="210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5595.232</v>
      </c>
      <c r="E19" s="98" t="n">
        <v>41.6323</v>
      </c>
      <c r="F19" s="98" t="n">
        <v>43.3508</v>
      </c>
      <c r="G19" s="98" t="n">
        <v>44.8375</v>
      </c>
      <c r="H19" s="98" t="n">
        <v>20856.53</v>
      </c>
      <c r="I19" s="98" t="n">
        <v>32.98</v>
      </c>
      <c r="J19" s="100" t="n">
        <f aca="false">H19/3600</f>
        <v>5.79348055555556</v>
      </c>
      <c r="K19" s="98" t="n">
        <v>28.6003</v>
      </c>
      <c r="L19" s="98" t="n">
        <v>24.2309</v>
      </c>
      <c r="M19" s="98" t="n">
        <v>6.0766</v>
      </c>
      <c r="N19" s="107" t="n">
        <v>11401639</v>
      </c>
      <c r="O19" s="108" t="n">
        <v>14309728</v>
      </c>
      <c r="P19" s="107" t="n">
        <v>10826039</v>
      </c>
      <c r="Q19" s="109" t="n">
        <v>13377088</v>
      </c>
      <c r="S19" s="97" t="n">
        <v>5596.2488</v>
      </c>
      <c r="T19" s="98" t="n">
        <v>41.6326</v>
      </c>
      <c r="U19" s="98" t="n">
        <v>43.3531</v>
      </c>
      <c r="V19" s="98" t="n">
        <v>44.8341</v>
      </c>
      <c r="W19" s="98" t="n">
        <v>20893.12</v>
      </c>
      <c r="X19" s="98" t="n">
        <v>31.88</v>
      </c>
      <c r="Y19" s="100" t="n">
        <f aca="false">W19/3600</f>
        <v>5.80364444444444</v>
      </c>
      <c r="Z19" s="98" t="n">
        <v>28.495259</v>
      </c>
      <c r="AA19" s="98" t="n">
        <v>24.140076</v>
      </c>
      <c r="AB19" s="98" t="n">
        <v>6.054552</v>
      </c>
      <c r="AC19" s="107" t="n">
        <v>11404543</v>
      </c>
      <c r="AD19" s="108" t="n">
        <v>14691248</v>
      </c>
      <c r="AE19" s="107" t="n">
        <v>10827496</v>
      </c>
      <c r="AF19" s="109" t="n">
        <v>13757144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251293996630587</v>
      </c>
      <c r="AO19" s="16" t="n">
        <f aca="false">AVERAGE((AA19-L19)/L19,(AA20-L20)/L20,(AA21-L21)/L21,(AA22-L22)/L22)</f>
        <v>-0.00257878289616721</v>
      </c>
      <c r="AP19" s="17" t="n">
        <f aca="false">AVERAGE((AB19-M19)/M19,(AB20-M20)/M20,(AB21-M21)/M21,(AB22-M22)/M22)</f>
        <v>-0.00231536664821174</v>
      </c>
      <c r="AQ19" s="111" t="n">
        <f aca="false">AVERAGE((AC19-N19)/N19,(AC20-N20)/N20,(AC21-N21)/N21,(AC22-N22)/N22)</f>
        <v>0.000642446475045362</v>
      </c>
      <c r="AR19" s="112" t="n">
        <f aca="false">MAX((AD19-O19)/O19,(AD20-O20)/O20,(AD21-O21)/O21,(AD22-O22)/O22)</f>
        <v>0.0266615829455319</v>
      </c>
      <c r="AS19" s="111" t="n">
        <f aca="false">AVERAGE((AE19-P19)/P19,(AE20-P20)/P20,(AE21-P21)/P21,(AE22-P22)/P22)</f>
        <v>0.000647004736496833</v>
      </c>
      <c r="AT19" s="113" t="n">
        <f aca="false">MAX((AF19-Q19)/Q19,(AF20-Q20)/Q20,(AF21-Q21)/Q21,(AF22-Q22)/Q22)</f>
        <v>0.028410966572097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586.9904</v>
      </c>
      <c r="E20" s="101" t="n">
        <v>39.6012</v>
      </c>
      <c r="F20" s="101" t="n">
        <v>41.8468</v>
      </c>
      <c r="G20" s="101" t="n">
        <v>43.0018</v>
      </c>
      <c r="H20" s="101" t="n">
        <v>18633.4</v>
      </c>
      <c r="I20" s="101" t="n">
        <v>27.64</v>
      </c>
      <c r="J20" s="116" t="n">
        <f aca="false">H20/3600</f>
        <v>5.17594444444445</v>
      </c>
      <c r="K20" s="101" t="n">
        <v>26.3764</v>
      </c>
      <c r="L20" s="101" t="n">
        <v>22.3409</v>
      </c>
      <c r="M20" s="101" t="n">
        <v>5.3931</v>
      </c>
      <c r="N20" s="102" t="n">
        <v>9637111</v>
      </c>
      <c r="O20" s="103" t="n">
        <v>11706144</v>
      </c>
      <c r="P20" s="102" t="n">
        <v>9226753</v>
      </c>
      <c r="Q20" s="104" t="n">
        <v>11083520</v>
      </c>
      <c r="S20" s="114" t="n">
        <v>2588.3352</v>
      </c>
      <c r="T20" s="101" t="n">
        <v>39.6005</v>
      </c>
      <c r="U20" s="101" t="n">
        <v>41.8447</v>
      </c>
      <c r="V20" s="101" t="n">
        <v>42.994</v>
      </c>
      <c r="W20" s="101" t="n">
        <v>18652.08</v>
      </c>
      <c r="X20" s="101" t="n">
        <v>29.38</v>
      </c>
      <c r="Y20" s="116" t="n">
        <f aca="false">W20/3600</f>
        <v>5.18113333333333</v>
      </c>
      <c r="Z20" s="101" t="n">
        <v>26.232978</v>
      </c>
      <c r="AA20" s="101" t="n">
        <v>22.217012</v>
      </c>
      <c r="AB20" s="101" t="n">
        <v>5.369684</v>
      </c>
      <c r="AC20" s="102" t="n">
        <v>9634888</v>
      </c>
      <c r="AD20" s="103" t="n">
        <v>11562016</v>
      </c>
      <c r="AE20" s="102" t="n">
        <v>9224673</v>
      </c>
      <c r="AF20" s="104" t="n">
        <v>10961624</v>
      </c>
      <c r="AG20" s="110"/>
      <c r="AH20" s="42"/>
      <c r="AI20" s="19"/>
      <c r="AJ20" s="19"/>
      <c r="AK20" s="42"/>
      <c r="AL20" s="19"/>
      <c r="AM20" s="119"/>
      <c r="AN20" s="42"/>
      <c r="AO20" s="19"/>
      <c r="AP20" s="119"/>
      <c r="AQ20" s="120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1" t="n">
        <v>37.1047</v>
      </c>
      <c r="F21" s="101" t="n">
        <v>40.6783</v>
      </c>
      <c r="G21" s="101" t="n">
        <v>41.7645</v>
      </c>
      <c r="H21" s="101" t="n">
        <v>16813.43</v>
      </c>
      <c r="I21" s="101" t="n">
        <v>25.2</v>
      </c>
      <c r="J21" s="116" t="n">
        <f aca="false">H21/3600</f>
        <v>4.67039722222222</v>
      </c>
      <c r="K21" s="101" t="n">
        <v>25.0344</v>
      </c>
      <c r="L21" s="101" t="n">
        <v>21.2035</v>
      </c>
      <c r="M21" s="101" t="n">
        <v>5.0125</v>
      </c>
      <c r="N21" s="102" t="n">
        <v>8552197</v>
      </c>
      <c r="O21" s="103" t="n">
        <v>10021888</v>
      </c>
      <c r="P21" s="102" t="n">
        <v>8245953</v>
      </c>
      <c r="Q21" s="104" t="n">
        <v>9593792</v>
      </c>
      <c r="S21" s="114" t="n">
        <v>1252.124</v>
      </c>
      <c r="T21" s="101" t="n">
        <v>37.1032</v>
      </c>
      <c r="U21" s="101" t="n">
        <v>40.6645</v>
      </c>
      <c r="V21" s="101" t="n">
        <v>41.7581</v>
      </c>
      <c r="W21" s="101" t="n">
        <v>16764.07</v>
      </c>
      <c r="X21" s="101" t="n">
        <v>26.62</v>
      </c>
      <c r="Y21" s="116" t="n">
        <f aca="false">W21/3600</f>
        <v>4.65668611111111</v>
      </c>
      <c r="Z21" s="101" t="n">
        <v>24.985717</v>
      </c>
      <c r="AA21" s="101" t="n">
        <v>21.162561</v>
      </c>
      <c r="AB21" s="101" t="n">
        <v>4.996771</v>
      </c>
      <c r="AC21" s="102" t="n">
        <v>8555429</v>
      </c>
      <c r="AD21" s="103" t="n">
        <v>10093024</v>
      </c>
      <c r="AE21" s="102" t="n">
        <v>8250866</v>
      </c>
      <c r="AF21" s="104" t="n">
        <v>9666840</v>
      </c>
      <c r="AG21" s="110"/>
      <c r="AH21" s="42"/>
      <c r="AI21" s="19"/>
      <c r="AJ21" s="19"/>
      <c r="AK21" s="42"/>
      <c r="AL21" s="19"/>
      <c r="AM21" s="119"/>
      <c r="AN21" s="42"/>
      <c r="AO21" s="19"/>
      <c r="AP21" s="119"/>
      <c r="AQ21" s="120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617.2304</v>
      </c>
      <c r="E22" s="124" t="n">
        <v>34.5518</v>
      </c>
      <c r="F22" s="124" t="n">
        <v>39.8437</v>
      </c>
      <c r="G22" s="124" t="n">
        <v>41.0227</v>
      </c>
      <c r="H22" s="124" t="n">
        <v>15296.91</v>
      </c>
      <c r="I22" s="124" t="n">
        <v>22.65</v>
      </c>
      <c r="J22" s="126" t="n">
        <f aca="false">H22/3600</f>
        <v>4.24914166666667</v>
      </c>
      <c r="K22" s="124" t="n">
        <v>24.0679</v>
      </c>
      <c r="L22" s="124" t="n">
        <v>20.3816</v>
      </c>
      <c r="M22" s="124" t="n">
        <v>4.7886</v>
      </c>
      <c r="N22" s="127" t="n">
        <v>7906942</v>
      </c>
      <c r="O22" s="128" t="n">
        <v>9124624</v>
      </c>
      <c r="P22" s="127" t="n">
        <v>7675727</v>
      </c>
      <c r="Q22" s="129" t="n">
        <v>8805856</v>
      </c>
      <c r="S22" s="123" t="n">
        <v>616.3696</v>
      </c>
      <c r="T22" s="124" t="n">
        <v>34.5526</v>
      </c>
      <c r="U22" s="124" t="n">
        <v>39.8483</v>
      </c>
      <c r="V22" s="124" t="n">
        <v>41.0208</v>
      </c>
      <c r="W22" s="124" t="n">
        <v>15328.14</v>
      </c>
      <c r="X22" s="124" t="n">
        <v>25.23</v>
      </c>
      <c r="Y22" s="126" t="n">
        <f aca="false">W22/3600</f>
        <v>4.25781666666667</v>
      </c>
      <c r="Z22" s="124" t="n">
        <v>24.092043</v>
      </c>
      <c r="AA22" s="124" t="n">
        <v>20.400132</v>
      </c>
      <c r="AB22" s="124" t="n">
        <v>4.797443</v>
      </c>
      <c r="AC22" s="127" t="n">
        <v>7924083</v>
      </c>
      <c r="AD22" s="128" t="n">
        <v>9314688</v>
      </c>
      <c r="AE22" s="127" t="n">
        <v>7691716</v>
      </c>
      <c r="AF22" s="129" t="n">
        <v>9004624</v>
      </c>
      <c r="AG22" s="110"/>
      <c r="AH22" s="132"/>
      <c r="AI22" s="30"/>
      <c r="AJ22" s="30"/>
      <c r="AK22" s="132"/>
      <c r="AL22" s="30"/>
      <c r="AM22" s="133"/>
      <c r="AN22" s="132"/>
      <c r="AO22" s="30"/>
      <c r="AP22" s="133"/>
      <c r="AQ22" s="134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8322.4208</v>
      </c>
      <c r="E23" s="98" t="n">
        <v>39.8624</v>
      </c>
      <c r="F23" s="98" t="n">
        <v>42.033</v>
      </c>
      <c r="G23" s="98" t="n">
        <v>43.1591</v>
      </c>
      <c r="H23" s="98" t="n">
        <v>20190.37</v>
      </c>
      <c r="I23" s="98" t="n">
        <v>32.56</v>
      </c>
      <c r="J23" s="100" t="n">
        <f aca="false">H23/3600</f>
        <v>5.60843611111111</v>
      </c>
      <c r="K23" s="101" t="n">
        <v>29.6413</v>
      </c>
      <c r="L23" s="101" t="n">
        <v>25.1149</v>
      </c>
      <c r="M23" s="101" t="n">
        <v>6.7124</v>
      </c>
      <c r="N23" s="102" t="n">
        <v>15117852</v>
      </c>
      <c r="O23" s="103" t="n">
        <v>18324864</v>
      </c>
      <c r="P23" s="102" t="n">
        <v>14210318</v>
      </c>
      <c r="Q23" s="104" t="n">
        <v>17099528</v>
      </c>
      <c r="S23" s="97" t="n">
        <v>8330.256</v>
      </c>
      <c r="T23" s="98" t="n">
        <v>39.8616</v>
      </c>
      <c r="U23" s="98" t="n">
        <v>42.0308</v>
      </c>
      <c r="V23" s="98" t="n">
        <v>43.1582</v>
      </c>
      <c r="W23" s="98" t="n">
        <v>20199.28</v>
      </c>
      <c r="X23" s="98" t="n">
        <v>34.4</v>
      </c>
      <c r="Y23" s="100" t="n">
        <f aca="false">W23/3600</f>
        <v>5.61091111111111</v>
      </c>
      <c r="Z23" s="101" t="n">
        <v>29.258658</v>
      </c>
      <c r="AA23" s="101" t="n">
        <v>24.78932</v>
      </c>
      <c r="AB23" s="101" t="n">
        <v>6.589251</v>
      </c>
      <c r="AC23" s="102" t="n">
        <v>15102259</v>
      </c>
      <c r="AD23" s="103" t="n">
        <v>18583392</v>
      </c>
      <c r="AE23" s="102" t="n">
        <v>14196837</v>
      </c>
      <c r="AF23" s="104" t="n">
        <v>17140136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445569273545371</v>
      </c>
      <c r="AO23" s="25" t="n">
        <f aca="false">AVERAGE((AA23-L23)/L23,(AA24-L24)/L24,(AA25-L25)/L25,(AA26-L26)/L26)</f>
        <v>-0.0045790239953955</v>
      </c>
      <c r="AP23" s="25" t="n">
        <f aca="false">AVERAGE((AB23-M23)/M23,(AB24-M24)/M24,(AB25-M25)/M25,(AB26-M26)/M26)</f>
        <v>-0.00537004280664813</v>
      </c>
      <c r="AQ23" s="111" t="n">
        <f aca="false">AVERAGE((AC23-N23)/N23,(AC24-N24)/N24,(AC25-N25)/N25,(AC26-N26)/N26)</f>
        <v>0.000668471892934785</v>
      </c>
      <c r="AR23" s="112" t="n">
        <f aca="false">MAX((AD23-O23)/O23,(AD24-O24)/O24,(AD25-O25)/O25,(AD26-O26)/O26)</f>
        <v>0.0141080446763479</v>
      </c>
      <c r="AS23" s="111" t="n">
        <f aca="false">AVERAGE((AE23-P23)/P23,(AE24-P24)/P24,(AE25-P25)/P25,(AE26-P26)/P26)</f>
        <v>0.000619663462367567</v>
      </c>
      <c r="AT23" s="113" t="n">
        <f aca="false">MAX((AF23-Q23)/Q23,(AF24-Q24)/Q24,(AF25-Q25)/Q25,(AF26-Q26)/Q26)</f>
        <v>0.0154769227561329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1" t="n">
        <v>36.9928</v>
      </c>
      <c r="F24" s="101" t="n">
        <v>39.9874</v>
      </c>
      <c r="G24" s="101" t="n">
        <v>40.9839</v>
      </c>
      <c r="H24" s="101" t="n">
        <v>17529.83</v>
      </c>
      <c r="I24" s="101" t="n">
        <v>27.1</v>
      </c>
      <c r="J24" s="116" t="n">
        <f aca="false">H24/3600</f>
        <v>4.86939722222222</v>
      </c>
      <c r="K24" s="101" t="n">
        <v>27.1416</v>
      </c>
      <c r="L24" s="101" t="n">
        <v>22.9967</v>
      </c>
      <c r="M24" s="101" t="n">
        <v>5.6821</v>
      </c>
      <c r="N24" s="102" t="n">
        <v>11662295</v>
      </c>
      <c r="O24" s="103" t="n">
        <v>14994016</v>
      </c>
      <c r="P24" s="102" t="n">
        <v>11100616</v>
      </c>
      <c r="Q24" s="104" t="n">
        <v>13970024</v>
      </c>
      <c r="S24" s="114" t="n">
        <v>3350.1176</v>
      </c>
      <c r="T24" s="101" t="n">
        <v>36.9923</v>
      </c>
      <c r="U24" s="101" t="n">
        <v>39.9857</v>
      </c>
      <c r="V24" s="101" t="n">
        <v>40.9788</v>
      </c>
      <c r="W24" s="101" t="n">
        <v>17399.64</v>
      </c>
      <c r="X24" s="101" t="n">
        <v>27.84</v>
      </c>
      <c r="Y24" s="116" t="n">
        <f aca="false">W24/3600</f>
        <v>4.83323333333333</v>
      </c>
      <c r="Z24" s="101" t="n">
        <v>27.137936</v>
      </c>
      <c r="AA24" s="101" t="n">
        <v>22.993513</v>
      </c>
      <c r="AB24" s="101" t="n">
        <v>5.666418</v>
      </c>
      <c r="AC24" s="102" t="n">
        <v>11663057</v>
      </c>
      <c r="AD24" s="103" t="n">
        <v>14871648</v>
      </c>
      <c r="AE24" s="102" t="n">
        <v>11099285</v>
      </c>
      <c r="AF24" s="104" t="n">
        <v>13977784</v>
      </c>
      <c r="AG24" s="110"/>
      <c r="AH24" s="42"/>
      <c r="AI24" s="19"/>
      <c r="AJ24" s="19"/>
      <c r="AK24" s="42"/>
      <c r="AL24" s="19"/>
      <c r="AM24" s="119"/>
      <c r="AN24" s="19"/>
      <c r="AO24" s="19"/>
      <c r="AP24" s="19"/>
      <c r="AQ24" s="120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1" t="n">
        <v>34.2199</v>
      </c>
      <c r="F25" s="101" t="n">
        <v>38.3942</v>
      </c>
      <c r="G25" s="101" t="n">
        <v>39.6179</v>
      </c>
      <c r="H25" s="101" t="n">
        <v>15593.73</v>
      </c>
      <c r="I25" s="101" t="n">
        <v>23.16</v>
      </c>
      <c r="J25" s="116" t="n">
        <f aca="false">H25/3600</f>
        <v>4.33159166666667</v>
      </c>
      <c r="K25" s="101" t="n">
        <v>25.4921</v>
      </c>
      <c r="L25" s="101" t="n">
        <v>21.6021</v>
      </c>
      <c r="M25" s="101" t="n">
        <v>5.0561</v>
      </c>
      <c r="N25" s="102" t="n">
        <v>9501570</v>
      </c>
      <c r="O25" s="103" t="n">
        <v>12070864</v>
      </c>
      <c r="P25" s="102" t="n">
        <v>9147856</v>
      </c>
      <c r="Q25" s="104" t="n">
        <v>11471160</v>
      </c>
      <c r="S25" s="114" t="n">
        <v>1433.3752</v>
      </c>
      <c r="T25" s="101" t="n">
        <v>34.2156</v>
      </c>
      <c r="U25" s="101" t="n">
        <v>38.3896</v>
      </c>
      <c r="V25" s="101" t="n">
        <v>39.6061</v>
      </c>
      <c r="W25" s="101" t="n">
        <v>16630.86</v>
      </c>
      <c r="X25" s="101" t="n">
        <v>28.36</v>
      </c>
      <c r="Y25" s="116" t="n">
        <f aca="false">W25/3600</f>
        <v>4.61968333333333</v>
      </c>
      <c r="Z25" s="101" t="n">
        <v>25.45619</v>
      </c>
      <c r="AA25" s="101" t="n">
        <v>21.569683</v>
      </c>
      <c r="AB25" s="101" t="n">
        <v>5.047613</v>
      </c>
      <c r="AC25" s="102" t="n">
        <v>9491589</v>
      </c>
      <c r="AD25" s="103" t="n">
        <v>12206656</v>
      </c>
      <c r="AE25" s="102" t="n">
        <v>9136795</v>
      </c>
      <c r="AF25" s="104" t="n">
        <v>11560416</v>
      </c>
      <c r="AG25" s="110"/>
      <c r="AH25" s="42"/>
      <c r="AI25" s="19"/>
      <c r="AJ25" s="19"/>
      <c r="AK25" s="42"/>
      <c r="AL25" s="19"/>
      <c r="AM25" s="119"/>
      <c r="AN25" s="19"/>
      <c r="AO25" s="19"/>
      <c r="AP25" s="19"/>
      <c r="AQ25" s="120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626.1016</v>
      </c>
      <c r="E26" s="124" t="n">
        <v>31.6271</v>
      </c>
      <c r="F26" s="124" t="n">
        <v>37.2892</v>
      </c>
      <c r="G26" s="124" t="n">
        <v>38.8379</v>
      </c>
      <c r="H26" s="124" t="n">
        <v>14314.74</v>
      </c>
      <c r="I26" s="124" t="n">
        <v>21.76</v>
      </c>
      <c r="J26" s="126" t="n">
        <f aca="false">H26/3600</f>
        <v>3.97631666666667</v>
      </c>
      <c r="K26" s="124" t="n">
        <v>24.2046</v>
      </c>
      <c r="L26" s="124" t="n">
        <v>20.5071</v>
      </c>
      <c r="M26" s="124" t="n">
        <v>4.6912</v>
      </c>
      <c r="N26" s="127" t="n">
        <v>8304771</v>
      </c>
      <c r="O26" s="128" t="n">
        <v>9617888</v>
      </c>
      <c r="P26" s="127" t="n">
        <v>8068128</v>
      </c>
      <c r="Q26" s="129" t="n">
        <v>9208032</v>
      </c>
      <c r="S26" s="123" t="n">
        <v>625.8032</v>
      </c>
      <c r="T26" s="124" t="n">
        <v>31.6262</v>
      </c>
      <c r="U26" s="124" t="n">
        <v>37.2978</v>
      </c>
      <c r="V26" s="124" t="n">
        <v>38.8435</v>
      </c>
      <c r="W26" s="124" t="n">
        <v>14337.83</v>
      </c>
      <c r="X26" s="124" t="n">
        <v>23.39</v>
      </c>
      <c r="Y26" s="126" t="n">
        <f aca="false">W26/3600</f>
        <v>3.98273055555556</v>
      </c>
      <c r="Z26" s="124" t="n">
        <v>24.12303</v>
      </c>
      <c r="AA26" s="124" t="n">
        <v>20.430952</v>
      </c>
      <c r="AB26" s="124" t="n">
        <v>4.697321</v>
      </c>
      <c r="AC26" s="127" t="n">
        <v>8343724</v>
      </c>
      <c r="AD26" s="128" t="n">
        <v>9669296</v>
      </c>
      <c r="AE26" s="127" t="n">
        <v>8106503</v>
      </c>
      <c r="AF26" s="129" t="n">
        <v>9350544</v>
      </c>
      <c r="AG26" s="110"/>
      <c r="AH26" s="132"/>
      <c r="AI26" s="30"/>
      <c r="AJ26" s="30"/>
      <c r="AK26" s="132"/>
      <c r="AL26" s="30"/>
      <c r="AM26" s="133"/>
      <c r="AN26" s="30"/>
      <c r="AO26" s="30"/>
      <c r="AP26" s="30"/>
      <c r="AQ26" s="134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20127.788</v>
      </c>
      <c r="E27" s="98" t="n">
        <v>38.6236</v>
      </c>
      <c r="F27" s="98" t="n">
        <v>40.1815</v>
      </c>
      <c r="G27" s="98" t="n">
        <v>43.4223</v>
      </c>
      <c r="H27" s="98" t="n">
        <v>39951.78</v>
      </c>
      <c r="I27" s="98" t="n">
        <v>62.92</v>
      </c>
      <c r="J27" s="100" t="n">
        <f aca="false">H27/3600</f>
        <v>11.0977166666667</v>
      </c>
      <c r="K27" s="101" t="n">
        <v>15.0563</v>
      </c>
      <c r="L27" s="101" t="n">
        <v>12.7736</v>
      </c>
      <c r="M27" s="101" t="n">
        <v>4.8817</v>
      </c>
      <c r="N27" s="102" t="n">
        <v>10739601</v>
      </c>
      <c r="O27" s="103" t="n">
        <v>12509040</v>
      </c>
      <c r="P27" s="102" t="n">
        <v>10271086</v>
      </c>
      <c r="Q27" s="104" t="n">
        <v>11946712</v>
      </c>
      <c r="S27" s="97" t="n">
        <v>20150.6216</v>
      </c>
      <c r="T27" s="98" t="n">
        <v>38.6224</v>
      </c>
      <c r="U27" s="98" t="n">
        <v>40.1822</v>
      </c>
      <c r="V27" s="98" t="n">
        <v>43.4187</v>
      </c>
      <c r="W27" s="98" t="n">
        <v>39897.72</v>
      </c>
      <c r="X27" s="98" t="n">
        <v>66.05</v>
      </c>
      <c r="Y27" s="100" t="n">
        <f aca="false">W27/3600</f>
        <v>11.0827</v>
      </c>
      <c r="Z27" s="101" t="n">
        <v>14.975146</v>
      </c>
      <c r="AA27" s="101" t="n">
        <v>12.705247</v>
      </c>
      <c r="AB27" s="101" t="n">
        <v>4.819998</v>
      </c>
      <c r="AC27" s="102" t="n">
        <v>10702056</v>
      </c>
      <c r="AD27" s="103" t="n">
        <v>12345792</v>
      </c>
      <c r="AE27" s="102" t="n">
        <v>10240450</v>
      </c>
      <c r="AF27" s="104" t="n">
        <v>11789672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0522832170292504</v>
      </c>
      <c r="AO27" s="25" t="n">
        <f aca="false">AVERAGE((AA27-L27)/L27,(AA28-L28)/L28,(AA29-L29)/L29,(AA30-L30)/L30)</f>
        <v>-0.00520670090261861</v>
      </c>
      <c r="AP27" s="25" t="n">
        <f aca="false">AVERAGE((AB27-M27)/M27,(AB28-M28)/M28,(AB29-M29)/M29,(AB30-M30)/M30)</f>
        <v>-0.00589465520440585</v>
      </c>
      <c r="AQ27" s="120" t="n">
        <f aca="false">AVERAGE((AC27-N27)/N27,(AC28-N28)/N28,(AC29-N29)/N29,(AC30-N30)/N30)</f>
        <v>-0.00141898739931541</v>
      </c>
      <c r="AR27" s="121" t="n">
        <f aca="false">MAX((AD27-O27)/O27,(AD28-O28)/O28,(AD29-O29)/O29,(AD30-O30)/O30)</f>
        <v>0.000287832806682727</v>
      </c>
      <c r="AS27" s="120" t="n">
        <f aca="false">AVERAGE((AE27-P27)/P27,(AE28-P28)/P28,(AE29-P29)/P29,(AE30-P30)/P30)</f>
        <v>-0.00124201216041545</v>
      </c>
      <c r="AT27" s="122" t="n">
        <f aca="false">MAX((AF27-Q27)/Q27,(AF28-Q28)/Q28,(AF29-Q29)/Q29,(AF30-Q30)/Q30)</f>
        <v>-0.000583836760218976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1" t="n">
        <v>36.7163</v>
      </c>
      <c r="F28" s="101" t="n">
        <v>39.0278</v>
      </c>
      <c r="G28" s="101" t="n">
        <v>41.5968</v>
      </c>
      <c r="H28" s="101" t="n">
        <v>33669.4</v>
      </c>
      <c r="I28" s="101" t="n">
        <v>50.22</v>
      </c>
      <c r="J28" s="116" t="n">
        <f aca="false">H28/3600</f>
        <v>9.35261111111111</v>
      </c>
      <c r="K28" s="101" t="n">
        <v>11.8743</v>
      </c>
      <c r="L28" s="101" t="n">
        <v>10.0684</v>
      </c>
      <c r="M28" s="101" t="n">
        <v>4.1916</v>
      </c>
      <c r="N28" s="102" t="n">
        <v>8878202</v>
      </c>
      <c r="O28" s="103" t="n">
        <v>10228160</v>
      </c>
      <c r="P28" s="102" t="n">
        <v>8596642</v>
      </c>
      <c r="Q28" s="104" t="n">
        <v>9824664</v>
      </c>
      <c r="S28" s="114" t="n">
        <v>6178.2488</v>
      </c>
      <c r="T28" s="101" t="n">
        <v>36.716</v>
      </c>
      <c r="U28" s="101" t="n">
        <v>39.0277</v>
      </c>
      <c r="V28" s="101" t="n">
        <v>41.6005</v>
      </c>
      <c r="W28" s="101" t="n">
        <v>33744.08</v>
      </c>
      <c r="X28" s="101" t="n">
        <v>55.08</v>
      </c>
      <c r="Y28" s="116" t="n">
        <f aca="false">W28/3600</f>
        <v>9.37335555555556</v>
      </c>
      <c r="Z28" s="101" t="n">
        <v>11.880124</v>
      </c>
      <c r="AA28" s="101" t="n">
        <v>10.073966</v>
      </c>
      <c r="AB28" s="101" t="n">
        <v>4.174963</v>
      </c>
      <c r="AC28" s="102" t="n">
        <v>8878205</v>
      </c>
      <c r="AD28" s="103" t="n">
        <v>10231104</v>
      </c>
      <c r="AE28" s="102" t="n">
        <v>8597205</v>
      </c>
      <c r="AF28" s="104" t="n">
        <v>9818928</v>
      </c>
      <c r="AG28" s="110"/>
      <c r="AH28" s="42"/>
      <c r="AI28" s="19"/>
      <c r="AJ28" s="19"/>
      <c r="AK28" s="42"/>
      <c r="AL28" s="19"/>
      <c r="AM28" s="119"/>
      <c r="AN28" s="19"/>
      <c r="AO28" s="19"/>
      <c r="AP28" s="19"/>
      <c r="AQ28" s="120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1" t="n">
        <v>34.5952</v>
      </c>
      <c r="F29" s="101" t="n">
        <v>38.1525</v>
      </c>
      <c r="G29" s="101" t="n">
        <v>40.0924</v>
      </c>
      <c r="H29" s="101" t="n">
        <v>30652.96</v>
      </c>
      <c r="I29" s="101" t="n">
        <v>45.48</v>
      </c>
      <c r="J29" s="116" t="n">
        <f aca="false">H29/3600</f>
        <v>8.51471111111111</v>
      </c>
      <c r="K29" s="101" t="n">
        <v>11.0147</v>
      </c>
      <c r="L29" s="101" t="n">
        <v>9.3388</v>
      </c>
      <c r="M29" s="101" t="n">
        <v>3.9055</v>
      </c>
      <c r="N29" s="102" t="n">
        <v>7932875</v>
      </c>
      <c r="O29" s="103" t="n">
        <v>9116640</v>
      </c>
      <c r="P29" s="102" t="n">
        <v>7742848</v>
      </c>
      <c r="Q29" s="104" t="n">
        <v>8805768</v>
      </c>
      <c r="S29" s="114" t="n">
        <v>2842.1328</v>
      </c>
      <c r="T29" s="101" t="n">
        <v>34.5936</v>
      </c>
      <c r="U29" s="101" t="n">
        <v>38.1498</v>
      </c>
      <c r="V29" s="101" t="n">
        <v>40.0935</v>
      </c>
      <c r="W29" s="101" t="n">
        <v>30852.6</v>
      </c>
      <c r="X29" s="101" t="n">
        <v>48.85</v>
      </c>
      <c r="Y29" s="116" t="n">
        <f aca="false">W29/3600</f>
        <v>8.57016666666667</v>
      </c>
      <c r="Z29" s="101" t="n">
        <v>10.980131</v>
      </c>
      <c r="AA29" s="101" t="n">
        <v>9.309733</v>
      </c>
      <c r="AB29" s="101" t="n">
        <v>3.89905</v>
      </c>
      <c r="AC29" s="102" t="n">
        <v>7924805</v>
      </c>
      <c r="AD29" s="103" t="n">
        <v>8922544</v>
      </c>
      <c r="AE29" s="102" t="n">
        <v>7735199</v>
      </c>
      <c r="AF29" s="104" t="n">
        <v>8619264</v>
      </c>
      <c r="AG29" s="110"/>
      <c r="AH29" s="42"/>
      <c r="AI29" s="19"/>
      <c r="AJ29" s="19"/>
      <c r="AK29" s="42"/>
      <c r="AL29" s="19"/>
      <c r="AM29" s="119"/>
      <c r="AN29" s="19"/>
      <c r="AO29" s="19"/>
      <c r="AP29" s="19"/>
      <c r="AQ29" s="120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420.5416</v>
      </c>
      <c r="E30" s="124" t="n">
        <v>32.3049</v>
      </c>
      <c r="F30" s="124" t="n">
        <v>37.4563</v>
      </c>
      <c r="G30" s="124" t="n">
        <v>38.9458</v>
      </c>
      <c r="H30" s="124" t="n">
        <v>28481.49</v>
      </c>
      <c r="I30" s="124" t="n">
        <v>42.27</v>
      </c>
      <c r="J30" s="126" t="n">
        <f aca="false">H30/3600</f>
        <v>7.911525</v>
      </c>
      <c r="K30" s="124" t="n">
        <v>10.6887</v>
      </c>
      <c r="L30" s="124" t="n">
        <v>9.0617</v>
      </c>
      <c r="M30" s="124" t="n">
        <v>3.7548</v>
      </c>
      <c r="N30" s="127" t="n">
        <v>7318613</v>
      </c>
      <c r="O30" s="128" t="n">
        <v>8364944</v>
      </c>
      <c r="P30" s="127" t="n">
        <v>7188702</v>
      </c>
      <c r="Q30" s="129" t="n">
        <v>8131808</v>
      </c>
      <c r="S30" s="123" t="n">
        <v>1420.8824</v>
      </c>
      <c r="T30" s="124" t="n">
        <v>32.3026</v>
      </c>
      <c r="U30" s="124" t="n">
        <v>37.4571</v>
      </c>
      <c r="V30" s="124" t="n">
        <v>38.9468</v>
      </c>
      <c r="W30" s="124" t="n">
        <v>28524.78</v>
      </c>
      <c r="X30" s="124" t="n">
        <v>49.29</v>
      </c>
      <c r="Y30" s="126" t="n">
        <f aca="false">W30/3600</f>
        <v>7.92355</v>
      </c>
      <c r="Z30" s="124" t="n">
        <v>10.55108</v>
      </c>
      <c r="AA30" s="124" t="n">
        <v>8.944659</v>
      </c>
      <c r="AB30" s="124" t="n">
        <v>3.73483</v>
      </c>
      <c r="AC30" s="127" t="n">
        <v>7310101</v>
      </c>
      <c r="AD30" s="128" t="n">
        <v>8251568</v>
      </c>
      <c r="AE30" s="127" t="n">
        <v>7181061</v>
      </c>
      <c r="AF30" s="129" t="n">
        <v>8012112</v>
      </c>
      <c r="AG30" s="110"/>
      <c r="AH30" s="132"/>
      <c r="AI30" s="30"/>
      <c r="AJ30" s="30"/>
      <c r="AK30" s="132"/>
      <c r="AL30" s="30"/>
      <c r="AM30" s="133"/>
      <c r="AN30" s="30"/>
      <c r="AO30" s="30"/>
      <c r="AP30" s="30"/>
      <c r="AQ30" s="120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20458.8688</v>
      </c>
      <c r="E31" s="98" t="n">
        <v>39.3469</v>
      </c>
      <c r="F31" s="98" t="n">
        <v>43.7958</v>
      </c>
      <c r="G31" s="98" t="n">
        <v>45.0989</v>
      </c>
      <c r="H31" s="98" t="n">
        <v>47617.07</v>
      </c>
      <c r="I31" s="98" t="n">
        <v>69.09</v>
      </c>
      <c r="J31" s="100" t="n">
        <f aca="false">H31/3600</f>
        <v>13.2269638888889</v>
      </c>
      <c r="K31" s="101" t="n">
        <v>30.0874</v>
      </c>
      <c r="L31" s="101" t="n">
        <v>25.4835</v>
      </c>
      <c r="M31" s="101" t="n">
        <v>6.3207</v>
      </c>
      <c r="N31" s="102" t="n">
        <v>11564289</v>
      </c>
      <c r="O31" s="103" t="n">
        <v>16795776</v>
      </c>
      <c r="P31" s="102" t="n">
        <v>10952188</v>
      </c>
      <c r="Q31" s="104" t="n">
        <v>15601912</v>
      </c>
      <c r="S31" s="97" t="n">
        <v>20465.2512</v>
      </c>
      <c r="T31" s="98" t="n">
        <v>39.3468</v>
      </c>
      <c r="U31" s="98" t="n">
        <v>43.7964</v>
      </c>
      <c r="V31" s="98" t="n">
        <v>45.1008</v>
      </c>
      <c r="W31" s="98" t="n">
        <v>47534.19</v>
      </c>
      <c r="X31" s="98" t="n">
        <v>69.69</v>
      </c>
      <c r="Y31" s="100" t="n">
        <f aca="false">W31/3600</f>
        <v>13.2039416666667</v>
      </c>
      <c r="Z31" s="101" t="n">
        <v>29.913857</v>
      </c>
      <c r="AA31" s="101" t="n">
        <v>25.335607</v>
      </c>
      <c r="AB31" s="101" t="n">
        <v>6.270761</v>
      </c>
      <c r="AC31" s="102" t="n">
        <v>11548567</v>
      </c>
      <c r="AD31" s="103" t="n">
        <v>16427824</v>
      </c>
      <c r="AE31" s="102" t="n">
        <v>10938013</v>
      </c>
      <c r="AF31" s="104" t="n">
        <v>15279064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572593712605284</v>
      </c>
      <c r="AO31" s="25" t="n">
        <f aca="false">AVERAGE((AA31-L31)/L31,(AA32-L32)/L32,(AA33-L33)/L33,(AA34-L34)/L34)</f>
        <v>-0.00581957205240749</v>
      </c>
      <c r="AP31" s="25" t="n">
        <f aca="false">AVERAGE((AB31-M31)/M31,(AB32-M32)/M32,(AB33-M33)/M33,(AB34-M34)/M34)</f>
        <v>-0.00516415047309929</v>
      </c>
      <c r="AQ31" s="111" t="n">
        <f aca="false">AVERAGE((AC31-N31)/N31,(AC32-N32)/N32,(AC33-N33)/N33,(AC34-N34)/N34)</f>
        <v>-0.00140951633354208</v>
      </c>
      <c r="AR31" s="112" t="n">
        <f aca="false">MAX((AD31-O31)/O31,(AD32-O32)/O32,(AD33-O33)/O33,(AD34-O34)/O34)</f>
        <v>0.0301234424375654</v>
      </c>
      <c r="AS31" s="111" t="n">
        <f aca="false">AVERAGE((AE31-P31)/P31,(AE32-P32)/P32,(AE33-P33)/P33,(AE34-P34)/P34)</f>
        <v>-0.00154484378599396</v>
      </c>
      <c r="AT31" s="113" t="n">
        <f aca="false">MAX((AF31-Q31)/Q31,(AF32-Q32)/Q32,(AF33-Q33)/Q33,(AF34-Q34)/Q34)</f>
        <v>0.0301342645553616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1" t="n">
        <v>37.4918</v>
      </c>
      <c r="F32" s="101" t="n">
        <v>42.5006</v>
      </c>
      <c r="G32" s="101" t="n">
        <v>43.1214</v>
      </c>
      <c r="H32" s="101" t="n">
        <v>40807.92</v>
      </c>
      <c r="I32" s="101" t="n">
        <v>60.47</v>
      </c>
      <c r="J32" s="116" t="n">
        <f aca="false">H32/3600</f>
        <v>11.3355333333333</v>
      </c>
      <c r="K32" s="101" t="n">
        <v>26.6019</v>
      </c>
      <c r="L32" s="101" t="n">
        <v>22.5145</v>
      </c>
      <c r="M32" s="101" t="n">
        <v>5.3615</v>
      </c>
      <c r="N32" s="102" t="n">
        <v>9437148</v>
      </c>
      <c r="O32" s="103" t="n">
        <v>12111232</v>
      </c>
      <c r="P32" s="102" t="n">
        <v>9036396</v>
      </c>
      <c r="Q32" s="104" t="n">
        <v>11426992</v>
      </c>
      <c r="S32" s="114" t="n">
        <v>7338.0128</v>
      </c>
      <c r="T32" s="101" t="n">
        <v>37.4911</v>
      </c>
      <c r="U32" s="101" t="n">
        <v>42.4967</v>
      </c>
      <c r="V32" s="101" t="n">
        <v>43.1251</v>
      </c>
      <c r="W32" s="101" t="n">
        <v>40781.94</v>
      </c>
      <c r="X32" s="101" t="n">
        <v>63.37</v>
      </c>
      <c r="Y32" s="116" t="n">
        <f aca="false">W32/3600</f>
        <v>11.3283166666667</v>
      </c>
      <c r="Z32" s="101" t="n">
        <v>26.600848</v>
      </c>
      <c r="AA32" s="101" t="n">
        <v>22.512954</v>
      </c>
      <c r="AB32" s="101" t="n">
        <v>5.354561</v>
      </c>
      <c r="AC32" s="102" t="n">
        <v>9442489</v>
      </c>
      <c r="AD32" s="103" t="n">
        <v>12476064</v>
      </c>
      <c r="AE32" s="102" t="n">
        <v>9040682</v>
      </c>
      <c r="AF32" s="104" t="n">
        <v>11771336</v>
      </c>
      <c r="AG32" s="110"/>
      <c r="AH32" s="42"/>
      <c r="AI32" s="19"/>
      <c r="AJ32" s="19"/>
      <c r="AK32" s="42"/>
      <c r="AL32" s="19"/>
      <c r="AM32" s="119"/>
      <c r="AN32" s="19"/>
      <c r="AO32" s="19"/>
      <c r="AP32" s="19"/>
      <c r="AQ32" s="120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1" t="n">
        <v>35.536</v>
      </c>
      <c r="F33" s="101" t="n">
        <v>41.2655</v>
      </c>
      <c r="G33" s="101" t="n">
        <v>41.326</v>
      </c>
      <c r="H33" s="101" t="n">
        <v>36490.99</v>
      </c>
      <c r="I33" s="101" t="n">
        <v>54.85</v>
      </c>
      <c r="J33" s="116" t="n">
        <f aca="false">H33/3600</f>
        <v>10.1363861111111</v>
      </c>
      <c r="K33" s="101" t="n">
        <v>25.5006</v>
      </c>
      <c r="L33" s="101" t="n">
        <v>21.5852</v>
      </c>
      <c r="M33" s="101" t="n">
        <v>5.0035</v>
      </c>
      <c r="N33" s="102" t="n">
        <v>8461480</v>
      </c>
      <c r="O33" s="103" t="n">
        <v>10409520</v>
      </c>
      <c r="P33" s="102" t="n">
        <v>8158515</v>
      </c>
      <c r="Q33" s="104" t="n">
        <v>9994136</v>
      </c>
      <c r="S33" s="114" t="n">
        <v>3435.1328</v>
      </c>
      <c r="T33" s="101" t="n">
        <v>35.5372</v>
      </c>
      <c r="U33" s="101" t="n">
        <v>41.2661</v>
      </c>
      <c r="V33" s="101" t="n">
        <v>41.3176</v>
      </c>
      <c r="W33" s="101" t="n">
        <v>36488.29</v>
      </c>
      <c r="X33" s="101" t="n">
        <v>54.82</v>
      </c>
      <c r="Y33" s="116" t="n">
        <f aca="false">W33/3600</f>
        <v>10.1356361111111</v>
      </c>
      <c r="Z33" s="101" t="n">
        <v>25.26164</v>
      </c>
      <c r="AA33" s="101" t="n">
        <v>21.377109</v>
      </c>
      <c r="AB33" s="101" t="n">
        <v>4.977762</v>
      </c>
      <c r="AC33" s="102" t="n">
        <v>8446178</v>
      </c>
      <c r="AD33" s="103" t="n">
        <v>10162704</v>
      </c>
      <c r="AE33" s="102" t="n">
        <v>8141466</v>
      </c>
      <c r="AF33" s="104" t="n">
        <v>9747024</v>
      </c>
      <c r="AG33" s="110"/>
      <c r="AH33" s="42"/>
      <c r="AI33" s="19"/>
      <c r="AJ33" s="19"/>
      <c r="AK33" s="42"/>
      <c r="AL33" s="19"/>
      <c r="AM33" s="119"/>
      <c r="AN33" s="19"/>
      <c r="AO33" s="19"/>
      <c r="AP33" s="19"/>
      <c r="AQ33" s="120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752.756</v>
      </c>
      <c r="E34" s="124" t="n">
        <v>33.4386</v>
      </c>
      <c r="F34" s="124" t="n">
        <v>40.3167</v>
      </c>
      <c r="G34" s="124" t="n">
        <v>39.9621</v>
      </c>
      <c r="H34" s="124" t="n">
        <v>33277.74</v>
      </c>
      <c r="I34" s="124" t="n">
        <v>51.88</v>
      </c>
      <c r="J34" s="126" t="n">
        <f aca="false">H34/3600</f>
        <v>9.24381666666667</v>
      </c>
      <c r="K34" s="124" t="n">
        <v>25.0998</v>
      </c>
      <c r="L34" s="124" t="n">
        <v>21.2473</v>
      </c>
      <c r="M34" s="124" t="n">
        <v>4.8641</v>
      </c>
      <c r="N34" s="127" t="n">
        <v>7989633</v>
      </c>
      <c r="O34" s="128" t="n">
        <v>9815424</v>
      </c>
      <c r="P34" s="127" t="n">
        <v>7742915</v>
      </c>
      <c r="Q34" s="129" t="n">
        <v>9485144</v>
      </c>
      <c r="S34" s="123" t="n">
        <v>1753.0088</v>
      </c>
      <c r="T34" s="124" t="n">
        <v>33.4373</v>
      </c>
      <c r="U34" s="124" t="n">
        <v>40.3091</v>
      </c>
      <c r="V34" s="124" t="n">
        <v>39.9687</v>
      </c>
      <c r="W34" s="124" t="n">
        <v>33262.82</v>
      </c>
      <c r="X34" s="124" t="n">
        <v>50.87</v>
      </c>
      <c r="Y34" s="126" t="n">
        <f aca="false">W34/3600</f>
        <v>9.23967222222222</v>
      </c>
      <c r="Z34" s="124" t="n">
        <v>24.905892</v>
      </c>
      <c r="AA34" s="124" t="n">
        <v>21.0823</v>
      </c>
      <c r="AB34" s="124" t="n">
        <v>4.833371</v>
      </c>
      <c r="AC34" s="127" t="n">
        <v>7965376</v>
      </c>
      <c r="AD34" s="128" t="n">
        <v>9605888</v>
      </c>
      <c r="AE34" s="127" t="n">
        <v>7717598</v>
      </c>
      <c r="AF34" s="129" t="n">
        <v>9265216</v>
      </c>
      <c r="AG34" s="110"/>
      <c r="AH34" s="132"/>
      <c r="AI34" s="30"/>
      <c r="AJ34" s="30"/>
      <c r="AK34" s="132"/>
      <c r="AL34" s="30"/>
      <c r="AM34" s="133"/>
      <c r="AN34" s="30"/>
      <c r="AO34" s="30"/>
      <c r="AP34" s="30"/>
      <c r="AQ34" s="134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49434.3472</v>
      </c>
      <c r="E35" s="98" t="n">
        <v>37.8533</v>
      </c>
      <c r="F35" s="98" t="n">
        <v>42.1197</v>
      </c>
      <c r="G35" s="98" t="n">
        <v>44.2371</v>
      </c>
      <c r="H35" s="98" t="n">
        <v>55322.41</v>
      </c>
      <c r="I35" s="98" t="n">
        <v>94.8</v>
      </c>
      <c r="J35" s="100" t="n">
        <f aca="false">H35/3600</f>
        <v>15.3673361111111</v>
      </c>
      <c r="K35" s="101" t="n">
        <v>29.7867</v>
      </c>
      <c r="L35" s="101" t="n">
        <v>25.2481</v>
      </c>
      <c r="M35" s="101" t="n">
        <v>7.2579</v>
      </c>
      <c r="N35" s="102" t="n">
        <v>17068499</v>
      </c>
      <c r="O35" s="103" t="n">
        <v>23376640</v>
      </c>
      <c r="P35" s="102" t="n">
        <v>15872200</v>
      </c>
      <c r="Q35" s="104" t="n">
        <v>21449408</v>
      </c>
      <c r="S35" s="97" t="n">
        <v>49464.6928</v>
      </c>
      <c r="T35" s="98" t="n">
        <v>37.8523</v>
      </c>
      <c r="U35" s="98" t="n">
        <v>42.1191</v>
      </c>
      <c r="V35" s="98" t="n">
        <v>44.236</v>
      </c>
      <c r="W35" s="98" t="n">
        <v>55235.52</v>
      </c>
      <c r="X35" s="98" t="n">
        <v>97.89</v>
      </c>
      <c r="Y35" s="100" t="n">
        <f aca="false">W35/3600</f>
        <v>15.3432</v>
      </c>
      <c r="Z35" s="101" t="n">
        <v>29.351447</v>
      </c>
      <c r="AA35" s="101" t="n">
        <v>24.881395</v>
      </c>
      <c r="AB35" s="101" t="n">
        <v>7.0881</v>
      </c>
      <c r="AC35" s="102" t="n">
        <v>17006351</v>
      </c>
      <c r="AD35" s="103" t="n">
        <v>22923152</v>
      </c>
      <c r="AE35" s="102" t="n">
        <v>15822036</v>
      </c>
      <c r="AF35" s="104" t="n">
        <v>21062840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535816474651467</v>
      </c>
      <c r="AO35" s="25" t="n">
        <f aca="false">AVERAGE((AA35-L35)/L35,(AA36-L36)/L36,(AA37-L37)/L37,(AA38-L38)/L38)</f>
        <v>-0.00532959741433976</v>
      </c>
      <c r="AP35" s="25" t="n">
        <f aca="false">AVERAGE((AB35-M35)/M35,(AB36-M36)/M36,(AB37-M37)/M37,(AB38-M38)/M38)</f>
        <v>-0.00806631039497053</v>
      </c>
      <c r="AQ35" s="120" t="n">
        <f aca="false">AVERAGE((AC35-N35)/N35,(AC36-N36)/N36,(AC37-N37)/N37,(AC38-N38)/N38)</f>
        <v>-0.00108277593333758</v>
      </c>
      <c r="AR35" s="121" t="n">
        <f aca="false">MAX((AD35-O35)/O35,(AD36-O36)/O36,(AD37-O37)/O37,(AD38-O38)/O38)</f>
        <v>0.00433952540467099</v>
      </c>
      <c r="AS35" s="120" t="n">
        <f aca="false">AVERAGE((AE35-P35)/P35,(AE36-P36)/P36,(AE37-P37)/P37,(AE38-P38)/P38)</f>
        <v>-0.000937267622224095</v>
      </c>
      <c r="AT35" s="122" t="n">
        <f aca="false">MAX((AF35-Q35)/Q35,(AF36-Q36)/Q36,(AF37-Q37)/Q37,(AF38-Q38)/Q38)</f>
        <v>0.00876611056625577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1" t="n">
        <v>35.3478</v>
      </c>
      <c r="F36" s="101" t="n">
        <v>40.6662</v>
      </c>
      <c r="G36" s="101" t="n">
        <v>43.0169</v>
      </c>
      <c r="H36" s="101" t="n">
        <v>42123.73</v>
      </c>
      <c r="I36" s="101" t="n">
        <v>65.5</v>
      </c>
      <c r="J36" s="116" t="n">
        <f aca="false">H36/3600</f>
        <v>11.7010361111111</v>
      </c>
      <c r="K36" s="101" t="n">
        <v>24.1029</v>
      </c>
      <c r="L36" s="101" t="n">
        <v>20.3826</v>
      </c>
      <c r="M36" s="101" t="n">
        <v>5.2398</v>
      </c>
      <c r="N36" s="102" t="n">
        <v>10757643</v>
      </c>
      <c r="O36" s="103" t="n">
        <v>16392576</v>
      </c>
      <c r="P36" s="102" t="n">
        <v>10272611</v>
      </c>
      <c r="Q36" s="104" t="n">
        <v>15327208</v>
      </c>
      <c r="S36" s="114" t="n">
        <v>7665.1944</v>
      </c>
      <c r="T36" s="101" t="n">
        <v>35.3479</v>
      </c>
      <c r="U36" s="101" t="n">
        <v>40.6634</v>
      </c>
      <c r="V36" s="101" t="n">
        <v>43.0173</v>
      </c>
      <c r="W36" s="101" t="n">
        <v>40870.58</v>
      </c>
      <c r="X36" s="101" t="n">
        <v>64.91</v>
      </c>
      <c r="Y36" s="116" t="n">
        <f aca="false">W36/3600</f>
        <v>11.3529388888889</v>
      </c>
      <c r="Z36" s="101" t="n">
        <v>24.063163</v>
      </c>
      <c r="AA36" s="101" t="n">
        <v>20.349436</v>
      </c>
      <c r="AB36" s="101" t="n">
        <v>5.214213</v>
      </c>
      <c r="AC36" s="102" t="n">
        <v>10763644</v>
      </c>
      <c r="AD36" s="103" t="n">
        <v>16463712</v>
      </c>
      <c r="AE36" s="102" t="n">
        <v>10278727</v>
      </c>
      <c r="AF36" s="104" t="n">
        <v>15461568</v>
      </c>
      <c r="AG36" s="110"/>
      <c r="AH36" s="42"/>
      <c r="AI36" s="19"/>
      <c r="AJ36" s="19"/>
      <c r="AK36" s="42"/>
      <c r="AL36" s="19"/>
      <c r="AM36" s="119"/>
      <c r="AN36" s="19"/>
      <c r="AO36" s="19"/>
      <c r="AP36" s="19"/>
      <c r="AQ36" s="120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1" t="n">
        <v>33.5738</v>
      </c>
      <c r="F37" s="101" t="n">
        <v>39.4448</v>
      </c>
      <c r="G37" s="101" t="n">
        <v>42.0462</v>
      </c>
      <c r="H37" s="101" t="n">
        <v>36118.07</v>
      </c>
      <c r="I37" s="101" t="n">
        <v>54.18</v>
      </c>
      <c r="J37" s="116" t="n">
        <f aca="false">H37/3600</f>
        <v>10.0327972222222</v>
      </c>
      <c r="K37" s="101" t="n">
        <v>23.5308</v>
      </c>
      <c r="L37" s="101" t="n">
        <v>19.8996</v>
      </c>
      <c r="M37" s="101" t="n">
        <v>4.7687</v>
      </c>
      <c r="N37" s="102" t="n">
        <v>8782784</v>
      </c>
      <c r="O37" s="103" t="n">
        <v>13351104</v>
      </c>
      <c r="P37" s="102" t="n">
        <v>8496009</v>
      </c>
      <c r="Q37" s="104" t="n">
        <v>12704760</v>
      </c>
      <c r="S37" s="114" t="n">
        <v>2110.0784</v>
      </c>
      <c r="T37" s="101" t="n">
        <v>33.5714</v>
      </c>
      <c r="U37" s="101" t="n">
        <v>39.4428</v>
      </c>
      <c r="V37" s="101" t="n">
        <v>42.0525</v>
      </c>
      <c r="W37" s="101" t="n">
        <v>35991.57</v>
      </c>
      <c r="X37" s="101" t="n">
        <v>56.34</v>
      </c>
      <c r="Y37" s="116" t="n">
        <f aca="false">W37/3600</f>
        <v>9.99765833333333</v>
      </c>
      <c r="Z37" s="101" t="n">
        <v>23.365364</v>
      </c>
      <c r="AA37" s="101" t="n">
        <v>19.758523</v>
      </c>
      <c r="AB37" s="101" t="n">
        <v>4.742199</v>
      </c>
      <c r="AC37" s="102" t="n">
        <v>8770056</v>
      </c>
      <c r="AD37" s="103" t="n">
        <v>13218800</v>
      </c>
      <c r="AE37" s="102" t="n">
        <v>8484412</v>
      </c>
      <c r="AF37" s="104" t="n">
        <v>12591240</v>
      </c>
      <c r="AG37" s="110"/>
      <c r="AH37" s="42"/>
      <c r="AI37" s="19"/>
      <c r="AJ37" s="19"/>
      <c r="AK37" s="42"/>
      <c r="AL37" s="19"/>
      <c r="AM37" s="119"/>
      <c r="AN37" s="19"/>
      <c r="AO37" s="19"/>
      <c r="AP37" s="19"/>
      <c r="AQ37" s="120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867.8616</v>
      </c>
      <c r="E38" s="124" t="n">
        <v>31.4356</v>
      </c>
      <c r="F38" s="124" t="n">
        <v>38.5755</v>
      </c>
      <c r="G38" s="124" t="n">
        <v>41.2991</v>
      </c>
      <c r="H38" s="124" t="n">
        <v>33912.56</v>
      </c>
      <c r="I38" s="124" t="n">
        <v>50.78</v>
      </c>
      <c r="J38" s="126" t="n">
        <f aca="false">H38/3600</f>
        <v>9.42015555555556</v>
      </c>
      <c r="K38" s="124" t="n">
        <v>23.3291</v>
      </c>
      <c r="L38" s="124" t="n">
        <v>19.7421</v>
      </c>
      <c r="M38" s="124" t="n">
        <v>4.5949</v>
      </c>
      <c r="N38" s="127" t="n">
        <v>7985992</v>
      </c>
      <c r="O38" s="128" t="n">
        <v>10949248</v>
      </c>
      <c r="P38" s="127" t="n">
        <v>7776933</v>
      </c>
      <c r="Q38" s="129" t="n">
        <v>10574664</v>
      </c>
      <c r="S38" s="123" t="n">
        <v>867.8008</v>
      </c>
      <c r="T38" s="124" t="n">
        <v>31.4364</v>
      </c>
      <c r="U38" s="124" t="n">
        <v>38.5926</v>
      </c>
      <c r="V38" s="124" t="n">
        <v>41.2791</v>
      </c>
      <c r="W38" s="124" t="n">
        <v>33821.75</v>
      </c>
      <c r="X38" s="124" t="n">
        <v>49.65</v>
      </c>
      <c r="Y38" s="126" t="n">
        <f aca="false">W38/3600</f>
        <v>9.39493055555556</v>
      </c>
      <c r="Z38" s="124" t="n">
        <v>23.372467</v>
      </c>
      <c r="AA38" s="124" t="n">
        <v>19.780048</v>
      </c>
      <c r="AB38" s="124" t="n">
        <v>4.602116</v>
      </c>
      <c r="AC38" s="127" t="n">
        <v>7987600</v>
      </c>
      <c r="AD38" s="128" t="n">
        <v>10985120</v>
      </c>
      <c r="AE38" s="127" t="n">
        <v>7778341</v>
      </c>
      <c r="AF38" s="129" t="n">
        <v>10593392</v>
      </c>
      <c r="AG38" s="110"/>
      <c r="AH38" s="132"/>
      <c r="AI38" s="30"/>
      <c r="AJ38" s="30"/>
      <c r="AK38" s="132"/>
      <c r="AL38" s="30"/>
      <c r="AM38" s="133"/>
      <c r="AN38" s="30"/>
      <c r="AO38" s="30"/>
      <c r="AP38" s="30"/>
      <c r="AQ38" s="120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3889.4144</v>
      </c>
      <c r="E39" s="98" t="n">
        <v>40.1238</v>
      </c>
      <c r="F39" s="98" t="n">
        <v>42.9002</v>
      </c>
      <c r="G39" s="98" t="n">
        <v>43.5228</v>
      </c>
      <c r="H39" s="98" t="n">
        <v>8185.43</v>
      </c>
      <c r="I39" s="98" t="n">
        <v>13.04</v>
      </c>
      <c r="J39" s="100" t="n">
        <f aca="false">H39/3600</f>
        <v>2.27373055555556</v>
      </c>
      <c r="K39" s="101" t="n">
        <v>13.1129</v>
      </c>
      <c r="L39" s="101" t="n">
        <v>11.1343</v>
      </c>
      <c r="M39" s="101" t="n">
        <v>4.2782</v>
      </c>
      <c r="N39" s="102" t="n">
        <v>1777940</v>
      </c>
      <c r="O39" s="103" t="n">
        <v>2678576</v>
      </c>
      <c r="P39" s="102" t="n">
        <v>1703827</v>
      </c>
      <c r="Q39" s="104" t="n">
        <v>2515808</v>
      </c>
      <c r="S39" s="97" t="n">
        <v>3891.144</v>
      </c>
      <c r="T39" s="98" t="n">
        <v>40.1181</v>
      </c>
      <c r="U39" s="98" t="n">
        <v>42.9015</v>
      </c>
      <c r="V39" s="98" t="n">
        <v>43.5062</v>
      </c>
      <c r="W39" s="98" t="n">
        <v>8229.69</v>
      </c>
      <c r="X39" s="98" t="n">
        <v>12.67</v>
      </c>
      <c r="Y39" s="100" t="n">
        <f aca="false">W39/3600</f>
        <v>2.286025</v>
      </c>
      <c r="Z39" s="101" t="n">
        <v>12.918581</v>
      </c>
      <c r="AA39" s="101" t="n">
        <v>10.969769</v>
      </c>
      <c r="AB39" s="101" t="n">
        <v>4.210394</v>
      </c>
      <c r="AC39" s="102" t="n">
        <v>1770881</v>
      </c>
      <c r="AD39" s="103" t="n">
        <v>2604368</v>
      </c>
      <c r="AE39" s="102" t="n">
        <v>1697835</v>
      </c>
      <c r="AF39" s="104" t="n">
        <v>2472160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862204386348555</v>
      </c>
      <c r="AO39" s="25" t="n">
        <f aca="false">AVERAGE((AA39-L39)/L39,(AA40-L40)/L40,(AA41-L41)/L41,(AA42-L42)/L42)</f>
        <v>-0.00854303187606331</v>
      </c>
      <c r="AP39" s="25" t="n">
        <f aca="false">AVERAGE((AB39-M39)/M39,(AB40-M40)/M40,(AB41-M41)/M41,(AB42-M42)/M42)</f>
        <v>-0.0103743458516704</v>
      </c>
      <c r="AQ39" s="111" t="n">
        <f aca="false">AVERAGE((AC39-N39)/N39,(AC40-N40)/N40,(AC41-N41)/N41,(AC42-N42)/N42)</f>
        <v>-0.00351622769000659</v>
      </c>
      <c r="AR39" s="112" t="n">
        <f aca="false">MAX((AD39-O39)/O39,(AD40-O40)/O40,(AD41-O41)/O41,(AD42-O42)/O42)</f>
        <v>0.000540394487976223</v>
      </c>
      <c r="AS39" s="111" t="n">
        <f aca="false">AVERAGE((AE39-P39)/P39,(AE40-P40)/P40,(AE41-P41)/P41,(AE42-P42)/P42)</f>
        <v>-0.00337086051409165</v>
      </c>
      <c r="AT39" s="113" t="n">
        <f aca="false">MAX((AF39-Q39)/Q39,(AF40-Q40)/Q40,(AF41-Q41)/Q41,(AF42-Q42)/Q42)</f>
        <v>-0.000970089675275246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838.1024</v>
      </c>
      <c r="E40" s="101" t="n">
        <v>36.8733</v>
      </c>
      <c r="F40" s="101" t="n">
        <v>40.5618</v>
      </c>
      <c r="G40" s="101" t="n">
        <v>40.9156</v>
      </c>
      <c r="H40" s="101" t="n">
        <v>7302.95</v>
      </c>
      <c r="I40" s="101" t="n">
        <v>11.12</v>
      </c>
      <c r="J40" s="116" t="n">
        <f aca="false">H40/3600</f>
        <v>2.02859722222222</v>
      </c>
      <c r="K40" s="101" t="n">
        <v>12.2138</v>
      </c>
      <c r="L40" s="101" t="n">
        <v>10.3678</v>
      </c>
      <c r="M40" s="101" t="n">
        <v>3.9903</v>
      </c>
      <c r="N40" s="102" t="n">
        <v>1612923</v>
      </c>
      <c r="O40" s="103" t="n">
        <v>2264560</v>
      </c>
      <c r="P40" s="102" t="n">
        <v>1553236</v>
      </c>
      <c r="Q40" s="104" t="n">
        <v>2143528</v>
      </c>
      <c r="S40" s="114" t="n">
        <v>1839.6656</v>
      </c>
      <c r="T40" s="101" t="n">
        <v>36.8699</v>
      </c>
      <c r="U40" s="101" t="n">
        <v>40.55</v>
      </c>
      <c r="V40" s="101" t="n">
        <v>40.9287</v>
      </c>
      <c r="W40" s="101" t="n">
        <v>7304.72</v>
      </c>
      <c r="X40" s="101" t="n">
        <v>12.03</v>
      </c>
      <c r="Y40" s="116" t="n">
        <f aca="false">W40/3600</f>
        <v>2.02908888888889</v>
      </c>
      <c r="Z40" s="101" t="n">
        <v>12.091912</v>
      </c>
      <c r="AA40" s="101" t="n">
        <v>10.265223</v>
      </c>
      <c r="AB40" s="101" t="n">
        <v>3.939822</v>
      </c>
      <c r="AC40" s="102" t="n">
        <v>1609144</v>
      </c>
      <c r="AD40" s="103" t="n">
        <v>2165200</v>
      </c>
      <c r="AE40" s="102" t="n">
        <v>1550031</v>
      </c>
      <c r="AF40" s="104" t="n">
        <v>2047176</v>
      </c>
      <c r="AG40" s="110"/>
      <c r="AH40" s="42"/>
      <c r="AI40" s="19"/>
      <c r="AJ40" s="19"/>
      <c r="AK40" s="42"/>
      <c r="AL40" s="19"/>
      <c r="AM40" s="119"/>
      <c r="AN40" s="19"/>
      <c r="AO40" s="19"/>
      <c r="AP40" s="19"/>
      <c r="AQ40" s="120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1" t="n">
        <v>34.0526</v>
      </c>
      <c r="F41" s="101" t="n">
        <v>38.6327</v>
      </c>
      <c r="G41" s="101" t="n">
        <v>38.8105</v>
      </c>
      <c r="H41" s="101" t="n">
        <v>6557.79</v>
      </c>
      <c r="I41" s="101" t="n">
        <v>9.72</v>
      </c>
      <c r="J41" s="116" t="n">
        <f aca="false">H41/3600</f>
        <v>1.82160833333333</v>
      </c>
      <c r="K41" s="101" t="n">
        <v>11.3831</v>
      </c>
      <c r="L41" s="101" t="n">
        <v>9.6591</v>
      </c>
      <c r="M41" s="101" t="n">
        <v>3.7926</v>
      </c>
      <c r="N41" s="102" t="n">
        <v>1481045</v>
      </c>
      <c r="O41" s="103" t="n">
        <v>1983504</v>
      </c>
      <c r="P41" s="102" t="n">
        <v>1434959</v>
      </c>
      <c r="Q41" s="104" t="n">
        <v>1896848</v>
      </c>
      <c r="S41" s="114" t="n">
        <v>883.2648</v>
      </c>
      <c r="T41" s="101" t="n">
        <v>34.0558</v>
      </c>
      <c r="U41" s="101" t="n">
        <v>38.6495</v>
      </c>
      <c r="V41" s="101" t="n">
        <v>38.8361</v>
      </c>
      <c r="W41" s="101" t="n">
        <v>6576.61</v>
      </c>
      <c r="X41" s="101" t="n">
        <v>10.19</v>
      </c>
      <c r="Y41" s="116" t="n">
        <f aca="false">W41/3600</f>
        <v>1.82683611111111</v>
      </c>
      <c r="Z41" s="101" t="n">
        <v>11.348683</v>
      </c>
      <c r="AA41" s="101" t="n">
        <v>9.630653</v>
      </c>
      <c r="AB41" s="101" t="n">
        <v>3.764077</v>
      </c>
      <c r="AC41" s="102" t="n">
        <v>1478432</v>
      </c>
      <c r="AD41" s="103" t="n">
        <v>1884912</v>
      </c>
      <c r="AE41" s="102" t="n">
        <v>1432089</v>
      </c>
      <c r="AF41" s="104" t="n">
        <v>1791568</v>
      </c>
      <c r="AG41" s="110"/>
      <c r="AH41" s="42"/>
      <c r="AI41" s="19"/>
      <c r="AJ41" s="19"/>
      <c r="AK41" s="42"/>
      <c r="AL41" s="19"/>
      <c r="AM41" s="119"/>
      <c r="AN41" s="19"/>
      <c r="AO41" s="19"/>
      <c r="AP41" s="19"/>
      <c r="AQ41" s="120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50.192</v>
      </c>
      <c r="E42" s="124" t="n">
        <v>31.6476</v>
      </c>
      <c r="F42" s="124" t="n">
        <v>37.1619</v>
      </c>
      <c r="G42" s="124" t="n">
        <v>37.1964</v>
      </c>
      <c r="H42" s="124" t="n">
        <v>6128.59</v>
      </c>
      <c r="I42" s="124" t="n">
        <v>9.99</v>
      </c>
      <c r="J42" s="126" t="n">
        <f aca="false">H42/3600</f>
        <v>1.70238611111111</v>
      </c>
      <c r="K42" s="124" t="n">
        <v>10.9014</v>
      </c>
      <c r="L42" s="124" t="n">
        <v>9.2487</v>
      </c>
      <c r="M42" s="124" t="n">
        <v>3.7323</v>
      </c>
      <c r="N42" s="127" t="n">
        <v>1408472</v>
      </c>
      <c r="O42" s="128" t="n">
        <v>1776480</v>
      </c>
      <c r="P42" s="127" t="n">
        <v>1372993</v>
      </c>
      <c r="Q42" s="129" t="n">
        <v>1723552</v>
      </c>
      <c r="S42" s="123" t="n">
        <v>451.3208</v>
      </c>
      <c r="T42" s="124" t="n">
        <v>31.658</v>
      </c>
      <c r="U42" s="124" t="n">
        <v>37.1416</v>
      </c>
      <c r="V42" s="124" t="n">
        <v>37.2425</v>
      </c>
      <c r="W42" s="124" t="n">
        <v>6016.36</v>
      </c>
      <c r="X42" s="124" t="n">
        <v>8.7</v>
      </c>
      <c r="Y42" s="126" t="n">
        <f aca="false">W42/3600</f>
        <v>1.67121111111111</v>
      </c>
      <c r="Z42" s="124" t="n">
        <v>10.828729</v>
      </c>
      <c r="AA42" s="124" t="n">
        <v>9.188063</v>
      </c>
      <c r="AB42" s="124" t="n">
        <v>3.711857</v>
      </c>
      <c r="AC42" s="127" t="n">
        <v>1400039</v>
      </c>
      <c r="AD42" s="128" t="n">
        <v>1777440</v>
      </c>
      <c r="AE42" s="127" t="n">
        <v>1364888</v>
      </c>
      <c r="AF42" s="129" t="n">
        <v>1721880</v>
      </c>
      <c r="AG42" s="110"/>
      <c r="AH42" s="132"/>
      <c r="AI42" s="30"/>
      <c r="AJ42" s="30"/>
      <c r="AK42" s="132"/>
      <c r="AL42" s="30"/>
      <c r="AM42" s="133"/>
      <c r="AN42" s="30"/>
      <c r="AO42" s="30"/>
      <c r="AP42" s="30"/>
      <c r="AQ42" s="134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4379.0624</v>
      </c>
      <c r="E43" s="98" t="n">
        <v>40.0767</v>
      </c>
      <c r="F43" s="98" t="n">
        <v>43.219</v>
      </c>
      <c r="G43" s="98" t="n">
        <v>44.6127</v>
      </c>
      <c r="H43" s="98" t="n">
        <v>10210.28</v>
      </c>
      <c r="I43" s="98" t="n">
        <v>14.94</v>
      </c>
      <c r="J43" s="100" t="n">
        <f aca="false">H43/3600</f>
        <v>2.83618888888889</v>
      </c>
      <c r="K43" s="101" t="n">
        <v>20.8826</v>
      </c>
      <c r="L43" s="101" t="n">
        <v>17.6915</v>
      </c>
      <c r="M43" s="101" t="n">
        <v>5.3554</v>
      </c>
      <c r="N43" s="102" t="n">
        <v>2436524</v>
      </c>
      <c r="O43" s="103" t="n">
        <v>3470960</v>
      </c>
      <c r="P43" s="102" t="n">
        <v>2328925</v>
      </c>
      <c r="Q43" s="104" t="n">
        <v>3274184</v>
      </c>
      <c r="S43" s="97" t="n">
        <v>4387.852</v>
      </c>
      <c r="T43" s="98" t="n">
        <v>40.0731</v>
      </c>
      <c r="U43" s="98" t="n">
        <v>43.2192</v>
      </c>
      <c r="V43" s="98" t="n">
        <v>44.6108</v>
      </c>
      <c r="W43" s="98" t="n">
        <v>10232.98</v>
      </c>
      <c r="X43" s="98" t="n">
        <v>14.47</v>
      </c>
      <c r="Y43" s="100" t="n">
        <f aca="false">W43/3600</f>
        <v>2.84249444444444</v>
      </c>
      <c r="Z43" s="101" t="n">
        <v>20.644933</v>
      </c>
      <c r="AA43" s="101" t="n">
        <v>17.490703</v>
      </c>
      <c r="AB43" s="101" t="n">
        <v>5.2402</v>
      </c>
      <c r="AC43" s="102" t="n">
        <v>2423258</v>
      </c>
      <c r="AD43" s="103" t="n">
        <v>3392736</v>
      </c>
      <c r="AE43" s="102" t="n">
        <v>2316704</v>
      </c>
      <c r="AF43" s="104" t="n">
        <v>3202816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474482623586442</v>
      </c>
      <c r="AO43" s="25" t="n">
        <f aca="false">AVERAGE((AA43-L43)/L43,(AA44-L44)/L44,(AA45-L45)/L45,(AA46-L46)/L46)</f>
        <v>-0.00470807874167269</v>
      </c>
      <c r="AP43" s="25" t="n">
        <f aca="false">AVERAGE((AB43-M43)/M43,(AB44-M44)/M44,(AB45-M45)/M45,(AB46-M46)/M46)</f>
        <v>-0.00895104873122112</v>
      </c>
      <c r="AQ43" s="120" t="n">
        <f aca="false">AVERAGE((AC43-N43)/N43,(AC44-N44)/N44,(AC45-N45)/N45,(AC46-N46)/N46)</f>
        <v>-0.00122101072281419</v>
      </c>
      <c r="AR43" s="121" t="n">
        <f aca="false">MAX((AD43-O43)/O43,(AD44-O44)/O44,(AD45-O45)/O45,(AD46-O46)/O46)</f>
        <v>-0.000647023691021302</v>
      </c>
      <c r="AS43" s="120" t="n">
        <f aca="false">AVERAGE((AE43-P43)/P43,(AE44-P44)/P44,(AE45-P45)/P45,(AE46-P46)/P46)</f>
        <v>-0.00122206200322322</v>
      </c>
      <c r="AT43" s="122" t="n">
        <f aca="false">MAX((AF43-Q43)/Q43,(AF44-Q44)/Q44,(AF45-Q45)/Q45,(AF46-Q46)/Q46)</f>
        <v>0.00197492532620657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1" t="n">
        <v>37.2514</v>
      </c>
      <c r="F44" s="101" t="n">
        <v>41.2164</v>
      </c>
      <c r="G44" s="101" t="n">
        <v>42.3364</v>
      </c>
      <c r="H44" s="101" t="n">
        <v>8965.93</v>
      </c>
      <c r="I44" s="101" t="n">
        <v>12.2</v>
      </c>
      <c r="J44" s="116" t="n">
        <f aca="false">H44/3600</f>
        <v>2.49053611111111</v>
      </c>
      <c r="K44" s="101" t="n">
        <v>19.5838</v>
      </c>
      <c r="L44" s="101" t="n">
        <v>16.5913</v>
      </c>
      <c r="M44" s="101" t="n">
        <v>4.763</v>
      </c>
      <c r="N44" s="102" t="n">
        <v>2054386</v>
      </c>
      <c r="O44" s="103" t="n">
        <v>2985856</v>
      </c>
      <c r="P44" s="102" t="n">
        <v>1978551</v>
      </c>
      <c r="Q44" s="104" t="n">
        <v>2828152</v>
      </c>
      <c r="S44" s="114" t="n">
        <v>1966.2232</v>
      </c>
      <c r="T44" s="101" t="n">
        <v>37.2491</v>
      </c>
      <c r="U44" s="101" t="n">
        <v>41.2264</v>
      </c>
      <c r="V44" s="101" t="n">
        <v>42.3314</v>
      </c>
      <c r="W44" s="101" t="n">
        <v>9002.06</v>
      </c>
      <c r="X44" s="101" t="n">
        <v>12.8</v>
      </c>
      <c r="Y44" s="116" t="n">
        <f aca="false">W44/3600</f>
        <v>2.50057222222222</v>
      </c>
      <c r="Z44" s="101" t="n">
        <v>19.498824</v>
      </c>
      <c r="AA44" s="101" t="n">
        <v>16.52124</v>
      </c>
      <c r="AB44" s="101" t="n">
        <v>4.722528</v>
      </c>
      <c r="AC44" s="102" t="n">
        <v>2054484</v>
      </c>
      <c r="AD44" s="103" t="n">
        <v>2964816</v>
      </c>
      <c r="AE44" s="102" t="n">
        <v>1978830</v>
      </c>
      <c r="AF44" s="104" t="n">
        <v>2820096</v>
      </c>
      <c r="AG44" s="110"/>
      <c r="AH44" s="42"/>
      <c r="AI44" s="19"/>
      <c r="AJ44" s="19"/>
      <c r="AK44" s="42"/>
      <c r="AL44" s="19"/>
      <c r="AM44" s="119"/>
      <c r="AN44" s="19"/>
      <c r="AO44" s="19"/>
      <c r="AP44" s="19"/>
      <c r="AQ44" s="120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1" t="n">
        <v>34.3389</v>
      </c>
      <c r="F45" s="101" t="n">
        <v>39.5443</v>
      </c>
      <c r="G45" s="101" t="n">
        <v>40.4809</v>
      </c>
      <c r="H45" s="101" t="n">
        <v>8113.1</v>
      </c>
      <c r="I45" s="101" t="n">
        <v>10.79</v>
      </c>
      <c r="J45" s="116" t="n">
        <f aca="false">H45/3600</f>
        <v>2.25363888888889</v>
      </c>
      <c r="K45" s="101" t="n">
        <v>18.7781</v>
      </c>
      <c r="L45" s="101" t="n">
        <v>15.9114</v>
      </c>
      <c r="M45" s="101" t="n">
        <v>4.3893</v>
      </c>
      <c r="N45" s="102" t="n">
        <v>1803784</v>
      </c>
      <c r="O45" s="103" t="n">
        <v>2571776</v>
      </c>
      <c r="P45" s="102" t="n">
        <v>1750646</v>
      </c>
      <c r="Q45" s="104" t="n">
        <v>2442624</v>
      </c>
      <c r="S45" s="114" t="n">
        <v>957.1272</v>
      </c>
      <c r="T45" s="101" t="n">
        <v>34.3401</v>
      </c>
      <c r="U45" s="101" t="n">
        <v>39.5323</v>
      </c>
      <c r="V45" s="101" t="n">
        <v>40.4657</v>
      </c>
      <c r="W45" s="101" t="n">
        <v>8125.39</v>
      </c>
      <c r="X45" s="101" t="n">
        <v>11.26</v>
      </c>
      <c r="Y45" s="116" t="n">
        <f aca="false">W45/3600</f>
        <v>2.25705277777778</v>
      </c>
      <c r="Z45" s="101" t="n">
        <v>18.680932</v>
      </c>
      <c r="AA45" s="101" t="n">
        <v>15.827413</v>
      </c>
      <c r="AB45" s="101" t="n">
        <v>4.367261</v>
      </c>
      <c r="AC45" s="102" t="n">
        <v>1808647</v>
      </c>
      <c r="AD45" s="103" t="n">
        <v>2570112</v>
      </c>
      <c r="AE45" s="102" t="n">
        <v>1754998</v>
      </c>
      <c r="AF45" s="104" t="n">
        <v>2447448</v>
      </c>
      <c r="AG45" s="110"/>
      <c r="AH45" s="42"/>
      <c r="AI45" s="19"/>
      <c r="AJ45" s="19"/>
      <c r="AK45" s="42"/>
      <c r="AL45" s="19"/>
      <c r="AM45" s="119"/>
      <c r="AN45" s="19"/>
      <c r="AO45" s="19"/>
      <c r="AP45" s="19"/>
      <c r="AQ45" s="120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88.6024</v>
      </c>
      <c r="E46" s="124" t="n">
        <v>31.484</v>
      </c>
      <c r="F46" s="124" t="n">
        <v>38.2607</v>
      </c>
      <c r="G46" s="124" t="n">
        <v>39.0989</v>
      </c>
      <c r="H46" s="124" t="n">
        <v>7503.08</v>
      </c>
      <c r="I46" s="124" t="n">
        <v>9.73</v>
      </c>
      <c r="J46" s="126" t="n">
        <f aca="false">H46/3600</f>
        <v>2.08418888888889</v>
      </c>
      <c r="K46" s="124" t="n">
        <v>18.4538</v>
      </c>
      <c r="L46" s="124" t="n">
        <v>15.6382</v>
      </c>
      <c r="M46" s="124" t="n">
        <v>4.1912</v>
      </c>
      <c r="N46" s="127" t="n">
        <v>1650403</v>
      </c>
      <c r="O46" s="128" t="n">
        <v>2226784</v>
      </c>
      <c r="P46" s="127" t="n">
        <v>1612196</v>
      </c>
      <c r="Q46" s="129" t="n">
        <v>2126440</v>
      </c>
      <c r="S46" s="123" t="n">
        <v>489.2496</v>
      </c>
      <c r="T46" s="124" t="n">
        <v>31.4839</v>
      </c>
      <c r="U46" s="124" t="n">
        <v>38.2666</v>
      </c>
      <c r="V46" s="124" t="n">
        <v>39.076</v>
      </c>
      <c r="W46" s="124" t="n">
        <v>7514.05</v>
      </c>
      <c r="X46" s="124" t="n">
        <v>10.5</v>
      </c>
      <c r="Y46" s="126" t="n">
        <f aca="false">W46/3600</f>
        <v>2.08723611111111</v>
      </c>
      <c r="Z46" s="124" t="n">
        <v>18.489147</v>
      </c>
      <c r="AA46" s="124" t="n">
        <v>15.669769</v>
      </c>
      <c r="AB46" s="124" t="n">
        <v>4.187952</v>
      </c>
      <c r="AC46" s="127" t="n">
        <v>1646800</v>
      </c>
      <c r="AD46" s="128" t="n">
        <v>2192272</v>
      </c>
      <c r="AE46" s="127" t="n">
        <v>1608540</v>
      </c>
      <c r="AF46" s="129" t="n">
        <v>2106448</v>
      </c>
      <c r="AG46" s="110"/>
      <c r="AH46" s="132"/>
      <c r="AI46" s="30"/>
      <c r="AJ46" s="30"/>
      <c r="AK46" s="132"/>
      <c r="AL46" s="30"/>
      <c r="AM46" s="133"/>
      <c r="AN46" s="30"/>
      <c r="AO46" s="30"/>
      <c r="AP46" s="30"/>
      <c r="AQ46" s="120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8400.072</v>
      </c>
      <c r="E47" s="98" t="n">
        <v>38.275</v>
      </c>
      <c r="F47" s="98" t="n">
        <v>41.1181</v>
      </c>
      <c r="G47" s="98" t="n">
        <v>42.0356</v>
      </c>
      <c r="H47" s="98" t="n">
        <v>9352.25</v>
      </c>
      <c r="I47" s="98" t="n">
        <v>15.36</v>
      </c>
      <c r="J47" s="100" t="n">
        <f aca="false">H47/3600</f>
        <v>2.59784722222222</v>
      </c>
      <c r="K47" s="101" t="n">
        <v>27.3779</v>
      </c>
      <c r="L47" s="101" t="n">
        <v>23.1738</v>
      </c>
      <c r="M47" s="101" t="n">
        <v>7.0937</v>
      </c>
      <c r="N47" s="102" t="n">
        <v>3501121</v>
      </c>
      <c r="O47" s="103" t="n">
        <v>4388896</v>
      </c>
      <c r="P47" s="102" t="n">
        <v>3262486</v>
      </c>
      <c r="Q47" s="104" t="n">
        <v>4038288</v>
      </c>
      <c r="S47" s="97" t="n">
        <v>8418.8472</v>
      </c>
      <c r="T47" s="98" t="n">
        <v>38.2693</v>
      </c>
      <c r="U47" s="98" t="n">
        <v>41.1115</v>
      </c>
      <c r="V47" s="98" t="n">
        <v>42.036</v>
      </c>
      <c r="W47" s="98" t="n">
        <v>9330.39</v>
      </c>
      <c r="X47" s="98" t="n">
        <v>15.99</v>
      </c>
      <c r="Y47" s="100" t="n">
        <f aca="false">W47/3600</f>
        <v>2.591775</v>
      </c>
      <c r="Z47" s="101" t="n">
        <v>26.733071</v>
      </c>
      <c r="AA47" s="101" t="n">
        <v>22.629773</v>
      </c>
      <c r="AB47" s="101" t="n">
        <v>6.825526</v>
      </c>
      <c r="AC47" s="102" t="n">
        <v>3440698</v>
      </c>
      <c r="AD47" s="103" t="n">
        <v>4248896</v>
      </c>
      <c r="AE47" s="102" t="n">
        <v>3209427</v>
      </c>
      <c r="AF47" s="104" t="n">
        <v>3906096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103322220213076</v>
      </c>
      <c r="AO47" s="25" t="n">
        <f aca="false">AVERAGE((AA47-L47)/L47,(AA48-L48)/L48,(AA49-L49)/L49,(AA50-L50)/L50)</f>
        <v>-0.0102808833790745</v>
      </c>
      <c r="AP47" s="25" t="n">
        <f aca="false">AVERAGE((AB47-M47)/M47,(AB48-M48)/M48,(AB49-M49)/M49,(AB50-M50)/M50)</f>
        <v>-0.0167203680134738</v>
      </c>
      <c r="AQ47" s="111" t="n">
        <f aca="false">AVERAGE((AC47-N47)/N47,(AC48-N48)/N48,(AC49-N49)/N49,(AC50-N50)/N50)</f>
        <v>-0.00657454519373785</v>
      </c>
      <c r="AR47" s="112" t="n">
        <f aca="false">MAX((AD47-O47)/O47,(AD48-O48)/O48,(AD49-O49)/O49,(AD50-O50)/O50)</f>
        <v>0.0062345167013639</v>
      </c>
      <c r="AS47" s="111" t="n">
        <f aca="false">AVERAGE((AE47-P47)/P47,(AE48-P48)/P48,(AE49-P49)/P49,(AE50-P50)/P50)</f>
        <v>-0.00621238626695681</v>
      </c>
      <c r="AT47" s="113" t="n">
        <f aca="false">MAX((AF47-Q47)/Q47,(AF48-Q48)/Q48,(AF49-Q49)/Q49,(AF50-Q50)/Q50)</f>
        <v>0.00190097336877123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1" t="n">
        <v>34.4622</v>
      </c>
      <c r="F48" s="101" t="n">
        <v>38.5288</v>
      </c>
      <c r="G48" s="101" t="n">
        <v>39.3699</v>
      </c>
      <c r="H48" s="101" t="n">
        <v>7964.52</v>
      </c>
      <c r="I48" s="101" t="n">
        <v>12.38</v>
      </c>
      <c r="J48" s="116" t="n">
        <f aca="false">H48/3600</f>
        <v>2.21236666666667</v>
      </c>
      <c r="K48" s="101" t="n">
        <v>25.904</v>
      </c>
      <c r="L48" s="101" t="n">
        <v>21.9387</v>
      </c>
      <c r="M48" s="101" t="n">
        <v>6.1343</v>
      </c>
      <c r="N48" s="102" t="n">
        <v>2791941</v>
      </c>
      <c r="O48" s="103" t="n">
        <v>3566544</v>
      </c>
      <c r="P48" s="102" t="n">
        <v>2630776</v>
      </c>
      <c r="Q48" s="104" t="n">
        <v>3301944</v>
      </c>
      <c r="S48" s="114" t="n">
        <v>3595.0624</v>
      </c>
      <c r="T48" s="101" t="n">
        <v>34.4628</v>
      </c>
      <c r="U48" s="101" t="n">
        <v>38.5287</v>
      </c>
      <c r="V48" s="101" t="n">
        <v>39.3875</v>
      </c>
      <c r="W48" s="101" t="n">
        <v>7980.64</v>
      </c>
      <c r="X48" s="101" t="n">
        <v>12.65</v>
      </c>
      <c r="Y48" s="116" t="n">
        <f aca="false">W48/3600</f>
        <v>2.21684444444444</v>
      </c>
      <c r="Z48" s="101" t="n">
        <v>25.548469</v>
      </c>
      <c r="AA48" s="101" t="n">
        <v>21.6385</v>
      </c>
      <c r="AB48" s="101" t="n">
        <v>6.006563</v>
      </c>
      <c r="AC48" s="102" t="n">
        <v>2773215</v>
      </c>
      <c r="AD48" s="103" t="n">
        <v>3547424</v>
      </c>
      <c r="AE48" s="102" t="n">
        <v>2614129</v>
      </c>
      <c r="AF48" s="104" t="n">
        <v>3289896</v>
      </c>
      <c r="AG48" s="110"/>
      <c r="AH48" s="42"/>
      <c r="AI48" s="19"/>
      <c r="AJ48" s="19"/>
      <c r="AK48" s="42"/>
      <c r="AL48" s="19"/>
      <c r="AM48" s="119"/>
      <c r="AN48" s="19"/>
      <c r="AO48" s="19"/>
      <c r="AP48" s="19"/>
      <c r="AQ48" s="120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1" t="n">
        <v>31.0459</v>
      </c>
      <c r="F49" s="101" t="n">
        <v>36.6067</v>
      </c>
      <c r="G49" s="101" t="n">
        <v>37.4125</v>
      </c>
      <c r="H49" s="101" t="n">
        <v>6938.79</v>
      </c>
      <c r="I49" s="101" t="n">
        <v>11.32</v>
      </c>
      <c r="J49" s="116" t="n">
        <f aca="false">H49/3600</f>
        <v>1.92744166666667</v>
      </c>
      <c r="K49" s="101" t="n">
        <v>24.6367</v>
      </c>
      <c r="L49" s="101" t="n">
        <v>20.8852</v>
      </c>
      <c r="M49" s="101" t="n">
        <v>5.3771</v>
      </c>
      <c r="N49" s="102" t="n">
        <v>2240915</v>
      </c>
      <c r="O49" s="103" t="n">
        <v>2912816</v>
      </c>
      <c r="P49" s="102" t="n">
        <v>2137633</v>
      </c>
      <c r="Q49" s="104" t="n">
        <v>2727024</v>
      </c>
      <c r="S49" s="114" t="n">
        <v>1571.7048</v>
      </c>
      <c r="T49" s="101" t="n">
        <v>31.045</v>
      </c>
      <c r="U49" s="101" t="n">
        <v>36.6036</v>
      </c>
      <c r="V49" s="101" t="n">
        <v>37.4172</v>
      </c>
      <c r="W49" s="101" t="n">
        <v>6967.55</v>
      </c>
      <c r="X49" s="101" t="n">
        <v>11.4</v>
      </c>
      <c r="Y49" s="116" t="n">
        <f aca="false">W49/3600</f>
        <v>1.93543055555556</v>
      </c>
      <c r="Z49" s="101" t="n">
        <v>24.584482</v>
      </c>
      <c r="AA49" s="101" t="n">
        <v>20.842105</v>
      </c>
      <c r="AB49" s="101" t="n">
        <v>5.346355</v>
      </c>
      <c r="AC49" s="102" t="n">
        <v>2241332</v>
      </c>
      <c r="AD49" s="103" t="n">
        <v>2930976</v>
      </c>
      <c r="AE49" s="102" t="n">
        <v>2138220</v>
      </c>
      <c r="AF49" s="104" t="n">
        <v>2732208</v>
      </c>
      <c r="AG49" s="110"/>
      <c r="AH49" s="42"/>
      <c r="AI49" s="19"/>
      <c r="AJ49" s="19"/>
      <c r="AK49" s="42"/>
      <c r="AL49" s="19"/>
      <c r="AM49" s="119"/>
      <c r="AN49" s="19"/>
      <c r="AO49" s="19"/>
      <c r="AP49" s="19"/>
      <c r="AQ49" s="120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679.0344</v>
      </c>
      <c r="E50" s="124" t="n">
        <v>27.8711</v>
      </c>
      <c r="F50" s="124" t="n">
        <v>35.2209</v>
      </c>
      <c r="G50" s="124" t="n">
        <v>35.9884</v>
      </c>
      <c r="H50" s="124" t="n">
        <v>6181.82</v>
      </c>
      <c r="I50" s="124" t="n">
        <v>9.13</v>
      </c>
      <c r="J50" s="126" t="n">
        <f aca="false">H50/3600</f>
        <v>1.71717222222222</v>
      </c>
      <c r="K50" s="124" t="n">
        <v>24.0505</v>
      </c>
      <c r="L50" s="124" t="n">
        <v>20.4038</v>
      </c>
      <c r="M50" s="124" t="n">
        <v>4.92</v>
      </c>
      <c r="N50" s="127" t="n">
        <v>1894465</v>
      </c>
      <c r="O50" s="128" t="n">
        <v>2353472</v>
      </c>
      <c r="P50" s="127" t="n">
        <v>1829062</v>
      </c>
      <c r="Q50" s="129" t="n">
        <v>2231888</v>
      </c>
      <c r="S50" s="123" t="n">
        <v>678.9016</v>
      </c>
      <c r="T50" s="124" t="n">
        <v>27.8784</v>
      </c>
      <c r="U50" s="124" t="n">
        <v>35.2083</v>
      </c>
      <c r="V50" s="124" t="n">
        <v>35.9932</v>
      </c>
      <c r="W50" s="124" t="n">
        <v>6177.15</v>
      </c>
      <c r="X50" s="124" t="n">
        <v>9.98</v>
      </c>
      <c r="Y50" s="126" t="n">
        <f aca="false">W50/3600</f>
        <v>1.715875</v>
      </c>
      <c r="Z50" s="124" t="n">
        <v>24.004046</v>
      </c>
      <c r="AA50" s="124" t="n">
        <v>20.365021</v>
      </c>
      <c r="AB50" s="124" t="n">
        <v>4.907524</v>
      </c>
      <c r="AC50" s="127" t="n">
        <v>1889693</v>
      </c>
      <c r="AD50" s="128" t="n">
        <v>2257584</v>
      </c>
      <c r="AE50" s="127" t="n">
        <v>1824429</v>
      </c>
      <c r="AF50" s="129" t="n">
        <v>2132896</v>
      </c>
      <c r="AG50" s="110"/>
      <c r="AH50" s="132"/>
      <c r="AI50" s="30"/>
      <c r="AJ50" s="30"/>
      <c r="AK50" s="132"/>
      <c r="AL50" s="30"/>
      <c r="AM50" s="133"/>
      <c r="AN50" s="30"/>
      <c r="AO50" s="30"/>
      <c r="AP50" s="30"/>
      <c r="AQ50" s="134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5901.6976</v>
      </c>
      <c r="E51" s="98" t="n">
        <v>39.6748</v>
      </c>
      <c r="F51" s="98" t="n">
        <v>41.5354</v>
      </c>
      <c r="G51" s="98" t="n">
        <v>42.8579</v>
      </c>
      <c r="H51" s="98" t="n">
        <v>6769.66</v>
      </c>
      <c r="I51" s="98" t="n">
        <v>9.8</v>
      </c>
      <c r="J51" s="100" t="n">
        <f aca="false">H51/3600</f>
        <v>1.88046111111111</v>
      </c>
      <c r="K51" s="101" t="n">
        <v>29.7965</v>
      </c>
      <c r="L51" s="101" t="n">
        <v>25.2282</v>
      </c>
      <c r="M51" s="101" t="n">
        <v>7.1427</v>
      </c>
      <c r="N51" s="102" t="n">
        <v>2738029</v>
      </c>
      <c r="O51" s="103" t="n">
        <v>3819872</v>
      </c>
      <c r="P51" s="102" t="n">
        <v>2529813</v>
      </c>
      <c r="Q51" s="104" t="n">
        <v>3526424</v>
      </c>
      <c r="S51" s="97" t="n">
        <v>5910.6056</v>
      </c>
      <c r="T51" s="98" t="n">
        <v>39.672</v>
      </c>
      <c r="U51" s="98" t="n">
        <v>41.533</v>
      </c>
      <c r="V51" s="98" t="n">
        <v>42.8526</v>
      </c>
      <c r="W51" s="98" t="n">
        <v>6819.08</v>
      </c>
      <c r="X51" s="98" t="n">
        <v>9.94</v>
      </c>
      <c r="Y51" s="100" t="n">
        <f aca="false">W51/3600</f>
        <v>1.89418888888889</v>
      </c>
      <c r="Z51" s="101" t="n">
        <v>29.283487</v>
      </c>
      <c r="AA51" s="101" t="n">
        <v>24.797221</v>
      </c>
      <c r="AB51" s="101" t="n">
        <v>6.925476</v>
      </c>
      <c r="AC51" s="102" t="n">
        <v>2714119</v>
      </c>
      <c r="AD51" s="103" t="n">
        <v>3770608</v>
      </c>
      <c r="AE51" s="102" t="n">
        <v>2509790</v>
      </c>
      <c r="AF51" s="104" t="n">
        <v>3479616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0191671814643639</v>
      </c>
      <c r="AO51" s="25" t="n">
        <f aca="false">AVERAGE((AA51-L51)/L51,(AA52-L52)/L52,(AA53-L53)/L53,(AA54-L54)/L54)</f>
        <v>-1.87350097786881E-005</v>
      </c>
      <c r="AP51" s="25" t="n">
        <f aca="false">AVERAGE((AB51-M51)/M51,(AB52-M52)/M52,(AB53-M53)/M53,(AB54-M54)/M54)</f>
        <v>-0.00831246246291484</v>
      </c>
      <c r="AQ51" s="120" t="n">
        <f aca="false">AVERAGE((AC51-N51)/N51,(AC52-N52)/N52,(AC53-N53)/N53,(AC54-N54)/N54)</f>
        <v>-0.00108504248649077</v>
      </c>
      <c r="AR51" s="121" t="n">
        <f aca="false">MAX((AD51-O51)/O51,(AD52-O52)/O52,(AD53-O53)/O53,(AD54-O54)/O54)</f>
        <v>0.0160320024617278</v>
      </c>
      <c r="AS51" s="120" t="n">
        <f aca="false">AVERAGE((AE51-P51)/P51,(AE52-P52)/P52,(AE53-P53)/P53,(AE54-P54)/P54)</f>
        <v>-0.000772577311599073</v>
      </c>
      <c r="AT51" s="122" t="n">
        <f aca="false">MAX((AF51-Q51)/Q51,(AF52-Q52)/Q52,(AF53-Q53)/Q53,(AF54-Q54)/Q54)</f>
        <v>0.00728113757066987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1" t="n">
        <v>36.1181</v>
      </c>
      <c r="F52" s="101" t="n">
        <v>38.9734</v>
      </c>
      <c r="G52" s="101" t="n">
        <v>40.5737</v>
      </c>
      <c r="H52" s="101" t="n">
        <v>5881.83</v>
      </c>
      <c r="I52" s="101" t="n">
        <v>8.12</v>
      </c>
      <c r="J52" s="116" t="n">
        <f aca="false">H52/3600</f>
        <v>1.63384166666667</v>
      </c>
      <c r="K52" s="101" t="n">
        <v>26.3795</v>
      </c>
      <c r="L52" s="101" t="n">
        <v>22.3299</v>
      </c>
      <c r="M52" s="101" t="n">
        <v>6.0205</v>
      </c>
      <c r="N52" s="102" t="n">
        <v>2292068</v>
      </c>
      <c r="O52" s="103" t="n">
        <v>3520128</v>
      </c>
      <c r="P52" s="102" t="n">
        <v>2139300</v>
      </c>
      <c r="Q52" s="104" t="n">
        <v>3269824</v>
      </c>
      <c r="S52" s="114" t="n">
        <v>2366.9456</v>
      </c>
      <c r="T52" s="101" t="n">
        <v>36.1189</v>
      </c>
      <c r="U52" s="101" t="n">
        <v>38.9665</v>
      </c>
      <c r="V52" s="101" t="n">
        <v>40.5673</v>
      </c>
      <c r="W52" s="101" t="n">
        <v>5896.39</v>
      </c>
      <c r="X52" s="101" t="n">
        <v>8.42</v>
      </c>
      <c r="Y52" s="116" t="n">
        <f aca="false">W52/3600</f>
        <v>1.63788611111111</v>
      </c>
      <c r="Z52" s="101" t="n">
        <v>26.400211</v>
      </c>
      <c r="AA52" s="101" t="n">
        <v>22.352865</v>
      </c>
      <c r="AB52" s="101" t="n">
        <v>5.961547</v>
      </c>
      <c r="AC52" s="102" t="n">
        <v>2291178</v>
      </c>
      <c r="AD52" s="103" t="n">
        <v>3490512</v>
      </c>
      <c r="AE52" s="102" t="n">
        <v>2139321</v>
      </c>
      <c r="AF52" s="104" t="n">
        <v>3241800</v>
      </c>
      <c r="AG52" s="110"/>
      <c r="AH52" s="42"/>
      <c r="AI52" s="19"/>
      <c r="AJ52" s="19"/>
      <c r="AK52" s="42"/>
      <c r="AL52" s="19"/>
      <c r="AM52" s="119"/>
      <c r="AN52" s="19"/>
      <c r="AO52" s="19"/>
      <c r="AP52" s="19"/>
      <c r="AQ52" s="120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1" t="n">
        <v>33.0153</v>
      </c>
      <c r="F53" s="101" t="n">
        <v>37.105</v>
      </c>
      <c r="G53" s="101" t="n">
        <v>38.8659</v>
      </c>
      <c r="H53" s="101" t="n">
        <v>5159.16</v>
      </c>
      <c r="I53" s="101" t="n">
        <v>6.91</v>
      </c>
      <c r="J53" s="116" t="n">
        <f aca="false">H53/3600</f>
        <v>1.4331</v>
      </c>
      <c r="K53" s="101" t="n">
        <v>24.5434</v>
      </c>
      <c r="L53" s="101" t="n">
        <v>20.7829</v>
      </c>
      <c r="M53" s="101" t="n">
        <v>5.3012</v>
      </c>
      <c r="N53" s="102" t="n">
        <v>1925092</v>
      </c>
      <c r="O53" s="103" t="n">
        <v>2604720</v>
      </c>
      <c r="P53" s="102" t="n">
        <v>1815713</v>
      </c>
      <c r="Q53" s="104" t="n">
        <v>2452136</v>
      </c>
      <c r="S53" s="114" t="n">
        <v>1057.7576</v>
      </c>
      <c r="T53" s="101" t="n">
        <v>33.019</v>
      </c>
      <c r="U53" s="101" t="n">
        <v>37.1046</v>
      </c>
      <c r="V53" s="101" t="n">
        <v>38.8649</v>
      </c>
      <c r="W53" s="101" t="n">
        <v>5156.16</v>
      </c>
      <c r="X53" s="101" t="n">
        <v>7.24</v>
      </c>
      <c r="Y53" s="116" t="n">
        <f aca="false">W53/3600</f>
        <v>1.43226666666667</v>
      </c>
      <c r="Z53" s="101" t="n">
        <v>24.752685</v>
      </c>
      <c r="AA53" s="101" t="n">
        <v>20.963206</v>
      </c>
      <c r="AB53" s="101" t="n">
        <v>5.325146</v>
      </c>
      <c r="AC53" s="102" t="n">
        <v>1934642</v>
      </c>
      <c r="AD53" s="103" t="n">
        <v>2603056</v>
      </c>
      <c r="AE53" s="102" t="n">
        <v>1825212</v>
      </c>
      <c r="AF53" s="104" t="n">
        <v>2408784</v>
      </c>
      <c r="AG53" s="110"/>
      <c r="AH53" s="42"/>
      <c r="AI53" s="19"/>
      <c r="AJ53" s="19"/>
      <c r="AK53" s="42"/>
      <c r="AL53" s="19"/>
      <c r="AM53" s="119"/>
      <c r="AN53" s="19"/>
      <c r="AO53" s="19"/>
      <c r="AP53" s="19"/>
      <c r="AQ53" s="120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84.5776</v>
      </c>
      <c r="E54" s="124" t="n">
        <v>30.1747</v>
      </c>
      <c r="F54" s="124" t="n">
        <v>35.8035</v>
      </c>
      <c r="G54" s="124" t="n">
        <v>37.5917</v>
      </c>
      <c r="H54" s="124" t="n">
        <v>4567.75</v>
      </c>
      <c r="I54" s="124" t="n">
        <v>6.06</v>
      </c>
      <c r="J54" s="126" t="n">
        <f aca="false">H54/3600</f>
        <v>1.26881944444444</v>
      </c>
      <c r="K54" s="124" t="n">
        <v>23.8105</v>
      </c>
      <c r="L54" s="124" t="n">
        <v>20.1662</v>
      </c>
      <c r="M54" s="124" t="n">
        <v>4.8992</v>
      </c>
      <c r="N54" s="127" t="n">
        <v>1671135</v>
      </c>
      <c r="O54" s="128" t="n">
        <v>2079840</v>
      </c>
      <c r="P54" s="127" t="n">
        <v>1592842</v>
      </c>
      <c r="Q54" s="129" t="n">
        <v>1961232</v>
      </c>
      <c r="S54" s="123" t="n">
        <v>484.3352</v>
      </c>
      <c r="T54" s="124" t="n">
        <v>30.1781</v>
      </c>
      <c r="U54" s="124" t="n">
        <v>35.813</v>
      </c>
      <c r="V54" s="124" t="n">
        <v>37.5828</v>
      </c>
      <c r="W54" s="124" t="n">
        <v>4559.97</v>
      </c>
      <c r="X54" s="124" t="n">
        <v>6.13</v>
      </c>
      <c r="Y54" s="126" t="n">
        <f aca="false">W54/3600</f>
        <v>1.26665833333333</v>
      </c>
      <c r="Z54" s="124" t="n">
        <v>23.980466</v>
      </c>
      <c r="AA54" s="124" t="n">
        <v>20.313497</v>
      </c>
      <c r="AB54" s="124" t="n">
        <v>4.91114</v>
      </c>
      <c r="AC54" s="127" t="n">
        <v>1670834</v>
      </c>
      <c r="AD54" s="128" t="n">
        <v>2113184</v>
      </c>
      <c r="AE54" s="127" t="n">
        <v>1592178</v>
      </c>
      <c r="AF54" s="129" t="n">
        <v>1975512</v>
      </c>
      <c r="AG54" s="110"/>
      <c r="AH54" s="132"/>
      <c r="AI54" s="30"/>
      <c r="AJ54" s="30"/>
      <c r="AK54" s="132"/>
      <c r="AL54" s="30"/>
      <c r="AM54" s="133"/>
      <c r="AN54" s="30"/>
      <c r="AO54" s="30"/>
      <c r="AP54" s="30"/>
      <c r="AQ54" s="120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819.468</v>
      </c>
      <c r="E55" s="98" t="n">
        <v>40.7969</v>
      </c>
      <c r="F55" s="98" t="n">
        <v>43.7354</v>
      </c>
      <c r="G55" s="98" t="n">
        <v>43.1402</v>
      </c>
      <c r="H55" s="98" t="n">
        <v>2218.23</v>
      </c>
      <c r="I55" s="98" t="n">
        <v>3.42</v>
      </c>
      <c r="J55" s="100" t="n">
        <f aca="false">H55/3600</f>
        <v>0.616175</v>
      </c>
      <c r="K55" s="101" t="n">
        <v>20.3304</v>
      </c>
      <c r="L55" s="101" t="n">
        <v>17.2281</v>
      </c>
      <c r="M55" s="101" t="n">
        <v>5.6099</v>
      </c>
      <c r="N55" s="102" t="n">
        <v>614720</v>
      </c>
      <c r="O55" s="103" t="n">
        <v>890784</v>
      </c>
      <c r="P55" s="102" t="n">
        <v>580667</v>
      </c>
      <c r="Q55" s="104" t="n">
        <v>827840</v>
      </c>
      <c r="S55" s="97" t="n">
        <v>1822.5344</v>
      </c>
      <c r="T55" s="98" t="n">
        <v>40.7982</v>
      </c>
      <c r="U55" s="98" t="n">
        <v>43.7288</v>
      </c>
      <c r="V55" s="98" t="n">
        <v>43.134</v>
      </c>
      <c r="W55" s="98" t="n">
        <v>2218.65</v>
      </c>
      <c r="X55" s="98" t="n">
        <v>3.46</v>
      </c>
      <c r="Y55" s="100" t="n">
        <f aca="false">W55/3600</f>
        <v>0.616291666666667</v>
      </c>
      <c r="Z55" s="101" t="n">
        <v>19.601224</v>
      </c>
      <c r="AA55" s="101" t="n">
        <v>16.61053</v>
      </c>
      <c r="AB55" s="101" t="n">
        <v>5.349521</v>
      </c>
      <c r="AC55" s="102" t="n">
        <v>607709</v>
      </c>
      <c r="AD55" s="103" t="n">
        <v>889232</v>
      </c>
      <c r="AE55" s="102" t="n">
        <v>574464</v>
      </c>
      <c r="AF55" s="104" t="n">
        <v>82180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207388355992811</v>
      </c>
      <c r="AO55" s="25" t="n">
        <f aca="false">AVERAGE((AA55-L55)/L55,(AA56-L56)/L56,(AA57-L57)/L57,(AA58-L58)/L58)</f>
        <v>-0.0207737798966817</v>
      </c>
      <c r="AP55" s="25" t="n">
        <f aca="false">AVERAGE((AB55-M55)/M55,(AB56-M56)/M56,(AB57-M57)/M57,(AB58-M58)/M58)</f>
        <v>-0.0251728606780094</v>
      </c>
      <c r="AQ55" s="111" t="n">
        <f aca="false">AVERAGE((AC55-N55)/N55,(AC56-N56)/N56,(AC57-N57)/N57,(AC58-N58)/N58)</f>
        <v>-0.00280819797766023</v>
      </c>
      <c r="AR55" s="112" t="n">
        <f aca="false">MAX((AD55-O55)/O55,(AD56-O56)/O56,(AD57-O57)/O57,(AD58-O58)/O58)</f>
        <v>0.0424490207954775</v>
      </c>
      <c r="AS55" s="111" t="n">
        <f aca="false">AVERAGE((AE55-P55)/P55,(AE56-P56)/P56,(AE57-P57)/P57,(AE58-P58)/P58)</f>
        <v>-0.00256868524206479</v>
      </c>
      <c r="AT55" s="113" t="n">
        <f aca="false">MAX((AF55-Q55)/Q55,(AF56-Q56)/Q56,(AF57-Q57)/Q57,(AF58-Q58)/Q58)</f>
        <v>0.046392096655764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905.6616</v>
      </c>
      <c r="E56" s="101" t="n">
        <v>36.9464</v>
      </c>
      <c r="F56" s="101" t="n">
        <v>41.1232</v>
      </c>
      <c r="G56" s="101" t="n">
        <v>40.0843</v>
      </c>
      <c r="H56" s="101" t="n">
        <v>1994.99</v>
      </c>
      <c r="I56" s="101" t="n">
        <v>3</v>
      </c>
      <c r="J56" s="116" t="n">
        <f aca="false">H56/3600</f>
        <v>0.554163888888889</v>
      </c>
      <c r="K56" s="101" t="n">
        <v>19.6589</v>
      </c>
      <c r="L56" s="101" t="n">
        <v>16.6633</v>
      </c>
      <c r="M56" s="101" t="n">
        <v>5.2143</v>
      </c>
      <c r="N56" s="102" t="n">
        <v>559183</v>
      </c>
      <c r="O56" s="103" t="n">
        <v>801760</v>
      </c>
      <c r="P56" s="102" t="n">
        <v>530221</v>
      </c>
      <c r="Q56" s="104" t="n">
        <v>744000</v>
      </c>
      <c r="S56" s="114" t="n">
        <v>905.808</v>
      </c>
      <c r="T56" s="101" t="n">
        <v>36.9456</v>
      </c>
      <c r="U56" s="101" t="n">
        <v>41.1083</v>
      </c>
      <c r="V56" s="101" t="n">
        <v>40.0721</v>
      </c>
      <c r="W56" s="101" t="n">
        <v>2000.53</v>
      </c>
      <c r="X56" s="101" t="n">
        <v>3.06</v>
      </c>
      <c r="Y56" s="116" t="n">
        <f aca="false">W56/3600</f>
        <v>0.555702777777778</v>
      </c>
      <c r="Z56" s="101" t="n">
        <v>18.929583</v>
      </c>
      <c r="AA56" s="101" t="n">
        <v>16.042423</v>
      </c>
      <c r="AB56" s="101" t="n">
        <v>5.014155</v>
      </c>
      <c r="AC56" s="102" t="n">
        <v>554832</v>
      </c>
      <c r="AD56" s="103" t="n">
        <v>818784</v>
      </c>
      <c r="AE56" s="102" t="n">
        <v>526282</v>
      </c>
      <c r="AF56" s="104" t="n">
        <v>760736</v>
      </c>
      <c r="AG56" s="110"/>
      <c r="AH56" s="42"/>
      <c r="AI56" s="19"/>
      <c r="AJ56" s="19"/>
      <c r="AK56" s="42"/>
      <c r="AL56" s="19"/>
      <c r="AM56" s="119"/>
      <c r="AN56" s="19"/>
      <c r="AO56" s="19"/>
      <c r="AP56" s="19"/>
      <c r="AQ56" s="120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1" t="n">
        <v>33.5087</v>
      </c>
      <c r="F57" s="101" t="n">
        <v>39.1322</v>
      </c>
      <c r="G57" s="101" t="n">
        <v>37.7711</v>
      </c>
      <c r="H57" s="101" t="n">
        <v>1799.55</v>
      </c>
      <c r="I57" s="101" t="n">
        <v>2.72</v>
      </c>
      <c r="J57" s="116" t="n">
        <f aca="false">H57/3600</f>
        <v>0.499875</v>
      </c>
      <c r="K57" s="101" t="n">
        <v>19.0639</v>
      </c>
      <c r="L57" s="101" t="n">
        <v>16.1578</v>
      </c>
      <c r="M57" s="101" t="n">
        <v>4.875</v>
      </c>
      <c r="N57" s="102" t="n">
        <v>505179</v>
      </c>
      <c r="O57" s="103" t="n">
        <v>716384</v>
      </c>
      <c r="P57" s="102" t="n">
        <v>481714</v>
      </c>
      <c r="Q57" s="104" t="n">
        <v>667448</v>
      </c>
      <c r="S57" s="114" t="n">
        <v>444.4256</v>
      </c>
      <c r="T57" s="101" t="n">
        <v>33.5105</v>
      </c>
      <c r="U57" s="101" t="n">
        <v>39.0961</v>
      </c>
      <c r="V57" s="101" t="n">
        <v>37.7935</v>
      </c>
      <c r="W57" s="101" t="n">
        <v>1814.17</v>
      </c>
      <c r="X57" s="101" t="n">
        <v>2.81</v>
      </c>
      <c r="Y57" s="116" t="n">
        <f aca="false">W57/3600</f>
        <v>0.503936111111111</v>
      </c>
      <c r="Z57" s="101" t="n">
        <v>18.746224</v>
      </c>
      <c r="AA57" s="101" t="n">
        <v>15.889469</v>
      </c>
      <c r="AB57" s="101" t="n">
        <v>4.797543</v>
      </c>
      <c r="AC57" s="102" t="n">
        <v>504861</v>
      </c>
      <c r="AD57" s="103" t="n">
        <v>740992</v>
      </c>
      <c r="AE57" s="102" t="n">
        <v>481240</v>
      </c>
      <c r="AF57" s="104" t="n">
        <v>693944</v>
      </c>
      <c r="AG57" s="110"/>
      <c r="AH57" s="42"/>
      <c r="AI57" s="19"/>
      <c r="AJ57" s="19"/>
      <c r="AK57" s="42"/>
      <c r="AL57" s="19"/>
      <c r="AM57" s="119"/>
      <c r="AN57" s="19"/>
      <c r="AO57" s="19"/>
      <c r="AP57" s="19"/>
      <c r="AQ57" s="120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225.9096</v>
      </c>
      <c r="E58" s="124" t="n">
        <v>30.6132</v>
      </c>
      <c r="F58" s="124" t="n">
        <v>37.6734</v>
      </c>
      <c r="G58" s="124" t="n">
        <v>36.1086</v>
      </c>
      <c r="H58" s="124" t="n">
        <v>1631.74</v>
      </c>
      <c r="I58" s="124" t="n">
        <v>2.32</v>
      </c>
      <c r="J58" s="126" t="n">
        <f aca="false">H58/3600</f>
        <v>0.453261111111111</v>
      </c>
      <c r="K58" s="124" t="n">
        <v>18.5563</v>
      </c>
      <c r="L58" s="124" t="n">
        <v>15.7275</v>
      </c>
      <c r="M58" s="124" t="n">
        <v>4.6184</v>
      </c>
      <c r="N58" s="127" t="n">
        <v>457772</v>
      </c>
      <c r="O58" s="128" t="n">
        <v>633984</v>
      </c>
      <c r="P58" s="127" t="n">
        <v>439531</v>
      </c>
      <c r="Q58" s="129" t="n">
        <v>599240</v>
      </c>
      <c r="S58" s="123" t="n">
        <v>225.6656</v>
      </c>
      <c r="T58" s="124" t="n">
        <v>30.6153</v>
      </c>
      <c r="U58" s="124" t="n">
        <v>37.7022</v>
      </c>
      <c r="V58" s="124" t="n">
        <v>36.0737</v>
      </c>
      <c r="W58" s="124" t="n">
        <v>1625.74</v>
      </c>
      <c r="X58" s="124" t="n">
        <v>2.4</v>
      </c>
      <c r="Y58" s="126" t="n">
        <f aca="false">W58/3600</f>
        <v>0.451594444444444</v>
      </c>
      <c r="Z58" s="124" t="n">
        <v>18.680131</v>
      </c>
      <c r="AA58" s="124" t="n">
        <v>15.831594</v>
      </c>
      <c r="AB58" s="124" t="n">
        <v>4.618378</v>
      </c>
      <c r="AC58" s="127" t="n">
        <v>461701</v>
      </c>
      <c r="AD58" s="128" t="n">
        <v>660896</v>
      </c>
      <c r="AE58" s="127" t="n">
        <v>443408</v>
      </c>
      <c r="AF58" s="129" t="n">
        <v>627040</v>
      </c>
      <c r="AG58" s="110"/>
      <c r="AH58" s="132"/>
      <c r="AI58" s="30"/>
      <c r="AJ58" s="30"/>
      <c r="AK58" s="132"/>
      <c r="AL58" s="30"/>
      <c r="AM58" s="133"/>
      <c r="AN58" s="30"/>
      <c r="AO58" s="30"/>
      <c r="AP58" s="30"/>
      <c r="AQ58" s="134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2267.5128</v>
      </c>
      <c r="E59" s="98" t="n">
        <v>38.1684</v>
      </c>
      <c r="F59" s="98" t="n">
        <v>42.8302</v>
      </c>
      <c r="G59" s="98" t="n">
        <v>43.8086</v>
      </c>
      <c r="H59" s="98" t="n">
        <v>2537.13</v>
      </c>
      <c r="I59" s="98" t="n">
        <v>4.49</v>
      </c>
      <c r="J59" s="100" t="n">
        <f aca="false">H59/3600</f>
        <v>0.704758333333333</v>
      </c>
      <c r="K59" s="101" t="n">
        <v>29.6025</v>
      </c>
      <c r="L59" s="101" t="n">
        <v>25.0343</v>
      </c>
      <c r="M59" s="101" t="n">
        <v>7.8261</v>
      </c>
      <c r="N59" s="102" t="n">
        <v>1032597</v>
      </c>
      <c r="O59" s="103" t="n">
        <v>1285936</v>
      </c>
      <c r="P59" s="102" t="n">
        <v>939163</v>
      </c>
      <c r="Q59" s="104" t="n">
        <v>1155360</v>
      </c>
      <c r="S59" s="97" t="n">
        <v>2281.9328</v>
      </c>
      <c r="T59" s="98" t="n">
        <v>38.1554</v>
      </c>
      <c r="U59" s="98" t="n">
        <v>42.815</v>
      </c>
      <c r="V59" s="98" t="n">
        <v>43.7928</v>
      </c>
      <c r="W59" s="98" t="n">
        <v>2526.61</v>
      </c>
      <c r="X59" s="98" t="n">
        <v>4.45</v>
      </c>
      <c r="Y59" s="100" t="n">
        <f aca="false">W59/3600</f>
        <v>0.701836111111111</v>
      </c>
      <c r="Z59" s="101" t="n">
        <v>28.713142</v>
      </c>
      <c r="AA59" s="101" t="n">
        <v>24.286971</v>
      </c>
      <c r="AB59" s="101" t="n">
        <v>7.39173</v>
      </c>
      <c r="AC59" s="102" t="n">
        <v>995364</v>
      </c>
      <c r="AD59" s="103" t="n">
        <v>1230928</v>
      </c>
      <c r="AE59" s="102" t="n">
        <v>907631</v>
      </c>
      <c r="AF59" s="104" t="n">
        <v>1111696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109956841103795</v>
      </c>
      <c r="AO59" s="25" t="n">
        <f aca="false">AVERAGE((AA59-L59)/L59,(AA60-L60)/L60,(AA61-L61)/L61,(AA62-L62)/L62)</f>
        <v>-0.010899849453008</v>
      </c>
      <c r="AP59" s="25" t="n">
        <f aca="false">AVERAGE((AB59-M59)/M59,(AB60-M60)/M60,(AB61-M61)/M61,(AB62-M62)/M62)</f>
        <v>-0.0220034087731199</v>
      </c>
      <c r="AQ59" s="120" t="n">
        <f aca="false">AVERAGE((AC59-N59)/N59,(AC60-N60)/N60,(AC61-N61)/N61,(AC62-N62)/N62)</f>
        <v>-0.0133388837713918</v>
      </c>
      <c r="AR59" s="121" t="n">
        <f aca="false">MAX((AD59-O59)/O59,(AD60-O60)/O60,(AD61-O61)/O61,(AD62-O62)/O62)</f>
        <v>0.00195338811801159</v>
      </c>
      <c r="AS59" s="120" t="n">
        <f aca="false">AVERAGE((AE59-P59)/P59,(AE60-P60)/P60,(AE61-P61)/P61,(AE62-P62)/P62)</f>
        <v>-0.0124024254290722</v>
      </c>
      <c r="AT59" s="122" t="n">
        <f aca="false">MAX((AF59-Q59)/Q59,(AF60-Q60)/Q60,(AF61-Q61)/Q61,(AF62-Q62)/Q62)</f>
        <v>0.000217591025579034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1" t="n">
        <v>34.404</v>
      </c>
      <c r="F60" s="101" t="n">
        <v>40.8919</v>
      </c>
      <c r="G60" s="101" t="n">
        <v>41.7835</v>
      </c>
      <c r="H60" s="101" t="n">
        <v>2109.75</v>
      </c>
      <c r="I60" s="101" t="n">
        <v>3.39</v>
      </c>
      <c r="J60" s="116" t="n">
        <f aca="false">H60/3600</f>
        <v>0.586041666666667</v>
      </c>
      <c r="K60" s="101" t="n">
        <v>27.9638</v>
      </c>
      <c r="L60" s="101" t="n">
        <v>23.651</v>
      </c>
      <c r="M60" s="101" t="n">
        <v>6.6652</v>
      </c>
      <c r="N60" s="102" t="n">
        <v>795288</v>
      </c>
      <c r="O60" s="103" t="n">
        <v>1111568</v>
      </c>
      <c r="P60" s="102" t="n">
        <v>734832</v>
      </c>
      <c r="Q60" s="104" t="n">
        <v>1006656</v>
      </c>
      <c r="S60" s="114" t="n">
        <v>790.4824</v>
      </c>
      <c r="T60" s="101" t="n">
        <v>34.3951</v>
      </c>
      <c r="U60" s="101" t="n">
        <v>40.8785</v>
      </c>
      <c r="V60" s="101" t="n">
        <v>41.7596</v>
      </c>
      <c r="W60" s="101" t="n">
        <v>2111.68</v>
      </c>
      <c r="X60" s="101" t="n">
        <v>3.43</v>
      </c>
      <c r="Y60" s="116" t="n">
        <f aca="false">W60/3600</f>
        <v>0.586577777777778</v>
      </c>
      <c r="Z60" s="101" t="n">
        <v>27.562847</v>
      </c>
      <c r="AA60" s="101" t="n">
        <v>23.314198</v>
      </c>
      <c r="AB60" s="101" t="n">
        <v>6.494781</v>
      </c>
      <c r="AC60" s="102" t="n">
        <v>783472</v>
      </c>
      <c r="AD60" s="103" t="n">
        <v>1089984</v>
      </c>
      <c r="AE60" s="102" t="n">
        <v>724632</v>
      </c>
      <c r="AF60" s="104" t="n">
        <v>988984</v>
      </c>
      <c r="AG60" s="110"/>
      <c r="AH60" s="42"/>
      <c r="AI60" s="19"/>
      <c r="AJ60" s="19"/>
      <c r="AK60" s="42"/>
      <c r="AL60" s="19"/>
      <c r="AM60" s="119"/>
      <c r="AN60" s="19"/>
      <c r="AO60" s="19"/>
      <c r="AP60" s="19"/>
      <c r="AQ60" s="120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1" t="n">
        <v>31.2662</v>
      </c>
      <c r="F61" s="101" t="n">
        <v>39.4724</v>
      </c>
      <c r="G61" s="101" t="n">
        <v>40.2931</v>
      </c>
      <c r="H61" s="101" t="n">
        <v>1846.47</v>
      </c>
      <c r="I61" s="101" t="n">
        <v>2.78</v>
      </c>
      <c r="J61" s="116" t="n">
        <f aca="false">H61/3600</f>
        <v>0.512908333333333</v>
      </c>
      <c r="K61" s="101" t="n">
        <v>27.1971</v>
      </c>
      <c r="L61" s="101" t="n">
        <v>23.0249</v>
      </c>
      <c r="M61" s="101" t="n">
        <v>5.7657</v>
      </c>
      <c r="N61" s="102" t="n">
        <v>596657</v>
      </c>
      <c r="O61" s="103" t="n">
        <v>939904</v>
      </c>
      <c r="P61" s="102" t="n">
        <v>561742</v>
      </c>
      <c r="Q61" s="104" t="n">
        <v>857672</v>
      </c>
      <c r="S61" s="114" t="n">
        <v>314.2648</v>
      </c>
      <c r="T61" s="101" t="n">
        <v>31.2639</v>
      </c>
      <c r="U61" s="101" t="n">
        <v>39.4849</v>
      </c>
      <c r="V61" s="101" t="n">
        <v>40.3481</v>
      </c>
      <c r="W61" s="101" t="n">
        <v>1842.07</v>
      </c>
      <c r="X61" s="101" t="n">
        <v>2.89</v>
      </c>
      <c r="Y61" s="116" t="n">
        <f aca="false">W61/3600</f>
        <v>0.511686111111111</v>
      </c>
      <c r="Z61" s="101" t="n">
        <v>27.07312</v>
      </c>
      <c r="AA61" s="101" t="n">
        <v>22.921786</v>
      </c>
      <c r="AB61" s="101" t="n">
        <v>5.709634</v>
      </c>
      <c r="AC61" s="102" t="n">
        <v>594475</v>
      </c>
      <c r="AD61" s="103" t="n">
        <v>916304</v>
      </c>
      <c r="AE61" s="102" t="n">
        <v>559800</v>
      </c>
      <c r="AF61" s="104" t="n">
        <v>837728</v>
      </c>
      <c r="AG61" s="110"/>
      <c r="AH61" s="42"/>
      <c r="AI61" s="19"/>
      <c r="AJ61" s="19"/>
      <c r="AK61" s="42"/>
      <c r="AL61" s="19"/>
      <c r="AM61" s="119"/>
      <c r="AN61" s="19"/>
      <c r="AO61" s="19"/>
      <c r="AP61" s="19"/>
      <c r="AQ61" s="120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33.548</v>
      </c>
      <c r="E62" s="124" t="n">
        <v>28.3112</v>
      </c>
      <c r="F62" s="124" t="n">
        <v>38.4995</v>
      </c>
      <c r="G62" s="124" t="n">
        <v>39.386</v>
      </c>
      <c r="H62" s="124" t="n">
        <v>1653.95</v>
      </c>
      <c r="I62" s="124" t="n">
        <v>2.58</v>
      </c>
      <c r="J62" s="126" t="n">
        <f aca="false">H62/3600</f>
        <v>0.459430555555556</v>
      </c>
      <c r="K62" s="124" t="n">
        <v>27.4487</v>
      </c>
      <c r="L62" s="124" t="n">
        <v>23.2626</v>
      </c>
      <c r="M62" s="124" t="n">
        <v>5.3961</v>
      </c>
      <c r="N62" s="127" t="n">
        <v>498090</v>
      </c>
      <c r="O62" s="128" t="n">
        <v>712608</v>
      </c>
      <c r="P62" s="127" t="n">
        <v>475934</v>
      </c>
      <c r="Q62" s="129" t="n">
        <v>661792</v>
      </c>
      <c r="S62" s="123" t="n">
        <v>133.5136</v>
      </c>
      <c r="T62" s="124" t="n">
        <v>28.3096</v>
      </c>
      <c r="U62" s="124" t="n">
        <v>38.5365</v>
      </c>
      <c r="V62" s="124" t="n">
        <v>39.4113</v>
      </c>
      <c r="W62" s="124" t="n">
        <v>1649.03</v>
      </c>
      <c r="X62" s="124" t="n">
        <v>2.61</v>
      </c>
      <c r="Y62" s="126" t="n">
        <f aca="false">W62/3600</f>
        <v>0.458063888888889</v>
      </c>
      <c r="Z62" s="124" t="n">
        <v>27.584776</v>
      </c>
      <c r="AA62" s="124" t="n">
        <v>23.378254</v>
      </c>
      <c r="AB62" s="124" t="n">
        <v>5.41111</v>
      </c>
      <c r="AC62" s="127" t="n">
        <v>498696</v>
      </c>
      <c r="AD62" s="128" t="n">
        <v>714000</v>
      </c>
      <c r="AE62" s="127" t="n">
        <v>476554</v>
      </c>
      <c r="AF62" s="129" t="n">
        <v>661936</v>
      </c>
      <c r="AG62" s="110"/>
      <c r="AH62" s="132"/>
      <c r="AI62" s="30"/>
      <c r="AJ62" s="30"/>
      <c r="AK62" s="132"/>
      <c r="AL62" s="30"/>
      <c r="AM62" s="133"/>
      <c r="AN62" s="30"/>
      <c r="AO62" s="30"/>
      <c r="AP62" s="30"/>
      <c r="AQ62" s="120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1982.9144</v>
      </c>
      <c r="E63" s="98" t="n">
        <v>37.9649</v>
      </c>
      <c r="F63" s="98" t="n">
        <v>40.7812</v>
      </c>
      <c r="G63" s="98" t="n">
        <v>41.4888</v>
      </c>
      <c r="H63" s="98" t="n">
        <v>2110.38</v>
      </c>
      <c r="I63" s="98" t="n">
        <v>3.71</v>
      </c>
      <c r="J63" s="100" t="n">
        <f aca="false">H63/3600</f>
        <v>0.586216666666667</v>
      </c>
      <c r="K63" s="101" t="n">
        <v>23.4164</v>
      </c>
      <c r="L63" s="101" t="n">
        <v>19.8583</v>
      </c>
      <c r="M63" s="101" t="n">
        <v>6.5251</v>
      </c>
      <c r="N63" s="102" t="n">
        <v>844786</v>
      </c>
      <c r="O63" s="103" t="n">
        <v>1167392</v>
      </c>
      <c r="P63" s="102" t="n">
        <v>790052</v>
      </c>
      <c r="Q63" s="104" t="n">
        <v>1068152</v>
      </c>
      <c r="S63" s="97" t="n">
        <v>1988.5984</v>
      </c>
      <c r="T63" s="98" t="n">
        <v>37.9568</v>
      </c>
      <c r="U63" s="98" t="n">
        <v>40.7744</v>
      </c>
      <c r="V63" s="98" t="n">
        <v>41.4893</v>
      </c>
      <c r="W63" s="98" t="n">
        <v>2105.17</v>
      </c>
      <c r="X63" s="98" t="n">
        <v>3.73</v>
      </c>
      <c r="Y63" s="100" t="n">
        <f aca="false">W63/3600</f>
        <v>0.584769444444445</v>
      </c>
      <c r="Z63" s="101" t="n">
        <v>22.560959</v>
      </c>
      <c r="AA63" s="101" t="n">
        <v>19.133988</v>
      </c>
      <c r="AB63" s="101" t="n">
        <v>6.208</v>
      </c>
      <c r="AC63" s="102" t="n">
        <v>828645</v>
      </c>
      <c r="AD63" s="103" t="n">
        <v>1124832</v>
      </c>
      <c r="AE63" s="102" t="n">
        <v>775804</v>
      </c>
      <c r="AF63" s="104" t="n">
        <v>1037536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82587095526983</v>
      </c>
      <c r="AO63" s="25" t="n">
        <f aca="false">AVERAGE((AA63-L63)/L63,(AA64-L64)/L64,(AA65-L65)/L65,(AA66-L66)/L66)</f>
        <v>-0.0182480911843521</v>
      </c>
      <c r="AP63" s="25" t="n">
        <f aca="false">AVERAGE((AB63-M63)/M63,(AB64-M64)/M64,(AB65-M65)/M65,(AB66-M66)/M66)</f>
        <v>-0.0222241927845319</v>
      </c>
      <c r="AQ63" s="111" t="n">
        <f aca="false">AVERAGE((AC63-N63)/N63,(AC64-N64)/N64,(AC65-N65)/N65,(AC66-N66)/N66)</f>
        <v>-0.00730305907546697</v>
      </c>
      <c r="AR63" s="112" t="n">
        <f aca="false">MAX((AD63-O63)/O63,(AD64-O64)/O64,(AD65-O65)/O65,(AD66-O66)/O66)</f>
        <v>0.00675943583256236</v>
      </c>
      <c r="AS63" s="111" t="n">
        <f aca="false">AVERAGE((AE63-P63)/P63,(AE64-P64)/P64,(AE65-P65)/P65,(AE66-P66)/P66)</f>
        <v>-0.00684665420547257</v>
      </c>
      <c r="AT63" s="113" t="n">
        <f aca="false">MAX((AF63-Q63)/Q63,(AF64-Q64)/Q64,(AF65-Q65)/Q65,(AF66-Q66)/Q66)</f>
        <v>0.00277140964898874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1" t="n">
        <v>34.2591</v>
      </c>
      <c r="F64" s="101" t="n">
        <v>38.1835</v>
      </c>
      <c r="G64" s="101" t="n">
        <v>38.7905</v>
      </c>
      <c r="H64" s="101" t="n">
        <v>1775.33</v>
      </c>
      <c r="I64" s="101" t="n">
        <v>2.92</v>
      </c>
      <c r="J64" s="116" t="n">
        <f aca="false">H64/3600</f>
        <v>0.493147222222222</v>
      </c>
      <c r="K64" s="101" t="n">
        <v>21.3856</v>
      </c>
      <c r="L64" s="101" t="n">
        <v>18.1406</v>
      </c>
      <c r="M64" s="101" t="n">
        <v>5.53</v>
      </c>
      <c r="N64" s="102" t="n">
        <v>662733</v>
      </c>
      <c r="O64" s="103" t="n">
        <v>1023520</v>
      </c>
      <c r="P64" s="102" t="n">
        <v>626094</v>
      </c>
      <c r="Q64" s="104" t="n">
        <v>941440</v>
      </c>
      <c r="S64" s="114" t="n">
        <v>849.4504</v>
      </c>
      <c r="T64" s="101" t="n">
        <v>34.2602</v>
      </c>
      <c r="U64" s="101" t="n">
        <v>38.1911</v>
      </c>
      <c r="V64" s="101" t="n">
        <v>38.7838</v>
      </c>
      <c r="W64" s="101" t="n">
        <v>1784.49</v>
      </c>
      <c r="X64" s="101" t="n">
        <v>3</v>
      </c>
      <c r="Y64" s="116" t="n">
        <f aca="false">W64/3600</f>
        <v>0.495691666666667</v>
      </c>
      <c r="Z64" s="101" t="n">
        <v>20.994745</v>
      </c>
      <c r="AA64" s="101" t="n">
        <v>17.810522</v>
      </c>
      <c r="AB64" s="101" t="n">
        <v>5.394186</v>
      </c>
      <c r="AC64" s="102" t="n">
        <v>658466</v>
      </c>
      <c r="AD64" s="103" t="n">
        <v>966608</v>
      </c>
      <c r="AE64" s="102" t="n">
        <v>622288</v>
      </c>
      <c r="AF64" s="104" t="n">
        <v>892368</v>
      </c>
      <c r="AG64" s="110"/>
      <c r="AH64" s="42"/>
      <c r="AI64" s="19"/>
      <c r="AJ64" s="19"/>
      <c r="AK64" s="42"/>
      <c r="AL64" s="19"/>
      <c r="AM64" s="119"/>
      <c r="AN64" s="19"/>
      <c r="AO64" s="19"/>
      <c r="AP64" s="19"/>
      <c r="AQ64" s="120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1" t="n">
        <v>30.871</v>
      </c>
      <c r="F65" s="101" t="n">
        <v>36.2112</v>
      </c>
      <c r="G65" s="101" t="n">
        <v>36.765</v>
      </c>
      <c r="H65" s="101" t="n">
        <v>1549.29</v>
      </c>
      <c r="I65" s="101" t="n">
        <v>2.63</v>
      </c>
      <c r="J65" s="116" t="n">
        <f aca="false">H65/3600</f>
        <v>0.430358333333333</v>
      </c>
      <c r="K65" s="101" t="n">
        <v>19.385</v>
      </c>
      <c r="L65" s="101" t="n">
        <v>16.4495</v>
      </c>
      <c r="M65" s="101" t="n">
        <v>4.738</v>
      </c>
      <c r="N65" s="102" t="n">
        <v>526844</v>
      </c>
      <c r="O65" s="103" t="n">
        <v>847408</v>
      </c>
      <c r="P65" s="102" t="n">
        <v>503727</v>
      </c>
      <c r="Q65" s="104" t="n">
        <v>785160</v>
      </c>
      <c r="S65" s="114" t="n">
        <v>365.5136</v>
      </c>
      <c r="T65" s="101" t="n">
        <v>30.8649</v>
      </c>
      <c r="U65" s="101" t="n">
        <v>36.194</v>
      </c>
      <c r="V65" s="101" t="n">
        <v>36.7565</v>
      </c>
      <c r="W65" s="101" t="n">
        <v>1541.28</v>
      </c>
      <c r="X65" s="101" t="n">
        <v>2.45</v>
      </c>
      <c r="Y65" s="116" t="n">
        <f aca="false">W65/3600</f>
        <v>0.428133333333333</v>
      </c>
      <c r="Z65" s="101" t="n">
        <v>19.185143</v>
      </c>
      <c r="AA65" s="101" t="n">
        <v>16.27911</v>
      </c>
      <c r="AB65" s="101" t="n">
        <v>4.687388</v>
      </c>
      <c r="AC65" s="102" t="n">
        <v>526093</v>
      </c>
      <c r="AD65" s="103" t="n">
        <v>853136</v>
      </c>
      <c r="AE65" s="102" t="n">
        <v>503150</v>
      </c>
      <c r="AF65" s="104" t="n">
        <v>787336</v>
      </c>
      <c r="AG65" s="110"/>
      <c r="AH65" s="42"/>
      <c r="AI65" s="19"/>
      <c r="AJ65" s="19"/>
      <c r="AK65" s="42"/>
      <c r="AL65" s="19"/>
      <c r="AM65" s="119"/>
      <c r="AN65" s="19"/>
      <c r="AO65" s="19"/>
      <c r="AP65" s="19"/>
      <c r="AQ65" s="120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57.5432</v>
      </c>
      <c r="E66" s="124" t="n">
        <v>27.8571</v>
      </c>
      <c r="F66" s="124" t="n">
        <v>34.7965</v>
      </c>
      <c r="G66" s="124" t="n">
        <v>35.2696</v>
      </c>
      <c r="H66" s="124" t="n">
        <v>1376.68</v>
      </c>
      <c r="I66" s="124" t="n">
        <v>2.04</v>
      </c>
      <c r="J66" s="126" t="n">
        <f aca="false">H66/3600</f>
        <v>0.382411111111111</v>
      </c>
      <c r="K66" s="124" t="n">
        <v>17.5808</v>
      </c>
      <c r="L66" s="124" t="n">
        <v>14.9202</v>
      </c>
      <c r="M66" s="124" t="n">
        <v>4.2199</v>
      </c>
      <c r="N66" s="127" t="n">
        <v>439406</v>
      </c>
      <c r="O66" s="128" t="n">
        <v>687072</v>
      </c>
      <c r="P66" s="127" t="n">
        <v>425294</v>
      </c>
      <c r="Q66" s="129" t="n">
        <v>641032</v>
      </c>
      <c r="S66" s="123" t="n">
        <v>157.3496</v>
      </c>
      <c r="T66" s="124" t="n">
        <v>27.8418</v>
      </c>
      <c r="U66" s="124" t="n">
        <v>34.7865</v>
      </c>
      <c r="V66" s="124" t="n">
        <v>35.2955</v>
      </c>
      <c r="W66" s="124" t="n">
        <v>1379.12</v>
      </c>
      <c r="X66" s="124" t="n">
        <v>2.19</v>
      </c>
      <c r="Y66" s="126" t="n">
        <f aca="false">W66/3600</f>
        <v>0.383088888888889</v>
      </c>
      <c r="Z66" s="124" t="n">
        <v>17.441618</v>
      </c>
      <c r="AA66" s="124" t="n">
        <v>14.801369</v>
      </c>
      <c r="AB66" s="124" t="n">
        <v>4.198555</v>
      </c>
      <c r="AC66" s="127" t="n">
        <v>438421</v>
      </c>
      <c r="AD66" s="128" t="n">
        <v>670400</v>
      </c>
      <c r="AE66" s="127" t="n">
        <v>424389</v>
      </c>
      <c r="AF66" s="129" t="n">
        <v>622696</v>
      </c>
      <c r="AG66" s="110"/>
      <c r="AH66" s="132"/>
      <c r="AI66" s="30"/>
      <c r="AJ66" s="30"/>
      <c r="AK66" s="132"/>
      <c r="AL66" s="30"/>
      <c r="AM66" s="133"/>
      <c r="AN66" s="30"/>
      <c r="AO66" s="30"/>
      <c r="AP66" s="30"/>
      <c r="AQ66" s="134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400.0496</v>
      </c>
      <c r="E67" s="98" t="n">
        <v>39.7709</v>
      </c>
      <c r="F67" s="98" t="n">
        <v>41.3595</v>
      </c>
      <c r="G67" s="98" t="n">
        <v>42.399</v>
      </c>
      <c r="H67" s="98" t="n">
        <v>1595.68</v>
      </c>
      <c r="I67" s="98" t="n">
        <v>2.53</v>
      </c>
      <c r="J67" s="100" t="n">
        <f aca="false">H67/3600</f>
        <v>0.443244444444444</v>
      </c>
      <c r="K67" s="101" t="n">
        <v>29.7125</v>
      </c>
      <c r="L67" s="101" t="n">
        <v>25.1754</v>
      </c>
      <c r="M67" s="101" t="n">
        <v>7.6548</v>
      </c>
      <c r="N67" s="102" t="n">
        <v>850533</v>
      </c>
      <c r="O67" s="103" t="n">
        <v>1069056</v>
      </c>
      <c r="P67" s="102" t="n">
        <v>782759</v>
      </c>
      <c r="Q67" s="104" t="n">
        <v>976256</v>
      </c>
      <c r="S67" s="97" t="n">
        <v>1404.5368</v>
      </c>
      <c r="T67" s="98" t="n">
        <v>39.7621</v>
      </c>
      <c r="U67" s="98" t="n">
        <v>41.356</v>
      </c>
      <c r="V67" s="98" t="n">
        <v>42.3922</v>
      </c>
      <c r="W67" s="98" t="n">
        <v>1597.39</v>
      </c>
      <c r="X67" s="98" t="n">
        <v>2.49</v>
      </c>
      <c r="Y67" s="100" t="n">
        <f aca="false">W67/3600</f>
        <v>0.443719444444445</v>
      </c>
      <c r="Z67" s="101" t="n">
        <v>28.524524</v>
      </c>
      <c r="AA67" s="101" t="n">
        <v>24.169807</v>
      </c>
      <c r="AB67" s="101" t="n">
        <v>7.215606</v>
      </c>
      <c r="AC67" s="102" t="n">
        <v>830289</v>
      </c>
      <c r="AD67" s="103" t="n">
        <v>1014928</v>
      </c>
      <c r="AE67" s="102" t="n">
        <v>765017</v>
      </c>
      <c r="AF67" s="104" t="n">
        <v>928656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200206050283776</v>
      </c>
      <c r="AO67" s="25" t="n">
        <f aca="false">AVERAGE((AA67-L67)/L67,(AA68-L68)/L68,(AA69-L69)/L69,(AA70-L70)/L70)</f>
        <v>-0.0201128868744316</v>
      </c>
      <c r="AP67" s="25" t="n">
        <f aca="false">AVERAGE((AB67-M67)/M67,(AB68-M68)/M68,(AB69-M69)/M69,(AB70-M70)/M70)</f>
        <v>-0.0275430545222864</v>
      </c>
      <c r="AQ67" s="120" t="n">
        <f aca="false">AVERAGE((AC67-N67)/N67,(AC68-N68)/N68,(AC69-N69)/N69,(AC70-N70)/N70)</f>
        <v>-0.006296141102176</v>
      </c>
      <c r="AR67" s="121" t="n">
        <f aca="false">MAX((AD67-O67)/O67,(AD68-O68)/O68,(AD69-O69)/O69,(AD70-O70)/O70)</f>
        <v>0.018200051207647</v>
      </c>
      <c r="AS67" s="120" t="n">
        <f aca="false">AVERAGE((AE67-P67)/P67,(AE68-P68)/P68,(AE69-P69)/P69,(AE70-P70)/P70)</f>
        <v>-0.00604899753281341</v>
      </c>
      <c r="AT67" s="122" t="n">
        <f aca="false">MAX((AF67-Q67)/Q67,(AF68-Q68)/Q68,(AF69-Q69)/Q69,(AF70-Q70)/Q70)</f>
        <v>0.0274456238641494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1" t="n">
        <v>35.7633</v>
      </c>
      <c r="F68" s="101" t="n">
        <v>38.5555</v>
      </c>
      <c r="G68" s="101" t="n">
        <v>39.7711</v>
      </c>
      <c r="H68" s="101" t="n">
        <v>1410.85</v>
      </c>
      <c r="I68" s="101" t="n">
        <v>2.1</v>
      </c>
      <c r="J68" s="116" t="n">
        <f aca="false">H68/3600</f>
        <v>0.391902777777778</v>
      </c>
      <c r="K68" s="101" t="n">
        <v>27.0449</v>
      </c>
      <c r="L68" s="101" t="n">
        <v>22.9169</v>
      </c>
      <c r="M68" s="101" t="n">
        <v>6.6374</v>
      </c>
      <c r="N68" s="102" t="n">
        <v>713668</v>
      </c>
      <c r="O68" s="103" t="n">
        <v>877856</v>
      </c>
      <c r="P68" s="102" t="n">
        <v>661084</v>
      </c>
      <c r="Q68" s="104" t="n">
        <v>804928</v>
      </c>
      <c r="S68" s="114" t="n">
        <v>668.4248</v>
      </c>
      <c r="T68" s="101" t="n">
        <v>35.7578</v>
      </c>
      <c r="U68" s="101" t="n">
        <v>38.5437</v>
      </c>
      <c r="V68" s="101" t="n">
        <v>39.7791</v>
      </c>
      <c r="W68" s="101" t="n">
        <v>1408.58</v>
      </c>
      <c r="X68" s="101" t="n">
        <v>2.18</v>
      </c>
      <c r="Y68" s="116" t="n">
        <f aca="false">W68/3600</f>
        <v>0.391272222222222</v>
      </c>
      <c r="Z68" s="101" t="n">
        <v>26.530401</v>
      </c>
      <c r="AA68" s="101" t="n">
        <v>22.481743</v>
      </c>
      <c r="AB68" s="101" t="n">
        <v>6.443148</v>
      </c>
      <c r="AC68" s="102" t="n">
        <v>710980</v>
      </c>
      <c r="AD68" s="103" t="n">
        <v>875920</v>
      </c>
      <c r="AE68" s="102" t="n">
        <v>658691</v>
      </c>
      <c r="AF68" s="104" t="n">
        <v>802424</v>
      </c>
      <c r="AG68" s="110"/>
      <c r="AH68" s="42"/>
      <c r="AI68" s="19"/>
      <c r="AJ68" s="19"/>
      <c r="AK68" s="42"/>
      <c r="AL68" s="19"/>
      <c r="AM68" s="119"/>
      <c r="AN68" s="19"/>
      <c r="AO68" s="19"/>
      <c r="AP68" s="19"/>
      <c r="AQ68" s="120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1" t="n">
        <v>32.2163</v>
      </c>
      <c r="F69" s="101" t="n">
        <v>36.6034</v>
      </c>
      <c r="G69" s="101" t="n">
        <v>37.7891</v>
      </c>
      <c r="H69" s="101" t="n">
        <v>1265.86</v>
      </c>
      <c r="I69" s="101" t="n">
        <v>2.02</v>
      </c>
      <c r="J69" s="116" t="n">
        <f aca="false">H69/3600</f>
        <v>0.351627777777778</v>
      </c>
      <c r="K69" s="101" t="n">
        <v>25.3155</v>
      </c>
      <c r="L69" s="101" t="n">
        <v>21.4543</v>
      </c>
      <c r="M69" s="101" t="n">
        <v>5.8343</v>
      </c>
      <c r="N69" s="102" t="n">
        <v>589604</v>
      </c>
      <c r="O69" s="103" t="n">
        <v>749888</v>
      </c>
      <c r="P69" s="102" t="n">
        <v>551362</v>
      </c>
      <c r="Q69" s="104" t="n">
        <v>691112</v>
      </c>
      <c r="S69" s="114" t="n">
        <v>316.1352</v>
      </c>
      <c r="T69" s="101" t="n">
        <v>32.213</v>
      </c>
      <c r="U69" s="101" t="n">
        <v>36.5845</v>
      </c>
      <c r="V69" s="101" t="n">
        <v>37.807</v>
      </c>
      <c r="W69" s="101" t="n">
        <v>1244.53</v>
      </c>
      <c r="X69" s="101" t="n">
        <v>1.81</v>
      </c>
      <c r="Y69" s="116" t="n">
        <f aca="false">W69/3600</f>
        <v>0.345702777777778</v>
      </c>
      <c r="Z69" s="101" t="n">
        <v>25.027729</v>
      </c>
      <c r="AA69" s="101" t="n">
        <v>21.20982</v>
      </c>
      <c r="AB69" s="101" t="n">
        <v>5.746221</v>
      </c>
      <c r="AC69" s="102" t="n">
        <v>589633</v>
      </c>
      <c r="AD69" s="103" t="n">
        <v>763536</v>
      </c>
      <c r="AE69" s="102" t="n">
        <v>551435</v>
      </c>
      <c r="AF69" s="104" t="n">
        <v>710080</v>
      </c>
      <c r="AG69" s="110"/>
      <c r="AH69" s="42"/>
      <c r="AI69" s="19"/>
      <c r="AJ69" s="19"/>
      <c r="AK69" s="42"/>
      <c r="AL69" s="19"/>
      <c r="AM69" s="119"/>
      <c r="AN69" s="19"/>
      <c r="AO69" s="19"/>
      <c r="AP69" s="19"/>
      <c r="AQ69" s="120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52.064</v>
      </c>
      <c r="E70" s="124" t="n">
        <v>29.3657</v>
      </c>
      <c r="F70" s="124" t="n">
        <v>35.1438</v>
      </c>
      <c r="G70" s="124" t="n">
        <v>36.2592</v>
      </c>
      <c r="H70" s="124" t="n">
        <v>1107.92</v>
      </c>
      <c r="I70" s="124" t="n">
        <v>1.62</v>
      </c>
      <c r="J70" s="126" t="n">
        <f aca="false">H70/3600</f>
        <v>0.307755555555556</v>
      </c>
      <c r="K70" s="124" t="n">
        <v>24.1784</v>
      </c>
      <c r="L70" s="124" t="n">
        <v>20.4894</v>
      </c>
      <c r="M70" s="124" t="n">
        <v>5.2989</v>
      </c>
      <c r="N70" s="127" t="n">
        <v>494805</v>
      </c>
      <c r="O70" s="128" t="n">
        <v>663360</v>
      </c>
      <c r="P70" s="127" t="n">
        <v>467967</v>
      </c>
      <c r="Q70" s="129" t="n">
        <v>614232</v>
      </c>
      <c r="S70" s="123" t="n">
        <v>152.3016</v>
      </c>
      <c r="T70" s="124" t="n">
        <v>29.3674</v>
      </c>
      <c r="U70" s="124" t="n">
        <v>35.1584</v>
      </c>
      <c r="V70" s="124" t="n">
        <v>36.2519</v>
      </c>
      <c r="W70" s="124" t="n">
        <v>1094.25</v>
      </c>
      <c r="X70" s="124" t="n">
        <v>1.55</v>
      </c>
      <c r="Y70" s="126" t="n">
        <f aca="false">W70/3600</f>
        <v>0.303958333333333</v>
      </c>
      <c r="Z70" s="124" t="n">
        <v>23.943657</v>
      </c>
      <c r="AA70" s="124" t="n">
        <v>20.281961</v>
      </c>
      <c r="AB70" s="124" t="n">
        <v>5.254208</v>
      </c>
      <c r="AC70" s="127" t="n">
        <v>495960</v>
      </c>
      <c r="AD70" s="128" t="n">
        <v>642720</v>
      </c>
      <c r="AE70" s="127" t="n">
        <v>468883</v>
      </c>
      <c r="AF70" s="129" t="n">
        <v>605224</v>
      </c>
      <c r="AG70" s="110"/>
      <c r="AH70" s="132"/>
      <c r="AI70" s="30"/>
      <c r="AJ70" s="30"/>
      <c r="AK70" s="132"/>
      <c r="AL70" s="30"/>
      <c r="AM70" s="133"/>
      <c r="AN70" s="30"/>
      <c r="AO70" s="30"/>
      <c r="AP70" s="30"/>
      <c r="AQ70" s="120"/>
      <c r="AR70" s="121"/>
      <c r="AS70" s="120"/>
      <c r="AT70" s="122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7" t="n">
        <v>2142.524</v>
      </c>
      <c r="E71" s="98" t="n">
        <v>43.3523</v>
      </c>
      <c r="F71" s="98" t="n">
        <v>46.7874</v>
      </c>
      <c r="G71" s="98" t="n">
        <v>47.7782</v>
      </c>
      <c r="H71" s="98" t="n">
        <v>15336.2</v>
      </c>
      <c r="I71" s="98" t="n">
        <v>24.5</v>
      </c>
      <c r="J71" s="100" t="n">
        <f aca="false">H71/3600</f>
        <v>4.26005555555556</v>
      </c>
      <c r="K71" s="101" t="n">
        <v>9.2262</v>
      </c>
      <c r="L71" s="101" t="n">
        <v>7.8256</v>
      </c>
      <c r="M71" s="101" t="n">
        <v>3.9433</v>
      </c>
      <c r="N71" s="102" t="n">
        <v>3825814</v>
      </c>
      <c r="O71" s="103" t="n">
        <v>4704512</v>
      </c>
      <c r="P71" s="102" t="n">
        <v>3729947</v>
      </c>
      <c r="Q71" s="104" t="n">
        <v>4522176</v>
      </c>
      <c r="S71" s="97" t="n">
        <v>2141.9184</v>
      </c>
      <c r="T71" s="98" t="n">
        <v>43.3506</v>
      </c>
      <c r="U71" s="98" t="n">
        <v>46.7848</v>
      </c>
      <c r="V71" s="98" t="n">
        <v>47.7741</v>
      </c>
      <c r="W71" s="98" t="n">
        <v>15325.26</v>
      </c>
      <c r="X71" s="98" t="n">
        <v>26.79</v>
      </c>
      <c r="Y71" s="100" t="n">
        <f aca="false">W71/3600</f>
        <v>4.25701666666667</v>
      </c>
      <c r="Z71" s="101" t="n">
        <v>9.167922</v>
      </c>
      <c r="AA71" s="101" t="n">
        <v>7.77616</v>
      </c>
      <c r="AB71" s="101" t="n">
        <v>3.926726</v>
      </c>
      <c r="AC71" s="102" t="n">
        <v>3823773</v>
      </c>
      <c r="AD71" s="103" t="n">
        <v>4660224</v>
      </c>
      <c r="AE71" s="102" t="n">
        <v>3728312</v>
      </c>
      <c r="AF71" s="104" t="n">
        <v>4484048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101936115181831</v>
      </c>
      <c r="AO71" s="25" t="n">
        <f aca="false">AVERAGE((AA71-L71)/L71,(AA72-L72)/L72,(AA73-L73)/L73,(AA74-L74)/L74)</f>
        <v>-0.0102908421594208</v>
      </c>
      <c r="AP71" s="25" t="n">
        <f aca="false">AVERAGE((AB71-M71)/M71,(AB72-M72)/M72,(AB73-M73)/M73,(AB74-M74)/M74)</f>
        <v>-0.00399872510409957</v>
      </c>
      <c r="AQ71" s="215" t="n">
        <f aca="false">AVERAGE((AC71-N71)/N71,(AC72-N72)/N72,(AC73-N73)/N73,(AC74-N74)/N74)</f>
        <v>-0.000796873357309868</v>
      </c>
      <c r="AR71" s="216" t="n">
        <f aca="false">MAX((AD71-O71)/O71,(AD72-O72)/O72,(AD73-O73)/O73,(AD74-O74)/O74)</f>
        <v>0.0263279853463686</v>
      </c>
      <c r="AS71" s="215" t="n">
        <f aca="false">AVERAGE((AE71-P71)/P71,(AE72-P72)/P72,(AE73-P73)/P73,(AE74-P74)/P74)</f>
        <v>-0.000707980723598977</v>
      </c>
      <c r="AT71" s="217" t="n">
        <f aca="false">MAX((AF71-Q71)/Q71,(AF72-Q72)/Q72,(AF73-Q73)/Q73,(AF74-Q74)/Q74)</f>
        <v>0.0251674281496642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4" t="n">
        <v>788.1624</v>
      </c>
      <c r="E72" s="101" t="n">
        <v>41.1127</v>
      </c>
      <c r="F72" s="101" t="n">
        <v>45.5335</v>
      </c>
      <c r="G72" s="101" t="n">
        <v>46.2547</v>
      </c>
      <c r="H72" s="101" t="n">
        <v>14093.1</v>
      </c>
      <c r="I72" s="101" t="n">
        <v>21.24</v>
      </c>
      <c r="J72" s="116" t="n">
        <f aca="false">H72/3600</f>
        <v>3.91475</v>
      </c>
      <c r="K72" s="101" t="n">
        <v>8.4041</v>
      </c>
      <c r="L72" s="101" t="n">
        <v>7.1276</v>
      </c>
      <c r="M72" s="101" t="n">
        <v>3.6503</v>
      </c>
      <c r="N72" s="102" t="n">
        <v>3375578</v>
      </c>
      <c r="O72" s="103" t="n">
        <v>4071248</v>
      </c>
      <c r="P72" s="102" t="n">
        <v>3317802</v>
      </c>
      <c r="Q72" s="104" t="n">
        <v>3942784</v>
      </c>
      <c r="S72" s="114" t="n">
        <v>787.8888</v>
      </c>
      <c r="T72" s="101" t="n">
        <v>41.1156</v>
      </c>
      <c r="U72" s="101" t="n">
        <v>45.5522</v>
      </c>
      <c r="V72" s="101" t="n">
        <v>46.2619</v>
      </c>
      <c r="W72" s="101" t="n">
        <v>14118.01</v>
      </c>
      <c r="X72" s="101" t="n">
        <v>21.68</v>
      </c>
      <c r="Y72" s="116" t="n">
        <f aca="false">W72/3600</f>
        <v>3.92166944444444</v>
      </c>
      <c r="Z72" s="101" t="n">
        <v>8.459805</v>
      </c>
      <c r="AA72" s="101" t="n">
        <v>7.174596</v>
      </c>
      <c r="AB72" s="101" t="n">
        <v>3.646527</v>
      </c>
      <c r="AC72" s="102" t="n">
        <v>3377654</v>
      </c>
      <c r="AD72" s="103" t="n">
        <v>4040896</v>
      </c>
      <c r="AE72" s="102" t="n">
        <v>3319463</v>
      </c>
      <c r="AF72" s="104" t="n">
        <v>3917248</v>
      </c>
      <c r="AG72" s="110"/>
      <c r="AH72" s="42"/>
      <c r="AI72" s="19"/>
      <c r="AJ72" s="19"/>
      <c r="AK72" s="42"/>
      <c r="AL72" s="19"/>
      <c r="AM72" s="119"/>
      <c r="AN72" s="19"/>
      <c r="AO72" s="19"/>
      <c r="AP72" s="19"/>
      <c r="AQ72" s="218"/>
      <c r="AR72" s="219"/>
      <c r="AS72" s="218"/>
      <c r="AT72" s="220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1" t="n">
        <v>38.6205</v>
      </c>
      <c r="F73" s="101" t="n">
        <v>44.3288</v>
      </c>
      <c r="G73" s="101" t="n">
        <v>44.8147</v>
      </c>
      <c r="H73" s="101" t="n">
        <v>13373.25</v>
      </c>
      <c r="I73" s="101" t="n">
        <v>21.52</v>
      </c>
      <c r="J73" s="116" t="n">
        <f aca="false">H73/3600</f>
        <v>3.71479166666667</v>
      </c>
      <c r="K73" s="101" t="n">
        <v>7.8814</v>
      </c>
      <c r="L73" s="101" t="n">
        <v>6.6843</v>
      </c>
      <c r="M73" s="101" t="n">
        <v>3.4899</v>
      </c>
      <c r="N73" s="102" t="n">
        <v>3129950</v>
      </c>
      <c r="O73" s="103" t="n">
        <v>3625040</v>
      </c>
      <c r="P73" s="102" t="n">
        <v>3092059</v>
      </c>
      <c r="Q73" s="104" t="n">
        <v>3533456</v>
      </c>
      <c r="S73" s="114" t="n">
        <v>383.7448</v>
      </c>
      <c r="T73" s="101" t="n">
        <v>38.6272</v>
      </c>
      <c r="U73" s="101" t="n">
        <v>44.3065</v>
      </c>
      <c r="V73" s="101" t="n">
        <v>44.8008</v>
      </c>
      <c r="W73" s="101" t="n">
        <v>13407.2</v>
      </c>
      <c r="X73" s="101" t="n">
        <v>20.23</v>
      </c>
      <c r="Y73" s="116" t="n">
        <f aca="false">W73/3600</f>
        <v>3.72422222222222</v>
      </c>
      <c r="Z73" s="101" t="n">
        <v>7.724916</v>
      </c>
      <c r="AA73" s="101" t="n">
        <v>6.549798</v>
      </c>
      <c r="AB73" s="101" t="n">
        <v>3.472803</v>
      </c>
      <c r="AC73" s="102" t="n">
        <v>3126233</v>
      </c>
      <c r="AD73" s="103" t="n">
        <v>3720480</v>
      </c>
      <c r="AE73" s="102" t="n">
        <v>3088868</v>
      </c>
      <c r="AF73" s="104" t="n">
        <v>3622384</v>
      </c>
      <c r="AG73" s="110"/>
      <c r="AH73" s="42"/>
      <c r="AI73" s="19"/>
      <c r="AJ73" s="19"/>
      <c r="AK73" s="42"/>
      <c r="AL73" s="19"/>
      <c r="AM73" s="119"/>
      <c r="AN73" s="19"/>
      <c r="AO73" s="19"/>
      <c r="AP73" s="19"/>
      <c r="AQ73" s="218"/>
      <c r="AR73" s="219"/>
      <c r="AS73" s="218"/>
      <c r="AT73" s="220"/>
    </row>
    <row r="74" customFormat="false" ht="12.75" hidden="false" customHeight="false" outlineLevel="0" collapsed="false">
      <c r="A74" s="23"/>
      <c r="B74" s="34"/>
      <c r="C74" s="34" t="n">
        <v>37</v>
      </c>
      <c r="D74" s="123" t="n">
        <v>211.7392</v>
      </c>
      <c r="E74" s="124" t="n">
        <v>35.9095</v>
      </c>
      <c r="F74" s="124" t="n">
        <v>43.3253</v>
      </c>
      <c r="G74" s="124" t="n">
        <v>43.6075</v>
      </c>
      <c r="H74" s="124" t="n">
        <v>12942.61</v>
      </c>
      <c r="I74" s="124" t="n">
        <v>18.39</v>
      </c>
      <c r="J74" s="126" t="n">
        <f aca="false">H74/3600</f>
        <v>3.59516944444444</v>
      </c>
      <c r="K74" s="124" t="n">
        <v>7.3327</v>
      </c>
      <c r="L74" s="124" t="n">
        <v>6.2175</v>
      </c>
      <c r="M74" s="124" t="n">
        <v>3.3938</v>
      </c>
      <c r="N74" s="127" t="n">
        <v>2991171</v>
      </c>
      <c r="O74" s="128" t="n">
        <v>3366400</v>
      </c>
      <c r="P74" s="127" t="n">
        <v>2965289</v>
      </c>
      <c r="Q74" s="129" t="n">
        <v>3291888</v>
      </c>
      <c r="S74" s="123" t="n">
        <v>211.2952</v>
      </c>
      <c r="T74" s="124" t="n">
        <v>35.911</v>
      </c>
      <c r="U74" s="124" t="n">
        <v>43.3261</v>
      </c>
      <c r="V74" s="124" t="n">
        <v>43.5833</v>
      </c>
      <c r="W74" s="124" t="n">
        <v>12918.18</v>
      </c>
      <c r="X74" s="124" t="n">
        <v>20.26</v>
      </c>
      <c r="Y74" s="126" t="n">
        <f aca="false">W74/3600</f>
        <v>3.58838333333333</v>
      </c>
      <c r="Z74" s="124" t="n">
        <v>7.177017</v>
      </c>
      <c r="AA74" s="124" t="n">
        <v>6.084961</v>
      </c>
      <c r="AB74" s="124" t="n">
        <v>3.373915</v>
      </c>
      <c r="AC74" s="127" t="n">
        <v>2984945</v>
      </c>
      <c r="AD74" s="128" t="n">
        <v>3338480</v>
      </c>
      <c r="AE74" s="127" t="n">
        <v>2959767</v>
      </c>
      <c r="AF74" s="129" t="n">
        <v>3276192</v>
      </c>
      <c r="AG74" s="110"/>
      <c r="AH74" s="132"/>
      <c r="AI74" s="30"/>
      <c r="AJ74" s="30"/>
      <c r="AK74" s="132"/>
      <c r="AL74" s="30"/>
      <c r="AM74" s="133"/>
      <c r="AN74" s="30"/>
      <c r="AO74" s="30"/>
      <c r="AP74" s="30"/>
      <c r="AQ74" s="221"/>
      <c r="AR74" s="222"/>
      <c r="AS74" s="221"/>
      <c r="AT74" s="223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7" t="n">
        <v>2847.7336</v>
      </c>
      <c r="E75" s="98" t="n">
        <v>43.1231</v>
      </c>
      <c r="F75" s="98" t="n">
        <v>48.3355</v>
      </c>
      <c r="G75" s="98" t="n">
        <v>47.9751</v>
      </c>
      <c r="H75" s="98" t="n">
        <v>15505.7</v>
      </c>
      <c r="I75" s="98" t="n">
        <v>24.81</v>
      </c>
      <c r="J75" s="100" t="n">
        <f aca="false">H75/3600</f>
        <v>4.30713888888889</v>
      </c>
      <c r="K75" s="101" t="n">
        <v>9.4234</v>
      </c>
      <c r="L75" s="101" t="n">
        <v>8.0004</v>
      </c>
      <c r="M75" s="101" t="n">
        <v>3.858</v>
      </c>
      <c r="N75" s="102" t="n">
        <v>3768261</v>
      </c>
      <c r="O75" s="103" t="n">
        <v>4415968</v>
      </c>
      <c r="P75" s="102" t="n">
        <v>3686520</v>
      </c>
      <c r="Q75" s="104" t="n">
        <v>4304352</v>
      </c>
      <c r="S75" s="97" t="n">
        <v>2848.592</v>
      </c>
      <c r="T75" s="98" t="n">
        <v>43.1263</v>
      </c>
      <c r="U75" s="98" t="n">
        <v>48.3379</v>
      </c>
      <c r="V75" s="98" t="n">
        <v>47.9949</v>
      </c>
      <c r="W75" s="98" t="n">
        <v>15640.67</v>
      </c>
      <c r="X75" s="98" t="n">
        <v>24.51</v>
      </c>
      <c r="Y75" s="100" t="n">
        <f aca="false">W75/3600</f>
        <v>4.34463055555556</v>
      </c>
      <c r="Z75" s="101" t="n">
        <v>9.28826</v>
      </c>
      <c r="AA75" s="101" t="n">
        <v>7.885614</v>
      </c>
      <c r="AB75" s="101" t="n">
        <v>3.844244</v>
      </c>
      <c r="AC75" s="102" t="n">
        <v>3772045</v>
      </c>
      <c r="AD75" s="103" t="n">
        <v>4439664</v>
      </c>
      <c r="AE75" s="102" t="n">
        <v>3690719</v>
      </c>
      <c r="AF75" s="104" t="n">
        <v>4326616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82061025522633</v>
      </c>
      <c r="AO75" s="25" t="n">
        <f aca="false">AVERAGE((AA75-L75)/L75,(AA76-L76)/L76,(AA77-L77)/L77,(AA78-L78)/L78)</f>
        <v>-0.00284348974079586</v>
      </c>
      <c r="AP75" s="25" t="n">
        <f aca="false">AVERAGE((AB75-M75)/M75,(AB76-M76)/M76,(AB77-M77)/M77,(AB78-M78)/M78)</f>
        <v>-0.00188670961038732</v>
      </c>
      <c r="AQ75" s="215" t="n">
        <f aca="false">AVERAGE((AC75-N75)/N75,(AC76-N76)/N76,(AC77-N77)/N77,(AC78-N78)/N78)</f>
        <v>8.85569915122609E-005</v>
      </c>
      <c r="AR75" s="216" t="n">
        <f aca="false">MAX((AD75-O75)/O75,(AD76-O76)/O76,(AD77-O77)/O77,(AD78-O78)/O78)</f>
        <v>0.00536598091290517</v>
      </c>
      <c r="AS75" s="215" t="n">
        <f aca="false">AVERAGE((AE75-P75)/P75,(AE76-P76)/P76,(AE77-P77)/P77,(AE78-P78)/P78)</f>
        <v>6.78903591838391E-005</v>
      </c>
      <c r="AT75" s="217" t="n">
        <f aca="false">MAX((AF75-Q75)/Q75,(AF76-Q76)/Q76,(AF77-Q77)/Q77,(AF78-Q78)/Q78)</f>
        <v>0.0051724394287456</v>
      </c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1" t="n">
        <v>40.8234</v>
      </c>
      <c r="F76" s="101" t="n">
        <v>47.0549</v>
      </c>
      <c r="G76" s="101" t="n">
        <v>46.2769</v>
      </c>
      <c r="H76" s="101" t="n">
        <v>14173.25</v>
      </c>
      <c r="I76" s="101" t="n">
        <v>21.16</v>
      </c>
      <c r="J76" s="116" t="n">
        <f aca="false">H76/3600</f>
        <v>3.93701388888889</v>
      </c>
      <c r="K76" s="101" t="n">
        <v>8.901</v>
      </c>
      <c r="L76" s="101" t="n">
        <v>7.5566</v>
      </c>
      <c r="M76" s="101" t="n">
        <v>3.642</v>
      </c>
      <c r="N76" s="102" t="n">
        <v>3433432</v>
      </c>
      <c r="O76" s="103" t="n">
        <v>3946288</v>
      </c>
      <c r="P76" s="102" t="n">
        <v>3374360</v>
      </c>
      <c r="Q76" s="104" t="n">
        <v>3846696</v>
      </c>
      <c r="S76" s="114" t="n">
        <v>951.9736</v>
      </c>
      <c r="T76" s="101" t="n">
        <v>40.8261</v>
      </c>
      <c r="U76" s="101" t="n">
        <v>47.031</v>
      </c>
      <c r="V76" s="101" t="n">
        <v>46.2672</v>
      </c>
      <c r="W76" s="101" t="n">
        <v>14252.07</v>
      </c>
      <c r="X76" s="101" t="n">
        <v>21.27</v>
      </c>
      <c r="Y76" s="116" t="n">
        <f aca="false">W76/3600</f>
        <v>3.95890833333333</v>
      </c>
      <c r="Z76" s="101" t="n">
        <v>8.87427</v>
      </c>
      <c r="AA76" s="101" t="n">
        <v>7.533878</v>
      </c>
      <c r="AB76" s="101" t="n">
        <v>3.627172</v>
      </c>
      <c r="AC76" s="102" t="n">
        <v>3427615</v>
      </c>
      <c r="AD76" s="103" t="n">
        <v>3958096</v>
      </c>
      <c r="AE76" s="102" t="n">
        <v>3368530</v>
      </c>
      <c r="AF76" s="104" t="n">
        <v>3861064</v>
      </c>
      <c r="AG76" s="110"/>
      <c r="AH76" s="42"/>
      <c r="AI76" s="19"/>
      <c r="AJ76" s="19"/>
      <c r="AK76" s="42"/>
      <c r="AL76" s="19"/>
      <c r="AM76" s="119"/>
      <c r="AN76" s="19"/>
      <c r="AO76" s="19"/>
      <c r="AP76" s="19"/>
      <c r="AQ76" s="218"/>
      <c r="AR76" s="219"/>
      <c r="AS76" s="218"/>
      <c r="AT76" s="220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1" t="n">
        <v>38.3076</v>
      </c>
      <c r="F77" s="101" t="n">
        <v>45.9184</v>
      </c>
      <c r="G77" s="101" t="n">
        <v>44.6744</v>
      </c>
      <c r="H77" s="101" t="n">
        <v>13441.06</v>
      </c>
      <c r="I77" s="101" t="n">
        <v>19.22</v>
      </c>
      <c r="J77" s="116" t="n">
        <f aca="false">H77/3600</f>
        <v>3.73362777777778</v>
      </c>
      <c r="K77" s="101" t="n">
        <v>8.1684</v>
      </c>
      <c r="L77" s="101" t="n">
        <v>6.9337</v>
      </c>
      <c r="M77" s="101" t="n">
        <v>3.4588</v>
      </c>
      <c r="N77" s="102" t="n">
        <v>3167411</v>
      </c>
      <c r="O77" s="103" t="n">
        <v>3760048</v>
      </c>
      <c r="P77" s="102" t="n">
        <v>3125997</v>
      </c>
      <c r="Q77" s="104" t="n">
        <v>3658544</v>
      </c>
      <c r="S77" s="114" t="n">
        <v>452.8288</v>
      </c>
      <c r="T77" s="101" t="n">
        <v>38.3091</v>
      </c>
      <c r="U77" s="101" t="n">
        <v>45.8975</v>
      </c>
      <c r="V77" s="101" t="n">
        <v>44.6871</v>
      </c>
      <c r="W77" s="101" t="n">
        <v>13515.33</v>
      </c>
      <c r="X77" s="101" t="n">
        <v>22.31</v>
      </c>
      <c r="Y77" s="116" t="n">
        <f aca="false">W77/3600</f>
        <v>3.75425833333333</v>
      </c>
      <c r="Z77" s="101" t="n">
        <v>8.189834</v>
      </c>
      <c r="AA77" s="101" t="n">
        <v>6.951903</v>
      </c>
      <c r="AB77" s="101" t="n">
        <v>3.458783</v>
      </c>
      <c r="AC77" s="102" t="n">
        <v>3170745</v>
      </c>
      <c r="AD77" s="103" t="n">
        <v>3644864</v>
      </c>
      <c r="AE77" s="102" t="n">
        <v>3129141</v>
      </c>
      <c r="AF77" s="104" t="n">
        <v>3558928</v>
      </c>
      <c r="AG77" s="110"/>
      <c r="AH77" s="42"/>
      <c r="AI77" s="19"/>
      <c r="AJ77" s="19"/>
      <c r="AK77" s="42"/>
      <c r="AL77" s="19"/>
      <c r="AM77" s="119"/>
      <c r="AN77" s="19"/>
      <c r="AO77" s="19"/>
      <c r="AP77" s="19"/>
      <c r="AQ77" s="218"/>
      <c r="AR77" s="219"/>
      <c r="AS77" s="218"/>
      <c r="AT77" s="220"/>
    </row>
    <row r="78" customFormat="false" ht="12.75" hidden="false" customHeight="false" outlineLevel="0" collapsed="false">
      <c r="A78" s="23"/>
      <c r="B78" s="34"/>
      <c r="C78" s="34" t="n">
        <v>37</v>
      </c>
      <c r="D78" s="123" t="n">
        <v>247.7608</v>
      </c>
      <c r="E78" s="124" t="n">
        <v>35.4631</v>
      </c>
      <c r="F78" s="124" t="n">
        <v>45.0212</v>
      </c>
      <c r="G78" s="124" t="n">
        <v>43.5544</v>
      </c>
      <c r="H78" s="124" t="n">
        <v>12937.47</v>
      </c>
      <c r="I78" s="124" t="n">
        <v>18.26</v>
      </c>
      <c r="J78" s="126" t="n">
        <f aca="false">H78/3600</f>
        <v>3.59374166666667</v>
      </c>
      <c r="K78" s="124" t="n">
        <v>7.189</v>
      </c>
      <c r="L78" s="124" t="n">
        <v>6.101</v>
      </c>
      <c r="M78" s="124" t="n">
        <v>3.3353</v>
      </c>
      <c r="N78" s="127" t="n">
        <v>3004701</v>
      </c>
      <c r="O78" s="128" t="n">
        <v>3436512</v>
      </c>
      <c r="P78" s="127" t="n">
        <v>2976411</v>
      </c>
      <c r="Q78" s="129" t="n">
        <v>3384664</v>
      </c>
      <c r="S78" s="123" t="n">
        <v>248.3488</v>
      </c>
      <c r="T78" s="124" t="n">
        <v>35.4543</v>
      </c>
      <c r="U78" s="124" t="n">
        <v>45.0378</v>
      </c>
      <c r="V78" s="124" t="n">
        <v>43.5328</v>
      </c>
      <c r="W78" s="124" t="n">
        <v>12940.08</v>
      </c>
      <c r="X78" s="124" t="n">
        <v>18.66</v>
      </c>
      <c r="Y78" s="126" t="n">
        <f aca="false">W78/3600</f>
        <v>3.59446666666667</v>
      </c>
      <c r="Z78" s="124" t="n">
        <v>7.213712</v>
      </c>
      <c r="AA78" s="124" t="n">
        <v>6.12147</v>
      </c>
      <c r="AB78" s="124" t="n">
        <v>3.335617</v>
      </c>
      <c r="AC78" s="127" t="n">
        <v>3004676</v>
      </c>
      <c r="AD78" s="128" t="n">
        <v>3348560</v>
      </c>
      <c r="AE78" s="127" t="n">
        <v>2975978</v>
      </c>
      <c r="AF78" s="129" t="n">
        <v>3278888</v>
      </c>
      <c r="AG78" s="110"/>
      <c r="AH78" s="132"/>
      <c r="AI78" s="30"/>
      <c r="AJ78" s="30"/>
      <c r="AK78" s="132"/>
      <c r="AL78" s="30"/>
      <c r="AM78" s="133"/>
      <c r="AN78" s="30"/>
      <c r="AO78" s="30"/>
      <c r="AP78" s="30"/>
      <c r="AQ78" s="221"/>
      <c r="AR78" s="222"/>
      <c r="AS78" s="221"/>
      <c r="AT78" s="223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7" t="n">
        <v>2419.552</v>
      </c>
      <c r="E79" s="98" t="n">
        <v>43.1149</v>
      </c>
      <c r="F79" s="98" t="n">
        <v>48.1623</v>
      </c>
      <c r="G79" s="98" t="n">
        <v>48.4158</v>
      </c>
      <c r="H79" s="98" t="n">
        <v>15609.32</v>
      </c>
      <c r="I79" s="98" t="n">
        <v>24.71</v>
      </c>
      <c r="J79" s="100" t="n">
        <f aca="false">H79/3600</f>
        <v>4.33592222222222</v>
      </c>
      <c r="K79" s="101" t="n">
        <v>9.2578</v>
      </c>
      <c r="L79" s="101" t="n">
        <v>7.8492</v>
      </c>
      <c r="M79" s="101" t="n">
        <v>3.9376</v>
      </c>
      <c r="N79" s="102" t="n">
        <v>3730049</v>
      </c>
      <c r="O79" s="103" t="n">
        <v>4630688</v>
      </c>
      <c r="P79" s="102" t="n">
        <v>3634853</v>
      </c>
      <c r="Q79" s="104" t="n">
        <v>4444800</v>
      </c>
      <c r="S79" s="97" t="n">
        <v>2419.3384</v>
      </c>
      <c r="T79" s="98" t="n">
        <v>43.1121</v>
      </c>
      <c r="U79" s="98" t="n">
        <v>48.178</v>
      </c>
      <c r="V79" s="98" t="n">
        <v>48.4119</v>
      </c>
      <c r="W79" s="98" t="n">
        <v>15611.89</v>
      </c>
      <c r="X79" s="98" t="n">
        <v>26.13</v>
      </c>
      <c r="Y79" s="100" t="n">
        <f aca="false">W79/3600</f>
        <v>4.33663611111111</v>
      </c>
      <c r="Z79" s="101" t="n">
        <v>9.239758</v>
      </c>
      <c r="AA79" s="101" t="n">
        <v>7.834667</v>
      </c>
      <c r="AB79" s="101" t="n">
        <v>3.929921</v>
      </c>
      <c r="AC79" s="102" t="n">
        <v>3731035</v>
      </c>
      <c r="AD79" s="103" t="n">
        <v>4511504</v>
      </c>
      <c r="AE79" s="102" t="n">
        <v>3635728</v>
      </c>
      <c r="AF79" s="104" t="n">
        <v>4342264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177817372323761</v>
      </c>
      <c r="AO79" s="25" t="n">
        <f aca="false">AVERAGE((AA79-L79)/L79,(AA80-L80)/L80,(AA81-L81)/L81,(AA82-L82)/L82)</f>
        <v>0.00186457798063872</v>
      </c>
      <c r="AP79" s="25" t="n">
        <f aca="false">AVERAGE((AB79-M79)/M79,(AB80-M80)/M80,(AB81-M81)/M81,(AB82-M82)/M82)</f>
        <v>-0.000447152918467689</v>
      </c>
      <c r="AQ79" s="215" t="n">
        <f aca="false">AVERAGE((AC79-N79)/N79,(AC80-N80)/N80,(AC81-N81)/N81,(AC82-N82)/N82)</f>
        <v>0.00020394654790049</v>
      </c>
      <c r="AR79" s="216" t="n">
        <f aca="false">MAX((AD79-O79)/O79,(AD80-O80)/O80,(AD81-O81)/O81,(AD82-O82)/O82)</f>
        <v>0.0171866310256364</v>
      </c>
      <c r="AS79" s="215" t="n">
        <f aca="false">AVERAGE((AE79-P79)/P79,(AE80-P80)/P80,(AE81-P81)/P81,(AE82-P82)/P82)</f>
        <v>0.000235993635663842</v>
      </c>
      <c r="AT79" s="217" t="n">
        <f aca="false">MAX((AF79-Q79)/Q79,(AF80-Q80)/Q80,(AF81-Q81)/Q81,(AF82-Q82)/Q82)</f>
        <v>0.0225579817631975</v>
      </c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1" t="n">
        <v>40.7693</v>
      </c>
      <c r="F80" s="101" t="n">
        <v>46.5244</v>
      </c>
      <c r="G80" s="101" t="n">
        <v>46.7901</v>
      </c>
      <c r="H80" s="101" t="n">
        <v>14160.86</v>
      </c>
      <c r="I80" s="101" t="n">
        <v>21.07</v>
      </c>
      <c r="J80" s="116" t="n">
        <f aca="false">H80/3600</f>
        <v>3.93357222222222</v>
      </c>
      <c r="K80" s="101" t="n">
        <v>8.3703</v>
      </c>
      <c r="L80" s="101" t="n">
        <v>7.0943</v>
      </c>
      <c r="M80" s="101" t="n">
        <v>3.6252</v>
      </c>
      <c r="N80" s="102" t="n">
        <v>3276653</v>
      </c>
      <c r="O80" s="103" t="n">
        <v>3858384</v>
      </c>
      <c r="P80" s="102" t="n">
        <v>3220567</v>
      </c>
      <c r="Q80" s="104" t="n">
        <v>3756608</v>
      </c>
      <c r="S80" s="114" t="n">
        <v>785.3072</v>
      </c>
      <c r="T80" s="101" t="n">
        <v>40.7599</v>
      </c>
      <c r="U80" s="101" t="n">
        <v>46.5255</v>
      </c>
      <c r="V80" s="101" t="n">
        <v>46.7853</v>
      </c>
      <c r="W80" s="101" t="n">
        <v>14192.5</v>
      </c>
      <c r="X80" s="101" t="n">
        <v>22.43</v>
      </c>
      <c r="Y80" s="116" t="n">
        <f aca="false">W80/3600</f>
        <v>3.94236111111111</v>
      </c>
      <c r="Z80" s="101" t="n">
        <v>8.432933</v>
      </c>
      <c r="AA80" s="101" t="n">
        <v>7.148163</v>
      </c>
      <c r="AB80" s="101" t="n">
        <v>3.632499</v>
      </c>
      <c r="AC80" s="102" t="n">
        <v>3283956</v>
      </c>
      <c r="AD80" s="103" t="n">
        <v>3890784</v>
      </c>
      <c r="AE80" s="102" t="n">
        <v>3228095</v>
      </c>
      <c r="AF80" s="104" t="n">
        <v>3773568</v>
      </c>
      <c r="AG80" s="110"/>
      <c r="AH80" s="42"/>
      <c r="AI80" s="19"/>
      <c r="AJ80" s="19"/>
      <c r="AK80" s="42"/>
      <c r="AL80" s="19"/>
      <c r="AM80" s="119"/>
      <c r="AN80" s="19"/>
      <c r="AO80" s="19"/>
      <c r="AP80" s="19"/>
      <c r="AQ80" s="218"/>
      <c r="AR80" s="219"/>
      <c r="AS80" s="218"/>
      <c r="AT80" s="220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1" t="n">
        <v>38.2683</v>
      </c>
      <c r="F81" s="101" t="n">
        <v>45.0611</v>
      </c>
      <c r="G81" s="101" t="n">
        <v>45.1372</v>
      </c>
      <c r="H81" s="101" t="n">
        <v>13356.3</v>
      </c>
      <c r="I81" s="101" t="n">
        <v>19.36</v>
      </c>
      <c r="J81" s="116" t="n">
        <f aca="false">H81/3600</f>
        <v>3.71008333333333</v>
      </c>
      <c r="K81" s="101" t="n">
        <v>7.6751</v>
      </c>
      <c r="L81" s="101" t="n">
        <v>6.5048</v>
      </c>
      <c r="M81" s="101" t="n">
        <v>3.4736</v>
      </c>
      <c r="N81" s="102" t="n">
        <v>3059245</v>
      </c>
      <c r="O81" s="103" t="n">
        <v>3567424</v>
      </c>
      <c r="P81" s="102" t="n">
        <v>3021611</v>
      </c>
      <c r="Q81" s="104" t="n">
        <v>3478680</v>
      </c>
      <c r="S81" s="114" t="n">
        <v>351.9912</v>
      </c>
      <c r="T81" s="101" t="n">
        <v>38.2696</v>
      </c>
      <c r="U81" s="101" t="n">
        <v>45.0489</v>
      </c>
      <c r="V81" s="101" t="n">
        <v>45.1177</v>
      </c>
      <c r="W81" s="101" t="n">
        <v>13486.2</v>
      </c>
      <c r="X81" s="101" t="n">
        <v>20.18</v>
      </c>
      <c r="Y81" s="116" t="n">
        <f aca="false">W81/3600</f>
        <v>3.74616666666667</v>
      </c>
      <c r="Z81" s="101" t="n">
        <v>7.646692</v>
      </c>
      <c r="AA81" s="101" t="n">
        <v>6.480508</v>
      </c>
      <c r="AB81" s="101" t="n">
        <v>3.472907</v>
      </c>
      <c r="AC81" s="102" t="n">
        <v>3057942</v>
      </c>
      <c r="AD81" s="103" t="n">
        <v>3628736</v>
      </c>
      <c r="AE81" s="102" t="n">
        <v>3020100</v>
      </c>
      <c r="AF81" s="104" t="n">
        <v>3557152</v>
      </c>
      <c r="AG81" s="110"/>
      <c r="AH81" s="42"/>
      <c r="AI81" s="19"/>
      <c r="AJ81" s="19"/>
      <c r="AK81" s="42"/>
      <c r="AL81" s="19"/>
      <c r="AM81" s="119"/>
      <c r="AN81" s="19"/>
      <c r="AO81" s="19"/>
      <c r="AP81" s="19"/>
      <c r="AQ81" s="218"/>
      <c r="AR81" s="219"/>
      <c r="AS81" s="218"/>
      <c r="AT81" s="220"/>
    </row>
    <row r="82" customFormat="false" ht="12.75" hidden="false" customHeight="false" outlineLevel="0" collapsed="false">
      <c r="A82" s="34"/>
      <c r="B82" s="34"/>
      <c r="C82" s="34" t="n">
        <v>37</v>
      </c>
      <c r="D82" s="123" t="n">
        <v>190.4224</v>
      </c>
      <c r="E82" s="124" t="n">
        <v>35.6582</v>
      </c>
      <c r="F82" s="124" t="n">
        <v>43.8651</v>
      </c>
      <c r="G82" s="124" t="n">
        <v>43.8374</v>
      </c>
      <c r="H82" s="124" t="n">
        <v>12850.28</v>
      </c>
      <c r="I82" s="124" t="n">
        <v>18.42</v>
      </c>
      <c r="J82" s="126" t="n">
        <f aca="false">H82/3600</f>
        <v>3.56952222222222</v>
      </c>
      <c r="K82" s="124" t="n">
        <v>6.9995</v>
      </c>
      <c r="L82" s="124" t="n">
        <v>5.9297</v>
      </c>
      <c r="M82" s="124" t="n">
        <v>3.397</v>
      </c>
      <c r="N82" s="127" t="n">
        <v>2963010</v>
      </c>
      <c r="O82" s="128" t="n">
        <v>3469296</v>
      </c>
      <c r="P82" s="127" t="n">
        <v>2935205</v>
      </c>
      <c r="Q82" s="129" t="n">
        <v>3421448</v>
      </c>
      <c r="S82" s="123" t="n">
        <v>190.3608</v>
      </c>
      <c r="T82" s="124" t="n">
        <v>35.6543</v>
      </c>
      <c r="U82" s="124" t="n">
        <v>43.866</v>
      </c>
      <c r="V82" s="124" t="n">
        <v>43.7841</v>
      </c>
      <c r="W82" s="124" t="n">
        <v>12853.85</v>
      </c>
      <c r="X82" s="124" t="n">
        <v>19.88</v>
      </c>
      <c r="Y82" s="126" t="n">
        <f aca="false">W82/3600</f>
        <v>3.57051388888889</v>
      </c>
      <c r="Z82" s="124" t="n">
        <v>7.036458</v>
      </c>
      <c r="AA82" s="124" t="n">
        <v>5.962028</v>
      </c>
      <c r="AB82" s="124" t="n">
        <v>3.391387</v>
      </c>
      <c r="AC82" s="127" t="n">
        <v>2959302</v>
      </c>
      <c r="AD82" s="128" t="n">
        <v>3246400</v>
      </c>
      <c r="AE82" s="127" t="n">
        <v>2931876</v>
      </c>
      <c r="AF82" s="129" t="n">
        <v>3211072</v>
      </c>
      <c r="AG82" s="110"/>
      <c r="AH82" s="132"/>
      <c r="AI82" s="30"/>
      <c r="AJ82" s="30"/>
      <c r="AK82" s="132"/>
      <c r="AL82" s="30"/>
      <c r="AM82" s="133"/>
      <c r="AN82" s="30"/>
      <c r="AO82" s="30"/>
      <c r="AP82" s="30"/>
      <c r="AQ82" s="221"/>
      <c r="AR82" s="222"/>
      <c r="AS82" s="221"/>
      <c r="AT82" s="22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465621125545042</v>
      </c>
      <c r="AO84" s="25" t="n">
        <f aca="false">AVERAGE(AO19,AO23,AO27,AO31,AO35)</f>
        <v>-0.00470273545218571</v>
      </c>
      <c r="AP84" s="26" t="n">
        <f aca="false">AVERAGE(AP19,AP23,AP27,AP31,AP35)</f>
        <v>-0.00536210510546711</v>
      </c>
      <c r="AQ84" s="24" t="n">
        <f aca="false">AVERAGE(AQ19,AQ23,AQ27,AQ31,AQ35)</f>
        <v>-0.000520072259642983</v>
      </c>
      <c r="AR84" s="26" t="n">
        <f aca="false">MAX(AR19,AR23,AR27,AR31,AR35)</f>
        <v>0.0301234424375654</v>
      </c>
      <c r="AS84" s="25" t="n">
        <f aca="false">AVERAGE(AS19,AS23,AS27,AS31,AS35)</f>
        <v>-0.000491491073953821</v>
      </c>
      <c r="AT84" s="26" t="n">
        <f aca="false">MAX(AT19,AT23,AT27,AT31,AT35)</f>
        <v>0.030134264555361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059726909838253</v>
      </c>
      <c r="AO85" s="25" t="n">
        <f aca="false">AVERAGE(AO39,AO43,AO47,AO51)</f>
        <v>-0.00588768225164729</v>
      </c>
      <c r="AP85" s="26" t="n">
        <f aca="false">AVERAGE(AP39,AP43,AP47,AP51)</f>
        <v>-0.01108955626482</v>
      </c>
      <c r="AQ85" s="24" t="n">
        <f aca="false">AVERAGE(AQ39,AQ43,AQ47,AQ51)</f>
        <v>-0.00309920652326235</v>
      </c>
      <c r="AR85" s="26" t="n">
        <f aca="false">MAX(AR39,AR43,AR47,AR51)</f>
        <v>0.0160320024617278</v>
      </c>
      <c r="AS85" s="25" t="n">
        <f aca="false">AVERAGE(AS39,AS43,AS47,AS51)</f>
        <v>-0.00289447152396769</v>
      </c>
      <c r="AT85" s="26" t="n">
        <f aca="false">MAX(AT39,AT43,AT47,AT51)</f>
        <v>0.0072811375706698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75034585726841</v>
      </c>
      <c r="AO86" s="25" t="n">
        <f aca="false">AVERAGE(AO55,AO59,AO63,AO67)</f>
        <v>-0.0175086518521184</v>
      </c>
      <c r="AP86" s="26" t="n">
        <f aca="false">AVERAGE(AP55,AP59,AP63,AP67)</f>
        <v>-0.0242358791894869</v>
      </c>
      <c r="AQ86" s="24" t="n">
        <f aca="false">AVERAGE(AQ55,AQ59,AQ63,AQ67)</f>
        <v>-0.00743657048167375</v>
      </c>
      <c r="AR86" s="26" t="n">
        <f aca="false">MAX(AR55,AR59,AR63,AR67)</f>
        <v>0.0424490207954775</v>
      </c>
      <c r="AS86" s="25" t="n">
        <f aca="false">AVERAGE(AS55,AS59,AS63,AS67)</f>
        <v>-0.00696669060235575</v>
      </c>
      <c r="AT86" s="26" t="n">
        <f aca="false">MAX(AT55,AT59,AT63,AT67)</f>
        <v>0.04639209665576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374534935005726</v>
      </c>
      <c r="AO87" s="36" t="n">
        <f aca="false">AVERAGE(AO71,AO75,AO79)</f>
        <v>-0.00375658463985931</v>
      </c>
      <c r="AP87" s="37" t="n">
        <f aca="false">AVERAGE(AP71,AP75,AP79)</f>
        <v>-0.00211086254431819</v>
      </c>
      <c r="AQ87" s="24" t="n">
        <f aca="false">AVERAGE(AQ71,AQ75,AQ79)</f>
        <v>-0.000168123272632372</v>
      </c>
      <c r="AR87" s="26" t="n">
        <f aca="false">MAX(AR71,AR75,AR79)</f>
        <v>0.0263279853463686</v>
      </c>
      <c r="AS87" s="25" t="n">
        <f aca="false">AVERAGE(AS71,AS75,AS79)</f>
        <v>-0.000134698909583765</v>
      </c>
      <c r="AT87" s="26" t="n">
        <f aca="false">MAX(AT71,AT75,AT79)</f>
        <v>0.0251674281496642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4"/>
      <c r="AD88" s="184"/>
      <c r="AE88" s="184"/>
      <c r="AF88" s="184"/>
      <c r="AG88" s="4"/>
      <c r="AH88" s="185" t="e">
        <f aca="false">AVERAGE(AH19:AH82)</f>
        <v>#VALUE!</v>
      </c>
      <c r="AI88" s="186" t="e">
        <f aca="false">AVERAGE(AI19:AI82)</f>
        <v>#VALUE!</v>
      </c>
      <c r="AJ88" s="187" t="e">
        <f aca="false">AVERAGE(AJ19:AJ82)</f>
        <v>#VALUE!</v>
      </c>
      <c r="AK88" s="186" t="e">
        <f aca="false">AVERAGE(AK19:AK82)</f>
        <v>#VALUE!</v>
      </c>
      <c r="AL88" s="186" t="e">
        <f aca="false">AVERAGE(AL19:AL82)</f>
        <v>#VALUE!</v>
      </c>
      <c r="AM88" s="187" t="e">
        <f aca="false">AVERAGE(AM19:AM82)</f>
        <v>#VALUE!</v>
      </c>
      <c r="AN88" s="185" t="n">
        <f aca="false">AVERAGE(AN19:AN82)</f>
        <v>-0.00802635640959135</v>
      </c>
      <c r="AO88" s="186" t="n">
        <f aca="false">AVERAGE(AO19:AO82)</f>
        <v>-0.00802304797472307</v>
      </c>
      <c r="AP88" s="187" t="n">
        <f aca="false">AVERAGE(AP19:AP82)</f>
        <v>-0.0109028034360949</v>
      </c>
      <c r="AQ88" s="185" t="n">
        <f aca="false">AVERAGE(AQ19:AQ82)</f>
        <v>-0.00282798994599103</v>
      </c>
      <c r="AR88" s="187" t="n">
        <f aca="false">MAX(AR19:AR82)</f>
        <v>0.0424490207954775</v>
      </c>
      <c r="AS88" s="186" t="n">
        <f aca="false">AVERAGE(AS19:AS82)</f>
        <v>-0.00264413753773838</v>
      </c>
      <c r="AT88" s="187" t="n">
        <f aca="false">MAX(AT19:AT82)</f>
        <v>0.046392096655764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3.0522655122599</v>
      </c>
      <c r="J89" s="60" t="n">
        <f aca="false">GEOMEAN(J19:J82)</f>
        <v>2.39359437318566</v>
      </c>
      <c r="K89" s="60"/>
      <c r="L89" s="60"/>
      <c r="M89" s="60"/>
      <c r="X89" s="60" t="n">
        <f aca="false">GEOMEAN(X19:X82)</f>
        <v>13.4546887352332</v>
      </c>
      <c r="Y89" s="60" t="n">
        <f aca="false">GEOMEAN(Y19:Y82)</f>
        <v>2.3951156834544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3083167612514</v>
      </c>
      <c r="Y90" s="188" t="n">
        <f aca="false">Y89/J89</f>
        <v>1.00063557563712</v>
      </c>
      <c r="Z90" s="188"/>
      <c r="AA90" s="188"/>
      <c r="AB90" s="18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84175</v>
      </c>
      <c r="J91" s="60" t="n">
        <f aca="false">SUM(J19:J82)</f>
        <v>252.555886111111</v>
      </c>
      <c r="K91" s="60"/>
      <c r="L91" s="60"/>
      <c r="M91" s="60"/>
      <c r="X91" s="60" t="n">
        <f aca="false">SUM(X19:X82)/3600</f>
        <v>0.3992</v>
      </c>
      <c r="Y91" s="60" t="n">
        <f aca="false">SUM(Y19:Y82)</f>
        <v>252.58460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Q37" activeCellId="0" sqref="Q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38" t="s">
        <v>14</v>
      </c>
      <c r="B3" s="138" t="s">
        <v>77</v>
      </c>
      <c r="C3" s="138" t="n">
        <v>22</v>
      </c>
      <c r="D3" s="140"/>
      <c r="E3" s="141"/>
      <c r="F3" s="141"/>
      <c r="G3" s="141"/>
      <c r="H3" s="141"/>
      <c r="I3" s="141"/>
      <c r="J3" s="142"/>
      <c r="K3" s="141"/>
      <c r="L3" s="141"/>
      <c r="M3" s="141"/>
      <c r="N3" s="140"/>
      <c r="O3" s="141"/>
      <c r="P3" s="140"/>
      <c r="Q3" s="142"/>
      <c r="R3" s="146"/>
      <c r="S3" s="189"/>
      <c r="T3" s="190"/>
      <c r="U3" s="190"/>
      <c r="V3" s="190"/>
      <c r="W3" s="190"/>
      <c r="X3" s="190"/>
      <c r="Y3" s="191"/>
      <c r="Z3" s="190"/>
      <c r="AA3" s="190"/>
      <c r="AB3" s="190"/>
      <c r="AC3" s="140"/>
      <c r="AD3" s="141"/>
      <c r="AE3" s="140"/>
      <c r="AF3" s="142"/>
      <c r="AG3" s="192"/>
      <c r="AH3" s="193"/>
      <c r="AI3" s="194"/>
      <c r="AJ3" s="195"/>
      <c r="AK3" s="193"/>
      <c r="AL3" s="194"/>
      <c r="AM3" s="195"/>
      <c r="AN3" s="194"/>
      <c r="AO3" s="194"/>
      <c r="AP3" s="194"/>
      <c r="AQ3" s="196"/>
      <c r="AR3" s="197"/>
      <c r="AS3" s="198"/>
      <c r="AT3" s="197"/>
    </row>
    <row r="4" customFormat="false" ht="12" hidden="false" customHeight="false" outlineLevel="0" collapsed="false">
      <c r="A4" s="155" t="s">
        <v>78</v>
      </c>
      <c r="B4" s="155"/>
      <c r="C4" s="155" t="n">
        <v>27</v>
      </c>
      <c r="D4" s="157"/>
      <c r="E4" s="158"/>
      <c r="F4" s="158"/>
      <c r="G4" s="158"/>
      <c r="H4" s="158"/>
      <c r="I4" s="158"/>
      <c r="J4" s="159"/>
      <c r="K4" s="158"/>
      <c r="L4" s="158"/>
      <c r="M4" s="158"/>
      <c r="N4" s="157"/>
      <c r="O4" s="158"/>
      <c r="P4" s="157"/>
      <c r="Q4" s="159"/>
      <c r="R4" s="146"/>
      <c r="S4" s="199"/>
      <c r="T4" s="200"/>
      <c r="U4" s="200"/>
      <c r="V4" s="200"/>
      <c r="W4" s="200"/>
      <c r="X4" s="200"/>
      <c r="Y4" s="201"/>
      <c r="Z4" s="200"/>
      <c r="AA4" s="200"/>
      <c r="AB4" s="200"/>
      <c r="AC4" s="157"/>
      <c r="AD4" s="158"/>
      <c r="AE4" s="157"/>
      <c r="AF4" s="159"/>
      <c r="AG4" s="192"/>
      <c r="AH4" s="202"/>
      <c r="AI4" s="203"/>
      <c r="AJ4" s="204"/>
      <c r="AK4" s="202"/>
      <c r="AL4" s="203"/>
      <c r="AM4" s="204"/>
      <c r="AN4" s="203"/>
      <c r="AO4" s="203"/>
      <c r="AP4" s="203"/>
      <c r="AQ4" s="202"/>
      <c r="AR4" s="204"/>
      <c r="AS4" s="203"/>
      <c r="AT4" s="204"/>
    </row>
    <row r="5" customFormat="false" ht="12" hidden="false" customHeight="false" outlineLevel="0" collapsed="false">
      <c r="A5" s="155"/>
      <c r="B5" s="155"/>
      <c r="C5" s="155" t="n">
        <v>32</v>
      </c>
      <c r="D5" s="157"/>
      <c r="E5" s="158"/>
      <c r="F5" s="158"/>
      <c r="G5" s="158"/>
      <c r="H5" s="158"/>
      <c r="I5" s="158"/>
      <c r="J5" s="159"/>
      <c r="K5" s="158"/>
      <c r="L5" s="158"/>
      <c r="M5" s="158"/>
      <c r="N5" s="157"/>
      <c r="O5" s="158"/>
      <c r="P5" s="157"/>
      <c r="Q5" s="159"/>
      <c r="R5" s="146"/>
      <c r="S5" s="199"/>
      <c r="T5" s="200"/>
      <c r="U5" s="200"/>
      <c r="V5" s="200"/>
      <c r="W5" s="200"/>
      <c r="X5" s="200"/>
      <c r="Y5" s="201"/>
      <c r="Z5" s="200"/>
      <c r="AA5" s="200"/>
      <c r="AB5" s="200"/>
      <c r="AC5" s="157"/>
      <c r="AD5" s="158"/>
      <c r="AE5" s="157"/>
      <c r="AF5" s="159"/>
      <c r="AG5" s="192"/>
      <c r="AH5" s="202"/>
      <c r="AI5" s="203"/>
      <c r="AJ5" s="204"/>
      <c r="AK5" s="202"/>
      <c r="AL5" s="203"/>
      <c r="AM5" s="204"/>
      <c r="AN5" s="203"/>
      <c r="AO5" s="203"/>
      <c r="AP5" s="203"/>
      <c r="AQ5" s="202"/>
      <c r="AR5" s="204"/>
      <c r="AS5" s="203"/>
      <c r="AT5" s="204"/>
    </row>
    <row r="6" customFormat="false" ht="12.75" hidden="false" customHeight="false" outlineLevel="0" collapsed="false">
      <c r="A6" s="155"/>
      <c r="B6" s="169"/>
      <c r="C6" s="169" t="n">
        <v>37</v>
      </c>
      <c r="D6" s="170"/>
      <c r="E6" s="171"/>
      <c r="F6" s="171"/>
      <c r="G6" s="171"/>
      <c r="H6" s="171"/>
      <c r="I6" s="171"/>
      <c r="J6" s="172"/>
      <c r="K6" s="171"/>
      <c r="L6" s="171"/>
      <c r="M6" s="171"/>
      <c r="N6" s="170"/>
      <c r="O6" s="171"/>
      <c r="P6" s="170"/>
      <c r="Q6" s="172"/>
      <c r="R6" s="146"/>
      <c r="S6" s="205"/>
      <c r="T6" s="206"/>
      <c r="U6" s="206"/>
      <c r="V6" s="206"/>
      <c r="W6" s="206"/>
      <c r="X6" s="206"/>
      <c r="Y6" s="207"/>
      <c r="Z6" s="206"/>
      <c r="AA6" s="206"/>
      <c r="AB6" s="206"/>
      <c r="AC6" s="170"/>
      <c r="AD6" s="171"/>
      <c r="AE6" s="170"/>
      <c r="AF6" s="172"/>
      <c r="AG6" s="192"/>
      <c r="AH6" s="208"/>
      <c r="AI6" s="209"/>
      <c r="AJ6" s="210"/>
      <c r="AK6" s="208"/>
      <c r="AL6" s="209"/>
      <c r="AM6" s="210"/>
      <c r="AN6" s="209"/>
      <c r="AO6" s="209"/>
      <c r="AP6" s="209"/>
      <c r="AQ6" s="208"/>
      <c r="AR6" s="210"/>
      <c r="AS6" s="209"/>
      <c r="AT6" s="210"/>
    </row>
    <row r="7" customFormat="false" ht="12" hidden="false" customHeight="false" outlineLevel="0" collapsed="false">
      <c r="A7" s="155"/>
      <c r="B7" s="138" t="s">
        <v>79</v>
      </c>
      <c r="C7" s="138" t="n">
        <v>22</v>
      </c>
      <c r="D7" s="140"/>
      <c r="E7" s="141"/>
      <c r="F7" s="141"/>
      <c r="G7" s="141"/>
      <c r="H7" s="141"/>
      <c r="I7" s="141"/>
      <c r="J7" s="142"/>
      <c r="K7" s="141"/>
      <c r="L7" s="141"/>
      <c r="M7" s="141"/>
      <c r="N7" s="140"/>
      <c r="O7" s="141"/>
      <c r="P7" s="140"/>
      <c r="Q7" s="142"/>
      <c r="R7" s="146"/>
      <c r="S7" s="189"/>
      <c r="T7" s="190"/>
      <c r="U7" s="190"/>
      <c r="V7" s="190"/>
      <c r="W7" s="190"/>
      <c r="X7" s="190"/>
      <c r="Y7" s="191"/>
      <c r="Z7" s="190"/>
      <c r="AA7" s="190"/>
      <c r="AB7" s="190"/>
      <c r="AC7" s="140"/>
      <c r="AD7" s="141"/>
      <c r="AE7" s="140"/>
      <c r="AF7" s="142"/>
      <c r="AG7" s="192"/>
      <c r="AH7" s="193"/>
      <c r="AI7" s="194"/>
      <c r="AJ7" s="194"/>
      <c r="AK7" s="211"/>
      <c r="AL7" s="212"/>
      <c r="AM7" s="213"/>
      <c r="AN7" s="212"/>
      <c r="AO7" s="212"/>
      <c r="AP7" s="212"/>
      <c r="AQ7" s="202"/>
      <c r="AR7" s="204"/>
      <c r="AS7" s="203"/>
      <c r="AT7" s="204"/>
    </row>
    <row r="8" customFormat="false" ht="12" hidden="false" customHeight="false" outlineLevel="0" collapsed="false">
      <c r="A8" s="155"/>
      <c r="B8" s="155"/>
      <c r="C8" s="155" t="n">
        <v>27</v>
      </c>
      <c r="D8" s="157"/>
      <c r="E8" s="158"/>
      <c r="F8" s="158"/>
      <c r="G8" s="158"/>
      <c r="H8" s="158"/>
      <c r="I8" s="158"/>
      <c r="J8" s="159"/>
      <c r="K8" s="158"/>
      <c r="L8" s="158"/>
      <c r="M8" s="158"/>
      <c r="N8" s="157"/>
      <c r="O8" s="158"/>
      <c r="P8" s="157"/>
      <c r="Q8" s="159"/>
      <c r="R8" s="146"/>
      <c r="S8" s="199"/>
      <c r="T8" s="200"/>
      <c r="U8" s="200"/>
      <c r="V8" s="200"/>
      <c r="W8" s="200"/>
      <c r="X8" s="200"/>
      <c r="Y8" s="201"/>
      <c r="Z8" s="200"/>
      <c r="AA8" s="200"/>
      <c r="AB8" s="200"/>
      <c r="AC8" s="157"/>
      <c r="AD8" s="158"/>
      <c r="AE8" s="157"/>
      <c r="AF8" s="159"/>
      <c r="AG8" s="192"/>
      <c r="AH8" s="202"/>
      <c r="AI8" s="203"/>
      <c r="AJ8" s="203"/>
      <c r="AK8" s="202"/>
      <c r="AL8" s="203"/>
      <c r="AM8" s="204"/>
      <c r="AN8" s="203"/>
      <c r="AO8" s="203"/>
      <c r="AP8" s="203"/>
      <c r="AQ8" s="202"/>
      <c r="AR8" s="204"/>
      <c r="AS8" s="203"/>
      <c r="AT8" s="204"/>
    </row>
    <row r="9" customFormat="false" ht="12" hidden="false" customHeight="false" outlineLevel="0" collapsed="false">
      <c r="A9" s="155"/>
      <c r="B9" s="155"/>
      <c r="C9" s="155" t="n">
        <v>32</v>
      </c>
      <c r="D9" s="157"/>
      <c r="E9" s="158"/>
      <c r="F9" s="158"/>
      <c r="G9" s="158"/>
      <c r="H9" s="158"/>
      <c r="I9" s="158"/>
      <c r="J9" s="159"/>
      <c r="K9" s="158"/>
      <c r="L9" s="158"/>
      <c r="M9" s="158"/>
      <c r="N9" s="157"/>
      <c r="O9" s="158"/>
      <c r="P9" s="157"/>
      <c r="Q9" s="159"/>
      <c r="R9" s="146"/>
      <c r="S9" s="199"/>
      <c r="T9" s="200"/>
      <c r="U9" s="200"/>
      <c r="V9" s="200"/>
      <c r="W9" s="200"/>
      <c r="X9" s="200"/>
      <c r="Y9" s="201"/>
      <c r="Z9" s="200"/>
      <c r="AA9" s="200"/>
      <c r="AB9" s="200"/>
      <c r="AC9" s="157"/>
      <c r="AD9" s="158"/>
      <c r="AE9" s="157"/>
      <c r="AF9" s="159"/>
      <c r="AG9" s="192"/>
      <c r="AH9" s="202"/>
      <c r="AI9" s="214"/>
      <c r="AJ9" s="203"/>
      <c r="AK9" s="202"/>
      <c r="AL9" s="203"/>
      <c r="AM9" s="204"/>
      <c r="AN9" s="203"/>
      <c r="AO9" s="203"/>
      <c r="AP9" s="203"/>
      <c r="AQ9" s="202"/>
      <c r="AR9" s="204"/>
      <c r="AS9" s="203"/>
      <c r="AT9" s="204"/>
    </row>
    <row r="10" customFormat="false" ht="12.75" hidden="false" customHeight="false" outlineLevel="0" collapsed="false">
      <c r="A10" s="155"/>
      <c r="B10" s="169"/>
      <c r="C10" s="169" t="n">
        <v>37</v>
      </c>
      <c r="D10" s="170"/>
      <c r="E10" s="171"/>
      <c r="F10" s="171"/>
      <c r="G10" s="171"/>
      <c r="H10" s="171"/>
      <c r="I10" s="171"/>
      <c r="J10" s="172"/>
      <c r="K10" s="171"/>
      <c r="L10" s="171"/>
      <c r="M10" s="171"/>
      <c r="N10" s="170"/>
      <c r="O10" s="171"/>
      <c r="P10" s="170"/>
      <c r="Q10" s="172"/>
      <c r="R10" s="146"/>
      <c r="S10" s="205"/>
      <c r="T10" s="206"/>
      <c r="U10" s="206"/>
      <c r="V10" s="206"/>
      <c r="W10" s="206"/>
      <c r="X10" s="206"/>
      <c r="Y10" s="207"/>
      <c r="Z10" s="206"/>
      <c r="AA10" s="206"/>
      <c r="AB10" s="206"/>
      <c r="AC10" s="170"/>
      <c r="AD10" s="171"/>
      <c r="AE10" s="170"/>
      <c r="AF10" s="172"/>
      <c r="AG10" s="192"/>
      <c r="AH10" s="208"/>
      <c r="AI10" s="209"/>
      <c r="AJ10" s="209"/>
      <c r="AK10" s="208"/>
      <c r="AL10" s="209"/>
      <c r="AM10" s="210"/>
      <c r="AN10" s="203"/>
      <c r="AO10" s="203"/>
      <c r="AP10" s="203"/>
      <c r="AQ10" s="202"/>
      <c r="AR10" s="204"/>
      <c r="AS10" s="203"/>
      <c r="AT10" s="204"/>
    </row>
    <row r="11" customFormat="false" ht="12" hidden="false" customHeight="false" outlineLevel="0" collapsed="false">
      <c r="A11" s="155"/>
      <c r="B11" s="138" t="s">
        <v>80</v>
      </c>
      <c r="C11" s="138" t="n">
        <v>22</v>
      </c>
      <c r="D11" s="140"/>
      <c r="E11" s="141"/>
      <c r="F11" s="141"/>
      <c r="G11" s="141"/>
      <c r="H11" s="141"/>
      <c r="I11" s="141"/>
      <c r="J11" s="142"/>
      <c r="K11" s="141"/>
      <c r="L11" s="141"/>
      <c r="M11" s="141"/>
      <c r="N11" s="140"/>
      <c r="O11" s="141"/>
      <c r="P11" s="140"/>
      <c r="Q11" s="142"/>
      <c r="R11" s="146"/>
      <c r="S11" s="189"/>
      <c r="T11" s="190"/>
      <c r="U11" s="190"/>
      <c r="V11" s="190"/>
      <c r="W11" s="190"/>
      <c r="X11" s="190"/>
      <c r="Y11" s="191"/>
      <c r="Z11" s="190"/>
      <c r="AA11" s="190"/>
      <c r="AB11" s="190"/>
      <c r="AC11" s="140"/>
      <c r="AD11" s="141"/>
      <c r="AE11" s="140"/>
      <c r="AF11" s="142"/>
      <c r="AG11" s="192"/>
      <c r="AH11" s="193"/>
      <c r="AI11" s="194"/>
      <c r="AJ11" s="194"/>
      <c r="AK11" s="211"/>
      <c r="AL11" s="212"/>
      <c r="AM11" s="213"/>
      <c r="AN11" s="193"/>
      <c r="AO11" s="194"/>
      <c r="AP11" s="195"/>
      <c r="AQ11" s="196"/>
      <c r="AR11" s="197"/>
      <c r="AS11" s="198"/>
      <c r="AT11" s="197"/>
    </row>
    <row r="12" customFormat="false" ht="12" hidden="false" customHeight="false" outlineLevel="0" collapsed="false">
      <c r="A12" s="155"/>
      <c r="B12" s="155"/>
      <c r="C12" s="155" t="n">
        <v>27</v>
      </c>
      <c r="D12" s="157"/>
      <c r="E12" s="158"/>
      <c r="F12" s="158"/>
      <c r="G12" s="158"/>
      <c r="H12" s="158"/>
      <c r="I12" s="158"/>
      <c r="J12" s="159"/>
      <c r="K12" s="158"/>
      <c r="L12" s="158"/>
      <c r="M12" s="158"/>
      <c r="N12" s="157"/>
      <c r="O12" s="158"/>
      <c r="P12" s="157"/>
      <c r="Q12" s="159"/>
      <c r="R12" s="146"/>
      <c r="S12" s="199"/>
      <c r="T12" s="200"/>
      <c r="U12" s="200"/>
      <c r="V12" s="200"/>
      <c r="W12" s="200"/>
      <c r="X12" s="200"/>
      <c r="Y12" s="201"/>
      <c r="Z12" s="200"/>
      <c r="AA12" s="200"/>
      <c r="AB12" s="200"/>
      <c r="AC12" s="157"/>
      <c r="AD12" s="158"/>
      <c r="AE12" s="157"/>
      <c r="AF12" s="159"/>
      <c r="AG12" s="192"/>
      <c r="AH12" s="202"/>
      <c r="AI12" s="203"/>
      <c r="AJ12" s="203"/>
      <c r="AK12" s="202"/>
      <c r="AL12" s="203"/>
      <c r="AM12" s="204"/>
      <c r="AN12" s="202"/>
      <c r="AO12" s="203"/>
      <c r="AP12" s="204"/>
      <c r="AQ12" s="202"/>
      <c r="AR12" s="204"/>
      <c r="AS12" s="203"/>
      <c r="AT12" s="204"/>
    </row>
    <row r="13" customFormat="false" ht="12" hidden="false" customHeight="false" outlineLevel="0" collapsed="false">
      <c r="A13" s="155"/>
      <c r="B13" s="155"/>
      <c r="C13" s="155" t="n">
        <v>32</v>
      </c>
      <c r="D13" s="157"/>
      <c r="E13" s="158"/>
      <c r="F13" s="158"/>
      <c r="G13" s="158"/>
      <c r="H13" s="158"/>
      <c r="I13" s="158"/>
      <c r="J13" s="159"/>
      <c r="K13" s="158"/>
      <c r="L13" s="158"/>
      <c r="M13" s="158"/>
      <c r="N13" s="157"/>
      <c r="O13" s="158"/>
      <c r="P13" s="157"/>
      <c r="Q13" s="159"/>
      <c r="R13" s="146"/>
      <c r="S13" s="199"/>
      <c r="T13" s="200"/>
      <c r="U13" s="200"/>
      <c r="V13" s="200"/>
      <c r="W13" s="200"/>
      <c r="X13" s="200"/>
      <c r="Y13" s="201"/>
      <c r="Z13" s="200"/>
      <c r="AA13" s="200"/>
      <c r="AB13" s="200"/>
      <c r="AC13" s="157"/>
      <c r="AD13" s="158"/>
      <c r="AE13" s="157"/>
      <c r="AF13" s="159"/>
      <c r="AG13" s="192"/>
      <c r="AH13" s="202"/>
      <c r="AI13" s="203"/>
      <c r="AJ13" s="203"/>
      <c r="AK13" s="202"/>
      <c r="AL13" s="203"/>
      <c r="AM13" s="204"/>
      <c r="AN13" s="202"/>
      <c r="AO13" s="203"/>
      <c r="AP13" s="204"/>
      <c r="AQ13" s="202"/>
      <c r="AR13" s="204"/>
      <c r="AS13" s="203"/>
      <c r="AT13" s="204"/>
    </row>
    <row r="14" customFormat="false" ht="12.75" hidden="false" customHeight="false" outlineLevel="0" collapsed="false">
      <c r="A14" s="155"/>
      <c r="B14" s="169"/>
      <c r="C14" s="169" t="n">
        <v>37</v>
      </c>
      <c r="D14" s="170"/>
      <c r="E14" s="171"/>
      <c r="F14" s="171"/>
      <c r="G14" s="171"/>
      <c r="H14" s="171"/>
      <c r="I14" s="171"/>
      <c r="J14" s="172"/>
      <c r="K14" s="171"/>
      <c r="L14" s="171"/>
      <c r="M14" s="171"/>
      <c r="N14" s="170"/>
      <c r="O14" s="171"/>
      <c r="P14" s="170"/>
      <c r="Q14" s="172"/>
      <c r="R14" s="146"/>
      <c r="S14" s="205"/>
      <c r="T14" s="206"/>
      <c r="U14" s="206"/>
      <c r="V14" s="206"/>
      <c r="W14" s="206"/>
      <c r="X14" s="206"/>
      <c r="Y14" s="207"/>
      <c r="Z14" s="206"/>
      <c r="AA14" s="206"/>
      <c r="AB14" s="206"/>
      <c r="AC14" s="170"/>
      <c r="AD14" s="171"/>
      <c r="AE14" s="170"/>
      <c r="AF14" s="172"/>
      <c r="AG14" s="192"/>
      <c r="AH14" s="208"/>
      <c r="AI14" s="209"/>
      <c r="AJ14" s="209"/>
      <c r="AK14" s="208"/>
      <c r="AL14" s="209"/>
      <c r="AM14" s="210"/>
      <c r="AN14" s="208"/>
      <c r="AO14" s="209"/>
      <c r="AP14" s="210"/>
      <c r="AQ14" s="208"/>
      <c r="AR14" s="210"/>
      <c r="AS14" s="209"/>
      <c r="AT14" s="210"/>
    </row>
    <row r="15" customFormat="false" ht="12" hidden="false" customHeight="false" outlineLevel="0" collapsed="false">
      <c r="A15" s="155"/>
      <c r="B15" s="138" t="s">
        <v>81</v>
      </c>
      <c r="C15" s="138" t="n">
        <v>22</v>
      </c>
      <c r="D15" s="140"/>
      <c r="E15" s="141"/>
      <c r="F15" s="141"/>
      <c r="G15" s="141"/>
      <c r="H15" s="141"/>
      <c r="I15" s="141"/>
      <c r="J15" s="142"/>
      <c r="K15" s="141"/>
      <c r="L15" s="141"/>
      <c r="M15" s="141"/>
      <c r="N15" s="140"/>
      <c r="O15" s="141"/>
      <c r="P15" s="140"/>
      <c r="Q15" s="142"/>
      <c r="R15" s="146"/>
      <c r="S15" s="189"/>
      <c r="T15" s="190"/>
      <c r="U15" s="190"/>
      <c r="V15" s="190"/>
      <c r="W15" s="190"/>
      <c r="X15" s="190"/>
      <c r="Y15" s="191"/>
      <c r="Z15" s="190"/>
      <c r="AA15" s="190"/>
      <c r="AB15" s="190"/>
      <c r="AC15" s="140"/>
      <c r="AD15" s="141"/>
      <c r="AE15" s="140"/>
      <c r="AF15" s="142"/>
      <c r="AG15" s="192"/>
      <c r="AH15" s="193"/>
      <c r="AI15" s="194"/>
      <c r="AJ15" s="194"/>
      <c r="AK15" s="211"/>
      <c r="AL15" s="212"/>
      <c r="AM15" s="213"/>
      <c r="AN15" s="212"/>
      <c r="AO15" s="212"/>
      <c r="AP15" s="212"/>
      <c r="AQ15" s="202"/>
      <c r="AR15" s="204"/>
      <c r="AS15" s="203"/>
      <c r="AT15" s="204"/>
    </row>
    <row r="16" customFormat="false" ht="12" hidden="false" customHeight="false" outlineLevel="0" collapsed="false">
      <c r="A16" s="155"/>
      <c r="B16" s="155"/>
      <c r="C16" s="155" t="n">
        <v>27</v>
      </c>
      <c r="D16" s="157"/>
      <c r="E16" s="158"/>
      <c r="F16" s="158"/>
      <c r="G16" s="158"/>
      <c r="H16" s="158"/>
      <c r="I16" s="158"/>
      <c r="J16" s="159"/>
      <c r="K16" s="158"/>
      <c r="L16" s="158"/>
      <c r="M16" s="158"/>
      <c r="N16" s="157"/>
      <c r="O16" s="158"/>
      <c r="P16" s="157"/>
      <c r="Q16" s="159"/>
      <c r="R16" s="146"/>
      <c r="S16" s="199"/>
      <c r="T16" s="200"/>
      <c r="U16" s="200"/>
      <c r="V16" s="200"/>
      <c r="W16" s="200"/>
      <c r="X16" s="200"/>
      <c r="Y16" s="201"/>
      <c r="Z16" s="200"/>
      <c r="AA16" s="200"/>
      <c r="AB16" s="200"/>
      <c r="AC16" s="157"/>
      <c r="AD16" s="158"/>
      <c r="AE16" s="157"/>
      <c r="AF16" s="159"/>
      <c r="AG16" s="192"/>
      <c r="AH16" s="202"/>
      <c r="AI16" s="203"/>
      <c r="AJ16" s="203"/>
      <c r="AK16" s="202"/>
      <c r="AL16" s="203"/>
      <c r="AM16" s="204"/>
      <c r="AN16" s="203"/>
      <c r="AO16" s="203"/>
      <c r="AP16" s="203"/>
      <c r="AQ16" s="202"/>
      <c r="AR16" s="204"/>
      <c r="AS16" s="203"/>
      <c r="AT16" s="204"/>
    </row>
    <row r="17" customFormat="false" ht="12" hidden="false" customHeight="false" outlineLevel="0" collapsed="false">
      <c r="A17" s="155"/>
      <c r="B17" s="155"/>
      <c r="C17" s="155" t="n">
        <v>32</v>
      </c>
      <c r="D17" s="157"/>
      <c r="E17" s="158"/>
      <c r="F17" s="158"/>
      <c r="G17" s="158"/>
      <c r="H17" s="158"/>
      <c r="I17" s="158"/>
      <c r="J17" s="159"/>
      <c r="K17" s="158"/>
      <c r="L17" s="158"/>
      <c r="M17" s="158"/>
      <c r="N17" s="157"/>
      <c r="O17" s="158"/>
      <c r="P17" s="157"/>
      <c r="Q17" s="159"/>
      <c r="R17" s="146"/>
      <c r="S17" s="199"/>
      <c r="T17" s="200"/>
      <c r="U17" s="200"/>
      <c r="V17" s="200"/>
      <c r="W17" s="200"/>
      <c r="X17" s="200"/>
      <c r="Y17" s="201"/>
      <c r="Z17" s="200"/>
      <c r="AA17" s="200"/>
      <c r="AB17" s="200"/>
      <c r="AC17" s="157"/>
      <c r="AD17" s="158"/>
      <c r="AE17" s="157"/>
      <c r="AF17" s="159"/>
      <c r="AG17" s="192"/>
      <c r="AH17" s="202"/>
      <c r="AI17" s="203"/>
      <c r="AJ17" s="203"/>
      <c r="AK17" s="202"/>
      <c r="AL17" s="203"/>
      <c r="AM17" s="204"/>
      <c r="AN17" s="203"/>
      <c r="AO17" s="203"/>
      <c r="AP17" s="203"/>
      <c r="AQ17" s="202"/>
      <c r="AR17" s="204"/>
      <c r="AS17" s="203"/>
      <c r="AT17" s="204"/>
    </row>
    <row r="18" customFormat="false" ht="12.75" hidden="false" customHeight="false" outlineLevel="0" collapsed="false">
      <c r="A18" s="169"/>
      <c r="B18" s="169"/>
      <c r="C18" s="169" t="n">
        <v>37</v>
      </c>
      <c r="D18" s="170"/>
      <c r="E18" s="171"/>
      <c r="F18" s="171"/>
      <c r="G18" s="171"/>
      <c r="H18" s="171"/>
      <c r="I18" s="171"/>
      <c r="J18" s="172"/>
      <c r="K18" s="171"/>
      <c r="L18" s="171"/>
      <c r="M18" s="171"/>
      <c r="N18" s="170"/>
      <c r="O18" s="171"/>
      <c r="P18" s="170"/>
      <c r="Q18" s="172"/>
      <c r="R18" s="146"/>
      <c r="S18" s="205"/>
      <c r="T18" s="206"/>
      <c r="U18" s="206"/>
      <c r="V18" s="206"/>
      <c r="W18" s="206"/>
      <c r="X18" s="206"/>
      <c r="Y18" s="207"/>
      <c r="Z18" s="206"/>
      <c r="AA18" s="206"/>
      <c r="AB18" s="206"/>
      <c r="AC18" s="170"/>
      <c r="AD18" s="171"/>
      <c r="AE18" s="170"/>
      <c r="AF18" s="172"/>
      <c r="AG18" s="192"/>
      <c r="AH18" s="208"/>
      <c r="AI18" s="209"/>
      <c r="AJ18" s="209"/>
      <c r="AK18" s="208"/>
      <c r="AL18" s="209"/>
      <c r="AM18" s="210"/>
      <c r="AN18" s="209"/>
      <c r="AO18" s="209"/>
      <c r="AP18" s="209"/>
      <c r="AQ18" s="208"/>
      <c r="AR18" s="210"/>
      <c r="AS18" s="209"/>
      <c r="AT18" s="210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5316.568</v>
      </c>
      <c r="E19" s="98" t="n">
        <v>41.9104</v>
      </c>
      <c r="F19" s="98" t="n">
        <v>43.5518</v>
      </c>
      <c r="G19" s="98" t="n">
        <v>44.9935</v>
      </c>
      <c r="H19" s="98" t="n">
        <v>16877.45</v>
      </c>
      <c r="I19" s="98" t="n">
        <v>37.97</v>
      </c>
      <c r="J19" s="100" t="n">
        <f aca="false">H19/3600</f>
        <v>4.68818055555556</v>
      </c>
      <c r="K19" s="98" t="n">
        <v>16.4312</v>
      </c>
      <c r="L19" s="98" t="n">
        <v>13.9188</v>
      </c>
      <c r="M19" s="98" t="n">
        <v>3.439</v>
      </c>
      <c r="N19" s="107" t="n">
        <v>7791347</v>
      </c>
      <c r="O19" s="108" t="n">
        <v>9585200</v>
      </c>
      <c r="P19" s="107" t="n">
        <v>7410720</v>
      </c>
      <c r="Q19" s="109" t="n">
        <v>8994728</v>
      </c>
      <c r="S19" s="97" t="n">
        <v>5316.568</v>
      </c>
      <c r="T19" s="98" t="n">
        <v>41.9104</v>
      </c>
      <c r="U19" s="98" t="n">
        <v>43.5518</v>
      </c>
      <c r="V19" s="98" t="n">
        <v>44.9935</v>
      </c>
      <c r="W19" s="98" t="n">
        <v>16980.67</v>
      </c>
      <c r="X19" s="98" t="n">
        <v>37.13</v>
      </c>
      <c r="Y19" s="100" t="n">
        <f aca="false">W19/3600</f>
        <v>4.71685277777778</v>
      </c>
      <c r="Z19" s="98" t="n">
        <v>16.4312</v>
      </c>
      <c r="AA19" s="98" t="n">
        <v>13.9188</v>
      </c>
      <c r="AB19" s="98" t="n">
        <v>3.439</v>
      </c>
      <c r="AC19" s="107" t="n">
        <v>7791347</v>
      </c>
      <c r="AD19" s="108" t="n">
        <v>9585200</v>
      </c>
      <c r="AE19" s="107" t="n">
        <v>7410720</v>
      </c>
      <c r="AF19" s="109" t="n">
        <v>8994728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</v>
      </c>
      <c r="AO19" s="16" t="n">
        <f aca="false">AVERAGE((AA19-L19)/L19,(AA20-L20)/L20,(AA21-L21)/L21,(AA22-L22)/L22)</f>
        <v>0</v>
      </c>
      <c r="AP19" s="17" t="n">
        <f aca="false">AVERAGE((AB19-M19)/M19,(AB20-M20)/M20,(AB21-M21)/M21,(AB22-M22)/M22)</f>
        <v>0</v>
      </c>
      <c r="AQ19" s="111" t="n">
        <f aca="false">AVERAGE((AC19-N19)/N19,(AC20-N20)/N20,(AC21-N21)/N21,(AC22-N22)/N22)</f>
        <v>0</v>
      </c>
      <c r="AR19" s="112" t="n">
        <f aca="false">MAX((AD19-O19)/O19,(AD20-O20)/O20,(AD21-O21)/O21,(AD22-O22)/O22)</f>
        <v>0</v>
      </c>
      <c r="AS19" s="111" t="n">
        <f aca="false">AVERAGE((AE19-P19)/P19,(AE20-P20)/P20,(AE21-P21)/P21,(AE22-P22)/P22)</f>
        <v>0</v>
      </c>
      <c r="AT19" s="113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454.064</v>
      </c>
      <c r="E20" s="101" t="n">
        <v>39.889</v>
      </c>
      <c r="F20" s="101" t="n">
        <v>41.8965</v>
      </c>
      <c r="G20" s="101" t="n">
        <v>42.9539</v>
      </c>
      <c r="H20" s="101" t="n">
        <v>14562.92</v>
      </c>
      <c r="I20" s="101" t="n">
        <v>35.14</v>
      </c>
      <c r="J20" s="116" t="n">
        <f aca="false">H20/3600</f>
        <v>4.04525555555556</v>
      </c>
      <c r="K20" s="101" t="n">
        <v>16.1565</v>
      </c>
      <c r="L20" s="101" t="n">
        <v>13.6849</v>
      </c>
      <c r="M20" s="101" t="n">
        <v>3.2431</v>
      </c>
      <c r="N20" s="102" t="n">
        <v>6996562</v>
      </c>
      <c r="O20" s="103" t="n">
        <v>8378944</v>
      </c>
      <c r="P20" s="102" t="n">
        <v>6705186</v>
      </c>
      <c r="Q20" s="104" t="n">
        <v>7939056</v>
      </c>
      <c r="S20" s="114" t="n">
        <v>2454.064</v>
      </c>
      <c r="T20" s="101" t="n">
        <v>39.889</v>
      </c>
      <c r="U20" s="101" t="n">
        <v>41.8965</v>
      </c>
      <c r="V20" s="101" t="n">
        <v>42.9539</v>
      </c>
      <c r="W20" s="101" t="n">
        <v>14537.54</v>
      </c>
      <c r="X20" s="101" t="n">
        <v>34.04</v>
      </c>
      <c r="Y20" s="116" t="n">
        <f aca="false">W20/3600</f>
        <v>4.03820555555556</v>
      </c>
      <c r="Z20" s="101" t="n">
        <v>16.1565</v>
      </c>
      <c r="AA20" s="101" t="n">
        <v>13.6849</v>
      </c>
      <c r="AB20" s="101" t="n">
        <v>3.2431</v>
      </c>
      <c r="AC20" s="102" t="n">
        <v>6996562</v>
      </c>
      <c r="AD20" s="103" t="n">
        <v>8378944</v>
      </c>
      <c r="AE20" s="102" t="n">
        <v>6705186</v>
      </c>
      <c r="AF20" s="104" t="n">
        <v>7939056</v>
      </c>
      <c r="AG20" s="110"/>
      <c r="AH20" s="42"/>
      <c r="AI20" s="19"/>
      <c r="AJ20" s="19"/>
      <c r="AK20" s="42"/>
      <c r="AL20" s="19"/>
      <c r="AM20" s="119"/>
      <c r="AN20" s="42"/>
      <c r="AO20" s="19"/>
      <c r="AP20" s="119"/>
      <c r="AQ20" s="120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1" t="n">
        <v>37.3214</v>
      </c>
      <c r="F21" s="101" t="n">
        <v>40.6482</v>
      </c>
      <c r="G21" s="101" t="n">
        <v>41.6497</v>
      </c>
      <c r="H21" s="101" t="n">
        <v>12629.32</v>
      </c>
      <c r="I21" s="101" t="n">
        <v>29.92</v>
      </c>
      <c r="J21" s="116" t="n">
        <f aca="false">H21/3600</f>
        <v>3.50814444444444</v>
      </c>
      <c r="K21" s="101" t="n">
        <v>15.6688</v>
      </c>
      <c r="L21" s="101" t="n">
        <v>13.2731</v>
      </c>
      <c r="M21" s="101" t="n">
        <v>3.0658</v>
      </c>
      <c r="N21" s="102" t="n">
        <v>6367952</v>
      </c>
      <c r="O21" s="103" t="n">
        <v>7200768</v>
      </c>
      <c r="P21" s="102" t="n">
        <v>6143358</v>
      </c>
      <c r="Q21" s="104" t="n">
        <v>6884376</v>
      </c>
      <c r="S21" s="114" t="n">
        <v>1176.7928</v>
      </c>
      <c r="T21" s="101" t="n">
        <v>37.3214</v>
      </c>
      <c r="U21" s="101" t="n">
        <v>40.6482</v>
      </c>
      <c r="V21" s="101" t="n">
        <v>41.6497</v>
      </c>
      <c r="W21" s="101" t="n">
        <v>12683.83</v>
      </c>
      <c r="X21" s="101" t="n">
        <v>31.03</v>
      </c>
      <c r="Y21" s="116" t="n">
        <f aca="false">W21/3600</f>
        <v>3.52328611111111</v>
      </c>
      <c r="Z21" s="101" t="n">
        <v>15.6688</v>
      </c>
      <c r="AA21" s="101" t="n">
        <v>13.2731</v>
      </c>
      <c r="AB21" s="101" t="n">
        <v>3.0658</v>
      </c>
      <c r="AC21" s="102" t="n">
        <v>6367952</v>
      </c>
      <c r="AD21" s="103" t="n">
        <v>7200768</v>
      </c>
      <c r="AE21" s="102" t="n">
        <v>6143358</v>
      </c>
      <c r="AF21" s="104" t="n">
        <v>6884376</v>
      </c>
      <c r="AG21" s="110"/>
      <c r="AH21" s="42"/>
      <c r="AI21" s="19"/>
      <c r="AJ21" s="19"/>
      <c r="AK21" s="42"/>
      <c r="AL21" s="19"/>
      <c r="AM21" s="119"/>
      <c r="AN21" s="42"/>
      <c r="AO21" s="19"/>
      <c r="AP21" s="119"/>
      <c r="AQ21" s="120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571.5184</v>
      </c>
      <c r="E22" s="124" t="n">
        <v>34.6982</v>
      </c>
      <c r="F22" s="124" t="n">
        <v>39.7689</v>
      </c>
      <c r="G22" s="124" t="n">
        <v>40.8511</v>
      </c>
      <c r="H22" s="124" t="n">
        <v>11229.8</v>
      </c>
      <c r="I22" s="124" t="n">
        <v>27.24</v>
      </c>
      <c r="J22" s="126" t="n">
        <f aca="false">H22/3600</f>
        <v>3.11938888888889</v>
      </c>
      <c r="K22" s="124" t="n">
        <v>15.1014</v>
      </c>
      <c r="L22" s="124" t="n">
        <v>12.791</v>
      </c>
      <c r="M22" s="124" t="n">
        <v>2.9176</v>
      </c>
      <c r="N22" s="127" t="n">
        <v>5855465</v>
      </c>
      <c r="O22" s="128" t="n">
        <v>6366640</v>
      </c>
      <c r="P22" s="127" t="n">
        <v>5682612</v>
      </c>
      <c r="Q22" s="129" t="n">
        <v>6140944</v>
      </c>
      <c r="S22" s="123" t="n">
        <v>571.5184</v>
      </c>
      <c r="T22" s="124" t="n">
        <v>34.6982</v>
      </c>
      <c r="U22" s="124" t="n">
        <v>39.7689</v>
      </c>
      <c r="V22" s="124" t="n">
        <v>40.8511</v>
      </c>
      <c r="W22" s="124" t="n">
        <v>11294.5</v>
      </c>
      <c r="X22" s="124" t="n">
        <v>29.46</v>
      </c>
      <c r="Y22" s="126" t="n">
        <f aca="false">W22/3600</f>
        <v>3.13736111111111</v>
      </c>
      <c r="Z22" s="124" t="n">
        <v>15.1014</v>
      </c>
      <c r="AA22" s="124" t="n">
        <v>12.791</v>
      </c>
      <c r="AB22" s="124" t="n">
        <v>2.9176</v>
      </c>
      <c r="AC22" s="127" t="n">
        <v>5855465</v>
      </c>
      <c r="AD22" s="128" t="n">
        <v>6366640</v>
      </c>
      <c r="AE22" s="127" t="n">
        <v>5682612</v>
      </c>
      <c r="AF22" s="129" t="n">
        <v>6140944</v>
      </c>
      <c r="AG22" s="110"/>
      <c r="AH22" s="132"/>
      <c r="AI22" s="30"/>
      <c r="AJ22" s="30"/>
      <c r="AK22" s="132"/>
      <c r="AL22" s="30"/>
      <c r="AM22" s="133"/>
      <c r="AN22" s="132"/>
      <c r="AO22" s="30"/>
      <c r="AP22" s="133"/>
      <c r="AQ22" s="134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8286.4368</v>
      </c>
      <c r="E23" s="98" t="n">
        <v>39.9855</v>
      </c>
      <c r="F23" s="98" t="n">
        <v>42.0911</v>
      </c>
      <c r="G23" s="98" t="n">
        <v>43.2016</v>
      </c>
      <c r="H23" s="98" t="n">
        <v>16079.03</v>
      </c>
      <c r="I23" s="98" t="n">
        <v>40.26</v>
      </c>
      <c r="J23" s="100" t="n">
        <f aca="false">H23/3600</f>
        <v>4.46639722222222</v>
      </c>
      <c r="K23" s="101" t="n">
        <v>17.2393</v>
      </c>
      <c r="L23" s="101" t="n">
        <v>14.6063</v>
      </c>
      <c r="M23" s="101" t="n">
        <v>3.9972</v>
      </c>
      <c r="N23" s="102" t="n">
        <v>10771664</v>
      </c>
      <c r="O23" s="103" t="n">
        <v>12994912</v>
      </c>
      <c r="P23" s="102" t="n">
        <v>10118772</v>
      </c>
      <c r="Q23" s="104" t="n">
        <v>11993872</v>
      </c>
      <c r="S23" s="97" t="n">
        <v>8286.4368</v>
      </c>
      <c r="T23" s="98" t="n">
        <v>39.9855</v>
      </c>
      <c r="U23" s="98" t="n">
        <v>42.0911</v>
      </c>
      <c r="V23" s="98" t="n">
        <v>43.2016</v>
      </c>
      <c r="W23" s="98" t="n">
        <v>16143.69</v>
      </c>
      <c r="X23" s="98" t="n">
        <v>41.11</v>
      </c>
      <c r="Y23" s="100" t="n">
        <f aca="false">W23/3600</f>
        <v>4.48435833333333</v>
      </c>
      <c r="Z23" s="101" t="n">
        <v>17.2393</v>
      </c>
      <c r="AA23" s="101" t="n">
        <v>14.6063</v>
      </c>
      <c r="AB23" s="101" t="n">
        <v>3.9972</v>
      </c>
      <c r="AC23" s="102" t="n">
        <v>10771664</v>
      </c>
      <c r="AD23" s="103" t="n">
        <v>12994912</v>
      </c>
      <c r="AE23" s="102" t="n">
        <v>10118772</v>
      </c>
      <c r="AF23" s="104" t="n">
        <v>11993872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</v>
      </c>
      <c r="AO23" s="25" t="n">
        <f aca="false">AVERAGE((AA23-L23)/L23,(AA24-L24)/L24,(AA25-L25)/L25,(AA26-L26)/L26)</f>
        <v>0</v>
      </c>
      <c r="AP23" s="25" t="n">
        <f aca="false">AVERAGE((AB23-M23)/M23,(AB24-M24)/M24,(AB25-M25)/M25,(AB26-M26)/M26)</f>
        <v>0</v>
      </c>
      <c r="AQ23" s="111" t="n">
        <f aca="false">AVERAGE((AC23-N23)/N23,(AC24-N24)/N24,(AC25-N25)/N25,(AC26-N26)/N26)</f>
        <v>0</v>
      </c>
      <c r="AR23" s="112" t="n">
        <f aca="false">MAX((AD23-O23)/O23,(AD24-O24)/O24,(AD25-O25)/O25,(AD26-O26)/O26)</f>
        <v>0</v>
      </c>
      <c r="AS23" s="111" t="n">
        <f aca="false">AVERAGE((AE23-P23)/P23,(AE24-P24)/P24,(AE25-P25)/P25,(AE26-P26)/P26)</f>
        <v>0</v>
      </c>
      <c r="AT23" s="113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1" t="n">
        <v>37.0801</v>
      </c>
      <c r="F24" s="101" t="n">
        <v>39.9719</v>
      </c>
      <c r="G24" s="101" t="n">
        <v>40.8901</v>
      </c>
      <c r="H24" s="101" t="n">
        <v>13206.86</v>
      </c>
      <c r="I24" s="101" t="n">
        <v>32.41</v>
      </c>
      <c r="J24" s="116" t="n">
        <f aca="false">H24/3600</f>
        <v>3.66857222222222</v>
      </c>
      <c r="K24" s="101" t="n">
        <v>16.4431</v>
      </c>
      <c r="L24" s="101" t="n">
        <v>13.9307</v>
      </c>
      <c r="M24" s="101" t="n">
        <v>3.497</v>
      </c>
      <c r="N24" s="102" t="n">
        <v>8593894</v>
      </c>
      <c r="O24" s="103" t="n">
        <v>11091696</v>
      </c>
      <c r="P24" s="102" t="n">
        <v>8172963</v>
      </c>
      <c r="Q24" s="104" t="n">
        <v>10383048</v>
      </c>
      <c r="S24" s="114" t="n">
        <v>3235.3776</v>
      </c>
      <c r="T24" s="101" t="n">
        <v>37.0801</v>
      </c>
      <c r="U24" s="101" t="n">
        <v>39.9719</v>
      </c>
      <c r="V24" s="101" t="n">
        <v>40.8901</v>
      </c>
      <c r="W24" s="101" t="n">
        <v>13235.19</v>
      </c>
      <c r="X24" s="101" t="n">
        <v>33.57</v>
      </c>
      <c r="Y24" s="116" t="n">
        <f aca="false">W24/3600</f>
        <v>3.67644166666667</v>
      </c>
      <c r="Z24" s="101" t="n">
        <v>16.4431</v>
      </c>
      <c r="AA24" s="101" t="n">
        <v>13.9307</v>
      </c>
      <c r="AB24" s="101" t="n">
        <v>3.497</v>
      </c>
      <c r="AC24" s="102" t="n">
        <v>8593894</v>
      </c>
      <c r="AD24" s="103" t="n">
        <v>11091696</v>
      </c>
      <c r="AE24" s="102" t="n">
        <v>8172963</v>
      </c>
      <c r="AF24" s="104" t="n">
        <v>10383048</v>
      </c>
      <c r="AG24" s="110"/>
      <c r="AH24" s="42"/>
      <c r="AI24" s="19"/>
      <c r="AJ24" s="19"/>
      <c r="AK24" s="42"/>
      <c r="AL24" s="19"/>
      <c r="AM24" s="119"/>
      <c r="AN24" s="19"/>
      <c r="AO24" s="19"/>
      <c r="AP24" s="19"/>
      <c r="AQ24" s="120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1" t="n">
        <v>34.282</v>
      </c>
      <c r="F25" s="101" t="n">
        <v>38.3622</v>
      </c>
      <c r="G25" s="101" t="n">
        <v>39.4845</v>
      </c>
      <c r="H25" s="101" t="n">
        <v>11337.95</v>
      </c>
      <c r="I25" s="101" t="n">
        <v>30.24</v>
      </c>
      <c r="J25" s="116" t="n">
        <f aca="false">H25/3600</f>
        <v>3.14943055555556</v>
      </c>
      <c r="K25" s="101" t="n">
        <v>15.8107</v>
      </c>
      <c r="L25" s="101" t="n">
        <v>13.3968</v>
      </c>
      <c r="M25" s="101" t="n">
        <v>3.1518</v>
      </c>
      <c r="N25" s="102" t="n">
        <v>7114695</v>
      </c>
      <c r="O25" s="103" t="n">
        <v>9183312</v>
      </c>
      <c r="P25" s="102" t="n">
        <v>6843468</v>
      </c>
      <c r="Q25" s="104" t="n">
        <v>8654360</v>
      </c>
      <c r="S25" s="114" t="n">
        <v>1356.6432</v>
      </c>
      <c r="T25" s="101" t="n">
        <v>34.282</v>
      </c>
      <c r="U25" s="101" t="n">
        <v>38.3622</v>
      </c>
      <c r="V25" s="101" t="n">
        <v>39.4845</v>
      </c>
      <c r="W25" s="101" t="n">
        <v>11361.6</v>
      </c>
      <c r="X25" s="101" t="n">
        <v>31.41</v>
      </c>
      <c r="Y25" s="116" t="n">
        <f aca="false">W25/3600</f>
        <v>3.156</v>
      </c>
      <c r="Z25" s="101" t="n">
        <v>15.8107</v>
      </c>
      <c r="AA25" s="101" t="n">
        <v>13.3968</v>
      </c>
      <c r="AB25" s="101" t="n">
        <v>3.1518</v>
      </c>
      <c r="AC25" s="102" t="n">
        <v>7114695</v>
      </c>
      <c r="AD25" s="103" t="n">
        <v>9183312</v>
      </c>
      <c r="AE25" s="102" t="n">
        <v>6843468</v>
      </c>
      <c r="AF25" s="104" t="n">
        <v>8654360</v>
      </c>
      <c r="AG25" s="110"/>
      <c r="AH25" s="42"/>
      <c r="AI25" s="19"/>
      <c r="AJ25" s="19"/>
      <c r="AK25" s="42"/>
      <c r="AL25" s="19"/>
      <c r="AM25" s="119"/>
      <c r="AN25" s="19"/>
      <c r="AO25" s="19"/>
      <c r="AP25" s="19"/>
      <c r="AQ25" s="120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583.4256</v>
      </c>
      <c r="E26" s="124" t="n">
        <v>31.6962</v>
      </c>
      <c r="F26" s="124" t="n">
        <v>37.2649</v>
      </c>
      <c r="G26" s="124" t="n">
        <v>38.7096</v>
      </c>
      <c r="H26" s="124" t="n">
        <v>10257.6</v>
      </c>
      <c r="I26" s="124" t="n">
        <v>27.64</v>
      </c>
      <c r="J26" s="126" t="n">
        <f aca="false">H26/3600</f>
        <v>2.84933333333333</v>
      </c>
      <c r="K26" s="124" t="n">
        <v>14.9719</v>
      </c>
      <c r="L26" s="124" t="n">
        <v>12.6837</v>
      </c>
      <c r="M26" s="124" t="n">
        <v>2.9012</v>
      </c>
      <c r="N26" s="127" t="n">
        <v>6186515</v>
      </c>
      <c r="O26" s="128" t="n">
        <v>7493280</v>
      </c>
      <c r="P26" s="127" t="n">
        <v>6004411</v>
      </c>
      <c r="Q26" s="129" t="n">
        <v>7155056</v>
      </c>
      <c r="S26" s="123" t="n">
        <v>583.4256</v>
      </c>
      <c r="T26" s="124" t="n">
        <v>31.6962</v>
      </c>
      <c r="U26" s="124" t="n">
        <v>37.2649</v>
      </c>
      <c r="V26" s="124" t="n">
        <v>38.7096</v>
      </c>
      <c r="W26" s="124" t="n">
        <v>10174.3</v>
      </c>
      <c r="X26" s="124" t="n">
        <v>29.61</v>
      </c>
      <c r="Y26" s="126" t="n">
        <f aca="false">W26/3600</f>
        <v>2.82619444444444</v>
      </c>
      <c r="Z26" s="124" t="n">
        <v>14.9719</v>
      </c>
      <c r="AA26" s="124" t="n">
        <v>12.6837</v>
      </c>
      <c r="AB26" s="124" t="n">
        <v>2.9012</v>
      </c>
      <c r="AC26" s="127" t="n">
        <v>6186515</v>
      </c>
      <c r="AD26" s="128" t="n">
        <v>7493280</v>
      </c>
      <c r="AE26" s="127" t="n">
        <v>6004411</v>
      </c>
      <c r="AF26" s="129" t="n">
        <v>7155056</v>
      </c>
      <c r="AG26" s="110"/>
      <c r="AH26" s="132"/>
      <c r="AI26" s="30"/>
      <c r="AJ26" s="30"/>
      <c r="AK26" s="132"/>
      <c r="AL26" s="30"/>
      <c r="AM26" s="133"/>
      <c r="AN26" s="30"/>
      <c r="AO26" s="30"/>
      <c r="AP26" s="30"/>
      <c r="AQ26" s="134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21845.9352</v>
      </c>
      <c r="E27" s="98" t="n">
        <v>38.7269</v>
      </c>
      <c r="F27" s="98" t="n">
        <v>40.1529</v>
      </c>
      <c r="G27" s="98" t="n">
        <v>43.3487</v>
      </c>
      <c r="H27" s="98" t="n">
        <v>32606.77</v>
      </c>
      <c r="I27" s="98" t="n">
        <v>81.13</v>
      </c>
      <c r="J27" s="100" t="n">
        <f aca="false">H27/3600</f>
        <v>9.05743611111111</v>
      </c>
      <c r="K27" s="101" t="n">
        <v>7.3233</v>
      </c>
      <c r="L27" s="101" t="n">
        <v>6.21</v>
      </c>
      <c r="M27" s="101" t="n">
        <v>2.555</v>
      </c>
      <c r="N27" s="102" t="n">
        <v>7130797</v>
      </c>
      <c r="O27" s="103" t="n">
        <v>8055104</v>
      </c>
      <c r="P27" s="102" t="n">
        <v>6846368</v>
      </c>
      <c r="Q27" s="104" t="n">
        <v>7691208</v>
      </c>
      <c r="S27" s="97" t="n">
        <v>21845.9352</v>
      </c>
      <c r="T27" s="98" t="n">
        <v>38.7269</v>
      </c>
      <c r="U27" s="98" t="n">
        <v>40.1529</v>
      </c>
      <c r="V27" s="98" t="n">
        <v>43.3487</v>
      </c>
      <c r="W27" s="98" t="n">
        <v>32672.28</v>
      </c>
      <c r="X27" s="98" t="n">
        <v>84.43</v>
      </c>
      <c r="Y27" s="100" t="n">
        <f aca="false">W27/3600</f>
        <v>9.07563333333333</v>
      </c>
      <c r="Z27" s="101" t="n">
        <v>7.3233</v>
      </c>
      <c r="AA27" s="101" t="n">
        <v>6.21</v>
      </c>
      <c r="AB27" s="101" t="n">
        <v>2.555</v>
      </c>
      <c r="AC27" s="102" t="n">
        <v>7130797</v>
      </c>
      <c r="AD27" s="103" t="n">
        <v>8055104</v>
      </c>
      <c r="AE27" s="102" t="n">
        <v>6846368</v>
      </c>
      <c r="AF27" s="104" t="n">
        <v>7691208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</v>
      </c>
      <c r="AO27" s="25" t="n">
        <f aca="false">AVERAGE((AA27-L27)/L27,(AA28-L28)/L28,(AA29-L29)/L29,(AA30-L30)/L30)</f>
        <v>0</v>
      </c>
      <c r="AP27" s="25" t="n">
        <f aca="false">AVERAGE((AB27-M27)/M27,(AB28-M28)/M28,(AB29-M29)/M29,(AB30-M30)/M30)</f>
        <v>0</v>
      </c>
      <c r="AQ27" s="120" t="n">
        <f aca="false">AVERAGE((AC27-N27)/N27,(AC28-N28)/N28,(AC29-N29)/N29,(AC30-N30)/N30)</f>
        <v>0</v>
      </c>
      <c r="AR27" s="121" t="n">
        <f aca="false">MAX((AD27-O27)/O27,(AD28-O28)/O28,(AD29-O29)/O29,(AD30-O30)/O30)</f>
        <v>0</v>
      </c>
      <c r="AS27" s="120" t="n">
        <f aca="false">AVERAGE((AE27-P27)/P27,(AE28-P28)/P28,(AE29-P29)/P29,(AE30-P30)/P30)</f>
        <v>0</v>
      </c>
      <c r="AT27" s="122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1" t="n">
        <v>36.7784</v>
      </c>
      <c r="F28" s="101" t="n">
        <v>38.9548</v>
      </c>
      <c r="G28" s="101" t="n">
        <v>41.479</v>
      </c>
      <c r="H28" s="101" t="n">
        <v>25440.16</v>
      </c>
      <c r="I28" s="101" t="n">
        <v>59.24</v>
      </c>
      <c r="J28" s="116" t="n">
        <f aca="false">H28/3600</f>
        <v>7.06671111111111</v>
      </c>
      <c r="K28" s="101" t="n">
        <v>6.6657</v>
      </c>
      <c r="L28" s="101" t="n">
        <v>5.6509</v>
      </c>
      <c r="M28" s="101" t="n">
        <v>2.3319</v>
      </c>
      <c r="N28" s="102" t="n">
        <v>6075559</v>
      </c>
      <c r="O28" s="103" t="n">
        <v>7033616</v>
      </c>
      <c r="P28" s="102" t="n">
        <v>5885818</v>
      </c>
      <c r="Q28" s="104" t="n">
        <v>6749392</v>
      </c>
      <c r="S28" s="114" t="n">
        <v>6011.9776</v>
      </c>
      <c r="T28" s="101" t="n">
        <v>36.7784</v>
      </c>
      <c r="U28" s="101" t="n">
        <v>38.9548</v>
      </c>
      <c r="V28" s="101" t="n">
        <v>41.479</v>
      </c>
      <c r="W28" s="101" t="n">
        <v>25413.62</v>
      </c>
      <c r="X28" s="101" t="n">
        <v>61.37</v>
      </c>
      <c r="Y28" s="116" t="n">
        <f aca="false">W28/3600</f>
        <v>7.05933888888889</v>
      </c>
      <c r="Z28" s="101" t="n">
        <v>6.6657</v>
      </c>
      <c r="AA28" s="101" t="n">
        <v>5.6509</v>
      </c>
      <c r="AB28" s="101" t="n">
        <v>2.3319</v>
      </c>
      <c r="AC28" s="102" t="n">
        <v>6075559</v>
      </c>
      <c r="AD28" s="103" t="n">
        <v>7033616</v>
      </c>
      <c r="AE28" s="102" t="n">
        <v>5885818</v>
      </c>
      <c r="AF28" s="104" t="n">
        <v>6749392</v>
      </c>
      <c r="AG28" s="110"/>
      <c r="AH28" s="42"/>
      <c r="AI28" s="19"/>
      <c r="AJ28" s="19"/>
      <c r="AK28" s="42"/>
      <c r="AL28" s="19"/>
      <c r="AM28" s="119"/>
      <c r="AN28" s="19"/>
      <c r="AO28" s="19"/>
      <c r="AP28" s="19"/>
      <c r="AQ28" s="120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1" t="n">
        <v>34.6505</v>
      </c>
      <c r="F29" s="101" t="n">
        <v>38.0072</v>
      </c>
      <c r="G29" s="101" t="n">
        <v>39.8743</v>
      </c>
      <c r="H29" s="101" t="n">
        <v>22247.05</v>
      </c>
      <c r="I29" s="101" t="n">
        <v>57.44</v>
      </c>
      <c r="J29" s="116" t="n">
        <f aca="false">H29/3600</f>
        <v>6.17973611111111</v>
      </c>
      <c r="K29" s="101" t="n">
        <v>6.3989</v>
      </c>
      <c r="L29" s="101" t="n">
        <v>5.4242</v>
      </c>
      <c r="M29" s="101" t="n">
        <v>2.1996</v>
      </c>
      <c r="N29" s="102" t="n">
        <v>5493594</v>
      </c>
      <c r="O29" s="103" t="n">
        <v>6270768</v>
      </c>
      <c r="P29" s="102" t="n">
        <v>5360263</v>
      </c>
      <c r="Q29" s="104" t="n">
        <v>6052088</v>
      </c>
      <c r="S29" s="114" t="n">
        <v>2663.2224</v>
      </c>
      <c r="T29" s="101" t="n">
        <v>34.6505</v>
      </c>
      <c r="U29" s="101" t="n">
        <v>38.0072</v>
      </c>
      <c r="V29" s="101" t="n">
        <v>39.8743</v>
      </c>
      <c r="W29" s="101" t="n">
        <v>22353.13</v>
      </c>
      <c r="X29" s="101" t="n">
        <v>58.48</v>
      </c>
      <c r="Y29" s="116" t="n">
        <f aca="false">W29/3600</f>
        <v>6.20920277777778</v>
      </c>
      <c r="Z29" s="101" t="n">
        <v>6.3989</v>
      </c>
      <c r="AA29" s="101" t="n">
        <v>5.4242</v>
      </c>
      <c r="AB29" s="101" t="n">
        <v>2.1996</v>
      </c>
      <c r="AC29" s="102" t="n">
        <v>5493594</v>
      </c>
      <c r="AD29" s="103" t="n">
        <v>6270768</v>
      </c>
      <c r="AE29" s="102" t="n">
        <v>5360263</v>
      </c>
      <c r="AF29" s="104" t="n">
        <v>6052088</v>
      </c>
      <c r="AG29" s="110"/>
      <c r="AH29" s="42"/>
      <c r="AI29" s="19"/>
      <c r="AJ29" s="19"/>
      <c r="AK29" s="42"/>
      <c r="AL29" s="19"/>
      <c r="AM29" s="119"/>
      <c r="AN29" s="19"/>
      <c r="AO29" s="19"/>
      <c r="AP29" s="19"/>
      <c r="AQ29" s="120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307.992</v>
      </c>
      <c r="E30" s="124" t="n">
        <v>32.3659</v>
      </c>
      <c r="F30" s="124" t="n">
        <v>37.2754</v>
      </c>
      <c r="G30" s="124" t="n">
        <v>38.6772</v>
      </c>
      <c r="H30" s="124" t="n">
        <v>20322.27</v>
      </c>
      <c r="I30" s="124" t="n">
        <v>49.03</v>
      </c>
      <c r="J30" s="126" t="n">
        <f aca="false">H30/3600</f>
        <v>5.645075</v>
      </c>
      <c r="K30" s="124" t="n">
        <v>6.0841</v>
      </c>
      <c r="L30" s="124" t="n">
        <v>5.156</v>
      </c>
      <c r="M30" s="124" t="n">
        <v>2.094</v>
      </c>
      <c r="N30" s="127" t="n">
        <v>5055668</v>
      </c>
      <c r="O30" s="128" t="n">
        <v>5733680</v>
      </c>
      <c r="P30" s="127" t="n">
        <v>4961648</v>
      </c>
      <c r="Q30" s="129" t="n">
        <v>5576768</v>
      </c>
      <c r="S30" s="123" t="n">
        <v>1307.992</v>
      </c>
      <c r="T30" s="124" t="n">
        <v>32.3659</v>
      </c>
      <c r="U30" s="124" t="n">
        <v>37.2754</v>
      </c>
      <c r="V30" s="124" t="n">
        <v>38.6772</v>
      </c>
      <c r="W30" s="124" t="n">
        <v>20279.29</v>
      </c>
      <c r="X30" s="124" t="n">
        <v>53.86</v>
      </c>
      <c r="Y30" s="126" t="n">
        <f aca="false">W30/3600</f>
        <v>5.63313611111111</v>
      </c>
      <c r="Z30" s="124" t="n">
        <v>6.0841</v>
      </c>
      <c r="AA30" s="124" t="n">
        <v>5.156</v>
      </c>
      <c r="AB30" s="124" t="n">
        <v>2.094</v>
      </c>
      <c r="AC30" s="127" t="n">
        <v>5055668</v>
      </c>
      <c r="AD30" s="128" t="n">
        <v>5733680</v>
      </c>
      <c r="AE30" s="127" t="n">
        <v>4961648</v>
      </c>
      <c r="AF30" s="129" t="n">
        <v>5576768</v>
      </c>
      <c r="AG30" s="110"/>
      <c r="AH30" s="132"/>
      <c r="AI30" s="30"/>
      <c r="AJ30" s="30"/>
      <c r="AK30" s="132"/>
      <c r="AL30" s="30"/>
      <c r="AM30" s="133"/>
      <c r="AN30" s="30"/>
      <c r="AO30" s="30"/>
      <c r="AP30" s="30"/>
      <c r="AQ30" s="120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20864.9528</v>
      </c>
      <c r="E31" s="98" t="n">
        <v>39.5245</v>
      </c>
      <c r="F31" s="98" t="n">
        <v>43.8667</v>
      </c>
      <c r="G31" s="98" t="n">
        <v>45.2081</v>
      </c>
      <c r="H31" s="98" t="n">
        <v>40593.2</v>
      </c>
      <c r="I31" s="98" t="n">
        <v>92.41</v>
      </c>
      <c r="J31" s="100" t="n">
        <f aca="false">H31/3600</f>
        <v>11.2758888888889</v>
      </c>
      <c r="K31" s="101" t="n">
        <v>17.024</v>
      </c>
      <c r="L31" s="101" t="n">
        <v>14.4205</v>
      </c>
      <c r="M31" s="101" t="n">
        <v>3.5682</v>
      </c>
      <c r="N31" s="102" t="n">
        <v>7664483</v>
      </c>
      <c r="O31" s="103" t="n">
        <v>11084784</v>
      </c>
      <c r="P31" s="102" t="n">
        <v>7262146</v>
      </c>
      <c r="Q31" s="104" t="n">
        <v>10287832</v>
      </c>
      <c r="S31" s="97" t="n">
        <v>20864.9528</v>
      </c>
      <c r="T31" s="98" t="n">
        <v>39.5245</v>
      </c>
      <c r="U31" s="98" t="n">
        <v>43.8667</v>
      </c>
      <c r="V31" s="98" t="n">
        <v>45.2081</v>
      </c>
      <c r="W31" s="98" t="n">
        <v>40424.77</v>
      </c>
      <c r="X31" s="98" t="n">
        <v>91.05</v>
      </c>
      <c r="Y31" s="100" t="n">
        <f aca="false">W31/3600</f>
        <v>11.2291027777778</v>
      </c>
      <c r="Z31" s="101" t="n">
        <v>17.024</v>
      </c>
      <c r="AA31" s="101" t="n">
        <v>14.4205</v>
      </c>
      <c r="AB31" s="101" t="n">
        <v>3.5682</v>
      </c>
      <c r="AC31" s="102" t="n">
        <v>7664483</v>
      </c>
      <c r="AD31" s="103" t="n">
        <v>11084784</v>
      </c>
      <c r="AE31" s="102" t="n">
        <v>7262146</v>
      </c>
      <c r="AF31" s="104" t="n">
        <v>10287832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</v>
      </c>
      <c r="AO31" s="25" t="n">
        <f aca="false">AVERAGE((AA31-L31)/L31,(AA32-L32)/L32,(AA33-L33)/L33,(AA34-L34)/L34)</f>
        <v>0</v>
      </c>
      <c r="AP31" s="25" t="n">
        <f aca="false">AVERAGE((AB31-M31)/M31,(AB32-M32)/M32,(AB33-M33)/M33,(AB34-M34)/M34)</f>
        <v>0</v>
      </c>
      <c r="AQ31" s="111" t="n">
        <f aca="false">AVERAGE((AC31-N31)/N31,(AC32-N32)/N32,(AC33-N33)/N33,(AC34-N34)/N34)</f>
        <v>0</v>
      </c>
      <c r="AR31" s="112" t="n">
        <f aca="false">MAX((AD31-O31)/O31,(AD32-O32)/O32,(AD33-O33)/O33,(AD34-O34)/O34)</f>
        <v>0</v>
      </c>
      <c r="AS31" s="111" t="n">
        <f aca="false">AVERAGE((AE31-P31)/P31,(AE32-P32)/P32,(AE33-P33)/P33,(AE34-P34)/P34)</f>
        <v>0</v>
      </c>
      <c r="AT31" s="113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1" t="n">
        <v>37.6149</v>
      </c>
      <c r="F32" s="101" t="n">
        <v>42.4817</v>
      </c>
      <c r="G32" s="101" t="n">
        <v>43.0821</v>
      </c>
      <c r="H32" s="101" t="n">
        <v>32871.2</v>
      </c>
      <c r="I32" s="101" t="n">
        <v>77.01</v>
      </c>
      <c r="J32" s="116" t="n">
        <f aca="false">H32/3600</f>
        <v>9.13088888888889</v>
      </c>
      <c r="K32" s="101" t="n">
        <v>15.9376</v>
      </c>
      <c r="L32" s="101" t="n">
        <v>13.4925</v>
      </c>
      <c r="M32" s="101" t="n">
        <v>3.2037</v>
      </c>
      <c r="N32" s="102" t="n">
        <v>6774720</v>
      </c>
      <c r="O32" s="103" t="n">
        <v>8380304</v>
      </c>
      <c r="P32" s="102" t="n">
        <v>6483548</v>
      </c>
      <c r="Q32" s="104" t="n">
        <v>7898656</v>
      </c>
      <c r="S32" s="114" t="n">
        <v>7016.6992</v>
      </c>
      <c r="T32" s="101" t="n">
        <v>37.6149</v>
      </c>
      <c r="U32" s="101" t="n">
        <v>42.4817</v>
      </c>
      <c r="V32" s="101" t="n">
        <v>43.0821</v>
      </c>
      <c r="W32" s="101" t="n">
        <v>32809.01</v>
      </c>
      <c r="X32" s="101" t="n">
        <v>78.48</v>
      </c>
      <c r="Y32" s="116" t="n">
        <f aca="false">W32/3600</f>
        <v>9.11361388888889</v>
      </c>
      <c r="Z32" s="101" t="n">
        <v>15.9376</v>
      </c>
      <c r="AA32" s="101" t="n">
        <v>13.4925</v>
      </c>
      <c r="AB32" s="101" t="n">
        <v>3.2037</v>
      </c>
      <c r="AC32" s="102" t="n">
        <v>6774720</v>
      </c>
      <c r="AD32" s="103" t="n">
        <v>8380304</v>
      </c>
      <c r="AE32" s="102" t="n">
        <v>6483548</v>
      </c>
      <c r="AF32" s="104" t="n">
        <v>7898656</v>
      </c>
      <c r="AG32" s="110"/>
      <c r="AH32" s="42"/>
      <c r="AI32" s="19"/>
      <c r="AJ32" s="19"/>
      <c r="AK32" s="42"/>
      <c r="AL32" s="19"/>
      <c r="AM32" s="119"/>
      <c r="AN32" s="19"/>
      <c r="AO32" s="19"/>
      <c r="AP32" s="19"/>
      <c r="AQ32" s="120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1" t="n">
        <v>35.6578</v>
      </c>
      <c r="F33" s="101" t="n">
        <v>41.1996</v>
      </c>
      <c r="G33" s="101" t="n">
        <v>41.206</v>
      </c>
      <c r="H33" s="101" t="n">
        <v>28449.29</v>
      </c>
      <c r="I33" s="101" t="n">
        <v>74.54</v>
      </c>
      <c r="J33" s="116" t="n">
        <f aca="false">H33/3600</f>
        <v>7.90258055555556</v>
      </c>
      <c r="K33" s="101" t="n">
        <v>15.5735</v>
      </c>
      <c r="L33" s="101" t="n">
        <v>13.1843</v>
      </c>
      <c r="M33" s="101" t="n">
        <v>3.0469</v>
      </c>
      <c r="N33" s="102" t="n">
        <v>6201589</v>
      </c>
      <c r="O33" s="103" t="n">
        <v>7156752</v>
      </c>
      <c r="P33" s="102" t="n">
        <v>5976882</v>
      </c>
      <c r="Q33" s="104" t="n">
        <v>6824352</v>
      </c>
      <c r="S33" s="114" t="n">
        <v>3208.0896</v>
      </c>
      <c r="T33" s="101" t="n">
        <v>35.6578</v>
      </c>
      <c r="U33" s="101" t="n">
        <v>41.1996</v>
      </c>
      <c r="V33" s="101" t="n">
        <v>41.206</v>
      </c>
      <c r="W33" s="101" t="n">
        <v>28164.68</v>
      </c>
      <c r="X33" s="101" t="n">
        <v>74.48</v>
      </c>
      <c r="Y33" s="116" t="n">
        <f aca="false">W33/3600</f>
        <v>7.82352222222222</v>
      </c>
      <c r="Z33" s="101" t="n">
        <v>15.5735</v>
      </c>
      <c r="AA33" s="101" t="n">
        <v>13.1843</v>
      </c>
      <c r="AB33" s="101" t="n">
        <v>3.0469</v>
      </c>
      <c r="AC33" s="102" t="n">
        <v>6201589</v>
      </c>
      <c r="AD33" s="103" t="n">
        <v>7156752</v>
      </c>
      <c r="AE33" s="102" t="n">
        <v>5976882</v>
      </c>
      <c r="AF33" s="104" t="n">
        <v>6824352</v>
      </c>
      <c r="AG33" s="110"/>
      <c r="AH33" s="42"/>
      <c r="AI33" s="19"/>
      <c r="AJ33" s="19"/>
      <c r="AK33" s="42"/>
      <c r="AL33" s="19"/>
      <c r="AM33" s="119"/>
      <c r="AN33" s="19"/>
      <c r="AO33" s="19"/>
      <c r="AP33" s="19"/>
      <c r="AQ33" s="120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624.1304</v>
      </c>
      <c r="E34" s="124" t="n">
        <v>33.5726</v>
      </c>
      <c r="F34" s="124" t="n">
        <v>40.145</v>
      </c>
      <c r="G34" s="124" t="n">
        <v>39.7617</v>
      </c>
      <c r="H34" s="124" t="n">
        <v>25130.7</v>
      </c>
      <c r="I34" s="124" t="n">
        <v>72.25</v>
      </c>
      <c r="J34" s="126" t="n">
        <f aca="false">H34/3600</f>
        <v>6.98075</v>
      </c>
      <c r="K34" s="124" t="n">
        <v>15.2844</v>
      </c>
      <c r="L34" s="124" t="n">
        <v>12.9403</v>
      </c>
      <c r="M34" s="124" t="n">
        <v>2.941</v>
      </c>
      <c r="N34" s="127" t="n">
        <v>5824922</v>
      </c>
      <c r="O34" s="128" t="n">
        <v>6538000</v>
      </c>
      <c r="P34" s="127" t="n">
        <v>5643702</v>
      </c>
      <c r="Q34" s="129" t="n">
        <v>6305464</v>
      </c>
      <c r="S34" s="123" t="n">
        <v>1624.1304</v>
      </c>
      <c r="T34" s="124" t="n">
        <v>33.5726</v>
      </c>
      <c r="U34" s="124" t="n">
        <v>40.145</v>
      </c>
      <c r="V34" s="124" t="n">
        <v>39.7617</v>
      </c>
      <c r="W34" s="124" t="n">
        <v>24915.31</v>
      </c>
      <c r="X34" s="124" t="n">
        <v>64.27</v>
      </c>
      <c r="Y34" s="126" t="n">
        <f aca="false">W34/3600</f>
        <v>6.92091944444444</v>
      </c>
      <c r="Z34" s="124" t="n">
        <v>15.2844</v>
      </c>
      <c r="AA34" s="124" t="n">
        <v>12.9403</v>
      </c>
      <c r="AB34" s="124" t="n">
        <v>2.941</v>
      </c>
      <c r="AC34" s="127" t="n">
        <v>5824922</v>
      </c>
      <c r="AD34" s="128" t="n">
        <v>6538000</v>
      </c>
      <c r="AE34" s="127" t="n">
        <v>5643702</v>
      </c>
      <c r="AF34" s="129" t="n">
        <v>6305464</v>
      </c>
      <c r="AG34" s="110"/>
      <c r="AH34" s="132"/>
      <c r="AI34" s="30"/>
      <c r="AJ34" s="30"/>
      <c r="AK34" s="132"/>
      <c r="AL34" s="30"/>
      <c r="AM34" s="133"/>
      <c r="AN34" s="30"/>
      <c r="AO34" s="30"/>
      <c r="AP34" s="30"/>
      <c r="AQ34" s="134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63008.5824</v>
      </c>
      <c r="E35" s="98" t="n">
        <v>38.4174</v>
      </c>
      <c r="F35" s="98" t="n">
        <v>41.986</v>
      </c>
      <c r="G35" s="98" t="n">
        <v>44.0984</v>
      </c>
      <c r="H35" s="98" t="n">
        <v>47449.16</v>
      </c>
      <c r="I35" s="98" t="n">
        <v>132.08</v>
      </c>
      <c r="J35" s="100" t="n">
        <f aca="false">H35/3600</f>
        <v>13.1803222222222</v>
      </c>
      <c r="K35" s="101" t="n">
        <v>15.2178</v>
      </c>
      <c r="L35" s="101" t="n">
        <v>12.8997</v>
      </c>
      <c r="M35" s="101" t="n">
        <v>4.1291</v>
      </c>
      <c r="N35" s="102" t="n">
        <v>11623332</v>
      </c>
      <c r="O35" s="103" t="n">
        <v>15442880</v>
      </c>
      <c r="P35" s="102" t="n">
        <v>10747976</v>
      </c>
      <c r="Q35" s="104" t="n">
        <v>14041312</v>
      </c>
      <c r="S35" s="97" t="n">
        <v>63008.5824</v>
      </c>
      <c r="T35" s="98" t="n">
        <v>38.4174</v>
      </c>
      <c r="U35" s="98" t="n">
        <v>41.986</v>
      </c>
      <c r="V35" s="98" t="n">
        <v>44.0984</v>
      </c>
      <c r="W35" s="98" t="n">
        <v>47624.64</v>
      </c>
      <c r="X35" s="98" t="n">
        <v>131.75</v>
      </c>
      <c r="Y35" s="100" t="n">
        <f aca="false">W35/3600</f>
        <v>13.2290666666667</v>
      </c>
      <c r="Z35" s="101" t="n">
        <v>15.2178</v>
      </c>
      <c r="AA35" s="101" t="n">
        <v>12.8997</v>
      </c>
      <c r="AB35" s="101" t="n">
        <v>4.1291</v>
      </c>
      <c r="AC35" s="102" t="n">
        <v>11623332</v>
      </c>
      <c r="AD35" s="103" t="n">
        <v>15442880</v>
      </c>
      <c r="AE35" s="102" t="n">
        <v>10747976</v>
      </c>
      <c r="AF35" s="104" t="n">
        <v>14041312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</v>
      </c>
      <c r="AO35" s="25" t="n">
        <f aca="false">AVERAGE((AA35-L35)/L35,(AA36-L36)/L36,(AA37-L37)/L37,(AA38-L38)/L38)</f>
        <v>0</v>
      </c>
      <c r="AP35" s="25" t="n">
        <f aca="false">AVERAGE((AB35-M35)/M35,(AB36-M36)/M36,(AB37-M37)/M37,(AB38-M38)/M38)</f>
        <v>0</v>
      </c>
      <c r="AQ35" s="120" t="n">
        <f aca="false">AVERAGE((AC35-N35)/N35,(AC36-N36)/N36,(AC37-N37)/N37,(AC38-N38)/N38)</f>
        <v>0</v>
      </c>
      <c r="AR35" s="121" t="n">
        <f aca="false">MAX((AD35-O35)/O35,(AD36-O36)/O36,(AD37-O37)/O37,(AD38-O38)/O38)</f>
        <v>0</v>
      </c>
      <c r="AS35" s="120" t="n">
        <f aca="false">AVERAGE((AE35-P35)/P35,(AE36-P36)/P36,(AE37-P37)/P37,(AE38-P38)/P38)</f>
        <v>0</v>
      </c>
      <c r="AT35" s="122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1" t="n">
        <v>35.2795</v>
      </c>
      <c r="F36" s="101" t="n">
        <v>40.6432</v>
      </c>
      <c r="G36" s="101" t="n">
        <v>42.9889</v>
      </c>
      <c r="H36" s="101" t="n">
        <v>32698.56</v>
      </c>
      <c r="I36" s="101" t="n">
        <v>85.59</v>
      </c>
      <c r="J36" s="116" t="n">
        <f aca="false">H36/3600</f>
        <v>9.08293333333333</v>
      </c>
      <c r="K36" s="101" t="n">
        <v>13.2944</v>
      </c>
      <c r="L36" s="101" t="n">
        <v>11.2485</v>
      </c>
      <c r="M36" s="101" t="n">
        <v>3.0665</v>
      </c>
      <c r="N36" s="102" t="n">
        <v>7995267</v>
      </c>
      <c r="O36" s="103" t="n">
        <v>12615632</v>
      </c>
      <c r="P36" s="102" t="n">
        <v>7574360</v>
      </c>
      <c r="Q36" s="104" t="n">
        <v>11694600</v>
      </c>
      <c r="S36" s="114" t="n">
        <v>9236.4264</v>
      </c>
      <c r="T36" s="101" t="n">
        <v>35.2795</v>
      </c>
      <c r="U36" s="101" t="n">
        <v>40.6432</v>
      </c>
      <c r="V36" s="101" t="n">
        <v>42.9889</v>
      </c>
      <c r="W36" s="101" t="n">
        <v>32685.3</v>
      </c>
      <c r="X36" s="101" t="n">
        <v>84.41</v>
      </c>
      <c r="Y36" s="116" t="n">
        <f aca="false">W36/3600</f>
        <v>9.07925</v>
      </c>
      <c r="Z36" s="101" t="n">
        <v>13.2944</v>
      </c>
      <c r="AA36" s="101" t="n">
        <v>11.2485</v>
      </c>
      <c r="AB36" s="101" t="n">
        <v>3.0665</v>
      </c>
      <c r="AC36" s="102" t="n">
        <v>7995267</v>
      </c>
      <c r="AD36" s="103" t="n">
        <v>12615632</v>
      </c>
      <c r="AE36" s="102" t="n">
        <v>7574360</v>
      </c>
      <c r="AF36" s="104" t="n">
        <v>11694600</v>
      </c>
      <c r="AG36" s="110"/>
      <c r="AH36" s="42"/>
      <c r="AI36" s="19"/>
      <c r="AJ36" s="19"/>
      <c r="AK36" s="42"/>
      <c r="AL36" s="19"/>
      <c r="AM36" s="119"/>
      <c r="AN36" s="19"/>
      <c r="AO36" s="19"/>
      <c r="AP36" s="19"/>
      <c r="AQ36" s="120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1" t="n">
        <v>33.5958</v>
      </c>
      <c r="F37" s="101" t="n">
        <v>39.46</v>
      </c>
      <c r="G37" s="101" t="n">
        <v>42.022</v>
      </c>
      <c r="H37" s="101" t="n">
        <v>26641.6</v>
      </c>
      <c r="I37" s="101" t="n">
        <v>65.6</v>
      </c>
      <c r="J37" s="116" t="n">
        <f aca="false">H37/3600</f>
        <v>7.40044444444444</v>
      </c>
      <c r="K37" s="101" t="n">
        <v>13.3103</v>
      </c>
      <c r="L37" s="101" t="n">
        <v>11.2548</v>
      </c>
      <c r="M37" s="101" t="n">
        <v>2.7651</v>
      </c>
      <c r="N37" s="102" t="n">
        <v>6373374</v>
      </c>
      <c r="O37" s="103" t="n">
        <v>9677200</v>
      </c>
      <c r="P37" s="102" t="n">
        <v>6141826</v>
      </c>
      <c r="Q37" s="104" t="n">
        <v>9166856</v>
      </c>
      <c r="S37" s="114" t="n">
        <v>2249.4672</v>
      </c>
      <c r="T37" s="101" t="n">
        <v>33.5958</v>
      </c>
      <c r="U37" s="101" t="n">
        <v>39.46</v>
      </c>
      <c r="V37" s="101" t="n">
        <v>42.022</v>
      </c>
      <c r="W37" s="101" t="n">
        <v>26757.3</v>
      </c>
      <c r="X37" s="101" t="n">
        <v>76.37</v>
      </c>
      <c r="Y37" s="116" t="n">
        <f aca="false">W37/3600</f>
        <v>7.43258333333333</v>
      </c>
      <c r="Z37" s="101" t="n">
        <v>13.3103</v>
      </c>
      <c r="AA37" s="101" t="n">
        <v>11.2548</v>
      </c>
      <c r="AB37" s="101" t="n">
        <v>2.7651</v>
      </c>
      <c r="AC37" s="102" t="n">
        <v>6373374</v>
      </c>
      <c r="AD37" s="103" t="n">
        <v>9677200</v>
      </c>
      <c r="AE37" s="102" t="n">
        <v>6141826</v>
      </c>
      <c r="AF37" s="104" t="n">
        <v>9166856</v>
      </c>
      <c r="AG37" s="110"/>
      <c r="AH37" s="42"/>
      <c r="AI37" s="19"/>
      <c r="AJ37" s="19"/>
      <c r="AK37" s="42"/>
      <c r="AL37" s="19"/>
      <c r="AM37" s="119"/>
      <c r="AN37" s="19"/>
      <c r="AO37" s="19"/>
      <c r="AP37" s="19"/>
      <c r="AQ37" s="120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829.28</v>
      </c>
      <c r="E38" s="124" t="n">
        <v>31.5598</v>
      </c>
      <c r="F38" s="124" t="n">
        <v>38.5299</v>
      </c>
      <c r="G38" s="124" t="n">
        <v>41.2249</v>
      </c>
      <c r="H38" s="124" t="n">
        <v>24218.27</v>
      </c>
      <c r="I38" s="124" t="n">
        <v>62.83</v>
      </c>
      <c r="J38" s="126" t="n">
        <f aca="false">H38/3600</f>
        <v>6.72729722222222</v>
      </c>
      <c r="K38" s="124" t="n">
        <v>13.5794</v>
      </c>
      <c r="L38" s="124" t="n">
        <v>11.4908</v>
      </c>
      <c r="M38" s="124" t="n">
        <v>2.6834</v>
      </c>
      <c r="N38" s="127" t="n">
        <v>5733932</v>
      </c>
      <c r="O38" s="128" t="n">
        <v>8154208</v>
      </c>
      <c r="P38" s="127" t="n">
        <v>5574831</v>
      </c>
      <c r="Q38" s="129" t="n">
        <v>7715768</v>
      </c>
      <c r="S38" s="123" t="n">
        <v>829.28</v>
      </c>
      <c r="T38" s="124" t="n">
        <v>31.5598</v>
      </c>
      <c r="U38" s="124" t="n">
        <v>38.5299</v>
      </c>
      <c r="V38" s="124" t="n">
        <v>41.2249</v>
      </c>
      <c r="W38" s="124" t="n">
        <v>24306.59</v>
      </c>
      <c r="X38" s="124" t="n">
        <v>62.99</v>
      </c>
      <c r="Y38" s="126" t="n">
        <f aca="false">W38/3600</f>
        <v>6.75183055555556</v>
      </c>
      <c r="Z38" s="124" t="n">
        <v>13.5794</v>
      </c>
      <c r="AA38" s="124" t="n">
        <v>11.4908</v>
      </c>
      <c r="AB38" s="124" t="n">
        <v>2.6834</v>
      </c>
      <c r="AC38" s="127" t="n">
        <v>5733932</v>
      </c>
      <c r="AD38" s="128" t="n">
        <v>8154208</v>
      </c>
      <c r="AE38" s="127" t="n">
        <v>5574831</v>
      </c>
      <c r="AF38" s="129" t="n">
        <v>7715768</v>
      </c>
      <c r="AG38" s="110"/>
      <c r="AH38" s="132"/>
      <c r="AI38" s="30"/>
      <c r="AJ38" s="30"/>
      <c r="AK38" s="132"/>
      <c r="AL38" s="30"/>
      <c r="AM38" s="133"/>
      <c r="AN38" s="30"/>
      <c r="AO38" s="30"/>
      <c r="AP38" s="30"/>
      <c r="AQ38" s="120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3916.2184</v>
      </c>
      <c r="E39" s="98" t="n">
        <v>40.2875</v>
      </c>
      <c r="F39" s="98" t="n">
        <v>42.971</v>
      </c>
      <c r="G39" s="98" t="n">
        <v>43.5668</v>
      </c>
      <c r="H39" s="98" t="n">
        <v>6558.7</v>
      </c>
      <c r="I39" s="98" t="n">
        <v>14.87</v>
      </c>
      <c r="J39" s="100" t="n">
        <f aca="false">H39/3600</f>
        <v>1.82186111111111</v>
      </c>
      <c r="K39" s="101" t="n">
        <v>8.024</v>
      </c>
      <c r="L39" s="101" t="n">
        <v>6.8125</v>
      </c>
      <c r="M39" s="101" t="n">
        <v>2.5471</v>
      </c>
      <c r="N39" s="102" t="n">
        <v>1332127</v>
      </c>
      <c r="O39" s="103" t="n">
        <v>1923968</v>
      </c>
      <c r="P39" s="102" t="n">
        <v>1272471</v>
      </c>
      <c r="Q39" s="104" t="n">
        <v>1809608</v>
      </c>
      <c r="S39" s="97" t="n">
        <v>3916.2184</v>
      </c>
      <c r="T39" s="98" t="n">
        <v>40.2875</v>
      </c>
      <c r="U39" s="98" t="n">
        <v>42.971</v>
      </c>
      <c r="V39" s="98" t="n">
        <v>43.5668</v>
      </c>
      <c r="W39" s="98" t="n">
        <v>6603.75</v>
      </c>
      <c r="X39" s="98" t="n">
        <v>15.9</v>
      </c>
      <c r="Y39" s="100" t="n">
        <f aca="false">W39/3600</f>
        <v>1.834375</v>
      </c>
      <c r="Z39" s="101" t="n">
        <v>8.024</v>
      </c>
      <c r="AA39" s="101" t="n">
        <v>6.8125</v>
      </c>
      <c r="AB39" s="101" t="n">
        <v>2.5471</v>
      </c>
      <c r="AC39" s="102" t="n">
        <v>1332127</v>
      </c>
      <c r="AD39" s="103" t="n">
        <v>1923968</v>
      </c>
      <c r="AE39" s="102" t="n">
        <v>1272471</v>
      </c>
      <c r="AF39" s="104" t="n">
        <v>1809608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</v>
      </c>
      <c r="AO39" s="25" t="n">
        <f aca="false">AVERAGE((AA39-L39)/L39,(AA40-L40)/L40,(AA41-L41)/L41,(AA42-L42)/L42)</f>
        <v>0</v>
      </c>
      <c r="AP39" s="25" t="n">
        <f aca="false">AVERAGE((AB39-M39)/M39,(AB40-M40)/M40,(AB41-M41)/M41,(AB42-M42)/M42)</f>
        <v>0</v>
      </c>
      <c r="AQ39" s="111" t="n">
        <f aca="false">AVERAGE((AC39-N39)/N39,(AC40-N40)/N40,(AC41-N41)/N41,(AC42-N42)/N42)</f>
        <v>0</v>
      </c>
      <c r="AR39" s="112" t="n">
        <f aca="false">MAX((AD39-O39)/O39,(AD40-O40)/O40,(AD41-O41)/O41,(AD42-O42)/O42)</f>
        <v>0</v>
      </c>
      <c r="AS39" s="111" t="n">
        <f aca="false">AVERAGE((AE39-P39)/P39,(AE40-P40)/P40,(AE41-P41)/P41,(AE42-P42)/P42)</f>
        <v>0</v>
      </c>
      <c r="AT39" s="113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812.3752</v>
      </c>
      <c r="E40" s="101" t="n">
        <v>37.073</v>
      </c>
      <c r="F40" s="101" t="n">
        <v>40.3834</v>
      </c>
      <c r="G40" s="101" t="n">
        <v>40.7028</v>
      </c>
      <c r="H40" s="101" t="n">
        <v>5600.62</v>
      </c>
      <c r="I40" s="101" t="n">
        <v>12.85</v>
      </c>
      <c r="J40" s="116" t="n">
        <f aca="false">H40/3600</f>
        <v>1.55572777777778</v>
      </c>
      <c r="K40" s="101" t="n">
        <v>7.9038</v>
      </c>
      <c r="L40" s="101" t="n">
        <v>6.7085</v>
      </c>
      <c r="M40" s="101" t="n">
        <v>2.4267</v>
      </c>
      <c r="N40" s="102" t="n">
        <v>1218005</v>
      </c>
      <c r="O40" s="103" t="n">
        <v>1639152</v>
      </c>
      <c r="P40" s="102" t="n">
        <v>1170128</v>
      </c>
      <c r="Q40" s="104" t="n">
        <v>1547056</v>
      </c>
      <c r="S40" s="114" t="n">
        <v>1812.3752</v>
      </c>
      <c r="T40" s="101" t="n">
        <v>37.073</v>
      </c>
      <c r="U40" s="101" t="n">
        <v>40.3834</v>
      </c>
      <c r="V40" s="101" t="n">
        <v>40.7028</v>
      </c>
      <c r="W40" s="101" t="n">
        <v>5635.82</v>
      </c>
      <c r="X40" s="101" t="n">
        <v>13.49</v>
      </c>
      <c r="Y40" s="116" t="n">
        <f aca="false">W40/3600</f>
        <v>1.56550555555556</v>
      </c>
      <c r="Z40" s="101" t="n">
        <v>7.9038</v>
      </c>
      <c r="AA40" s="101" t="n">
        <v>6.7085</v>
      </c>
      <c r="AB40" s="101" t="n">
        <v>2.4267</v>
      </c>
      <c r="AC40" s="102" t="n">
        <v>1218005</v>
      </c>
      <c r="AD40" s="103" t="n">
        <v>1639152</v>
      </c>
      <c r="AE40" s="102" t="n">
        <v>1170128</v>
      </c>
      <c r="AF40" s="104" t="n">
        <v>1547056</v>
      </c>
      <c r="AG40" s="110"/>
      <c r="AH40" s="42"/>
      <c r="AI40" s="19"/>
      <c r="AJ40" s="19"/>
      <c r="AK40" s="42"/>
      <c r="AL40" s="19"/>
      <c r="AM40" s="119"/>
      <c r="AN40" s="19"/>
      <c r="AO40" s="19"/>
      <c r="AP40" s="19"/>
      <c r="AQ40" s="120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1" t="n">
        <v>34.2516</v>
      </c>
      <c r="F41" s="101" t="n">
        <v>38.3577</v>
      </c>
      <c r="G41" s="101" t="n">
        <v>38.4144</v>
      </c>
      <c r="H41" s="101" t="n">
        <v>4863.37</v>
      </c>
      <c r="I41" s="101" t="n">
        <v>11.29</v>
      </c>
      <c r="J41" s="116" t="n">
        <f aca="false">H41/3600</f>
        <v>1.35093611111111</v>
      </c>
      <c r="K41" s="101" t="n">
        <v>7.5061</v>
      </c>
      <c r="L41" s="101" t="n">
        <v>6.3685</v>
      </c>
      <c r="M41" s="101" t="n">
        <v>2.3084</v>
      </c>
      <c r="N41" s="102" t="n">
        <v>1109236</v>
      </c>
      <c r="O41" s="103" t="n">
        <v>1465040</v>
      </c>
      <c r="P41" s="102" t="n">
        <v>1072816</v>
      </c>
      <c r="Q41" s="104" t="n">
        <v>1394536</v>
      </c>
      <c r="S41" s="114" t="n">
        <v>860.6896</v>
      </c>
      <c r="T41" s="101" t="n">
        <v>34.2516</v>
      </c>
      <c r="U41" s="101" t="n">
        <v>38.3577</v>
      </c>
      <c r="V41" s="101" t="n">
        <v>38.4144</v>
      </c>
      <c r="W41" s="101" t="n">
        <v>4870.79</v>
      </c>
      <c r="X41" s="101" t="n">
        <v>11.96</v>
      </c>
      <c r="Y41" s="116" t="n">
        <f aca="false">W41/3600</f>
        <v>1.35299722222222</v>
      </c>
      <c r="Z41" s="101" t="n">
        <v>7.5061</v>
      </c>
      <c r="AA41" s="101" t="n">
        <v>6.3685</v>
      </c>
      <c r="AB41" s="101" t="n">
        <v>2.3084</v>
      </c>
      <c r="AC41" s="102" t="n">
        <v>1109236</v>
      </c>
      <c r="AD41" s="103" t="n">
        <v>1465040</v>
      </c>
      <c r="AE41" s="102" t="n">
        <v>1072816</v>
      </c>
      <c r="AF41" s="104" t="n">
        <v>1394536</v>
      </c>
      <c r="AG41" s="110"/>
      <c r="AH41" s="42"/>
      <c r="AI41" s="19"/>
      <c r="AJ41" s="19"/>
      <c r="AK41" s="42"/>
      <c r="AL41" s="19"/>
      <c r="AM41" s="119"/>
      <c r="AN41" s="19"/>
      <c r="AO41" s="19"/>
      <c r="AP41" s="19"/>
      <c r="AQ41" s="120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38.9568</v>
      </c>
      <c r="E42" s="124" t="n">
        <v>31.802</v>
      </c>
      <c r="F42" s="124" t="n">
        <v>36.7056</v>
      </c>
      <c r="G42" s="124" t="n">
        <v>36.7364</v>
      </c>
      <c r="H42" s="124" t="n">
        <v>4292.21</v>
      </c>
      <c r="I42" s="124" t="n">
        <v>9.65</v>
      </c>
      <c r="J42" s="126" t="n">
        <f aca="false">H42/3600</f>
        <v>1.19228055555556</v>
      </c>
      <c r="K42" s="124" t="n">
        <v>7.0047</v>
      </c>
      <c r="L42" s="124" t="n">
        <v>5.9422</v>
      </c>
      <c r="M42" s="124" t="n">
        <v>2.2188</v>
      </c>
      <c r="N42" s="127" t="n">
        <v>1027020</v>
      </c>
      <c r="O42" s="128" t="n">
        <v>1290496</v>
      </c>
      <c r="P42" s="127" t="n">
        <v>999392</v>
      </c>
      <c r="Q42" s="129" t="n">
        <v>1243344</v>
      </c>
      <c r="S42" s="123" t="n">
        <v>438.9568</v>
      </c>
      <c r="T42" s="124" t="n">
        <v>31.802</v>
      </c>
      <c r="U42" s="124" t="n">
        <v>36.7056</v>
      </c>
      <c r="V42" s="124" t="n">
        <v>36.7364</v>
      </c>
      <c r="W42" s="124" t="n">
        <v>4302.97</v>
      </c>
      <c r="X42" s="124" t="n">
        <v>9.79</v>
      </c>
      <c r="Y42" s="126" t="n">
        <f aca="false">W42/3600</f>
        <v>1.19526944444444</v>
      </c>
      <c r="Z42" s="124" t="n">
        <v>7.0047</v>
      </c>
      <c r="AA42" s="124" t="n">
        <v>5.9422</v>
      </c>
      <c r="AB42" s="124" t="n">
        <v>2.2188</v>
      </c>
      <c r="AC42" s="127" t="n">
        <v>1027020</v>
      </c>
      <c r="AD42" s="128" t="n">
        <v>1290496</v>
      </c>
      <c r="AE42" s="127" t="n">
        <v>999392</v>
      </c>
      <c r="AF42" s="129" t="n">
        <v>1243344</v>
      </c>
      <c r="AG42" s="110"/>
      <c r="AH42" s="132"/>
      <c r="AI42" s="30"/>
      <c r="AJ42" s="30"/>
      <c r="AK42" s="132"/>
      <c r="AL42" s="30"/>
      <c r="AM42" s="133"/>
      <c r="AN42" s="30"/>
      <c r="AO42" s="30"/>
      <c r="AP42" s="30"/>
      <c r="AQ42" s="134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4527.9216</v>
      </c>
      <c r="E43" s="98" t="n">
        <v>40.2232</v>
      </c>
      <c r="F43" s="98" t="n">
        <v>43.2927</v>
      </c>
      <c r="G43" s="98" t="n">
        <v>44.7171</v>
      </c>
      <c r="H43" s="98" t="n">
        <v>8425.32</v>
      </c>
      <c r="I43" s="98" t="n">
        <v>17.67</v>
      </c>
      <c r="J43" s="100" t="n">
        <f aca="false">H43/3600</f>
        <v>2.34036666666667</v>
      </c>
      <c r="K43" s="101" t="n">
        <v>12.0394</v>
      </c>
      <c r="L43" s="101" t="n">
        <v>10.2012</v>
      </c>
      <c r="M43" s="101" t="n">
        <v>3.1001</v>
      </c>
      <c r="N43" s="102" t="n">
        <v>1708259</v>
      </c>
      <c r="O43" s="103" t="n">
        <v>2446080</v>
      </c>
      <c r="P43" s="102" t="n">
        <v>1633913</v>
      </c>
      <c r="Q43" s="104" t="n">
        <v>2306608</v>
      </c>
      <c r="S43" s="97" t="n">
        <v>4527.9216</v>
      </c>
      <c r="T43" s="98" t="n">
        <v>40.2232</v>
      </c>
      <c r="U43" s="98" t="n">
        <v>43.2927</v>
      </c>
      <c r="V43" s="98" t="n">
        <v>44.7171</v>
      </c>
      <c r="W43" s="98" t="n">
        <v>8474.36</v>
      </c>
      <c r="X43" s="98" t="n">
        <v>18.33</v>
      </c>
      <c r="Y43" s="100" t="n">
        <f aca="false">W43/3600</f>
        <v>2.35398888888889</v>
      </c>
      <c r="Z43" s="101" t="n">
        <v>12.0394</v>
      </c>
      <c r="AA43" s="101" t="n">
        <v>10.2012</v>
      </c>
      <c r="AB43" s="101" t="n">
        <v>3.1001</v>
      </c>
      <c r="AC43" s="102" t="n">
        <v>1708259</v>
      </c>
      <c r="AD43" s="103" t="n">
        <v>2446080</v>
      </c>
      <c r="AE43" s="102" t="n">
        <v>1633913</v>
      </c>
      <c r="AF43" s="104" t="n">
        <v>2306608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</v>
      </c>
      <c r="AO43" s="25" t="n">
        <f aca="false">AVERAGE((AA43-L43)/L43,(AA44-L44)/L44,(AA45-L45)/L45,(AA46-L46)/L46)</f>
        <v>0</v>
      </c>
      <c r="AP43" s="25" t="n">
        <f aca="false">AVERAGE((AB43-M43)/M43,(AB44-M44)/M44,(AB45-M45)/M45,(AB46-M46)/M46)</f>
        <v>0</v>
      </c>
      <c r="AQ43" s="120" t="n">
        <f aca="false">AVERAGE((AC43-N43)/N43,(AC44-N44)/N44,(AC45-N45)/N45,(AC46-N46)/N46)</f>
        <v>0</v>
      </c>
      <c r="AR43" s="121" t="n">
        <f aca="false">MAX((AD43-O43)/O43,(AD44-O44)/O44,(AD45-O45)/O45,(AD46-O46)/O46)</f>
        <v>0</v>
      </c>
      <c r="AS43" s="120" t="n">
        <f aca="false">AVERAGE((AE43-P43)/P43,(AE44-P44)/P44,(AE45-P45)/P45,(AE46-P46)/P46)</f>
        <v>0</v>
      </c>
      <c r="AT43" s="122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1" t="n">
        <v>37.3486</v>
      </c>
      <c r="F44" s="101" t="n">
        <v>41.1929</v>
      </c>
      <c r="G44" s="101" t="n">
        <v>42.3193</v>
      </c>
      <c r="H44" s="101" t="n">
        <v>7112.28</v>
      </c>
      <c r="I44" s="101" t="n">
        <v>14.88</v>
      </c>
      <c r="J44" s="116" t="n">
        <f aca="false">H44/3600</f>
        <v>1.97563333333333</v>
      </c>
      <c r="K44" s="101" t="n">
        <v>11.6786</v>
      </c>
      <c r="L44" s="101" t="n">
        <v>9.8956</v>
      </c>
      <c r="M44" s="101" t="n">
        <v>2.8449</v>
      </c>
      <c r="N44" s="102" t="n">
        <v>1490282</v>
      </c>
      <c r="O44" s="103" t="n">
        <v>2195984</v>
      </c>
      <c r="P44" s="102" t="n">
        <v>1434678</v>
      </c>
      <c r="Q44" s="104" t="n">
        <v>2073440</v>
      </c>
      <c r="S44" s="114" t="n">
        <v>1962.8176</v>
      </c>
      <c r="T44" s="101" t="n">
        <v>37.3486</v>
      </c>
      <c r="U44" s="101" t="n">
        <v>41.1929</v>
      </c>
      <c r="V44" s="101" t="n">
        <v>42.3193</v>
      </c>
      <c r="W44" s="101" t="n">
        <v>7150.59</v>
      </c>
      <c r="X44" s="101" t="n">
        <v>15.11</v>
      </c>
      <c r="Y44" s="116" t="n">
        <f aca="false">W44/3600</f>
        <v>1.986275</v>
      </c>
      <c r="Z44" s="101" t="n">
        <v>11.6786</v>
      </c>
      <c r="AA44" s="101" t="n">
        <v>9.8956</v>
      </c>
      <c r="AB44" s="101" t="n">
        <v>2.8449</v>
      </c>
      <c r="AC44" s="102" t="n">
        <v>1490282</v>
      </c>
      <c r="AD44" s="103" t="n">
        <v>2195984</v>
      </c>
      <c r="AE44" s="102" t="n">
        <v>1434678</v>
      </c>
      <c r="AF44" s="104" t="n">
        <v>2073440</v>
      </c>
      <c r="AG44" s="110"/>
      <c r="AH44" s="42"/>
      <c r="AI44" s="19"/>
      <c r="AJ44" s="19"/>
      <c r="AK44" s="42"/>
      <c r="AL44" s="19"/>
      <c r="AM44" s="119"/>
      <c r="AN44" s="19"/>
      <c r="AO44" s="19"/>
      <c r="AP44" s="19"/>
      <c r="AQ44" s="120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1" t="n">
        <v>34.4282</v>
      </c>
      <c r="F45" s="101" t="n">
        <v>39.4008</v>
      </c>
      <c r="G45" s="101" t="n">
        <v>40.3888</v>
      </c>
      <c r="H45" s="101" t="n">
        <v>6214.58</v>
      </c>
      <c r="I45" s="101" t="n">
        <v>12.97</v>
      </c>
      <c r="J45" s="116" t="n">
        <f aca="false">H45/3600</f>
        <v>1.72627222222222</v>
      </c>
      <c r="K45" s="101" t="n">
        <v>11.3459</v>
      </c>
      <c r="L45" s="101" t="n">
        <v>9.6149</v>
      </c>
      <c r="M45" s="101" t="n">
        <v>2.6382</v>
      </c>
      <c r="N45" s="102" t="n">
        <v>1317421</v>
      </c>
      <c r="O45" s="103" t="n">
        <v>1967312</v>
      </c>
      <c r="P45" s="102" t="n">
        <v>1277114</v>
      </c>
      <c r="Q45" s="104" t="n">
        <v>1861496</v>
      </c>
      <c r="S45" s="114" t="n">
        <v>932.2512</v>
      </c>
      <c r="T45" s="101" t="n">
        <v>34.4282</v>
      </c>
      <c r="U45" s="101" t="n">
        <v>39.4008</v>
      </c>
      <c r="V45" s="101" t="n">
        <v>40.3888</v>
      </c>
      <c r="W45" s="101" t="n">
        <v>6248.02</v>
      </c>
      <c r="X45" s="101" t="n">
        <v>13.34</v>
      </c>
      <c r="Y45" s="116" t="n">
        <f aca="false">W45/3600</f>
        <v>1.73556111111111</v>
      </c>
      <c r="Z45" s="101" t="n">
        <v>11.3459</v>
      </c>
      <c r="AA45" s="101" t="n">
        <v>9.6149</v>
      </c>
      <c r="AB45" s="101" t="n">
        <v>2.6382</v>
      </c>
      <c r="AC45" s="102" t="n">
        <v>1317421</v>
      </c>
      <c r="AD45" s="103" t="n">
        <v>1967312</v>
      </c>
      <c r="AE45" s="102" t="n">
        <v>1277114</v>
      </c>
      <c r="AF45" s="104" t="n">
        <v>1861496</v>
      </c>
      <c r="AG45" s="110"/>
      <c r="AH45" s="42"/>
      <c r="AI45" s="19"/>
      <c r="AJ45" s="19"/>
      <c r="AK45" s="42"/>
      <c r="AL45" s="19"/>
      <c r="AM45" s="119"/>
      <c r="AN45" s="19"/>
      <c r="AO45" s="19"/>
      <c r="AP45" s="19"/>
      <c r="AQ45" s="120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68.52</v>
      </c>
      <c r="E46" s="124" t="n">
        <v>31.5811</v>
      </c>
      <c r="F46" s="124" t="n">
        <v>38.0921</v>
      </c>
      <c r="G46" s="124" t="n">
        <v>38.9174</v>
      </c>
      <c r="H46" s="124" t="n">
        <v>5589.03</v>
      </c>
      <c r="I46" s="124" t="n">
        <v>11.48</v>
      </c>
      <c r="J46" s="126" t="n">
        <f aca="false">H46/3600</f>
        <v>1.55250833333333</v>
      </c>
      <c r="K46" s="124" t="n">
        <v>11.0905</v>
      </c>
      <c r="L46" s="124" t="n">
        <v>9.399</v>
      </c>
      <c r="M46" s="124" t="n">
        <v>2.4927</v>
      </c>
      <c r="N46" s="127" t="n">
        <v>1190884</v>
      </c>
      <c r="O46" s="128" t="n">
        <v>1713392</v>
      </c>
      <c r="P46" s="127" t="n">
        <v>1161768</v>
      </c>
      <c r="Q46" s="129" t="n">
        <v>1634208</v>
      </c>
      <c r="S46" s="123" t="n">
        <v>468.52</v>
      </c>
      <c r="T46" s="124" t="n">
        <v>31.5811</v>
      </c>
      <c r="U46" s="124" t="n">
        <v>38.0921</v>
      </c>
      <c r="V46" s="124" t="n">
        <v>38.9174</v>
      </c>
      <c r="W46" s="124" t="n">
        <v>5622.31</v>
      </c>
      <c r="X46" s="124" t="n">
        <v>12.34</v>
      </c>
      <c r="Y46" s="126" t="n">
        <f aca="false">W46/3600</f>
        <v>1.56175277777778</v>
      </c>
      <c r="Z46" s="124" t="n">
        <v>11.0905</v>
      </c>
      <c r="AA46" s="124" t="n">
        <v>9.399</v>
      </c>
      <c r="AB46" s="124" t="n">
        <v>2.4927</v>
      </c>
      <c r="AC46" s="127" t="n">
        <v>1190884</v>
      </c>
      <c r="AD46" s="128" t="n">
        <v>1713392</v>
      </c>
      <c r="AE46" s="127" t="n">
        <v>1161768</v>
      </c>
      <c r="AF46" s="129" t="n">
        <v>1634208</v>
      </c>
      <c r="AG46" s="110"/>
      <c r="AH46" s="132"/>
      <c r="AI46" s="30"/>
      <c r="AJ46" s="30"/>
      <c r="AK46" s="132"/>
      <c r="AL46" s="30"/>
      <c r="AM46" s="133"/>
      <c r="AN46" s="30"/>
      <c r="AO46" s="30"/>
      <c r="AP46" s="30"/>
      <c r="AQ46" s="120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9298.4584</v>
      </c>
      <c r="E47" s="98" t="n">
        <v>38.2994</v>
      </c>
      <c r="F47" s="98" t="n">
        <v>41.1168</v>
      </c>
      <c r="G47" s="98" t="n">
        <v>42.045</v>
      </c>
      <c r="H47" s="98" t="n">
        <v>7750.37</v>
      </c>
      <c r="I47" s="98" t="n">
        <v>20.06</v>
      </c>
      <c r="J47" s="100" t="n">
        <f aca="false">H47/3600</f>
        <v>2.15288055555556</v>
      </c>
      <c r="K47" s="101" t="n">
        <v>16.1181</v>
      </c>
      <c r="L47" s="101" t="n">
        <v>13.6472</v>
      </c>
      <c r="M47" s="101" t="n">
        <v>4.3098</v>
      </c>
      <c r="N47" s="102" t="n">
        <v>2476002</v>
      </c>
      <c r="O47" s="103" t="n">
        <v>2985232</v>
      </c>
      <c r="P47" s="102" t="n">
        <v>2294895</v>
      </c>
      <c r="Q47" s="104" t="n">
        <v>2744304</v>
      </c>
      <c r="S47" s="97" t="n">
        <v>9298.4584</v>
      </c>
      <c r="T47" s="98" t="n">
        <v>38.2994</v>
      </c>
      <c r="U47" s="98" t="n">
        <v>41.1168</v>
      </c>
      <c r="V47" s="98" t="n">
        <v>42.045</v>
      </c>
      <c r="W47" s="98" t="n">
        <v>7765.51</v>
      </c>
      <c r="X47" s="98" t="n">
        <v>19.24</v>
      </c>
      <c r="Y47" s="100" t="n">
        <f aca="false">W47/3600</f>
        <v>2.15708611111111</v>
      </c>
      <c r="Z47" s="101" t="n">
        <v>16.1181</v>
      </c>
      <c r="AA47" s="101" t="n">
        <v>13.6472</v>
      </c>
      <c r="AB47" s="101" t="n">
        <v>4.3098</v>
      </c>
      <c r="AC47" s="102" t="n">
        <v>2476002</v>
      </c>
      <c r="AD47" s="103" t="n">
        <v>2985232</v>
      </c>
      <c r="AE47" s="102" t="n">
        <v>2294895</v>
      </c>
      <c r="AF47" s="104" t="n">
        <v>2744304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</v>
      </c>
      <c r="AO47" s="25" t="n">
        <f aca="false">AVERAGE((AA47-L47)/L47,(AA48-L48)/L48,(AA49-L49)/L49,(AA50-L50)/L50)</f>
        <v>0</v>
      </c>
      <c r="AP47" s="25" t="n">
        <f aca="false">AVERAGE((AB47-M47)/M47,(AB48-M48)/M48,(AB49-M49)/M49,(AB50-M50)/M50)</f>
        <v>0</v>
      </c>
      <c r="AQ47" s="111" t="n">
        <f aca="false">AVERAGE((AC47-N47)/N47,(AC48-N48)/N48,(AC49-N49)/N49,(AC50-N50)/N50)</f>
        <v>0</v>
      </c>
      <c r="AR47" s="112" t="n">
        <f aca="false">MAX((AD47-O47)/O47,(AD48-O48)/O48,(AD49-O49)/O49,(AD50-O50)/O50)</f>
        <v>0</v>
      </c>
      <c r="AS47" s="111" t="n">
        <f aca="false">AVERAGE((AE47-P47)/P47,(AE48-P48)/P48,(AE49-P49)/P49,(AE50-P50)/P50)</f>
        <v>0</v>
      </c>
      <c r="AT47" s="113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1" t="n">
        <v>34.4131</v>
      </c>
      <c r="F48" s="101" t="n">
        <v>38.4077</v>
      </c>
      <c r="G48" s="101" t="n">
        <v>39.245</v>
      </c>
      <c r="H48" s="101" t="n">
        <v>6156.98</v>
      </c>
      <c r="I48" s="101" t="n">
        <v>15.14</v>
      </c>
      <c r="J48" s="116" t="n">
        <f aca="false">H48/3600</f>
        <v>1.71027222222222</v>
      </c>
      <c r="K48" s="101" t="n">
        <v>15.5471</v>
      </c>
      <c r="L48" s="101" t="n">
        <v>13.1672</v>
      </c>
      <c r="M48" s="101" t="n">
        <v>3.8092</v>
      </c>
      <c r="N48" s="102" t="n">
        <v>2047313</v>
      </c>
      <c r="O48" s="103" t="n">
        <v>2617376</v>
      </c>
      <c r="P48" s="102" t="n">
        <v>1919093</v>
      </c>
      <c r="Q48" s="104" t="n">
        <v>2414992</v>
      </c>
      <c r="S48" s="114" t="n">
        <v>3693.8504</v>
      </c>
      <c r="T48" s="101" t="n">
        <v>34.4131</v>
      </c>
      <c r="U48" s="101" t="n">
        <v>38.4077</v>
      </c>
      <c r="V48" s="101" t="n">
        <v>39.245</v>
      </c>
      <c r="W48" s="101" t="n">
        <v>6191.46</v>
      </c>
      <c r="X48" s="101" t="n">
        <v>15.34</v>
      </c>
      <c r="Y48" s="116" t="n">
        <f aca="false">W48/3600</f>
        <v>1.71985</v>
      </c>
      <c r="Z48" s="101" t="n">
        <v>15.5471</v>
      </c>
      <c r="AA48" s="101" t="n">
        <v>13.1672</v>
      </c>
      <c r="AB48" s="101" t="n">
        <v>3.8092</v>
      </c>
      <c r="AC48" s="102" t="n">
        <v>2047313</v>
      </c>
      <c r="AD48" s="103" t="n">
        <v>2617376</v>
      </c>
      <c r="AE48" s="102" t="n">
        <v>1919093</v>
      </c>
      <c r="AF48" s="104" t="n">
        <v>2414992</v>
      </c>
      <c r="AG48" s="110"/>
      <c r="AH48" s="42"/>
      <c r="AI48" s="19"/>
      <c r="AJ48" s="19"/>
      <c r="AK48" s="42"/>
      <c r="AL48" s="19"/>
      <c r="AM48" s="119"/>
      <c r="AN48" s="19"/>
      <c r="AO48" s="19"/>
      <c r="AP48" s="19"/>
      <c r="AQ48" s="120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1" t="n">
        <v>31.0472</v>
      </c>
      <c r="F49" s="101" t="n">
        <v>36.4597</v>
      </c>
      <c r="G49" s="101" t="n">
        <v>37.2186</v>
      </c>
      <c r="H49" s="101" t="n">
        <v>5116.86</v>
      </c>
      <c r="I49" s="101" t="n">
        <v>12.3</v>
      </c>
      <c r="J49" s="116" t="n">
        <f aca="false">H49/3600</f>
        <v>1.42135</v>
      </c>
      <c r="K49" s="101" t="n">
        <v>15.0333</v>
      </c>
      <c r="L49" s="101" t="n">
        <v>12.7419</v>
      </c>
      <c r="M49" s="101" t="n">
        <v>3.3529</v>
      </c>
      <c r="N49" s="102" t="n">
        <v>1644926</v>
      </c>
      <c r="O49" s="103" t="n">
        <v>2249504</v>
      </c>
      <c r="P49" s="102" t="n">
        <v>1563582</v>
      </c>
      <c r="Q49" s="104" t="n">
        <v>2097368</v>
      </c>
      <c r="S49" s="114" t="n">
        <v>1555.792</v>
      </c>
      <c r="T49" s="101" t="n">
        <v>31.0472</v>
      </c>
      <c r="U49" s="101" t="n">
        <v>36.4597</v>
      </c>
      <c r="V49" s="101" t="n">
        <v>37.2186</v>
      </c>
      <c r="W49" s="101" t="n">
        <v>5156.88</v>
      </c>
      <c r="X49" s="101" t="n">
        <v>13.13</v>
      </c>
      <c r="Y49" s="116" t="n">
        <f aca="false">W49/3600</f>
        <v>1.43246666666667</v>
      </c>
      <c r="Z49" s="101" t="n">
        <v>15.0333</v>
      </c>
      <c r="AA49" s="101" t="n">
        <v>12.7419</v>
      </c>
      <c r="AB49" s="101" t="n">
        <v>3.3529</v>
      </c>
      <c r="AC49" s="102" t="n">
        <v>1644926</v>
      </c>
      <c r="AD49" s="103" t="n">
        <v>2249504</v>
      </c>
      <c r="AE49" s="102" t="n">
        <v>1563582</v>
      </c>
      <c r="AF49" s="104" t="n">
        <v>2097368</v>
      </c>
      <c r="AG49" s="110"/>
      <c r="AH49" s="42"/>
      <c r="AI49" s="19"/>
      <c r="AJ49" s="19"/>
      <c r="AK49" s="42"/>
      <c r="AL49" s="19"/>
      <c r="AM49" s="119"/>
      <c r="AN49" s="19"/>
      <c r="AO49" s="19"/>
      <c r="AP49" s="19"/>
      <c r="AQ49" s="120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657.3576</v>
      </c>
      <c r="E50" s="124" t="n">
        <v>27.8947</v>
      </c>
      <c r="F50" s="124" t="n">
        <v>35.0893</v>
      </c>
      <c r="G50" s="124" t="n">
        <v>35.8424</v>
      </c>
      <c r="H50" s="124" t="n">
        <v>4394.59</v>
      </c>
      <c r="I50" s="124" t="n">
        <v>10.14</v>
      </c>
      <c r="J50" s="126" t="n">
        <f aca="false">H50/3600</f>
        <v>1.22071944444444</v>
      </c>
      <c r="K50" s="124" t="n">
        <v>14.431</v>
      </c>
      <c r="L50" s="124" t="n">
        <v>12.2408</v>
      </c>
      <c r="M50" s="124" t="n">
        <v>2.9939</v>
      </c>
      <c r="N50" s="127" t="n">
        <v>1352182</v>
      </c>
      <c r="O50" s="128" t="n">
        <v>1827760</v>
      </c>
      <c r="P50" s="127" t="n">
        <v>1302487</v>
      </c>
      <c r="Q50" s="129" t="n">
        <v>1726912</v>
      </c>
      <c r="S50" s="123" t="n">
        <v>657.3576</v>
      </c>
      <c r="T50" s="124" t="n">
        <v>27.8947</v>
      </c>
      <c r="U50" s="124" t="n">
        <v>35.0893</v>
      </c>
      <c r="V50" s="124" t="n">
        <v>35.8424</v>
      </c>
      <c r="W50" s="124" t="n">
        <v>4417.75</v>
      </c>
      <c r="X50" s="124" t="n">
        <v>10.29</v>
      </c>
      <c r="Y50" s="126" t="n">
        <f aca="false">W50/3600</f>
        <v>1.22715277777778</v>
      </c>
      <c r="Z50" s="124" t="n">
        <v>14.431</v>
      </c>
      <c r="AA50" s="124" t="n">
        <v>12.2408</v>
      </c>
      <c r="AB50" s="124" t="n">
        <v>2.9939</v>
      </c>
      <c r="AC50" s="127" t="n">
        <v>1352182</v>
      </c>
      <c r="AD50" s="128" t="n">
        <v>1827760</v>
      </c>
      <c r="AE50" s="127" t="n">
        <v>1302487</v>
      </c>
      <c r="AF50" s="129" t="n">
        <v>1726912</v>
      </c>
      <c r="AG50" s="110"/>
      <c r="AH50" s="132"/>
      <c r="AI50" s="30"/>
      <c r="AJ50" s="30"/>
      <c r="AK50" s="132"/>
      <c r="AL50" s="30"/>
      <c r="AM50" s="133"/>
      <c r="AN50" s="30"/>
      <c r="AO50" s="30"/>
      <c r="AP50" s="30"/>
      <c r="AQ50" s="134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6113.4512</v>
      </c>
      <c r="E51" s="98" t="n">
        <v>40.1003</v>
      </c>
      <c r="F51" s="98" t="n">
        <v>41.5718</v>
      </c>
      <c r="G51" s="98" t="n">
        <v>42.9067</v>
      </c>
      <c r="H51" s="98" t="n">
        <v>5838.04</v>
      </c>
      <c r="I51" s="98" t="n">
        <v>12.97</v>
      </c>
      <c r="J51" s="100" t="n">
        <f aca="false">H51/3600</f>
        <v>1.62167777777778</v>
      </c>
      <c r="K51" s="101" t="n">
        <v>18.1863</v>
      </c>
      <c r="L51" s="101" t="n">
        <v>15.3952</v>
      </c>
      <c r="M51" s="101" t="n">
        <v>4.4235</v>
      </c>
      <c r="N51" s="102" t="n">
        <v>2061602</v>
      </c>
      <c r="O51" s="103" t="n">
        <v>2691808</v>
      </c>
      <c r="P51" s="102" t="n">
        <v>1905708</v>
      </c>
      <c r="Q51" s="104" t="n">
        <v>2476528</v>
      </c>
      <c r="S51" s="97" t="n">
        <v>6113.4512</v>
      </c>
      <c r="T51" s="98" t="n">
        <v>40.1003</v>
      </c>
      <c r="U51" s="98" t="n">
        <v>41.5718</v>
      </c>
      <c r="V51" s="98" t="n">
        <v>42.9067</v>
      </c>
      <c r="W51" s="98" t="n">
        <v>5892.31</v>
      </c>
      <c r="X51" s="98" t="n">
        <v>12.92</v>
      </c>
      <c r="Y51" s="100" t="n">
        <f aca="false">W51/3600</f>
        <v>1.63675277777778</v>
      </c>
      <c r="Z51" s="101" t="n">
        <v>18.1863</v>
      </c>
      <c r="AA51" s="101" t="n">
        <v>15.3952</v>
      </c>
      <c r="AB51" s="101" t="n">
        <v>4.4235</v>
      </c>
      <c r="AC51" s="102" t="n">
        <v>2061602</v>
      </c>
      <c r="AD51" s="103" t="n">
        <v>2691808</v>
      </c>
      <c r="AE51" s="102" t="n">
        <v>1905708</v>
      </c>
      <c r="AF51" s="104" t="n">
        <v>2476528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</v>
      </c>
      <c r="AO51" s="25" t="n">
        <f aca="false">AVERAGE((AA51-L51)/L51,(AA52-L52)/L52,(AA53-L53)/L53,(AA54-L54)/L54)</f>
        <v>0</v>
      </c>
      <c r="AP51" s="25" t="n">
        <f aca="false">AVERAGE((AB51-M51)/M51,(AB52-M52)/M52,(AB53-M53)/M53,(AB54-M54)/M54)</f>
        <v>0</v>
      </c>
      <c r="AQ51" s="120" t="n">
        <f aca="false">AVERAGE((AC51-N51)/N51,(AC52-N52)/N52,(AC53-N53)/N53,(AC54-N54)/N54)</f>
        <v>0</v>
      </c>
      <c r="AR51" s="121" t="n">
        <f aca="false">MAX((AD51-O51)/O51,(AD52-O52)/O52,(AD53-O53)/O53,(AD54-O54)/O54)</f>
        <v>0</v>
      </c>
      <c r="AS51" s="120" t="n">
        <f aca="false">AVERAGE((AE51-P51)/P51,(AE52-P52)/P52,(AE53-P53)/P53,(AE54-P54)/P54)</f>
        <v>0</v>
      </c>
      <c r="AT51" s="122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1" t="n">
        <v>36.2574</v>
      </c>
      <c r="F52" s="101" t="n">
        <v>38.9262</v>
      </c>
      <c r="G52" s="101" t="n">
        <v>40.506</v>
      </c>
      <c r="H52" s="101" t="n">
        <v>4837.7</v>
      </c>
      <c r="I52" s="101" t="n">
        <v>10.34</v>
      </c>
      <c r="J52" s="116" t="n">
        <f aca="false">H52/3600</f>
        <v>1.34380555555556</v>
      </c>
      <c r="K52" s="101" t="n">
        <v>17.5915</v>
      </c>
      <c r="L52" s="101" t="n">
        <v>14.8927</v>
      </c>
      <c r="M52" s="101" t="n">
        <v>4.0799</v>
      </c>
      <c r="N52" s="102" t="n">
        <v>1875507</v>
      </c>
      <c r="O52" s="103" t="n">
        <v>2851472</v>
      </c>
      <c r="P52" s="102" t="n">
        <v>1747864</v>
      </c>
      <c r="Q52" s="104" t="n">
        <v>2620912</v>
      </c>
      <c r="S52" s="114" t="n">
        <v>2373.4152</v>
      </c>
      <c r="T52" s="101" t="n">
        <v>36.2574</v>
      </c>
      <c r="U52" s="101" t="n">
        <v>38.9262</v>
      </c>
      <c r="V52" s="101" t="n">
        <v>40.506</v>
      </c>
      <c r="W52" s="101" t="n">
        <v>4867.15</v>
      </c>
      <c r="X52" s="101" t="n">
        <v>10.5</v>
      </c>
      <c r="Y52" s="116" t="n">
        <f aca="false">W52/3600</f>
        <v>1.35198611111111</v>
      </c>
      <c r="Z52" s="101" t="n">
        <v>17.5915</v>
      </c>
      <c r="AA52" s="101" t="n">
        <v>14.8927</v>
      </c>
      <c r="AB52" s="101" t="n">
        <v>4.0799</v>
      </c>
      <c r="AC52" s="102" t="n">
        <v>1875507</v>
      </c>
      <c r="AD52" s="103" t="n">
        <v>2851472</v>
      </c>
      <c r="AE52" s="102" t="n">
        <v>1747864</v>
      </c>
      <c r="AF52" s="104" t="n">
        <v>2620912</v>
      </c>
      <c r="AG52" s="110"/>
      <c r="AH52" s="42"/>
      <c r="AI52" s="19"/>
      <c r="AJ52" s="19"/>
      <c r="AK52" s="42"/>
      <c r="AL52" s="19"/>
      <c r="AM52" s="119"/>
      <c r="AN52" s="19"/>
      <c r="AO52" s="19"/>
      <c r="AP52" s="19"/>
      <c r="AQ52" s="120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1" t="n">
        <v>33.0837</v>
      </c>
      <c r="F53" s="101" t="n">
        <v>37.0402</v>
      </c>
      <c r="G53" s="101" t="n">
        <v>38.7287</v>
      </c>
      <c r="H53" s="101" t="n">
        <v>4057.39</v>
      </c>
      <c r="I53" s="101" t="n">
        <v>9.26</v>
      </c>
      <c r="J53" s="116" t="n">
        <f aca="false">H53/3600</f>
        <v>1.12705277777778</v>
      </c>
      <c r="K53" s="101" t="n">
        <v>17.0158</v>
      </c>
      <c r="L53" s="101" t="n">
        <v>14.408</v>
      </c>
      <c r="M53" s="101" t="n">
        <v>3.696</v>
      </c>
      <c r="N53" s="102" t="n">
        <v>1607406</v>
      </c>
      <c r="O53" s="103" t="n">
        <v>2269120</v>
      </c>
      <c r="P53" s="102" t="n">
        <v>1515694</v>
      </c>
      <c r="Q53" s="104" t="n">
        <v>2111848</v>
      </c>
      <c r="S53" s="114" t="n">
        <v>1021.5072</v>
      </c>
      <c r="T53" s="101" t="n">
        <v>33.0837</v>
      </c>
      <c r="U53" s="101" t="n">
        <v>37.0402</v>
      </c>
      <c r="V53" s="101" t="n">
        <v>38.7287</v>
      </c>
      <c r="W53" s="101" t="n">
        <v>4074.4</v>
      </c>
      <c r="X53" s="101" t="n">
        <v>9.09</v>
      </c>
      <c r="Y53" s="116" t="n">
        <f aca="false">W53/3600</f>
        <v>1.13177777777778</v>
      </c>
      <c r="Z53" s="101" t="n">
        <v>17.0158</v>
      </c>
      <c r="AA53" s="101" t="n">
        <v>14.408</v>
      </c>
      <c r="AB53" s="101" t="n">
        <v>3.696</v>
      </c>
      <c r="AC53" s="102" t="n">
        <v>1607406</v>
      </c>
      <c r="AD53" s="103" t="n">
        <v>2269120</v>
      </c>
      <c r="AE53" s="102" t="n">
        <v>1515694</v>
      </c>
      <c r="AF53" s="104" t="n">
        <v>2111848</v>
      </c>
      <c r="AG53" s="110"/>
      <c r="AH53" s="42"/>
      <c r="AI53" s="19"/>
      <c r="AJ53" s="19"/>
      <c r="AK53" s="42"/>
      <c r="AL53" s="19"/>
      <c r="AM53" s="119"/>
      <c r="AN53" s="19"/>
      <c r="AO53" s="19"/>
      <c r="AP53" s="19"/>
      <c r="AQ53" s="120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62.1928</v>
      </c>
      <c r="E54" s="124" t="n">
        <v>30.2384</v>
      </c>
      <c r="F54" s="124" t="n">
        <v>35.7318</v>
      </c>
      <c r="G54" s="124" t="n">
        <v>37.4441</v>
      </c>
      <c r="H54" s="124" t="n">
        <v>3485.75</v>
      </c>
      <c r="I54" s="124" t="n">
        <v>8.35</v>
      </c>
      <c r="J54" s="126" t="n">
        <f aca="false">H54/3600</f>
        <v>0.968263888888889</v>
      </c>
      <c r="K54" s="124" t="n">
        <v>16.4982</v>
      </c>
      <c r="L54" s="124" t="n">
        <v>13.9721</v>
      </c>
      <c r="M54" s="124" t="n">
        <v>3.3986</v>
      </c>
      <c r="N54" s="127" t="n">
        <v>1396951</v>
      </c>
      <c r="O54" s="128" t="n">
        <v>1684896</v>
      </c>
      <c r="P54" s="127" t="n">
        <v>1331782</v>
      </c>
      <c r="Q54" s="129" t="n">
        <v>1578840</v>
      </c>
      <c r="S54" s="123" t="n">
        <v>462.1928</v>
      </c>
      <c r="T54" s="124" t="n">
        <v>30.2384</v>
      </c>
      <c r="U54" s="124" t="n">
        <v>35.7318</v>
      </c>
      <c r="V54" s="124" t="n">
        <v>37.4441</v>
      </c>
      <c r="W54" s="124" t="n">
        <v>3495.82</v>
      </c>
      <c r="X54" s="124" t="n">
        <v>8.22</v>
      </c>
      <c r="Y54" s="126" t="n">
        <f aca="false">W54/3600</f>
        <v>0.971061111111111</v>
      </c>
      <c r="Z54" s="124" t="n">
        <v>16.4982</v>
      </c>
      <c r="AA54" s="124" t="n">
        <v>13.9721</v>
      </c>
      <c r="AB54" s="124" t="n">
        <v>3.3986</v>
      </c>
      <c r="AC54" s="127" t="n">
        <v>1396951</v>
      </c>
      <c r="AD54" s="128" t="n">
        <v>1684896</v>
      </c>
      <c r="AE54" s="127" t="n">
        <v>1331782</v>
      </c>
      <c r="AF54" s="129" t="n">
        <v>1578840</v>
      </c>
      <c r="AG54" s="110"/>
      <c r="AH54" s="132"/>
      <c r="AI54" s="30"/>
      <c r="AJ54" s="30"/>
      <c r="AK54" s="132"/>
      <c r="AL54" s="30"/>
      <c r="AM54" s="133"/>
      <c r="AN54" s="30"/>
      <c r="AO54" s="30"/>
      <c r="AP54" s="30"/>
      <c r="AQ54" s="120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787.3728</v>
      </c>
      <c r="E55" s="98" t="n">
        <v>41.0718</v>
      </c>
      <c r="F55" s="98" t="n">
        <v>43.8174</v>
      </c>
      <c r="G55" s="98" t="n">
        <v>43.1969</v>
      </c>
      <c r="H55" s="98" t="n">
        <v>1855.24</v>
      </c>
      <c r="I55" s="98" t="n">
        <v>3.99</v>
      </c>
      <c r="J55" s="100" t="n">
        <f aca="false">H55/3600</f>
        <v>0.515344444444445</v>
      </c>
      <c r="K55" s="101" t="n">
        <v>12.6564</v>
      </c>
      <c r="L55" s="101" t="n">
        <v>10.727</v>
      </c>
      <c r="M55" s="101" t="n">
        <v>3.4707</v>
      </c>
      <c r="N55" s="102" t="n">
        <v>458812</v>
      </c>
      <c r="O55" s="103" t="n">
        <v>677440</v>
      </c>
      <c r="P55" s="102" t="n">
        <v>432948</v>
      </c>
      <c r="Q55" s="104" t="n">
        <v>623608</v>
      </c>
      <c r="S55" s="97" t="n">
        <v>1787.3728</v>
      </c>
      <c r="T55" s="98" t="n">
        <v>41.0718</v>
      </c>
      <c r="U55" s="98" t="n">
        <v>43.8174</v>
      </c>
      <c r="V55" s="98" t="n">
        <v>43.1969</v>
      </c>
      <c r="W55" s="98" t="n">
        <v>1863.32</v>
      </c>
      <c r="X55" s="98" t="n">
        <v>3.98</v>
      </c>
      <c r="Y55" s="100" t="n">
        <f aca="false">W55/3600</f>
        <v>0.517588888888889</v>
      </c>
      <c r="Z55" s="101" t="n">
        <v>12.6564</v>
      </c>
      <c r="AA55" s="101" t="n">
        <v>10.727</v>
      </c>
      <c r="AB55" s="101" t="n">
        <v>3.4707</v>
      </c>
      <c r="AC55" s="102" t="n">
        <v>458812</v>
      </c>
      <c r="AD55" s="103" t="n">
        <v>677440</v>
      </c>
      <c r="AE55" s="102" t="n">
        <v>432948</v>
      </c>
      <c r="AF55" s="104" t="n">
        <v>62360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</v>
      </c>
      <c r="AO55" s="25" t="n">
        <f aca="false">AVERAGE((AA55-L55)/L55,(AA56-L56)/L56,(AA57-L57)/L57,(AA58-L58)/L58)</f>
        <v>0</v>
      </c>
      <c r="AP55" s="25" t="n">
        <f aca="false">AVERAGE((AB55-M55)/M55,(AB56-M56)/M56,(AB57-M57)/M57,(AB58-M58)/M58)</f>
        <v>0</v>
      </c>
      <c r="AQ55" s="111" t="n">
        <f aca="false">AVERAGE((AC55-N55)/N55,(AC56-N56)/N56,(AC57-N57)/N57,(AC58-N58)/N58)</f>
        <v>0</v>
      </c>
      <c r="AR55" s="112" t="n">
        <f aca="false">MAX((AD55-O55)/O55,(AD56-O56)/O56,(AD57-O57)/O57,(AD58-O58)/O58)</f>
        <v>0</v>
      </c>
      <c r="AS55" s="111" t="n">
        <f aca="false">AVERAGE((AE55-P55)/P55,(AE56-P56)/P56,(AE57-P57)/P57,(AE58-P58)/P58)</f>
        <v>0</v>
      </c>
      <c r="AT55" s="113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882.06</v>
      </c>
      <c r="E56" s="101" t="n">
        <v>37.1146</v>
      </c>
      <c r="F56" s="101" t="n">
        <v>40.9623</v>
      </c>
      <c r="G56" s="101" t="n">
        <v>39.9566</v>
      </c>
      <c r="H56" s="101" t="n">
        <v>1608.95</v>
      </c>
      <c r="I56" s="101" t="n">
        <v>3.35</v>
      </c>
      <c r="J56" s="116" t="n">
        <f aca="false">H56/3600</f>
        <v>0.446930555555556</v>
      </c>
      <c r="K56" s="101" t="n">
        <v>12.6496</v>
      </c>
      <c r="L56" s="101" t="n">
        <v>10.7228</v>
      </c>
      <c r="M56" s="101" t="n">
        <v>3.3205</v>
      </c>
      <c r="N56" s="102" t="n">
        <v>425515</v>
      </c>
      <c r="O56" s="103" t="n">
        <v>608240</v>
      </c>
      <c r="P56" s="102" t="n">
        <v>403127</v>
      </c>
      <c r="Q56" s="104" t="n">
        <v>564736</v>
      </c>
      <c r="S56" s="114" t="n">
        <v>882.06</v>
      </c>
      <c r="T56" s="101" t="n">
        <v>37.1146</v>
      </c>
      <c r="U56" s="101" t="n">
        <v>40.9623</v>
      </c>
      <c r="V56" s="101" t="n">
        <v>39.9566</v>
      </c>
      <c r="W56" s="101" t="n">
        <v>1610.01</v>
      </c>
      <c r="X56" s="101" t="n">
        <v>3.4</v>
      </c>
      <c r="Y56" s="116" t="n">
        <f aca="false">W56/3600</f>
        <v>0.447225</v>
      </c>
      <c r="Z56" s="101" t="n">
        <v>12.6496</v>
      </c>
      <c r="AA56" s="101" t="n">
        <v>10.7228</v>
      </c>
      <c r="AB56" s="101" t="n">
        <v>3.3205</v>
      </c>
      <c r="AC56" s="102" t="n">
        <v>425515</v>
      </c>
      <c r="AD56" s="103" t="n">
        <v>608240</v>
      </c>
      <c r="AE56" s="102" t="n">
        <v>403127</v>
      </c>
      <c r="AF56" s="104" t="n">
        <v>564736</v>
      </c>
      <c r="AG56" s="110"/>
      <c r="AH56" s="42"/>
      <c r="AI56" s="19"/>
      <c r="AJ56" s="19"/>
      <c r="AK56" s="42"/>
      <c r="AL56" s="19"/>
      <c r="AM56" s="119"/>
      <c r="AN56" s="19"/>
      <c r="AO56" s="19"/>
      <c r="AP56" s="19"/>
      <c r="AQ56" s="120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1" t="n">
        <v>33.615</v>
      </c>
      <c r="F57" s="101" t="n">
        <v>38.8558</v>
      </c>
      <c r="G57" s="101" t="n">
        <v>37.5814</v>
      </c>
      <c r="H57" s="101" t="n">
        <v>1404.78</v>
      </c>
      <c r="I57" s="101" t="n">
        <v>3.07</v>
      </c>
      <c r="J57" s="116" t="n">
        <f aca="false">H57/3600</f>
        <v>0.390216666666667</v>
      </c>
      <c r="K57" s="101" t="n">
        <v>12.3793</v>
      </c>
      <c r="L57" s="101" t="n">
        <v>10.493</v>
      </c>
      <c r="M57" s="101" t="n">
        <v>3.1128</v>
      </c>
      <c r="N57" s="102" t="n">
        <v>384568</v>
      </c>
      <c r="O57" s="103" t="n">
        <v>540880</v>
      </c>
      <c r="P57" s="102" t="n">
        <v>366594</v>
      </c>
      <c r="Q57" s="104" t="n">
        <v>506056</v>
      </c>
      <c r="S57" s="114" t="n">
        <v>428.3024</v>
      </c>
      <c r="T57" s="101" t="n">
        <v>33.615</v>
      </c>
      <c r="U57" s="101" t="n">
        <v>38.8558</v>
      </c>
      <c r="V57" s="101" t="n">
        <v>37.5814</v>
      </c>
      <c r="W57" s="101" t="n">
        <v>1402.48</v>
      </c>
      <c r="X57" s="101" t="n">
        <v>2.94</v>
      </c>
      <c r="Y57" s="116" t="n">
        <f aca="false">W57/3600</f>
        <v>0.389577777777778</v>
      </c>
      <c r="Z57" s="101" t="n">
        <v>12.3793</v>
      </c>
      <c r="AA57" s="101" t="n">
        <v>10.493</v>
      </c>
      <c r="AB57" s="101" t="n">
        <v>3.1128</v>
      </c>
      <c r="AC57" s="102" t="n">
        <v>384568</v>
      </c>
      <c r="AD57" s="103" t="n">
        <v>540880</v>
      </c>
      <c r="AE57" s="102" t="n">
        <v>366594</v>
      </c>
      <c r="AF57" s="104" t="n">
        <v>506056</v>
      </c>
      <c r="AG57" s="110"/>
      <c r="AH57" s="42"/>
      <c r="AI57" s="19"/>
      <c r="AJ57" s="19"/>
      <c r="AK57" s="42"/>
      <c r="AL57" s="19"/>
      <c r="AM57" s="119"/>
      <c r="AN57" s="19"/>
      <c r="AO57" s="19"/>
      <c r="AP57" s="19"/>
      <c r="AQ57" s="120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216.2912</v>
      </c>
      <c r="E58" s="124" t="n">
        <v>30.6722</v>
      </c>
      <c r="F58" s="124" t="n">
        <v>37.3577</v>
      </c>
      <c r="G58" s="124" t="n">
        <v>35.9099</v>
      </c>
      <c r="H58" s="124" t="n">
        <v>1237.75</v>
      </c>
      <c r="I58" s="124" t="n">
        <v>2.45</v>
      </c>
      <c r="J58" s="126" t="n">
        <f aca="false">H58/3600</f>
        <v>0.343819444444444</v>
      </c>
      <c r="K58" s="124" t="n">
        <v>11.8574</v>
      </c>
      <c r="L58" s="124" t="n">
        <v>10.0501</v>
      </c>
      <c r="M58" s="124" t="n">
        <v>2.8777</v>
      </c>
      <c r="N58" s="127" t="n">
        <v>341987</v>
      </c>
      <c r="O58" s="128" t="n">
        <v>471120</v>
      </c>
      <c r="P58" s="127" t="n">
        <v>328482</v>
      </c>
      <c r="Q58" s="129" t="n">
        <v>445456</v>
      </c>
      <c r="S58" s="123" t="n">
        <v>216.2912</v>
      </c>
      <c r="T58" s="124" t="n">
        <v>30.6722</v>
      </c>
      <c r="U58" s="124" t="n">
        <v>37.3577</v>
      </c>
      <c r="V58" s="124" t="n">
        <v>35.9099</v>
      </c>
      <c r="W58" s="124" t="n">
        <v>1239.74</v>
      </c>
      <c r="X58" s="124" t="n">
        <v>2.45</v>
      </c>
      <c r="Y58" s="126" t="n">
        <f aca="false">W58/3600</f>
        <v>0.344372222222222</v>
      </c>
      <c r="Z58" s="124" t="n">
        <v>11.8574</v>
      </c>
      <c r="AA58" s="124" t="n">
        <v>10.0501</v>
      </c>
      <c r="AB58" s="124" t="n">
        <v>2.8777</v>
      </c>
      <c r="AC58" s="127" t="n">
        <v>341987</v>
      </c>
      <c r="AD58" s="128" t="n">
        <v>471120</v>
      </c>
      <c r="AE58" s="127" t="n">
        <v>328482</v>
      </c>
      <c r="AF58" s="129" t="n">
        <v>445456</v>
      </c>
      <c r="AG58" s="110"/>
      <c r="AH58" s="132"/>
      <c r="AI58" s="30"/>
      <c r="AJ58" s="30"/>
      <c r="AK58" s="132"/>
      <c r="AL58" s="30"/>
      <c r="AM58" s="133"/>
      <c r="AN58" s="30"/>
      <c r="AO58" s="30"/>
      <c r="AP58" s="30"/>
      <c r="AQ58" s="134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2741.108</v>
      </c>
      <c r="E59" s="98" t="n">
        <v>38.2993</v>
      </c>
      <c r="F59" s="98" t="n">
        <v>42.7672</v>
      </c>
      <c r="G59" s="98" t="n">
        <v>43.8357</v>
      </c>
      <c r="H59" s="98" t="n">
        <v>2099.15</v>
      </c>
      <c r="I59" s="98" t="n">
        <v>4.79</v>
      </c>
      <c r="J59" s="100" t="n">
        <f aca="false">H59/3600</f>
        <v>0.583097222222222</v>
      </c>
      <c r="K59" s="101" t="n">
        <v>17.0628</v>
      </c>
      <c r="L59" s="101" t="n">
        <v>14.4344</v>
      </c>
      <c r="M59" s="101" t="n">
        <v>4.6787</v>
      </c>
      <c r="N59" s="102" t="n">
        <v>721381</v>
      </c>
      <c r="O59" s="103" t="n">
        <v>900896</v>
      </c>
      <c r="P59" s="102" t="n">
        <v>654616</v>
      </c>
      <c r="Q59" s="104" t="n">
        <v>809384</v>
      </c>
      <c r="S59" s="97" t="n">
        <v>2741.108</v>
      </c>
      <c r="T59" s="98" t="n">
        <v>38.2993</v>
      </c>
      <c r="U59" s="98" t="n">
        <v>42.7672</v>
      </c>
      <c r="V59" s="98" t="n">
        <v>43.8357</v>
      </c>
      <c r="W59" s="98" t="n">
        <v>2109.89</v>
      </c>
      <c r="X59" s="98" t="n">
        <v>5</v>
      </c>
      <c r="Y59" s="100" t="n">
        <f aca="false">W59/3600</f>
        <v>0.586080555555556</v>
      </c>
      <c r="Z59" s="101" t="n">
        <v>17.0628</v>
      </c>
      <c r="AA59" s="101" t="n">
        <v>14.4344</v>
      </c>
      <c r="AB59" s="101" t="n">
        <v>4.6787</v>
      </c>
      <c r="AC59" s="102" t="n">
        <v>721381</v>
      </c>
      <c r="AD59" s="103" t="n">
        <v>900896</v>
      </c>
      <c r="AE59" s="102" t="n">
        <v>654616</v>
      </c>
      <c r="AF59" s="104" t="n">
        <v>809384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</v>
      </c>
      <c r="AO59" s="25" t="n">
        <f aca="false">AVERAGE((AA59-L59)/L59,(AA60-L60)/L60,(AA61-L61)/L61,(AA62-L62)/L62)</f>
        <v>0</v>
      </c>
      <c r="AP59" s="25" t="n">
        <f aca="false">AVERAGE((AB59-M59)/M59,(AB60-M60)/M60,(AB61-M61)/M61,(AB62-M62)/M62)</f>
        <v>0</v>
      </c>
      <c r="AQ59" s="120" t="n">
        <f aca="false">AVERAGE((AC59-N59)/N59,(AC60-N60)/N60,(AC61-N61)/N61,(AC62-N62)/N62)</f>
        <v>0</v>
      </c>
      <c r="AR59" s="121" t="n">
        <f aca="false">MAX((AD59-O59)/O59,(AD60-O60)/O60,(AD61-O61)/O61,(AD62-O62)/O62)</f>
        <v>0</v>
      </c>
      <c r="AS59" s="120" t="n">
        <f aca="false">AVERAGE((AE59-P59)/P59,(AE60-P60)/P60,(AE61-P61)/P61,(AE62-P62)/P62)</f>
        <v>0</v>
      </c>
      <c r="AT59" s="122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1" t="n">
        <v>34.273</v>
      </c>
      <c r="F60" s="101" t="n">
        <v>40.7504</v>
      </c>
      <c r="G60" s="101" t="n">
        <v>41.6336</v>
      </c>
      <c r="H60" s="101" t="n">
        <v>1632.93</v>
      </c>
      <c r="I60" s="101" t="n">
        <v>3.85</v>
      </c>
      <c r="J60" s="116" t="n">
        <f aca="false">H60/3600</f>
        <v>0.453591666666667</v>
      </c>
      <c r="K60" s="101" t="n">
        <v>16.4413</v>
      </c>
      <c r="L60" s="101" t="n">
        <v>13.9073</v>
      </c>
      <c r="M60" s="101" t="n">
        <v>4.1122</v>
      </c>
      <c r="N60" s="102" t="n">
        <v>588707</v>
      </c>
      <c r="O60" s="103" t="n">
        <v>835920</v>
      </c>
      <c r="P60" s="102" t="n">
        <v>540804</v>
      </c>
      <c r="Q60" s="104" t="n">
        <v>754712</v>
      </c>
      <c r="S60" s="114" t="n">
        <v>904.5872</v>
      </c>
      <c r="T60" s="101" t="n">
        <v>34.273</v>
      </c>
      <c r="U60" s="101" t="n">
        <v>40.7504</v>
      </c>
      <c r="V60" s="101" t="n">
        <v>41.6336</v>
      </c>
      <c r="W60" s="101" t="n">
        <v>1628.91</v>
      </c>
      <c r="X60" s="101" t="n">
        <v>3.73</v>
      </c>
      <c r="Y60" s="116" t="n">
        <f aca="false">W60/3600</f>
        <v>0.452475</v>
      </c>
      <c r="Z60" s="101" t="n">
        <v>16.4413</v>
      </c>
      <c r="AA60" s="101" t="n">
        <v>13.9073</v>
      </c>
      <c r="AB60" s="101" t="n">
        <v>4.1122</v>
      </c>
      <c r="AC60" s="102" t="n">
        <v>588707</v>
      </c>
      <c r="AD60" s="103" t="n">
        <v>835920</v>
      </c>
      <c r="AE60" s="102" t="n">
        <v>540804</v>
      </c>
      <c r="AF60" s="104" t="n">
        <v>754712</v>
      </c>
      <c r="AG60" s="110"/>
      <c r="AH60" s="42"/>
      <c r="AI60" s="19"/>
      <c r="AJ60" s="19"/>
      <c r="AK60" s="42"/>
      <c r="AL60" s="19"/>
      <c r="AM60" s="119"/>
      <c r="AN60" s="19"/>
      <c r="AO60" s="19"/>
      <c r="AP60" s="19"/>
      <c r="AQ60" s="120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1" t="n">
        <v>31.2088</v>
      </c>
      <c r="F61" s="101" t="n">
        <v>39.292</v>
      </c>
      <c r="G61" s="101" t="n">
        <v>40.2601</v>
      </c>
      <c r="H61" s="101" t="n">
        <v>1352.46</v>
      </c>
      <c r="I61" s="101" t="n">
        <v>3.1</v>
      </c>
      <c r="J61" s="116" t="n">
        <f aca="false">H61/3600</f>
        <v>0.375683333333333</v>
      </c>
      <c r="K61" s="101" t="n">
        <v>15.9911</v>
      </c>
      <c r="L61" s="101" t="n">
        <v>13.5342</v>
      </c>
      <c r="M61" s="101" t="n">
        <v>3.5294</v>
      </c>
      <c r="N61" s="102" t="n">
        <v>444326</v>
      </c>
      <c r="O61" s="103" t="n">
        <v>731376</v>
      </c>
      <c r="P61" s="102" t="n">
        <v>416206</v>
      </c>
      <c r="Q61" s="104" t="n">
        <v>665984</v>
      </c>
      <c r="S61" s="114" t="n">
        <v>327.8128</v>
      </c>
      <c r="T61" s="101" t="n">
        <v>31.2088</v>
      </c>
      <c r="U61" s="101" t="n">
        <v>39.292</v>
      </c>
      <c r="V61" s="101" t="n">
        <v>40.2601</v>
      </c>
      <c r="W61" s="101" t="n">
        <v>1344.18</v>
      </c>
      <c r="X61" s="101" t="n">
        <v>2.87</v>
      </c>
      <c r="Y61" s="116" t="n">
        <f aca="false">W61/3600</f>
        <v>0.373383333333333</v>
      </c>
      <c r="Z61" s="101" t="n">
        <v>15.9911</v>
      </c>
      <c r="AA61" s="101" t="n">
        <v>13.5342</v>
      </c>
      <c r="AB61" s="101" t="n">
        <v>3.5294</v>
      </c>
      <c r="AC61" s="102" t="n">
        <v>444326</v>
      </c>
      <c r="AD61" s="103" t="n">
        <v>731376</v>
      </c>
      <c r="AE61" s="102" t="n">
        <v>416206</v>
      </c>
      <c r="AF61" s="104" t="n">
        <v>665984</v>
      </c>
      <c r="AG61" s="110"/>
      <c r="AH61" s="42"/>
      <c r="AI61" s="19"/>
      <c r="AJ61" s="19"/>
      <c r="AK61" s="42"/>
      <c r="AL61" s="19"/>
      <c r="AM61" s="119"/>
      <c r="AN61" s="19"/>
      <c r="AO61" s="19"/>
      <c r="AP61" s="19"/>
      <c r="AQ61" s="120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30.2008</v>
      </c>
      <c r="E62" s="124" t="n">
        <v>28.3613</v>
      </c>
      <c r="F62" s="124" t="n">
        <v>38.3072</v>
      </c>
      <c r="G62" s="124" t="n">
        <v>39.1672</v>
      </c>
      <c r="H62" s="124" t="n">
        <v>1198.49</v>
      </c>
      <c r="I62" s="124" t="n">
        <v>2.59</v>
      </c>
      <c r="J62" s="126" t="n">
        <f aca="false">H62/3600</f>
        <v>0.332913888888889</v>
      </c>
      <c r="K62" s="124" t="n">
        <v>15.8249</v>
      </c>
      <c r="L62" s="124" t="n">
        <v>13.4063</v>
      </c>
      <c r="M62" s="124" t="n">
        <v>3.1817</v>
      </c>
      <c r="N62" s="127" t="n">
        <v>354820</v>
      </c>
      <c r="O62" s="128" t="n">
        <v>593040</v>
      </c>
      <c r="P62" s="127" t="n">
        <v>337994</v>
      </c>
      <c r="Q62" s="129" t="n">
        <v>548152</v>
      </c>
      <c r="S62" s="123" t="n">
        <v>130.2008</v>
      </c>
      <c r="T62" s="124" t="n">
        <v>28.3613</v>
      </c>
      <c r="U62" s="124" t="n">
        <v>38.3072</v>
      </c>
      <c r="V62" s="124" t="n">
        <v>39.1672</v>
      </c>
      <c r="W62" s="124" t="n">
        <v>1183.98</v>
      </c>
      <c r="X62" s="124" t="n">
        <v>2.58</v>
      </c>
      <c r="Y62" s="126" t="n">
        <f aca="false">W62/3600</f>
        <v>0.328883333333333</v>
      </c>
      <c r="Z62" s="124" t="n">
        <v>15.8249</v>
      </c>
      <c r="AA62" s="124" t="n">
        <v>13.4063</v>
      </c>
      <c r="AB62" s="124" t="n">
        <v>3.1817</v>
      </c>
      <c r="AC62" s="127" t="n">
        <v>354820</v>
      </c>
      <c r="AD62" s="128" t="n">
        <v>593040</v>
      </c>
      <c r="AE62" s="127" t="n">
        <v>337994</v>
      </c>
      <c r="AF62" s="129" t="n">
        <v>548152</v>
      </c>
      <c r="AG62" s="110"/>
      <c r="AH62" s="132"/>
      <c r="AI62" s="30"/>
      <c r="AJ62" s="30"/>
      <c r="AK62" s="132"/>
      <c r="AL62" s="30"/>
      <c r="AM62" s="133"/>
      <c r="AN62" s="30"/>
      <c r="AO62" s="30"/>
      <c r="AP62" s="30"/>
      <c r="AQ62" s="120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2137.4272</v>
      </c>
      <c r="E63" s="98" t="n">
        <v>38.0206</v>
      </c>
      <c r="F63" s="98" t="n">
        <v>40.7959</v>
      </c>
      <c r="G63" s="98" t="n">
        <v>41.5189</v>
      </c>
      <c r="H63" s="98" t="n">
        <v>1715.36</v>
      </c>
      <c r="I63" s="98" t="n">
        <v>3.95</v>
      </c>
      <c r="J63" s="100" t="n">
        <f aca="false">H63/3600</f>
        <v>0.476488888888889</v>
      </c>
      <c r="K63" s="101" t="n">
        <v>13.7619</v>
      </c>
      <c r="L63" s="101" t="n">
        <v>11.6735</v>
      </c>
      <c r="M63" s="101" t="n">
        <v>3.9443</v>
      </c>
      <c r="N63" s="102" t="n">
        <v>605817</v>
      </c>
      <c r="O63" s="103" t="n">
        <v>805504</v>
      </c>
      <c r="P63" s="102" t="n">
        <v>564717</v>
      </c>
      <c r="Q63" s="104" t="n">
        <v>738944</v>
      </c>
      <c r="S63" s="97" t="n">
        <v>2137.4272</v>
      </c>
      <c r="T63" s="98" t="n">
        <v>38.0206</v>
      </c>
      <c r="U63" s="98" t="n">
        <v>40.7959</v>
      </c>
      <c r="V63" s="98" t="n">
        <v>41.5189</v>
      </c>
      <c r="W63" s="98" t="n">
        <v>1724.07</v>
      </c>
      <c r="X63" s="98" t="n">
        <v>4.04</v>
      </c>
      <c r="Y63" s="100" t="n">
        <f aca="false">W63/3600</f>
        <v>0.478908333333333</v>
      </c>
      <c r="Z63" s="101" t="n">
        <v>13.7619</v>
      </c>
      <c r="AA63" s="101" t="n">
        <v>11.6735</v>
      </c>
      <c r="AB63" s="101" t="n">
        <v>3.9443</v>
      </c>
      <c r="AC63" s="102" t="n">
        <v>605817</v>
      </c>
      <c r="AD63" s="103" t="n">
        <v>805504</v>
      </c>
      <c r="AE63" s="102" t="n">
        <v>564717</v>
      </c>
      <c r="AF63" s="104" t="n">
        <v>738944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</v>
      </c>
      <c r="AO63" s="25" t="n">
        <f aca="false">AVERAGE((AA63-L63)/L63,(AA64-L64)/L64,(AA65-L65)/L65,(AA66-L66)/L66)</f>
        <v>0</v>
      </c>
      <c r="AP63" s="25" t="n">
        <f aca="false">AVERAGE((AB63-M63)/M63,(AB64-M64)/M64,(AB65-M65)/M65,(AB66-M66)/M66)</f>
        <v>0</v>
      </c>
      <c r="AQ63" s="111" t="n">
        <f aca="false">AVERAGE((AC63-N63)/N63,(AC64-N64)/N64,(AC65-N65)/N65,(AC66-N66)/N66)</f>
        <v>0</v>
      </c>
      <c r="AR63" s="112" t="n">
        <f aca="false">MAX((AD63-O63)/O63,(AD64-O64)/O64,(AD65-O65)/O65,(AD66-O66)/O66)</f>
        <v>0</v>
      </c>
      <c r="AS63" s="111" t="n">
        <f aca="false">AVERAGE((AE63-P63)/P63,(AE64-P64)/P64,(AE65-P65)/P65,(AE66-P66)/P66)</f>
        <v>0</v>
      </c>
      <c r="AT63" s="113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1" t="n">
        <v>34.2739</v>
      </c>
      <c r="F64" s="101" t="n">
        <v>38.0733</v>
      </c>
      <c r="G64" s="101" t="n">
        <v>38.6583</v>
      </c>
      <c r="H64" s="101" t="n">
        <v>1356.15</v>
      </c>
      <c r="I64" s="101" t="n">
        <v>3.16</v>
      </c>
      <c r="J64" s="116" t="n">
        <f aca="false">H64/3600</f>
        <v>0.376708333333333</v>
      </c>
      <c r="K64" s="101" t="n">
        <v>13.0879</v>
      </c>
      <c r="L64" s="101" t="n">
        <v>11.1022</v>
      </c>
      <c r="M64" s="101" t="n">
        <v>3.4418</v>
      </c>
      <c r="N64" s="102" t="n">
        <v>491510</v>
      </c>
      <c r="O64" s="103" t="n">
        <v>746592</v>
      </c>
      <c r="P64" s="102" t="n">
        <v>462950</v>
      </c>
      <c r="Q64" s="104" t="n">
        <v>686808</v>
      </c>
      <c r="S64" s="114" t="n">
        <v>857.9632</v>
      </c>
      <c r="T64" s="101" t="n">
        <v>34.2739</v>
      </c>
      <c r="U64" s="101" t="n">
        <v>38.0733</v>
      </c>
      <c r="V64" s="101" t="n">
        <v>38.6583</v>
      </c>
      <c r="W64" s="101" t="n">
        <v>1354.04</v>
      </c>
      <c r="X64" s="101" t="n">
        <v>3.13</v>
      </c>
      <c r="Y64" s="116" t="n">
        <f aca="false">W64/3600</f>
        <v>0.376122222222222</v>
      </c>
      <c r="Z64" s="101" t="n">
        <v>13.0879</v>
      </c>
      <c r="AA64" s="101" t="n">
        <v>11.1022</v>
      </c>
      <c r="AB64" s="101" t="n">
        <v>3.4418</v>
      </c>
      <c r="AC64" s="102" t="n">
        <v>491510</v>
      </c>
      <c r="AD64" s="103" t="n">
        <v>746592</v>
      </c>
      <c r="AE64" s="102" t="n">
        <v>462950</v>
      </c>
      <c r="AF64" s="104" t="n">
        <v>686808</v>
      </c>
      <c r="AG64" s="110"/>
      <c r="AH64" s="42"/>
      <c r="AI64" s="19"/>
      <c r="AJ64" s="19"/>
      <c r="AK64" s="42"/>
      <c r="AL64" s="19"/>
      <c r="AM64" s="119"/>
      <c r="AN64" s="19"/>
      <c r="AO64" s="19"/>
      <c r="AP64" s="19"/>
      <c r="AQ64" s="120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1" t="n">
        <v>30.8786</v>
      </c>
      <c r="F65" s="101" t="n">
        <v>36.0678</v>
      </c>
      <c r="G65" s="101" t="n">
        <v>36.5703</v>
      </c>
      <c r="H65" s="101" t="n">
        <v>1123.19</v>
      </c>
      <c r="I65" s="101" t="n">
        <v>2.41</v>
      </c>
      <c r="J65" s="116" t="n">
        <f aca="false">H65/3600</f>
        <v>0.311997222222222</v>
      </c>
      <c r="K65" s="101" t="n">
        <v>12.0688</v>
      </c>
      <c r="L65" s="101" t="n">
        <v>10.2406</v>
      </c>
      <c r="M65" s="101" t="n">
        <v>2.957</v>
      </c>
      <c r="N65" s="102" t="n">
        <v>390683</v>
      </c>
      <c r="O65" s="103" t="n">
        <v>639552</v>
      </c>
      <c r="P65" s="102" t="n">
        <v>372736</v>
      </c>
      <c r="Q65" s="104" t="n">
        <v>593728</v>
      </c>
      <c r="S65" s="114" t="n">
        <v>358.3552</v>
      </c>
      <c r="T65" s="101" t="n">
        <v>30.8786</v>
      </c>
      <c r="U65" s="101" t="n">
        <v>36.0678</v>
      </c>
      <c r="V65" s="101" t="n">
        <v>36.5703</v>
      </c>
      <c r="W65" s="101" t="n">
        <v>1124.8</v>
      </c>
      <c r="X65" s="101" t="n">
        <v>2.58</v>
      </c>
      <c r="Y65" s="116" t="n">
        <f aca="false">W65/3600</f>
        <v>0.312444444444444</v>
      </c>
      <c r="Z65" s="101" t="n">
        <v>12.0688</v>
      </c>
      <c r="AA65" s="101" t="n">
        <v>10.2406</v>
      </c>
      <c r="AB65" s="101" t="n">
        <v>2.957</v>
      </c>
      <c r="AC65" s="102" t="n">
        <v>390683</v>
      </c>
      <c r="AD65" s="103" t="n">
        <v>639552</v>
      </c>
      <c r="AE65" s="102" t="n">
        <v>372736</v>
      </c>
      <c r="AF65" s="104" t="n">
        <v>593728</v>
      </c>
      <c r="AG65" s="110"/>
      <c r="AH65" s="42"/>
      <c r="AI65" s="19"/>
      <c r="AJ65" s="19"/>
      <c r="AK65" s="42"/>
      <c r="AL65" s="19"/>
      <c r="AM65" s="119"/>
      <c r="AN65" s="19"/>
      <c r="AO65" s="19"/>
      <c r="AP65" s="19"/>
      <c r="AQ65" s="120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51.2656</v>
      </c>
      <c r="E66" s="124" t="n">
        <v>27.8746</v>
      </c>
      <c r="F66" s="124" t="n">
        <v>34.6358</v>
      </c>
      <c r="G66" s="124" t="n">
        <v>35.1842</v>
      </c>
      <c r="H66" s="124" t="n">
        <v>977.77</v>
      </c>
      <c r="I66" s="124" t="n">
        <v>1.99</v>
      </c>
      <c r="J66" s="126" t="n">
        <f aca="false">H66/3600</f>
        <v>0.271602777777778</v>
      </c>
      <c r="K66" s="124" t="n">
        <v>10.9114</v>
      </c>
      <c r="L66" s="124" t="n">
        <v>9.2596</v>
      </c>
      <c r="M66" s="124" t="n">
        <v>2.5806</v>
      </c>
      <c r="N66" s="127" t="n">
        <v>319385</v>
      </c>
      <c r="O66" s="128" t="n">
        <v>542544</v>
      </c>
      <c r="P66" s="127" t="n">
        <v>308563</v>
      </c>
      <c r="Q66" s="129" t="n">
        <v>505128</v>
      </c>
      <c r="S66" s="123" t="n">
        <v>151.2656</v>
      </c>
      <c r="T66" s="124" t="n">
        <v>27.8746</v>
      </c>
      <c r="U66" s="124" t="n">
        <v>34.6358</v>
      </c>
      <c r="V66" s="124" t="n">
        <v>35.1842</v>
      </c>
      <c r="W66" s="124" t="n">
        <v>978.98</v>
      </c>
      <c r="X66" s="124" t="n">
        <v>2.04</v>
      </c>
      <c r="Y66" s="126" t="n">
        <f aca="false">W66/3600</f>
        <v>0.271938888888889</v>
      </c>
      <c r="Z66" s="124" t="n">
        <v>10.9114</v>
      </c>
      <c r="AA66" s="124" t="n">
        <v>9.2596</v>
      </c>
      <c r="AB66" s="124" t="n">
        <v>2.5806</v>
      </c>
      <c r="AC66" s="127" t="n">
        <v>319385</v>
      </c>
      <c r="AD66" s="128" t="n">
        <v>542544</v>
      </c>
      <c r="AE66" s="127" t="n">
        <v>308563</v>
      </c>
      <c r="AF66" s="129" t="n">
        <v>505128</v>
      </c>
      <c r="AG66" s="110"/>
      <c r="AH66" s="132"/>
      <c r="AI66" s="30"/>
      <c r="AJ66" s="30"/>
      <c r="AK66" s="132"/>
      <c r="AL66" s="30"/>
      <c r="AM66" s="133"/>
      <c r="AN66" s="30"/>
      <c r="AO66" s="30"/>
      <c r="AP66" s="30"/>
      <c r="AQ66" s="134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389.4432</v>
      </c>
      <c r="E67" s="98" t="n">
        <v>39.9888</v>
      </c>
      <c r="F67" s="98" t="n">
        <v>41.3756</v>
      </c>
      <c r="G67" s="98" t="n">
        <v>42.4132</v>
      </c>
      <c r="H67" s="98" t="n">
        <v>1366.56</v>
      </c>
      <c r="I67" s="98" t="n">
        <v>2.94</v>
      </c>
      <c r="J67" s="100" t="n">
        <f aca="false">H67/3600</f>
        <v>0.3796</v>
      </c>
      <c r="K67" s="101" t="n">
        <v>19.0445</v>
      </c>
      <c r="L67" s="101" t="n">
        <v>16.1355</v>
      </c>
      <c r="M67" s="101" t="n">
        <v>5.0154</v>
      </c>
      <c r="N67" s="102" t="n">
        <v>665071</v>
      </c>
      <c r="O67" s="103" t="n">
        <v>795408</v>
      </c>
      <c r="P67" s="102" t="n">
        <v>611955</v>
      </c>
      <c r="Q67" s="104" t="n">
        <v>727336</v>
      </c>
      <c r="S67" s="97" t="n">
        <v>1389.4432</v>
      </c>
      <c r="T67" s="98" t="n">
        <v>39.9888</v>
      </c>
      <c r="U67" s="98" t="n">
        <v>41.3756</v>
      </c>
      <c r="V67" s="98" t="n">
        <v>42.4132</v>
      </c>
      <c r="W67" s="98" t="n">
        <v>1371.08</v>
      </c>
      <c r="X67" s="98" t="n">
        <v>2.96</v>
      </c>
      <c r="Y67" s="100" t="n">
        <f aca="false">W67/3600</f>
        <v>0.380855555555556</v>
      </c>
      <c r="Z67" s="101" t="n">
        <v>19.0445</v>
      </c>
      <c r="AA67" s="101" t="n">
        <v>16.1355</v>
      </c>
      <c r="AB67" s="101" t="n">
        <v>5.0154</v>
      </c>
      <c r="AC67" s="102" t="n">
        <v>665071</v>
      </c>
      <c r="AD67" s="103" t="n">
        <v>795408</v>
      </c>
      <c r="AE67" s="102" t="n">
        <v>611955</v>
      </c>
      <c r="AF67" s="104" t="n">
        <v>727336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</v>
      </c>
      <c r="AO67" s="25" t="n">
        <f aca="false">AVERAGE((AA67-L67)/L67,(AA68-L68)/L68,(AA69-L69)/L69,(AA70-L70)/L70)</f>
        <v>0</v>
      </c>
      <c r="AP67" s="25" t="n">
        <f aca="false">AVERAGE((AB67-M67)/M67,(AB68-M68)/M68,(AB69-M69)/M69,(AB70-M70)/M70)</f>
        <v>0</v>
      </c>
      <c r="AQ67" s="120" t="n">
        <f aca="false">AVERAGE((AC67-N67)/N67,(AC68-N68)/N68,(AC69-N69)/N69,(AC70-N70)/N70)</f>
        <v>0</v>
      </c>
      <c r="AR67" s="121" t="n">
        <f aca="false">MAX((AD67-O67)/O67,(AD68-O68)/O68,(AD69-O69)/O69,(AD70-O70)/O70)</f>
        <v>0</v>
      </c>
      <c r="AS67" s="120" t="n">
        <f aca="false">AVERAGE((AE67-P67)/P67,(AE68-P68)/P68,(AE69-P69)/P69,(AE70-P70)/P70)</f>
        <v>0</v>
      </c>
      <c r="AT67" s="122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1" t="n">
        <v>35.8842</v>
      </c>
      <c r="F68" s="101" t="n">
        <v>38.4822</v>
      </c>
      <c r="G68" s="101" t="n">
        <v>39.6494</v>
      </c>
      <c r="H68" s="101" t="n">
        <v>1159.62</v>
      </c>
      <c r="I68" s="101" t="n">
        <v>2.48</v>
      </c>
      <c r="J68" s="116" t="n">
        <f aca="false">H68/3600</f>
        <v>0.322116666666667</v>
      </c>
      <c r="K68" s="101" t="n">
        <v>18.4369</v>
      </c>
      <c r="L68" s="101" t="n">
        <v>15.6212</v>
      </c>
      <c r="M68" s="101" t="n">
        <v>4.5701</v>
      </c>
      <c r="N68" s="102" t="n">
        <v>582204</v>
      </c>
      <c r="O68" s="103" t="n">
        <v>695616</v>
      </c>
      <c r="P68" s="102" t="n">
        <v>539858</v>
      </c>
      <c r="Q68" s="104" t="n">
        <v>642328</v>
      </c>
      <c r="S68" s="114" t="n">
        <v>650.7992</v>
      </c>
      <c r="T68" s="101" t="n">
        <v>35.8842</v>
      </c>
      <c r="U68" s="101" t="n">
        <v>38.4822</v>
      </c>
      <c r="V68" s="101" t="n">
        <v>39.6494</v>
      </c>
      <c r="W68" s="101" t="n">
        <v>1160.6</v>
      </c>
      <c r="X68" s="101" t="n">
        <v>2.53</v>
      </c>
      <c r="Y68" s="116" t="n">
        <f aca="false">W68/3600</f>
        <v>0.322388888888889</v>
      </c>
      <c r="Z68" s="101" t="n">
        <v>18.4369</v>
      </c>
      <c r="AA68" s="101" t="n">
        <v>15.6212</v>
      </c>
      <c r="AB68" s="101" t="n">
        <v>4.5701</v>
      </c>
      <c r="AC68" s="102" t="n">
        <v>582204</v>
      </c>
      <c r="AD68" s="103" t="n">
        <v>695616</v>
      </c>
      <c r="AE68" s="102" t="n">
        <v>539858</v>
      </c>
      <c r="AF68" s="104" t="n">
        <v>642328</v>
      </c>
      <c r="AG68" s="110"/>
      <c r="AH68" s="42"/>
      <c r="AI68" s="19"/>
      <c r="AJ68" s="19"/>
      <c r="AK68" s="42"/>
      <c r="AL68" s="19"/>
      <c r="AM68" s="119"/>
      <c r="AN68" s="19"/>
      <c r="AO68" s="19"/>
      <c r="AP68" s="19"/>
      <c r="AQ68" s="120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1" t="n">
        <v>32.2706</v>
      </c>
      <c r="F69" s="101" t="n">
        <v>36.4631</v>
      </c>
      <c r="G69" s="101" t="n">
        <v>37.5627</v>
      </c>
      <c r="H69" s="101" t="n">
        <v>977.28</v>
      </c>
      <c r="I69" s="101" t="n">
        <v>1.99</v>
      </c>
      <c r="J69" s="116" t="n">
        <f aca="false">H69/3600</f>
        <v>0.271466666666667</v>
      </c>
      <c r="K69" s="101" t="n">
        <v>17.5679</v>
      </c>
      <c r="L69" s="101" t="n">
        <v>14.8838</v>
      </c>
      <c r="M69" s="101" t="n">
        <v>4.0744</v>
      </c>
      <c r="N69" s="102" t="n">
        <v>488693</v>
      </c>
      <c r="O69" s="103" t="n">
        <v>620448</v>
      </c>
      <c r="P69" s="102" t="n">
        <v>457815</v>
      </c>
      <c r="Q69" s="104" t="n">
        <v>573368</v>
      </c>
      <c r="S69" s="114" t="n">
        <v>303.5944</v>
      </c>
      <c r="T69" s="101" t="n">
        <v>32.2706</v>
      </c>
      <c r="U69" s="101" t="n">
        <v>36.4631</v>
      </c>
      <c r="V69" s="101" t="n">
        <v>37.5627</v>
      </c>
      <c r="W69" s="101" t="n">
        <v>981.61</v>
      </c>
      <c r="X69" s="101" t="n">
        <v>2.06</v>
      </c>
      <c r="Y69" s="116" t="n">
        <f aca="false">W69/3600</f>
        <v>0.272669444444444</v>
      </c>
      <c r="Z69" s="101" t="n">
        <v>17.5679</v>
      </c>
      <c r="AA69" s="101" t="n">
        <v>14.8838</v>
      </c>
      <c r="AB69" s="101" t="n">
        <v>4.0744</v>
      </c>
      <c r="AC69" s="102" t="n">
        <v>488693</v>
      </c>
      <c r="AD69" s="103" t="n">
        <v>620448</v>
      </c>
      <c r="AE69" s="102" t="n">
        <v>457815</v>
      </c>
      <c r="AF69" s="104" t="n">
        <v>573368</v>
      </c>
      <c r="AG69" s="110"/>
      <c r="AH69" s="42"/>
      <c r="AI69" s="19"/>
      <c r="AJ69" s="19"/>
      <c r="AK69" s="42"/>
      <c r="AL69" s="19"/>
      <c r="AM69" s="119"/>
      <c r="AN69" s="19"/>
      <c r="AO69" s="19"/>
      <c r="AP69" s="19"/>
      <c r="AQ69" s="120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45.568</v>
      </c>
      <c r="E70" s="124" t="n">
        <v>29.4238</v>
      </c>
      <c r="F70" s="124" t="n">
        <v>35.0191</v>
      </c>
      <c r="G70" s="124" t="n">
        <v>36.0859</v>
      </c>
      <c r="H70" s="124" t="n">
        <v>837.5</v>
      </c>
      <c r="I70" s="124" t="n">
        <v>1.62</v>
      </c>
      <c r="J70" s="126" t="n">
        <f aca="false">H70/3600</f>
        <v>0.232638888888889</v>
      </c>
      <c r="K70" s="124" t="n">
        <v>16.3638</v>
      </c>
      <c r="L70" s="124" t="n">
        <v>13.8625</v>
      </c>
      <c r="M70" s="124" t="n">
        <v>3.6006</v>
      </c>
      <c r="N70" s="127" t="n">
        <v>403552</v>
      </c>
      <c r="O70" s="128" t="n">
        <v>523328</v>
      </c>
      <c r="P70" s="127" t="n">
        <v>382326</v>
      </c>
      <c r="Q70" s="129" t="n">
        <v>484440</v>
      </c>
      <c r="S70" s="123" t="n">
        <v>145.568</v>
      </c>
      <c r="T70" s="124" t="n">
        <v>29.4238</v>
      </c>
      <c r="U70" s="124" t="n">
        <v>35.0191</v>
      </c>
      <c r="V70" s="124" t="n">
        <v>36.0859</v>
      </c>
      <c r="W70" s="124" t="n">
        <v>840.32</v>
      </c>
      <c r="X70" s="124" t="n">
        <v>1.67</v>
      </c>
      <c r="Y70" s="126" t="n">
        <f aca="false">W70/3600</f>
        <v>0.233422222222222</v>
      </c>
      <c r="Z70" s="124" t="n">
        <v>16.3638</v>
      </c>
      <c r="AA70" s="124" t="n">
        <v>13.8625</v>
      </c>
      <c r="AB70" s="124" t="n">
        <v>3.6006</v>
      </c>
      <c r="AC70" s="127" t="n">
        <v>403552</v>
      </c>
      <c r="AD70" s="128" t="n">
        <v>523328</v>
      </c>
      <c r="AE70" s="127" t="n">
        <v>382326</v>
      </c>
      <c r="AF70" s="129" t="n">
        <v>484440</v>
      </c>
      <c r="AG70" s="110"/>
      <c r="AH70" s="132"/>
      <c r="AI70" s="30"/>
      <c r="AJ70" s="30"/>
      <c r="AK70" s="132"/>
      <c r="AL70" s="30"/>
      <c r="AM70" s="133"/>
      <c r="AN70" s="30"/>
      <c r="AO70" s="30"/>
      <c r="AP70" s="30"/>
      <c r="AQ70" s="120"/>
      <c r="AR70" s="121"/>
      <c r="AS70" s="120"/>
      <c r="AT70" s="122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7" t="n">
        <v>2247.6936</v>
      </c>
      <c r="E71" s="98" t="n">
        <v>43.6397</v>
      </c>
      <c r="F71" s="98" t="n">
        <v>47.066</v>
      </c>
      <c r="G71" s="98" t="n">
        <v>48.0464</v>
      </c>
      <c r="H71" s="98" t="n">
        <v>10928.62</v>
      </c>
      <c r="I71" s="98" t="n">
        <v>28.52</v>
      </c>
      <c r="J71" s="100" t="n">
        <f aca="false">H71/3600</f>
        <v>3.03572777777778</v>
      </c>
      <c r="K71" s="101" t="n">
        <v>5.0934</v>
      </c>
      <c r="L71" s="101" t="n">
        <v>4.3222</v>
      </c>
      <c r="M71" s="101" t="n">
        <v>2.0987</v>
      </c>
      <c r="N71" s="102" t="n">
        <v>2510187</v>
      </c>
      <c r="O71" s="103" t="n">
        <v>3010832</v>
      </c>
      <c r="P71" s="102" t="n">
        <v>2451761</v>
      </c>
      <c r="Q71" s="104" t="n">
        <v>2903968</v>
      </c>
      <c r="S71" s="97" t="n">
        <v>2247.6936</v>
      </c>
      <c r="T71" s="98" t="n">
        <v>43.6397</v>
      </c>
      <c r="U71" s="98" t="n">
        <v>47.066</v>
      </c>
      <c r="V71" s="98" t="n">
        <v>48.0464</v>
      </c>
      <c r="W71" s="98" t="n">
        <v>10973.17</v>
      </c>
      <c r="X71" s="98" t="n">
        <v>32.62</v>
      </c>
      <c r="Y71" s="100" t="n">
        <f aca="false">W71/3600</f>
        <v>3.04810277777778</v>
      </c>
      <c r="Z71" s="101" t="n">
        <v>5.0934</v>
      </c>
      <c r="AA71" s="101" t="n">
        <v>4.3222</v>
      </c>
      <c r="AB71" s="101" t="n">
        <v>2.0987</v>
      </c>
      <c r="AC71" s="102" t="n">
        <v>2510187</v>
      </c>
      <c r="AD71" s="103" t="n">
        <v>3010832</v>
      </c>
      <c r="AE71" s="102" t="n">
        <v>2451761</v>
      </c>
      <c r="AF71" s="104" t="n">
        <v>2903968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</v>
      </c>
      <c r="AO71" s="25" t="n">
        <f aca="false">AVERAGE((AA71-L71)/L71,(AA72-L72)/L72,(AA73-L73)/L73,(AA74-L74)/L74)</f>
        <v>0</v>
      </c>
      <c r="AP71" s="25" t="n">
        <f aca="false">AVERAGE((AB71-M71)/M71,(AB72-M72)/M72,(AB73-M73)/M73,(AB74-M74)/M74)</f>
        <v>0</v>
      </c>
      <c r="AQ71" s="215" t="n">
        <f aca="false">AVERAGE((AC71-N71)/N71,(AC72-N72)/N72,(AC73-N73)/N73,(AC74-N74)/N74)</f>
        <v>0</v>
      </c>
      <c r="AR71" s="216" t="n">
        <f aca="false">MAX((AD71-O71)/O71,(AD72-O72)/O72,(AD73-O73)/O73,(AD74-O74)/O74)</f>
        <v>0</v>
      </c>
      <c r="AS71" s="215" t="n">
        <f aca="false">AVERAGE((AE71-P71)/P71,(AE72-P72)/P72,(AE73-P73)/P73,(AE74-P74)/P74)</f>
        <v>0</v>
      </c>
      <c r="AT71" s="217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4" t="n">
        <v>776.5288</v>
      </c>
      <c r="E72" s="101" t="n">
        <v>41.3438</v>
      </c>
      <c r="F72" s="101" t="n">
        <v>45.7163</v>
      </c>
      <c r="G72" s="101" t="n">
        <v>46.3672</v>
      </c>
      <c r="H72" s="101" t="n">
        <v>9626.84</v>
      </c>
      <c r="I72" s="101" t="n">
        <v>23.24</v>
      </c>
      <c r="J72" s="116" t="n">
        <f aca="false">H72/3600</f>
        <v>2.67412222222222</v>
      </c>
      <c r="K72" s="101" t="n">
        <v>4.948</v>
      </c>
      <c r="L72" s="101" t="n">
        <v>4.1976</v>
      </c>
      <c r="M72" s="101" t="n">
        <v>2.0031</v>
      </c>
      <c r="N72" s="102" t="n">
        <v>2278860</v>
      </c>
      <c r="O72" s="103" t="n">
        <v>2715072</v>
      </c>
      <c r="P72" s="102" t="n">
        <v>2238256</v>
      </c>
      <c r="Q72" s="104" t="n">
        <v>2636888</v>
      </c>
      <c r="S72" s="114" t="n">
        <v>776.5288</v>
      </c>
      <c r="T72" s="101" t="n">
        <v>41.3438</v>
      </c>
      <c r="U72" s="101" t="n">
        <v>45.7163</v>
      </c>
      <c r="V72" s="101" t="n">
        <v>46.3672</v>
      </c>
      <c r="W72" s="101" t="n">
        <v>9670.03</v>
      </c>
      <c r="X72" s="101" t="n">
        <v>24.13</v>
      </c>
      <c r="Y72" s="116" t="n">
        <f aca="false">W72/3600</f>
        <v>2.68611944444444</v>
      </c>
      <c r="Z72" s="101" t="n">
        <v>4.948</v>
      </c>
      <c r="AA72" s="101" t="n">
        <v>4.1976</v>
      </c>
      <c r="AB72" s="101" t="n">
        <v>2.0031</v>
      </c>
      <c r="AC72" s="102" t="n">
        <v>2278860</v>
      </c>
      <c r="AD72" s="103" t="n">
        <v>2715072</v>
      </c>
      <c r="AE72" s="102" t="n">
        <v>2238256</v>
      </c>
      <c r="AF72" s="104" t="n">
        <v>2636888</v>
      </c>
      <c r="AG72" s="110"/>
      <c r="AH72" s="42"/>
      <c r="AI72" s="19"/>
      <c r="AJ72" s="19"/>
      <c r="AK72" s="42"/>
      <c r="AL72" s="19"/>
      <c r="AM72" s="119"/>
      <c r="AN72" s="19"/>
      <c r="AO72" s="19"/>
      <c r="AP72" s="19"/>
      <c r="AQ72" s="218"/>
      <c r="AR72" s="219"/>
      <c r="AS72" s="218"/>
      <c r="AT72" s="220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1" t="n">
        <v>38.8366</v>
      </c>
      <c r="F73" s="101" t="n">
        <v>44.3613</v>
      </c>
      <c r="G73" s="101" t="n">
        <v>44.7335</v>
      </c>
      <c r="H73" s="101" t="n">
        <v>9023.64</v>
      </c>
      <c r="I73" s="101" t="n">
        <v>22.06</v>
      </c>
      <c r="J73" s="116" t="n">
        <f aca="false">H73/3600</f>
        <v>2.50656666666667</v>
      </c>
      <c r="K73" s="101" t="n">
        <v>4.7691</v>
      </c>
      <c r="L73" s="101" t="n">
        <v>4.0453</v>
      </c>
      <c r="M73" s="101" t="n">
        <v>1.9291</v>
      </c>
      <c r="N73" s="102" t="n">
        <v>2125177</v>
      </c>
      <c r="O73" s="103" t="n">
        <v>2527616</v>
      </c>
      <c r="P73" s="102" t="n">
        <v>2097221</v>
      </c>
      <c r="Q73" s="104" t="n">
        <v>2463296</v>
      </c>
      <c r="S73" s="114" t="n">
        <v>360.6424</v>
      </c>
      <c r="T73" s="101" t="n">
        <v>38.8366</v>
      </c>
      <c r="U73" s="101" t="n">
        <v>44.3613</v>
      </c>
      <c r="V73" s="101" t="n">
        <v>44.7335</v>
      </c>
      <c r="W73" s="101" t="n">
        <v>9037.7</v>
      </c>
      <c r="X73" s="101" t="n">
        <v>20.73</v>
      </c>
      <c r="Y73" s="116" t="n">
        <f aca="false">W73/3600</f>
        <v>2.51047222222222</v>
      </c>
      <c r="Z73" s="101" t="n">
        <v>4.7691</v>
      </c>
      <c r="AA73" s="101" t="n">
        <v>4.0453</v>
      </c>
      <c r="AB73" s="101" t="n">
        <v>1.9291</v>
      </c>
      <c r="AC73" s="102" t="n">
        <v>2125177</v>
      </c>
      <c r="AD73" s="103" t="n">
        <v>2527616</v>
      </c>
      <c r="AE73" s="102" t="n">
        <v>2097221</v>
      </c>
      <c r="AF73" s="104" t="n">
        <v>2463296</v>
      </c>
      <c r="AG73" s="110"/>
      <c r="AH73" s="42"/>
      <c r="AI73" s="19"/>
      <c r="AJ73" s="19"/>
      <c r="AK73" s="42"/>
      <c r="AL73" s="19"/>
      <c r="AM73" s="119"/>
      <c r="AN73" s="19"/>
      <c r="AO73" s="19"/>
      <c r="AP73" s="19"/>
      <c r="AQ73" s="218"/>
      <c r="AR73" s="219"/>
      <c r="AS73" s="218"/>
      <c r="AT73" s="220"/>
    </row>
    <row r="74" customFormat="false" ht="12.75" hidden="false" customHeight="false" outlineLevel="0" collapsed="false">
      <c r="A74" s="23"/>
      <c r="B74" s="34"/>
      <c r="C74" s="34" t="n">
        <v>37</v>
      </c>
      <c r="D74" s="123" t="n">
        <v>189.8008</v>
      </c>
      <c r="E74" s="124" t="n">
        <v>36.1124</v>
      </c>
      <c r="F74" s="124" t="n">
        <v>43.2339</v>
      </c>
      <c r="G74" s="124" t="n">
        <v>43.5118</v>
      </c>
      <c r="H74" s="124" t="n">
        <v>8619.69</v>
      </c>
      <c r="I74" s="124" t="n">
        <v>18.39</v>
      </c>
      <c r="J74" s="126" t="n">
        <f aca="false">H74/3600</f>
        <v>2.39435833333333</v>
      </c>
      <c r="K74" s="124" t="n">
        <v>4.5671</v>
      </c>
      <c r="L74" s="124" t="n">
        <v>3.8729</v>
      </c>
      <c r="M74" s="124" t="n">
        <v>1.88</v>
      </c>
      <c r="N74" s="127" t="n">
        <v>2029202</v>
      </c>
      <c r="O74" s="128" t="n">
        <v>2364672</v>
      </c>
      <c r="P74" s="127" t="n">
        <v>2009034</v>
      </c>
      <c r="Q74" s="129" t="n">
        <v>2313880</v>
      </c>
      <c r="S74" s="123" t="n">
        <v>189.8008</v>
      </c>
      <c r="T74" s="124" t="n">
        <v>36.1124</v>
      </c>
      <c r="U74" s="124" t="n">
        <v>43.2339</v>
      </c>
      <c r="V74" s="124" t="n">
        <v>43.5118</v>
      </c>
      <c r="W74" s="124" t="n">
        <v>8678.21</v>
      </c>
      <c r="X74" s="124" t="n">
        <v>19.49</v>
      </c>
      <c r="Y74" s="126" t="n">
        <f aca="false">W74/3600</f>
        <v>2.41061388888889</v>
      </c>
      <c r="Z74" s="124" t="n">
        <v>4.5671</v>
      </c>
      <c r="AA74" s="124" t="n">
        <v>3.8729</v>
      </c>
      <c r="AB74" s="124" t="n">
        <v>1.88</v>
      </c>
      <c r="AC74" s="127" t="n">
        <v>2029202</v>
      </c>
      <c r="AD74" s="128" t="n">
        <v>2364672</v>
      </c>
      <c r="AE74" s="127" t="n">
        <v>2009034</v>
      </c>
      <c r="AF74" s="129" t="n">
        <v>2313880</v>
      </c>
      <c r="AG74" s="110"/>
      <c r="AH74" s="132"/>
      <c r="AI74" s="30"/>
      <c r="AJ74" s="30"/>
      <c r="AK74" s="132"/>
      <c r="AL74" s="30"/>
      <c r="AM74" s="133"/>
      <c r="AN74" s="30"/>
      <c r="AO74" s="30"/>
      <c r="AP74" s="30"/>
      <c r="AQ74" s="221"/>
      <c r="AR74" s="222"/>
      <c r="AS74" s="221"/>
      <c r="AT74" s="223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7" t="n">
        <v>3166.3896</v>
      </c>
      <c r="E75" s="98" t="n">
        <v>43.4935</v>
      </c>
      <c r="F75" s="98" t="n">
        <v>48.6448</v>
      </c>
      <c r="G75" s="98" t="n">
        <v>48.3537</v>
      </c>
      <c r="H75" s="98" t="n">
        <v>11195.6</v>
      </c>
      <c r="I75" s="98" t="n">
        <v>28.67</v>
      </c>
      <c r="J75" s="100" t="n">
        <f aca="false">H75/3600</f>
        <v>3.10988888888889</v>
      </c>
      <c r="K75" s="101" t="n">
        <v>4.5691</v>
      </c>
      <c r="L75" s="101" t="n">
        <v>3.879</v>
      </c>
      <c r="M75" s="101" t="n">
        <v>2.0042</v>
      </c>
      <c r="N75" s="102" t="n">
        <v>2453796</v>
      </c>
      <c r="O75" s="103" t="n">
        <v>2903392</v>
      </c>
      <c r="P75" s="102" t="n">
        <v>2406714</v>
      </c>
      <c r="Q75" s="104" t="n">
        <v>2838112</v>
      </c>
      <c r="S75" s="97" t="n">
        <v>3166.3896</v>
      </c>
      <c r="T75" s="98" t="n">
        <v>43.4935</v>
      </c>
      <c r="U75" s="98" t="n">
        <v>48.6448</v>
      </c>
      <c r="V75" s="98" t="n">
        <v>48.3537</v>
      </c>
      <c r="W75" s="98" t="n">
        <v>11211.77</v>
      </c>
      <c r="X75" s="98" t="n">
        <v>31.03</v>
      </c>
      <c r="Y75" s="100" t="n">
        <f aca="false">W75/3600</f>
        <v>3.11438055555556</v>
      </c>
      <c r="Z75" s="101" t="n">
        <v>4.5691</v>
      </c>
      <c r="AA75" s="101" t="n">
        <v>3.879</v>
      </c>
      <c r="AB75" s="101" t="n">
        <v>2.0042</v>
      </c>
      <c r="AC75" s="102" t="n">
        <v>2453796</v>
      </c>
      <c r="AD75" s="103" t="n">
        <v>2903392</v>
      </c>
      <c r="AE75" s="102" t="n">
        <v>2406714</v>
      </c>
      <c r="AF75" s="104" t="n">
        <v>2838112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</v>
      </c>
      <c r="AO75" s="25" t="n">
        <f aca="false">AVERAGE((AA75-L75)/L75,(AA76-L76)/L76,(AA77-L77)/L77,(AA78-L78)/L78)</f>
        <v>0</v>
      </c>
      <c r="AP75" s="25" t="n">
        <f aca="false">AVERAGE((AB75-M75)/M75,(AB76-M76)/M76,(AB77-M77)/M77,(AB78-M78)/M78)</f>
        <v>0</v>
      </c>
      <c r="AQ75" s="215" t="n">
        <f aca="false">AVERAGE((AC75-N75)/N75,(AC76-N76)/N76,(AC77-N77)/N77,(AC78-N78)/N78)</f>
        <v>0</v>
      </c>
      <c r="AR75" s="216" t="n">
        <f aca="false">MAX((AD75-O75)/O75,(AD76-O76)/O76,(AD77-O77)/O77,(AD78-O78)/O78)</f>
        <v>0</v>
      </c>
      <c r="AS75" s="215" t="n">
        <f aca="false">AVERAGE((AE75-P75)/P75,(AE76-P76)/P76,(AE77-P77)/P77,(AE78-P78)/P78)</f>
        <v>0</v>
      </c>
      <c r="AT75" s="217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1" t="n">
        <v>41.1543</v>
      </c>
      <c r="F76" s="101" t="n">
        <v>47.2021</v>
      </c>
      <c r="G76" s="101" t="n">
        <v>46.4588</v>
      </c>
      <c r="H76" s="101" t="n">
        <v>9815.83</v>
      </c>
      <c r="I76" s="101" t="n">
        <v>26.22</v>
      </c>
      <c r="J76" s="116" t="n">
        <f aca="false">H76/3600</f>
        <v>2.72661944444444</v>
      </c>
      <c r="K76" s="101" t="n">
        <v>4.8374</v>
      </c>
      <c r="L76" s="101" t="n">
        <v>4.1066</v>
      </c>
      <c r="M76" s="101" t="n">
        <v>1.9707</v>
      </c>
      <c r="N76" s="102" t="n">
        <v>2310646</v>
      </c>
      <c r="O76" s="103" t="n">
        <v>2733760</v>
      </c>
      <c r="P76" s="102" t="n">
        <v>2270342</v>
      </c>
      <c r="Q76" s="104" t="n">
        <v>2673392</v>
      </c>
      <c r="S76" s="114" t="n">
        <v>973.9688</v>
      </c>
      <c r="T76" s="101" t="n">
        <v>41.1543</v>
      </c>
      <c r="U76" s="101" t="n">
        <v>47.2021</v>
      </c>
      <c r="V76" s="101" t="n">
        <v>46.4588</v>
      </c>
      <c r="W76" s="101" t="n">
        <v>9844.93</v>
      </c>
      <c r="X76" s="101" t="n">
        <v>27.06</v>
      </c>
      <c r="Y76" s="116" t="n">
        <f aca="false">W76/3600</f>
        <v>2.73470277777778</v>
      </c>
      <c r="Z76" s="101" t="n">
        <v>4.8374</v>
      </c>
      <c r="AA76" s="101" t="n">
        <v>4.1066</v>
      </c>
      <c r="AB76" s="101" t="n">
        <v>1.9707</v>
      </c>
      <c r="AC76" s="102" t="n">
        <v>2310646</v>
      </c>
      <c r="AD76" s="103" t="n">
        <v>2733760</v>
      </c>
      <c r="AE76" s="102" t="n">
        <v>2270342</v>
      </c>
      <c r="AF76" s="104" t="n">
        <v>2673392</v>
      </c>
      <c r="AG76" s="110"/>
      <c r="AH76" s="42"/>
      <c r="AI76" s="19"/>
      <c r="AJ76" s="19"/>
      <c r="AK76" s="42"/>
      <c r="AL76" s="19"/>
      <c r="AM76" s="119"/>
      <c r="AN76" s="19"/>
      <c r="AO76" s="19"/>
      <c r="AP76" s="19"/>
      <c r="AQ76" s="218"/>
      <c r="AR76" s="219"/>
      <c r="AS76" s="218"/>
      <c r="AT76" s="220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1" t="n">
        <v>38.655</v>
      </c>
      <c r="F77" s="101" t="n">
        <v>45.8935</v>
      </c>
      <c r="G77" s="101" t="n">
        <v>44.4432</v>
      </c>
      <c r="H77" s="101" t="n">
        <v>9108.15</v>
      </c>
      <c r="I77" s="101" t="n">
        <v>21.76</v>
      </c>
      <c r="J77" s="116" t="n">
        <f aca="false">H77/3600</f>
        <v>2.53004166666667</v>
      </c>
      <c r="K77" s="101" t="n">
        <v>4.8685</v>
      </c>
      <c r="L77" s="101" t="n">
        <v>4.1327</v>
      </c>
      <c r="M77" s="101" t="n">
        <v>1.9254</v>
      </c>
      <c r="N77" s="102" t="n">
        <v>2179562</v>
      </c>
      <c r="O77" s="103" t="n">
        <v>2620320</v>
      </c>
      <c r="P77" s="102" t="n">
        <v>2148908</v>
      </c>
      <c r="Q77" s="104" t="n">
        <v>2542952</v>
      </c>
      <c r="S77" s="114" t="n">
        <v>431.4736</v>
      </c>
      <c r="T77" s="101" t="n">
        <v>38.655</v>
      </c>
      <c r="U77" s="101" t="n">
        <v>45.8935</v>
      </c>
      <c r="V77" s="101" t="n">
        <v>44.4432</v>
      </c>
      <c r="W77" s="101" t="n">
        <v>9168.41</v>
      </c>
      <c r="X77" s="101" t="n">
        <v>24.31</v>
      </c>
      <c r="Y77" s="116" t="n">
        <f aca="false">W77/3600</f>
        <v>2.54678055555556</v>
      </c>
      <c r="Z77" s="101" t="n">
        <v>4.8685</v>
      </c>
      <c r="AA77" s="101" t="n">
        <v>4.1327</v>
      </c>
      <c r="AB77" s="101" t="n">
        <v>1.9254</v>
      </c>
      <c r="AC77" s="102" t="n">
        <v>2179562</v>
      </c>
      <c r="AD77" s="103" t="n">
        <v>2620320</v>
      </c>
      <c r="AE77" s="102" t="n">
        <v>2148908</v>
      </c>
      <c r="AF77" s="104" t="n">
        <v>2542952</v>
      </c>
      <c r="AG77" s="110"/>
      <c r="AH77" s="42"/>
      <c r="AI77" s="19"/>
      <c r="AJ77" s="19"/>
      <c r="AK77" s="42"/>
      <c r="AL77" s="19"/>
      <c r="AM77" s="119"/>
      <c r="AN77" s="19"/>
      <c r="AO77" s="19"/>
      <c r="AP77" s="19"/>
      <c r="AQ77" s="218"/>
      <c r="AR77" s="219"/>
      <c r="AS77" s="218"/>
      <c r="AT77" s="220"/>
    </row>
    <row r="78" customFormat="false" ht="12.75" hidden="false" customHeight="false" outlineLevel="0" collapsed="false">
      <c r="A78" s="23"/>
      <c r="B78" s="34"/>
      <c r="C78" s="34" t="n">
        <v>37</v>
      </c>
      <c r="D78" s="123" t="n">
        <v>223.2912</v>
      </c>
      <c r="E78" s="124" t="n">
        <v>35.7142</v>
      </c>
      <c r="F78" s="124" t="n">
        <v>45.0589</v>
      </c>
      <c r="G78" s="124" t="n">
        <v>43.0238</v>
      </c>
      <c r="H78" s="124" t="n">
        <v>8668</v>
      </c>
      <c r="I78" s="124" t="n">
        <v>19.89</v>
      </c>
      <c r="J78" s="126" t="n">
        <f aca="false">H78/3600</f>
        <v>2.40777777777778</v>
      </c>
      <c r="K78" s="124" t="n">
        <v>4.6615</v>
      </c>
      <c r="L78" s="124" t="n">
        <v>3.9565</v>
      </c>
      <c r="M78" s="124" t="n">
        <v>1.877</v>
      </c>
      <c r="N78" s="127" t="n">
        <v>2079519</v>
      </c>
      <c r="O78" s="128" t="n">
        <v>2440416</v>
      </c>
      <c r="P78" s="127" t="n">
        <v>2056981</v>
      </c>
      <c r="Q78" s="129" t="n">
        <v>2384216</v>
      </c>
      <c r="S78" s="123" t="n">
        <v>223.2912</v>
      </c>
      <c r="T78" s="124" t="n">
        <v>35.7142</v>
      </c>
      <c r="U78" s="124" t="n">
        <v>45.0589</v>
      </c>
      <c r="V78" s="124" t="n">
        <v>43.0238</v>
      </c>
      <c r="W78" s="124" t="n">
        <v>8716.66</v>
      </c>
      <c r="X78" s="124" t="n">
        <v>22.62</v>
      </c>
      <c r="Y78" s="126" t="n">
        <f aca="false">W78/3600</f>
        <v>2.42129444444444</v>
      </c>
      <c r="Z78" s="124" t="n">
        <v>4.6615</v>
      </c>
      <c r="AA78" s="124" t="n">
        <v>3.9565</v>
      </c>
      <c r="AB78" s="124" t="n">
        <v>1.877</v>
      </c>
      <c r="AC78" s="127" t="n">
        <v>2079519</v>
      </c>
      <c r="AD78" s="128" t="n">
        <v>2440416</v>
      </c>
      <c r="AE78" s="127" t="n">
        <v>2056981</v>
      </c>
      <c r="AF78" s="129" t="n">
        <v>2384216</v>
      </c>
      <c r="AG78" s="110"/>
      <c r="AH78" s="132"/>
      <c r="AI78" s="30"/>
      <c r="AJ78" s="30"/>
      <c r="AK78" s="132"/>
      <c r="AL78" s="30"/>
      <c r="AM78" s="133"/>
      <c r="AN78" s="30"/>
      <c r="AO78" s="30"/>
      <c r="AP78" s="30"/>
      <c r="AQ78" s="221"/>
      <c r="AR78" s="222"/>
      <c r="AS78" s="221"/>
      <c r="AT78" s="223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7" t="n">
        <v>2632.7008</v>
      </c>
      <c r="E79" s="98" t="n">
        <v>43.3844</v>
      </c>
      <c r="F79" s="98" t="n">
        <v>48.4531</v>
      </c>
      <c r="G79" s="98" t="n">
        <v>48.6847</v>
      </c>
      <c r="H79" s="98" t="n">
        <v>11292.98</v>
      </c>
      <c r="I79" s="98" t="n">
        <v>27.7</v>
      </c>
      <c r="J79" s="100" t="n">
        <f aca="false">H79/3600</f>
        <v>3.13693888888889</v>
      </c>
      <c r="K79" s="101" t="n">
        <v>4.9845</v>
      </c>
      <c r="L79" s="101" t="n">
        <v>4.2261</v>
      </c>
      <c r="M79" s="101" t="n">
        <v>2.1053</v>
      </c>
      <c r="N79" s="102" t="n">
        <v>2463024</v>
      </c>
      <c r="O79" s="103" t="n">
        <v>2881680</v>
      </c>
      <c r="P79" s="102" t="n">
        <v>2401879</v>
      </c>
      <c r="Q79" s="104" t="n">
        <v>2782264</v>
      </c>
      <c r="S79" s="97" t="n">
        <v>2632.7008</v>
      </c>
      <c r="T79" s="98" t="n">
        <v>43.3844</v>
      </c>
      <c r="U79" s="98" t="n">
        <v>48.4531</v>
      </c>
      <c r="V79" s="98" t="n">
        <v>48.6847</v>
      </c>
      <c r="W79" s="98" t="n">
        <v>11346.77</v>
      </c>
      <c r="X79" s="98" t="n">
        <v>28.46</v>
      </c>
      <c r="Y79" s="100" t="n">
        <f aca="false">W79/3600</f>
        <v>3.15188055555556</v>
      </c>
      <c r="Z79" s="101" t="n">
        <v>4.9845</v>
      </c>
      <c r="AA79" s="101" t="n">
        <v>4.2261</v>
      </c>
      <c r="AB79" s="101" t="n">
        <v>2.1053</v>
      </c>
      <c r="AC79" s="102" t="n">
        <v>2463024</v>
      </c>
      <c r="AD79" s="103" t="n">
        <v>2881680</v>
      </c>
      <c r="AE79" s="102" t="n">
        <v>2401879</v>
      </c>
      <c r="AF79" s="104" t="n">
        <v>2782264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</v>
      </c>
      <c r="AO79" s="25" t="n">
        <f aca="false">AVERAGE((AA79-L79)/L79,(AA80-L80)/L80,(AA81-L81)/L81,(AA82-L82)/L82)</f>
        <v>0</v>
      </c>
      <c r="AP79" s="25" t="n">
        <f aca="false">AVERAGE((AB79-M79)/M79,(AB80-M80)/M80,(AB81-M81)/M81,(AB82-M82)/M82)</f>
        <v>0</v>
      </c>
      <c r="AQ79" s="215" t="n">
        <f aca="false">AVERAGE((AC79-N79)/N79,(AC80-N80)/N80,(AC81-N81)/N81,(AC82-N82)/N82)</f>
        <v>0</v>
      </c>
      <c r="AR79" s="216" t="n">
        <f aca="false">MAX((AD79-O79)/O79,(AD80-O80)/O80,(AD81-O81)/O81,(AD82-O82)/O82)</f>
        <v>0</v>
      </c>
      <c r="AS79" s="215" t="n">
        <f aca="false">AVERAGE((AE79-P79)/P79,(AE80-P80)/P80,(AE81-P81)/P81,(AE82-P82)/P82)</f>
        <v>0</v>
      </c>
      <c r="AT79" s="217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1" t="n">
        <v>40.9683</v>
      </c>
      <c r="F80" s="101" t="n">
        <v>46.5704</v>
      </c>
      <c r="G80" s="101" t="n">
        <v>46.7235</v>
      </c>
      <c r="H80" s="101" t="n">
        <v>9837.99</v>
      </c>
      <c r="I80" s="101" t="n">
        <v>26.64</v>
      </c>
      <c r="J80" s="116" t="n">
        <f aca="false">H80/3600</f>
        <v>2.732775</v>
      </c>
      <c r="K80" s="101" t="n">
        <v>4.7974</v>
      </c>
      <c r="L80" s="101" t="n">
        <v>4.0664</v>
      </c>
      <c r="M80" s="101" t="n">
        <v>1.9985</v>
      </c>
      <c r="N80" s="102" t="n">
        <v>2219829</v>
      </c>
      <c r="O80" s="103" t="n">
        <v>2606320</v>
      </c>
      <c r="P80" s="102" t="n">
        <v>2179688</v>
      </c>
      <c r="Q80" s="104" t="n">
        <v>2536392</v>
      </c>
      <c r="S80" s="114" t="n">
        <v>780.708</v>
      </c>
      <c r="T80" s="101" t="n">
        <v>40.9683</v>
      </c>
      <c r="U80" s="101" t="n">
        <v>46.5704</v>
      </c>
      <c r="V80" s="101" t="n">
        <v>46.7235</v>
      </c>
      <c r="W80" s="101" t="n">
        <v>9900.36</v>
      </c>
      <c r="X80" s="101" t="n">
        <v>25.77</v>
      </c>
      <c r="Y80" s="116" t="n">
        <f aca="false">W80/3600</f>
        <v>2.7501</v>
      </c>
      <c r="Z80" s="101" t="n">
        <v>4.7974</v>
      </c>
      <c r="AA80" s="101" t="n">
        <v>4.0664</v>
      </c>
      <c r="AB80" s="101" t="n">
        <v>1.9985</v>
      </c>
      <c r="AC80" s="102" t="n">
        <v>2219829</v>
      </c>
      <c r="AD80" s="103" t="n">
        <v>2606320</v>
      </c>
      <c r="AE80" s="102" t="n">
        <v>2179688</v>
      </c>
      <c r="AF80" s="104" t="n">
        <v>2536392</v>
      </c>
      <c r="AG80" s="110"/>
      <c r="AH80" s="42"/>
      <c r="AI80" s="19"/>
      <c r="AJ80" s="19"/>
      <c r="AK80" s="42"/>
      <c r="AL80" s="19"/>
      <c r="AM80" s="119"/>
      <c r="AN80" s="19"/>
      <c r="AO80" s="19"/>
      <c r="AP80" s="19"/>
      <c r="AQ80" s="218"/>
      <c r="AR80" s="219"/>
      <c r="AS80" s="218"/>
      <c r="AT80" s="220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1" t="n">
        <v>38.4274</v>
      </c>
      <c r="F81" s="101" t="n">
        <v>44.888</v>
      </c>
      <c r="G81" s="101" t="n">
        <v>44.906</v>
      </c>
      <c r="H81" s="101" t="n">
        <v>9159.12</v>
      </c>
      <c r="I81" s="101" t="n">
        <v>23.47</v>
      </c>
      <c r="J81" s="116" t="n">
        <f aca="false">H81/3600</f>
        <v>2.5442</v>
      </c>
      <c r="K81" s="101" t="n">
        <v>4.6455</v>
      </c>
      <c r="L81" s="101" t="n">
        <v>3.9368</v>
      </c>
      <c r="M81" s="101" t="n">
        <v>1.9311</v>
      </c>
      <c r="N81" s="102" t="n">
        <v>2085466</v>
      </c>
      <c r="O81" s="103" t="n">
        <v>2421632</v>
      </c>
      <c r="P81" s="102" t="n">
        <v>2057253</v>
      </c>
      <c r="Q81" s="104" t="n">
        <v>2363824</v>
      </c>
      <c r="S81" s="114" t="n">
        <v>329.2128</v>
      </c>
      <c r="T81" s="101" t="n">
        <v>38.4274</v>
      </c>
      <c r="U81" s="101" t="n">
        <v>44.888</v>
      </c>
      <c r="V81" s="101" t="n">
        <v>44.906</v>
      </c>
      <c r="W81" s="101" t="n">
        <v>9175.92</v>
      </c>
      <c r="X81" s="101" t="n">
        <v>23.75</v>
      </c>
      <c r="Y81" s="116" t="n">
        <f aca="false">W81/3600</f>
        <v>2.54886666666667</v>
      </c>
      <c r="Z81" s="101" t="n">
        <v>4.6455</v>
      </c>
      <c r="AA81" s="101" t="n">
        <v>3.9368</v>
      </c>
      <c r="AB81" s="101" t="n">
        <v>1.9311</v>
      </c>
      <c r="AC81" s="102" t="n">
        <v>2085466</v>
      </c>
      <c r="AD81" s="103" t="n">
        <v>2421632</v>
      </c>
      <c r="AE81" s="102" t="n">
        <v>2057253</v>
      </c>
      <c r="AF81" s="104" t="n">
        <v>2363824</v>
      </c>
      <c r="AG81" s="110"/>
      <c r="AH81" s="42"/>
      <c r="AI81" s="19"/>
      <c r="AJ81" s="19"/>
      <c r="AK81" s="42"/>
      <c r="AL81" s="19"/>
      <c r="AM81" s="119"/>
      <c r="AN81" s="19"/>
      <c r="AO81" s="19"/>
      <c r="AP81" s="19"/>
      <c r="AQ81" s="218"/>
      <c r="AR81" s="219"/>
      <c r="AS81" s="218"/>
      <c r="AT81" s="220"/>
    </row>
    <row r="82" customFormat="false" ht="12.75" hidden="false" customHeight="false" outlineLevel="0" collapsed="false">
      <c r="A82" s="34"/>
      <c r="B82" s="34"/>
      <c r="C82" s="34" t="n">
        <v>37</v>
      </c>
      <c r="D82" s="123" t="n">
        <v>168.6008</v>
      </c>
      <c r="E82" s="124" t="n">
        <v>35.7556</v>
      </c>
      <c r="F82" s="124" t="n">
        <v>43.5544</v>
      </c>
      <c r="G82" s="124" t="n">
        <v>43.4954</v>
      </c>
      <c r="H82" s="124" t="n">
        <v>8711.83</v>
      </c>
      <c r="I82" s="124" t="n">
        <v>19.34</v>
      </c>
      <c r="J82" s="126" t="n">
        <f aca="false">H82/3600</f>
        <v>2.41995277777778</v>
      </c>
      <c r="K82" s="124" t="n">
        <v>4.4381</v>
      </c>
      <c r="L82" s="124" t="n">
        <v>3.7602</v>
      </c>
      <c r="M82" s="124" t="n">
        <v>1.886</v>
      </c>
      <c r="N82" s="127" t="n">
        <v>2007840</v>
      </c>
      <c r="O82" s="128" t="n">
        <v>2268144</v>
      </c>
      <c r="P82" s="127" t="n">
        <v>1986402</v>
      </c>
      <c r="Q82" s="129" t="n">
        <v>2223968</v>
      </c>
      <c r="S82" s="123" t="n">
        <v>168.6008</v>
      </c>
      <c r="T82" s="124" t="n">
        <v>35.7556</v>
      </c>
      <c r="U82" s="124" t="n">
        <v>43.5544</v>
      </c>
      <c r="V82" s="124" t="n">
        <v>43.4954</v>
      </c>
      <c r="W82" s="124" t="n">
        <v>8779.01</v>
      </c>
      <c r="X82" s="124" t="n">
        <v>20.37</v>
      </c>
      <c r="Y82" s="126" t="n">
        <f aca="false">W82/3600</f>
        <v>2.43861388888889</v>
      </c>
      <c r="Z82" s="124" t="n">
        <v>4.4381</v>
      </c>
      <c r="AA82" s="124" t="n">
        <v>3.7602</v>
      </c>
      <c r="AB82" s="124" t="n">
        <v>1.886</v>
      </c>
      <c r="AC82" s="127" t="n">
        <v>2007840</v>
      </c>
      <c r="AD82" s="128" t="n">
        <v>2268144</v>
      </c>
      <c r="AE82" s="127" t="n">
        <v>1986402</v>
      </c>
      <c r="AF82" s="129" t="n">
        <v>2223968</v>
      </c>
      <c r="AG82" s="110"/>
      <c r="AH82" s="132"/>
      <c r="AI82" s="30"/>
      <c r="AJ82" s="30"/>
      <c r="AK82" s="132"/>
      <c r="AL82" s="30"/>
      <c r="AM82" s="133"/>
      <c r="AN82" s="30"/>
      <c r="AO82" s="30"/>
      <c r="AP82" s="30"/>
      <c r="AQ82" s="221"/>
      <c r="AR82" s="222"/>
      <c r="AS82" s="221"/>
      <c r="AT82" s="22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</v>
      </c>
      <c r="AO84" s="25" t="n">
        <f aca="false">AVERAGE(AO19,AO23,AO27,AO31,AO35)</f>
        <v>0</v>
      </c>
      <c r="AP84" s="26" t="n">
        <f aca="false">AVERAGE(AP19,AP23,AP27,AP31,AP35)</f>
        <v>0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0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</v>
      </c>
      <c r="AO85" s="25" t="n">
        <f aca="false">AVERAGE(AO39,AO43,AO47,AO51)</f>
        <v>0</v>
      </c>
      <c r="AP85" s="26" t="n">
        <f aca="false">AVERAGE(AP39,AP43,AP47,AP51)</f>
        <v>0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0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</v>
      </c>
      <c r="AO86" s="25" t="n">
        <f aca="false">AVERAGE(AO55,AO59,AO63,AO67)</f>
        <v>0</v>
      </c>
      <c r="AP86" s="26" t="n">
        <f aca="false">AVERAGE(AP55,AP59,AP63,AP67)</f>
        <v>0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0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</v>
      </c>
      <c r="AO87" s="36" t="n">
        <f aca="false">AVERAGE(AO71,AO75,AO79)</f>
        <v>0</v>
      </c>
      <c r="AP87" s="37" t="n">
        <f aca="false">AVERAGE(AP71,AP75,AP79)</f>
        <v>0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0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4"/>
      <c r="AD88" s="184"/>
      <c r="AE88" s="184"/>
      <c r="AF88" s="184"/>
      <c r="AG88" s="4"/>
      <c r="AH88" s="185" t="e">
        <f aca="false">AVERAGE(AH19:AH82)</f>
        <v>#VALUE!</v>
      </c>
      <c r="AI88" s="186" t="e">
        <f aca="false">AVERAGE(AI19:AI82)</f>
        <v>#VALUE!</v>
      </c>
      <c r="AJ88" s="187" t="e">
        <f aca="false">AVERAGE(AJ19:AJ82)</f>
        <v>#VALUE!</v>
      </c>
      <c r="AK88" s="186" t="e">
        <f aca="false">AVERAGE(AK19:AK82)</f>
        <v>#VALUE!</v>
      </c>
      <c r="AL88" s="186" t="e">
        <f aca="false">AVERAGE(AL19:AL82)</f>
        <v>#VALUE!</v>
      </c>
      <c r="AM88" s="187" t="e">
        <f aca="false">AVERAGE(AM19:AM82)</f>
        <v>#VALUE!</v>
      </c>
      <c r="AN88" s="185" t="n">
        <f aca="false">AVERAGE(AN19:AN82)</f>
        <v>0</v>
      </c>
      <c r="AO88" s="186" t="n">
        <f aca="false">AVERAGE(AO19:AO82)</f>
        <v>0</v>
      </c>
      <c r="AP88" s="187" t="n">
        <f aca="false">AVERAGE(AP19:AP82)</f>
        <v>0</v>
      </c>
      <c r="AQ88" s="185" t="n">
        <f aca="false">AVERAGE(AQ19:AQ82)</f>
        <v>0</v>
      </c>
      <c r="AR88" s="187" t="n">
        <f aca="false">MAX(AR19:AR82)</f>
        <v>0</v>
      </c>
      <c r="AS88" s="186" t="n">
        <f aca="false">AVERAGE(AS19:AS82)</f>
        <v>0</v>
      </c>
      <c r="AT88" s="187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5.2617662991255</v>
      </c>
      <c r="J89" s="60" t="n">
        <f aca="false">GEOMEAN(J19:J82)</f>
        <v>1.81055305418194</v>
      </c>
      <c r="K89" s="60"/>
      <c r="L89" s="60"/>
      <c r="M89" s="60"/>
      <c r="X89" s="60" t="n">
        <f aca="false">GEOMEAN(X19:X82)</f>
        <v>15.6178593061813</v>
      </c>
      <c r="Y89" s="60" t="n">
        <f aca="false">GEOMEAN(Y19:Y82)</f>
        <v>1.8147639464849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233323587897</v>
      </c>
      <c r="Y90" s="188" t="n">
        <f aca="false">Y89/J89</f>
        <v>1.0023257491921</v>
      </c>
      <c r="Z90" s="188"/>
      <c r="AA90" s="188"/>
      <c r="AB90" s="18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474394444444444</v>
      </c>
      <c r="J91" s="60" t="n">
        <f aca="false">SUM(J19:J82)</f>
        <v>192.509561111111</v>
      </c>
      <c r="K91" s="60"/>
      <c r="L91" s="60"/>
      <c r="M91" s="60"/>
      <c r="X91" s="60" t="n">
        <f aca="false">SUM(X19:X82)/3600</f>
        <v>0.485163888888889</v>
      </c>
      <c r="Y91" s="60" t="n">
        <f aca="false">SUM(Y19:Y82)</f>
        <v>192.7800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Z19" activeCellId="0" sqref="Z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4" t="s">
        <v>56</v>
      </c>
      <c r="E1" s="84"/>
      <c r="F1" s="84"/>
      <c r="G1" s="84"/>
      <c r="H1" s="84"/>
      <c r="I1" s="84"/>
      <c r="J1" s="84"/>
      <c r="K1" s="84" t="s">
        <v>57</v>
      </c>
      <c r="L1" s="84"/>
      <c r="M1" s="84"/>
      <c r="N1" s="85" t="s">
        <v>58</v>
      </c>
      <c r="O1" s="85"/>
      <c r="P1" s="84" t="s">
        <v>59</v>
      </c>
      <c r="Q1" s="84"/>
      <c r="S1" s="84" t="s">
        <v>60</v>
      </c>
      <c r="T1" s="84"/>
      <c r="U1" s="84"/>
      <c r="V1" s="84"/>
      <c r="W1" s="84"/>
      <c r="X1" s="84"/>
      <c r="Y1" s="84"/>
      <c r="Z1" s="84" t="s">
        <v>57</v>
      </c>
      <c r="AA1" s="84"/>
      <c r="AB1" s="84"/>
      <c r="AC1" s="85" t="s">
        <v>61</v>
      </c>
      <c r="AD1" s="85"/>
      <c r="AE1" s="84" t="s">
        <v>62</v>
      </c>
      <c r="AF1" s="84"/>
      <c r="AG1" s="86"/>
      <c r="AH1" s="84" t="s">
        <v>63</v>
      </c>
      <c r="AI1" s="84"/>
      <c r="AJ1" s="84"/>
      <c r="AK1" s="84" t="s">
        <v>64</v>
      </c>
      <c r="AL1" s="84"/>
      <c r="AM1" s="84"/>
      <c r="AN1" s="84" t="s">
        <v>57</v>
      </c>
      <c r="AO1" s="84"/>
      <c r="AP1" s="84"/>
      <c r="AQ1" s="87" t="s">
        <v>61</v>
      </c>
      <c r="AR1" s="87"/>
      <c r="AS1" s="88" t="s">
        <v>62</v>
      </c>
      <c r="AT1" s="88"/>
    </row>
    <row r="2" customFormat="false" ht="12.75" hidden="false" customHeight="false" outlineLevel="0" collapsed="false">
      <c r="A2" s="3"/>
      <c r="B2" s="4"/>
      <c r="C2" s="5" t="s">
        <v>65</v>
      </c>
      <c r="D2" s="89" t="s">
        <v>66</v>
      </c>
      <c r="E2" s="90" t="s">
        <v>67</v>
      </c>
      <c r="F2" s="90" t="s">
        <v>68</v>
      </c>
      <c r="G2" s="90" t="s">
        <v>69</v>
      </c>
      <c r="H2" s="90" t="s">
        <v>70</v>
      </c>
      <c r="I2" s="90" t="s">
        <v>71</v>
      </c>
      <c r="J2" s="91" t="s">
        <v>72</v>
      </c>
      <c r="K2" s="92" t="s">
        <v>73</v>
      </c>
      <c r="L2" s="92" t="s">
        <v>7</v>
      </c>
      <c r="M2" s="92" t="s">
        <v>74</v>
      </c>
      <c r="N2" s="93" t="s">
        <v>75</v>
      </c>
      <c r="O2" s="92" t="s">
        <v>76</v>
      </c>
      <c r="P2" s="93" t="s">
        <v>75</v>
      </c>
      <c r="Q2" s="94" t="s">
        <v>76</v>
      </c>
      <c r="R2" s="86"/>
      <c r="S2" s="89" t="s">
        <v>66</v>
      </c>
      <c r="T2" s="90" t="s">
        <v>67</v>
      </c>
      <c r="U2" s="90" t="s">
        <v>68</v>
      </c>
      <c r="V2" s="90" t="s">
        <v>69</v>
      </c>
      <c r="W2" s="90" t="s">
        <v>70</v>
      </c>
      <c r="X2" s="90" t="s">
        <v>71</v>
      </c>
      <c r="Y2" s="91" t="s">
        <v>72</v>
      </c>
      <c r="Z2" s="92" t="s">
        <v>73</v>
      </c>
      <c r="AA2" s="92" t="s">
        <v>7</v>
      </c>
      <c r="AB2" s="92" t="s">
        <v>74</v>
      </c>
      <c r="AC2" s="95" t="s">
        <v>75</v>
      </c>
      <c r="AD2" s="96" t="s">
        <v>76</v>
      </c>
      <c r="AE2" s="93" t="s">
        <v>75</v>
      </c>
      <c r="AF2" s="94" t="s">
        <v>76</v>
      </c>
      <c r="AG2" s="7"/>
      <c r="AH2" s="89" t="s">
        <v>8</v>
      </c>
      <c r="AI2" s="90" t="s">
        <v>9</v>
      </c>
      <c r="AJ2" s="91" t="s">
        <v>10</v>
      </c>
      <c r="AK2" s="62" t="s">
        <v>8</v>
      </c>
      <c r="AL2" s="63" t="s">
        <v>9</v>
      </c>
      <c r="AM2" s="64" t="s">
        <v>10</v>
      </c>
      <c r="AN2" s="96" t="s">
        <v>73</v>
      </c>
      <c r="AO2" s="96" t="s">
        <v>7</v>
      </c>
      <c r="AP2" s="96" t="s">
        <v>74</v>
      </c>
      <c r="AQ2" s="95" t="s">
        <v>75</v>
      </c>
      <c r="AR2" s="96" t="s">
        <v>76</v>
      </c>
      <c r="AS2" s="93" t="s">
        <v>75</v>
      </c>
      <c r="AT2" s="94" t="s">
        <v>76</v>
      </c>
    </row>
    <row r="3" customFormat="false" ht="12" hidden="false" customHeight="false" outlineLevel="0" collapsed="false">
      <c r="A3" s="138" t="s">
        <v>14</v>
      </c>
      <c r="B3" s="138" t="s">
        <v>77</v>
      </c>
      <c r="C3" s="138" t="n">
        <v>22</v>
      </c>
      <c r="D3" s="140"/>
      <c r="E3" s="141"/>
      <c r="F3" s="141"/>
      <c r="G3" s="141"/>
      <c r="H3" s="141"/>
      <c r="I3" s="141"/>
      <c r="J3" s="142"/>
      <c r="K3" s="141"/>
      <c r="L3" s="141"/>
      <c r="M3" s="141"/>
      <c r="N3" s="140"/>
      <c r="O3" s="141"/>
      <c r="P3" s="140"/>
      <c r="Q3" s="142"/>
      <c r="R3" s="146"/>
      <c r="S3" s="189"/>
      <c r="T3" s="190"/>
      <c r="U3" s="190"/>
      <c r="V3" s="190"/>
      <c r="W3" s="190"/>
      <c r="X3" s="190"/>
      <c r="Y3" s="191"/>
      <c r="Z3" s="190"/>
      <c r="AA3" s="190"/>
      <c r="AB3" s="190"/>
      <c r="AC3" s="140"/>
      <c r="AD3" s="141"/>
      <c r="AE3" s="140"/>
      <c r="AF3" s="142"/>
      <c r="AG3" s="192"/>
      <c r="AH3" s="193"/>
      <c r="AI3" s="194"/>
      <c r="AJ3" s="195"/>
      <c r="AK3" s="193"/>
      <c r="AL3" s="194"/>
      <c r="AM3" s="195"/>
      <c r="AN3" s="194"/>
      <c r="AO3" s="194"/>
      <c r="AP3" s="194"/>
      <c r="AQ3" s="196"/>
      <c r="AR3" s="197"/>
      <c r="AS3" s="198"/>
      <c r="AT3" s="197"/>
    </row>
    <row r="4" customFormat="false" ht="12" hidden="false" customHeight="false" outlineLevel="0" collapsed="false">
      <c r="A4" s="155" t="s">
        <v>78</v>
      </c>
      <c r="B4" s="155"/>
      <c r="C4" s="155" t="n">
        <v>27</v>
      </c>
      <c r="D4" s="157"/>
      <c r="E4" s="158"/>
      <c r="F4" s="158"/>
      <c r="G4" s="158"/>
      <c r="H4" s="158"/>
      <c r="I4" s="158"/>
      <c r="J4" s="159"/>
      <c r="K4" s="158"/>
      <c r="L4" s="158"/>
      <c r="M4" s="158"/>
      <c r="N4" s="157"/>
      <c r="O4" s="158"/>
      <c r="P4" s="157"/>
      <c r="Q4" s="159"/>
      <c r="R4" s="146"/>
      <c r="S4" s="199"/>
      <c r="T4" s="200"/>
      <c r="U4" s="200"/>
      <c r="V4" s="200"/>
      <c r="W4" s="200"/>
      <c r="X4" s="200"/>
      <c r="Y4" s="201"/>
      <c r="Z4" s="200"/>
      <c r="AA4" s="200"/>
      <c r="AB4" s="200"/>
      <c r="AC4" s="157"/>
      <c r="AD4" s="158"/>
      <c r="AE4" s="157"/>
      <c r="AF4" s="159"/>
      <c r="AG4" s="192"/>
      <c r="AH4" s="202"/>
      <c r="AI4" s="203"/>
      <c r="AJ4" s="204"/>
      <c r="AK4" s="202"/>
      <c r="AL4" s="203"/>
      <c r="AM4" s="204"/>
      <c r="AN4" s="203"/>
      <c r="AO4" s="203"/>
      <c r="AP4" s="203"/>
      <c r="AQ4" s="202"/>
      <c r="AR4" s="204"/>
      <c r="AS4" s="203"/>
      <c r="AT4" s="204"/>
    </row>
    <row r="5" customFormat="false" ht="12" hidden="false" customHeight="false" outlineLevel="0" collapsed="false">
      <c r="A5" s="155"/>
      <c r="B5" s="155"/>
      <c r="C5" s="155" t="n">
        <v>32</v>
      </c>
      <c r="D5" s="157"/>
      <c r="E5" s="158"/>
      <c r="F5" s="158"/>
      <c r="G5" s="158"/>
      <c r="H5" s="158"/>
      <c r="I5" s="158"/>
      <c r="J5" s="159"/>
      <c r="K5" s="158"/>
      <c r="L5" s="158"/>
      <c r="M5" s="158"/>
      <c r="N5" s="157"/>
      <c r="O5" s="158"/>
      <c r="P5" s="157"/>
      <c r="Q5" s="159"/>
      <c r="R5" s="146"/>
      <c r="S5" s="199"/>
      <c r="T5" s="200"/>
      <c r="U5" s="200"/>
      <c r="V5" s="200"/>
      <c r="W5" s="200"/>
      <c r="X5" s="200"/>
      <c r="Y5" s="201"/>
      <c r="Z5" s="200"/>
      <c r="AA5" s="200"/>
      <c r="AB5" s="200"/>
      <c r="AC5" s="157"/>
      <c r="AD5" s="158"/>
      <c r="AE5" s="157"/>
      <c r="AF5" s="159"/>
      <c r="AG5" s="192"/>
      <c r="AH5" s="202"/>
      <c r="AI5" s="203"/>
      <c r="AJ5" s="204"/>
      <c r="AK5" s="202"/>
      <c r="AL5" s="203"/>
      <c r="AM5" s="204"/>
      <c r="AN5" s="203"/>
      <c r="AO5" s="203"/>
      <c r="AP5" s="203"/>
      <c r="AQ5" s="202"/>
      <c r="AR5" s="204"/>
      <c r="AS5" s="203"/>
      <c r="AT5" s="204"/>
    </row>
    <row r="6" customFormat="false" ht="12.75" hidden="false" customHeight="false" outlineLevel="0" collapsed="false">
      <c r="A6" s="155"/>
      <c r="B6" s="169"/>
      <c r="C6" s="169" t="n">
        <v>37</v>
      </c>
      <c r="D6" s="170"/>
      <c r="E6" s="171"/>
      <c r="F6" s="171"/>
      <c r="G6" s="171"/>
      <c r="H6" s="171"/>
      <c r="I6" s="171"/>
      <c r="J6" s="172"/>
      <c r="K6" s="171"/>
      <c r="L6" s="171"/>
      <c r="M6" s="171"/>
      <c r="N6" s="170"/>
      <c r="O6" s="171"/>
      <c r="P6" s="170"/>
      <c r="Q6" s="172"/>
      <c r="R6" s="146"/>
      <c r="S6" s="205"/>
      <c r="T6" s="206"/>
      <c r="U6" s="206"/>
      <c r="V6" s="206"/>
      <c r="W6" s="206"/>
      <c r="X6" s="206"/>
      <c r="Y6" s="207"/>
      <c r="Z6" s="206"/>
      <c r="AA6" s="206"/>
      <c r="AB6" s="206"/>
      <c r="AC6" s="170"/>
      <c r="AD6" s="171"/>
      <c r="AE6" s="170"/>
      <c r="AF6" s="172"/>
      <c r="AG6" s="192"/>
      <c r="AH6" s="208"/>
      <c r="AI6" s="209"/>
      <c r="AJ6" s="210"/>
      <c r="AK6" s="208"/>
      <c r="AL6" s="209"/>
      <c r="AM6" s="210"/>
      <c r="AN6" s="209"/>
      <c r="AO6" s="209"/>
      <c r="AP6" s="209"/>
      <c r="AQ6" s="208"/>
      <c r="AR6" s="210"/>
      <c r="AS6" s="209"/>
      <c r="AT6" s="210"/>
    </row>
    <row r="7" customFormat="false" ht="12" hidden="false" customHeight="false" outlineLevel="0" collapsed="false">
      <c r="A7" s="155"/>
      <c r="B7" s="138" t="s">
        <v>79</v>
      </c>
      <c r="C7" s="138" t="n">
        <v>22</v>
      </c>
      <c r="D7" s="140"/>
      <c r="E7" s="141"/>
      <c r="F7" s="141"/>
      <c r="G7" s="141"/>
      <c r="H7" s="141"/>
      <c r="I7" s="141"/>
      <c r="J7" s="142"/>
      <c r="K7" s="141"/>
      <c r="L7" s="141"/>
      <c r="M7" s="141"/>
      <c r="N7" s="140"/>
      <c r="O7" s="141"/>
      <c r="P7" s="140"/>
      <c r="Q7" s="142"/>
      <c r="R7" s="146"/>
      <c r="S7" s="189"/>
      <c r="T7" s="190"/>
      <c r="U7" s="190"/>
      <c r="V7" s="190"/>
      <c r="W7" s="190"/>
      <c r="X7" s="190"/>
      <c r="Y7" s="191"/>
      <c r="Z7" s="190"/>
      <c r="AA7" s="190"/>
      <c r="AB7" s="190"/>
      <c r="AC7" s="140"/>
      <c r="AD7" s="141"/>
      <c r="AE7" s="140"/>
      <c r="AF7" s="142"/>
      <c r="AG7" s="192"/>
      <c r="AH7" s="193"/>
      <c r="AI7" s="194"/>
      <c r="AJ7" s="194"/>
      <c r="AK7" s="211"/>
      <c r="AL7" s="212"/>
      <c r="AM7" s="213"/>
      <c r="AN7" s="212"/>
      <c r="AO7" s="212"/>
      <c r="AP7" s="212"/>
      <c r="AQ7" s="202"/>
      <c r="AR7" s="204"/>
      <c r="AS7" s="203"/>
      <c r="AT7" s="204"/>
    </row>
    <row r="8" customFormat="false" ht="12" hidden="false" customHeight="false" outlineLevel="0" collapsed="false">
      <c r="A8" s="155"/>
      <c r="B8" s="155"/>
      <c r="C8" s="155" t="n">
        <v>27</v>
      </c>
      <c r="D8" s="157"/>
      <c r="E8" s="158"/>
      <c r="F8" s="158"/>
      <c r="G8" s="158"/>
      <c r="H8" s="158"/>
      <c r="I8" s="158"/>
      <c r="J8" s="159"/>
      <c r="K8" s="158"/>
      <c r="L8" s="158"/>
      <c r="M8" s="158"/>
      <c r="N8" s="157"/>
      <c r="O8" s="158"/>
      <c r="P8" s="157"/>
      <c r="Q8" s="159"/>
      <c r="R8" s="146"/>
      <c r="S8" s="199"/>
      <c r="T8" s="200"/>
      <c r="U8" s="200"/>
      <c r="V8" s="200"/>
      <c r="W8" s="200"/>
      <c r="X8" s="200"/>
      <c r="Y8" s="201"/>
      <c r="Z8" s="200"/>
      <c r="AA8" s="200"/>
      <c r="AB8" s="200"/>
      <c r="AC8" s="157"/>
      <c r="AD8" s="158"/>
      <c r="AE8" s="157"/>
      <c r="AF8" s="159"/>
      <c r="AG8" s="192"/>
      <c r="AH8" s="202"/>
      <c r="AI8" s="203"/>
      <c r="AJ8" s="203"/>
      <c r="AK8" s="202"/>
      <c r="AL8" s="203"/>
      <c r="AM8" s="204"/>
      <c r="AN8" s="203"/>
      <c r="AO8" s="203"/>
      <c r="AP8" s="203"/>
      <c r="AQ8" s="202"/>
      <c r="AR8" s="204"/>
      <c r="AS8" s="203"/>
      <c r="AT8" s="204"/>
    </row>
    <row r="9" customFormat="false" ht="12" hidden="false" customHeight="false" outlineLevel="0" collapsed="false">
      <c r="A9" s="155"/>
      <c r="B9" s="155"/>
      <c r="C9" s="155" t="n">
        <v>32</v>
      </c>
      <c r="D9" s="157"/>
      <c r="E9" s="158"/>
      <c r="F9" s="158"/>
      <c r="G9" s="158"/>
      <c r="H9" s="158"/>
      <c r="I9" s="158"/>
      <c r="J9" s="159"/>
      <c r="K9" s="158"/>
      <c r="L9" s="158"/>
      <c r="M9" s="158"/>
      <c r="N9" s="157"/>
      <c r="O9" s="158"/>
      <c r="P9" s="157"/>
      <c r="Q9" s="159"/>
      <c r="R9" s="146"/>
      <c r="S9" s="199"/>
      <c r="T9" s="200"/>
      <c r="U9" s="200"/>
      <c r="V9" s="200"/>
      <c r="W9" s="200"/>
      <c r="X9" s="200"/>
      <c r="Y9" s="201"/>
      <c r="Z9" s="200"/>
      <c r="AA9" s="200"/>
      <c r="AB9" s="200"/>
      <c r="AC9" s="157"/>
      <c r="AD9" s="158"/>
      <c r="AE9" s="157"/>
      <c r="AF9" s="159"/>
      <c r="AG9" s="192"/>
      <c r="AH9" s="202"/>
      <c r="AI9" s="214"/>
      <c r="AJ9" s="203"/>
      <c r="AK9" s="202"/>
      <c r="AL9" s="203"/>
      <c r="AM9" s="204"/>
      <c r="AN9" s="203"/>
      <c r="AO9" s="203"/>
      <c r="AP9" s="203"/>
      <c r="AQ9" s="202"/>
      <c r="AR9" s="204"/>
      <c r="AS9" s="203"/>
      <c r="AT9" s="204"/>
    </row>
    <row r="10" customFormat="false" ht="12.75" hidden="false" customHeight="false" outlineLevel="0" collapsed="false">
      <c r="A10" s="155"/>
      <c r="B10" s="169"/>
      <c r="C10" s="169" t="n">
        <v>37</v>
      </c>
      <c r="D10" s="170"/>
      <c r="E10" s="171"/>
      <c r="F10" s="171"/>
      <c r="G10" s="171"/>
      <c r="H10" s="171"/>
      <c r="I10" s="171"/>
      <c r="J10" s="172"/>
      <c r="K10" s="171"/>
      <c r="L10" s="171"/>
      <c r="M10" s="171"/>
      <c r="N10" s="170"/>
      <c r="O10" s="171"/>
      <c r="P10" s="170"/>
      <c r="Q10" s="172"/>
      <c r="R10" s="146"/>
      <c r="S10" s="205"/>
      <c r="T10" s="206"/>
      <c r="U10" s="206"/>
      <c r="V10" s="206"/>
      <c r="W10" s="206"/>
      <c r="X10" s="206"/>
      <c r="Y10" s="207"/>
      <c r="Z10" s="206"/>
      <c r="AA10" s="206"/>
      <c r="AB10" s="206"/>
      <c r="AC10" s="170"/>
      <c r="AD10" s="171"/>
      <c r="AE10" s="170"/>
      <c r="AF10" s="172"/>
      <c r="AG10" s="192"/>
      <c r="AH10" s="208"/>
      <c r="AI10" s="209"/>
      <c r="AJ10" s="209"/>
      <c r="AK10" s="208"/>
      <c r="AL10" s="209"/>
      <c r="AM10" s="210"/>
      <c r="AN10" s="203"/>
      <c r="AO10" s="203"/>
      <c r="AP10" s="203"/>
      <c r="AQ10" s="202"/>
      <c r="AR10" s="204"/>
      <c r="AS10" s="203"/>
      <c r="AT10" s="204"/>
    </row>
    <row r="11" customFormat="false" ht="12" hidden="false" customHeight="false" outlineLevel="0" collapsed="false">
      <c r="A11" s="155"/>
      <c r="B11" s="138" t="s">
        <v>80</v>
      </c>
      <c r="C11" s="138" t="n">
        <v>22</v>
      </c>
      <c r="D11" s="140"/>
      <c r="E11" s="141"/>
      <c r="F11" s="141"/>
      <c r="G11" s="141"/>
      <c r="H11" s="141"/>
      <c r="I11" s="141"/>
      <c r="J11" s="142"/>
      <c r="K11" s="141"/>
      <c r="L11" s="141"/>
      <c r="M11" s="141"/>
      <c r="N11" s="140"/>
      <c r="O11" s="141"/>
      <c r="P11" s="140"/>
      <c r="Q11" s="142"/>
      <c r="R11" s="146"/>
      <c r="S11" s="189"/>
      <c r="T11" s="190"/>
      <c r="U11" s="190"/>
      <c r="V11" s="190"/>
      <c r="W11" s="190"/>
      <c r="X11" s="190"/>
      <c r="Y11" s="191"/>
      <c r="Z11" s="190"/>
      <c r="AA11" s="190"/>
      <c r="AB11" s="190"/>
      <c r="AC11" s="140"/>
      <c r="AD11" s="141"/>
      <c r="AE11" s="140"/>
      <c r="AF11" s="142"/>
      <c r="AG11" s="192"/>
      <c r="AH11" s="193"/>
      <c r="AI11" s="194"/>
      <c r="AJ11" s="194"/>
      <c r="AK11" s="211"/>
      <c r="AL11" s="212"/>
      <c r="AM11" s="213"/>
      <c r="AN11" s="193"/>
      <c r="AO11" s="194"/>
      <c r="AP11" s="195"/>
      <c r="AQ11" s="196"/>
      <c r="AR11" s="197"/>
      <c r="AS11" s="198"/>
      <c r="AT11" s="197"/>
    </row>
    <row r="12" customFormat="false" ht="12" hidden="false" customHeight="false" outlineLevel="0" collapsed="false">
      <c r="A12" s="155"/>
      <c r="B12" s="155"/>
      <c r="C12" s="155" t="n">
        <v>27</v>
      </c>
      <c r="D12" s="157"/>
      <c r="E12" s="158"/>
      <c r="F12" s="158"/>
      <c r="G12" s="158"/>
      <c r="H12" s="158"/>
      <c r="I12" s="158"/>
      <c r="J12" s="159"/>
      <c r="K12" s="158"/>
      <c r="L12" s="158"/>
      <c r="M12" s="158"/>
      <c r="N12" s="157"/>
      <c r="O12" s="158"/>
      <c r="P12" s="157"/>
      <c r="Q12" s="159"/>
      <c r="R12" s="146"/>
      <c r="S12" s="199"/>
      <c r="T12" s="200"/>
      <c r="U12" s="200"/>
      <c r="V12" s="200"/>
      <c r="W12" s="200"/>
      <c r="X12" s="200"/>
      <c r="Y12" s="201"/>
      <c r="Z12" s="200"/>
      <c r="AA12" s="200"/>
      <c r="AB12" s="200"/>
      <c r="AC12" s="157"/>
      <c r="AD12" s="158"/>
      <c r="AE12" s="157"/>
      <c r="AF12" s="159"/>
      <c r="AG12" s="192"/>
      <c r="AH12" s="202"/>
      <c r="AI12" s="203"/>
      <c r="AJ12" s="203"/>
      <c r="AK12" s="202"/>
      <c r="AL12" s="203"/>
      <c r="AM12" s="204"/>
      <c r="AN12" s="202"/>
      <c r="AO12" s="203"/>
      <c r="AP12" s="204"/>
      <c r="AQ12" s="202"/>
      <c r="AR12" s="204"/>
      <c r="AS12" s="203"/>
      <c r="AT12" s="204"/>
    </row>
    <row r="13" customFormat="false" ht="12" hidden="false" customHeight="false" outlineLevel="0" collapsed="false">
      <c r="A13" s="155"/>
      <c r="B13" s="155"/>
      <c r="C13" s="155" t="n">
        <v>32</v>
      </c>
      <c r="D13" s="157"/>
      <c r="E13" s="158"/>
      <c r="F13" s="158"/>
      <c r="G13" s="158"/>
      <c r="H13" s="158"/>
      <c r="I13" s="158"/>
      <c r="J13" s="159"/>
      <c r="K13" s="158"/>
      <c r="L13" s="158"/>
      <c r="M13" s="158"/>
      <c r="N13" s="157"/>
      <c r="O13" s="158"/>
      <c r="P13" s="157"/>
      <c r="Q13" s="159"/>
      <c r="R13" s="146"/>
      <c r="S13" s="199"/>
      <c r="T13" s="200"/>
      <c r="U13" s="200"/>
      <c r="V13" s="200"/>
      <c r="W13" s="200"/>
      <c r="X13" s="200"/>
      <c r="Y13" s="201"/>
      <c r="Z13" s="200"/>
      <c r="AA13" s="200"/>
      <c r="AB13" s="200"/>
      <c r="AC13" s="157"/>
      <c r="AD13" s="158"/>
      <c r="AE13" s="157"/>
      <c r="AF13" s="159"/>
      <c r="AG13" s="192"/>
      <c r="AH13" s="202"/>
      <c r="AI13" s="203"/>
      <c r="AJ13" s="203"/>
      <c r="AK13" s="202"/>
      <c r="AL13" s="203"/>
      <c r="AM13" s="204"/>
      <c r="AN13" s="202"/>
      <c r="AO13" s="203"/>
      <c r="AP13" s="204"/>
      <c r="AQ13" s="202"/>
      <c r="AR13" s="204"/>
      <c r="AS13" s="203"/>
      <c r="AT13" s="204"/>
    </row>
    <row r="14" customFormat="false" ht="12.75" hidden="false" customHeight="false" outlineLevel="0" collapsed="false">
      <c r="A14" s="155"/>
      <c r="B14" s="169"/>
      <c r="C14" s="169" t="n">
        <v>37</v>
      </c>
      <c r="D14" s="170"/>
      <c r="E14" s="171"/>
      <c r="F14" s="171"/>
      <c r="G14" s="171"/>
      <c r="H14" s="171"/>
      <c r="I14" s="171"/>
      <c r="J14" s="172"/>
      <c r="K14" s="171"/>
      <c r="L14" s="171"/>
      <c r="M14" s="171"/>
      <c r="N14" s="170"/>
      <c r="O14" s="171"/>
      <c r="P14" s="170"/>
      <c r="Q14" s="172"/>
      <c r="R14" s="146"/>
      <c r="S14" s="205"/>
      <c r="T14" s="206"/>
      <c r="U14" s="206"/>
      <c r="V14" s="206"/>
      <c r="W14" s="206"/>
      <c r="X14" s="206"/>
      <c r="Y14" s="207"/>
      <c r="Z14" s="206"/>
      <c r="AA14" s="206"/>
      <c r="AB14" s="206"/>
      <c r="AC14" s="170"/>
      <c r="AD14" s="171"/>
      <c r="AE14" s="170"/>
      <c r="AF14" s="172"/>
      <c r="AG14" s="192"/>
      <c r="AH14" s="208"/>
      <c r="AI14" s="209"/>
      <c r="AJ14" s="209"/>
      <c r="AK14" s="208"/>
      <c r="AL14" s="209"/>
      <c r="AM14" s="210"/>
      <c r="AN14" s="208"/>
      <c r="AO14" s="209"/>
      <c r="AP14" s="210"/>
      <c r="AQ14" s="208"/>
      <c r="AR14" s="210"/>
      <c r="AS14" s="209"/>
      <c r="AT14" s="210"/>
    </row>
    <row r="15" customFormat="false" ht="12" hidden="false" customHeight="false" outlineLevel="0" collapsed="false">
      <c r="A15" s="155"/>
      <c r="B15" s="138" t="s">
        <v>81</v>
      </c>
      <c r="C15" s="138" t="n">
        <v>22</v>
      </c>
      <c r="D15" s="140"/>
      <c r="E15" s="141"/>
      <c r="F15" s="141"/>
      <c r="G15" s="141"/>
      <c r="H15" s="141"/>
      <c r="I15" s="141"/>
      <c r="J15" s="142"/>
      <c r="K15" s="141"/>
      <c r="L15" s="141"/>
      <c r="M15" s="141"/>
      <c r="N15" s="140"/>
      <c r="O15" s="141"/>
      <c r="P15" s="140"/>
      <c r="Q15" s="142"/>
      <c r="R15" s="146"/>
      <c r="S15" s="189"/>
      <c r="T15" s="190"/>
      <c r="U15" s="190"/>
      <c r="V15" s="190"/>
      <c r="W15" s="190"/>
      <c r="X15" s="190"/>
      <c r="Y15" s="191"/>
      <c r="Z15" s="190"/>
      <c r="AA15" s="190"/>
      <c r="AB15" s="190"/>
      <c r="AC15" s="140"/>
      <c r="AD15" s="141"/>
      <c r="AE15" s="140"/>
      <c r="AF15" s="142"/>
      <c r="AG15" s="192"/>
      <c r="AH15" s="193"/>
      <c r="AI15" s="194"/>
      <c r="AJ15" s="194"/>
      <c r="AK15" s="211"/>
      <c r="AL15" s="212"/>
      <c r="AM15" s="213"/>
      <c r="AN15" s="212"/>
      <c r="AO15" s="212"/>
      <c r="AP15" s="212"/>
      <c r="AQ15" s="202"/>
      <c r="AR15" s="204"/>
      <c r="AS15" s="203"/>
      <c r="AT15" s="204"/>
    </row>
    <row r="16" customFormat="false" ht="12" hidden="false" customHeight="false" outlineLevel="0" collapsed="false">
      <c r="A16" s="155"/>
      <c r="B16" s="155"/>
      <c r="C16" s="155" t="n">
        <v>27</v>
      </c>
      <c r="D16" s="157"/>
      <c r="E16" s="158"/>
      <c r="F16" s="158"/>
      <c r="G16" s="158"/>
      <c r="H16" s="158"/>
      <c r="I16" s="158"/>
      <c r="J16" s="159"/>
      <c r="K16" s="158"/>
      <c r="L16" s="158"/>
      <c r="M16" s="158"/>
      <c r="N16" s="157"/>
      <c r="O16" s="158"/>
      <c r="P16" s="157"/>
      <c r="Q16" s="159"/>
      <c r="R16" s="146"/>
      <c r="S16" s="199"/>
      <c r="T16" s="200"/>
      <c r="U16" s="200"/>
      <c r="V16" s="200"/>
      <c r="W16" s="200"/>
      <c r="X16" s="200"/>
      <c r="Y16" s="201"/>
      <c r="Z16" s="200"/>
      <c r="AA16" s="200"/>
      <c r="AB16" s="200"/>
      <c r="AC16" s="157"/>
      <c r="AD16" s="158"/>
      <c r="AE16" s="157"/>
      <c r="AF16" s="159"/>
      <c r="AG16" s="192"/>
      <c r="AH16" s="202"/>
      <c r="AI16" s="203"/>
      <c r="AJ16" s="203"/>
      <c r="AK16" s="202"/>
      <c r="AL16" s="203"/>
      <c r="AM16" s="204"/>
      <c r="AN16" s="203"/>
      <c r="AO16" s="203"/>
      <c r="AP16" s="203"/>
      <c r="AQ16" s="202"/>
      <c r="AR16" s="204"/>
      <c r="AS16" s="203"/>
      <c r="AT16" s="204"/>
    </row>
    <row r="17" customFormat="false" ht="12" hidden="false" customHeight="false" outlineLevel="0" collapsed="false">
      <c r="A17" s="155"/>
      <c r="B17" s="155"/>
      <c r="C17" s="155" t="n">
        <v>32</v>
      </c>
      <c r="D17" s="157"/>
      <c r="E17" s="158"/>
      <c r="F17" s="158"/>
      <c r="G17" s="158"/>
      <c r="H17" s="158"/>
      <c r="I17" s="158"/>
      <c r="J17" s="159"/>
      <c r="K17" s="158"/>
      <c r="L17" s="158"/>
      <c r="M17" s="158"/>
      <c r="N17" s="157"/>
      <c r="O17" s="158"/>
      <c r="P17" s="157"/>
      <c r="Q17" s="159"/>
      <c r="R17" s="146"/>
      <c r="S17" s="199"/>
      <c r="T17" s="200"/>
      <c r="U17" s="200"/>
      <c r="V17" s="200"/>
      <c r="W17" s="200"/>
      <c r="X17" s="200"/>
      <c r="Y17" s="201"/>
      <c r="Z17" s="200"/>
      <c r="AA17" s="200"/>
      <c r="AB17" s="200"/>
      <c r="AC17" s="157"/>
      <c r="AD17" s="158"/>
      <c r="AE17" s="157"/>
      <c r="AF17" s="159"/>
      <c r="AG17" s="192"/>
      <c r="AH17" s="202"/>
      <c r="AI17" s="203"/>
      <c r="AJ17" s="203"/>
      <c r="AK17" s="202"/>
      <c r="AL17" s="203"/>
      <c r="AM17" s="204"/>
      <c r="AN17" s="203"/>
      <c r="AO17" s="203"/>
      <c r="AP17" s="203"/>
      <c r="AQ17" s="202"/>
      <c r="AR17" s="204"/>
      <c r="AS17" s="203"/>
      <c r="AT17" s="204"/>
    </row>
    <row r="18" customFormat="false" ht="12.75" hidden="false" customHeight="false" outlineLevel="0" collapsed="false">
      <c r="A18" s="169"/>
      <c r="B18" s="169"/>
      <c r="C18" s="169" t="n">
        <v>37</v>
      </c>
      <c r="D18" s="170"/>
      <c r="E18" s="171"/>
      <c r="F18" s="171"/>
      <c r="G18" s="171"/>
      <c r="H18" s="171"/>
      <c r="I18" s="171"/>
      <c r="J18" s="172"/>
      <c r="K18" s="171"/>
      <c r="L18" s="171"/>
      <c r="M18" s="171"/>
      <c r="N18" s="170"/>
      <c r="O18" s="171"/>
      <c r="P18" s="170"/>
      <c r="Q18" s="172"/>
      <c r="R18" s="146"/>
      <c r="S18" s="205"/>
      <c r="T18" s="206"/>
      <c r="U18" s="206"/>
      <c r="V18" s="206"/>
      <c r="W18" s="206"/>
      <c r="X18" s="206"/>
      <c r="Y18" s="207"/>
      <c r="Z18" s="206"/>
      <c r="AA18" s="206"/>
      <c r="AB18" s="206"/>
      <c r="AC18" s="170"/>
      <c r="AD18" s="171"/>
      <c r="AE18" s="170"/>
      <c r="AF18" s="172"/>
      <c r="AG18" s="192"/>
      <c r="AH18" s="208"/>
      <c r="AI18" s="209"/>
      <c r="AJ18" s="209"/>
      <c r="AK18" s="208"/>
      <c r="AL18" s="209"/>
      <c r="AM18" s="210"/>
      <c r="AN18" s="209"/>
      <c r="AO18" s="209"/>
      <c r="AP18" s="209"/>
      <c r="AQ18" s="208"/>
      <c r="AR18" s="210"/>
      <c r="AS18" s="209"/>
      <c r="AT18" s="210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7" t="n">
        <v>5833.4304</v>
      </c>
      <c r="E19" s="98" t="n">
        <v>41.5196</v>
      </c>
      <c r="F19" s="98" t="n">
        <v>43.3525</v>
      </c>
      <c r="G19" s="98" t="n">
        <v>44.8479</v>
      </c>
      <c r="H19" s="98" t="n">
        <v>14689.41</v>
      </c>
      <c r="I19" s="98" t="n">
        <v>26.65</v>
      </c>
      <c r="J19" s="100" t="n">
        <f aca="false">H19/3600</f>
        <v>4.08039166666667</v>
      </c>
      <c r="K19" s="98" t="n">
        <v>16.2218</v>
      </c>
      <c r="L19" s="98" t="n">
        <v>13.739</v>
      </c>
      <c r="M19" s="98" t="n">
        <v>3.4975</v>
      </c>
      <c r="N19" s="107" t="n">
        <v>6487468</v>
      </c>
      <c r="O19" s="108" t="n">
        <v>8889600</v>
      </c>
      <c r="P19" s="107" t="n">
        <v>6145948</v>
      </c>
      <c r="Q19" s="109" t="n">
        <v>8273792</v>
      </c>
      <c r="S19" s="97" t="n">
        <v>5833.4304</v>
      </c>
      <c r="T19" s="98" t="n">
        <v>41.5196</v>
      </c>
      <c r="U19" s="98" t="n">
        <v>43.3525</v>
      </c>
      <c r="V19" s="98" t="n">
        <v>44.8479</v>
      </c>
      <c r="W19" s="98" t="n">
        <v>14783.43</v>
      </c>
      <c r="X19" s="98" t="n">
        <v>26.92</v>
      </c>
      <c r="Y19" s="100" t="n">
        <f aca="false">W19/3600</f>
        <v>4.10650833333333</v>
      </c>
      <c r="Z19" s="98" t="n">
        <v>16.2218</v>
      </c>
      <c r="AA19" s="98" t="n">
        <v>13.739</v>
      </c>
      <c r="AB19" s="98" t="n">
        <v>3.4975</v>
      </c>
      <c r="AC19" s="107" t="n">
        <v>6487468</v>
      </c>
      <c r="AD19" s="108" t="n">
        <v>8889600</v>
      </c>
      <c r="AE19" s="107" t="n">
        <v>6145948</v>
      </c>
      <c r="AF19" s="109" t="n">
        <v>8273792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</v>
      </c>
      <c r="AO19" s="25" t="n">
        <f aca="false">AVERAGE((AA19-L19)/L19,(AA20-L20)/L20,(AA21-L21)/L21,(AA22-L22)/L22)</f>
        <v>0</v>
      </c>
      <c r="AP19" s="25" t="n">
        <f aca="false">AVERAGE((AB19-M19)/M19,(AB20-M20)/M20,(AB21-M21)/M21,(AB22-M22)/M22)</f>
        <v>0</v>
      </c>
      <c r="AQ19" s="111" t="n">
        <f aca="false">AVERAGE((AC19-N19)/N19,(AC20-N20)/N20,(AC21-N21)/N21,(AC22-N22)/N22)</f>
        <v>0</v>
      </c>
      <c r="AR19" s="112" t="n">
        <f aca="false">MAX((AD19-O19)/O19,(AD20-O20)/O20,(AD21-O21)/O21,(AD22-O22)/O22)</f>
        <v>0</v>
      </c>
      <c r="AS19" s="111" t="n">
        <f aca="false">AVERAGE((AE19-P19)/P19,(AE20-P20)/P20,(AE21-P21)/P21,(AE22-P22)/P22)</f>
        <v>0</v>
      </c>
      <c r="AT19" s="113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4" t="n">
        <v>2654.9112</v>
      </c>
      <c r="E20" s="101" t="n">
        <v>39.5013</v>
      </c>
      <c r="F20" s="101" t="n">
        <v>41.8688</v>
      </c>
      <c r="G20" s="101" t="n">
        <v>43.0153</v>
      </c>
      <c r="H20" s="101" t="n">
        <v>12509.82</v>
      </c>
      <c r="I20" s="101" t="n">
        <v>23.89</v>
      </c>
      <c r="J20" s="116" t="n">
        <f aca="false">H20/3600</f>
        <v>3.47495</v>
      </c>
      <c r="K20" s="101" t="n">
        <v>15.9148</v>
      </c>
      <c r="L20" s="101" t="n">
        <v>13.479</v>
      </c>
      <c r="M20" s="101" t="n">
        <v>3.2483</v>
      </c>
      <c r="N20" s="102" t="n">
        <v>5704396</v>
      </c>
      <c r="O20" s="103" t="n">
        <v>6963728</v>
      </c>
      <c r="P20" s="102" t="n">
        <v>5459055</v>
      </c>
      <c r="Q20" s="104" t="n">
        <v>6601416</v>
      </c>
      <c r="S20" s="114" t="n">
        <v>2654.9112</v>
      </c>
      <c r="T20" s="101" t="n">
        <v>39.5013</v>
      </c>
      <c r="U20" s="101" t="n">
        <v>41.8688</v>
      </c>
      <c r="V20" s="101" t="n">
        <v>43.0153</v>
      </c>
      <c r="W20" s="101" t="n">
        <v>12566.28</v>
      </c>
      <c r="X20" s="101" t="n">
        <v>25.91</v>
      </c>
      <c r="Y20" s="116" t="n">
        <f aca="false">W20/3600</f>
        <v>3.49063333333333</v>
      </c>
      <c r="Z20" s="101" t="n">
        <v>15.9148</v>
      </c>
      <c r="AA20" s="101" t="n">
        <v>13.479</v>
      </c>
      <c r="AB20" s="101" t="n">
        <v>3.2483</v>
      </c>
      <c r="AC20" s="102" t="n">
        <v>5704396</v>
      </c>
      <c r="AD20" s="103" t="n">
        <v>6963728</v>
      </c>
      <c r="AE20" s="102" t="n">
        <v>5459055</v>
      </c>
      <c r="AF20" s="104" t="n">
        <v>6601416</v>
      </c>
      <c r="AG20" s="110"/>
      <c r="AH20" s="42"/>
      <c r="AI20" s="19"/>
      <c r="AJ20" s="19"/>
      <c r="AK20" s="42"/>
      <c r="AL20" s="19"/>
      <c r="AM20" s="119"/>
      <c r="AN20" s="19"/>
      <c r="AO20" s="19"/>
      <c r="AP20" s="19"/>
      <c r="AQ20" s="120"/>
      <c r="AR20" s="121"/>
      <c r="AS20" s="120"/>
      <c r="AT20" s="122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1" t="n">
        <v>37.0304</v>
      </c>
      <c r="F21" s="101" t="n">
        <v>40.6972</v>
      </c>
      <c r="G21" s="101" t="n">
        <v>41.7652</v>
      </c>
      <c r="H21" s="101" t="n">
        <v>10843.62</v>
      </c>
      <c r="I21" s="101" t="n">
        <v>21.06</v>
      </c>
      <c r="J21" s="116" t="n">
        <f aca="false">H21/3600</f>
        <v>3.01211666666667</v>
      </c>
      <c r="K21" s="101" t="n">
        <v>15.4217</v>
      </c>
      <c r="L21" s="101" t="n">
        <v>13.0612</v>
      </c>
      <c r="M21" s="101" t="n">
        <v>3.069</v>
      </c>
      <c r="N21" s="102" t="n">
        <v>5151352</v>
      </c>
      <c r="O21" s="103" t="n">
        <v>6077104</v>
      </c>
      <c r="P21" s="102" t="n">
        <v>4965401</v>
      </c>
      <c r="Q21" s="104" t="n">
        <v>5810504</v>
      </c>
      <c r="S21" s="114" t="n">
        <v>1279.1576</v>
      </c>
      <c r="T21" s="101" t="n">
        <v>37.0304</v>
      </c>
      <c r="U21" s="101" t="n">
        <v>40.6972</v>
      </c>
      <c r="V21" s="101" t="n">
        <v>41.7652</v>
      </c>
      <c r="W21" s="101" t="n">
        <v>10824.6</v>
      </c>
      <c r="X21" s="101" t="n">
        <v>21.34</v>
      </c>
      <c r="Y21" s="116" t="n">
        <f aca="false">W21/3600</f>
        <v>3.00683333333333</v>
      </c>
      <c r="Z21" s="101" t="n">
        <v>15.4217</v>
      </c>
      <c r="AA21" s="101" t="n">
        <v>13.0612</v>
      </c>
      <c r="AB21" s="101" t="n">
        <v>3.069</v>
      </c>
      <c r="AC21" s="102" t="n">
        <v>5151352</v>
      </c>
      <c r="AD21" s="103" t="n">
        <v>6077104</v>
      </c>
      <c r="AE21" s="102" t="n">
        <v>4965401</v>
      </c>
      <c r="AF21" s="104" t="n">
        <v>5810504</v>
      </c>
      <c r="AG21" s="110"/>
      <c r="AH21" s="42"/>
      <c r="AI21" s="19"/>
      <c r="AJ21" s="19"/>
      <c r="AK21" s="42"/>
      <c r="AL21" s="19"/>
      <c r="AM21" s="119"/>
      <c r="AN21" s="19"/>
      <c r="AO21" s="19"/>
      <c r="AP21" s="19"/>
      <c r="AQ21" s="120"/>
      <c r="AR21" s="121"/>
      <c r="AS21" s="120"/>
      <c r="AT21" s="122"/>
    </row>
    <row r="22" customFormat="false" ht="12.75" hidden="false" customHeight="false" outlineLevel="0" collapsed="false">
      <c r="A22" s="23"/>
      <c r="B22" s="34"/>
      <c r="C22" s="34" t="n">
        <v>37</v>
      </c>
      <c r="D22" s="123" t="n">
        <v>629.3072</v>
      </c>
      <c r="E22" s="124" t="n">
        <v>34.4956</v>
      </c>
      <c r="F22" s="124" t="n">
        <v>39.8565</v>
      </c>
      <c r="G22" s="124" t="n">
        <v>41.0028</v>
      </c>
      <c r="H22" s="124" t="n">
        <v>9465.58</v>
      </c>
      <c r="I22" s="124" t="n">
        <v>19.84</v>
      </c>
      <c r="J22" s="126" t="n">
        <f aca="false">H22/3600</f>
        <v>2.62932777777778</v>
      </c>
      <c r="K22" s="124" t="n">
        <v>14.8691</v>
      </c>
      <c r="L22" s="124" t="n">
        <v>12.5941</v>
      </c>
      <c r="M22" s="124" t="n">
        <v>2.9128</v>
      </c>
      <c r="N22" s="127" t="n">
        <v>4718718</v>
      </c>
      <c r="O22" s="128" t="n">
        <v>5220128</v>
      </c>
      <c r="P22" s="127" t="n">
        <v>4579140</v>
      </c>
      <c r="Q22" s="129" t="n">
        <v>5041072</v>
      </c>
      <c r="S22" s="123" t="n">
        <v>629.3072</v>
      </c>
      <c r="T22" s="124" t="n">
        <v>34.4956</v>
      </c>
      <c r="U22" s="124" t="n">
        <v>39.8565</v>
      </c>
      <c r="V22" s="124" t="n">
        <v>41.0028</v>
      </c>
      <c r="W22" s="124" t="n">
        <v>9506.02</v>
      </c>
      <c r="X22" s="124" t="n">
        <v>20.34</v>
      </c>
      <c r="Y22" s="126" t="n">
        <f aca="false">W22/3600</f>
        <v>2.64056111111111</v>
      </c>
      <c r="Z22" s="124" t="n">
        <v>14.8691</v>
      </c>
      <c r="AA22" s="124" t="n">
        <v>12.5941</v>
      </c>
      <c r="AB22" s="124" t="n">
        <v>2.9128</v>
      </c>
      <c r="AC22" s="127" t="n">
        <v>4718718</v>
      </c>
      <c r="AD22" s="128" t="n">
        <v>5220128</v>
      </c>
      <c r="AE22" s="127" t="n">
        <v>4579140</v>
      </c>
      <c r="AF22" s="129" t="n">
        <v>5041072</v>
      </c>
      <c r="AG22" s="110"/>
      <c r="AH22" s="132"/>
      <c r="AI22" s="30"/>
      <c r="AJ22" s="30"/>
      <c r="AK22" s="132"/>
      <c r="AL22" s="30"/>
      <c r="AM22" s="133"/>
      <c r="AN22" s="30"/>
      <c r="AO22" s="30"/>
      <c r="AP22" s="30"/>
      <c r="AQ22" s="134"/>
      <c r="AR22" s="135"/>
      <c r="AS22" s="134"/>
      <c r="AT22" s="136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7" t="n">
        <v>8790.4504</v>
      </c>
      <c r="E23" s="98" t="n">
        <v>39.7695</v>
      </c>
      <c r="F23" s="98" t="n">
        <v>42.0061</v>
      </c>
      <c r="G23" s="98" t="n">
        <v>43.1421</v>
      </c>
      <c r="H23" s="98" t="n">
        <v>13613.46</v>
      </c>
      <c r="I23" s="98" t="n">
        <v>29.98</v>
      </c>
      <c r="J23" s="100" t="n">
        <f aca="false">H23/3600</f>
        <v>3.78151666666667</v>
      </c>
      <c r="K23" s="101" t="n">
        <v>17.2684</v>
      </c>
      <c r="L23" s="101" t="n">
        <v>14.6309</v>
      </c>
      <c r="M23" s="101" t="n">
        <v>4.0276</v>
      </c>
      <c r="N23" s="102" t="n">
        <v>9323359</v>
      </c>
      <c r="O23" s="103" t="n">
        <v>11651904</v>
      </c>
      <c r="P23" s="102" t="n">
        <v>8730194</v>
      </c>
      <c r="Q23" s="104" t="n">
        <v>10693256</v>
      </c>
      <c r="S23" s="97" t="n">
        <v>8790.4504</v>
      </c>
      <c r="T23" s="98" t="n">
        <v>39.7695</v>
      </c>
      <c r="U23" s="98" t="n">
        <v>42.0061</v>
      </c>
      <c r="V23" s="98" t="n">
        <v>43.1421</v>
      </c>
      <c r="W23" s="98" t="n">
        <v>13656.88</v>
      </c>
      <c r="X23" s="98" t="n">
        <v>30.41</v>
      </c>
      <c r="Y23" s="100" t="n">
        <f aca="false">W23/3600</f>
        <v>3.79357777777778</v>
      </c>
      <c r="Z23" s="101" t="n">
        <v>17.2684</v>
      </c>
      <c r="AA23" s="101" t="n">
        <v>14.6309</v>
      </c>
      <c r="AB23" s="101" t="n">
        <v>4.0276</v>
      </c>
      <c r="AC23" s="102" t="n">
        <v>9323359</v>
      </c>
      <c r="AD23" s="103" t="n">
        <v>11651904</v>
      </c>
      <c r="AE23" s="102" t="n">
        <v>8730194</v>
      </c>
      <c r="AF23" s="104" t="n">
        <v>10693256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</v>
      </c>
      <c r="AO23" s="25" t="n">
        <f aca="false">AVERAGE((AA23-L23)/L23,(AA24-L24)/L24,(AA25-L25)/L25,(AA26-L26)/L26)</f>
        <v>0</v>
      </c>
      <c r="AP23" s="25" t="n">
        <f aca="false">AVERAGE((AB23-M23)/M23,(AB24-M24)/M24,(AB25-M25)/M25,(AB26-M26)/M26)</f>
        <v>0</v>
      </c>
      <c r="AQ23" s="111" t="n">
        <f aca="false">AVERAGE((AC23-N23)/N23,(AC24-N24)/N24,(AC25-N25)/N25,(AC26-N26)/N26)</f>
        <v>0</v>
      </c>
      <c r="AR23" s="112" t="n">
        <f aca="false">MAX((AD23-O23)/O23,(AD24-O24)/O24,(AD25-O25)/O25,(AD26-O26)/O26)</f>
        <v>0</v>
      </c>
      <c r="AS23" s="111" t="n">
        <f aca="false">AVERAGE((AE23-P23)/P23,(AE24-P24)/P24,(AE25-P25)/P25,(AE26-P26)/P26)</f>
        <v>0</v>
      </c>
      <c r="AT23" s="113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1" t="n">
        <v>36.9383</v>
      </c>
      <c r="F24" s="101" t="n">
        <v>39.9902</v>
      </c>
      <c r="G24" s="101" t="n">
        <v>40.9786</v>
      </c>
      <c r="H24" s="101" t="n">
        <v>11150.33</v>
      </c>
      <c r="I24" s="101" t="n">
        <v>23.14</v>
      </c>
      <c r="J24" s="116" t="n">
        <f aca="false">H24/3600</f>
        <v>3.09731388888889</v>
      </c>
      <c r="K24" s="101" t="n">
        <v>16.4641</v>
      </c>
      <c r="L24" s="101" t="n">
        <v>13.9494</v>
      </c>
      <c r="M24" s="101" t="n">
        <v>3.4931</v>
      </c>
      <c r="N24" s="102" t="n">
        <v>7236972</v>
      </c>
      <c r="O24" s="103" t="n">
        <v>9455648</v>
      </c>
      <c r="P24" s="102" t="n">
        <v>6871770</v>
      </c>
      <c r="Q24" s="104" t="n">
        <v>8811112</v>
      </c>
      <c r="S24" s="114" t="n">
        <v>3436.4976</v>
      </c>
      <c r="T24" s="101" t="n">
        <v>36.9383</v>
      </c>
      <c r="U24" s="101" t="n">
        <v>39.9902</v>
      </c>
      <c r="V24" s="101" t="n">
        <v>40.9786</v>
      </c>
      <c r="W24" s="101" t="n">
        <v>11184.61</v>
      </c>
      <c r="X24" s="101" t="n">
        <v>22.52</v>
      </c>
      <c r="Y24" s="116" t="n">
        <f aca="false">W24/3600</f>
        <v>3.10683611111111</v>
      </c>
      <c r="Z24" s="101" t="n">
        <v>16.4641</v>
      </c>
      <c r="AA24" s="101" t="n">
        <v>13.9494</v>
      </c>
      <c r="AB24" s="101" t="n">
        <v>3.4931</v>
      </c>
      <c r="AC24" s="102" t="n">
        <v>7236972</v>
      </c>
      <c r="AD24" s="103" t="n">
        <v>9455648</v>
      </c>
      <c r="AE24" s="102" t="n">
        <v>6871770</v>
      </c>
      <c r="AF24" s="104" t="n">
        <v>8811112</v>
      </c>
      <c r="AG24" s="110"/>
      <c r="AH24" s="42"/>
      <c r="AI24" s="19"/>
      <c r="AJ24" s="19"/>
      <c r="AK24" s="42"/>
      <c r="AL24" s="19"/>
      <c r="AM24" s="119"/>
      <c r="AN24" s="19"/>
      <c r="AO24" s="19"/>
      <c r="AP24" s="19"/>
      <c r="AQ24" s="120"/>
      <c r="AR24" s="121"/>
      <c r="AS24" s="120"/>
      <c r="AT24" s="122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1" t="n">
        <v>34.1934</v>
      </c>
      <c r="F25" s="101" t="n">
        <v>38.3975</v>
      </c>
      <c r="G25" s="101" t="n">
        <v>39.6135</v>
      </c>
      <c r="H25" s="101" t="n">
        <v>9552.5</v>
      </c>
      <c r="I25" s="101" t="n">
        <v>19.43</v>
      </c>
      <c r="J25" s="116" t="n">
        <f aca="false">H25/3600</f>
        <v>2.65347222222222</v>
      </c>
      <c r="K25" s="101" t="n">
        <v>15.7151</v>
      </c>
      <c r="L25" s="101" t="n">
        <v>13.316</v>
      </c>
      <c r="M25" s="101" t="n">
        <v>3.1343</v>
      </c>
      <c r="N25" s="102" t="n">
        <v>5898502</v>
      </c>
      <c r="O25" s="103" t="n">
        <v>7685264</v>
      </c>
      <c r="P25" s="102" t="n">
        <v>5671529</v>
      </c>
      <c r="Q25" s="104" t="n">
        <v>7244600</v>
      </c>
      <c r="S25" s="114" t="n">
        <v>1454.92</v>
      </c>
      <c r="T25" s="101" t="n">
        <v>34.1934</v>
      </c>
      <c r="U25" s="101" t="n">
        <v>38.3975</v>
      </c>
      <c r="V25" s="101" t="n">
        <v>39.6135</v>
      </c>
      <c r="W25" s="101" t="n">
        <v>9579.92</v>
      </c>
      <c r="X25" s="101" t="n">
        <v>19.76</v>
      </c>
      <c r="Y25" s="116" t="n">
        <f aca="false">W25/3600</f>
        <v>2.66108888888889</v>
      </c>
      <c r="Z25" s="101" t="n">
        <v>15.7151</v>
      </c>
      <c r="AA25" s="101" t="n">
        <v>13.316</v>
      </c>
      <c r="AB25" s="101" t="n">
        <v>3.1343</v>
      </c>
      <c r="AC25" s="102" t="n">
        <v>5898502</v>
      </c>
      <c r="AD25" s="103" t="n">
        <v>7685264</v>
      </c>
      <c r="AE25" s="102" t="n">
        <v>5671529</v>
      </c>
      <c r="AF25" s="104" t="n">
        <v>7244600</v>
      </c>
      <c r="AG25" s="110"/>
      <c r="AH25" s="42"/>
      <c r="AI25" s="19"/>
      <c r="AJ25" s="19"/>
      <c r="AK25" s="42"/>
      <c r="AL25" s="19"/>
      <c r="AM25" s="119"/>
      <c r="AN25" s="19"/>
      <c r="AO25" s="19"/>
      <c r="AP25" s="19"/>
      <c r="AQ25" s="120"/>
      <c r="AR25" s="121"/>
      <c r="AS25" s="120"/>
      <c r="AT25" s="122"/>
    </row>
    <row r="26" customFormat="false" ht="12.75" hidden="false" customHeight="false" outlineLevel="0" collapsed="false">
      <c r="A26" s="23"/>
      <c r="B26" s="34"/>
      <c r="C26" s="34" t="n">
        <v>37</v>
      </c>
      <c r="D26" s="123" t="n">
        <v>633.0416</v>
      </c>
      <c r="E26" s="124" t="n">
        <v>31.6154</v>
      </c>
      <c r="F26" s="124" t="n">
        <v>37.3095</v>
      </c>
      <c r="G26" s="124" t="n">
        <v>38.8455</v>
      </c>
      <c r="H26" s="124" t="n">
        <v>8456.25</v>
      </c>
      <c r="I26" s="124" t="n">
        <v>19.68</v>
      </c>
      <c r="J26" s="126" t="n">
        <f aca="false">H26/3600</f>
        <v>2.34895833333333</v>
      </c>
      <c r="K26" s="124" t="n">
        <v>14.9077</v>
      </c>
      <c r="L26" s="124" t="n">
        <v>12.6279</v>
      </c>
      <c r="M26" s="124" t="n">
        <v>2.8848</v>
      </c>
      <c r="N26" s="127" t="n">
        <v>5097197</v>
      </c>
      <c r="O26" s="128" t="n">
        <v>6167664</v>
      </c>
      <c r="P26" s="127" t="n">
        <v>4948963</v>
      </c>
      <c r="Q26" s="129" t="n">
        <v>5883288</v>
      </c>
      <c r="S26" s="123" t="n">
        <v>633.0416</v>
      </c>
      <c r="T26" s="124" t="n">
        <v>31.6154</v>
      </c>
      <c r="U26" s="124" t="n">
        <v>37.3095</v>
      </c>
      <c r="V26" s="124" t="n">
        <v>38.8455</v>
      </c>
      <c r="W26" s="124" t="n">
        <v>8529.49</v>
      </c>
      <c r="X26" s="124" t="n">
        <v>19.99</v>
      </c>
      <c r="Y26" s="126" t="n">
        <f aca="false">W26/3600</f>
        <v>2.36930277777778</v>
      </c>
      <c r="Z26" s="124" t="n">
        <v>14.9077</v>
      </c>
      <c r="AA26" s="124" t="n">
        <v>12.6279</v>
      </c>
      <c r="AB26" s="124" t="n">
        <v>2.8848</v>
      </c>
      <c r="AC26" s="127" t="n">
        <v>5097197</v>
      </c>
      <c r="AD26" s="128" t="n">
        <v>6167664</v>
      </c>
      <c r="AE26" s="127" t="n">
        <v>4948963</v>
      </c>
      <c r="AF26" s="129" t="n">
        <v>5883288</v>
      </c>
      <c r="AG26" s="110"/>
      <c r="AH26" s="132"/>
      <c r="AI26" s="30"/>
      <c r="AJ26" s="30"/>
      <c r="AK26" s="132"/>
      <c r="AL26" s="30"/>
      <c r="AM26" s="133"/>
      <c r="AN26" s="30"/>
      <c r="AO26" s="30"/>
      <c r="AP26" s="30"/>
      <c r="AQ26" s="134"/>
      <c r="AR26" s="135"/>
      <c r="AS26" s="134"/>
      <c r="AT26" s="136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7" t="n">
        <v>22791.3664</v>
      </c>
      <c r="E27" s="98" t="n">
        <v>38.5063</v>
      </c>
      <c r="F27" s="98" t="n">
        <v>40.1486</v>
      </c>
      <c r="G27" s="98" t="n">
        <v>43.3915</v>
      </c>
      <c r="H27" s="98" t="n">
        <v>27097.71</v>
      </c>
      <c r="I27" s="98" t="n">
        <v>57.07</v>
      </c>
      <c r="J27" s="100" t="n">
        <f aca="false">H27/3600</f>
        <v>7.52714166666667</v>
      </c>
      <c r="K27" s="101" t="n">
        <v>7.7596</v>
      </c>
      <c r="L27" s="101" t="n">
        <v>6.582</v>
      </c>
      <c r="M27" s="101" t="n">
        <v>2.6471</v>
      </c>
      <c r="N27" s="102" t="n">
        <v>5977943</v>
      </c>
      <c r="O27" s="103" t="n">
        <v>7140272</v>
      </c>
      <c r="P27" s="102" t="n">
        <v>5704141</v>
      </c>
      <c r="Q27" s="104" t="n">
        <v>6756528</v>
      </c>
      <c r="S27" s="97" t="n">
        <v>22791.3664</v>
      </c>
      <c r="T27" s="98" t="n">
        <v>38.5063</v>
      </c>
      <c r="U27" s="98" t="n">
        <v>40.1486</v>
      </c>
      <c r="V27" s="98" t="n">
        <v>43.3915</v>
      </c>
      <c r="W27" s="98" t="n">
        <v>27232.91</v>
      </c>
      <c r="X27" s="98" t="n">
        <v>57.52</v>
      </c>
      <c r="Y27" s="100" t="n">
        <f aca="false">W27/3600</f>
        <v>7.56469722222222</v>
      </c>
      <c r="Z27" s="101" t="n">
        <v>7.7596</v>
      </c>
      <c r="AA27" s="101" t="n">
        <v>6.582</v>
      </c>
      <c r="AB27" s="101" t="n">
        <v>2.6471</v>
      </c>
      <c r="AC27" s="102" t="n">
        <v>5977943</v>
      </c>
      <c r="AD27" s="103" t="n">
        <v>7140272</v>
      </c>
      <c r="AE27" s="102" t="n">
        <v>5704141</v>
      </c>
      <c r="AF27" s="104" t="n">
        <v>6756528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</v>
      </c>
      <c r="AO27" s="25" t="n">
        <f aca="false">AVERAGE((AA27-L27)/L27,(AA28-L28)/L28,(AA29-L29)/L29,(AA30-L30)/L30)</f>
        <v>0</v>
      </c>
      <c r="AP27" s="25" t="n">
        <f aca="false">AVERAGE((AB27-M27)/M27,(AB28-M28)/M28,(AB29-M29)/M29,(AB30-M30)/M30)</f>
        <v>0</v>
      </c>
      <c r="AQ27" s="120" t="n">
        <f aca="false">AVERAGE((AC27-N27)/N27,(AC28-N28)/N28,(AC29-N29)/N29,(AC30-N30)/N30)</f>
        <v>0</v>
      </c>
      <c r="AR27" s="121" t="n">
        <f aca="false">MAX((AD27-O27)/O27,(AD28-O28)/O28,(AD29-O29)/O29,(AD30-O30)/O30)</f>
        <v>0</v>
      </c>
      <c r="AS27" s="120" t="n">
        <f aca="false">AVERAGE((AE27-P27)/P27,(AE28-P28)/P28,(AE29-P29)/P29,(AE30-P30)/P30)</f>
        <v>0</v>
      </c>
      <c r="AT27" s="122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1" t="n">
        <v>36.6275</v>
      </c>
      <c r="F28" s="101" t="n">
        <v>39.026</v>
      </c>
      <c r="G28" s="101" t="n">
        <v>41.6179</v>
      </c>
      <c r="H28" s="101" t="n">
        <v>21642.23</v>
      </c>
      <c r="I28" s="101" t="n">
        <v>43.44</v>
      </c>
      <c r="J28" s="116" t="n">
        <f aca="false">H28/3600</f>
        <v>6.01173055555556</v>
      </c>
      <c r="K28" s="101" t="n">
        <v>6.6277</v>
      </c>
      <c r="L28" s="101" t="n">
        <v>5.6191</v>
      </c>
      <c r="M28" s="101" t="n">
        <v>2.3316</v>
      </c>
      <c r="N28" s="102" t="n">
        <v>4964707</v>
      </c>
      <c r="O28" s="103" t="n">
        <v>5797392</v>
      </c>
      <c r="P28" s="102" t="n">
        <v>4799404</v>
      </c>
      <c r="Q28" s="104" t="n">
        <v>5539432</v>
      </c>
      <c r="S28" s="114" t="n">
        <v>6478.6432</v>
      </c>
      <c r="T28" s="101" t="n">
        <v>36.6275</v>
      </c>
      <c r="U28" s="101" t="n">
        <v>39.026</v>
      </c>
      <c r="V28" s="101" t="n">
        <v>41.6179</v>
      </c>
      <c r="W28" s="101" t="n">
        <v>21661.12</v>
      </c>
      <c r="X28" s="101" t="n">
        <v>42.65</v>
      </c>
      <c r="Y28" s="116" t="n">
        <f aca="false">W28/3600</f>
        <v>6.01697777777778</v>
      </c>
      <c r="Z28" s="101" t="n">
        <v>6.6277</v>
      </c>
      <c r="AA28" s="101" t="n">
        <v>5.6191</v>
      </c>
      <c r="AB28" s="101" t="n">
        <v>2.3316</v>
      </c>
      <c r="AC28" s="102" t="n">
        <v>4964707</v>
      </c>
      <c r="AD28" s="103" t="n">
        <v>5797392</v>
      </c>
      <c r="AE28" s="102" t="n">
        <v>4799404</v>
      </c>
      <c r="AF28" s="104" t="n">
        <v>5539432</v>
      </c>
      <c r="AG28" s="110"/>
      <c r="AH28" s="42"/>
      <c r="AI28" s="19"/>
      <c r="AJ28" s="19"/>
      <c r="AK28" s="42"/>
      <c r="AL28" s="19"/>
      <c r="AM28" s="119"/>
      <c r="AN28" s="19"/>
      <c r="AO28" s="19"/>
      <c r="AP28" s="19"/>
      <c r="AQ28" s="120"/>
      <c r="AR28" s="121"/>
      <c r="AS28" s="120"/>
      <c r="AT28" s="122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1" t="n">
        <v>34.5318</v>
      </c>
      <c r="F29" s="101" t="n">
        <v>38.1515</v>
      </c>
      <c r="G29" s="101" t="n">
        <v>40.0876</v>
      </c>
      <c r="H29" s="101" t="n">
        <v>18957.05</v>
      </c>
      <c r="I29" s="101" t="n">
        <v>39.62</v>
      </c>
      <c r="J29" s="116" t="n">
        <f aca="false">H29/3600</f>
        <v>5.26584722222222</v>
      </c>
      <c r="K29" s="101" t="n">
        <v>6.355</v>
      </c>
      <c r="L29" s="101" t="n">
        <v>5.3875</v>
      </c>
      <c r="M29" s="101" t="n">
        <v>2.192</v>
      </c>
      <c r="N29" s="102" t="n">
        <v>4454309</v>
      </c>
      <c r="O29" s="103" t="n">
        <v>5179472</v>
      </c>
      <c r="P29" s="102" t="n">
        <v>4341264</v>
      </c>
      <c r="Q29" s="104" t="n">
        <v>4990072</v>
      </c>
      <c r="S29" s="114" t="n">
        <v>2913.7424</v>
      </c>
      <c r="T29" s="101" t="n">
        <v>34.5318</v>
      </c>
      <c r="U29" s="101" t="n">
        <v>38.1515</v>
      </c>
      <c r="V29" s="101" t="n">
        <v>40.0876</v>
      </c>
      <c r="W29" s="101" t="n">
        <v>19057.84</v>
      </c>
      <c r="X29" s="101" t="n">
        <v>41.3</v>
      </c>
      <c r="Y29" s="116" t="n">
        <f aca="false">W29/3600</f>
        <v>5.29384444444445</v>
      </c>
      <c r="Z29" s="101" t="n">
        <v>6.355</v>
      </c>
      <c r="AA29" s="101" t="n">
        <v>5.3875</v>
      </c>
      <c r="AB29" s="101" t="n">
        <v>2.192</v>
      </c>
      <c r="AC29" s="102" t="n">
        <v>4454309</v>
      </c>
      <c r="AD29" s="103" t="n">
        <v>5179472</v>
      </c>
      <c r="AE29" s="102" t="n">
        <v>4341264</v>
      </c>
      <c r="AF29" s="104" t="n">
        <v>4990072</v>
      </c>
      <c r="AG29" s="110"/>
      <c r="AH29" s="42"/>
      <c r="AI29" s="19"/>
      <c r="AJ29" s="19"/>
      <c r="AK29" s="42"/>
      <c r="AL29" s="19"/>
      <c r="AM29" s="119"/>
      <c r="AN29" s="19"/>
      <c r="AO29" s="19"/>
      <c r="AP29" s="19"/>
      <c r="AQ29" s="120"/>
      <c r="AR29" s="121"/>
      <c r="AS29" s="120"/>
      <c r="AT29" s="122"/>
    </row>
    <row r="30" customFormat="false" ht="12.75" hidden="false" customHeight="false" outlineLevel="0" collapsed="false">
      <c r="A30" s="23"/>
      <c r="B30" s="34"/>
      <c r="C30" s="34" t="n">
        <v>37</v>
      </c>
      <c r="D30" s="123" t="n">
        <v>1443.9856</v>
      </c>
      <c r="E30" s="124" t="n">
        <v>32.2594</v>
      </c>
      <c r="F30" s="124" t="n">
        <v>37.4392</v>
      </c>
      <c r="G30" s="124" t="n">
        <v>38.9289</v>
      </c>
      <c r="H30" s="124" t="n">
        <v>17015.08</v>
      </c>
      <c r="I30" s="124" t="n">
        <v>38.05</v>
      </c>
      <c r="J30" s="126" t="n">
        <f aca="false">H30/3600</f>
        <v>4.72641111111111</v>
      </c>
      <c r="K30" s="124" t="n">
        <v>6.2043</v>
      </c>
      <c r="L30" s="124" t="n">
        <v>5.2598</v>
      </c>
      <c r="M30" s="124" t="n">
        <v>2.093</v>
      </c>
      <c r="N30" s="127" t="n">
        <v>4079293</v>
      </c>
      <c r="O30" s="128" t="n">
        <v>4734128</v>
      </c>
      <c r="P30" s="127" t="n">
        <v>4002054</v>
      </c>
      <c r="Q30" s="129" t="n">
        <v>4603048</v>
      </c>
      <c r="S30" s="123" t="n">
        <v>1443.9856</v>
      </c>
      <c r="T30" s="124" t="n">
        <v>32.2594</v>
      </c>
      <c r="U30" s="124" t="n">
        <v>37.4392</v>
      </c>
      <c r="V30" s="124" t="n">
        <v>38.9289</v>
      </c>
      <c r="W30" s="124" t="n">
        <v>17101.68</v>
      </c>
      <c r="X30" s="124" t="n">
        <v>40.78</v>
      </c>
      <c r="Y30" s="126" t="n">
        <f aca="false">W30/3600</f>
        <v>4.75046666666667</v>
      </c>
      <c r="Z30" s="124" t="n">
        <v>6.2043</v>
      </c>
      <c r="AA30" s="124" t="n">
        <v>5.2598</v>
      </c>
      <c r="AB30" s="124" t="n">
        <v>2.093</v>
      </c>
      <c r="AC30" s="127" t="n">
        <v>4079293</v>
      </c>
      <c r="AD30" s="128" t="n">
        <v>4734128</v>
      </c>
      <c r="AE30" s="127" t="n">
        <v>4002054</v>
      </c>
      <c r="AF30" s="129" t="n">
        <v>4603048</v>
      </c>
      <c r="AG30" s="110"/>
      <c r="AH30" s="132"/>
      <c r="AI30" s="30"/>
      <c r="AJ30" s="30"/>
      <c r="AK30" s="132"/>
      <c r="AL30" s="30"/>
      <c r="AM30" s="133"/>
      <c r="AN30" s="30"/>
      <c r="AO30" s="30"/>
      <c r="AP30" s="30"/>
      <c r="AQ30" s="120"/>
      <c r="AR30" s="121"/>
      <c r="AS30" s="120"/>
      <c r="AT30" s="122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7" t="n">
        <v>22003.7824</v>
      </c>
      <c r="E31" s="98" t="n">
        <v>39.2776</v>
      </c>
      <c r="F31" s="98" t="n">
        <v>43.7606</v>
      </c>
      <c r="G31" s="98" t="n">
        <v>45.049</v>
      </c>
      <c r="H31" s="98" t="n">
        <v>34374.27</v>
      </c>
      <c r="I31" s="98" t="n">
        <v>62.11</v>
      </c>
      <c r="J31" s="100" t="n">
        <f aca="false">H31/3600</f>
        <v>9.54840833333333</v>
      </c>
      <c r="K31" s="101" t="n">
        <v>16.9014</v>
      </c>
      <c r="L31" s="101" t="n">
        <v>14.3153</v>
      </c>
      <c r="M31" s="101" t="n">
        <v>3.6181</v>
      </c>
      <c r="N31" s="102" t="n">
        <v>6589172</v>
      </c>
      <c r="O31" s="103" t="n">
        <v>10281456</v>
      </c>
      <c r="P31" s="102" t="n">
        <v>6216202</v>
      </c>
      <c r="Q31" s="104" t="n">
        <v>9476352</v>
      </c>
      <c r="S31" s="97" t="n">
        <v>22003.7824</v>
      </c>
      <c r="T31" s="98" t="n">
        <v>39.2776</v>
      </c>
      <c r="U31" s="98" t="n">
        <v>43.7606</v>
      </c>
      <c r="V31" s="98" t="n">
        <v>45.049</v>
      </c>
      <c r="W31" s="98" t="n">
        <v>34537.57</v>
      </c>
      <c r="X31" s="98" t="n">
        <v>62.94</v>
      </c>
      <c r="Y31" s="100" t="n">
        <f aca="false">W31/3600</f>
        <v>9.59376944444444</v>
      </c>
      <c r="Z31" s="101" t="n">
        <v>16.9014</v>
      </c>
      <c r="AA31" s="101" t="n">
        <v>14.3153</v>
      </c>
      <c r="AB31" s="101" t="n">
        <v>3.6181</v>
      </c>
      <c r="AC31" s="102" t="n">
        <v>6589172</v>
      </c>
      <c r="AD31" s="103" t="n">
        <v>10281456</v>
      </c>
      <c r="AE31" s="102" t="n">
        <v>6216202</v>
      </c>
      <c r="AF31" s="104" t="n">
        <v>9476352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</v>
      </c>
      <c r="AO31" s="25" t="n">
        <f aca="false">AVERAGE((AA31-L31)/L31,(AA32-L32)/L32,(AA33-L33)/L33,(AA34-L34)/L34)</f>
        <v>0</v>
      </c>
      <c r="AP31" s="25" t="n">
        <f aca="false">AVERAGE((AB31-M31)/M31,(AB32-M32)/M32,(AB33-M33)/M33,(AB34-M34)/M34)</f>
        <v>0</v>
      </c>
      <c r="AQ31" s="111" t="n">
        <f aca="false">AVERAGE((AC31-N31)/N31,(AC32-N32)/N32,(AC33-N33)/N33,(AC34-N34)/N34)</f>
        <v>0</v>
      </c>
      <c r="AR31" s="112" t="n">
        <f aca="false">MAX((AD31-O31)/O31,(AD32-O32)/O32,(AD33-O33)/O33,(AD34-O34)/O34)</f>
        <v>0</v>
      </c>
      <c r="AS31" s="111" t="n">
        <f aca="false">AVERAGE((AE31-P31)/P31,(AE32-P32)/P32,(AE33-P33)/P33,(AE34-P34)/P34)</f>
        <v>0</v>
      </c>
      <c r="AT31" s="113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1" t="n">
        <v>37.4025</v>
      </c>
      <c r="F32" s="101" t="n">
        <v>42.4732</v>
      </c>
      <c r="G32" s="101" t="n">
        <v>43.0819</v>
      </c>
      <c r="H32" s="101" t="n">
        <v>27951.95</v>
      </c>
      <c r="I32" s="101" t="n">
        <v>54.66</v>
      </c>
      <c r="J32" s="116" t="n">
        <f aca="false">H32/3600</f>
        <v>7.76443055555556</v>
      </c>
      <c r="K32" s="101" t="n">
        <v>15.6677</v>
      </c>
      <c r="L32" s="101" t="n">
        <v>13.2612</v>
      </c>
      <c r="M32" s="101" t="n">
        <v>3.184</v>
      </c>
      <c r="N32" s="102" t="n">
        <v>5584911</v>
      </c>
      <c r="O32" s="103" t="n">
        <v>7221520</v>
      </c>
      <c r="P32" s="102" t="n">
        <v>5336942</v>
      </c>
      <c r="Q32" s="104" t="n">
        <v>6780032</v>
      </c>
      <c r="S32" s="114" t="n">
        <v>7692.8848</v>
      </c>
      <c r="T32" s="101" t="n">
        <v>37.4025</v>
      </c>
      <c r="U32" s="101" t="n">
        <v>42.4732</v>
      </c>
      <c r="V32" s="101" t="n">
        <v>43.0819</v>
      </c>
      <c r="W32" s="101" t="n">
        <v>28000.76</v>
      </c>
      <c r="X32" s="101" t="n">
        <v>55.01</v>
      </c>
      <c r="Y32" s="116" t="n">
        <f aca="false">W32/3600</f>
        <v>7.77798888888889</v>
      </c>
      <c r="Z32" s="101" t="n">
        <v>15.6677</v>
      </c>
      <c r="AA32" s="101" t="n">
        <v>13.2612</v>
      </c>
      <c r="AB32" s="101" t="n">
        <v>3.184</v>
      </c>
      <c r="AC32" s="102" t="n">
        <v>5584911</v>
      </c>
      <c r="AD32" s="103" t="n">
        <v>7221520</v>
      </c>
      <c r="AE32" s="102" t="n">
        <v>5336942</v>
      </c>
      <c r="AF32" s="104" t="n">
        <v>6780032</v>
      </c>
      <c r="AG32" s="110"/>
      <c r="AH32" s="42"/>
      <c r="AI32" s="19"/>
      <c r="AJ32" s="19"/>
      <c r="AK32" s="42"/>
      <c r="AL32" s="19"/>
      <c r="AM32" s="119"/>
      <c r="AN32" s="19"/>
      <c r="AO32" s="19"/>
      <c r="AP32" s="19"/>
      <c r="AQ32" s="120"/>
      <c r="AR32" s="121"/>
      <c r="AS32" s="120"/>
      <c r="AT32" s="122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1" t="n">
        <v>35.4378</v>
      </c>
      <c r="F33" s="101" t="n">
        <v>41.2375</v>
      </c>
      <c r="G33" s="101" t="n">
        <v>41.2981</v>
      </c>
      <c r="H33" s="101" t="n">
        <v>23846.84</v>
      </c>
      <c r="I33" s="101" t="n">
        <v>47.13</v>
      </c>
      <c r="J33" s="116" t="n">
        <f aca="false">H33/3600</f>
        <v>6.62412222222222</v>
      </c>
      <c r="K33" s="101" t="n">
        <v>15.3249</v>
      </c>
      <c r="L33" s="101" t="n">
        <v>12.9713</v>
      </c>
      <c r="M33" s="101" t="n">
        <v>3.0168</v>
      </c>
      <c r="N33" s="102" t="n">
        <v>5057409</v>
      </c>
      <c r="O33" s="103" t="n">
        <v>5914496</v>
      </c>
      <c r="P33" s="102" t="n">
        <v>4871448</v>
      </c>
      <c r="Q33" s="104" t="n">
        <v>5649616</v>
      </c>
      <c r="S33" s="114" t="n">
        <v>3552.284</v>
      </c>
      <c r="T33" s="101" t="n">
        <v>35.4378</v>
      </c>
      <c r="U33" s="101" t="n">
        <v>41.2375</v>
      </c>
      <c r="V33" s="101" t="n">
        <v>41.2981</v>
      </c>
      <c r="W33" s="101" t="n">
        <v>23895.48</v>
      </c>
      <c r="X33" s="101" t="n">
        <v>47.04</v>
      </c>
      <c r="Y33" s="116" t="n">
        <f aca="false">W33/3600</f>
        <v>6.63763333333333</v>
      </c>
      <c r="Z33" s="101" t="n">
        <v>15.3249</v>
      </c>
      <c r="AA33" s="101" t="n">
        <v>12.9713</v>
      </c>
      <c r="AB33" s="101" t="n">
        <v>3.0168</v>
      </c>
      <c r="AC33" s="102" t="n">
        <v>5057409</v>
      </c>
      <c r="AD33" s="103" t="n">
        <v>5914496</v>
      </c>
      <c r="AE33" s="102" t="n">
        <v>4871448</v>
      </c>
      <c r="AF33" s="104" t="n">
        <v>5649616</v>
      </c>
      <c r="AG33" s="110"/>
      <c r="AH33" s="42"/>
      <c r="AI33" s="19"/>
      <c r="AJ33" s="19"/>
      <c r="AK33" s="42"/>
      <c r="AL33" s="19"/>
      <c r="AM33" s="119"/>
      <c r="AN33" s="19"/>
      <c r="AO33" s="19"/>
      <c r="AP33" s="19"/>
      <c r="AQ33" s="120"/>
      <c r="AR33" s="121"/>
      <c r="AS33" s="120"/>
      <c r="AT33" s="122"/>
    </row>
    <row r="34" customFormat="false" ht="12.75" hidden="false" customHeight="false" outlineLevel="0" collapsed="false">
      <c r="A34" s="23"/>
      <c r="B34" s="34"/>
      <c r="C34" s="34" t="n">
        <v>37</v>
      </c>
      <c r="D34" s="123" t="n">
        <v>1801.9128</v>
      </c>
      <c r="E34" s="124" t="n">
        <v>33.3393</v>
      </c>
      <c r="F34" s="124" t="n">
        <v>40.2875</v>
      </c>
      <c r="G34" s="124" t="n">
        <v>39.9299</v>
      </c>
      <c r="H34" s="124" t="n">
        <v>20892.91</v>
      </c>
      <c r="I34" s="124" t="n">
        <v>41.17</v>
      </c>
      <c r="J34" s="126" t="n">
        <f aca="false">H34/3600</f>
        <v>5.80358611111111</v>
      </c>
      <c r="K34" s="124" t="n">
        <v>15.0164</v>
      </c>
      <c r="L34" s="124" t="n">
        <v>12.7105</v>
      </c>
      <c r="M34" s="124" t="n">
        <v>2.9152</v>
      </c>
      <c r="N34" s="127" t="n">
        <v>4731071</v>
      </c>
      <c r="O34" s="128" t="n">
        <v>5409488</v>
      </c>
      <c r="P34" s="127" t="n">
        <v>4583300</v>
      </c>
      <c r="Q34" s="129" t="n">
        <v>5213664</v>
      </c>
      <c r="S34" s="123" t="n">
        <v>1801.9128</v>
      </c>
      <c r="T34" s="124" t="n">
        <v>33.3393</v>
      </c>
      <c r="U34" s="124" t="n">
        <v>40.2875</v>
      </c>
      <c r="V34" s="124" t="n">
        <v>39.9299</v>
      </c>
      <c r="W34" s="124" t="n">
        <v>20933.15</v>
      </c>
      <c r="X34" s="124" t="n">
        <v>43.78</v>
      </c>
      <c r="Y34" s="126" t="n">
        <f aca="false">W34/3600</f>
        <v>5.81476388888889</v>
      </c>
      <c r="Z34" s="124" t="n">
        <v>15.0164</v>
      </c>
      <c r="AA34" s="124" t="n">
        <v>12.7105</v>
      </c>
      <c r="AB34" s="124" t="n">
        <v>2.9152</v>
      </c>
      <c r="AC34" s="127" t="n">
        <v>4731071</v>
      </c>
      <c r="AD34" s="128" t="n">
        <v>5409488</v>
      </c>
      <c r="AE34" s="127" t="n">
        <v>4583300</v>
      </c>
      <c r="AF34" s="129" t="n">
        <v>5213664</v>
      </c>
      <c r="AG34" s="110"/>
      <c r="AH34" s="132"/>
      <c r="AI34" s="30"/>
      <c r="AJ34" s="30"/>
      <c r="AK34" s="132"/>
      <c r="AL34" s="30"/>
      <c r="AM34" s="133"/>
      <c r="AN34" s="30"/>
      <c r="AO34" s="30"/>
      <c r="AP34" s="30"/>
      <c r="AQ34" s="134"/>
      <c r="AR34" s="135"/>
      <c r="AS34" s="134"/>
      <c r="AT34" s="136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7" t="n">
        <v>60973.0192</v>
      </c>
      <c r="E35" s="98" t="n">
        <v>37.8568</v>
      </c>
      <c r="F35" s="98" t="n">
        <v>41.9962</v>
      </c>
      <c r="G35" s="98" t="n">
        <v>44.1232</v>
      </c>
      <c r="H35" s="98" t="n">
        <v>39253.94</v>
      </c>
      <c r="I35" s="98" t="n">
        <v>93.83</v>
      </c>
      <c r="J35" s="100" t="n">
        <f aca="false">H35/3600</f>
        <v>10.9038722222222</v>
      </c>
      <c r="K35" s="101" t="n">
        <v>15.7187</v>
      </c>
      <c r="L35" s="101" t="n">
        <v>13.3253</v>
      </c>
      <c r="M35" s="101" t="n">
        <v>4.3274</v>
      </c>
      <c r="N35" s="102" t="n">
        <v>10546526</v>
      </c>
      <c r="O35" s="103" t="n">
        <v>14098176</v>
      </c>
      <c r="P35" s="102" t="n">
        <v>9685900</v>
      </c>
      <c r="Q35" s="104" t="n">
        <v>12785744</v>
      </c>
      <c r="S35" s="97" t="n">
        <v>60973.0192</v>
      </c>
      <c r="T35" s="98" t="n">
        <v>37.8568</v>
      </c>
      <c r="U35" s="98" t="n">
        <v>41.9962</v>
      </c>
      <c r="V35" s="98" t="n">
        <v>44.1232</v>
      </c>
      <c r="W35" s="98" t="n">
        <v>39394.9</v>
      </c>
      <c r="X35" s="98" t="n">
        <v>97.87</v>
      </c>
      <c r="Y35" s="100" t="n">
        <f aca="false">W35/3600</f>
        <v>10.9430277777778</v>
      </c>
      <c r="Z35" s="101" t="n">
        <v>15.7187</v>
      </c>
      <c r="AA35" s="101" t="n">
        <v>13.3253</v>
      </c>
      <c r="AB35" s="101" t="n">
        <v>4.3274</v>
      </c>
      <c r="AC35" s="102" t="n">
        <v>10546526</v>
      </c>
      <c r="AD35" s="103" t="n">
        <v>14098176</v>
      </c>
      <c r="AE35" s="102" t="n">
        <v>9685900</v>
      </c>
      <c r="AF35" s="104" t="n">
        <v>12785744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</v>
      </c>
      <c r="AO35" s="25" t="n">
        <f aca="false">AVERAGE((AA35-L35)/L35,(AA36-L36)/L36,(AA37-L37)/L37,(AA38-L38)/L38)</f>
        <v>0</v>
      </c>
      <c r="AP35" s="25" t="n">
        <f aca="false">AVERAGE((AB35-M35)/M35,(AB36-M36)/M36,(AB37-M37)/M37,(AB38-M38)/M38)</f>
        <v>0</v>
      </c>
      <c r="AQ35" s="120" t="n">
        <f aca="false">AVERAGE((AC35-N35)/N35,(AC36-N36)/N36,(AC37-N37)/N37,(AC38-N38)/N38)</f>
        <v>0</v>
      </c>
      <c r="AR35" s="121" t="n">
        <f aca="false">MAX((AD35-O35)/O35,(AD36-O36)/O36,(AD37-O37)/O37,(AD38-O38)/O38)</f>
        <v>0</v>
      </c>
      <c r="AS35" s="120" t="n">
        <f aca="false">AVERAGE((AE35-P35)/P35,(AE36-P36)/P36,(AE37-P37)/P37,(AE38-P38)/P38)</f>
        <v>0</v>
      </c>
      <c r="AT35" s="122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1" t="n">
        <v>35.087</v>
      </c>
      <c r="F36" s="101" t="n">
        <v>40.6278</v>
      </c>
      <c r="G36" s="101" t="n">
        <v>42.9706</v>
      </c>
      <c r="H36" s="101" t="n">
        <v>26795.09</v>
      </c>
      <c r="I36" s="101" t="n">
        <v>59.53</v>
      </c>
      <c r="J36" s="116" t="n">
        <f aca="false">H36/3600</f>
        <v>7.44308055555556</v>
      </c>
      <c r="K36" s="101" t="n">
        <v>13.5193</v>
      </c>
      <c r="L36" s="101" t="n">
        <v>11.4391</v>
      </c>
      <c r="M36" s="101" t="n">
        <v>3.091</v>
      </c>
      <c r="N36" s="102" t="n">
        <v>6735911</v>
      </c>
      <c r="O36" s="103" t="n">
        <v>11048544</v>
      </c>
      <c r="P36" s="102" t="n">
        <v>6370400</v>
      </c>
      <c r="Q36" s="104" t="n">
        <v>10149312</v>
      </c>
      <c r="S36" s="114" t="n">
        <v>9643.1768</v>
      </c>
      <c r="T36" s="101" t="n">
        <v>35.087</v>
      </c>
      <c r="U36" s="101" t="n">
        <v>40.6278</v>
      </c>
      <c r="V36" s="101" t="n">
        <v>42.9706</v>
      </c>
      <c r="W36" s="101" t="n">
        <v>26165.7</v>
      </c>
      <c r="X36" s="101" t="n">
        <v>55.1</v>
      </c>
      <c r="Y36" s="116" t="n">
        <f aca="false">W36/3600</f>
        <v>7.26825</v>
      </c>
      <c r="Z36" s="101" t="n">
        <v>13.5193</v>
      </c>
      <c r="AA36" s="101" t="n">
        <v>11.4391</v>
      </c>
      <c r="AB36" s="101" t="n">
        <v>3.091</v>
      </c>
      <c r="AC36" s="102" t="n">
        <v>6735911</v>
      </c>
      <c r="AD36" s="103" t="n">
        <v>11048544</v>
      </c>
      <c r="AE36" s="102" t="n">
        <v>6370400</v>
      </c>
      <c r="AF36" s="104" t="n">
        <v>10149312</v>
      </c>
      <c r="AG36" s="110"/>
      <c r="AH36" s="42"/>
      <c r="AI36" s="19"/>
      <c r="AJ36" s="19"/>
      <c r="AK36" s="42"/>
      <c r="AL36" s="19"/>
      <c r="AM36" s="119"/>
      <c r="AN36" s="19"/>
      <c r="AO36" s="19"/>
      <c r="AP36" s="19"/>
      <c r="AQ36" s="120"/>
      <c r="AR36" s="121"/>
      <c r="AS36" s="120"/>
      <c r="AT36" s="122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1" t="n">
        <v>33.4016</v>
      </c>
      <c r="F37" s="101" t="n">
        <v>39.4654</v>
      </c>
      <c r="G37" s="101" t="n">
        <v>42.051</v>
      </c>
      <c r="H37" s="101" t="n">
        <v>21578.54</v>
      </c>
      <c r="I37" s="101" t="n">
        <v>43.91</v>
      </c>
      <c r="J37" s="116" t="n">
        <f aca="false">H37/3600</f>
        <v>5.99403888888889</v>
      </c>
      <c r="K37" s="101" t="n">
        <v>13.3107</v>
      </c>
      <c r="L37" s="101" t="n">
        <v>11.2571</v>
      </c>
      <c r="M37" s="101" t="n">
        <v>2.7549</v>
      </c>
      <c r="N37" s="102" t="n">
        <v>5242962</v>
      </c>
      <c r="O37" s="103" t="n">
        <v>8532160</v>
      </c>
      <c r="P37" s="102" t="n">
        <v>5050257</v>
      </c>
      <c r="Q37" s="104" t="n">
        <v>8049296</v>
      </c>
      <c r="S37" s="114" t="n">
        <v>2461.4256</v>
      </c>
      <c r="T37" s="101" t="n">
        <v>33.4016</v>
      </c>
      <c r="U37" s="101" t="n">
        <v>39.4654</v>
      </c>
      <c r="V37" s="101" t="n">
        <v>42.051</v>
      </c>
      <c r="W37" s="101" t="n">
        <v>21584.54</v>
      </c>
      <c r="X37" s="101" t="n">
        <v>44.62</v>
      </c>
      <c r="Y37" s="116" t="n">
        <f aca="false">W37/3600</f>
        <v>5.99570555555556</v>
      </c>
      <c r="Z37" s="101" t="n">
        <v>13.3107</v>
      </c>
      <c r="AA37" s="101" t="n">
        <v>11.2571</v>
      </c>
      <c r="AB37" s="101" t="n">
        <v>2.7549</v>
      </c>
      <c r="AC37" s="102" t="n">
        <v>5242962</v>
      </c>
      <c r="AD37" s="103" t="n">
        <v>8532160</v>
      </c>
      <c r="AE37" s="102" t="n">
        <v>5050257</v>
      </c>
      <c r="AF37" s="104" t="n">
        <v>8049296</v>
      </c>
      <c r="AG37" s="110"/>
      <c r="AH37" s="42"/>
      <c r="AI37" s="19"/>
      <c r="AJ37" s="19"/>
      <c r="AK37" s="42"/>
      <c r="AL37" s="19"/>
      <c r="AM37" s="119"/>
      <c r="AN37" s="19"/>
      <c r="AO37" s="19"/>
      <c r="AP37" s="19"/>
      <c r="AQ37" s="120"/>
      <c r="AR37" s="121"/>
      <c r="AS37" s="120"/>
      <c r="AT37" s="122"/>
    </row>
    <row r="38" customFormat="false" ht="12.75" hidden="false" customHeight="false" outlineLevel="0" collapsed="false">
      <c r="A38" s="34"/>
      <c r="B38" s="34"/>
      <c r="C38" s="34" t="n">
        <v>37</v>
      </c>
      <c r="D38" s="123" t="n">
        <v>939.9272</v>
      </c>
      <c r="E38" s="124" t="n">
        <v>31.3189</v>
      </c>
      <c r="F38" s="124" t="n">
        <v>38.5998</v>
      </c>
      <c r="G38" s="124" t="n">
        <v>41.3106</v>
      </c>
      <c r="H38" s="124" t="n">
        <v>19609.54</v>
      </c>
      <c r="I38" s="124" t="n">
        <v>40.74</v>
      </c>
      <c r="J38" s="126" t="n">
        <f aca="false">H38/3600</f>
        <v>5.44709444444445</v>
      </c>
      <c r="K38" s="124" t="n">
        <v>13.3997</v>
      </c>
      <c r="L38" s="124" t="n">
        <v>11.3375</v>
      </c>
      <c r="M38" s="124" t="n">
        <v>2.6538</v>
      </c>
      <c r="N38" s="127" t="n">
        <v>4676211</v>
      </c>
      <c r="O38" s="128" t="n">
        <v>6688096</v>
      </c>
      <c r="P38" s="127" t="n">
        <v>4546576</v>
      </c>
      <c r="Q38" s="129" t="n">
        <v>6415520</v>
      </c>
      <c r="S38" s="123" t="n">
        <v>939.9272</v>
      </c>
      <c r="T38" s="124" t="n">
        <v>31.3189</v>
      </c>
      <c r="U38" s="124" t="n">
        <v>38.5998</v>
      </c>
      <c r="V38" s="124" t="n">
        <v>41.3106</v>
      </c>
      <c r="W38" s="124" t="n">
        <v>19654.79</v>
      </c>
      <c r="X38" s="124" t="n">
        <v>42.72</v>
      </c>
      <c r="Y38" s="126" t="n">
        <f aca="false">W38/3600</f>
        <v>5.45966388888889</v>
      </c>
      <c r="Z38" s="124" t="n">
        <v>13.3997</v>
      </c>
      <c r="AA38" s="124" t="n">
        <v>11.3375</v>
      </c>
      <c r="AB38" s="124" t="n">
        <v>2.6538</v>
      </c>
      <c r="AC38" s="127" t="n">
        <v>4676211</v>
      </c>
      <c r="AD38" s="128" t="n">
        <v>6688096</v>
      </c>
      <c r="AE38" s="127" t="n">
        <v>4546576</v>
      </c>
      <c r="AF38" s="129" t="n">
        <v>6415520</v>
      </c>
      <c r="AG38" s="110"/>
      <c r="AH38" s="132"/>
      <c r="AI38" s="30"/>
      <c r="AJ38" s="30"/>
      <c r="AK38" s="132"/>
      <c r="AL38" s="30"/>
      <c r="AM38" s="133"/>
      <c r="AN38" s="30"/>
      <c r="AO38" s="30"/>
      <c r="AP38" s="30"/>
      <c r="AQ38" s="120"/>
      <c r="AR38" s="121"/>
      <c r="AS38" s="120"/>
      <c r="AT38" s="122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7" t="n">
        <v>4126.9136</v>
      </c>
      <c r="E39" s="98" t="n">
        <v>40.0302</v>
      </c>
      <c r="F39" s="98" t="n">
        <v>42.9331</v>
      </c>
      <c r="G39" s="98" t="n">
        <v>43.528</v>
      </c>
      <c r="H39" s="98" t="n">
        <v>5536.49</v>
      </c>
      <c r="I39" s="98" t="n">
        <v>11.04</v>
      </c>
      <c r="J39" s="100" t="n">
        <f aca="false">H39/3600</f>
        <v>1.53791388888889</v>
      </c>
      <c r="K39" s="101" t="n">
        <v>7.647</v>
      </c>
      <c r="L39" s="101" t="n">
        <v>6.493</v>
      </c>
      <c r="M39" s="101" t="n">
        <v>2.5162</v>
      </c>
      <c r="N39" s="102" t="n">
        <v>1070942</v>
      </c>
      <c r="O39" s="103" t="n">
        <v>1754528</v>
      </c>
      <c r="P39" s="102" t="n">
        <v>1020832</v>
      </c>
      <c r="Q39" s="104" t="n">
        <v>1640568</v>
      </c>
      <c r="S39" s="97" t="n">
        <v>4126.9136</v>
      </c>
      <c r="T39" s="98" t="n">
        <v>40.0302</v>
      </c>
      <c r="U39" s="98" t="n">
        <v>42.9331</v>
      </c>
      <c r="V39" s="98" t="n">
        <v>43.528</v>
      </c>
      <c r="W39" s="98" t="n">
        <v>5566.73</v>
      </c>
      <c r="X39" s="98" t="n">
        <v>11.7</v>
      </c>
      <c r="Y39" s="100" t="n">
        <f aca="false">W39/3600</f>
        <v>1.54631388888889</v>
      </c>
      <c r="Z39" s="101" t="n">
        <v>7.647</v>
      </c>
      <c r="AA39" s="101" t="n">
        <v>6.493</v>
      </c>
      <c r="AB39" s="101" t="n">
        <v>2.5162</v>
      </c>
      <c r="AC39" s="102" t="n">
        <v>1070942</v>
      </c>
      <c r="AD39" s="103" t="n">
        <v>1754528</v>
      </c>
      <c r="AE39" s="102" t="n">
        <v>1020832</v>
      </c>
      <c r="AF39" s="104" t="n">
        <v>1640568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</v>
      </c>
      <c r="AO39" s="25" t="n">
        <f aca="false">AVERAGE((AA39-L39)/L39,(AA40-L40)/L40,(AA41-L41)/L41,(AA42-L42)/L42)</f>
        <v>0</v>
      </c>
      <c r="AP39" s="25" t="n">
        <f aca="false">AVERAGE((AB39-M39)/M39,(AB40-M40)/M40,(AB41-M41)/M41,(AB42-M42)/M42)</f>
        <v>0</v>
      </c>
      <c r="AQ39" s="111" t="n">
        <f aca="false">AVERAGE((AC39-N39)/N39,(AC40-N40)/N40,(AC41-N41)/N41,(AC42-N42)/N42)</f>
        <v>0</v>
      </c>
      <c r="AR39" s="112" t="n">
        <f aca="false">MAX((AD39-O39)/O39,(AD40-O40)/O40,(AD41-O41)/O41,(AD42-O42)/O42)</f>
        <v>0</v>
      </c>
      <c r="AS39" s="111" t="n">
        <f aca="false">AVERAGE((AE39-P39)/P39,(AE40-P40)/P40,(AE41-P41)/P41,(AE42-P42)/P42)</f>
        <v>0</v>
      </c>
      <c r="AT39" s="113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4" t="n">
        <v>1912.7376</v>
      </c>
      <c r="E40" s="101" t="n">
        <v>36.8139</v>
      </c>
      <c r="F40" s="101" t="n">
        <v>40.5829</v>
      </c>
      <c r="G40" s="101" t="n">
        <v>40.8871</v>
      </c>
      <c r="H40" s="101" t="n">
        <v>4738.65</v>
      </c>
      <c r="I40" s="101" t="n">
        <v>9.62</v>
      </c>
      <c r="J40" s="116" t="n">
        <f aca="false">H40/3600</f>
        <v>1.31629166666667</v>
      </c>
      <c r="K40" s="101" t="n">
        <v>7.6408</v>
      </c>
      <c r="L40" s="101" t="n">
        <v>6.486</v>
      </c>
      <c r="M40" s="101" t="n">
        <v>2.3986</v>
      </c>
      <c r="N40" s="102" t="n">
        <v>980471</v>
      </c>
      <c r="O40" s="103" t="n">
        <v>1413040</v>
      </c>
      <c r="P40" s="102" t="n">
        <v>940807</v>
      </c>
      <c r="Q40" s="104" t="n">
        <v>1332608</v>
      </c>
      <c r="S40" s="114" t="n">
        <v>1912.7376</v>
      </c>
      <c r="T40" s="101" t="n">
        <v>36.8139</v>
      </c>
      <c r="U40" s="101" t="n">
        <v>40.5829</v>
      </c>
      <c r="V40" s="101" t="n">
        <v>40.8871</v>
      </c>
      <c r="W40" s="101" t="n">
        <v>4759.32</v>
      </c>
      <c r="X40" s="101" t="n">
        <v>10.34</v>
      </c>
      <c r="Y40" s="116" t="n">
        <f aca="false">W40/3600</f>
        <v>1.32203333333333</v>
      </c>
      <c r="Z40" s="101" t="n">
        <v>7.6408</v>
      </c>
      <c r="AA40" s="101" t="n">
        <v>6.486</v>
      </c>
      <c r="AB40" s="101" t="n">
        <v>2.3986</v>
      </c>
      <c r="AC40" s="102" t="n">
        <v>980471</v>
      </c>
      <c r="AD40" s="103" t="n">
        <v>1413040</v>
      </c>
      <c r="AE40" s="102" t="n">
        <v>940807</v>
      </c>
      <c r="AF40" s="104" t="n">
        <v>1332608</v>
      </c>
      <c r="AG40" s="110"/>
      <c r="AH40" s="42"/>
      <c r="AI40" s="19"/>
      <c r="AJ40" s="19"/>
      <c r="AK40" s="42"/>
      <c r="AL40" s="19"/>
      <c r="AM40" s="119"/>
      <c r="AN40" s="19"/>
      <c r="AO40" s="19"/>
      <c r="AP40" s="19"/>
      <c r="AQ40" s="120"/>
      <c r="AR40" s="121"/>
      <c r="AS40" s="120"/>
      <c r="AT40" s="122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1" t="n">
        <v>34.0167</v>
      </c>
      <c r="F41" s="101" t="n">
        <v>38.6249</v>
      </c>
      <c r="G41" s="101" t="n">
        <v>38.726</v>
      </c>
      <c r="H41" s="101" t="n">
        <v>4121.29</v>
      </c>
      <c r="I41" s="101" t="n">
        <v>8.25</v>
      </c>
      <c r="J41" s="116" t="n">
        <f aca="false">H41/3600</f>
        <v>1.14480277777778</v>
      </c>
      <c r="K41" s="101" t="n">
        <v>7.4095</v>
      </c>
      <c r="L41" s="101" t="n">
        <v>6.2885</v>
      </c>
      <c r="M41" s="101" t="n">
        <v>2.2949</v>
      </c>
      <c r="N41" s="102" t="n">
        <v>895991</v>
      </c>
      <c r="O41" s="103" t="n">
        <v>1259840</v>
      </c>
      <c r="P41" s="102" t="n">
        <v>866174</v>
      </c>
      <c r="Q41" s="104" t="n">
        <v>1201704</v>
      </c>
      <c r="S41" s="114" t="n">
        <v>913.2896</v>
      </c>
      <c r="T41" s="101" t="n">
        <v>34.0167</v>
      </c>
      <c r="U41" s="101" t="n">
        <v>38.6249</v>
      </c>
      <c r="V41" s="101" t="n">
        <v>38.726</v>
      </c>
      <c r="W41" s="101" t="n">
        <v>4137.6</v>
      </c>
      <c r="X41" s="101" t="n">
        <v>9.03</v>
      </c>
      <c r="Y41" s="116" t="n">
        <f aca="false">W41/3600</f>
        <v>1.14933333333333</v>
      </c>
      <c r="Z41" s="101" t="n">
        <v>7.4095</v>
      </c>
      <c r="AA41" s="101" t="n">
        <v>6.2885</v>
      </c>
      <c r="AB41" s="101" t="n">
        <v>2.2949</v>
      </c>
      <c r="AC41" s="102" t="n">
        <v>895991</v>
      </c>
      <c r="AD41" s="103" t="n">
        <v>1259840</v>
      </c>
      <c r="AE41" s="102" t="n">
        <v>866174</v>
      </c>
      <c r="AF41" s="104" t="n">
        <v>1201704</v>
      </c>
      <c r="AG41" s="110"/>
      <c r="AH41" s="42"/>
      <c r="AI41" s="19"/>
      <c r="AJ41" s="19"/>
      <c r="AK41" s="42"/>
      <c r="AL41" s="19"/>
      <c r="AM41" s="119"/>
      <c r="AN41" s="19"/>
      <c r="AO41" s="19"/>
      <c r="AP41" s="19"/>
      <c r="AQ41" s="120"/>
      <c r="AR41" s="121"/>
      <c r="AS41" s="120"/>
      <c r="AT41" s="122"/>
    </row>
    <row r="42" customFormat="false" ht="12.75" hidden="false" customHeight="false" outlineLevel="0" collapsed="false">
      <c r="A42" s="23"/>
      <c r="B42" s="34"/>
      <c r="C42" s="34" t="n">
        <v>37</v>
      </c>
      <c r="D42" s="123" t="n">
        <v>463.9744</v>
      </c>
      <c r="E42" s="124" t="n">
        <v>31.6024</v>
      </c>
      <c r="F42" s="124" t="n">
        <v>37.1556</v>
      </c>
      <c r="G42" s="124" t="n">
        <v>37.1438</v>
      </c>
      <c r="H42" s="124" t="n">
        <v>3637.45</v>
      </c>
      <c r="I42" s="124" t="n">
        <v>7.18</v>
      </c>
      <c r="J42" s="126" t="n">
        <f aca="false">H42/3600</f>
        <v>1.01040277777778</v>
      </c>
      <c r="K42" s="124" t="n">
        <v>6.9216</v>
      </c>
      <c r="L42" s="124" t="n">
        <v>5.8731</v>
      </c>
      <c r="M42" s="124" t="n">
        <v>2.2048</v>
      </c>
      <c r="N42" s="127" t="n">
        <v>824781</v>
      </c>
      <c r="O42" s="128" t="n">
        <v>1123568</v>
      </c>
      <c r="P42" s="127" t="n">
        <v>802737</v>
      </c>
      <c r="Q42" s="129" t="n">
        <v>1083112</v>
      </c>
      <c r="S42" s="123" t="n">
        <v>463.9744</v>
      </c>
      <c r="T42" s="124" t="n">
        <v>31.6024</v>
      </c>
      <c r="U42" s="124" t="n">
        <v>37.1556</v>
      </c>
      <c r="V42" s="124" t="n">
        <v>37.1438</v>
      </c>
      <c r="W42" s="124" t="n">
        <v>3648.08</v>
      </c>
      <c r="X42" s="124" t="n">
        <v>7.8</v>
      </c>
      <c r="Y42" s="126" t="n">
        <f aca="false">W42/3600</f>
        <v>1.01335555555556</v>
      </c>
      <c r="Z42" s="124" t="n">
        <v>6.9216</v>
      </c>
      <c r="AA42" s="124" t="n">
        <v>5.8731</v>
      </c>
      <c r="AB42" s="124" t="n">
        <v>2.2048</v>
      </c>
      <c r="AC42" s="127" t="n">
        <v>824781</v>
      </c>
      <c r="AD42" s="128" t="n">
        <v>1123568</v>
      </c>
      <c r="AE42" s="127" t="n">
        <v>802737</v>
      </c>
      <c r="AF42" s="129" t="n">
        <v>1083112</v>
      </c>
      <c r="AG42" s="110"/>
      <c r="AH42" s="132"/>
      <c r="AI42" s="30"/>
      <c r="AJ42" s="30"/>
      <c r="AK42" s="132"/>
      <c r="AL42" s="30"/>
      <c r="AM42" s="133"/>
      <c r="AN42" s="30"/>
      <c r="AO42" s="30"/>
      <c r="AP42" s="30"/>
      <c r="AQ42" s="134"/>
      <c r="AR42" s="135"/>
      <c r="AS42" s="134"/>
      <c r="AT42" s="136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7" t="n">
        <v>4793.132</v>
      </c>
      <c r="E43" s="98" t="n">
        <v>39.9604</v>
      </c>
      <c r="F43" s="98" t="n">
        <v>43.2072</v>
      </c>
      <c r="G43" s="98" t="n">
        <v>44.6007</v>
      </c>
      <c r="H43" s="98" t="n">
        <v>7132.16</v>
      </c>
      <c r="I43" s="98" t="n">
        <v>12.48</v>
      </c>
      <c r="J43" s="100" t="n">
        <f aca="false">H43/3600</f>
        <v>1.98115555555556</v>
      </c>
      <c r="K43" s="101" t="n">
        <v>12.0585</v>
      </c>
      <c r="L43" s="101" t="n">
        <v>10.2165</v>
      </c>
      <c r="M43" s="101" t="n">
        <v>3.1444</v>
      </c>
      <c r="N43" s="102" t="n">
        <v>1462499</v>
      </c>
      <c r="O43" s="103" t="n">
        <v>2133312</v>
      </c>
      <c r="P43" s="102" t="n">
        <v>1394008</v>
      </c>
      <c r="Q43" s="104" t="n">
        <v>2005272</v>
      </c>
      <c r="S43" s="97" t="n">
        <v>4793.132</v>
      </c>
      <c r="T43" s="98" t="n">
        <v>39.9604</v>
      </c>
      <c r="U43" s="98" t="n">
        <v>43.2072</v>
      </c>
      <c r="V43" s="98" t="n">
        <v>44.6007</v>
      </c>
      <c r="W43" s="98" t="n">
        <v>7161.05</v>
      </c>
      <c r="X43" s="98" t="n">
        <v>12.65</v>
      </c>
      <c r="Y43" s="100" t="n">
        <f aca="false">W43/3600</f>
        <v>1.98918055555556</v>
      </c>
      <c r="Z43" s="101" t="n">
        <v>12.0585</v>
      </c>
      <c r="AA43" s="101" t="n">
        <v>10.2165</v>
      </c>
      <c r="AB43" s="101" t="n">
        <v>3.1444</v>
      </c>
      <c r="AC43" s="102" t="n">
        <v>1462499</v>
      </c>
      <c r="AD43" s="103" t="n">
        <v>2133312</v>
      </c>
      <c r="AE43" s="102" t="n">
        <v>1394008</v>
      </c>
      <c r="AF43" s="104" t="n">
        <v>2005272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</v>
      </c>
      <c r="AO43" s="25" t="n">
        <f aca="false">AVERAGE((AA43-L43)/L43,(AA44-L44)/L44,(AA45-L45)/L45,(AA46-L46)/L46)</f>
        <v>0</v>
      </c>
      <c r="AP43" s="25" t="n">
        <f aca="false">AVERAGE((AB43-M43)/M43,(AB44-M44)/M44,(AB45-M45)/M45,(AB46-M46)/M46)</f>
        <v>0</v>
      </c>
      <c r="AQ43" s="120" t="n">
        <f aca="false">AVERAGE((AC43-N43)/N43,(AC44-N44)/N44,(AC45-N45)/N45,(AC46-N46)/N46)</f>
        <v>0</v>
      </c>
      <c r="AR43" s="121" t="n">
        <f aca="false">MAX((AD43-O43)/O43,(AD44-O44)/O44,(AD45-O45)/O45,(AD46-O46)/O46)</f>
        <v>0</v>
      </c>
      <c r="AS43" s="120" t="n">
        <f aca="false">AVERAGE((AE43-P43)/P43,(AE44-P44)/P44,(AE45-P45)/P45,(AE46-P46)/P46)</f>
        <v>0</v>
      </c>
      <c r="AT43" s="122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1" t="n">
        <v>37.1283</v>
      </c>
      <c r="F44" s="101" t="n">
        <v>41.2217</v>
      </c>
      <c r="G44" s="101" t="n">
        <v>42.3398</v>
      </c>
      <c r="H44" s="101" t="n">
        <v>6007.69</v>
      </c>
      <c r="I44" s="101" t="n">
        <v>10.45</v>
      </c>
      <c r="J44" s="116" t="n">
        <f aca="false">H44/3600</f>
        <v>1.66880277777778</v>
      </c>
      <c r="K44" s="101" t="n">
        <v>11.6535</v>
      </c>
      <c r="L44" s="101" t="n">
        <v>9.8733</v>
      </c>
      <c r="M44" s="101" t="n">
        <v>2.8515</v>
      </c>
      <c r="N44" s="102" t="n">
        <v>1240812</v>
      </c>
      <c r="O44" s="103" t="n">
        <v>1879920</v>
      </c>
      <c r="P44" s="102" t="n">
        <v>1191993</v>
      </c>
      <c r="Q44" s="104" t="n">
        <v>1770568</v>
      </c>
      <c r="S44" s="114" t="n">
        <v>2073.524</v>
      </c>
      <c r="T44" s="101" t="n">
        <v>37.1283</v>
      </c>
      <c r="U44" s="101" t="n">
        <v>41.2217</v>
      </c>
      <c r="V44" s="101" t="n">
        <v>42.3398</v>
      </c>
      <c r="W44" s="101" t="n">
        <v>6031.3</v>
      </c>
      <c r="X44" s="101" t="n">
        <v>10.75</v>
      </c>
      <c r="Y44" s="116" t="n">
        <f aca="false">W44/3600</f>
        <v>1.67536111111111</v>
      </c>
      <c r="Z44" s="101" t="n">
        <v>11.6535</v>
      </c>
      <c r="AA44" s="101" t="n">
        <v>9.8733</v>
      </c>
      <c r="AB44" s="101" t="n">
        <v>2.8515</v>
      </c>
      <c r="AC44" s="102" t="n">
        <v>1240812</v>
      </c>
      <c r="AD44" s="103" t="n">
        <v>1879920</v>
      </c>
      <c r="AE44" s="102" t="n">
        <v>1191993</v>
      </c>
      <c r="AF44" s="104" t="n">
        <v>1770568</v>
      </c>
      <c r="AG44" s="110"/>
      <c r="AH44" s="42"/>
      <c r="AI44" s="19"/>
      <c r="AJ44" s="19"/>
      <c r="AK44" s="42"/>
      <c r="AL44" s="19"/>
      <c r="AM44" s="119"/>
      <c r="AN44" s="19"/>
      <c r="AO44" s="19"/>
      <c r="AP44" s="19"/>
      <c r="AQ44" s="120"/>
      <c r="AR44" s="121"/>
      <c r="AS44" s="120"/>
      <c r="AT44" s="122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1" t="n">
        <v>34.2468</v>
      </c>
      <c r="F45" s="101" t="n">
        <v>39.5532</v>
      </c>
      <c r="G45" s="101" t="n">
        <v>40.4984</v>
      </c>
      <c r="H45" s="101" t="n">
        <v>5256.75</v>
      </c>
      <c r="I45" s="101" t="n">
        <v>9.03</v>
      </c>
      <c r="J45" s="116" t="n">
        <f aca="false">H45/3600</f>
        <v>1.46020833333333</v>
      </c>
      <c r="K45" s="101" t="n">
        <v>11.2933</v>
      </c>
      <c r="L45" s="101" t="n">
        <v>9.5691</v>
      </c>
      <c r="M45" s="101" t="n">
        <v>2.6247</v>
      </c>
      <c r="N45" s="102" t="n">
        <v>1078431</v>
      </c>
      <c r="O45" s="103" t="n">
        <v>1630832</v>
      </c>
      <c r="P45" s="102" t="n">
        <v>1044496</v>
      </c>
      <c r="Q45" s="104" t="n">
        <v>1542288</v>
      </c>
      <c r="S45" s="114" t="n">
        <v>985.8952</v>
      </c>
      <c r="T45" s="101" t="n">
        <v>34.2468</v>
      </c>
      <c r="U45" s="101" t="n">
        <v>39.5532</v>
      </c>
      <c r="V45" s="101" t="n">
        <v>40.4984</v>
      </c>
      <c r="W45" s="101" t="n">
        <v>5284.5</v>
      </c>
      <c r="X45" s="101" t="n">
        <v>9.22</v>
      </c>
      <c r="Y45" s="116" t="n">
        <f aca="false">W45/3600</f>
        <v>1.46791666666667</v>
      </c>
      <c r="Z45" s="101" t="n">
        <v>11.2933</v>
      </c>
      <c r="AA45" s="101" t="n">
        <v>9.5691</v>
      </c>
      <c r="AB45" s="101" t="n">
        <v>2.6247</v>
      </c>
      <c r="AC45" s="102" t="n">
        <v>1078431</v>
      </c>
      <c r="AD45" s="103" t="n">
        <v>1630832</v>
      </c>
      <c r="AE45" s="102" t="n">
        <v>1044496</v>
      </c>
      <c r="AF45" s="104" t="n">
        <v>1542288</v>
      </c>
      <c r="AG45" s="110"/>
      <c r="AH45" s="42"/>
      <c r="AI45" s="19"/>
      <c r="AJ45" s="19"/>
      <c r="AK45" s="42"/>
      <c r="AL45" s="19"/>
      <c r="AM45" s="119"/>
      <c r="AN45" s="19"/>
      <c r="AO45" s="19"/>
      <c r="AP45" s="19"/>
      <c r="AQ45" s="120"/>
      <c r="AR45" s="121"/>
      <c r="AS45" s="120"/>
      <c r="AT45" s="122"/>
    </row>
    <row r="46" customFormat="false" ht="12.75" hidden="false" customHeight="false" outlineLevel="0" collapsed="false">
      <c r="A46" s="23"/>
      <c r="B46" s="34"/>
      <c r="C46" s="34" t="n">
        <v>37</v>
      </c>
      <c r="D46" s="123" t="n">
        <v>496.0432</v>
      </c>
      <c r="E46" s="124" t="n">
        <v>31.4247</v>
      </c>
      <c r="F46" s="124" t="n">
        <v>38.3131</v>
      </c>
      <c r="G46" s="124" t="n">
        <v>39.1203</v>
      </c>
      <c r="H46" s="124" t="n">
        <v>4719.79</v>
      </c>
      <c r="I46" s="124" t="n">
        <v>8.31</v>
      </c>
      <c r="J46" s="126" t="n">
        <f aca="false">H46/3600</f>
        <v>1.31105277777778</v>
      </c>
      <c r="K46" s="124" t="n">
        <v>11.0055</v>
      </c>
      <c r="L46" s="124" t="n">
        <v>9.3273</v>
      </c>
      <c r="M46" s="124" t="n">
        <v>2.466</v>
      </c>
      <c r="N46" s="127" t="n">
        <v>964934</v>
      </c>
      <c r="O46" s="128" t="n">
        <v>1447104</v>
      </c>
      <c r="P46" s="127" t="n">
        <v>941023</v>
      </c>
      <c r="Q46" s="129" t="n">
        <v>1375304</v>
      </c>
      <c r="S46" s="123" t="n">
        <v>496.0432</v>
      </c>
      <c r="T46" s="124" t="n">
        <v>31.4247</v>
      </c>
      <c r="U46" s="124" t="n">
        <v>38.3131</v>
      </c>
      <c r="V46" s="124" t="n">
        <v>39.1203</v>
      </c>
      <c r="W46" s="124" t="n">
        <v>4745.93</v>
      </c>
      <c r="X46" s="124" t="n">
        <v>8.46</v>
      </c>
      <c r="Y46" s="126" t="n">
        <f aca="false">W46/3600</f>
        <v>1.31831388888889</v>
      </c>
      <c r="Z46" s="124" t="n">
        <v>11.0055</v>
      </c>
      <c r="AA46" s="124" t="n">
        <v>9.3273</v>
      </c>
      <c r="AB46" s="124" t="n">
        <v>2.466</v>
      </c>
      <c r="AC46" s="127" t="n">
        <v>964934</v>
      </c>
      <c r="AD46" s="128" t="n">
        <v>1447104</v>
      </c>
      <c r="AE46" s="127" t="n">
        <v>941023</v>
      </c>
      <c r="AF46" s="129" t="n">
        <v>1375304</v>
      </c>
      <c r="AG46" s="110"/>
      <c r="AH46" s="132"/>
      <c r="AI46" s="30"/>
      <c r="AJ46" s="30"/>
      <c r="AK46" s="132"/>
      <c r="AL46" s="30"/>
      <c r="AM46" s="133"/>
      <c r="AN46" s="30"/>
      <c r="AO46" s="30"/>
      <c r="AP46" s="30"/>
      <c r="AQ46" s="120"/>
      <c r="AR46" s="121"/>
      <c r="AS46" s="120"/>
      <c r="AT46" s="122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7" t="n">
        <v>9636.5984</v>
      </c>
      <c r="E47" s="98" t="n">
        <v>38.107</v>
      </c>
      <c r="F47" s="98" t="n">
        <v>41.0801</v>
      </c>
      <c r="G47" s="98" t="n">
        <v>42.0059</v>
      </c>
      <c r="H47" s="98" t="n">
        <v>6490.54</v>
      </c>
      <c r="I47" s="98" t="n">
        <v>14.18</v>
      </c>
      <c r="J47" s="100" t="n">
        <f aca="false">H47/3600</f>
        <v>1.80292777777778</v>
      </c>
      <c r="K47" s="101" t="n">
        <v>16.0509</v>
      </c>
      <c r="L47" s="101" t="n">
        <v>13.5892</v>
      </c>
      <c r="M47" s="101" t="n">
        <v>4.3391</v>
      </c>
      <c r="N47" s="102" t="n">
        <v>2199566</v>
      </c>
      <c r="O47" s="103" t="n">
        <v>2732160</v>
      </c>
      <c r="P47" s="102" t="n">
        <v>2032754</v>
      </c>
      <c r="Q47" s="104" t="n">
        <v>2496096</v>
      </c>
      <c r="S47" s="97" t="n">
        <v>9636.5984</v>
      </c>
      <c r="T47" s="98" t="n">
        <v>38.107</v>
      </c>
      <c r="U47" s="98" t="n">
        <v>41.0801</v>
      </c>
      <c r="V47" s="98" t="n">
        <v>42.0059</v>
      </c>
      <c r="W47" s="98" t="n">
        <v>6525.45</v>
      </c>
      <c r="X47" s="98" t="n">
        <v>14.77</v>
      </c>
      <c r="Y47" s="100" t="n">
        <f aca="false">W47/3600</f>
        <v>1.812625</v>
      </c>
      <c r="Z47" s="101" t="n">
        <v>16.0509</v>
      </c>
      <c r="AA47" s="101" t="n">
        <v>13.5892</v>
      </c>
      <c r="AB47" s="101" t="n">
        <v>4.3391</v>
      </c>
      <c r="AC47" s="102" t="n">
        <v>2199566</v>
      </c>
      <c r="AD47" s="103" t="n">
        <v>2732160</v>
      </c>
      <c r="AE47" s="102" t="n">
        <v>2032754</v>
      </c>
      <c r="AF47" s="104" t="n">
        <v>2496096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</v>
      </c>
      <c r="AO47" s="25" t="n">
        <f aca="false">AVERAGE((AA47-L47)/L47,(AA48-L48)/L48,(AA49-L49)/L49,(AA50-L50)/L50)</f>
        <v>0</v>
      </c>
      <c r="AP47" s="25" t="n">
        <f aca="false">AVERAGE((AB47-M47)/M47,(AB48-M48)/M48,(AB49-M49)/M49,(AB50-M50)/M50)</f>
        <v>0</v>
      </c>
      <c r="AQ47" s="111" t="n">
        <f aca="false">AVERAGE((AC47-N47)/N47,(AC48-N48)/N48,(AC49-N49)/N49,(AC50-N50)/N50)</f>
        <v>0</v>
      </c>
      <c r="AR47" s="112" t="n">
        <f aca="false">MAX((AD47-O47)/O47,(AD48-O48)/O48,(AD49-O49)/O49,(AD50-O50)/O50)</f>
        <v>0</v>
      </c>
      <c r="AS47" s="111" t="n">
        <f aca="false">AVERAGE((AE47-P47)/P47,(AE48-P48)/P48,(AE49-P49)/P49,(AE50-P50)/P50)</f>
        <v>0</v>
      </c>
      <c r="AT47" s="113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1" t="n">
        <v>34.3037</v>
      </c>
      <c r="F48" s="101" t="n">
        <v>38.5273</v>
      </c>
      <c r="G48" s="101" t="n">
        <v>39.3911</v>
      </c>
      <c r="H48" s="101" t="n">
        <v>5152.99</v>
      </c>
      <c r="I48" s="101" t="n">
        <v>11.01</v>
      </c>
      <c r="J48" s="116" t="n">
        <f aca="false">H48/3600</f>
        <v>1.43138611111111</v>
      </c>
      <c r="K48" s="101" t="n">
        <v>15.4121</v>
      </c>
      <c r="L48" s="101" t="n">
        <v>13.0511</v>
      </c>
      <c r="M48" s="101" t="n">
        <v>3.7619</v>
      </c>
      <c r="N48" s="102" t="n">
        <v>1754255</v>
      </c>
      <c r="O48" s="103" t="n">
        <v>2301744</v>
      </c>
      <c r="P48" s="102" t="n">
        <v>1642109</v>
      </c>
      <c r="Q48" s="104" t="n">
        <v>2126136</v>
      </c>
      <c r="S48" s="114" t="n">
        <v>3831.0888</v>
      </c>
      <c r="T48" s="101" t="n">
        <v>34.3037</v>
      </c>
      <c r="U48" s="101" t="n">
        <v>38.5273</v>
      </c>
      <c r="V48" s="101" t="n">
        <v>39.3911</v>
      </c>
      <c r="W48" s="101" t="n">
        <v>5175.13</v>
      </c>
      <c r="X48" s="101" t="n">
        <v>11.68</v>
      </c>
      <c r="Y48" s="116" t="n">
        <f aca="false">W48/3600</f>
        <v>1.43753611111111</v>
      </c>
      <c r="Z48" s="101" t="n">
        <v>15.4121</v>
      </c>
      <c r="AA48" s="101" t="n">
        <v>13.0511</v>
      </c>
      <c r="AB48" s="101" t="n">
        <v>3.7619</v>
      </c>
      <c r="AC48" s="102" t="n">
        <v>1754255</v>
      </c>
      <c r="AD48" s="103" t="n">
        <v>2301744</v>
      </c>
      <c r="AE48" s="102" t="n">
        <v>1642109</v>
      </c>
      <c r="AF48" s="104" t="n">
        <v>2126136</v>
      </c>
      <c r="AG48" s="110"/>
      <c r="AH48" s="42"/>
      <c r="AI48" s="19"/>
      <c r="AJ48" s="19"/>
      <c r="AK48" s="42"/>
      <c r="AL48" s="19"/>
      <c r="AM48" s="119"/>
      <c r="AN48" s="19"/>
      <c r="AO48" s="19"/>
      <c r="AP48" s="19"/>
      <c r="AQ48" s="120"/>
      <c r="AR48" s="121"/>
      <c r="AS48" s="120"/>
      <c r="AT48" s="122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1" t="n">
        <v>30.9966</v>
      </c>
      <c r="F49" s="101" t="n">
        <v>36.6094</v>
      </c>
      <c r="G49" s="101" t="n">
        <v>37.4255</v>
      </c>
      <c r="H49" s="101" t="n">
        <v>4293.41</v>
      </c>
      <c r="I49" s="101" t="n">
        <v>9.13</v>
      </c>
      <c r="J49" s="116" t="n">
        <f aca="false">H49/3600</f>
        <v>1.19261388888889</v>
      </c>
      <c r="K49" s="101" t="n">
        <v>14.9123</v>
      </c>
      <c r="L49" s="101" t="n">
        <v>12.6369</v>
      </c>
      <c r="M49" s="101" t="n">
        <v>3.311</v>
      </c>
      <c r="N49" s="102" t="n">
        <v>1399349</v>
      </c>
      <c r="O49" s="103" t="n">
        <v>1917984</v>
      </c>
      <c r="P49" s="102" t="n">
        <v>1329061</v>
      </c>
      <c r="Q49" s="104" t="n">
        <v>1789864</v>
      </c>
      <c r="S49" s="114" t="n">
        <v>1622.0192</v>
      </c>
      <c r="T49" s="101" t="n">
        <v>30.9966</v>
      </c>
      <c r="U49" s="101" t="n">
        <v>36.6094</v>
      </c>
      <c r="V49" s="101" t="n">
        <v>37.4255</v>
      </c>
      <c r="W49" s="101" t="n">
        <v>4295.18</v>
      </c>
      <c r="X49" s="101" t="n">
        <v>10.01</v>
      </c>
      <c r="Y49" s="116" t="n">
        <f aca="false">W49/3600</f>
        <v>1.19310555555556</v>
      </c>
      <c r="Z49" s="101" t="n">
        <v>14.9123</v>
      </c>
      <c r="AA49" s="101" t="n">
        <v>12.6369</v>
      </c>
      <c r="AB49" s="101" t="n">
        <v>3.311</v>
      </c>
      <c r="AC49" s="102" t="n">
        <v>1399349</v>
      </c>
      <c r="AD49" s="103" t="n">
        <v>1917984</v>
      </c>
      <c r="AE49" s="102" t="n">
        <v>1329061</v>
      </c>
      <c r="AF49" s="104" t="n">
        <v>1789864</v>
      </c>
      <c r="AG49" s="110"/>
      <c r="AH49" s="42"/>
      <c r="AI49" s="19"/>
      <c r="AJ49" s="19"/>
      <c r="AK49" s="42"/>
      <c r="AL49" s="19"/>
      <c r="AM49" s="119"/>
      <c r="AN49" s="19"/>
      <c r="AO49" s="19"/>
      <c r="AP49" s="19"/>
      <c r="AQ49" s="120"/>
      <c r="AR49" s="121"/>
      <c r="AS49" s="120"/>
      <c r="AT49" s="122"/>
    </row>
    <row r="50" customFormat="false" ht="12.75" hidden="false" customHeight="false" outlineLevel="0" collapsed="false">
      <c r="A50" s="23"/>
      <c r="B50" s="34"/>
      <c r="C50" s="34" t="n">
        <v>37</v>
      </c>
      <c r="D50" s="123" t="n">
        <v>686.3384</v>
      </c>
      <c r="E50" s="124" t="n">
        <v>27.8748</v>
      </c>
      <c r="F50" s="124" t="n">
        <v>35.2348</v>
      </c>
      <c r="G50" s="124" t="n">
        <v>35.9814</v>
      </c>
      <c r="H50" s="124" t="n">
        <v>3680.18</v>
      </c>
      <c r="I50" s="124" t="n">
        <v>7.76</v>
      </c>
      <c r="J50" s="126" t="n">
        <f aca="false">H50/3600</f>
        <v>1.02227222222222</v>
      </c>
      <c r="K50" s="124" t="n">
        <v>14.4123</v>
      </c>
      <c r="L50" s="124" t="n">
        <v>12.2228</v>
      </c>
      <c r="M50" s="124" t="n">
        <v>2.9732</v>
      </c>
      <c r="N50" s="127" t="n">
        <v>1144486</v>
      </c>
      <c r="O50" s="128" t="n">
        <v>1535216</v>
      </c>
      <c r="P50" s="127" t="n">
        <v>1101870</v>
      </c>
      <c r="Q50" s="129" t="n">
        <v>1449080</v>
      </c>
      <c r="S50" s="123" t="n">
        <v>686.3384</v>
      </c>
      <c r="T50" s="124" t="n">
        <v>27.8748</v>
      </c>
      <c r="U50" s="124" t="n">
        <v>35.2348</v>
      </c>
      <c r="V50" s="124" t="n">
        <v>35.9814</v>
      </c>
      <c r="W50" s="124" t="n">
        <v>3679.82</v>
      </c>
      <c r="X50" s="124" t="n">
        <v>7.89</v>
      </c>
      <c r="Y50" s="126" t="n">
        <f aca="false">W50/3600</f>
        <v>1.02217222222222</v>
      </c>
      <c r="Z50" s="124" t="n">
        <v>14.4123</v>
      </c>
      <c r="AA50" s="124" t="n">
        <v>12.2228</v>
      </c>
      <c r="AB50" s="124" t="n">
        <v>2.9732</v>
      </c>
      <c r="AC50" s="127" t="n">
        <v>1144486</v>
      </c>
      <c r="AD50" s="128" t="n">
        <v>1535216</v>
      </c>
      <c r="AE50" s="127" t="n">
        <v>1101870</v>
      </c>
      <c r="AF50" s="129" t="n">
        <v>1449080</v>
      </c>
      <c r="AG50" s="110"/>
      <c r="AH50" s="132"/>
      <c r="AI50" s="30"/>
      <c r="AJ50" s="30"/>
      <c r="AK50" s="132"/>
      <c r="AL50" s="30"/>
      <c r="AM50" s="133"/>
      <c r="AN50" s="30"/>
      <c r="AO50" s="30"/>
      <c r="AP50" s="30"/>
      <c r="AQ50" s="134"/>
      <c r="AR50" s="135"/>
      <c r="AS50" s="134"/>
      <c r="AT50" s="136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7" t="n">
        <v>6254.1656</v>
      </c>
      <c r="E51" s="98" t="n">
        <v>39.6168</v>
      </c>
      <c r="F51" s="98" t="n">
        <v>41.4529</v>
      </c>
      <c r="G51" s="98" t="n">
        <v>42.7967</v>
      </c>
      <c r="H51" s="98" t="n">
        <v>5119.2</v>
      </c>
      <c r="I51" s="98" t="n">
        <v>9.03</v>
      </c>
      <c r="J51" s="100" t="n">
        <f aca="false">H51/3600</f>
        <v>1.422</v>
      </c>
      <c r="K51" s="101" t="n">
        <v>18.3859</v>
      </c>
      <c r="L51" s="101" t="n">
        <v>15.5666</v>
      </c>
      <c r="M51" s="101" t="n">
        <v>4.5472</v>
      </c>
      <c r="N51" s="102" t="n">
        <v>1757472</v>
      </c>
      <c r="O51" s="103" t="n">
        <v>2599184</v>
      </c>
      <c r="P51" s="102" t="n">
        <v>1615960</v>
      </c>
      <c r="Q51" s="104" t="n">
        <v>2355144</v>
      </c>
      <c r="S51" s="97" t="n">
        <v>6254.1656</v>
      </c>
      <c r="T51" s="98" t="n">
        <v>39.6168</v>
      </c>
      <c r="U51" s="98" t="n">
        <v>41.4529</v>
      </c>
      <c r="V51" s="98" t="n">
        <v>42.7967</v>
      </c>
      <c r="W51" s="98" t="n">
        <v>5119.39</v>
      </c>
      <c r="X51" s="98" t="n">
        <v>9.12</v>
      </c>
      <c r="Y51" s="100" t="n">
        <f aca="false">W51/3600</f>
        <v>1.42205277777778</v>
      </c>
      <c r="Z51" s="101" t="n">
        <v>18.3859</v>
      </c>
      <c r="AA51" s="101" t="n">
        <v>15.5666</v>
      </c>
      <c r="AB51" s="101" t="n">
        <v>4.5472</v>
      </c>
      <c r="AC51" s="102" t="n">
        <v>1757472</v>
      </c>
      <c r="AD51" s="103" t="n">
        <v>2599184</v>
      </c>
      <c r="AE51" s="102" t="n">
        <v>1615960</v>
      </c>
      <c r="AF51" s="104" t="n">
        <v>2355144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</v>
      </c>
      <c r="AO51" s="25" t="n">
        <f aca="false">AVERAGE((AA51-L51)/L51,(AA52-L52)/L52,(AA53-L53)/L53,(AA54-L54)/L54)</f>
        <v>0</v>
      </c>
      <c r="AP51" s="25" t="n">
        <f aca="false">AVERAGE((AB51-M51)/M51,(AB52-M52)/M52,(AB53-M53)/M53,(AB54-M54)/M54)</f>
        <v>0</v>
      </c>
      <c r="AQ51" s="120" t="n">
        <f aca="false">AVERAGE((AC51-N51)/N51,(AC52-N52)/N52,(AC53-N53)/N53,(AC54-N54)/N54)</f>
        <v>0</v>
      </c>
      <c r="AR51" s="121" t="n">
        <f aca="false">MAX((AD51-O51)/O51,(AD52-O52)/O52,(AD53-O53)/O53,(AD54-O54)/O54)</f>
        <v>0</v>
      </c>
      <c r="AS51" s="120" t="n">
        <f aca="false">AVERAGE((AE51-P51)/P51,(AE52-P52)/P52,(AE53-P53)/P53,(AE54-P54)/P54)</f>
        <v>0</v>
      </c>
      <c r="AT51" s="122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1" t="n">
        <v>35.9937</v>
      </c>
      <c r="F52" s="101" t="n">
        <v>38.9101</v>
      </c>
      <c r="G52" s="101" t="n">
        <v>40.5461</v>
      </c>
      <c r="H52" s="101" t="n">
        <v>4237.17</v>
      </c>
      <c r="I52" s="101" t="n">
        <v>7.41</v>
      </c>
      <c r="J52" s="116" t="n">
        <f aca="false">H52/3600</f>
        <v>1.17699166666667</v>
      </c>
      <c r="K52" s="101" t="n">
        <v>17.5643</v>
      </c>
      <c r="L52" s="101" t="n">
        <v>14.8716</v>
      </c>
      <c r="M52" s="101" t="n">
        <v>4.0871</v>
      </c>
      <c r="N52" s="102" t="n">
        <v>1566614</v>
      </c>
      <c r="O52" s="103" t="n">
        <v>2544016</v>
      </c>
      <c r="P52" s="102" t="n">
        <v>1456741</v>
      </c>
      <c r="Q52" s="104" t="n">
        <v>2332752</v>
      </c>
      <c r="S52" s="114" t="n">
        <v>2455.3408</v>
      </c>
      <c r="T52" s="101" t="n">
        <v>35.9937</v>
      </c>
      <c r="U52" s="101" t="n">
        <v>38.9101</v>
      </c>
      <c r="V52" s="101" t="n">
        <v>40.5461</v>
      </c>
      <c r="W52" s="101" t="n">
        <v>4272.07</v>
      </c>
      <c r="X52" s="101" t="n">
        <v>7.5</v>
      </c>
      <c r="Y52" s="116" t="n">
        <f aca="false">W52/3600</f>
        <v>1.18668611111111</v>
      </c>
      <c r="Z52" s="101" t="n">
        <v>17.5643</v>
      </c>
      <c r="AA52" s="101" t="n">
        <v>14.8716</v>
      </c>
      <c r="AB52" s="101" t="n">
        <v>4.0871</v>
      </c>
      <c r="AC52" s="102" t="n">
        <v>1566614</v>
      </c>
      <c r="AD52" s="103" t="n">
        <v>2544016</v>
      </c>
      <c r="AE52" s="102" t="n">
        <v>1456741</v>
      </c>
      <c r="AF52" s="104" t="n">
        <v>2332752</v>
      </c>
      <c r="AG52" s="110"/>
      <c r="AH52" s="42"/>
      <c r="AI52" s="19"/>
      <c r="AJ52" s="19"/>
      <c r="AK52" s="42"/>
      <c r="AL52" s="19"/>
      <c r="AM52" s="119"/>
      <c r="AN52" s="19"/>
      <c r="AO52" s="19"/>
      <c r="AP52" s="19"/>
      <c r="AQ52" s="120"/>
      <c r="AR52" s="121"/>
      <c r="AS52" s="120"/>
      <c r="AT52" s="122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1" t="n">
        <v>32.9159</v>
      </c>
      <c r="F53" s="101" t="n">
        <v>37.0783</v>
      </c>
      <c r="G53" s="101" t="n">
        <v>38.8376</v>
      </c>
      <c r="H53" s="101" t="n">
        <v>3608.56</v>
      </c>
      <c r="I53" s="101" t="n">
        <v>6.5</v>
      </c>
      <c r="J53" s="116" t="n">
        <f aca="false">H53/3600</f>
        <v>1.00237777777778</v>
      </c>
      <c r="K53" s="101" t="n">
        <v>17.0596</v>
      </c>
      <c r="L53" s="101" t="n">
        <v>14.4478</v>
      </c>
      <c r="M53" s="101" t="n">
        <v>3.7025</v>
      </c>
      <c r="N53" s="102" t="n">
        <v>1333269</v>
      </c>
      <c r="O53" s="103" t="n">
        <v>1768736</v>
      </c>
      <c r="P53" s="102" t="n">
        <v>1255683</v>
      </c>
      <c r="Q53" s="104" t="n">
        <v>1627480</v>
      </c>
      <c r="S53" s="114" t="n">
        <v>1074.3048</v>
      </c>
      <c r="T53" s="101" t="n">
        <v>32.9159</v>
      </c>
      <c r="U53" s="101" t="n">
        <v>37.0783</v>
      </c>
      <c r="V53" s="101" t="n">
        <v>38.8376</v>
      </c>
      <c r="W53" s="101" t="n">
        <v>3564.14</v>
      </c>
      <c r="X53" s="101" t="n">
        <v>6.31</v>
      </c>
      <c r="Y53" s="116" t="n">
        <f aca="false">W53/3600</f>
        <v>0.990038888888889</v>
      </c>
      <c r="Z53" s="101" t="n">
        <v>17.0596</v>
      </c>
      <c r="AA53" s="101" t="n">
        <v>14.4478</v>
      </c>
      <c r="AB53" s="101" t="n">
        <v>3.7025</v>
      </c>
      <c r="AC53" s="102" t="n">
        <v>1333269</v>
      </c>
      <c r="AD53" s="103" t="n">
        <v>1768736</v>
      </c>
      <c r="AE53" s="102" t="n">
        <v>1255683</v>
      </c>
      <c r="AF53" s="104" t="n">
        <v>1627480</v>
      </c>
      <c r="AG53" s="110"/>
      <c r="AH53" s="42"/>
      <c r="AI53" s="19"/>
      <c r="AJ53" s="19"/>
      <c r="AK53" s="42"/>
      <c r="AL53" s="19"/>
      <c r="AM53" s="119"/>
      <c r="AN53" s="19"/>
      <c r="AO53" s="19"/>
      <c r="AP53" s="19"/>
      <c r="AQ53" s="120"/>
      <c r="AR53" s="121"/>
      <c r="AS53" s="120"/>
      <c r="AT53" s="122"/>
    </row>
    <row r="54" customFormat="false" ht="12.75" hidden="false" customHeight="false" outlineLevel="0" collapsed="false">
      <c r="A54" s="34"/>
      <c r="B54" s="34"/>
      <c r="C54" s="34" t="n">
        <v>37</v>
      </c>
      <c r="D54" s="123" t="n">
        <v>486.0904</v>
      </c>
      <c r="E54" s="124" t="n">
        <v>30.1257</v>
      </c>
      <c r="F54" s="124" t="n">
        <v>35.7955</v>
      </c>
      <c r="G54" s="124" t="n">
        <v>37.5749</v>
      </c>
      <c r="H54" s="124" t="n">
        <v>3019.43</v>
      </c>
      <c r="I54" s="124" t="n">
        <v>5.42</v>
      </c>
      <c r="J54" s="126" t="n">
        <f aca="false">H54/3600</f>
        <v>0.838730555555556</v>
      </c>
      <c r="K54" s="124" t="n">
        <v>16.6917</v>
      </c>
      <c r="L54" s="124" t="n">
        <v>14.1409</v>
      </c>
      <c r="M54" s="124" t="n">
        <v>3.4198</v>
      </c>
      <c r="N54" s="127" t="n">
        <v>1151450</v>
      </c>
      <c r="O54" s="128" t="n">
        <v>1383552</v>
      </c>
      <c r="P54" s="127" t="n">
        <v>1097145</v>
      </c>
      <c r="Q54" s="129" t="n">
        <v>1296448</v>
      </c>
      <c r="S54" s="123" t="n">
        <v>486.0904</v>
      </c>
      <c r="T54" s="124" t="n">
        <v>30.1257</v>
      </c>
      <c r="U54" s="124" t="n">
        <v>35.7955</v>
      </c>
      <c r="V54" s="124" t="n">
        <v>37.5749</v>
      </c>
      <c r="W54" s="124" t="n">
        <v>3033.26</v>
      </c>
      <c r="X54" s="124" t="n">
        <v>5.51</v>
      </c>
      <c r="Y54" s="126" t="n">
        <f aca="false">W54/3600</f>
        <v>0.842572222222222</v>
      </c>
      <c r="Z54" s="124" t="n">
        <v>16.6917</v>
      </c>
      <c r="AA54" s="124" t="n">
        <v>14.1409</v>
      </c>
      <c r="AB54" s="124" t="n">
        <v>3.4198</v>
      </c>
      <c r="AC54" s="127" t="n">
        <v>1151450</v>
      </c>
      <c r="AD54" s="128" t="n">
        <v>1383552</v>
      </c>
      <c r="AE54" s="127" t="n">
        <v>1097145</v>
      </c>
      <c r="AF54" s="129" t="n">
        <v>1296448</v>
      </c>
      <c r="AG54" s="110"/>
      <c r="AH54" s="132"/>
      <c r="AI54" s="30"/>
      <c r="AJ54" s="30"/>
      <c r="AK54" s="132"/>
      <c r="AL54" s="30"/>
      <c r="AM54" s="133"/>
      <c r="AN54" s="30"/>
      <c r="AO54" s="30"/>
      <c r="AP54" s="30"/>
      <c r="AQ54" s="120"/>
      <c r="AR54" s="121"/>
      <c r="AS54" s="120"/>
      <c r="AT54" s="122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7" t="n">
        <v>1858.732</v>
      </c>
      <c r="E55" s="98" t="n">
        <v>40.7155</v>
      </c>
      <c r="F55" s="98" t="n">
        <v>43.7271</v>
      </c>
      <c r="G55" s="98" t="n">
        <v>43.1287</v>
      </c>
      <c r="H55" s="98" t="n">
        <v>1574.63</v>
      </c>
      <c r="I55" s="98" t="n">
        <v>3.06</v>
      </c>
      <c r="J55" s="100" t="n">
        <f aca="false">H55/3600</f>
        <v>0.437397222222222</v>
      </c>
      <c r="K55" s="101" t="n">
        <v>12.3368</v>
      </c>
      <c r="L55" s="101" t="n">
        <v>10.4552</v>
      </c>
      <c r="M55" s="101" t="n">
        <v>3.4446</v>
      </c>
      <c r="N55" s="102" t="n">
        <v>382405</v>
      </c>
      <c r="O55" s="103" t="n">
        <v>588000</v>
      </c>
      <c r="P55" s="102" t="n">
        <v>359886</v>
      </c>
      <c r="Q55" s="104" t="n">
        <v>540560</v>
      </c>
      <c r="S55" s="97" t="n">
        <v>1858.732</v>
      </c>
      <c r="T55" s="98" t="n">
        <v>40.7155</v>
      </c>
      <c r="U55" s="98" t="n">
        <v>43.7271</v>
      </c>
      <c r="V55" s="98" t="n">
        <v>43.1287</v>
      </c>
      <c r="W55" s="98" t="n">
        <v>1583.68</v>
      </c>
      <c r="X55" s="98" t="n">
        <v>3.1</v>
      </c>
      <c r="Y55" s="100" t="n">
        <f aca="false">W55/3600</f>
        <v>0.439911111111111</v>
      </c>
      <c r="Z55" s="101" t="n">
        <v>12.3368</v>
      </c>
      <c r="AA55" s="101" t="n">
        <v>10.4552</v>
      </c>
      <c r="AB55" s="101" t="n">
        <v>3.4446</v>
      </c>
      <c r="AC55" s="102" t="n">
        <v>382405</v>
      </c>
      <c r="AD55" s="103" t="n">
        <v>588000</v>
      </c>
      <c r="AE55" s="102" t="n">
        <v>359886</v>
      </c>
      <c r="AF55" s="104" t="n">
        <v>540560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</v>
      </c>
      <c r="AO55" s="25" t="n">
        <f aca="false">AVERAGE((AA55-L55)/L55,(AA56-L56)/L56,(AA57-L57)/L57,(AA58-L58)/L58)</f>
        <v>0</v>
      </c>
      <c r="AP55" s="25" t="n">
        <f aca="false">AVERAGE((AB55-M55)/M55,(AB56-M56)/M56,(AB57-M57)/M57,(AB58-M58)/M58)</f>
        <v>0</v>
      </c>
      <c r="AQ55" s="111" t="n">
        <f aca="false">AVERAGE((AC55-N55)/N55,(AC56-N56)/N56,(AC57-N57)/N57,(AC58-N58)/N58)</f>
        <v>0</v>
      </c>
      <c r="AR55" s="112" t="n">
        <f aca="false">MAX((AD55-O55)/O55,(AD56-O56)/O56,(AD57-O57)/O57,(AD58-O58)/O58)</f>
        <v>0</v>
      </c>
      <c r="AS55" s="111" t="n">
        <f aca="false">AVERAGE((AE55-P55)/P55,(AE56-P56)/P56,(AE57-P57)/P57,(AE58-P58)/P58)</f>
        <v>0</v>
      </c>
      <c r="AT55" s="113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4" t="n">
        <v>920.908</v>
      </c>
      <c r="E56" s="101" t="n">
        <v>36.8803</v>
      </c>
      <c r="F56" s="101" t="n">
        <v>41.1183</v>
      </c>
      <c r="G56" s="101" t="n">
        <v>40.057</v>
      </c>
      <c r="H56" s="101" t="n">
        <v>1361.56</v>
      </c>
      <c r="I56" s="101" t="n">
        <v>2.66</v>
      </c>
      <c r="J56" s="116" t="n">
        <f aca="false">H56/3600</f>
        <v>0.378211111111111</v>
      </c>
      <c r="K56" s="101" t="n">
        <v>12.2111</v>
      </c>
      <c r="L56" s="101" t="n">
        <v>10.3476</v>
      </c>
      <c r="M56" s="101" t="n">
        <v>3.2581</v>
      </c>
      <c r="N56" s="102" t="n">
        <v>351494</v>
      </c>
      <c r="O56" s="103" t="n">
        <v>504832</v>
      </c>
      <c r="P56" s="102" t="n">
        <v>332305</v>
      </c>
      <c r="Q56" s="104" t="n">
        <v>467384</v>
      </c>
      <c r="S56" s="114" t="n">
        <v>920.908</v>
      </c>
      <c r="T56" s="101" t="n">
        <v>36.8803</v>
      </c>
      <c r="U56" s="101" t="n">
        <v>41.1183</v>
      </c>
      <c r="V56" s="101" t="n">
        <v>40.057</v>
      </c>
      <c r="W56" s="101" t="n">
        <v>1365.12</v>
      </c>
      <c r="X56" s="101" t="n">
        <v>2.81</v>
      </c>
      <c r="Y56" s="116" t="n">
        <f aca="false">W56/3600</f>
        <v>0.3792</v>
      </c>
      <c r="Z56" s="101" t="n">
        <v>12.2111</v>
      </c>
      <c r="AA56" s="101" t="n">
        <v>10.3476</v>
      </c>
      <c r="AB56" s="101" t="n">
        <v>3.2581</v>
      </c>
      <c r="AC56" s="102" t="n">
        <v>351494</v>
      </c>
      <c r="AD56" s="103" t="n">
        <v>504832</v>
      </c>
      <c r="AE56" s="102" t="n">
        <v>332305</v>
      </c>
      <c r="AF56" s="104" t="n">
        <v>467384</v>
      </c>
      <c r="AG56" s="110"/>
      <c r="AH56" s="42"/>
      <c r="AI56" s="19"/>
      <c r="AJ56" s="19"/>
      <c r="AK56" s="42"/>
      <c r="AL56" s="19"/>
      <c r="AM56" s="119"/>
      <c r="AN56" s="19"/>
      <c r="AO56" s="19"/>
      <c r="AP56" s="19"/>
      <c r="AQ56" s="120"/>
      <c r="AR56" s="121"/>
      <c r="AS56" s="120"/>
      <c r="AT56" s="122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1" t="n">
        <v>33.4694</v>
      </c>
      <c r="F57" s="101" t="n">
        <v>39.1248</v>
      </c>
      <c r="G57" s="101" t="n">
        <v>37.784</v>
      </c>
      <c r="H57" s="101" t="n">
        <v>1183.03</v>
      </c>
      <c r="I57" s="101" t="n">
        <v>2.25</v>
      </c>
      <c r="J57" s="116" t="n">
        <f aca="false">H57/3600</f>
        <v>0.328619444444444</v>
      </c>
      <c r="K57" s="101" t="n">
        <v>12.187</v>
      </c>
      <c r="L57" s="101" t="n">
        <v>10.3299</v>
      </c>
      <c r="M57" s="101" t="n">
        <v>3.065</v>
      </c>
      <c r="N57" s="102" t="n">
        <v>316328</v>
      </c>
      <c r="O57" s="103" t="n">
        <v>463184</v>
      </c>
      <c r="P57" s="102" t="n">
        <v>301174</v>
      </c>
      <c r="Q57" s="104" t="n">
        <v>434352</v>
      </c>
      <c r="S57" s="114" t="n">
        <v>450.7496</v>
      </c>
      <c r="T57" s="101" t="n">
        <v>33.4694</v>
      </c>
      <c r="U57" s="101" t="n">
        <v>39.1248</v>
      </c>
      <c r="V57" s="101" t="n">
        <v>37.784</v>
      </c>
      <c r="W57" s="101" t="n">
        <v>1187.66</v>
      </c>
      <c r="X57" s="101" t="n">
        <v>2.3</v>
      </c>
      <c r="Y57" s="116" t="n">
        <f aca="false">W57/3600</f>
        <v>0.329905555555556</v>
      </c>
      <c r="Z57" s="101" t="n">
        <v>12.187</v>
      </c>
      <c r="AA57" s="101" t="n">
        <v>10.3299</v>
      </c>
      <c r="AB57" s="101" t="n">
        <v>3.065</v>
      </c>
      <c r="AC57" s="102" t="n">
        <v>316328</v>
      </c>
      <c r="AD57" s="103" t="n">
        <v>463184</v>
      </c>
      <c r="AE57" s="102" t="n">
        <v>301174</v>
      </c>
      <c r="AF57" s="104" t="n">
        <v>434352</v>
      </c>
      <c r="AG57" s="110"/>
      <c r="AH57" s="42"/>
      <c r="AI57" s="19"/>
      <c r="AJ57" s="19"/>
      <c r="AK57" s="42"/>
      <c r="AL57" s="19"/>
      <c r="AM57" s="119"/>
      <c r="AN57" s="19"/>
      <c r="AO57" s="19"/>
      <c r="AP57" s="19"/>
      <c r="AQ57" s="120"/>
      <c r="AR57" s="121"/>
      <c r="AS57" s="120"/>
      <c r="AT57" s="122"/>
    </row>
    <row r="58" customFormat="false" ht="12.75" hidden="false" customHeight="false" outlineLevel="0" collapsed="false">
      <c r="A58" s="23"/>
      <c r="B58" s="34"/>
      <c r="C58" s="34" t="n">
        <v>37</v>
      </c>
      <c r="D58" s="123" t="n">
        <v>228.5616</v>
      </c>
      <c r="E58" s="124" t="n">
        <v>30.5711</v>
      </c>
      <c r="F58" s="124" t="n">
        <v>37.6694</v>
      </c>
      <c r="G58" s="124" t="n">
        <v>36.0769</v>
      </c>
      <c r="H58" s="124" t="n">
        <v>1034.23</v>
      </c>
      <c r="I58" s="124" t="n">
        <v>1.98</v>
      </c>
      <c r="J58" s="126" t="n">
        <f aca="false">H58/3600</f>
        <v>0.287286111111111</v>
      </c>
      <c r="K58" s="124" t="n">
        <v>11.953</v>
      </c>
      <c r="L58" s="124" t="n">
        <v>10.1308</v>
      </c>
      <c r="M58" s="124" t="n">
        <v>2.8961</v>
      </c>
      <c r="N58" s="127" t="n">
        <v>281404</v>
      </c>
      <c r="O58" s="128" t="n">
        <v>393264</v>
      </c>
      <c r="P58" s="127" t="n">
        <v>269834</v>
      </c>
      <c r="Q58" s="129" t="n">
        <v>371648</v>
      </c>
      <c r="S58" s="123" t="n">
        <v>228.5616</v>
      </c>
      <c r="T58" s="124" t="n">
        <v>30.5711</v>
      </c>
      <c r="U58" s="124" t="n">
        <v>37.6694</v>
      </c>
      <c r="V58" s="124" t="n">
        <v>36.0769</v>
      </c>
      <c r="W58" s="124" t="n">
        <v>1036.65</v>
      </c>
      <c r="X58" s="124" t="n">
        <v>2.03</v>
      </c>
      <c r="Y58" s="126" t="n">
        <f aca="false">W58/3600</f>
        <v>0.287958333333333</v>
      </c>
      <c r="Z58" s="124" t="n">
        <v>11.953</v>
      </c>
      <c r="AA58" s="124" t="n">
        <v>10.1308</v>
      </c>
      <c r="AB58" s="124" t="n">
        <v>2.8961</v>
      </c>
      <c r="AC58" s="127" t="n">
        <v>281404</v>
      </c>
      <c r="AD58" s="128" t="n">
        <v>393264</v>
      </c>
      <c r="AE58" s="127" t="n">
        <v>269834</v>
      </c>
      <c r="AF58" s="129" t="n">
        <v>371648</v>
      </c>
      <c r="AG58" s="110"/>
      <c r="AH58" s="132"/>
      <c r="AI58" s="30"/>
      <c r="AJ58" s="30"/>
      <c r="AK58" s="132"/>
      <c r="AL58" s="30"/>
      <c r="AM58" s="133"/>
      <c r="AN58" s="30"/>
      <c r="AO58" s="30"/>
      <c r="AP58" s="30"/>
      <c r="AQ58" s="134"/>
      <c r="AR58" s="135"/>
      <c r="AS58" s="134"/>
      <c r="AT58" s="136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7" t="n">
        <v>2795.1008</v>
      </c>
      <c r="E59" s="98" t="n">
        <v>38.054</v>
      </c>
      <c r="F59" s="98" t="n">
        <v>42.7736</v>
      </c>
      <c r="G59" s="98" t="n">
        <v>43.7694</v>
      </c>
      <c r="H59" s="98" t="n">
        <v>1733.23</v>
      </c>
      <c r="I59" s="98" t="n">
        <v>4.07</v>
      </c>
      <c r="J59" s="100" t="n">
        <f aca="false">H59/3600</f>
        <v>0.481452777777778</v>
      </c>
      <c r="K59" s="101" t="n">
        <v>16.9995</v>
      </c>
      <c r="L59" s="101" t="n">
        <v>14.3804</v>
      </c>
      <c r="M59" s="101" t="n">
        <v>4.6765</v>
      </c>
      <c r="N59" s="102" t="n">
        <v>635231</v>
      </c>
      <c r="O59" s="103" t="n">
        <v>807440</v>
      </c>
      <c r="P59" s="102" t="n">
        <v>574111</v>
      </c>
      <c r="Q59" s="104" t="n">
        <v>722528</v>
      </c>
      <c r="S59" s="97" t="n">
        <v>2795.1008</v>
      </c>
      <c r="T59" s="98" t="n">
        <v>38.054</v>
      </c>
      <c r="U59" s="98" t="n">
        <v>42.7736</v>
      </c>
      <c r="V59" s="98" t="n">
        <v>43.7694</v>
      </c>
      <c r="W59" s="98" t="n">
        <v>1739.12</v>
      </c>
      <c r="X59" s="98" t="n">
        <v>4.22</v>
      </c>
      <c r="Y59" s="100" t="n">
        <f aca="false">W59/3600</f>
        <v>0.483088888888889</v>
      </c>
      <c r="Z59" s="101" t="n">
        <v>16.9995</v>
      </c>
      <c r="AA59" s="101" t="n">
        <v>14.3804</v>
      </c>
      <c r="AB59" s="101" t="n">
        <v>4.6765</v>
      </c>
      <c r="AC59" s="102" t="n">
        <v>635231</v>
      </c>
      <c r="AD59" s="103" t="n">
        <v>807440</v>
      </c>
      <c r="AE59" s="102" t="n">
        <v>574111</v>
      </c>
      <c r="AF59" s="104" t="n">
        <v>722528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</v>
      </c>
      <c r="AO59" s="25" t="n">
        <f aca="false">AVERAGE((AA59-L59)/L59,(AA60-L60)/L60,(AA61-L61)/L61,(AA62-L62)/L62)</f>
        <v>0</v>
      </c>
      <c r="AP59" s="25" t="n">
        <f aca="false">AVERAGE((AB59-M59)/M59,(AB60-M60)/M60,(AB61-M61)/M61,(AB62-M62)/M62)</f>
        <v>0</v>
      </c>
      <c r="AQ59" s="120" t="n">
        <f aca="false">AVERAGE((AC59-N59)/N59,(AC60-N60)/N60,(AC61-N61)/N61,(AC62-N62)/N62)</f>
        <v>0</v>
      </c>
      <c r="AR59" s="121" t="n">
        <f aca="false">MAX((AD59-O59)/O59,(AD60-O60)/O60,(AD61-O61)/O61,(AD62-O62)/O62)</f>
        <v>0</v>
      </c>
      <c r="AS59" s="120" t="n">
        <f aca="false">AVERAGE((AE59-P59)/P59,(AE60-P60)/P60,(AE61-P61)/P61,(AE62-P62)/P62)</f>
        <v>0</v>
      </c>
      <c r="AT59" s="122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1" t="n">
        <v>34.161</v>
      </c>
      <c r="F60" s="101" t="n">
        <v>40.8856</v>
      </c>
      <c r="G60" s="101" t="n">
        <v>41.7489</v>
      </c>
      <c r="H60" s="101" t="n">
        <v>1320.25</v>
      </c>
      <c r="I60" s="101" t="n">
        <v>2.97</v>
      </c>
      <c r="J60" s="116" t="n">
        <f aca="false">H60/3600</f>
        <v>0.366736111111111</v>
      </c>
      <c r="K60" s="101" t="n">
        <v>16.2917</v>
      </c>
      <c r="L60" s="101" t="n">
        <v>13.7801</v>
      </c>
      <c r="M60" s="101" t="n">
        <v>4.0532</v>
      </c>
      <c r="N60" s="102" t="n">
        <v>504828</v>
      </c>
      <c r="O60" s="103" t="n">
        <v>740928</v>
      </c>
      <c r="P60" s="102" t="n">
        <v>462585</v>
      </c>
      <c r="Q60" s="104" t="n">
        <v>664280</v>
      </c>
      <c r="S60" s="114" t="n">
        <v>919.6872</v>
      </c>
      <c r="T60" s="101" t="n">
        <v>34.161</v>
      </c>
      <c r="U60" s="101" t="n">
        <v>40.8856</v>
      </c>
      <c r="V60" s="101" t="n">
        <v>41.7489</v>
      </c>
      <c r="W60" s="101" t="n">
        <v>1326.73</v>
      </c>
      <c r="X60" s="101" t="n">
        <v>3.02</v>
      </c>
      <c r="Y60" s="116" t="n">
        <f aca="false">W60/3600</f>
        <v>0.368536111111111</v>
      </c>
      <c r="Z60" s="101" t="n">
        <v>16.2917</v>
      </c>
      <c r="AA60" s="101" t="n">
        <v>13.7801</v>
      </c>
      <c r="AB60" s="101" t="n">
        <v>4.0532</v>
      </c>
      <c r="AC60" s="102" t="n">
        <v>504828</v>
      </c>
      <c r="AD60" s="103" t="n">
        <v>740928</v>
      </c>
      <c r="AE60" s="102" t="n">
        <v>462585</v>
      </c>
      <c r="AF60" s="104" t="n">
        <v>664280</v>
      </c>
      <c r="AG60" s="110"/>
      <c r="AH60" s="42"/>
      <c r="AI60" s="19"/>
      <c r="AJ60" s="19"/>
      <c r="AK60" s="42"/>
      <c r="AL60" s="19"/>
      <c r="AM60" s="119"/>
      <c r="AN60" s="19"/>
      <c r="AO60" s="19"/>
      <c r="AP60" s="19"/>
      <c r="AQ60" s="120"/>
      <c r="AR60" s="121"/>
      <c r="AS60" s="120"/>
      <c r="AT60" s="122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1" t="n">
        <v>31.1373</v>
      </c>
      <c r="F61" s="101" t="n">
        <v>39.4429</v>
      </c>
      <c r="G61" s="101" t="n">
        <v>40.3081</v>
      </c>
      <c r="H61" s="101" t="n">
        <v>1083.99</v>
      </c>
      <c r="I61" s="101" t="n">
        <v>2.33</v>
      </c>
      <c r="J61" s="116" t="n">
        <f aca="false">H61/3600</f>
        <v>0.301108333333333</v>
      </c>
      <c r="K61" s="101" t="n">
        <v>15.8008</v>
      </c>
      <c r="L61" s="101" t="n">
        <v>13.3718</v>
      </c>
      <c r="M61" s="101" t="n">
        <v>3.4652</v>
      </c>
      <c r="N61" s="102" t="n">
        <v>375389</v>
      </c>
      <c r="O61" s="103" t="n">
        <v>629264</v>
      </c>
      <c r="P61" s="102" t="n">
        <v>351208</v>
      </c>
      <c r="Q61" s="104" t="n">
        <v>572368</v>
      </c>
      <c r="S61" s="114" t="n">
        <v>335.5384</v>
      </c>
      <c r="T61" s="101" t="n">
        <v>31.1373</v>
      </c>
      <c r="U61" s="101" t="n">
        <v>39.4429</v>
      </c>
      <c r="V61" s="101" t="n">
        <v>40.3081</v>
      </c>
      <c r="W61" s="101" t="n">
        <v>1082.96</v>
      </c>
      <c r="X61" s="101" t="n">
        <v>2.44</v>
      </c>
      <c r="Y61" s="116" t="n">
        <f aca="false">W61/3600</f>
        <v>0.300822222222222</v>
      </c>
      <c r="Z61" s="101" t="n">
        <v>15.8008</v>
      </c>
      <c r="AA61" s="101" t="n">
        <v>13.3718</v>
      </c>
      <c r="AB61" s="101" t="n">
        <v>3.4652</v>
      </c>
      <c r="AC61" s="102" t="n">
        <v>375389</v>
      </c>
      <c r="AD61" s="103" t="n">
        <v>629264</v>
      </c>
      <c r="AE61" s="102" t="n">
        <v>351208</v>
      </c>
      <c r="AF61" s="104" t="n">
        <v>572368</v>
      </c>
      <c r="AG61" s="110"/>
      <c r="AH61" s="42"/>
      <c r="AI61" s="19"/>
      <c r="AJ61" s="19"/>
      <c r="AK61" s="42"/>
      <c r="AL61" s="19"/>
      <c r="AM61" s="119"/>
      <c r="AN61" s="19"/>
      <c r="AO61" s="19"/>
      <c r="AP61" s="19"/>
      <c r="AQ61" s="120"/>
      <c r="AR61" s="121"/>
      <c r="AS61" s="120"/>
      <c r="AT61" s="122"/>
    </row>
    <row r="62" customFormat="false" ht="12.75" hidden="false" customHeight="false" outlineLevel="0" collapsed="false">
      <c r="A62" s="23"/>
      <c r="B62" s="34"/>
      <c r="C62" s="34" t="n">
        <v>37</v>
      </c>
      <c r="D62" s="123" t="n">
        <v>134.1632</v>
      </c>
      <c r="E62" s="124" t="n">
        <v>28.321</v>
      </c>
      <c r="F62" s="124" t="n">
        <v>38.4914</v>
      </c>
      <c r="G62" s="124" t="n">
        <v>39.3699</v>
      </c>
      <c r="H62" s="124" t="n">
        <v>937.05</v>
      </c>
      <c r="I62" s="124" t="n">
        <v>2.01</v>
      </c>
      <c r="J62" s="126" t="n">
        <f aca="false">H62/3600</f>
        <v>0.260291666666667</v>
      </c>
      <c r="K62" s="124" t="n">
        <v>15.6275</v>
      </c>
      <c r="L62" s="124" t="n">
        <v>13.2358</v>
      </c>
      <c r="M62" s="124" t="n">
        <v>3.1348</v>
      </c>
      <c r="N62" s="127" t="n">
        <v>299233</v>
      </c>
      <c r="O62" s="128" t="n">
        <v>503312</v>
      </c>
      <c r="P62" s="127" t="n">
        <v>284812</v>
      </c>
      <c r="Q62" s="129" t="n">
        <v>463312</v>
      </c>
      <c r="S62" s="123" t="n">
        <v>134.1632</v>
      </c>
      <c r="T62" s="124" t="n">
        <v>28.321</v>
      </c>
      <c r="U62" s="124" t="n">
        <v>38.4914</v>
      </c>
      <c r="V62" s="124" t="n">
        <v>39.3699</v>
      </c>
      <c r="W62" s="124" t="n">
        <v>941.18</v>
      </c>
      <c r="X62" s="124" t="n">
        <v>2.15</v>
      </c>
      <c r="Y62" s="126" t="n">
        <f aca="false">W62/3600</f>
        <v>0.261438888888889</v>
      </c>
      <c r="Z62" s="124" t="n">
        <v>15.6275</v>
      </c>
      <c r="AA62" s="124" t="n">
        <v>13.2358</v>
      </c>
      <c r="AB62" s="124" t="n">
        <v>3.1348</v>
      </c>
      <c r="AC62" s="127" t="n">
        <v>299233</v>
      </c>
      <c r="AD62" s="128" t="n">
        <v>503312</v>
      </c>
      <c r="AE62" s="127" t="n">
        <v>284812</v>
      </c>
      <c r="AF62" s="129" t="n">
        <v>463312</v>
      </c>
      <c r="AG62" s="110"/>
      <c r="AH62" s="132"/>
      <c r="AI62" s="30"/>
      <c r="AJ62" s="30"/>
      <c r="AK62" s="132"/>
      <c r="AL62" s="30"/>
      <c r="AM62" s="133"/>
      <c r="AN62" s="30"/>
      <c r="AO62" s="30"/>
      <c r="AP62" s="30"/>
      <c r="AQ62" s="120"/>
      <c r="AR62" s="121"/>
      <c r="AS62" s="120"/>
      <c r="AT62" s="122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7" t="n">
        <v>2191.1912</v>
      </c>
      <c r="E63" s="98" t="n">
        <v>37.8308</v>
      </c>
      <c r="F63" s="98" t="n">
        <v>40.7724</v>
      </c>
      <c r="G63" s="98" t="n">
        <v>41.4902</v>
      </c>
      <c r="H63" s="98" t="n">
        <v>1417.15</v>
      </c>
      <c r="I63" s="98" t="n">
        <v>3.31</v>
      </c>
      <c r="J63" s="100" t="n">
        <f aca="false">H63/3600</f>
        <v>0.393652777777778</v>
      </c>
      <c r="K63" s="101" t="n">
        <v>13.652</v>
      </c>
      <c r="L63" s="101" t="n">
        <v>11.5797</v>
      </c>
      <c r="M63" s="101" t="n">
        <v>3.9311</v>
      </c>
      <c r="N63" s="102" t="n">
        <v>522830</v>
      </c>
      <c r="O63" s="103" t="n">
        <v>737744</v>
      </c>
      <c r="P63" s="102" t="n">
        <v>485884</v>
      </c>
      <c r="Q63" s="104" t="n">
        <v>676728</v>
      </c>
      <c r="S63" s="97" t="n">
        <v>2191.1912</v>
      </c>
      <c r="T63" s="98" t="n">
        <v>37.8308</v>
      </c>
      <c r="U63" s="98" t="n">
        <v>40.7724</v>
      </c>
      <c r="V63" s="98" t="n">
        <v>41.4902</v>
      </c>
      <c r="W63" s="98" t="n">
        <v>1419.02</v>
      </c>
      <c r="X63" s="98" t="n">
        <v>3.4</v>
      </c>
      <c r="Y63" s="100" t="n">
        <f aca="false">W63/3600</f>
        <v>0.394172222222222</v>
      </c>
      <c r="Z63" s="101" t="n">
        <v>13.652</v>
      </c>
      <c r="AA63" s="101" t="n">
        <v>11.5797</v>
      </c>
      <c r="AB63" s="101" t="n">
        <v>3.9311</v>
      </c>
      <c r="AC63" s="102" t="n">
        <v>522830</v>
      </c>
      <c r="AD63" s="103" t="n">
        <v>737744</v>
      </c>
      <c r="AE63" s="102" t="n">
        <v>485884</v>
      </c>
      <c r="AF63" s="104" t="n">
        <v>676728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</v>
      </c>
      <c r="AO63" s="25" t="n">
        <f aca="false">AVERAGE((AA63-L63)/L63,(AA64-L64)/L64,(AA65-L65)/L65,(AA66-L66)/L66)</f>
        <v>0</v>
      </c>
      <c r="AP63" s="25" t="n">
        <f aca="false">AVERAGE((AB63-M63)/M63,(AB64-M64)/M64,(AB65-M65)/M65,(AB66-M66)/M66)</f>
        <v>0</v>
      </c>
      <c r="AQ63" s="111" t="n">
        <f aca="false">AVERAGE((AC63-N63)/N63,(AC64-N64)/N64,(AC65-N65)/N65,(AC66-N66)/N66)</f>
        <v>0</v>
      </c>
      <c r="AR63" s="112" t="n">
        <f aca="false">MAX((AD63-O63)/O63,(AD64-O64)/O64,(AD65-O65)/O65,(AD66-O66)/O66)</f>
        <v>0</v>
      </c>
      <c r="AS63" s="111" t="n">
        <f aca="false">AVERAGE((AE63-P63)/P63,(AE64-P64)/P64,(AE65-P65)/P65,(AE66-P66)/P66)</f>
        <v>0</v>
      </c>
      <c r="AT63" s="113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1" t="n">
        <v>34.1688</v>
      </c>
      <c r="F64" s="101" t="n">
        <v>38.192</v>
      </c>
      <c r="G64" s="101" t="n">
        <v>38.812</v>
      </c>
      <c r="H64" s="101" t="n">
        <v>1114.66</v>
      </c>
      <c r="I64" s="101" t="n">
        <v>2.51</v>
      </c>
      <c r="J64" s="116" t="n">
        <f aca="false">H64/3600</f>
        <v>0.309627777777778</v>
      </c>
      <c r="K64" s="101" t="n">
        <v>13.0139</v>
      </c>
      <c r="L64" s="101" t="n">
        <v>11.0392</v>
      </c>
      <c r="M64" s="101" t="n">
        <v>3.4124</v>
      </c>
      <c r="N64" s="102" t="n">
        <v>416269</v>
      </c>
      <c r="O64" s="103" t="n">
        <v>666144</v>
      </c>
      <c r="P64" s="102" t="n">
        <v>391251</v>
      </c>
      <c r="Q64" s="104" t="n">
        <v>611680</v>
      </c>
      <c r="S64" s="114" t="n">
        <v>884.976</v>
      </c>
      <c r="T64" s="101" t="n">
        <v>34.1688</v>
      </c>
      <c r="U64" s="101" t="n">
        <v>38.192</v>
      </c>
      <c r="V64" s="101" t="n">
        <v>38.812</v>
      </c>
      <c r="W64" s="101" t="n">
        <v>1119.55</v>
      </c>
      <c r="X64" s="101" t="n">
        <v>2.66</v>
      </c>
      <c r="Y64" s="116" t="n">
        <f aca="false">W64/3600</f>
        <v>0.310986111111111</v>
      </c>
      <c r="Z64" s="101" t="n">
        <v>13.0139</v>
      </c>
      <c r="AA64" s="101" t="n">
        <v>11.0392</v>
      </c>
      <c r="AB64" s="101" t="n">
        <v>3.4124</v>
      </c>
      <c r="AC64" s="102" t="n">
        <v>416269</v>
      </c>
      <c r="AD64" s="103" t="n">
        <v>666144</v>
      </c>
      <c r="AE64" s="102" t="n">
        <v>391251</v>
      </c>
      <c r="AF64" s="104" t="n">
        <v>611680</v>
      </c>
      <c r="AG64" s="110"/>
      <c r="AH64" s="42"/>
      <c r="AI64" s="19"/>
      <c r="AJ64" s="19"/>
      <c r="AK64" s="42"/>
      <c r="AL64" s="19"/>
      <c r="AM64" s="119"/>
      <c r="AN64" s="19"/>
      <c r="AO64" s="19"/>
      <c r="AP64" s="19"/>
      <c r="AQ64" s="120"/>
      <c r="AR64" s="121"/>
      <c r="AS64" s="120"/>
      <c r="AT64" s="122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1" t="n">
        <v>30.8495</v>
      </c>
      <c r="F65" s="101" t="n">
        <v>36.2068</v>
      </c>
      <c r="G65" s="101" t="n">
        <v>36.7477</v>
      </c>
      <c r="H65" s="101" t="n">
        <v>920.25</v>
      </c>
      <c r="I65" s="101" t="n">
        <v>2.03</v>
      </c>
      <c r="J65" s="116" t="n">
        <f aca="false">H65/3600</f>
        <v>0.255625</v>
      </c>
      <c r="K65" s="101" t="n">
        <v>12.0474</v>
      </c>
      <c r="L65" s="101" t="n">
        <v>10.2214</v>
      </c>
      <c r="M65" s="101" t="n">
        <v>2.9416</v>
      </c>
      <c r="N65" s="102" t="n">
        <v>327916</v>
      </c>
      <c r="O65" s="103" t="n">
        <v>552912</v>
      </c>
      <c r="P65" s="102" t="n">
        <v>312336</v>
      </c>
      <c r="Q65" s="104" t="n">
        <v>511120</v>
      </c>
      <c r="S65" s="114" t="n">
        <v>372.1144</v>
      </c>
      <c r="T65" s="101" t="n">
        <v>30.8495</v>
      </c>
      <c r="U65" s="101" t="n">
        <v>36.2068</v>
      </c>
      <c r="V65" s="101" t="n">
        <v>36.7477</v>
      </c>
      <c r="W65" s="101" t="n">
        <v>924.35</v>
      </c>
      <c r="X65" s="101" t="n">
        <v>2.07</v>
      </c>
      <c r="Y65" s="116" t="n">
        <f aca="false">W65/3600</f>
        <v>0.256763888888889</v>
      </c>
      <c r="Z65" s="101" t="n">
        <v>12.0474</v>
      </c>
      <c r="AA65" s="101" t="n">
        <v>10.2214</v>
      </c>
      <c r="AB65" s="101" t="n">
        <v>2.9416</v>
      </c>
      <c r="AC65" s="102" t="n">
        <v>327916</v>
      </c>
      <c r="AD65" s="103" t="n">
        <v>552912</v>
      </c>
      <c r="AE65" s="102" t="n">
        <v>312336</v>
      </c>
      <c r="AF65" s="104" t="n">
        <v>511120</v>
      </c>
      <c r="AG65" s="110"/>
      <c r="AH65" s="42"/>
      <c r="AI65" s="19"/>
      <c r="AJ65" s="19"/>
      <c r="AK65" s="42"/>
      <c r="AL65" s="19"/>
      <c r="AM65" s="119"/>
      <c r="AN65" s="19"/>
      <c r="AO65" s="19"/>
      <c r="AP65" s="19"/>
      <c r="AQ65" s="120"/>
      <c r="AR65" s="121"/>
      <c r="AS65" s="120"/>
      <c r="AT65" s="122"/>
    </row>
    <row r="66" customFormat="false" ht="12.75" hidden="false" customHeight="false" outlineLevel="0" collapsed="false">
      <c r="A66" s="23"/>
      <c r="B66" s="34"/>
      <c r="C66" s="34" t="n">
        <v>37</v>
      </c>
      <c r="D66" s="123" t="n">
        <v>157.9928</v>
      </c>
      <c r="E66" s="124" t="n">
        <v>27.8753</v>
      </c>
      <c r="F66" s="124" t="n">
        <v>34.7591</v>
      </c>
      <c r="G66" s="124" t="n">
        <v>35.2739</v>
      </c>
      <c r="H66" s="124" t="n">
        <v>792.38</v>
      </c>
      <c r="I66" s="124" t="n">
        <v>1.7</v>
      </c>
      <c r="J66" s="126" t="n">
        <f aca="false">H66/3600</f>
        <v>0.220105555555556</v>
      </c>
      <c r="K66" s="124" t="n">
        <v>10.9935</v>
      </c>
      <c r="L66" s="124" t="n">
        <v>9.3297</v>
      </c>
      <c r="M66" s="124" t="n">
        <v>2.588</v>
      </c>
      <c r="N66" s="127" t="n">
        <v>267305</v>
      </c>
      <c r="O66" s="128" t="n">
        <v>472624</v>
      </c>
      <c r="P66" s="127" t="n">
        <v>257966</v>
      </c>
      <c r="Q66" s="129" t="n">
        <v>441520</v>
      </c>
      <c r="S66" s="123" t="n">
        <v>157.9928</v>
      </c>
      <c r="T66" s="124" t="n">
        <v>27.8753</v>
      </c>
      <c r="U66" s="124" t="n">
        <v>34.7591</v>
      </c>
      <c r="V66" s="124" t="n">
        <v>35.2739</v>
      </c>
      <c r="W66" s="124" t="n">
        <v>792.9</v>
      </c>
      <c r="X66" s="124" t="n">
        <v>1.77</v>
      </c>
      <c r="Y66" s="126" t="n">
        <f aca="false">W66/3600</f>
        <v>0.22025</v>
      </c>
      <c r="Z66" s="124" t="n">
        <v>10.9935</v>
      </c>
      <c r="AA66" s="124" t="n">
        <v>9.3297</v>
      </c>
      <c r="AB66" s="124" t="n">
        <v>2.588</v>
      </c>
      <c r="AC66" s="127" t="n">
        <v>267305</v>
      </c>
      <c r="AD66" s="128" t="n">
        <v>472624</v>
      </c>
      <c r="AE66" s="127" t="n">
        <v>257966</v>
      </c>
      <c r="AF66" s="129" t="n">
        <v>441520</v>
      </c>
      <c r="AG66" s="110"/>
      <c r="AH66" s="132"/>
      <c r="AI66" s="30"/>
      <c r="AJ66" s="30"/>
      <c r="AK66" s="132"/>
      <c r="AL66" s="30"/>
      <c r="AM66" s="133"/>
      <c r="AN66" s="30"/>
      <c r="AO66" s="30"/>
      <c r="AP66" s="30"/>
      <c r="AQ66" s="134"/>
      <c r="AR66" s="135"/>
      <c r="AS66" s="134"/>
      <c r="AT66" s="136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7" t="n">
        <v>1435.6984</v>
      </c>
      <c r="E67" s="98" t="n">
        <v>39.64</v>
      </c>
      <c r="F67" s="98" t="n">
        <v>41.3109</v>
      </c>
      <c r="G67" s="98" t="n">
        <v>42.3591</v>
      </c>
      <c r="H67" s="98" t="n">
        <v>1174.97</v>
      </c>
      <c r="I67" s="98" t="n">
        <v>2.24</v>
      </c>
      <c r="J67" s="100" t="n">
        <f aca="false">H67/3600</f>
        <v>0.326380555555556</v>
      </c>
      <c r="K67" s="101" t="n">
        <v>19.11</v>
      </c>
      <c r="L67" s="101" t="n">
        <v>16.1923</v>
      </c>
      <c r="M67" s="101" t="n">
        <v>5.057</v>
      </c>
      <c r="N67" s="102" t="n">
        <v>568049</v>
      </c>
      <c r="O67" s="103" t="n">
        <v>706912</v>
      </c>
      <c r="P67" s="102" t="n">
        <v>521181</v>
      </c>
      <c r="Q67" s="104" t="n">
        <v>646504</v>
      </c>
      <c r="S67" s="97" t="n">
        <v>1435.6984</v>
      </c>
      <c r="T67" s="98" t="n">
        <v>39.64</v>
      </c>
      <c r="U67" s="98" t="n">
        <v>41.3109</v>
      </c>
      <c r="V67" s="98" t="n">
        <v>42.3591</v>
      </c>
      <c r="W67" s="98" t="n">
        <v>1176.81</v>
      </c>
      <c r="X67" s="98" t="n">
        <v>2.26</v>
      </c>
      <c r="Y67" s="100" t="n">
        <f aca="false">W67/3600</f>
        <v>0.326891666666667</v>
      </c>
      <c r="Z67" s="101" t="n">
        <v>19.11</v>
      </c>
      <c r="AA67" s="101" t="n">
        <v>16.1923</v>
      </c>
      <c r="AB67" s="101" t="n">
        <v>5.057</v>
      </c>
      <c r="AC67" s="102" t="n">
        <v>568049</v>
      </c>
      <c r="AD67" s="103" t="n">
        <v>706912</v>
      </c>
      <c r="AE67" s="102" t="n">
        <v>521181</v>
      </c>
      <c r="AF67" s="104" t="n">
        <v>646504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</v>
      </c>
      <c r="AO67" s="25" t="n">
        <f aca="false">AVERAGE((AA67-L67)/L67,(AA68-L68)/L68,(AA69-L69)/L69,(AA70-L70)/L70)</f>
        <v>0</v>
      </c>
      <c r="AP67" s="25" t="n">
        <f aca="false">AVERAGE((AB67-M67)/M67,(AB68-M68)/M68,(AB69-M69)/M69,(AB70-M70)/M70)</f>
        <v>0</v>
      </c>
      <c r="AQ67" s="120" t="n">
        <f aca="false">AVERAGE((AC67-N67)/N67,(AC68-N68)/N68,(AC69-N69)/N69,(AC70-N70)/N70)</f>
        <v>0</v>
      </c>
      <c r="AR67" s="121" t="n">
        <f aca="false">MAX((AD67-O67)/O67,(AD68-O68)/O68,(AD69-O69)/O69,(AD70-O70)/O70)</f>
        <v>0</v>
      </c>
      <c r="AS67" s="120" t="n">
        <f aca="false">AVERAGE((AE67-P67)/P67,(AE68-P68)/P68,(AE69-P69)/P69,(AE70-P70)/P70)</f>
        <v>0</v>
      </c>
      <c r="AT67" s="122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1" t="n">
        <v>35.6905</v>
      </c>
      <c r="F68" s="101" t="n">
        <v>38.543</v>
      </c>
      <c r="G68" s="101" t="n">
        <v>39.7458</v>
      </c>
      <c r="H68" s="101" t="n">
        <v>999.74</v>
      </c>
      <c r="I68" s="101" t="n">
        <v>1.86</v>
      </c>
      <c r="J68" s="116" t="n">
        <f aca="false">H68/3600</f>
        <v>0.277705555555556</v>
      </c>
      <c r="K68" s="101" t="n">
        <v>18.4625</v>
      </c>
      <c r="L68" s="101" t="n">
        <v>15.6464</v>
      </c>
      <c r="M68" s="101" t="n">
        <v>4.5841</v>
      </c>
      <c r="N68" s="102" t="n">
        <v>493461</v>
      </c>
      <c r="O68" s="103" t="n">
        <v>608032</v>
      </c>
      <c r="P68" s="102" t="n">
        <v>456378</v>
      </c>
      <c r="Q68" s="104" t="n">
        <v>558584</v>
      </c>
      <c r="S68" s="114" t="n">
        <v>675.1928</v>
      </c>
      <c r="T68" s="101" t="n">
        <v>35.6905</v>
      </c>
      <c r="U68" s="101" t="n">
        <v>38.543</v>
      </c>
      <c r="V68" s="101" t="n">
        <v>39.7458</v>
      </c>
      <c r="W68" s="101" t="n">
        <v>1004.71</v>
      </c>
      <c r="X68" s="101" t="n">
        <v>1.91</v>
      </c>
      <c r="Y68" s="116" t="n">
        <f aca="false">W68/3600</f>
        <v>0.279086111111111</v>
      </c>
      <c r="Z68" s="101" t="n">
        <v>18.4625</v>
      </c>
      <c r="AA68" s="101" t="n">
        <v>15.6464</v>
      </c>
      <c r="AB68" s="101" t="n">
        <v>4.5841</v>
      </c>
      <c r="AC68" s="102" t="n">
        <v>493461</v>
      </c>
      <c r="AD68" s="103" t="n">
        <v>608032</v>
      </c>
      <c r="AE68" s="102" t="n">
        <v>456378</v>
      </c>
      <c r="AF68" s="104" t="n">
        <v>558584</v>
      </c>
      <c r="AG68" s="110"/>
      <c r="AH68" s="42"/>
      <c r="AI68" s="19"/>
      <c r="AJ68" s="19"/>
      <c r="AK68" s="42"/>
      <c r="AL68" s="19"/>
      <c r="AM68" s="119"/>
      <c r="AN68" s="19"/>
      <c r="AO68" s="19"/>
      <c r="AP68" s="19"/>
      <c r="AQ68" s="120"/>
      <c r="AR68" s="121"/>
      <c r="AS68" s="120"/>
      <c r="AT68" s="122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1" t="n">
        <v>32.1846</v>
      </c>
      <c r="F69" s="101" t="n">
        <v>36.5839</v>
      </c>
      <c r="G69" s="101" t="n">
        <v>37.7911</v>
      </c>
      <c r="H69" s="101" t="n">
        <v>844.26</v>
      </c>
      <c r="I69" s="101" t="n">
        <v>1.56</v>
      </c>
      <c r="J69" s="116" t="n">
        <f aca="false">H69/3600</f>
        <v>0.234516666666667</v>
      </c>
      <c r="K69" s="101" t="n">
        <v>17.6973</v>
      </c>
      <c r="L69" s="101" t="n">
        <v>14.9971</v>
      </c>
      <c r="M69" s="101" t="n">
        <v>4.0961</v>
      </c>
      <c r="N69" s="102" t="n">
        <v>412061</v>
      </c>
      <c r="O69" s="103" t="n">
        <v>543136</v>
      </c>
      <c r="P69" s="102" t="n">
        <v>385182</v>
      </c>
      <c r="Q69" s="104" t="n">
        <v>499336</v>
      </c>
      <c r="S69" s="114" t="n">
        <v>317.54</v>
      </c>
      <c r="T69" s="101" t="n">
        <v>32.1846</v>
      </c>
      <c r="U69" s="101" t="n">
        <v>36.5839</v>
      </c>
      <c r="V69" s="101" t="n">
        <v>37.7911</v>
      </c>
      <c r="W69" s="101" t="n">
        <v>847.59</v>
      </c>
      <c r="X69" s="101" t="n">
        <v>1.62</v>
      </c>
      <c r="Y69" s="116" t="n">
        <f aca="false">W69/3600</f>
        <v>0.235441666666667</v>
      </c>
      <c r="Z69" s="101" t="n">
        <v>17.6973</v>
      </c>
      <c r="AA69" s="101" t="n">
        <v>14.9971</v>
      </c>
      <c r="AB69" s="101" t="n">
        <v>4.0961</v>
      </c>
      <c r="AC69" s="102" t="n">
        <v>412061</v>
      </c>
      <c r="AD69" s="103" t="n">
        <v>543136</v>
      </c>
      <c r="AE69" s="102" t="n">
        <v>385182</v>
      </c>
      <c r="AF69" s="104" t="n">
        <v>499336</v>
      </c>
      <c r="AG69" s="110"/>
      <c r="AH69" s="42"/>
      <c r="AI69" s="19"/>
      <c r="AJ69" s="19"/>
      <c r="AK69" s="42"/>
      <c r="AL69" s="19"/>
      <c r="AM69" s="119"/>
      <c r="AN69" s="19"/>
      <c r="AO69" s="19"/>
      <c r="AP69" s="19"/>
      <c r="AQ69" s="120"/>
      <c r="AR69" s="121"/>
      <c r="AS69" s="120"/>
      <c r="AT69" s="122"/>
    </row>
    <row r="70" customFormat="false" ht="12.75" hidden="false" customHeight="false" outlineLevel="0" collapsed="false">
      <c r="A70" s="34"/>
      <c r="B70" s="34"/>
      <c r="C70" s="34" t="n">
        <v>37</v>
      </c>
      <c r="D70" s="123" t="n">
        <v>152.2856</v>
      </c>
      <c r="E70" s="124" t="n">
        <v>29.3586</v>
      </c>
      <c r="F70" s="124" t="n">
        <v>35.1325</v>
      </c>
      <c r="G70" s="124" t="n">
        <v>36.2674</v>
      </c>
      <c r="H70" s="124" t="n">
        <v>713.78</v>
      </c>
      <c r="I70" s="124" t="n">
        <v>1.35</v>
      </c>
      <c r="J70" s="126" t="n">
        <f aca="false">H70/3600</f>
        <v>0.198272222222222</v>
      </c>
      <c r="K70" s="124" t="n">
        <v>16.3017</v>
      </c>
      <c r="L70" s="124" t="n">
        <v>13.811</v>
      </c>
      <c r="M70" s="124" t="n">
        <v>3.576</v>
      </c>
      <c r="N70" s="127" t="n">
        <v>334627</v>
      </c>
      <c r="O70" s="128" t="n">
        <v>443728</v>
      </c>
      <c r="P70" s="127" t="n">
        <v>316523</v>
      </c>
      <c r="Q70" s="129" t="n">
        <v>410752</v>
      </c>
      <c r="S70" s="123" t="n">
        <v>152.2856</v>
      </c>
      <c r="T70" s="124" t="n">
        <v>29.3586</v>
      </c>
      <c r="U70" s="124" t="n">
        <v>35.1325</v>
      </c>
      <c r="V70" s="124" t="n">
        <v>36.2674</v>
      </c>
      <c r="W70" s="124" t="n">
        <v>713.35</v>
      </c>
      <c r="X70" s="124" t="n">
        <v>1.37</v>
      </c>
      <c r="Y70" s="126" t="n">
        <f aca="false">W70/3600</f>
        <v>0.198152777777778</v>
      </c>
      <c r="Z70" s="124" t="n">
        <v>16.3017</v>
      </c>
      <c r="AA70" s="124" t="n">
        <v>13.811</v>
      </c>
      <c r="AB70" s="124" t="n">
        <v>3.576</v>
      </c>
      <c r="AC70" s="127" t="n">
        <v>334627</v>
      </c>
      <c r="AD70" s="128" t="n">
        <v>443728</v>
      </c>
      <c r="AE70" s="127" t="n">
        <v>316523</v>
      </c>
      <c r="AF70" s="129" t="n">
        <v>410752</v>
      </c>
      <c r="AG70" s="110"/>
      <c r="AH70" s="132"/>
      <c r="AI70" s="30"/>
      <c r="AJ70" s="30"/>
      <c r="AK70" s="132"/>
      <c r="AL70" s="30"/>
      <c r="AM70" s="133"/>
      <c r="AN70" s="30"/>
      <c r="AO70" s="30"/>
      <c r="AP70" s="30"/>
      <c r="AQ70" s="120"/>
      <c r="AR70" s="121"/>
      <c r="AS70" s="120"/>
      <c r="AT70" s="122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7" t="n">
        <v>2384.8384</v>
      </c>
      <c r="E71" s="98" t="n">
        <v>43.1973</v>
      </c>
      <c r="F71" s="98" t="n">
        <v>46.7699</v>
      </c>
      <c r="G71" s="98" t="n">
        <v>47.7605</v>
      </c>
      <c r="H71" s="98" t="n">
        <v>8922.34</v>
      </c>
      <c r="I71" s="98" t="n">
        <v>19.48</v>
      </c>
      <c r="J71" s="100" t="n">
        <f aca="false">H71/3600</f>
        <v>2.47842777777778</v>
      </c>
      <c r="K71" s="101" t="n">
        <v>4.9353</v>
      </c>
      <c r="L71" s="101" t="n">
        <v>4.187</v>
      </c>
      <c r="M71" s="101" t="n">
        <v>2.1012</v>
      </c>
      <c r="N71" s="102" t="n">
        <v>2079274</v>
      </c>
      <c r="O71" s="103" t="n">
        <v>2600864</v>
      </c>
      <c r="P71" s="102" t="n">
        <v>2024154</v>
      </c>
      <c r="Q71" s="104" t="n">
        <v>2492696</v>
      </c>
      <c r="S71" s="97" t="n">
        <v>2384.8384</v>
      </c>
      <c r="T71" s="98" t="n">
        <v>43.1973</v>
      </c>
      <c r="U71" s="98" t="n">
        <v>46.7699</v>
      </c>
      <c r="V71" s="98" t="n">
        <v>47.7605</v>
      </c>
      <c r="W71" s="98" t="n">
        <v>8941.87</v>
      </c>
      <c r="X71" s="98" t="n">
        <v>19.73</v>
      </c>
      <c r="Y71" s="100" t="n">
        <f aca="false">W71/3600</f>
        <v>2.48385277777778</v>
      </c>
      <c r="Z71" s="101" t="n">
        <v>4.9353</v>
      </c>
      <c r="AA71" s="101" t="n">
        <v>4.187</v>
      </c>
      <c r="AB71" s="101" t="n">
        <v>2.1012</v>
      </c>
      <c r="AC71" s="102" t="n">
        <v>2079274</v>
      </c>
      <c r="AD71" s="103" t="n">
        <v>2600864</v>
      </c>
      <c r="AE71" s="102" t="n">
        <v>2024154</v>
      </c>
      <c r="AF71" s="104" t="n">
        <v>2492696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</v>
      </c>
      <c r="AO71" s="25" t="n">
        <f aca="false">AVERAGE((AA71-L71)/L71,(AA72-L72)/L72,(AA73-L73)/L73,(AA74-L74)/L74)</f>
        <v>0</v>
      </c>
      <c r="AP71" s="25" t="n">
        <f aca="false">AVERAGE((AB71-M71)/M71,(AB72-M72)/M72,(AB73-M73)/M73,(AB74-M74)/M74)</f>
        <v>0</v>
      </c>
      <c r="AQ71" s="215" t="n">
        <f aca="false">AVERAGE((AC71-N71)/N71,(AC72-N72)/N72,(AC73-N73)/N73,(AC74-N74)/N74)</f>
        <v>0</v>
      </c>
      <c r="AR71" s="216" t="n">
        <f aca="false">MAX((AD71-O71)/O71,(AD72-O72)/O72,(AD73-O73)/O73,(AD74-O74)/O74)</f>
        <v>0</v>
      </c>
      <c r="AS71" s="215" t="n">
        <f aca="false">AVERAGE((AE71-P71)/P71,(AE72-P72)/P72,(AE73-P73)/P73,(AE74-P74)/P74)</f>
        <v>0</v>
      </c>
      <c r="AT71" s="217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4" t="n">
        <v>830.36</v>
      </c>
      <c r="E72" s="101" t="n">
        <v>40.9966</v>
      </c>
      <c r="F72" s="101" t="n">
        <v>45.5593</v>
      </c>
      <c r="G72" s="101" t="n">
        <v>46.2787</v>
      </c>
      <c r="H72" s="101" t="n">
        <v>7944.42</v>
      </c>
      <c r="I72" s="101" t="n">
        <v>17.29</v>
      </c>
      <c r="J72" s="116" t="n">
        <f aca="false">H72/3600</f>
        <v>2.20678333333333</v>
      </c>
      <c r="K72" s="101" t="n">
        <v>4.8538</v>
      </c>
      <c r="L72" s="101" t="n">
        <v>4.117</v>
      </c>
      <c r="M72" s="101" t="n">
        <v>1.9922</v>
      </c>
      <c r="N72" s="102" t="n">
        <v>1855213</v>
      </c>
      <c r="O72" s="103" t="n">
        <v>2306864</v>
      </c>
      <c r="P72" s="102" t="n">
        <v>1820291</v>
      </c>
      <c r="Q72" s="104" t="n">
        <v>2226712</v>
      </c>
      <c r="S72" s="114" t="n">
        <v>830.36</v>
      </c>
      <c r="T72" s="101" t="n">
        <v>40.9966</v>
      </c>
      <c r="U72" s="101" t="n">
        <v>45.5593</v>
      </c>
      <c r="V72" s="101" t="n">
        <v>46.2787</v>
      </c>
      <c r="W72" s="101" t="n">
        <v>7954.68</v>
      </c>
      <c r="X72" s="101" t="n">
        <v>18.67</v>
      </c>
      <c r="Y72" s="116" t="n">
        <f aca="false">W72/3600</f>
        <v>2.20963333333333</v>
      </c>
      <c r="Z72" s="101" t="n">
        <v>4.8538</v>
      </c>
      <c r="AA72" s="101" t="n">
        <v>4.117</v>
      </c>
      <c r="AB72" s="101" t="n">
        <v>1.9922</v>
      </c>
      <c r="AC72" s="102" t="n">
        <v>1855213</v>
      </c>
      <c r="AD72" s="103" t="n">
        <v>2306864</v>
      </c>
      <c r="AE72" s="102" t="n">
        <v>1820291</v>
      </c>
      <c r="AF72" s="104" t="n">
        <v>2226712</v>
      </c>
      <c r="AG72" s="110"/>
      <c r="AH72" s="42"/>
      <c r="AI72" s="19"/>
      <c r="AJ72" s="19"/>
      <c r="AK72" s="42"/>
      <c r="AL72" s="19"/>
      <c r="AM72" s="119"/>
      <c r="AN72" s="19"/>
      <c r="AO72" s="19"/>
      <c r="AP72" s="19"/>
      <c r="AQ72" s="218"/>
      <c r="AR72" s="219"/>
      <c r="AS72" s="218"/>
      <c r="AT72" s="220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1" t="n">
        <v>38.555</v>
      </c>
      <c r="F73" s="101" t="n">
        <v>44.3114</v>
      </c>
      <c r="G73" s="101" t="n">
        <v>44.7973</v>
      </c>
      <c r="H73" s="101" t="n">
        <v>7367.54</v>
      </c>
      <c r="I73" s="101" t="n">
        <v>15.63</v>
      </c>
      <c r="J73" s="116" t="n">
        <f aca="false">H73/3600</f>
        <v>2.04653888888889</v>
      </c>
      <c r="K73" s="101" t="n">
        <v>4.7697</v>
      </c>
      <c r="L73" s="101" t="n">
        <v>4.0452</v>
      </c>
      <c r="M73" s="101" t="n">
        <v>1.9215</v>
      </c>
      <c r="N73" s="102" t="n">
        <v>1725836</v>
      </c>
      <c r="O73" s="103" t="n">
        <v>2102080</v>
      </c>
      <c r="P73" s="102" t="n">
        <v>1702365</v>
      </c>
      <c r="Q73" s="104" t="n">
        <v>2043240</v>
      </c>
      <c r="S73" s="114" t="n">
        <v>390.2416</v>
      </c>
      <c r="T73" s="101" t="n">
        <v>38.555</v>
      </c>
      <c r="U73" s="101" t="n">
        <v>44.3114</v>
      </c>
      <c r="V73" s="101" t="n">
        <v>44.7973</v>
      </c>
      <c r="W73" s="101" t="n">
        <v>7425.36</v>
      </c>
      <c r="X73" s="101" t="n">
        <v>15.62</v>
      </c>
      <c r="Y73" s="116" t="n">
        <f aca="false">W73/3600</f>
        <v>2.0626</v>
      </c>
      <c r="Z73" s="101" t="n">
        <v>4.7697</v>
      </c>
      <c r="AA73" s="101" t="n">
        <v>4.0452</v>
      </c>
      <c r="AB73" s="101" t="n">
        <v>1.9215</v>
      </c>
      <c r="AC73" s="102" t="n">
        <v>1725836</v>
      </c>
      <c r="AD73" s="103" t="n">
        <v>2102080</v>
      </c>
      <c r="AE73" s="102" t="n">
        <v>1702365</v>
      </c>
      <c r="AF73" s="104" t="n">
        <v>2043240</v>
      </c>
      <c r="AG73" s="110"/>
      <c r="AH73" s="42"/>
      <c r="AI73" s="19"/>
      <c r="AJ73" s="19"/>
      <c r="AK73" s="42"/>
      <c r="AL73" s="19"/>
      <c r="AM73" s="119"/>
      <c r="AN73" s="19"/>
      <c r="AO73" s="19"/>
      <c r="AP73" s="19"/>
      <c r="AQ73" s="218"/>
      <c r="AR73" s="219"/>
      <c r="AS73" s="218"/>
      <c r="AT73" s="220"/>
    </row>
    <row r="74" customFormat="false" ht="12.75" hidden="false" customHeight="false" outlineLevel="0" collapsed="false">
      <c r="A74" s="23"/>
      <c r="B74" s="34"/>
      <c r="C74" s="34" t="n">
        <v>37</v>
      </c>
      <c r="D74" s="123" t="n">
        <v>212.4712</v>
      </c>
      <c r="E74" s="124" t="n">
        <v>35.9033</v>
      </c>
      <c r="F74" s="124" t="n">
        <v>43.3319</v>
      </c>
      <c r="G74" s="124" t="n">
        <v>43.5511</v>
      </c>
      <c r="H74" s="124" t="n">
        <v>7014.41</v>
      </c>
      <c r="I74" s="124" t="n">
        <v>14.38</v>
      </c>
      <c r="J74" s="126" t="n">
        <f aca="false">H74/3600</f>
        <v>1.94844722222222</v>
      </c>
      <c r="K74" s="124" t="n">
        <v>4.5661</v>
      </c>
      <c r="L74" s="124" t="n">
        <v>3.8718</v>
      </c>
      <c r="M74" s="124" t="n">
        <v>1.8692</v>
      </c>
      <c r="N74" s="127" t="n">
        <v>1644923</v>
      </c>
      <c r="O74" s="128" t="n">
        <v>1930256</v>
      </c>
      <c r="P74" s="127" t="n">
        <v>1628509</v>
      </c>
      <c r="Q74" s="129" t="n">
        <v>1893608</v>
      </c>
      <c r="S74" s="123" t="n">
        <v>212.4712</v>
      </c>
      <c r="T74" s="124" t="n">
        <v>35.9033</v>
      </c>
      <c r="U74" s="124" t="n">
        <v>43.3319</v>
      </c>
      <c r="V74" s="124" t="n">
        <v>43.5511</v>
      </c>
      <c r="W74" s="124" t="n">
        <v>7035.51</v>
      </c>
      <c r="X74" s="124" t="n">
        <v>14.83</v>
      </c>
      <c r="Y74" s="126" t="n">
        <f aca="false">W74/3600</f>
        <v>1.95430833333333</v>
      </c>
      <c r="Z74" s="124" t="n">
        <v>4.5661</v>
      </c>
      <c r="AA74" s="124" t="n">
        <v>3.8718</v>
      </c>
      <c r="AB74" s="124" t="n">
        <v>1.8692</v>
      </c>
      <c r="AC74" s="127" t="n">
        <v>1644923</v>
      </c>
      <c r="AD74" s="128" t="n">
        <v>1930256</v>
      </c>
      <c r="AE74" s="127" t="n">
        <v>1628509</v>
      </c>
      <c r="AF74" s="129" t="n">
        <v>1893608</v>
      </c>
      <c r="AG74" s="110"/>
      <c r="AH74" s="132"/>
      <c r="AI74" s="30"/>
      <c r="AJ74" s="30"/>
      <c r="AK74" s="132"/>
      <c r="AL74" s="30"/>
      <c r="AM74" s="133"/>
      <c r="AN74" s="30"/>
      <c r="AO74" s="30"/>
      <c r="AP74" s="30"/>
      <c r="AQ74" s="221"/>
      <c r="AR74" s="222"/>
      <c r="AS74" s="221"/>
      <c r="AT74" s="223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7" t="n">
        <v>3386.9624</v>
      </c>
      <c r="E75" s="98" t="n">
        <v>42.9315</v>
      </c>
      <c r="F75" s="98" t="n">
        <v>48.3413</v>
      </c>
      <c r="G75" s="98" t="n">
        <v>48.0193</v>
      </c>
      <c r="H75" s="98" t="n">
        <v>9101.37</v>
      </c>
      <c r="I75" s="98" t="n">
        <v>20.56</v>
      </c>
      <c r="J75" s="100" t="n">
        <f aca="false">H75/3600</f>
        <v>2.52815833333333</v>
      </c>
      <c r="K75" s="101" t="n">
        <v>4.7274</v>
      </c>
      <c r="L75" s="101" t="n">
        <v>4.0132</v>
      </c>
      <c r="M75" s="101" t="n">
        <v>2.0415</v>
      </c>
      <c r="N75" s="102" t="n">
        <v>2056282</v>
      </c>
      <c r="O75" s="103" t="n">
        <v>2552672</v>
      </c>
      <c r="P75" s="102" t="n">
        <v>2009199</v>
      </c>
      <c r="Q75" s="104" t="n">
        <v>2461416</v>
      </c>
      <c r="S75" s="97" t="n">
        <v>3386.9624</v>
      </c>
      <c r="T75" s="98" t="n">
        <v>42.9315</v>
      </c>
      <c r="U75" s="98" t="n">
        <v>48.3413</v>
      </c>
      <c r="V75" s="98" t="n">
        <v>48.0193</v>
      </c>
      <c r="W75" s="98" t="n">
        <v>9128.13</v>
      </c>
      <c r="X75" s="98" t="n">
        <v>21.22</v>
      </c>
      <c r="Y75" s="100" t="n">
        <f aca="false">W75/3600</f>
        <v>2.53559166666667</v>
      </c>
      <c r="Z75" s="101" t="n">
        <v>4.7274</v>
      </c>
      <c r="AA75" s="101" t="n">
        <v>4.0132</v>
      </c>
      <c r="AB75" s="101" t="n">
        <v>2.0415</v>
      </c>
      <c r="AC75" s="102" t="n">
        <v>2056282</v>
      </c>
      <c r="AD75" s="103" t="n">
        <v>2552672</v>
      </c>
      <c r="AE75" s="102" t="n">
        <v>2009199</v>
      </c>
      <c r="AF75" s="104" t="n">
        <v>2461416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</v>
      </c>
      <c r="AO75" s="25" t="n">
        <f aca="false">AVERAGE((AA75-L75)/L75,(AA76-L76)/L76,(AA77-L77)/L77,(AA78-L78)/L78)</f>
        <v>0</v>
      </c>
      <c r="AP75" s="25" t="n">
        <f aca="false">AVERAGE((AB75-M75)/M75,(AB76-M76)/M76,(AB77-M77)/M77,(AB78-M78)/M78)</f>
        <v>0</v>
      </c>
      <c r="AQ75" s="215" t="n">
        <f aca="false">AVERAGE((AC75-N75)/N75,(AC76-N76)/N76,(AC77-N77)/N77,(AC78-N78)/N78)</f>
        <v>0</v>
      </c>
      <c r="AR75" s="216" t="n">
        <f aca="false">MAX((AD75-O75)/O75,(AD76-O76)/O76,(AD77-O77)/O77,(AD78-O78)/O78)</f>
        <v>0</v>
      </c>
      <c r="AS75" s="215" t="n">
        <f aca="false">AVERAGE((AE75-P75)/P75,(AE76-P76)/P76,(AE77-P77)/P77,(AE78-P78)/P78)</f>
        <v>0</v>
      </c>
      <c r="AT75" s="217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1" t="n">
        <v>40.5871</v>
      </c>
      <c r="F76" s="101" t="n">
        <v>47.0398</v>
      </c>
      <c r="G76" s="101" t="n">
        <v>46.3025</v>
      </c>
      <c r="H76" s="101" t="n">
        <v>7979.03</v>
      </c>
      <c r="I76" s="101" t="n">
        <v>16.61</v>
      </c>
      <c r="J76" s="116" t="n">
        <f aca="false">H76/3600</f>
        <v>2.21639722222222</v>
      </c>
      <c r="K76" s="101" t="n">
        <v>4.9072</v>
      </c>
      <c r="L76" s="101" t="n">
        <v>4.1656</v>
      </c>
      <c r="M76" s="101" t="n">
        <v>1.9721</v>
      </c>
      <c r="N76" s="102" t="n">
        <v>1893395</v>
      </c>
      <c r="O76" s="103" t="n">
        <v>2328736</v>
      </c>
      <c r="P76" s="102" t="n">
        <v>1858327</v>
      </c>
      <c r="Q76" s="104" t="n">
        <v>2258200</v>
      </c>
      <c r="S76" s="114" t="n">
        <v>1061.3592</v>
      </c>
      <c r="T76" s="101" t="n">
        <v>40.5871</v>
      </c>
      <c r="U76" s="101" t="n">
        <v>47.0398</v>
      </c>
      <c r="V76" s="101" t="n">
        <v>46.3025</v>
      </c>
      <c r="W76" s="101" t="n">
        <v>8026.05</v>
      </c>
      <c r="X76" s="101" t="n">
        <v>17.1</v>
      </c>
      <c r="Y76" s="116" t="n">
        <f aca="false">W76/3600</f>
        <v>2.22945833333333</v>
      </c>
      <c r="Z76" s="101" t="n">
        <v>4.9072</v>
      </c>
      <c r="AA76" s="101" t="n">
        <v>4.1656</v>
      </c>
      <c r="AB76" s="101" t="n">
        <v>1.9721</v>
      </c>
      <c r="AC76" s="102" t="n">
        <v>1893395</v>
      </c>
      <c r="AD76" s="103" t="n">
        <v>2328736</v>
      </c>
      <c r="AE76" s="102" t="n">
        <v>1858327</v>
      </c>
      <c r="AF76" s="104" t="n">
        <v>2258200</v>
      </c>
      <c r="AG76" s="110"/>
      <c r="AH76" s="42"/>
      <c r="AI76" s="19"/>
      <c r="AJ76" s="19"/>
      <c r="AK76" s="42"/>
      <c r="AL76" s="19"/>
      <c r="AM76" s="119"/>
      <c r="AN76" s="19"/>
      <c r="AO76" s="19"/>
      <c r="AP76" s="19"/>
      <c r="AQ76" s="218"/>
      <c r="AR76" s="219"/>
      <c r="AS76" s="218"/>
      <c r="AT76" s="220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1" t="n">
        <v>38.1163</v>
      </c>
      <c r="F77" s="101" t="n">
        <v>45.8892</v>
      </c>
      <c r="G77" s="101" t="n">
        <v>44.723</v>
      </c>
      <c r="H77" s="101" t="n">
        <v>7379.56</v>
      </c>
      <c r="I77" s="101" t="n">
        <v>15.12</v>
      </c>
      <c r="J77" s="116" t="n">
        <f aca="false">H77/3600</f>
        <v>2.04987777777778</v>
      </c>
      <c r="K77" s="101" t="n">
        <v>4.9207</v>
      </c>
      <c r="L77" s="101" t="n">
        <v>4.1771</v>
      </c>
      <c r="M77" s="101" t="n">
        <v>1.9198</v>
      </c>
      <c r="N77" s="102" t="n">
        <v>1775354</v>
      </c>
      <c r="O77" s="103" t="n">
        <v>2099520</v>
      </c>
      <c r="P77" s="102" t="n">
        <v>1750023</v>
      </c>
      <c r="Q77" s="104" t="n">
        <v>2049440</v>
      </c>
      <c r="S77" s="114" t="n">
        <v>472.8272</v>
      </c>
      <c r="T77" s="101" t="n">
        <v>38.1163</v>
      </c>
      <c r="U77" s="101" t="n">
        <v>45.8892</v>
      </c>
      <c r="V77" s="101" t="n">
        <v>44.723</v>
      </c>
      <c r="W77" s="101" t="n">
        <v>7421.3</v>
      </c>
      <c r="X77" s="101" t="n">
        <v>16.29</v>
      </c>
      <c r="Y77" s="116" t="n">
        <f aca="false">W77/3600</f>
        <v>2.06147222222222</v>
      </c>
      <c r="Z77" s="101" t="n">
        <v>4.9207</v>
      </c>
      <c r="AA77" s="101" t="n">
        <v>4.1771</v>
      </c>
      <c r="AB77" s="101" t="n">
        <v>1.9198</v>
      </c>
      <c r="AC77" s="102" t="n">
        <v>1775354</v>
      </c>
      <c r="AD77" s="103" t="n">
        <v>2099520</v>
      </c>
      <c r="AE77" s="102" t="n">
        <v>1750023</v>
      </c>
      <c r="AF77" s="104" t="n">
        <v>2049440</v>
      </c>
      <c r="AG77" s="110"/>
      <c r="AH77" s="42"/>
      <c r="AI77" s="19"/>
      <c r="AJ77" s="19"/>
      <c r="AK77" s="42"/>
      <c r="AL77" s="19"/>
      <c r="AM77" s="119"/>
      <c r="AN77" s="19"/>
      <c r="AO77" s="19"/>
      <c r="AP77" s="19"/>
      <c r="AQ77" s="218"/>
      <c r="AR77" s="219"/>
      <c r="AS77" s="218"/>
      <c r="AT77" s="220"/>
    </row>
    <row r="78" customFormat="false" ht="12.75" hidden="false" customHeight="false" outlineLevel="0" collapsed="false">
      <c r="A78" s="23"/>
      <c r="B78" s="34"/>
      <c r="C78" s="34" t="n">
        <v>37</v>
      </c>
      <c r="D78" s="123" t="n">
        <v>251.1616</v>
      </c>
      <c r="E78" s="124" t="n">
        <v>35.3208</v>
      </c>
      <c r="F78" s="124" t="n">
        <v>45.0429</v>
      </c>
      <c r="G78" s="124" t="n">
        <v>43.5654</v>
      </c>
      <c r="H78" s="124" t="n">
        <v>7020.13</v>
      </c>
      <c r="I78" s="124" t="n">
        <v>16.01</v>
      </c>
      <c r="J78" s="126" t="n">
        <f aca="false">H78/3600</f>
        <v>1.95003611111111</v>
      </c>
      <c r="K78" s="124" t="n">
        <v>4.7487</v>
      </c>
      <c r="L78" s="124" t="n">
        <v>4.0304</v>
      </c>
      <c r="M78" s="124" t="n">
        <v>1.8788</v>
      </c>
      <c r="N78" s="127" t="n">
        <v>1689891</v>
      </c>
      <c r="O78" s="128" t="n">
        <v>1955952</v>
      </c>
      <c r="P78" s="127" t="n">
        <v>1671316</v>
      </c>
      <c r="Q78" s="129" t="n">
        <v>1912104</v>
      </c>
      <c r="S78" s="123" t="n">
        <v>251.1616</v>
      </c>
      <c r="T78" s="124" t="n">
        <v>35.3208</v>
      </c>
      <c r="U78" s="124" t="n">
        <v>45.0429</v>
      </c>
      <c r="V78" s="124" t="n">
        <v>43.5654</v>
      </c>
      <c r="W78" s="124" t="n">
        <v>7074.28</v>
      </c>
      <c r="X78" s="124" t="n">
        <v>15.51</v>
      </c>
      <c r="Y78" s="126" t="n">
        <f aca="false">W78/3600</f>
        <v>1.96507777777778</v>
      </c>
      <c r="Z78" s="124" t="n">
        <v>4.7487</v>
      </c>
      <c r="AA78" s="124" t="n">
        <v>4.0304</v>
      </c>
      <c r="AB78" s="124" t="n">
        <v>1.8788</v>
      </c>
      <c r="AC78" s="127" t="n">
        <v>1689891</v>
      </c>
      <c r="AD78" s="128" t="n">
        <v>1955952</v>
      </c>
      <c r="AE78" s="127" t="n">
        <v>1671316</v>
      </c>
      <c r="AF78" s="129" t="n">
        <v>1912104</v>
      </c>
      <c r="AG78" s="110"/>
      <c r="AH78" s="132"/>
      <c r="AI78" s="30"/>
      <c r="AJ78" s="30"/>
      <c r="AK78" s="132"/>
      <c r="AL78" s="30"/>
      <c r="AM78" s="133"/>
      <c r="AN78" s="30"/>
      <c r="AO78" s="30"/>
      <c r="AP78" s="30"/>
      <c r="AQ78" s="221"/>
      <c r="AR78" s="222"/>
      <c r="AS78" s="221"/>
      <c r="AT78" s="223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7" t="n">
        <v>2735.5304</v>
      </c>
      <c r="E79" s="98" t="n">
        <v>42.9722</v>
      </c>
      <c r="F79" s="98" t="n">
        <v>48.146</v>
      </c>
      <c r="G79" s="98" t="n">
        <v>48.3965</v>
      </c>
      <c r="H79" s="98" t="n">
        <v>9216.63</v>
      </c>
      <c r="I79" s="98" t="n">
        <v>19.13</v>
      </c>
      <c r="J79" s="100" t="n">
        <f aca="false">H79/3600</f>
        <v>2.560175</v>
      </c>
      <c r="K79" s="101" t="n">
        <v>4.9847</v>
      </c>
      <c r="L79" s="101" t="n">
        <v>4.2261</v>
      </c>
      <c r="M79" s="101" t="n">
        <v>2.1213</v>
      </c>
      <c r="N79" s="102" t="n">
        <v>2045415</v>
      </c>
      <c r="O79" s="103" t="n">
        <v>2511008</v>
      </c>
      <c r="P79" s="102" t="n">
        <v>1987374</v>
      </c>
      <c r="Q79" s="104" t="n">
        <v>2406232</v>
      </c>
      <c r="S79" s="97" t="n">
        <v>2735.5304</v>
      </c>
      <c r="T79" s="98" t="n">
        <v>42.9722</v>
      </c>
      <c r="U79" s="98" t="n">
        <v>48.146</v>
      </c>
      <c r="V79" s="98" t="n">
        <v>48.3965</v>
      </c>
      <c r="W79" s="98" t="n">
        <v>9224.88</v>
      </c>
      <c r="X79" s="98" t="n">
        <v>19.37</v>
      </c>
      <c r="Y79" s="100" t="n">
        <f aca="false">W79/3600</f>
        <v>2.56246666666667</v>
      </c>
      <c r="Z79" s="101" t="n">
        <v>4.9847</v>
      </c>
      <c r="AA79" s="101" t="n">
        <v>4.2261</v>
      </c>
      <c r="AB79" s="101" t="n">
        <v>2.1213</v>
      </c>
      <c r="AC79" s="102" t="n">
        <v>2045415</v>
      </c>
      <c r="AD79" s="103" t="n">
        <v>2511008</v>
      </c>
      <c r="AE79" s="102" t="n">
        <v>1987374</v>
      </c>
      <c r="AF79" s="104" t="n">
        <v>2406232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</v>
      </c>
      <c r="AO79" s="25" t="n">
        <f aca="false">AVERAGE((AA79-L79)/L79,(AA80-L80)/L80,(AA81-L81)/L81,(AA82-L82)/L82)</f>
        <v>0</v>
      </c>
      <c r="AP79" s="25" t="n">
        <f aca="false">AVERAGE((AB79-M79)/M79,(AB80-M80)/M80,(AB81-M81)/M81,(AB82-M82)/M82)</f>
        <v>0</v>
      </c>
      <c r="AQ79" s="215" t="n">
        <f aca="false">AVERAGE((AC79-N79)/N79,(AC80-N80)/N80,(AC81-N81)/N81,(AC82-N82)/N82)</f>
        <v>0</v>
      </c>
      <c r="AR79" s="216" t="n">
        <f aca="false">MAX((AD79-O79)/O79,(AD80-O80)/O80,(AD81-O81)/O81,(AD82-O82)/O82)</f>
        <v>0</v>
      </c>
      <c r="AS79" s="215" t="n">
        <f aca="false">AVERAGE((AE79-P79)/P79,(AE80-P80)/P80,(AE81-P81)/P81,(AE82-P82)/P82)</f>
        <v>0</v>
      </c>
      <c r="AT79" s="217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1" t="n">
        <v>40.6341</v>
      </c>
      <c r="F80" s="101" t="n">
        <v>46.5204</v>
      </c>
      <c r="G80" s="101" t="n">
        <v>46.7715</v>
      </c>
      <c r="H80" s="101" t="n">
        <v>8052.69</v>
      </c>
      <c r="I80" s="101" t="n">
        <v>17.97</v>
      </c>
      <c r="J80" s="116" t="n">
        <f aca="false">H80/3600</f>
        <v>2.23685833333333</v>
      </c>
      <c r="K80" s="101" t="n">
        <v>4.7588</v>
      </c>
      <c r="L80" s="101" t="n">
        <v>4.0332</v>
      </c>
      <c r="M80" s="101" t="n">
        <v>1.9885</v>
      </c>
      <c r="N80" s="102" t="n">
        <v>1800415</v>
      </c>
      <c r="O80" s="103" t="n">
        <v>2151536</v>
      </c>
      <c r="P80" s="102" t="n">
        <v>1766522</v>
      </c>
      <c r="Q80" s="104" t="n">
        <v>2077728</v>
      </c>
      <c r="S80" s="114" t="n">
        <v>831.7448</v>
      </c>
      <c r="T80" s="101" t="n">
        <v>40.6341</v>
      </c>
      <c r="U80" s="101" t="n">
        <v>46.5204</v>
      </c>
      <c r="V80" s="101" t="n">
        <v>46.7715</v>
      </c>
      <c r="W80" s="101" t="n">
        <v>8071.29</v>
      </c>
      <c r="X80" s="101" t="n">
        <v>17.54</v>
      </c>
      <c r="Y80" s="116" t="n">
        <f aca="false">W80/3600</f>
        <v>2.242025</v>
      </c>
      <c r="Z80" s="101" t="n">
        <v>4.7588</v>
      </c>
      <c r="AA80" s="101" t="n">
        <v>4.0332</v>
      </c>
      <c r="AB80" s="101" t="n">
        <v>1.9885</v>
      </c>
      <c r="AC80" s="102" t="n">
        <v>1800415</v>
      </c>
      <c r="AD80" s="103" t="n">
        <v>2151536</v>
      </c>
      <c r="AE80" s="102" t="n">
        <v>1766522</v>
      </c>
      <c r="AF80" s="104" t="n">
        <v>2077728</v>
      </c>
      <c r="AG80" s="110"/>
      <c r="AH80" s="42"/>
      <c r="AI80" s="19"/>
      <c r="AJ80" s="19"/>
      <c r="AK80" s="42"/>
      <c r="AL80" s="19"/>
      <c r="AM80" s="119"/>
      <c r="AN80" s="19"/>
      <c r="AO80" s="19"/>
      <c r="AP80" s="19"/>
      <c r="AQ80" s="218"/>
      <c r="AR80" s="219"/>
      <c r="AS80" s="218"/>
      <c r="AT80" s="220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1" t="n">
        <v>38.1788</v>
      </c>
      <c r="F81" s="101" t="n">
        <v>45.0573</v>
      </c>
      <c r="G81" s="101" t="n">
        <v>45.0782</v>
      </c>
      <c r="H81" s="101" t="n">
        <v>7432.53</v>
      </c>
      <c r="I81" s="101" t="n">
        <v>15.01</v>
      </c>
      <c r="J81" s="116" t="n">
        <f aca="false">H81/3600</f>
        <v>2.06459166666667</v>
      </c>
      <c r="K81" s="101" t="n">
        <v>4.6175</v>
      </c>
      <c r="L81" s="101" t="n">
        <v>3.9128</v>
      </c>
      <c r="M81" s="101" t="n">
        <v>1.9206</v>
      </c>
      <c r="N81" s="102" t="n">
        <v>1686175</v>
      </c>
      <c r="O81" s="103" t="n">
        <v>1966592</v>
      </c>
      <c r="P81" s="102" t="n">
        <v>1662879</v>
      </c>
      <c r="Q81" s="104" t="n">
        <v>1922440</v>
      </c>
      <c r="S81" s="114" t="n">
        <v>359.2432</v>
      </c>
      <c r="T81" s="101" t="n">
        <v>38.1788</v>
      </c>
      <c r="U81" s="101" t="n">
        <v>45.0573</v>
      </c>
      <c r="V81" s="101" t="n">
        <v>45.0782</v>
      </c>
      <c r="W81" s="101" t="n">
        <v>7468.96</v>
      </c>
      <c r="X81" s="101" t="n">
        <v>15.84</v>
      </c>
      <c r="Y81" s="116" t="n">
        <f aca="false">W81/3600</f>
        <v>2.07471111111111</v>
      </c>
      <c r="Z81" s="101" t="n">
        <v>4.6175</v>
      </c>
      <c r="AA81" s="101" t="n">
        <v>3.9128</v>
      </c>
      <c r="AB81" s="101" t="n">
        <v>1.9206</v>
      </c>
      <c r="AC81" s="102" t="n">
        <v>1686175</v>
      </c>
      <c r="AD81" s="103" t="n">
        <v>1966592</v>
      </c>
      <c r="AE81" s="102" t="n">
        <v>1662879</v>
      </c>
      <c r="AF81" s="104" t="n">
        <v>1922440</v>
      </c>
      <c r="AG81" s="110"/>
      <c r="AH81" s="42"/>
      <c r="AI81" s="19"/>
      <c r="AJ81" s="19"/>
      <c r="AK81" s="42"/>
      <c r="AL81" s="19"/>
      <c r="AM81" s="119"/>
      <c r="AN81" s="19"/>
      <c r="AO81" s="19"/>
      <c r="AP81" s="19"/>
      <c r="AQ81" s="218"/>
      <c r="AR81" s="219"/>
      <c r="AS81" s="218"/>
      <c r="AT81" s="220"/>
    </row>
    <row r="82" customFormat="false" ht="12.75" hidden="false" customHeight="false" outlineLevel="0" collapsed="false">
      <c r="A82" s="34"/>
      <c r="B82" s="34"/>
      <c r="C82" s="34" t="n">
        <v>37</v>
      </c>
      <c r="D82" s="123" t="n">
        <v>192.4576</v>
      </c>
      <c r="E82" s="124" t="n">
        <v>35.6103</v>
      </c>
      <c r="F82" s="124" t="n">
        <v>43.8562</v>
      </c>
      <c r="G82" s="124" t="n">
        <v>43.8262</v>
      </c>
      <c r="H82" s="124" t="n">
        <v>7045.88</v>
      </c>
      <c r="I82" s="124" t="n">
        <v>14.12</v>
      </c>
      <c r="J82" s="126" t="n">
        <f aca="false">H82/3600</f>
        <v>1.95718888888889</v>
      </c>
      <c r="K82" s="124" t="n">
        <v>4.4128</v>
      </c>
      <c r="L82" s="124" t="n">
        <v>3.7391</v>
      </c>
      <c r="M82" s="124" t="n">
        <v>1.8748</v>
      </c>
      <c r="N82" s="127" t="n">
        <v>1621712</v>
      </c>
      <c r="O82" s="128" t="n">
        <v>1822000</v>
      </c>
      <c r="P82" s="127" t="n">
        <v>1604397</v>
      </c>
      <c r="Q82" s="129" t="n">
        <v>1785360</v>
      </c>
      <c r="S82" s="123" t="n">
        <v>192.4576</v>
      </c>
      <c r="T82" s="124" t="n">
        <v>35.6103</v>
      </c>
      <c r="U82" s="124" t="n">
        <v>43.8562</v>
      </c>
      <c r="V82" s="124" t="n">
        <v>43.8262</v>
      </c>
      <c r="W82" s="124" t="n">
        <v>7078.97</v>
      </c>
      <c r="X82" s="124" t="n">
        <v>15.36</v>
      </c>
      <c r="Y82" s="126" t="n">
        <f aca="false">W82/3600</f>
        <v>1.96638055555556</v>
      </c>
      <c r="Z82" s="124" t="n">
        <v>4.4128</v>
      </c>
      <c r="AA82" s="124" t="n">
        <v>3.7391</v>
      </c>
      <c r="AB82" s="124" t="n">
        <v>1.8748</v>
      </c>
      <c r="AC82" s="127" t="n">
        <v>1621712</v>
      </c>
      <c r="AD82" s="128" t="n">
        <v>1822000</v>
      </c>
      <c r="AE82" s="127" t="n">
        <v>1604397</v>
      </c>
      <c r="AF82" s="129" t="n">
        <v>1785360</v>
      </c>
      <c r="AG82" s="110"/>
      <c r="AH82" s="132"/>
      <c r="AI82" s="30"/>
      <c r="AJ82" s="30"/>
      <c r="AK82" s="132"/>
      <c r="AL82" s="30"/>
      <c r="AM82" s="133"/>
      <c r="AN82" s="30"/>
      <c r="AO82" s="30"/>
      <c r="AP82" s="30"/>
      <c r="AQ82" s="221"/>
      <c r="AR82" s="222"/>
      <c r="AS82" s="221"/>
      <c r="AT82" s="22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</v>
      </c>
      <c r="AO84" s="25" t="n">
        <f aca="false">AVERAGE(AO19,AO23,AO27,AO31,AO35)</f>
        <v>0</v>
      </c>
      <c r="AP84" s="26" t="n">
        <f aca="false">AVERAGE(AP19,AP23,AP27,AP31,AP35)</f>
        <v>0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0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</v>
      </c>
      <c r="AO85" s="25" t="n">
        <f aca="false">AVERAGE(AO39,AO43,AO47,AO51)</f>
        <v>0</v>
      </c>
      <c r="AP85" s="26" t="n">
        <f aca="false">AVERAGE(AP39,AP43,AP47,AP51)</f>
        <v>0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0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</v>
      </c>
      <c r="AO86" s="25" t="n">
        <f aca="false">AVERAGE(AO55,AO59,AO63,AO67)</f>
        <v>0</v>
      </c>
      <c r="AP86" s="26" t="n">
        <f aca="false">AVERAGE(AP55,AP59,AP63,AP67)</f>
        <v>0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0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</v>
      </c>
      <c r="AO87" s="36" t="n">
        <f aca="false">AVERAGE(AO71,AO75,AO79)</f>
        <v>0</v>
      </c>
      <c r="AP87" s="37" t="n">
        <f aca="false">AVERAGE(AP71,AP75,AP79)</f>
        <v>0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0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186"/>
      <c r="L88" s="186"/>
      <c r="M88" s="186"/>
      <c r="N88" s="184"/>
      <c r="O88" s="184"/>
      <c r="P88" s="184"/>
      <c r="Q88" s="184"/>
      <c r="R88" s="4"/>
      <c r="S88" s="4"/>
      <c r="T88" s="4"/>
      <c r="U88" s="4"/>
      <c r="V88" s="4"/>
      <c r="W88" s="4"/>
      <c r="X88" s="4"/>
      <c r="Y88" s="4"/>
      <c r="Z88" s="186"/>
      <c r="AA88" s="186"/>
      <c r="AB88" s="186"/>
      <c r="AC88" s="184"/>
      <c r="AD88" s="184"/>
      <c r="AE88" s="184"/>
      <c r="AF88" s="184"/>
      <c r="AG88" s="5"/>
      <c r="AH88" s="185" t="e">
        <f aca="false">AVERAGE(AH19:AH82)</f>
        <v>#VALUE!</v>
      </c>
      <c r="AI88" s="186" t="e">
        <f aca="false">AVERAGE(AI19:AI82)</f>
        <v>#VALUE!</v>
      </c>
      <c r="AJ88" s="187" t="e">
        <f aca="false">AVERAGE(AJ19:AJ82)</f>
        <v>#VALUE!</v>
      </c>
      <c r="AK88" s="186" t="e">
        <f aca="false">AVERAGE(AK19:AK82)</f>
        <v>#VALUE!</v>
      </c>
      <c r="AL88" s="186" t="e">
        <f aca="false">AVERAGE(AL19:AL82)</f>
        <v>#VALUE!</v>
      </c>
      <c r="AM88" s="186" t="e">
        <f aca="false">AVERAGE(AM19:AM82)</f>
        <v>#VALUE!</v>
      </c>
      <c r="AN88" s="185" t="n">
        <f aca="false">AVERAGE(AN19:AN82)</f>
        <v>0</v>
      </c>
      <c r="AO88" s="186" t="n">
        <f aca="false">AVERAGE(AO19:AO82)</f>
        <v>0</v>
      </c>
      <c r="AP88" s="187" t="n">
        <f aca="false">AVERAGE(AP19:AP82)</f>
        <v>0</v>
      </c>
      <c r="AQ88" s="185" t="n">
        <f aca="false">AVERAGE(AQ19:AQ82)</f>
        <v>0</v>
      </c>
      <c r="AR88" s="187" t="n">
        <f aca="false">MAX(AR19:AR82)</f>
        <v>0</v>
      </c>
      <c r="AS88" s="186" t="n">
        <f aca="false">AVERAGE(AS19:AS82)</f>
        <v>0</v>
      </c>
      <c r="AT88" s="187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1.0666507916308</v>
      </c>
      <c r="J89" s="60" t="n">
        <f aca="false">GEOMEAN(J19:J82)</f>
        <v>1.51297868353636</v>
      </c>
      <c r="K89" s="60"/>
      <c r="L89" s="60"/>
      <c r="M89" s="60"/>
      <c r="X89" s="60" t="n">
        <f aca="false">GEOMEAN(X19:X82)</f>
        <v>11.3860740267923</v>
      </c>
      <c r="Y89" s="60" t="n">
        <f aca="false">GEOMEAN(Y19:Y82)</f>
        <v>1.517292191157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8" t="n">
        <f aca="false">X89/I89</f>
        <v>1.02886358675048</v>
      </c>
      <c r="Y90" s="188" t="n">
        <f aca="false">Y89/J89</f>
        <v>1.00285100356527</v>
      </c>
      <c r="Z90" s="188"/>
      <c r="AA90" s="188"/>
      <c r="AB90" s="18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30813888888889</v>
      </c>
      <c r="J91" s="60" t="n">
        <f aca="false">SUM(J19:J82)</f>
        <v>160.758211111111</v>
      </c>
      <c r="K91" s="60"/>
      <c r="L91" s="60"/>
      <c r="M91" s="60"/>
      <c r="X91" s="60" t="n">
        <f aca="false">SUM(X19:X82)/3600</f>
        <v>0.338186111111111</v>
      </c>
      <c r="Y91" s="60" t="n">
        <f aca="false">SUM(Y19:Y82)</f>
        <v>161.100911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32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true" hidden="false" outlineLevel="0" max="23" min="10" style="224" width="7.99"/>
    <col collapsed="false" customWidth="false" hidden="false" outlineLevel="0" max="257" min="24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29"/>
      <c r="O3" s="230" t="s">
        <v>12</v>
      </c>
      <c r="P3" s="230"/>
      <c r="Q3" s="231"/>
      <c r="R3" s="230"/>
      <c r="S3" s="231"/>
      <c r="T3" s="230"/>
      <c r="U3" s="230"/>
      <c r="V3" s="230"/>
      <c r="W3" s="232"/>
      <c r="X3" s="231" t="s">
        <v>19</v>
      </c>
      <c r="Y3" s="230"/>
      <c r="Z3" s="231"/>
      <c r="AA3" s="230"/>
      <c r="AB3" s="231"/>
      <c r="AC3" s="230"/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4" t="s">
        <v>112</v>
      </c>
      <c r="R4" s="234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O5+2*X5</f>
        <v>0</v>
      </c>
      <c r="G5" s="240" t="n">
        <f aca="false">P5+2*Y5</f>
        <v>16</v>
      </c>
      <c r="H5" s="240" t="n">
        <f aca="false">Q5+2*Z5</f>
        <v>16</v>
      </c>
      <c r="I5" s="240" t="n">
        <f aca="false">R5+2*AA5</f>
        <v>16</v>
      </c>
      <c r="J5" s="240" t="n">
        <f aca="false">S5+2*AB5</f>
        <v>16</v>
      </c>
      <c r="K5" s="240" t="n">
        <f aca="false">T5+2*AC5</f>
        <v>58</v>
      </c>
      <c r="L5" s="240" t="n">
        <f aca="false">U5+2*AD5</f>
        <v>58</v>
      </c>
      <c r="M5" s="240" t="n">
        <f aca="false">V5+2*AE5</f>
        <v>58</v>
      </c>
      <c r="N5" s="240" t="n">
        <f aca="false">W5+2*AF5</f>
        <v>58</v>
      </c>
      <c r="O5" s="241" t="n">
        <v>0</v>
      </c>
      <c r="P5" s="242" t="n">
        <f aca="false">+$C5*$D5*$E5*Summary!$N$4/$D5/$E5</f>
        <v>8</v>
      </c>
      <c r="Q5" s="242" t="n">
        <f aca="false">+$C5*$D5*$E5*Summary!$N$5/$D5/$E5</f>
        <v>8</v>
      </c>
      <c r="R5" s="242" t="n">
        <f aca="false">+$C5*$D5*$E5*Summary!$N$4/$D5/$E5</f>
        <v>8</v>
      </c>
      <c r="S5" s="242" t="n">
        <f aca="false">+$C5*$D5*$E5*Summary!$N$5/$D5/$E5</f>
        <v>8</v>
      </c>
      <c r="T5" s="242" t="n">
        <f aca="false">+$C5*($D5*($E5+Summary!$M$4-1)*Summary!$N$4+$D5*$E5*Summary!$N$4)/$D5/$E5</f>
        <v>30</v>
      </c>
      <c r="U5" s="242" t="n">
        <f aca="false">+$C5*($D5*($E5+Summary!$M$5-1)*Summary!$N$4+$D5*$E5*Summary!$N$5)/$D5/$E5</f>
        <v>30</v>
      </c>
      <c r="V5" s="242" t="n">
        <f aca="false">+$C5*($D5*($E5+Summary!$M$4-1)*Summary!$N$5+$D5*$E5*Summary!$N$4)/$D5/$E5</f>
        <v>30</v>
      </c>
      <c r="W5" s="242" t="n">
        <f aca="false">+$C5*($D5*($E5+Summary!$M$5-1)*Summary!$N$5+$D5*$E5*Summary!$N$5)/$D5/$E5</f>
        <v>30</v>
      </c>
      <c r="X5" s="243" t="n">
        <v>0</v>
      </c>
      <c r="Y5" s="244" t="n">
        <f aca="false">+($C5/2)*($D5/2)*$E5*Summary!$N$7/($D5/2)/($E5/2)</f>
        <v>4</v>
      </c>
      <c r="Z5" s="244" t="n">
        <f aca="false">+$C5*($D5/2)*($E5/2)*Summary!$N$8/($D5/2)/($E5/2)</f>
        <v>4</v>
      </c>
      <c r="AA5" s="244" t="n">
        <f aca="false">+$C5*($D5/2)*($E5/2)*Summary!$N$7/($D5/2)/($E5/2)</f>
        <v>4</v>
      </c>
      <c r="AB5" s="244" t="n">
        <f aca="false">+$C5*($D5/2)*($E5/2)*Summary!$N$8/($D5/2)/($E5/2)</f>
        <v>4</v>
      </c>
      <c r="AC5" s="244" t="n">
        <f aca="false">+$C5*(($D5/2)*(($E5/2)+Summary!$M$7-1)*Summary!$N$7+($D5/2)*($E5/2)*Summary!$N$7)/($D5/2)/($E5/2)</f>
        <v>14</v>
      </c>
      <c r="AD5" s="244" t="n">
        <f aca="false">+$C5*(($D5/2)*(($E5/2)+Summary!$M$8-1)*Summary!$N$7+($D5/2)*($E5/2)*Summary!$N$8)/($D5/2)/($E5/2)</f>
        <v>14</v>
      </c>
      <c r="AE5" s="244" t="n">
        <f aca="false">+$C5*(($D5/2)*(($E5/2)+Summary!$M$7-1)*Summary!$N$8+($D5/2)*($E5/2)*Summary!$N$7)/($D5/2)/($E5/2)</f>
        <v>14</v>
      </c>
      <c r="AF5" s="245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O6+2*X6</f>
        <v>0</v>
      </c>
      <c r="G6" s="240" t="n">
        <f aca="false">P6+2*Y6</f>
        <v>16</v>
      </c>
      <c r="H6" s="240" t="n">
        <f aca="false">Q6+2*Z6</f>
        <v>16</v>
      </c>
      <c r="I6" s="240" t="n">
        <f aca="false">R6+2*AA6</f>
        <v>16</v>
      </c>
      <c r="J6" s="240" t="n">
        <f aca="false">S6+2*AB6</f>
        <v>16</v>
      </c>
      <c r="K6" s="240" t="n">
        <f aca="false">T6+2*AC6</f>
        <v>45</v>
      </c>
      <c r="L6" s="240" t="n">
        <f aca="false">U6+2*AD6</f>
        <v>45</v>
      </c>
      <c r="M6" s="240" t="n">
        <f aca="false">V6+2*AE6</f>
        <v>45</v>
      </c>
      <c r="N6" s="240" t="n">
        <f aca="false">W6+2*AF6</f>
        <v>45</v>
      </c>
      <c r="O6" s="241" t="n">
        <v>0</v>
      </c>
      <c r="P6" s="242" t="n">
        <f aca="false">+$C6*$D6*$E6*Summary!$N$4/$D6/$E6</f>
        <v>8</v>
      </c>
      <c r="Q6" s="242" t="n">
        <f aca="false">+$C6*$D6*$E6*Summary!$N$5/$D6/$E6</f>
        <v>8</v>
      </c>
      <c r="R6" s="242" t="n">
        <f aca="false">+$C6*$D6*$E6*Summary!$N$4/$D6/$E6</f>
        <v>8</v>
      </c>
      <c r="S6" s="242" t="n">
        <f aca="false">+$C6*$D6*$E6*Summary!$N$5/$D6/$E6</f>
        <v>8</v>
      </c>
      <c r="T6" s="242" t="n">
        <f aca="false">+$C6*($D6*($E6+Summary!$M$4-1)*Summary!$N$4+$D6*$E6*Summary!$N$4)/$D6/$E6</f>
        <v>23</v>
      </c>
      <c r="U6" s="242" t="n">
        <f aca="false">+$C6*($D6*($E6+Summary!$M$5-1)*Summary!$N$4+$D6*$E6*Summary!$N$5)/$D6/$E6</f>
        <v>23</v>
      </c>
      <c r="V6" s="242" t="n">
        <f aca="false">+$C6*($D6*($E6+Summary!$M$4-1)*Summary!$N$5+$D6*$E6*Summary!$N$4)/$D6/$E6</f>
        <v>23</v>
      </c>
      <c r="W6" s="242" t="n">
        <f aca="false">+$C6*($D6*($E6+Summary!$M$5-1)*Summary!$N$5+$D6*$E6*Summary!$N$5)/$D6/$E6</f>
        <v>23</v>
      </c>
      <c r="X6" s="241" t="n">
        <v>0</v>
      </c>
      <c r="Y6" s="242" t="n">
        <f aca="false">+($C6/2)*($D6/2)*$E6*Summary!$N$7/($D6/2)/($E6/2)</f>
        <v>4</v>
      </c>
      <c r="Z6" s="242" t="n">
        <f aca="false">+$C6*($D6/2)*($E6/2)*Summary!$N$8/($D6/2)/($E6/2)</f>
        <v>4</v>
      </c>
      <c r="AA6" s="242" t="n">
        <f aca="false">+$C6*($D6/2)*($E6/2)*Summary!$N$7/($D6/2)/($E6/2)</f>
        <v>4</v>
      </c>
      <c r="AB6" s="242" t="n">
        <f aca="false">+$C6*($D6/2)*($E6/2)*Summary!$N$8/($D6/2)/($E6/2)</f>
        <v>4</v>
      </c>
      <c r="AC6" s="242" t="n">
        <f aca="false">+$C6*(($D6/2)*(($E6/2)+Summary!$M$7-1)*Summary!$N$7+($D6/2)*($E6/2)*Summary!$N$7)/($D6/2)/($E6/2)</f>
        <v>11</v>
      </c>
      <c r="AD6" s="242" t="n">
        <f aca="false">+$C6*(($D6/2)*(($E6/2)+Summary!$M$8-1)*Summary!$N$7+($D6/2)*($E6/2)*Summary!$N$8)/($D6/2)/($E6/2)</f>
        <v>11</v>
      </c>
      <c r="AE6" s="242" t="n">
        <f aca="false">+$C6*(($D6/2)*(($E6/2)+Summary!$M$7-1)*Summary!$N$8+($D6/2)*($E6/2)*Summary!$N$7)/($D6/2)/($E6/2)</f>
        <v>11</v>
      </c>
      <c r="AF6" s="246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O7+2*X7</f>
        <v>0</v>
      </c>
      <c r="G7" s="240" t="n">
        <f aca="false">P7+2*Y7</f>
        <v>16</v>
      </c>
      <c r="H7" s="240" t="n">
        <f aca="false">Q7+2*Z7</f>
        <v>16</v>
      </c>
      <c r="I7" s="240" t="n">
        <f aca="false">R7+2*AA7</f>
        <v>16</v>
      </c>
      <c r="J7" s="240" t="n">
        <f aca="false">S7+2*AB7</f>
        <v>16</v>
      </c>
      <c r="K7" s="240" t="n">
        <f aca="false">T7+2*AC7</f>
        <v>45</v>
      </c>
      <c r="L7" s="240" t="n">
        <f aca="false">U7+2*AD7</f>
        <v>45</v>
      </c>
      <c r="M7" s="240" t="n">
        <f aca="false">V7+2*AE7</f>
        <v>45</v>
      </c>
      <c r="N7" s="240" t="n">
        <f aca="false">W7+2*AF7</f>
        <v>45</v>
      </c>
      <c r="O7" s="241" t="n">
        <v>0</v>
      </c>
      <c r="P7" s="242" t="n">
        <f aca="false">+$C7*$D7*$E7*Summary!$N$4/$D7/$E7</f>
        <v>8</v>
      </c>
      <c r="Q7" s="242" t="n">
        <f aca="false">+$C7*$D7*$E7*Summary!$N$5/$D7/$E7</f>
        <v>8</v>
      </c>
      <c r="R7" s="242" t="n">
        <f aca="false">+$C7*$D7*$E7*Summary!$N$4/$D7/$E7</f>
        <v>8</v>
      </c>
      <c r="S7" s="242" t="n">
        <f aca="false">+$C7*$D7*$E7*Summary!$N$5/$D7/$E7</f>
        <v>8</v>
      </c>
      <c r="T7" s="242" t="n">
        <f aca="false">+$C7*($D7*($E7+Summary!$M$4-1)*Summary!$N$4+$D7*$E7*Summary!$N$4)/$D7/$E7</f>
        <v>23</v>
      </c>
      <c r="U7" s="242" t="n">
        <f aca="false">+$C7*($D7*($E7+Summary!$M$5-1)*Summary!$N$4+$D7*$E7*Summary!$N$5)/$D7/$E7</f>
        <v>23</v>
      </c>
      <c r="V7" s="242" t="n">
        <f aca="false">+$C7*($D7*($E7+Summary!$M$4-1)*Summary!$N$5+$D7*$E7*Summary!$N$4)/$D7/$E7</f>
        <v>23</v>
      </c>
      <c r="W7" s="242" t="n">
        <f aca="false">+$C7*($D7*($E7+Summary!$M$5-1)*Summary!$N$5+$D7*$E7*Summary!$N$5)/$D7/$E7</f>
        <v>23</v>
      </c>
      <c r="X7" s="241" t="n">
        <v>0</v>
      </c>
      <c r="Y7" s="242" t="n">
        <f aca="false">+($C7/2)*($D7/2)*$E7*Summary!$N$7/($D7/2)/($E7/2)</f>
        <v>4</v>
      </c>
      <c r="Z7" s="242" t="n">
        <f aca="false">+$C7*($D7/2)*($E7/2)*Summary!$N$8/($D7/2)/($E7/2)</f>
        <v>4</v>
      </c>
      <c r="AA7" s="242" t="n">
        <f aca="false">+$C7*($D7/2)*($E7/2)*Summary!$N$7/($D7/2)/($E7/2)</f>
        <v>4</v>
      </c>
      <c r="AB7" s="242" t="n">
        <f aca="false">+$C7*($D7/2)*($E7/2)*Summary!$N$8/($D7/2)/($E7/2)</f>
        <v>4</v>
      </c>
      <c r="AC7" s="242" t="n">
        <f aca="false">+$C7*(($D7/2)*(($E7/2)+Summary!$M$7-1)*Summary!$N$7+($D7/2)*($E7/2)*Summary!$N$7)/($D7/2)/($E7/2)</f>
        <v>11</v>
      </c>
      <c r="AD7" s="242" t="n">
        <f aca="false">+$C7*(($D7/2)*(($E7/2)+Summary!$M$8-1)*Summary!$N$7+($D7/2)*($E7/2)*Summary!$N$8)/($D7/2)/($E7/2)</f>
        <v>11</v>
      </c>
      <c r="AE7" s="242" t="n">
        <f aca="false">+$C7*(($D7/2)*(($E7/2)+Summary!$M$7-1)*Summary!$N$8+($D7/2)*($E7/2)*Summary!$N$7)/($D7/2)/($E7/2)</f>
        <v>11</v>
      </c>
      <c r="AF7" s="246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O8+2*X8</f>
        <v>0</v>
      </c>
      <c r="G8" s="240" t="n">
        <f aca="false">P8+2*Y8</f>
        <v>16</v>
      </c>
      <c r="H8" s="240" t="n">
        <f aca="false">Q8+2*Z8</f>
        <v>16</v>
      </c>
      <c r="I8" s="240" t="n">
        <f aca="false">R8+2*AA8</f>
        <v>16</v>
      </c>
      <c r="J8" s="240" t="n">
        <f aca="false">S8+2*AB8</f>
        <v>16</v>
      </c>
      <c r="K8" s="240" t="n">
        <f aca="false">T8+2*AC8</f>
        <v>45</v>
      </c>
      <c r="L8" s="240" t="n">
        <f aca="false">U8+2*AD8</f>
        <v>45</v>
      </c>
      <c r="M8" s="240" t="n">
        <f aca="false">V8+2*AE8</f>
        <v>45</v>
      </c>
      <c r="N8" s="240" t="n">
        <f aca="false">W8+2*AF8</f>
        <v>45</v>
      </c>
      <c r="O8" s="241" t="n">
        <v>0</v>
      </c>
      <c r="P8" s="242" t="n">
        <f aca="false">+$C8*$D8*$E8*Summary!$N$4/$D8/$E8</f>
        <v>8</v>
      </c>
      <c r="Q8" s="242" t="n">
        <f aca="false">+$C8*$D8*$E8*Summary!$N$5/$D8/$E8</f>
        <v>8</v>
      </c>
      <c r="R8" s="242" t="n">
        <f aca="false">+$C8*$D8*$E8*Summary!$N$4/$D8/$E8</f>
        <v>8</v>
      </c>
      <c r="S8" s="242" t="n">
        <f aca="false">+$C8*$D8*$E8*Summary!$N$5/$D8/$E8</f>
        <v>8</v>
      </c>
      <c r="T8" s="242" t="n">
        <f aca="false">+$C8*($D8*($E8+Summary!$M$4-1)*Summary!$N$4+$D8*$E8*Summary!$N$4)/$D8/$E8</f>
        <v>23</v>
      </c>
      <c r="U8" s="242" t="n">
        <f aca="false">+$C8*($D8*($E8+Summary!$M$5-1)*Summary!$N$4+$D8*$E8*Summary!$N$5)/$D8/$E8</f>
        <v>23</v>
      </c>
      <c r="V8" s="242" t="n">
        <f aca="false">+$C8*($D8*($E8+Summary!$M$4-1)*Summary!$N$5+$D8*$E8*Summary!$N$4)/$D8/$E8</f>
        <v>23</v>
      </c>
      <c r="W8" s="242" t="n">
        <f aca="false">+$C8*($D8*($E8+Summary!$M$5-1)*Summary!$N$5+$D8*$E8*Summary!$N$5)/$D8/$E8</f>
        <v>23</v>
      </c>
      <c r="X8" s="241" t="n">
        <v>0</v>
      </c>
      <c r="Y8" s="242" t="n">
        <f aca="false">+($C8/2)*($D8/2)*$E8*Summary!$N$7/($D8/2)/($E8/2)</f>
        <v>4</v>
      </c>
      <c r="Z8" s="242" t="n">
        <f aca="false">+$C8*($D8/2)*($E8/2)*Summary!$N$8/($D8/2)/($E8/2)</f>
        <v>4</v>
      </c>
      <c r="AA8" s="242" t="n">
        <f aca="false">+$C8*($D8/2)*($E8/2)*Summary!$N$7/($D8/2)/($E8/2)</f>
        <v>4</v>
      </c>
      <c r="AB8" s="242" t="n">
        <f aca="false">+$C8*($D8/2)*($E8/2)*Summary!$N$8/($D8/2)/($E8/2)</f>
        <v>4</v>
      </c>
      <c r="AC8" s="242" t="n">
        <f aca="false">+$C8*(($D8/2)*(($E8/2)+Summary!$M$7-1)*Summary!$N$7+($D8/2)*($E8/2)*Summary!$N$7)/($D8/2)/($E8/2)</f>
        <v>11</v>
      </c>
      <c r="AD8" s="242" t="n">
        <f aca="false">+$C8*(($D8/2)*(($E8/2)+Summary!$M$8-1)*Summary!$N$7+($D8/2)*($E8/2)*Summary!$N$8)/($D8/2)/($E8/2)</f>
        <v>11</v>
      </c>
      <c r="AE8" s="242" t="n">
        <f aca="false">+$C8*(($D8/2)*(($E8/2)+Summary!$M$7-1)*Summary!$N$8+($D8/2)*($E8/2)*Summary!$N$7)/($D8/2)/($E8/2)</f>
        <v>11</v>
      </c>
      <c r="AF8" s="246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O9+2*X9</f>
        <v>0</v>
      </c>
      <c r="G9" s="240" t="n">
        <f aca="false">P9+2*Y9</f>
        <v>16</v>
      </c>
      <c r="H9" s="240" t="n">
        <f aca="false">Q9+2*Z9</f>
        <v>16</v>
      </c>
      <c r="I9" s="240" t="n">
        <f aca="false">R9+2*AA9</f>
        <v>16</v>
      </c>
      <c r="J9" s="240" t="n">
        <f aca="false">S9+2*AB9</f>
        <v>16</v>
      </c>
      <c r="K9" s="240" t="n">
        <f aca="false">T9+2*AC9</f>
        <v>38.5</v>
      </c>
      <c r="L9" s="240" t="n">
        <f aca="false">U9+2*AD9</f>
        <v>38.5</v>
      </c>
      <c r="M9" s="240" t="n">
        <f aca="false">V9+2*AE9</f>
        <v>38.5</v>
      </c>
      <c r="N9" s="240" t="n">
        <f aca="false">W9+2*AF9</f>
        <v>38.5</v>
      </c>
      <c r="O9" s="241" t="n">
        <v>0</v>
      </c>
      <c r="P9" s="242" t="n">
        <f aca="false">+$C9*$D9*$E9*Summary!$N$4/$D9/$E9</f>
        <v>8</v>
      </c>
      <c r="Q9" s="242" t="n">
        <f aca="false">+$C9*$D9*$E9*Summary!$N$5/$D9/$E9</f>
        <v>8</v>
      </c>
      <c r="R9" s="242" t="n">
        <f aca="false">+$C9*$D9*$E9*Summary!$N$4/$D9/$E9</f>
        <v>8</v>
      </c>
      <c r="S9" s="242" t="n">
        <f aca="false">+$C9*$D9*$E9*Summary!$N$5/$D9/$E9</f>
        <v>8</v>
      </c>
      <c r="T9" s="242" t="n">
        <f aca="false">+$C9*($D9*($E9+Summary!$M$4-1)*Summary!$N$4+$D9*$E9*Summary!$N$4)/$D9/$E9</f>
        <v>19.5</v>
      </c>
      <c r="U9" s="242" t="n">
        <f aca="false">+$C9*($D9*($E9+Summary!$M$5-1)*Summary!$N$4+$D9*$E9*Summary!$N$5)/$D9/$E9</f>
        <v>19.5</v>
      </c>
      <c r="V9" s="242" t="n">
        <f aca="false">+$C9*($D9*($E9+Summary!$M$4-1)*Summary!$N$5+$D9*$E9*Summary!$N$4)/$D9/$E9</f>
        <v>19.5</v>
      </c>
      <c r="W9" s="242" t="n">
        <f aca="false">+$C9*($D9*($E9+Summary!$M$5-1)*Summary!$N$5+$D9*$E9*Summary!$N$5)/$D9/$E9</f>
        <v>19.5</v>
      </c>
      <c r="X9" s="241" t="n">
        <v>0</v>
      </c>
      <c r="Y9" s="242" t="n">
        <f aca="false">+($C9/2)*($D9/2)*$E9*Summary!$N$7/($D9/2)/($E9/2)</f>
        <v>4</v>
      </c>
      <c r="Z9" s="242" t="n">
        <f aca="false">+$C9*($D9/2)*($E9/2)*Summary!$N$8/($D9/2)/($E9/2)</f>
        <v>4</v>
      </c>
      <c r="AA9" s="242" t="n">
        <f aca="false">+$C9*($D9/2)*($E9/2)*Summary!$N$7/($D9/2)/($E9/2)</f>
        <v>4</v>
      </c>
      <c r="AB9" s="242" t="n">
        <f aca="false">+$C9*($D9/2)*($E9/2)*Summary!$N$8/($D9/2)/($E9/2)</f>
        <v>4</v>
      </c>
      <c r="AC9" s="242" t="n">
        <f aca="false">+$C9*(($D9/2)*(($E9/2)+Summary!$M$7-1)*Summary!$N$7+($D9/2)*($E9/2)*Summary!$N$7)/($D9/2)/($E9/2)</f>
        <v>9.5</v>
      </c>
      <c r="AD9" s="242" t="n">
        <f aca="false">+$C9*(($D9/2)*(($E9/2)+Summary!$M$8-1)*Summary!$N$7+($D9/2)*($E9/2)*Summary!$N$8)/($D9/2)/($E9/2)</f>
        <v>9.5</v>
      </c>
      <c r="AE9" s="242" t="n">
        <f aca="false">+$C9*(($D9/2)*(($E9/2)+Summary!$M$7-1)*Summary!$N$8+($D9/2)*($E9/2)*Summary!$N$7)/($D9/2)/($E9/2)</f>
        <v>9.5</v>
      </c>
      <c r="AF9" s="246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O10+2*X10</f>
        <v>0</v>
      </c>
      <c r="G10" s="240" t="n">
        <f aca="false">P10+2*Y10</f>
        <v>16</v>
      </c>
      <c r="H10" s="240" t="n">
        <f aca="false">Q10+2*Z10</f>
        <v>16</v>
      </c>
      <c r="I10" s="240" t="n">
        <f aca="false">R10+2*AA10</f>
        <v>16</v>
      </c>
      <c r="J10" s="240" t="n">
        <f aca="false">S10+2*AB10</f>
        <v>16</v>
      </c>
      <c r="K10" s="240" t="n">
        <f aca="false">T10+2*AC10</f>
        <v>38.5</v>
      </c>
      <c r="L10" s="240" t="n">
        <f aca="false">U10+2*AD10</f>
        <v>38.5</v>
      </c>
      <c r="M10" s="240" t="n">
        <f aca="false">V10+2*AE10</f>
        <v>38.5</v>
      </c>
      <c r="N10" s="240" t="n">
        <f aca="false">W10+2*AF10</f>
        <v>38.5</v>
      </c>
      <c r="O10" s="241" t="n">
        <v>0</v>
      </c>
      <c r="P10" s="242" t="n">
        <f aca="false">+$C10*$D10*$E10*Summary!$N$4/$D10/$E10</f>
        <v>8</v>
      </c>
      <c r="Q10" s="242" t="n">
        <f aca="false">+$C10*$D10*$E10*Summary!$N$5/$D10/$E10</f>
        <v>8</v>
      </c>
      <c r="R10" s="242" t="n">
        <f aca="false">+$C10*$D10*$E10*Summary!$N$4/$D10/$E10</f>
        <v>8</v>
      </c>
      <c r="S10" s="242" t="n">
        <f aca="false">+$C10*$D10*$E10*Summary!$N$5/$D10/$E10</f>
        <v>8</v>
      </c>
      <c r="T10" s="242" t="n">
        <f aca="false">+$C10*($D10*($E10+Summary!$M$4-1)*Summary!$N$4+$D10*$E10*Summary!$N$4)/$D10/$E10</f>
        <v>19.5</v>
      </c>
      <c r="U10" s="242" t="n">
        <f aca="false">+$C10*($D10*($E10+Summary!$M$5-1)*Summary!$N$4+$D10*$E10*Summary!$N$5)/$D10/$E10</f>
        <v>19.5</v>
      </c>
      <c r="V10" s="242" t="n">
        <f aca="false">+$C10*($D10*($E10+Summary!$M$4-1)*Summary!$N$5+$D10*$E10*Summary!$N$4)/$D10/$E10</f>
        <v>19.5</v>
      </c>
      <c r="W10" s="242" t="n">
        <f aca="false">+$C10*($D10*($E10+Summary!$M$5-1)*Summary!$N$5+$D10*$E10*Summary!$N$5)/$D10/$E10</f>
        <v>19.5</v>
      </c>
      <c r="X10" s="241" t="n">
        <v>0</v>
      </c>
      <c r="Y10" s="242" t="n">
        <f aca="false">+($C10/2)*($D10/2)*$E10*Summary!$N$7/($D10/2)/($E10/2)</f>
        <v>4</v>
      </c>
      <c r="Z10" s="242" t="n">
        <f aca="false">+$C10*($D10/2)*($E10/2)*Summary!$N$8/($D10/2)/($E10/2)</f>
        <v>4</v>
      </c>
      <c r="AA10" s="242" t="n">
        <f aca="false">+$C10*($D10/2)*($E10/2)*Summary!$N$7/($D10/2)/($E10/2)</f>
        <v>4</v>
      </c>
      <c r="AB10" s="242" t="n">
        <f aca="false">+$C10*($D10/2)*($E10/2)*Summary!$N$8/($D10/2)/($E10/2)</f>
        <v>4</v>
      </c>
      <c r="AC10" s="242" t="n">
        <f aca="false">+$C10*(($D10/2)*(($E10/2)+Summary!$M$7-1)*Summary!$N$7+($D10/2)*($E10/2)*Summary!$N$7)/($D10/2)/($E10/2)</f>
        <v>9.5</v>
      </c>
      <c r="AD10" s="242" t="n">
        <f aca="false">+$C10*(($D10/2)*(($E10/2)+Summary!$M$8-1)*Summary!$N$7+($D10/2)*($E10/2)*Summary!$N$8)/($D10/2)/($E10/2)</f>
        <v>9.5</v>
      </c>
      <c r="AE10" s="242" t="n">
        <f aca="false">+$C10*(($D10/2)*(($E10/2)+Summary!$M$7-1)*Summary!$N$8+($D10/2)*($E10/2)*Summary!$N$7)/($D10/2)/($E10/2)</f>
        <v>9.5</v>
      </c>
      <c r="AF10" s="246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O11+2*X11</f>
        <v>0</v>
      </c>
      <c r="G11" s="240" t="n">
        <f aca="false">P11+2*Y11</f>
        <v>16</v>
      </c>
      <c r="H11" s="240" t="n">
        <f aca="false">Q11+2*Z11</f>
        <v>16</v>
      </c>
      <c r="I11" s="240" t="n">
        <f aca="false">R11+2*AA11</f>
        <v>16</v>
      </c>
      <c r="J11" s="240" t="n">
        <f aca="false">S11+2*AB11</f>
        <v>16</v>
      </c>
      <c r="K11" s="240" t="n">
        <f aca="false">T11+2*AC11</f>
        <v>38.5</v>
      </c>
      <c r="L11" s="240" t="n">
        <f aca="false">U11+2*AD11</f>
        <v>38.5</v>
      </c>
      <c r="M11" s="240" t="n">
        <f aca="false">V11+2*AE11</f>
        <v>38.5</v>
      </c>
      <c r="N11" s="240" t="n">
        <f aca="false">W11+2*AF11</f>
        <v>38.5</v>
      </c>
      <c r="O11" s="241" t="n">
        <v>0</v>
      </c>
      <c r="P11" s="242" t="n">
        <f aca="false">+$C11*$D11*$E11*Summary!$N$4/$D11/$E11</f>
        <v>8</v>
      </c>
      <c r="Q11" s="242" t="n">
        <f aca="false">+$C11*$D11*$E11*Summary!$N$5/$D11/$E11</f>
        <v>8</v>
      </c>
      <c r="R11" s="242" t="n">
        <f aca="false">+$C11*$D11*$E11*Summary!$N$4/$D11/$E11</f>
        <v>8</v>
      </c>
      <c r="S11" s="242" t="n">
        <f aca="false">+$C11*$D11*$E11*Summary!$N$5/$D11/$E11</f>
        <v>8</v>
      </c>
      <c r="T11" s="242" t="n">
        <f aca="false">+$C11*($D11*($E11+Summary!$M$4-1)*Summary!$N$4+$D11*$E11*Summary!$N$4)/$D11/$E11</f>
        <v>19.5</v>
      </c>
      <c r="U11" s="242" t="n">
        <f aca="false">+$C11*($D11*($E11+Summary!$M$5-1)*Summary!$N$4+$D11*$E11*Summary!$N$5)/$D11/$E11</f>
        <v>19.5</v>
      </c>
      <c r="V11" s="242" t="n">
        <f aca="false">+$C11*($D11*($E11+Summary!$M$4-1)*Summary!$N$5+$D11*$E11*Summary!$N$4)/$D11/$E11</f>
        <v>19.5</v>
      </c>
      <c r="W11" s="242" t="n">
        <f aca="false">+$C11*($D11*($E11+Summary!$M$5-1)*Summary!$N$5+$D11*$E11*Summary!$N$5)/$D11/$E11</f>
        <v>19.5</v>
      </c>
      <c r="X11" s="241" t="n">
        <v>0</v>
      </c>
      <c r="Y11" s="242" t="n">
        <f aca="false">+($C11/2)*($D11/2)*$E11*Summary!$N$7/($D11/2)/($E11/2)</f>
        <v>4</v>
      </c>
      <c r="Z11" s="242" t="n">
        <f aca="false">+$C11*($D11/2)*($E11/2)*Summary!$N$8/($D11/2)/($E11/2)</f>
        <v>4</v>
      </c>
      <c r="AA11" s="242" t="n">
        <f aca="false">+$C11*($D11/2)*($E11/2)*Summary!$N$7/($D11/2)/($E11/2)</f>
        <v>4</v>
      </c>
      <c r="AB11" s="242" t="n">
        <f aca="false">+$C11*($D11/2)*($E11/2)*Summary!$N$8/($D11/2)/($E11/2)</f>
        <v>4</v>
      </c>
      <c r="AC11" s="242" t="n">
        <f aca="false">+$C11*(($D11/2)*(($E11/2)+Summary!$M$7-1)*Summary!$N$7+($D11/2)*($E11/2)*Summary!$N$7)/($D11/2)/($E11/2)</f>
        <v>9.5</v>
      </c>
      <c r="AD11" s="242" t="n">
        <f aca="false">+$C11*(($D11/2)*(($E11/2)+Summary!$M$8-1)*Summary!$N$7+($D11/2)*($E11/2)*Summary!$N$8)/($D11/2)/($E11/2)</f>
        <v>9.5</v>
      </c>
      <c r="AE11" s="242" t="n">
        <f aca="false">+$C11*(($D11/2)*(($E11/2)+Summary!$M$7-1)*Summary!$N$8+($D11/2)*($E11/2)*Summary!$N$7)/($D11/2)/($E11/2)</f>
        <v>9.5</v>
      </c>
      <c r="AF11" s="246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O12+2*X12</f>
        <v>0</v>
      </c>
      <c r="G12" s="240" t="n">
        <f aca="false">P12+2*Y12</f>
        <v>16</v>
      </c>
      <c r="H12" s="240" t="n">
        <f aca="false">Q12+2*Z12</f>
        <v>16</v>
      </c>
      <c r="I12" s="240" t="n">
        <f aca="false">R12+2*AA12</f>
        <v>16</v>
      </c>
      <c r="J12" s="240" t="n">
        <f aca="false">S12+2*AB12</f>
        <v>16</v>
      </c>
      <c r="K12" s="240" t="n">
        <f aca="false">T12+2*AC12</f>
        <v>35.25</v>
      </c>
      <c r="L12" s="240" t="n">
        <f aca="false">U12+2*AD12</f>
        <v>35.25</v>
      </c>
      <c r="M12" s="240" t="n">
        <f aca="false">V12+2*AE12</f>
        <v>35.25</v>
      </c>
      <c r="N12" s="240" t="n">
        <f aca="false">W12+2*AF12</f>
        <v>35.25</v>
      </c>
      <c r="O12" s="241" t="n">
        <v>0</v>
      </c>
      <c r="P12" s="242" t="n">
        <f aca="false">+$C12*$D12*$E12*Summary!$N$4/$D12/$E12</f>
        <v>8</v>
      </c>
      <c r="Q12" s="242" t="n">
        <f aca="false">+$C12*$D12*$E12*Summary!$N$5/$D12/$E12</f>
        <v>8</v>
      </c>
      <c r="R12" s="242" t="n">
        <f aca="false">+$C12*$D12*$E12*Summary!$N$4/$D12/$E12</f>
        <v>8</v>
      </c>
      <c r="S12" s="242" t="n">
        <f aca="false">+$C12*$D12*$E12*Summary!$N$5/$D12/$E12</f>
        <v>8</v>
      </c>
      <c r="T12" s="242" t="n">
        <f aca="false">+$C12*($D12*($E12+Summary!$M$4-1)*Summary!$N$4+$D12*$E12*Summary!$N$4)/$D12/$E12</f>
        <v>17.75</v>
      </c>
      <c r="U12" s="242" t="n">
        <f aca="false">+$C12*($D12*($E12+Summary!$M$5-1)*Summary!$N$4+$D12*$E12*Summary!$N$5)/$D12/$E12</f>
        <v>17.75</v>
      </c>
      <c r="V12" s="242" t="n">
        <f aca="false">+$C12*($D12*($E12+Summary!$M$4-1)*Summary!$N$5+$D12*$E12*Summary!$N$4)/$D12/$E12</f>
        <v>17.75</v>
      </c>
      <c r="W12" s="242" t="n">
        <f aca="false">+$C12*($D12*($E12+Summary!$M$5-1)*Summary!$N$5+$D12*$E12*Summary!$N$5)/$D12/$E12</f>
        <v>17.75</v>
      </c>
      <c r="X12" s="241" t="n">
        <v>0</v>
      </c>
      <c r="Y12" s="242" t="n">
        <f aca="false">+($C12/2)*($D12/2)*$E12*Summary!$N$7/($D12/2)/($E12/2)</f>
        <v>4</v>
      </c>
      <c r="Z12" s="242" t="n">
        <f aca="false">+$C12*($D12/2)*($E12/2)*Summary!$N$8/($D12/2)/($E12/2)</f>
        <v>4</v>
      </c>
      <c r="AA12" s="242" t="n">
        <f aca="false">+$C12*($D12/2)*($E12/2)*Summary!$N$7/($D12/2)/($E12/2)</f>
        <v>4</v>
      </c>
      <c r="AB12" s="242" t="n">
        <f aca="false">+$C12*($D12/2)*($E12/2)*Summary!$N$8/($D12/2)/($E12/2)</f>
        <v>4</v>
      </c>
      <c r="AC12" s="242" t="n">
        <f aca="false">+$C12*(($D12/2)*(($E12/2)+Summary!$M$7-1)*Summary!$N$7+($D12/2)*($E12/2)*Summary!$N$7)/($D12/2)/($E12/2)</f>
        <v>8.75</v>
      </c>
      <c r="AD12" s="242" t="n">
        <f aca="false">+$C12*(($D12/2)*(($E12/2)+Summary!$M$8-1)*Summary!$N$7+($D12/2)*($E12/2)*Summary!$N$8)/($D12/2)/($E12/2)</f>
        <v>8.75</v>
      </c>
      <c r="AE12" s="242" t="n">
        <f aca="false">+$C12*(($D12/2)*(($E12/2)+Summary!$M$7-1)*Summary!$N$8+($D12/2)*($E12/2)*Summary!$N$7)/($D12/2)/($E12/2)</f>
        <v>8.75</v>
      </c>
      <c r="AF12" s="246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O13+2*X13</f>
        <v>0</v>
      </c>
      <c r="G13" s="240" t="n">
        <f aca="false">P13+2*Y13</f>
        <v>16</v>
      </c>
      <c r="H13" s="240" t="n">
        <f aca="false">Q13+2*Z13</f>
        <v>16</v>
      </c>
      <c r="I13" s="240" t="n">
        <f aca="false">R13+2*AA13</f>
        <v>16</v>
      </c>
      <c r="J13" s="240" t="n">
        <f aca="false">S13+2*AB13</f>
        <v>16</v>
      </c>
      <c r="K13" s="240" t="n">
        <f aca="false">T13+2*AC13</f>
        <v>35.25</v>
      </c>
      <c r="L13" s="240" t="n">
        <f aca="false">U13+2*AD13</f>
        <v>35.25</v>
      </c>
      <c r="M13" s="240" t="n">
        <f aca="false">V13+2*AE13</f>
        <v>35.25</v>
      </c>
      <c r="N13" s="240" t="n">
        <f aca="false">W13+2*AF13</f>
        <v>35.25</v>
      </c>
      <c r="O13" s="241" t="n">
        <v>0</v>
      </c>
      <c r="P13" s="242" t="n">
        <f aca="false">+$C13*$D13*$E13*Summary!$N$4/$D13/$E13</f>
        <v>8</v>
      </c>
      <c r="Q13" s="242" t="n">
        <f aca="false">+$C13*$D13*$E13*Summary!$N$5/$D13/$E13</f>
        <v>8</v>
      </c>
      <c r="R13" s="242" t="n">
        <f aca="false">+$C13*$D13*$E13*Summary!$N$4/$D13/$E13</f>
        <v>8</v>
      </c>
      <c r="S13" s="242" t="n">
        <f aca="false">+$C13*$D13*$E13*Summary!$N$5/$D13/$E13</f>
        <v>8</v>
      </c>
      <c r="T13" s="242" t="n">
        <f aca="false">+$C13*($D13*($E13+Summary!$M$4-1)*Summary!$N$4+$D13*$E13*Summary!$N$4)/$D13/$E13</f>
        <v>17.75</v>
      </c>
      <c r="U13" s="242" t="n">
        <f aca="false">+$C13*($D13*($E13+Summary!$M$5-1)*Summary!$N$4+$D13*$E13*Summary!$N$5)/$D13/$E13</f>
        <v>17.75</v>
      </c>
      <c r="V13" s="242" t="n">
        <f aca="false">+$C13*($D13*($E13+Summary!$M$4-1)*Summary!$N$5+$D13*$E13*Summary!$N$4)/$D13/$E13</f>
        <v>17.75</v>
      </c>
      <c r="W13" s="242" t="n">
        <f aca="false">+$C13*($D13*($E13+Summary!$M$5-1)*Summary!$N$5+$D13*$E13*Summary!$N$5)/$D13/$E13</f>
        <v>17.75</v>
      </c>
      <c r="X13" s="241" t="n">
        <v>0</v>
      </c>
      <c r="Y13" s="242" t="n">
        <f aca="false">+($C13/2)*($D13/2)*$E13*Summary!$N$7/($D13/2)/($E13/2)</f>
        <v>4</v>
      </c>
      <c r="Z13" s="242" t="n">
        <f aca="false">+$C13*($D13/2)*($E13/2)*Summary!$N$8/($D13/2)/($E13/2)</f>
        <v>4</v>
      </c>
      <c r="AA13" s="242" t="n">
        <f aca="false">+$C13*($D13/2)*($E13/2)*Summary!$N$7/($D13/2)/($E13/2)</f>
        <v>4</v>
      </c>
      <c r="AB13" s="242" t="n">
        <f aca="false">+$C13*($D13/2)*($E13/2)*Summary!$N$8/($D13/2)/($E13/2)</f>
        <v>4</v>
      </c>
      <c r="AC13" s="242" t="n">
        <f aca="false">+$C13*(($D13/2)*(($E13/2)+Summary!$M$7-1)*Summary!$N$7+($D13/2)*($E13/2)*Summary!$N$7)/($D13/2)/($E13/2)</f>
        <v>8.75</v>
      </c>
      <c r="AD13" s="242" t="n">
        <f aca="false">+$C13*(($D13/2)*(($E13/2)+Summary!$M$8-1)*Summary!$N$7+($D13/2)*($E13/2)*Summary!$N$8)/($D13/2)/($E13/2)</f>
        <v>8.75</v>
      </c>
      <c r="AE13" s="242" t="n">
        <f aca="false">+$C13*(($D13/2)*(($E13/2)+Summary!$M$7-1)*Summary!$N$8+($D13/2)*($E13/2)*Summary!$N$7)/($D13/2)/($E13/2)</f>
        <v>8.75</v>
      </c>
      <c r="AF13" s="246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O14+2*X14</f>
        <v>0</v>
      </c>
      <c r="G14" s="240" t="n">
        <f aca="false">P14+2*Y14</f>
        <v>16</v>
      </c>
      <c r="H14" s="240" t="n">
        <f aca="false">Q14+2*Z14</f>
        <v>16</v>
      </c>
      <c r="I14" s="240" t="n">
        <f aca="false">R14+2*AA14</f>
        <v>16</v>
      </c>
      <c r="J14" s="240" t="n">
        <f aca="false">S14+2*AB14</f>
        <v>16</v>
      </c>
      <c r="K14" s="240" t="n">
        <f aca="false">T14+2*AC14</f>
        <v>35.25</v>
      </c>
      <c r="L14" s="240" t="n">
        <f aca="false">U14+2*AD14</f>
        <v>35.25</v>
      </c>
      <c r="M14" s="240" t="n">
        <f aca="false">V14+2*AE14</f>
        <v>35.25</v>
      </c>
      <c r="N14" s="240" t="n">
        <f aca="false">W14+2*AF14</f>
        <v>35.25</v>
      </c>
      <c r="O14" s="241" t="n">
        <v>0</v>
      </c>
      <c r="P14" s="242" t="n">
        <f aca="false">+$C14*$D14*$E14*Summary!$N$4/$D14/$E14</f>
        <v>8</v>
      </c>
      <c r="Q14" s="242" t="n">
        <f aca="false">+$C14*$D14*$E14*Summary!$N$5/$D14/$E14</f>
        <v>8</v>
      </c>
      <c r="R14" s="242" t="n">
        <f aca="false">+$C14*$D14*$E14*Summary!$N$4/$D14/$E14</f>
        <v>8</v>
      </c>
      <c r="S14" s="242" t="n">
        <f aca="false">+$C14*$D14*$E14*Summary!$N$5/$D14/$E14</f>
        <v>8</v>
      </c>
      <c r="T14" s="242" t="n">
        <f aca="false">+$C14*($D14*($E14+Summary!$M$4-1)*Summary!$N$4+$D14*$E14*Summary!$N$4)/$D14/$E14</f>
        <v>17.75</v>
      </c>
      <c r="U14" s="242" t="n">
        <f aca="false">+$C14*($D14*($E14+Summary!$M$5-1)*Summary!$N$4+$D14*$E14*Summary!$N$5)/$D14/$E14</f>
        <v>17.75</v>
      </c>
      <c r="V14" s="242" t="n">
        <f aca="false">+$C14*($D14*($E14+Summary!$M$4-1)*Summary!$N$5+$D14*$E14*Summary!$N$4)/$D14/$E14</f>
        <v>17.75</v>
      </c>
      <c r="W14" s="242" t="n">
        <f aca="false">+$C14*($D14*($E14+Summary!$M$5-1)*Summary!$N$5+$D14*$E14*Summary!$N$5)/$D14/$E14</f>
        <v>17.75</v>
      </c>
      <c r="X14" s="241" t="n">
        <v>0</v>
      </c>
      <c r="Y14" s="242" t="n">
        <f aca="false">+($C14/2)*($D14/2)*$E14*Summary!$N$7/($D14/2)/($E14/2)</f>
        <v>4</v>
      </c>
      <c r="Z14" s="242" t="n">
        <f aca="false">+$C14*($D14/2)*($E14/2)*Summary!$N$8/($D14/2)/($E14/2)</f>
        <v>4</v>
      </c>
      <c r="AA14" s="242" t="n">
        <f aca="false">+$C14*($D14/2)*($E14/2)*Summary!$N$7/($D14/2)/($E14/2)</f>
        <v>4</v>
      </c>
      <c r="AB14" s="242" t="n">
        <f aca="false">+$C14*($D14/2)*($E14/2)*Summary!$N$8/($D14/2)/($E14/2)</f>
        <v>4</v>
      </c>
      <c r="AC14" s="242" t="n">
        <f aca="false">+$C14*(($D14/2)*(($E14/2)+Summary!$M$7-1)*Summary!$N$7+($D14/2)*($E14/2)*Summary!$N$7)/($D14/2)/($E14/2)</f>
        <v>8.75</v>
      </c>
      <c r="AD14" s="242" t="n">
        <f aca="false">+$C14*(($D14/2)*(($E14/2)+Summary!$M$8-1)*Summary!$N$7+($D14/2)*($E14/2)*Summary!$N$8)/($D14/2)/($E14/2)</f>
        <v>8.75</v>
      </c>
      <c r="AE14" s="242" t="n">
        <f aca="false">+$C14*(($D14/2)*(($E14/2)+Summary!$M$7-1)*Summary!$N$8+($D14/2)*($E14/2)*Summary!$N$7)/($D14/2)/($E14/2)</f>
        <v>8.75</v>
      </c>
      <c r="AF14" s="246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O15+2*X15</f>
        <v>0</v>
      </c>
      <c r="G15" s="240" t="n">
        <f aca="false">P15+2*Y15</f>
        <v>16</v>
      </c>
      <c r="H15" s="240" t="n">
        <f aca="false">Q15+2*Z15</f>
        <v>16</v>
      </c>
      <c r="I15" s="240" t="n">
        <f aca="false">R15+2*AA15</f>
        <v>16</v>
      </c>
      <c r="J15" s="240" t="n">
        <f aca="false">S15+2*AB15</f>
        <v>16</v>
      </c>
      <c r="K15" s="240" t="n">
        <f aca="false">T15+2*AC15</f>
        <v>33.625</v>
      </c>
      <c r="L15" s="240" t="n">
        <f aca="false">U15+2*AD15</f>
        <v>33.625</v>
      </c>
      <c r="M15" s="240" t="n">
        <f aca="false">V15+2*AE15</f>
        <v>33.625</v>
      </c>
      <c r="N15" s="240" t="n">
        <f aca="false">W15+2*AF15</f>
        <v>33.625</v>
      </c>
      <c r="O15" s="241" t="n">
        <v>0</v>
      </c>
      <c r="P15" s="242" t="n">
        <f aca="false">+$C15*$D15*$E15*Summary!$N$4/$D15/$E15</f>
        <v>8</v>
      </c>
      <c r="Q15" s="242" t="n">
        <f aca="false">+$C15*$D15*$E15*Summary!$N$5/$D15/$E15</f>
        <v>8</v>
      </c>
      <c r="R15" s="242" t="n">
        <f aca="false">+$C15*$D15*$E15*Summary!$N$4/$D15/$E15</f>
        <v>8</v>
      </c>
      <c r="S15" s="242" t="n">
        <f aca="false">+$C15*$D15*$E15*Summary!$N$5/$D15/$E15</f>
        <v>8</v>
      </c>
      <c r="T15" s="242" t="n">
        <f aca="false">+$C15*($D15*($E15+Summary!$M$4-1)*Summary!$N$4+$D15*$E15*Summary!$N$4)/$D15/$E15</f>
        <v>16.875</v>
      </c>
      <c r="U15" s="242" t="n">
        <f aca="false">+$C15*($D15*($E15+Summary!$M$5-1)*Summary!$N$4+$D15*$E15*Summary!$N$5)/$D15/$E15</f>
        <v>16.875</v>
      </c>
      <c r="V15" s="242" t="n">
        <f aca="false">+$C15*($D15*($E15+Summary!$M$4-1)*Summary!$N$5+$D15*$E15*Summary!$N$4)/$D15/$E15</f>
        <v>16.875</v>
      </c>
      <c r="W15" s="242" t="n">
        <f aca="false">+$C15*($D15*($E15+Summary!$M$5-1)*Summary!$N$5+$D15*$E15*Summary!$N$5)/$D15/$E15</f>
        <v>16.875</v>
      </c>
      <c r="X15" s="241" t="n">
        <v>0</v>
      </c>
      <c r="Y15" s="242" t="n">
        <f aca="false">+($C15/2)*($D15/2)*$E15*Summary!$N$7/($D15/2)/($E15/2)</f>
        <v>4</v>
      </c>
      <c r="Z15" s="242" t="n">
        <f aca="false">+$C15*($D15/2)*($E15/2)*Summary!$N$8/($D15/2)/($E15/2)</f>
        <v>4</v>
      </c>
      <c r="AA15" s="242" t="n">
        <f aca="false">+$C15*($D15/2)*($E15/2)*Summary!$N$7/($D15/2)/($E15/2)</f>
        <v>4</v>
      </c>
      <c r="AB15" s="242" t="n">
        <f aca="false">+$C15*($D15/2)*($E15/2)*Summary!$N$8/($D15/2)/($E15/2)</f>
        <v>4</v>
      </c>
      <c r="AC15" s="242" t="n">
        <f aca="false">+$C15*(($D15/2)*(($E15/2)+Summary!$M$7-1)*Summary!$N$7+($D15/2)*($E15/2)*Summary!$N$7)/($D15/2)/($E15/2)</f>
        <v>8.375</v>
      </c>
      <c r="AD15" s="242" t="n">
        <f aca="false">+$C15*(($D15/2)*(($E15/2)+Summary!$M$8-1)*Summary!$N$7+($D15/2)*($E15/2)*Summary!$N$8)/($D15/2)/($E15/2)</f>
        <v>8.375</v>
      </c>
      <c r="AE15" s="242" t="n">
        <f aca="false">+$C15*(($D15/2)*(($E15/2)+Summary!$M$7-1)*Summary!$N$8+($D15/2)*($E15/2)*Summary!$N$7)/($D15/2)/($E15/2)</f>
        <v>8.375</v>
      </c>
      <c r="AF15" s="246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O16+2*X16</f>
        <v>0</v>
      </c>
      <c r="G16" s="240" t="n">
        <f aca="false">P16+2*Y16</f>
        <v>16</v>
      </c>
      <c r="H16" s="240" t="n">
        <f aca="false">Q16+2*Z16</f>
        <v>16</v>
      </c>
      <c r="I16" s="240" t="n">
        <f aca="false">R16+2*AA16</f>
        <v>16</v>
      </c>
      <c r="J16" s="240" t="n">
        <f aca="false">S16+2*AB16</f>
        <v>16</v>
      </c>
      <c r="K16" s="240" t="n">
        <f aca="false">T16+2*AC16</f>
        <v>33.625</v>
      </c>
      <c r="L16" s="240" t="n">
        <f aca="false">U16+2*AD16</f>
        <v>33.625</v>
      </c>
      <c r="M16" s="240" t="n">
        <f aca="false">V16+2*AE16</f>
        <v>33.625</v>
      </c>
      <c r="N16" s="240" t="n">
        <f aca="false">W16+2*AF16</f>
        <v>33.625</v>
      </c>
      <c r="O16" s="241" t="n">
        <v>0</v>
      </c>
      <c r="P16" s="242" t="n">
        <f aca="false">+$C16*$D16*$E16*Summary!$N$4/$D16/$E16</f>
        <v>8</v>
      </c>
      <c r="Q16" s="242" t="n">
        <f aca="false">+$C16*$D16*$E16*Summary!$N$5/$D16/$E16</f>
        <v>8</v>
      </c>
      <c r="R16" s="242" t="n">
        <f aca="false">+$C16*$D16*$E16*Summary!$N$4/$D16/$E16</f>
        <v>8</v>
      </c>
      <c r="S16" s="242" t="n">
        <f aca="false">+$C16*$D16*$E16*Summary!$N$5/$D16/$E16</f>
        <v>8</v>
      </c>
      <c r="T16" s="242" t="n">
        <f aca="false">+$C16*($D16*($E16+Summary!$M$4-1)*Summary!$N$4+$D16*$E16*Summary!$N$4)/$D16/$E16</f>
        <v>16.875</v>
      </c>
      <c r="U16" s="242" t="n">
        <f aca="false">+$C16*($D16*($E16+Summary!$M$5-1)*Summary!$N$4+$D16*$E16*Summary!$N$5)/$D16/$E16</f>
        <v>16.875</v>
      </c>
      <c r="V16" s="242" t="n">
        <f aca="false">+$C16*($D16*($E16+Summary!$M$4-1)*Summary!$N$5+$D16*$E16*Summary!$N$4)/$D16/$E16</f>
        <v>16.875</v>
      </c>
      <c r="W16" s="242" t="n">
        <f aca="false">+$C16*($D16*($E16+Summary!$M$5-1)*Summary!$N$5+$D16*$E16*Summary!$N$5)/$D16/$E16</f>
        <v>16.875</v>
      </c>
      <c r="X16" s="241" t="n">
        <v>0</v>
      </c>
      <c r="Y16" s="242" t="n">
        <f aca="false">+($C16/2)*($D16/2)*$E16*Summary!$N$7/($D16/2)/($E16/2)</f>
        <v>4</v>
      </c>
      <c r="Z16" s="242" t="n">
        <f aca="false">+$C16*($D16/2)*($E16/2)*Summary!$N$8/($D16/2)/($E16/2)</f>
        <v>4</v>
      </c>
      <c r="AA16" s="242" t="n">
        <f aca="false">+$C16*($D16/2)*($E16/2)*Summary!$N$7/($D16/2)/($E16/2)</f>
        <v>4</v>
      </c>
      <c r="AB16" s="242" t="n">
        <f aca="false">+$C16*($D16/2)*($E16/2)*Summary!$N$8/($D16/2)/($E16/2)</f>
        <v>4</v>
      </c>
      <c r="AC16" s="242" t="n">
        <f aca="false">+$C16*(($D16/2)*(($E16/2)+Summary!$M$7-1)*Summary!$N$7+($D16/2)*($E16/2)*Summary!$N$7)/($D16/2)/($E16/2)</f>
        <v>8.375</v>
      </c>
      <c r="AD16" s="242" t="n">
        <f aca="false">+$C16*(($D16/2)*(($E16/2)+Summary!$M$8-1)*Summary!$N$7+($D16/2)*($E16/2)*Summary!$N$8)/($D16/2)/($E16/2)</f>
        <v>8.375</v>
      </c>
      <c r="AE16" s="242" t="n">
        <f aca="false">+$C16*(($D16/2)*(($E16/2)+Summary!$M$7-1)*Summary!$N$8+($D16/2)*($E16/2)*Summary!$N$7)/($D16/2)/($E16/2)</f>
        <v>8.375</v>
      </c>
      <c r="AF16" s="246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O17+2*X17</f>
        <v>0</v>
      </c>
      <c r="G17" s="240" t="n">
        <f aca="false">P17+2*Y17</f>
        <v>32</v>
      </c>
      <c r="H17" s="240" t="n">
        <f aca="false">Q17+2*Z17</f>
        <v>32</v>
      </c>
      <c r="I17" s="240" t="n">
        <f aca="false">R17+2*AA17</f>
        <v>32</v>
      </c>
      <c r="J17" s="240" t="n">
        <f aca="false">S17+2*AB17</f>
        <v>32</v>
      </c>
      <c r="K17" s="240" t="n">
        <f aca="false">T17+2*AC17</f>
        <v>116</v>
      </c>
      <c r="L17" s="240" t="n">
        <f aca="false">U17+2*AD17</f>
        <v>116</v>
      </c>
      <c r="M17" s="240" t="n">
        <f aca="false">V17+2*AE17</f>
        <v>116</v>
      </c>
      <c r="N17" s="240" t="n">
        <f aca="false">W17+2*AF17</f>
        <v>116</v>
      </c>
      <c r="O17" s="241" t="n">
        <v>0</v>
      </c>
      <c r="P17" s="242" t="n">
        <f aca="false">+$C17*$D17*$E17*Summary!$N$4/$D17/$E17</f>
        <v>16</v>
      </c>
      <c r="Q17" s="242" t="n">
        <f aca="false">+$C17*$D17*$E17*Summary!$N$5/$D17/$E17</f>
        <v>16</v>
      </c>
      <c r="R17" s="242" t="n">
        <f aca="false">+$C17*$D17*$E17*Summary!$N$4/$D17/$E17</f>
        <v>16</v>
      </c>
      <c r="S17" s="242" t="n">
        <f aca="false">+$C17*$D17*$E17*Summary!$N$5/$D17/$E17</f>
        <v>16</v>
      </c>
      <c r="T17" s="242" t="n">
        <f aca="false">+$C17*($D17*($E17+Summary!$M$4-1)*Summary!$N$4+$D17*$E17*Summary!$N$4)/$D17/$E17</f>
        <v>60</v>
      </c>
      <c r="U17" s="242" t="n">
        <f aca="false">+$C17*($D17*($E17+Summary!$M$5-1)*Summary!$N$4+$D17*$E17*Summary!$N$5)/$D17/$E17</f>
        <v>60</v>
      </c>
      <c r="V17" s="242" t="n">
        <f aca="false">+$C17*($D17*($E17+Summary!$M$4-1)*Summary!$N$5+$D17*$E17*Summary!$N$4)/$D17/$E17</f>
        <v>60</v>
      </c>
      <c r="W17" s="242" t="n">
        <f aca="false">+$C17*($D17*($E17+Summary!$M$5-1)*Summary!$N$5+$D17*$E17*Summary!$N$5)/$D17/$E17</f>
        <v>60</v>
      </c>
      <c r="X17" s="241" t="n">
        <v>0</v>
      </c>
      <c r="Y17" s="242" t="n">
        <f aca="false">+($C17/2)*($D17/2)*$E17*Summary!$N$7/($D17/2)/($E17/2)</f>
        <v>8</v>
      </c>
      <c r="Z17" s="242" t="n">
        <f aca="false">+$C17*($D17/2)*($E17/2)*Summary!$N$8/($D17/2)/($E17/2)</f>
        <v>8</v>
      </c>
      <c r="AA17" s="242" t="n">
        <f aca="false">+$C17*($D17/2)*($E17/2)*Summary!$N$7/($D17/2)/($E17/2)</f>
        <v>8</v>
      </c>
      <c r="AB17" s="242" t="n">
        <f aca="false">+$C17*($D17/2)*($E17/2)*Summary!$N$8/($D17/2)/($E17/2)</f>
        <v>8</v>
      </c>
      <c r="AC17" s="242" t="n">
        <f aca="false">+$C17*(($D17/2)*(($E17/2)+Summary!$M$7-1)*Summary!$N$7+($D17/2)*($E17/2)*Summary!$N$7)/($D17/2)/($E17/2)</f>
        <v>28</v>
      </c>
      <c r="AD17" s="242" t="n">
        <f aca="false">+$C17*(($D17/2)*(($E17/2)+Summary!$M$8-1)*Summary!$N$7+($D17/2)*($E17/2)*Summary!$N$8)/($D17/2)/($E17/2)</f>
        <v>28</v>
      </c>
      <c r="AE17" s="242" t="n">
        <f aca="false">+$C17*(($D17/2)*(($E17/2)+Summary!$M$7-1)*Summary!$N$8+($D17/2)*($E17/2)*Summary!$N$7)/($D17/2)/($E17/2)</f>
        <v>28</v>
      </c>
      <c r="AF17" s="246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O18+2*X18</f>
        <v>0</v>
      </c>
      <c r="G18" s="240" t="n">
        <f aca="false">P18+2*Y18</f>
        <v>32</v>
      </c>
      <c r="H18" s="240" t="n">
        <f aca="false">Q18+2*Z18</f>
        <v>32</v>
      </c>
      <c r="I18" s="240" t="n">
        <f aca="false">R18+2*AA18</f>
        <v>32</v>
      </c>
      <c r="J18" s="240" t="n">
        <f aca="false">S18+2*AB18</f>
        <v>32</v>
      </c>
      <c r="K18" s="240" t="n">
        <f aca="false">T18+2*AC18</f>
        <v>90</v>
      </c>
      <c r="L18" s="240" t="n">
        <f aca="false">U18+2*AD18</f>
        <v>90</v>
      </c>
      <c r="M18" s="240" t="n">
        <f aca="false">V18+2*AE18</f>
        <v>90</v>
      </c>
      <c r="N18" s="240" t="n">
        <f aca="false">W18+2*AF18</f>
        <v>90</v>
      </c>
      <c r="O18" s="241" t="n">
        <v>0</v>
      </c>
      <c r="P18" s="242" t="n">
        <f aca="false">+$C18*$D18*$E18*Summary!$N$4/$D18/$E18</f>
        <v>16</v>
      </c>
      <c r="Q18" s="242" t="n">
        <f aca="false">+$C18*$D18*$E18*Summary!$N$5/$D18/$E18</f>
        <v>16</v>
      </c>
      <c r="R18" s="242" t="n">
        <f aca="false">+$C18*$D18*$E18*Summary!$N$4/$D18/$E18</f>
        <v>16</v>
      </c>
      <c r="S18" s="242" t="n">
        <f aca="false">+$C18*$D18*$E18*Summary!$N$5/$D18/$E18</f>
        <v>16</v>
      </c>
      <c r="T18" s="242" t="n">
        <f aca="false">+$C18*($D18*($E18+Summary!$M$4-1)*Summary!$N$4+$D18*$E18*Summary!$N$4)/$D18/$E18</f>
        <v>46</v>
      </c>
      <c r="U18" s="242" t="n">
        <f aca="false">+$C18*($D18*($E18+Summary!$M$5-1)*Summary!$N$4+$D18*$E18*Summary!$N$5)/$D18/$E18</f>
        <v>46</v>
      </c>
      <c r="V18" s="242" t="n">
        <f aca="false">+$C18*($D18*($E18+Summary!$M$4-1)*Summary!$N$5+$D18*$E18*Summary!$N$4)/$D18/$E18</f>
        <v>46</v>
      </c>
      <c r="W18" s="242" t="n">
        <f aca="false">+$C18*($D18*($E18+Summary!$M$5-1)*Summary!$N$5+$D18*$E18*Summary!$N$5)/$D18/$E18</f>
        <v>46</v>
      </c>
      <c r="X18" s="241" t="n">
        <v>0</v>
      </c>
      <c r="Y18" s="242" t="n">
        <f aca="false">+($C18/2)*($D18/2)*$E18*Summary!$N$7/($D18/2)/($E18/2)</f>
        <v>8</v>
      </c>
      <c r="Z18" s="242" t="n">
        <f aca="false">+$C18*($D18/2)*($E18/2)*Summary!$N$8/($D18/2)/($E18/2)</f>
        <v>8</v>
      </c>
      <c r="AA18" s="242" t="n">
        <f aca="false">+$C18*($D18/2)*($E18/2)*Summary!$N$7/($D18/2)/($E18/2)</f>
        <v>8</v>
      </c>
      <c r="AB18" s="242" t="n">
        <f aca="false">+$C18*($D18/2)*($E18/2)*Summary!$N$8/($D18/2)/($E18/2)</f>
        <v>8</v>
      </c>
      <c r="AC18" s="242" t="n">
        <f aca="false">+$C18*(($D18/2)*(($E18/2)+Summary!$M$7-1)*Summary!$N$7+($D18/2)*($E18/2)*Summary!$N$7)/($D18/2)/($E18/2)</f>
        <v>22</v>
      </c>
      <c r="AD18" s="242" t="n">
        <f aca="false">+$C18*(($D18/2)*(($E18/2)+Summary!$M$8-1)*Summary!$N$7+($D18/2)*($E18/2)*Summary!$N$8)/($D18/2)/($E18/2)</f>
        <v>22</v>
      </c>
      <c r="AE18" s="242" t="n">
        <f aca="false">+$C18*(($D18/2)*(($E18/2)+Summary!$M$7-1)*Summary!$N$8+($D18/2)*($E18/2)*Summary!$N$7)/($D18/2)/($E18/2)</f>
        <v>22</v>
      </c>
      <c r="AF18" s="246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O19+2*X19</f>
        <v>0</v>
      </c>
      <c r="G19" s="240" t="n">
        <f aca="false">P19+2*Y19</f>
        <v>32</v>
      </c>
      <c r="H19" s="240" t="n">
        <f aca="false">Q19+2*Z19</f>
        <v>32</v>
      </c>
      <c r="I19" s="240" t="n">
        <f aca="false">R19+2*AA19</f>
        <v>32</v>
      </c>
      <c r="J19" s="240" t="n">
        <f aca="false">S19+2*AB19</f>
        <v>32</v>
      </c>
      <c r="K19" s="240" t="n">
        <f aca="false">T19+2*AC19</f>
        <v>90</v>
      </c>
      <c r="L19" s="240" t="n">
        <f aca="false">U19+2*AD19</f>
        <v>90</v>
      </c>
      <c r="M19" s="240" t="n">
        <f aca="false">V19+2*AE19</f>
        <v>90</v>
      </c>
      <c r="N19" s="240" t="n">
        <f aca="false">W19+2*AF19</f>
        <v>90</v>
      </c>
      <c r="O19" s="241" t="n">
        <v>0</v>
      </c>
      <c r="P19" s="242" t="n">
        <f aca="false">+$C19*$D19*$E19*Summary!$N$4/$D19/$E19</f>
        <v>16</v>
      </c>
      <c r="Q19" s="242" t="n">
        <f aca="false">+$C19*$D19*$E19*Summary!$N$5/$D19/$E19</f>
        <v>16</v>
      </c>
      <c r="R19" s="242" t="n">
        <f aca="false">+$C19*$D19*$E19*Summary!$N$4/$D19/$E19</f>
        <v>16</v>
      </c>
      <c r="S19" s="242" t="n">
        <f aca="false">+$C19*$D19*$E19*Summary!$N$5/$D19/$E19</f>
        <v>16</v>
      </c>
      <c r="T19" s="242" t="n">
        <f aca="false">+$C19*($D19*($E19+Summary!$M$4-1)*Summary!$N$4+$D19*$E19*Summary!$N$4)/$D19/$E19</f>
        <v>46</v>
      </c>
      <c r="U19" s="242" t="n">
        <f aca="false">+$C19*($D19*($E19+Summary!$M$5-1)*Summary!$N$4+$D19*$E19*Summary!$N$5)/$D19/$E19</f>
        <v>46</v>
      </c>
      <c r="V19" s="242" t="n">
        <f aca="false">+$C19*($D19*($E19+Summary!$M$4-1)*Summary!$N$5+$D19*$E19*Summary!$N$4)/$D19/$E19</f>
        <v>46</v>
      </c>
      <c r="W19" s="242" t="n">
        <f aca="false">+$C19*($D19*($E19+Summary!$M$5-1)*Summary!$N$5+$D19*$E19*Summary!$N$5)/$D19/$E19</f>
        <v>46</v>
      </c>
      <c r="X19" s="241" t="n">
        <v>0</v>
      </c>
      <c r="Y19" s="242" t="n">
        <f aca="false">+($C19/2)*($D19/2)*$E19*Summary!$N$7/($D19/2)/($E19/2)</f>
        <v>8</v>
      </c>
      <c r="Z19" s="242" t="n">
        <f aca="false">+$C19*($D19/2)*($E19/2)*Summary!$N$8/($D19/2)/($E19/2)</f>
        <v>8</v>
      </c>
      <c r="AA19" s="242" t="n">
        <f aca="false">+$C19*($D19/2)*($E19/2)*Summary!$N$7/($D19/2)/($E19/2)</f>
        <v>8</v>
      </c>
      <c r="AB19" s="242" t="n">
        <f aca="false">+$C19*($D19/2)*($E19/2)*Summary!$N$8/($D19/2)/($E19/2)</f>
        <v>8</v>
      </c>
      <c r="AC19" s="242" t="n">
        <f aca="false">+$C19*(($D19/2)*(($E19/2)+Summary!$M$7-1)*Summary!$N$7+($D19/2)*($E19/2)*Summary!$N$7)/($D19/2)/($E19/2)</f>
        <v>22</v>
      </c>
      <c r="AD19" s="242" t="n">
        <f aca="false">+$C19*(($D19/2)*(($E19/2)+Summary!$M$8-1)*Summary!$N$7+($D19/2)*($E19/2)*Summary!$N$8)/($D19/2)/($E19/2)</f>
        <v>22</v>
      </c>
      <c r="AE19" s="242" t="n">
        <f aca="false">+$C19*(($D19/2)*(($E19/2)+Summary!$M$7-1)*Summary!$N$8+($D19/2)*($E19/2)*Summary!$N$7)/($D19/2)/($E19/2)</f>
        <v>22</v>
      </c>
      <c r="AF19" s="246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O20+2*X20</f>
        <v>0</v>
      </c>
      <c r="G20" s="240" t="n">
        <f aca="false">P20+2*Y20</f>
        <v>32</v>
      </c>
      <c r="H20" s="240" t="n">
        <f aca="false">Q20+2*Z20</f>
        <v>32</v>
      </c>
      <c r="I20" s="240" t="n">
        <f aca="false">R20+2*AA20</f>
        <v>32</v>
      </c>
      <c r="J20" s="240" t="n">
        <f aca="false">S20+2*AB20</f>
        <v>32</v>
      </c>
      <c r="K20" s="240" t="n">
        <f aca="false">T20+2*AC20</f>
        <v>90</v>
      </c>
      <c r="L20" s="240" t="n">
        <f aca="false">U20+2*AD20</f>
        <v>90</v>
      </c>
      <c r="M20" s="240" t="n">
        <f aca="false">V20+2*AE20</f>
        <v>90</v>
      </c>
      <c r="N20" s="240" t="n">
        <f aca="false">W20+2*AF20</f>
        <v>90</v>
      </c>
      <c r="O20" s="241" t="n">
        <v>0</v>
      </c>
      <c r="P20" s="242" t="n">
        <f aca="false">+$C20*$D20*$E20*Summary!$N$4/$D20/$E20</f>
        <v>16</v>
      </c>
      <c r="Q20" s="242" t="n">
        <f aca="false">+$C20*$D20*$E20*Summary!$N$5/$D20/$E20</f>
        <v>16</v>
      </c>
      <c r="R20" s="242" t="n">
        <f aca="false">+$C20*$D20*$E20*Summary!$N$4/$D20/$E20</f>
        <v>16</v>
      </c>
      <c r="S20" s="242" t="n">
        <f aca="false">+$C20*$D20*$E20*Summary!$N$5/$D20/$E20</f>
        <v>16</v>
      </c>
      <c r="T20" s="242" t="n">
        <f aca="false">+$C20*($D20*($E20+Summary!$M$4-1)*Summary!$N$4+$D20*$E20*Summary!$N$4)/$D20/$E20</f>
        <v>46</v>
      </c>
      <c r="U20" s="242" t="n">
        <f aca="false">+$C20*($D20*($E20+Summary!$M$5-1)*Summary!$N$4+$D20*$E20*Summary!$N$5)/$D20/$E20</f>
        <v>46</v>
      </c>
      <c r="V20" s="242" t="n">
        <f aca="false">+$C20*($D20*($E20+Summary!$M$4-1)*Summary!$N$5+$D20*$E20*Summary!$N$4)/$D20/$E20</f>
        <v>46</v>
      </c>
      <c r="W20" s="242" t="n">
        <f aca="false">+$C20*($D20*($E20+Summary!$M$5-1)*Summary!$N$5+$D20*$E20*Summary!$N$5)/$D20/$E20</f>
        <v>46</v>
      </c>
      <c r="X20" s="241" t="n">
        <v>0</v>
      </c>
      <c r="Y20" s="242" t="n">
        <f aca="false">+($C20/2)*($D20/2)*$E20*Summary!$N$7/($D20/2)/($E20/2)</f>
        <v>8</v>
      </c>
      <c r="Z20" s="242" t="n">
        <f aca="false">+$C20*($D20/2)*($E20/2)*Summary!$N$8/($D20/2)/($E20/2)</f>
        <v>8</v>
      </c>
      <c r="AA20" s="242" t="n">
        <f aca="false">+$C20*($D20/2)*($E20/2)*Summary!$N$7/($D20/2)/($E20/2)</f>
        <v>8</v>
      </c>
      <c r="AB20" s="242" t="n">
        <f aca="false">+$C20*($D20/2)*($E20/2)*Summary!$N$8/($D20/2)/($E20/2)</f>
        <v>8</v>
      </c>
      <c r="AC20" s="242" t="n">
        <f aca="false">+$C20*(($D20/2)*(($E20/2)+Summary!$M$7-1)*Summary!$N$7+($D20/2)*($E20/2)*Summary!$N$7)/($D20/2)/($E20/2)</f>
        <v>22</v>
      </c>
      <c r="AD20" s="242" t="n">
        <f aca="false">+$C20*(($D20/2)*(($E20/2)+Summary!$M$8-1)*Summary!$N$7+($D20/2)*($E20/2)*Summary!$N$8)/($D20/2)/($E20/2)</f>
        <v>22</v>
      </c>
      <c r="AE20" s="242" t="n">
        <f aca="false">+$C20*(($D20/2)*(($E20/2)+Summary!$M$7-1)*Summary!$N$8+($D20/2)*($E20/2)*Summary!$N$7)/($D20/2)/($E20/2)</f>
        <v>22</v>
      </c>
      <c r="AF20" s="246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O21+2*X21</f>
        <v>0</v>
      </c>
      <c r="G21" s="240" t="n">
        <f aca="false">P21+2*Y21</f>
        <v>32</v>
      </c>
      <c r="H21" s="240" t="n">
        <f aca="false">Q21+2*Z21</f>
        <v>32</v>
      </c>
      <c r="I21" s="240" t="n">
        <f aca="false">R21+2*AA21</f>
        <v>32</v>
      </c>
      <c r="J21" s="240" t="n">
        <f aca="false">S21+2*AB21</f>
        <v>32</v>
      </c>
      <c r="K21" s="240" t="n">
        <f aca="false">T21+2*AC21</f>
        <v>77</v>
      </c>
      <c r="L21" s="240" t="n">
        <f aca="false">U21+2*AD21</f>
        <v>77</v>
      </c>
      <c r="M21" s="240" t="n">
        <f aca="false">V21+2*AE21</f>
        <v>77</v>
      </c>
      <c r="N21" s="240" t="n">
        <f aca="false">W21+2*AF21</f>
        <v>77</v>
      </c>
      <c r="O21" s="241" t="n">
        <v>0</v>
      </c>
      <c r="P21" s="242" t="n">
        <f aca="false">+$C21*$D21*$E21*Summary!$N$4/$D21/$E21</f>
        <v>16</v>
      </c>
      <c r="Q21" s="242" t="n">
        <f aca="false">+$C21*$D21*$E21*Summary!$N$5/$D21/$E21</f>
        <v>16</v>
      </c>
      <c r="R21" s="242" t="n">
        <f aca="false">+$C21*$D21*$E21*Summary!$N$4/$D21/$E21</f>
        <v>16</v>
      </c>
      <c r="S21" s="242" t="n">
        <f aca="false">+$C21*$D21*$E21*Summary!$N$5/$D21/$E21</f>
        <v>16</v>
      </c>
      <c r="T21" s="242" t="n">
        <f aca="false">+$C21*($D21*($E21+Summary!$M$4-1)*Summary!$N$4+$D21*$E21*Summary!$N$4)/$D21/$E21</f>
        <v>39</v>
      </c>
      <c r="U21" s="242" t="n">
        <f aca="false">+$C21*($D21*($E21+Summary!$M$5-1)*Summary!$N$4+$D21*$E21*Summary!$N$5)/$D21/$E21</f>
        <v>39</v>
      </c>
      <c r="V21" s="242" t="n">
        <f aca="false">+$C21*($D21*($E21+Summary!$M$4-1)*Summary!$N$5+$D21*$E21*Summary!$N$4)/$D21/$E21</f>
        <v>39</v>
      </c>
      <c r="W21" s="242" t="n">
        <f aca="false">+$C21*($D21*($E21+Summary!$M$5-1)*Summary!$N$5+$D21*$E21*Summary!$N$5)/$D21/$E21</f>
        <v>39</v>
      </c>
      <c r="X21" s="241" t="n">
        <v>0</v>
      </c>
      <c r="Y21" s="242" t="n">
        <f aca="false">+($C21/2)*($D21/2)*$E21*Summary!$N$7/($D21/2)/($E21/2)</f>
        <v>8</v>
      </c>
      <c r="Z21" s="242" t="n">
        <f aca="false">+$C21*($D21/2)*($E21/2)*Summary!$N$8/($D21/2)/($E21/2)</f>
        <v>8</v>
      </c>
      <c r="AA21" s="242" t="n">
        <f aca="false">+$C21*($D21/2)*($E21/2)*Summary!$N$7/($D21/2)/($E21/2)</f>
        <v>8</v>
      </c>
      <c r="AB21" s="242" t="n">
        <f aca="false">+$C21*($D21/2)*($E21/2)*Summary!$N$8/($D21/2)/($E21/2)</f>
        <v>8</v>
      </c>
      <c r="AC21" s="242" t="n">
        <f aca="false">+$C21*(($D21/2)*(($E21/2)+Summary!$M$7-1)*Summary!$N$7+($D21/2)*($E21/2)*Summary!$N$7)/($D21/2)/($E21/2)</f>
        <v>19</v>
      </c>
      <c r="AD21" s="242" t="n">
        <f aca="false">+$C21*(($D21/2)*(($E21/2)+Summary!$M$8-1)*Summary!$N$7+($D21/2)*($E21/2)*Summary!$N$8)/($D21/2)/($E21/2)</f>
        <v>19</v>
      </c>
      <c r="AE21" s="242" t="n">
        <f aca="false">+$C21*(($D21/2)*(($E21/2)+Summary!$M$7-1)*Summary!$N$8+($D21/2)*($E21/2)*Summary!$N$7)/($D21/2)/($E21/2)</f>
        <v>19</v>
      </c>
      <c r="AF21" s="246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O22+2*X22</f>
        <v>0</v>
      </c>
      <c r="G22" s="240" t="n">
        <f aca="false">P22+2*Y22</f>
        <v>32</v>
      </c>
      <c r="H22" s="240" t="n">
        <f aca="false">Q22+2*Z22</f>
        <v>32</v>
      </c>
      <c r="I22" s="240" t="n">
        <f aca="false">R22+2*AA22</f>
        <v>32</v>
      </c>
      <c r="J22" s="240" t="n">
        <f aca="false">S22+2*AB22</f>
        <v>32</v>
      </c>
      <c r="K22" s="240" t="n">
        <f aca="false">T22+2*AC22</f>
        <v>77</v>
      </c>
      <c r="L22" s="240" t="n">
        <f aca="false">U22+2*AD22</f>
        <v>77</v>
      </c>
      <c r="M22" s="240" t="n">
        <f aca="false">V22+2*AE22</f>
        <v>77</v>
      </c>
      <c r="N22" s="240" t="n">
        <f aca="false">W22+2*AF22</f>
        <v>77</v>
      </c>
      <c r="O22" s="241" t="n">
        <v>0</v>
      </c>
      <c r="P22" s="242" t="n">
        <f aca="false">+$C22*$D22*$E22*Summary!$N$4/$D22/$E22</f>
        <v>16</v>
      </c>
      <c r="Q22" s="242" t="n">
        <f aca="false">+$C22*$D22*$E22*Summary!$N$5/$D22/$E22</f>
        <v>16</v>
      </c>
      <c r="R22" s="242" t="n">
        <f aca="false">+$C22*$D22*$E22*Summary!$N$4/$D22/$E22</f>
        <v>16</v>
      </c>
      <c r="S22" s="242" t="n">
        <f aca="false">+$C22*$D22*$E22*Summary!$N$5/$D22/$E22</f>
        <v>16</v>
      </c>
      <c r="T22" s="242" t="n">
        <f aca="false">+$C22*($D22*($E22+Summary!$M$4-1)*Summary!$N$4+$D22*$E22*Summary!$N$4)/$D22/$E22</f>
        <v>39</v>
      </c>
      <c r="U22" s="242" t="n">
        <f aca="false">+$C22*($D22*($E22+Summary!$M$5-1)*Summary!$N$4+$D22*$E22*Summary!$N$5)/$D22/$E22</f>
        <v>39</v>
      </c>
      <c r="V22" s="242" t="n">
        <f aca="false">+$C22*($D22*($E22+Summary!$M$4-1)*Summary!$N$5+$D22*$E22*Summary!$N$4)/$D22/$E22</f>
        <v>39</v>
      </c>
      <c r="W22" s="242" t="n">
        <f aca="false">+$C22*($D22*($E22+Summary!$M$5-1)*Summary!$N$5+$D22*$E22*Summary!$N$5)/$D22/$E22</f>
        <v>39</v>
      </c>
      <c r="X22" s="241" t="n">
        <v>0</v>
      </c>
      <c r="Y22" s="242" t="n">
        <f aca="false">+($C22/2)*($D22/2)*$E22*Summary!$N$7/($D22/2)/($E22/2)</f>
        <v>8</v>
      </c>
      <c r="Z22" s="242" t="n">
        <f aca="false">+$C22*($D22/2)*($E22/2)*Summary!$N$8/($D22/2)/($E22/2)</f>
        <v>8</v>
      </c>
      <c r="AA22" s="242" t="n">
        <f aca="false">+$C22*($D22/2)*($E22/2)*Summary!$N$7/($D22/2)/($E22/2)</f>
        <v>8</v>
      </c>
      <c r="AB22" s="242" t="n">
        <f aca="false">+$C22*($D22/2)*($E22/2)*Summary!$N$8/($D22/2)/($E22/2)</f>
        <v>8</v>
      </c>
      <c r="AC22" s="242" t="n">
        <f aca="false">+$C22*(($D22/2)*(($E22/2)+Summary!$M$7-1)*Summary!$N$7+($D22/2)*($E22/2)*Summary!$N$7)/($D22/2)/($E22/2)</f>
        <v>19</v>
      </c>
      <c r="AD22" s="242" t="n">
        <f aca="false">+$C22*(($D22/2)*(($E22/2)+Summary!$M$8-1)*Summary!$N$7+($D22/2)*($E22/2)*Summary!$N$8)/($D22/2)/($E22/2)</f>
        <v>19</v>
      </c>
      <c r="AE22" s="242" t="n">
        <f aca="false">+$C22*(($D22/2)*(($E22/2)+Summary!$M$7-1)*Summary!$N$8+($D22/2)*($E22/2)*Summary!$N$7)/($D22/2)/($E22/2)</f>
        <v>19</v>
      </c>
      <c r="AF22" s="246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O23+2*X23</f>
        <v>0</v>
      </c>
      <c r="G23" s="240" t="n">
        <f aca="false">P23+2*Y23</f>
        <v>32</v>
      </c>
      <c r="H23" s="240" t="n">
        <f aca="false">Q23+2*Z23</f>
        <v>32</v>
      </c>
      <c r="I23" s="240" t="n">
        <f aca="false">R23+2*AA23</f>
        <v>32</v>
      </c>
      <c r="J23" s="240" t="n">
        <f aca="false">S23+2*AB23</f>
        <v>32</v>
      </c>
      <c r="K23" s="240" t="n">
        <f aca="false">T23+2*AC23</f>
        <v>77</v>
      </c>
      <c r="L23" s="240" t="n">
        <f aca="false">U23+2*AD23</f>
        <v>77</v>
      </c>
      <c r="M23" s="240" t="n">
        <f aca="false">V23+2*AE23</f>
        <v>77</v>
      </c>
      <c r="N23" s="240" t="n">
        <f aca="false">W23+2*AF23</f>
        <v>77</v>
      </c>
      <c r="O23" s="241" t="n">
        <v>0</v>
      </c>
      <c r="P23" s="242" t="n">
        <f aca="false">+$C23*$D23*$E23*Summary!$N$4/$D23/$E23</f>
        <v>16</v>
      </c>
      <c r="Q23" s="242" t="n">
        <f aca="false">+$C23*$D23*$E23*Summary!$N$5/$D23/$E23</f>
        <v>16</v>
      </c>
      <c r="R23" s="242" t="n">
        <f aca="false">+$C23*$D23*$E23*Summary!$N$4/$D23/$E23</f>
        <v>16</v>
      </c>
      <c r="S23" s="242" t="n">
        <f aca="false">+$C23*$D23*$E23*Summary!$N$5/$D23/$E23</f>
        <v>16</v>
      </c>
      <c r="T23" s="242" t="n">
        <f aca="false">+$C23*($D23*($E23+Summary!$M$4-1)*Summary!$N$4+$D23*$E23*Summary!$N$4)/$D23/$E23</f>
        <v>39</v>
      </c>
      <c r="U23" s="242" t="n">
        <f aca="false">+$C23*($D23*($E23+Summary!$M$5-1)*Summary!$N$4+$D23*$E23*Summary!$N$5)/$D23/$E23</f>
        <v>39</v>
      </c>
      <c r="V23" s="242" t="n">
        <f aca="false">+$C23*($D23*($E23+Summary!$M$4-1)*Summary!$N$5+$D23*$E23*Summary!$N$4)/$D23/$E23</f>
        <v>39</v>
      </c>
      <c r="W23" s="242" t="n">
        <f aca="false">+$C23*($D23*($E23+Summary!$M$5-1)*Summary!$N$5+$D23*$E23*Summary!$N$5)/$D23/$E23</f>
        <v>39</v>
      </c>
      <c r="X23" s="241" t="n">
        <v>0</v>
      </c>
      <c r="Y23" s="242" t="n">
        <f aca="false">+($C23/2)*($D23/2)*$E23*Summary!$N$7/($D23/2)/($E23/2)</f>
        <v>8</v>
      </c>
      <c r="Z23" s="242" t="n">
        <f aca="false">+$C23*($D23/2)*($E23/2)*Summary!$N$8/($D23/2)/($E23/2)</f>
        <v>8</v>
      </c>
      <c r="AA23" s="242" t="n">
        <f aca="false">+$C23*($D23/2)*($E23/2)*Summary!$N$7/($D23/2)/($E23/2)</f>
        <v>8</v>
      </c>
      <c r="AB23" s="242" t="n">
        <f aca="false">+$C23*($D23/2)*($E23/2)*Summary!$N$8/($D23/2)/($E23/2)</f>
        <v>8</v>
      </c>
      <c r="AC23" s="242" t="n">
        <f aca="false">+$C23*(($D23/2)*(($E23/2)+Summary!$M$7-1)*Summary!$N$7+($D23/2)*($E23/2)*Summary!$N$7)/($D23/2)/($E23/2)</f>
        <v>19</v>
      </c>
      <c r="AD23" s="242" t="n">
        <f aca="false">+$C23*(($D23/2)*(($E23/2)+Summary!$M$8-1)*Summary!$N$7+($D23/2)*($E23/2)*Summary!$N$8)/($D23/2)/($E23/2)</f>
        <v>19</v>
      </c>
      <c r="AE23" s="242" t="n">
        <f aca="false">+$C23*(($D23/2)*(($E23/2)+Summary!$M$7-1)*Summary!$N$8+($D23/2)*($E23/2)*Summary!$N$7)/($D23/2)/($E23/2)</f>
        <v>19</v>
      </c>
      <c r="AF23" s="246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O24+2*X24</f>
        <v>0</v>
      </c>
      <c r="G24" s="240" t="n">
        <f aca="false">P24+2*Y24</f>
        <v>32</v>
      </c>
      <c r="H24" s="240" t="n">
        <f aca="false">Q24+2*Z24</f>
        <v>32</v>
      </c>
      <c r="I24" s="240" t="n">
        <f aca="false">R24+2*AA24</f>
        <v>32</v>
      </c>
      <c r="J24" s="240" t="n">
        <f aca="false">S24+2*AB24</f>
        <v>32</v>
      </c>
      <c r="K24" s="240" t="n">
        <f aca="false">T24+2*AC24</f>
        <v>70.5</v>
      </c>
      <c r="L24" s="240" t="n">
        <f aca="false">U24+2*AD24</f>
        <v>70.5</v>
      </c>
      <c r="M24" s="240" t="n">
        <f aca="false">V24+2*AE24</f>
        <v>70.5</v>
      </c>
      <c r="N24" s="240" t="n">
        <f aca="false">W24+2*AF24</f>
        <v>70.5</v>
      </c>
      <c r="O24" s="241" t="n">
        <v>0</v>
      </c>
      <c r="P24" s="242" t="n">
        <f aca="false">+$C24*$D24*$E24*Summary!$N$4/$D24/$E24</f>
        <v>16</v>
      </c>
      <c r="Q24" s="242" t="n">
        <f aca="false">+$C24*$D24*$E24*Summary!$N$5/$D24/$E24</f>
        <v>16</v>
      </c>
      <c r="R24" s="242" t="n">
        <f aca="false">+$C24*$D24*$E24*Summary!$N$4/$D24/$E24</f>
        <v>16</v>
      </c>
      <c r="S24" s="242" t="n">
        <f aca="false">+$C24*$D24*$E24*Summary!$N$5/$D24/$E24</f>
        <v>16</v>
      </c>
      <c r="T24" s="242" t="n">
        <f aca="false">+$C24*($D24*($E24+Summary!$M$4-1)*Summary!$N$4+$D24*$E24*Summary!$N$4)/$D24/$E24</f>
        <v>35.5</v>
      </c>
      <c r="U24" s="242" t="n">
        <f aca="false">+$C24*($D24*($E24+Summary!$M$5-1)*Summary!$N$4+$D24*$E24*Summary!$N$5)/$D24/$E24</f>
        <v>35.5</v>
      </c>
      <c r="V24" s="242" t="n">
        <f aca="false">+$C24*($D24*($E24+Summary!$M$4-1)*Summary!$N$5+$D24*$E24*Summary!$N$4)/$D24/$E24</f>
        <v>35.5</v>
      </c>
      <c r="W24" s="242" t="n">
        <f aca="false">+$C24*($D24*($E24+Summary!$M$5-1)*Summary!$N$5+$D24*$E24*Summary!$N$5)/$D24/$E24</f>
        <v>35.5</v>
      </c>
      <c r="X24" s="241" t="n">
        <v>0</v>
      </c>
      <c r="Y24" s="242" t="n">
        <f aca="false">+($C24/2)*($D24/2)*$E24*Summary!$N$7/($D24/2)/($E24/2)</f>
        <v>8</v>
      </c>
      <c r="Z24" s="242" t="n">
        <f aca="false">+$C24*($D24/2)*($E24/2)*Summary!$N$8/($D24/2)/($E24/2)</f>
        <v>8</v>
      </c>
      <c r="AA24" s="242" t="n">
        <f aca="false">+$C24*($D24/2)*($E24/2)*Summary!$N$7/($D24/2)/($E24/2)</f>
        <v>8</v>
      </c>
      <c r="AB24" s="242" t="n">
        <f aca="false">+$C24*($D24/2)*($E24/2)*Summary!$N$8/($D24/2)/($E24/2)</f>
        <v>8</v>
      </c>
      <c r="AC24" s="242" t="n">
        <f aca="false">+$C24*(($D24/2)*(($E24/2)+Summary!$M$7-1)*Summary!$N$7+($D24/2)*($E24/2)*Summary!$N$7)/($D24/2)/($E24/2)</f>
        <v>17.5</v>
      </c>
      <c r="AD24" s="242" t="n">
        <f aca="false">+$C24*(($D24/2)*(($E24/2)+Summary!$M$8-1)*Summary!$N$7+($D24/2)*($E24/2)*Summary!$N$8)/($D24/2)/($E24/2)</f>
        <v>17.5</v>
      </c>
      <c r="AE24" s="242" t="n">
        <f aca="false">+$C24*(($D24/2)*(($E24/2)+Summary!$M$7-1)*Summary!$N$8+($D24/2)*($E24/2)*Summary!$N$7)/($D24/2)/($E24/2)</f>
        <v>17.5</v>
      </c>
      <c r="AF24" s="246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O25+2*X25</f>
        <v>0</v>
      </c>
      <c r="G25" s="240" t="n">
        <f aca="false">P25+2*Y25</f>
        <v>32</v>
      </c>
      <c r="H25" s="240" t="n">
        <f aca="false">Q25+2*Z25</f>
        <v>32</v>
      </c>
      <c r="I25" s="240" t="n">
        <f aca="false">R25+2*AA25</f>
        <v>32</v>
      </c>
      <c r="J25" s="240" t="n">
        <f aca="false">S25+2*AB25</f>
        <v>32</v>
      </c>
      <c r="K25" s="240" t="n">
        <f aca="false">T25+2*AC25</f>
        <v>70.5</v>
      </c>
      <c r="L25" s="240" t="n">
        <f aca="false">U25+2*AD25</f>
        <v>70.5</v>
      </c>
      <c r="M25" s="240" t="n">
        <f aca="false">V25+2*AE25</f>
        <v>70.5</v>
      </c>
      <c r="N25" s="240" t="n">
        <f aca="false">W25+2*AF25</f>
        <v>70.5</v>
      </c>
      <c r="O25" s="241" t="n">
        <v>0</v>
      </c>
      <c r="P25" s="242" t="n">
        <f aca="false">+$C25*$D25*$E25*Summary!$N$4/$D25/$E25</f>
        <v>16</v>
      </c>
      <c r="Q25" s="242" t="n">
        <f aca="false">+$C25*$D25*$E25*Summary!$N$5/$D25/$E25</f>
        <v>16</v>
      </c>
      <c r="R25" s="242" t="n">
        <f aca="false">+$C25*$D25*$E25*Summary!$N$4/$D25/$E25</f>
        <v>16</v>
      </c>
      <c r="S25" s="242" t="n">
        <f aca="false">+$C25*$D25*$E25*Summary!$N$5/$D25/$E25</f>
        <v>16</v>
      </c>
      <c r="T25" s="242" t="n">
        <f aca="false">+$C25*($D25*($E25+Summary!$M$4-1)*Summary!$N$4+$D25*$E25*Summary!$N$4)/$D25/$E25</f>
        <v>35.5</v>
      </c>
      <c r="U25" s="242" t="n">
        <f aca="false">+$C25*($D25*($E25+Summary!$M$5-1)*Summary!$N$4+$D25*$E25*Summary!$N$5)/$D25/$E25</f>
        <v>35.5</v>
      </c>
      <c r="V25" s="242" t="n">
        <f aca="false">+$C25*($D25*($E25+Summary!$M$4-1)*Summary!$N$5+$D25*$E25*Summary!$N$4)/$D25/$E25</f>
        <v>35.5</v>
      </c>
      <c r="W25" s="242" t="n">
        <f aca="false">+$C25*($D25*($E25+Summary!$M$5-1)*Summary!$N$5+$D25*$E25*Summary!$N$5)/$D25/$E25</f>
        <v>35.5</v>
      </c>
      <c r="X25" s="241" t="n">
        <v>0</v>
      </c>
      <c r="Y25" s="242" t="n">
        <f aca="false">+($C25/2)*($D25/2)*$E25*Summary!$N$7/($D25/2)/($E25/2)</f>
        <v>8</v>
      </c>
      <c r="Z25" s="242" t="n">
        <f aca="false">+$C25*($D25/2)*($E25/2)*Summary!$N$8/($D25/2)/($E25/2)</f>
        <v>8</v>
      </c>
      <c r="AA25" s="242" t="n">
        <f aca="false">+$C25*($D25/2)*($E25/2)*Summary!$N$7/($D25/2)/($E25/2)</f>
        <v>8</v>
      </c>
      <c r="AB25" s="242" t="n">
        <f aca="false">+$C25*($D25/2)*($E25/2)*Summary!$N$8/($D25/2)/($E25/2)</f>
        <v>8</v>
      </c>
      <c r="AC25" s="242" t="n">
        <f aca="false">+$C25*(($D25/2)*(($E25/2)+Summary!$M$7-1)*Summary!$N$7+($D25/2)*($E25/2)*Summary!$N$7)/($D25/2)/($E25/2)</f>
        <v>17.5</v>
      </c>
      <c r="AD25" s="242" t="n">
        <f aca="false">+$C25*(($D25/2)*(($E25/2)+Summary!$M$8-1)*Summary!$N$7+($D25/2)*($E25/2)*Summary!$N$8)/($D25/2)/($E25/2)</f>
        <v>17.5</v>
      </c>
      <c r="AE25" s="242" t="n">
        <f aca="false">+$C25*(($D25/2)*(($E25/2)+Summary!$M$7-1)*Summary!$N$8+($D25/2)*($E25/2)*Summary!$N$7)/($D25/2)/($E25/2)</f>
        <v>17.5</v>
      </c>
      <c r="AF25" s="246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O26+2*X26</f>
        <v>0</v>
      </c>
      <c r="G26" s="240" t="n">
        <f aca="false">P26+2*Y26</f>
        <v>32</v>
      </c>
      <c r="H26" s="240" t="n">
        <f aca="false">Q26+2*Z26</f>
        <v>32</v>
      </c>
      <c r="I26" s="240" t="n">
        <f aca="false">R26+2*AA26</f>
        <v>32</v>
      </c>
      <c r="J26" s="240" t="n">
        <f aca="false">S26+2*AB26</f>
        <v>32</v>
      </c>
      <c r="K26" s="240" t="n">
        <f aca="false">T26+2*AC26</f>
        <v>70.5</v>
      </c>
      <c r="L26" s="240" t="n">
        <f aca="false">U26+2*AD26</f>
        <v>70.5</v>
      </c>
      <c r="M26" s="240" t="n">
        <f aca="false">V26+2*AE26</f>
        <v>70.5</v>
      </c>
      <c r="N26" s="240" t="n">
        <f aca="false">W26+2*AF26</f>
        <v>70.5</v>
      </c>
      <c r="O26" s="241" t="n">
        <v>0</v>
      </c>
      <c r="P26" s="242" t="n">
        <f aca="false">+$C26*$D26*$E26*Summary!$N$4/$D26/$E26</f>
        <v>16</v>
      </c>
      <c r="Q26" s="242" t="n">
        <f aca="false">+$C26*$D26*$E26*Summary!$N$5/$D26/$E26</f>
        <v>16</v>
      </c>
      <c r="R26" s="242" t="n">
        <f aca="false">+$C26*$D26*$E26*Summary!$N$4/$D26/$E26</f>
        <v>16</v>
      </c>
      <c r="S26" s="242" t="n">
        <f aca="false">+$C26*$D26*$E26*Summary!$N$5/$D26/$E26</f>
        <v>16</v>
      </c>
      <c r="T26" s="242" t="n">
        <f aca="false">+$C26*($D26*($E26+Summary!$M$4-1)*Summary!$N$4+$D26*$E26*Summary!$N$4)/$D26/$E26</f>
        <v>35.5</v>
      </c>
      <c r="U26" s="242" t="n">
        <f aca="false">+$C26*($D26*($E26+Summary!$M$5-1)*Summary!$N$4+$D26*$E26*Summary!$N$5)/$D26/$E26</f>
        <v>35.5</v>
      </c>
      <c r="V26" s="242" t="n">
        <f aca="false">+$C26*($D26*($E26+Summary!$M$4-1)*Summary!$N$5+$D26*$E26*Summary!$N$4)/$D26/$E26</f>
        <v>35.5</v>
      </c>
      <c r="W26" s="242" t="n">
        <f aca="false">+$C26*($D26*($E26+Summary!$M$5-1)*Summary!$N$5+$D26*$E26*Summary!$N$5)/$D26/$E26</f>
        <v>35.5</v>
      </c>
      <c r="X26" s="241" t="n">
        <v>0</v>
      </c>
      <c r="Y26" s="242" t="n">
        <f aca="false">+($C26/2)*($D26/2)*$E26*Summary!$N$7/($D26/2)/($E26/2)</f>
        <v>8</v>
      </c>
      <c r="Z26" s="242" t="n">
        <f aca="false">+$C26*($D26/2)*($E26/2)*Summary!$N$8/($D26/2)/($E26/2)</f>
        <v>8</v>
      </c>
      <c r="AA26" s="242" t="n">
        <f aca="false">+$C26*($D26/2)*($E26/2)*Summary!$N$7/($D26/2)/($E26/2)</f>
        <v>8</v>
      </c>
      <c r="AB26" s="242" t="n">
        <f aca="false">+$C26*($D26/2)*($E26/2)*Summary!$N$8/($D26/2)/($E26/2)</f>
        <v>8</v>
      </c>
      <c r="AC26" s="242" t="n">
        <f aca="false">+$C26*(($D26/2)*(($E26/2)+Summary!$M$7-1)*Summary!$N$7+($D26/2)*($E26/2)*Summary!$N$7)/($D26/2)/($E26/2)</f>
        <v>17.5</v>
      </c>
      <c r="AD26" s="242" t="n">
        <f aca="false">+$C26*(($D26/2)*(($E26/2)+Summary!$M$8-1)*Summary!$N$7+($D26/2)*($E26/2)*Summary!$N$8)/($D26/2)/($E26/2)</f>
        <v>17.5</v>
      </c>
      <c r="AE26" s="242" t="n">
        <f aca="false">+$C26*(($D26/2)*(($E26/2)+Summary!$M$7-1)*Summary!$N$8+($D26/2)*($E26/2)*Summary!$N$7)/($D26/2)/($E26/2)</f>
        <v>17.5</v>
      </c>
      <c r="AF26" s="246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O27+2*X27</f>
        <v>0</v>
      </c>
      <c r="G27" s="240" t="n">
        <f aca="false">P27+2*Y27</f>
        <v>32</v>
      </c>
      <c r="H27" s="240" t="n">
        <f aca="false">Q27+2*Z27</f>
        <v>32</v>
      </c>
      <c r="I27" s="240" t="n">
        <f aca="false">R27+2*AA27</f>
        <v>32</v>
      </c>
      <c r="J27" s="240" t="n">
        <f aca="false">S27+2*AB27</f>
        <v>32</v>
      </c>
      <c r="K27" s="240" t="n">
        <f aca="false">T27+2*AC27</f>
        <v>67.25</v>
      </c>
      <c r="L27" s="240" t="n">
        <f aca="false">U27+2*AD27</f>
        <v>67.25</v>
      </c>
      <c r="M27" s="240" t="n">
        <f aca="false">V27+2*AE27</f>
        <v>67.25</v>
      </c>
      <c r="N27" s="240" t="n">
        <f aca="false">W27+2*AF27</f>
        <v>67.25</v>
      </c>
      <c r="O27" s="241" t="n">
        <v>0</v>
      </c>
      <c r="P27" s="242" t="n">
        <f aca="false">+$C27*$D27*$E27*Summary!$N$4/$D27/$E27</f>
        <v>16</v>
      </c>
      <c r="Q27" s="242" t="n">
        <f aca="false">+$C27*$D27*$E27*Summary!$N$5/$D27/$E27</f>
        <v>16</v>
      </c>
      <c r="R27" s="242" t="n">
        <f aca="false">+$C27*$D27*$E27*Summary!$N$4/$D27/$E27</f>
        <v>16</v>
      </c>
      <c r="S27" s="242" t="n">
        <f aca="false">+$C27*$D27*$E27*Summary!$N$5/$D27/$E27</f>
        <v>16</v>
      </c>
      <c r="T27" s="242" t="n">
        <f aca="false">+$C27*($D27*($E27+Summary!$M$4-1)*Summary!$N$4+$D27*$E27*Summary!$N$4)/$D27/$E27</f>
        <v>33.75</v>
      </c>
      <c r="U27" s="242" t="n">
        <f aca="false">+$C27*($D27*($E27+Summary!$M$5-1)*Summary!$N$4+$D27*$E27*Summary!$N$5)/$D27/$E27</f>
        <v>33.75</v>
      </c>
      <c r="V27" s="242" t="n">
        <f aca="false">+$C27*($D27*($E27+Summary!$M$4-1)*Summary!$N$5+$D27*$E27*Summary!$N$4)/$D27/$E27</f>
        <v>33.75</v>
      </c>
      <c r="W27" s="242" t="n">
        <f aca="false">+$C27*($D27*($E27+Summary!$M$5-1)*Summary!$N$5+$D27*$E27*Summary!$N$5)/$D27/$E27</f>
        <v>33.75</v>
      </c>
      <c r="X27" s="241" t="n">
        <v>0</v>
      </c>
      <c r="Y27" s="242" t="n">
        <f aca="false">+($C27/2)*($D27/2)*$E27*Summary!$N$7/($D27/2)/($E27/2)</f>
        <v>8</v>
      </c>
      <c r="Z27" s="242" t="n">
        <f aca="false">+$C27*($D27/2)*($E27/2)*Summary!$N$8/($D27/2)/($E27/2)</f>
        <v>8</v>
      </c>
      <c r="AA27" s="242" t="n">
        <f aca="false">+$C27*($D27/2)*($E27/2)*Summary!$N$7/($D27/2)/($E27/2)</f>
        <v>8</v>
      </c>
      <c r="AB27" s="242" t="n">
        <f aca="false">+$C27*($D27/2)*($E27/2)*Summary!$N$8/($D27/2)/($E27/2)</f>
        <v>8</v>
      </c>
      <c r="AC27" s="242" t="n">
        <f aca="false">+$C27*(($D27/2)*(($E27/2)+Summary!$M$7-1)*Summary!$N$7+($D27/2)*($E27/2)*Summary!$N$7)/($D27/2)/($E27/2)</f>
        <v>16.75</v>
      </c>
      <c r="AD27" s="242" t="n">
        <f aca="false">+$C27*(($D27/2)*(($E27/2)+Summary!$M$8-1)*Summary!$N$7+($D27/2)*($E27/2)*Summary!$N$8)/($D27/2)/($E27/2)</f>
        <v>16.75</v>
      </c>
      <c r="AE27" s="242" t="n">
        <f aca="false">+$C27*(($D27/2)*(($E27/2)+Summary!$M$7-1)*Summary!$N$8+($D27/2)*($E27/2)*Summary!$N$7)/($D27/2)/($E27/2)</f>
        <v>16.75</v>
      </c>
      <c r="AF27" s="246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40" t="n">
        <f aca="false">O28+2*X28</f>
        <v>0</v>
      </c>
      <c r="G28" s="240" t="n">
        <f aca="false">P28+2*Y28</f>
        <v>32</v>
      </c>
      <c r="H28" s="240" t="n">
        <f aca="false">Q28+2*Z28</f>
        <v>32</v>
      </c>
      <c r="I28" s="240" t="n">
        <f aca="false">R28+2*AA28</f>
        <v>32</v>
      </c>
      <c r="J28" s="240" t="n">
        <f aca="false">S28+2*AB28</f>
        <v>32</v>
      </c>
      <c r="K28" s="240" t="n">
        <f aca="false">T28+2*AC28</f>
        <v>67.25</v>
      </c>
      <c r="L28" s="240" t="n">
        <f aca="false">U28+2*AD28</f>
        <v>67.25</v>
      </c>
      <c r="M28" s="240" t="n">
        <f aca="false">V28+2*AE28</f>
        <v>67.25</v>
      </c>
      <c r="N28" s="240" t="n">
        <f aca="false">W28+2*AF28</f>
        <v>67.25</v>
      </c>
      <c r="O28" s="241" t="n">
        <v>0</v>
      </c>
      <c r="P28" s="242" t="n">
        <f aca="false">+$C28*$D28*$E28*Summary!$N$4/$D28/$E28</f>
        <v>16</v>
      </c>
      <c r="Q28" s="242" t="n">
        <f aca="false">+$C28*$D28*$E28*Summary!$N$5/$D28/$E28</f>
        <v>16</v>
      </c>
      <c r="R28" s="242" t="n">
        <f aca="false">+$C28*$D28*$E28*Summary!$N$4/$D28/$E28</f>
        <v>16</v>
      </c>
      <c r="S28" s="242" t="n">
        <f aca="false">+$C28*$D28*$E28*Summary!$N$5/$D28/$E28</f>
        <v>16</v>
      </c>
      <c r="T28" s="242" t="n">
        <f aca="false">+$C28*($D28*($E28+Summary!$M$4-1)*Summary!$N$4+$D28*$E28*Summary!$N$4)/$D28/$E28</f>
        <v>33.75</v>
      </c>
      <c r="U28" s="242" t="n">
        <f aca="false">+$C28*($D28*($E28+Summary!$M$5-1)*Summary!$N$4+$D28*$E28*Summary!$N$5)/$D28/$E28</f>
        <v>33.75</v>
      </c>
      <c r="V28" s="242" t="n">
        <f aca="false">+$C28*($D28*($E28+Summary!$M$4-1)*Summary!$N$5+$D28*$E28*Summary!$N$4)/$D28/$E28</f>
        <v>33.75</v>
      </c>
      <c r="W28" s="242" t="n">
        <f aca="false">+$C28*($D28*($E28+Summary!$M$5-1)*Summary!$N$5+$D28*$E28*Summary!$N$5)/$D28/$E28</f>
        <v>33.75</v>
      </c>
      <c r="X28" s="247" t="n">
        <v>0</v>
      </c>
      <c r="Y28" s="248" t="n">
        <f aca="false">+($C28/2)*($D28/2)*$E28*Summary!$N$7/($D28/2)/($E28/2)</f>
        <v>8</v>
      </c>
      <c r="Z28" s="248" t="n">
        <f aca="false">+$C28*($D28/2)*($E28/2)*Summary!$N$8/($D28/2)/($E28/2)</f>
        <v>8</v>
      </c>
      <c r="AA28" s="248" t="n">
        <f aca="false">+$C28*($D28/2)*($E28/2)*Summary!$N$7/($D28/2)/($E28/2)</f>
        <v>8</v>
      </c>
      <c r="AB28" s="248" t="n">
        <f aca="false">+$C28*($D28/2)*($E28/2)*Summary!$N$8/($D28/2)/($E28/2)</f>
        <v>8</v>
      </c>
      <c r="AC28" s="248" t="n">
        <f aca="false">+$C28*(($D28/2)*(($E28/2)+Summary!$M$7-1)*Summary!$N$7+($D28/2)*($E28/2)*Summary!$N$7)/($D28/2)/($E28/2)</f>
        <v>16.75</v>
      </c>
      <c r="AD28" s="248" t="n">
        <f aca="false">+$C28*(($D28/2)*(($E28/2)+Summary!$M$8-1)*Summary!$N$7+($D28/2)*($E28/2)*Summary!$N$8)/($D28/2)/($E28/2)</f>
        <v>16.75</v>
      </c>
      <c r="AE28" s="248" t="n">
        <f aca="false">+$C28*(($D28/2)*(($E28/2)+Summary!$M$7-1)*Summary!$N$8+($D28/2)*($E28/2)*Summary!$N$7)/($D28/2)/($E28/2)</f>
        <v>16.75</v>
      </c>
      <c r="AF28" s="249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30"/>
      <c r="Q29" s="231"/>
      <c r="R29" s="230"/>
      <c r="S29" s="231"/>
      <c r="T29" s="230"/>
      <c r="U29" s="230"/>
      <c r="V29" s="230"/>
      <c r="W29" s="232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51" t="n">
        <f aca="false">O31+2*X31</f>
        <v>0</v>
      </c>
      <c r="G31" s="252" t="n">
        <f aca="false">P31+2*Y31</f>
        <v>16</v>
      </c>
      <c r="H31" s="252" t="n">
        <f aca="false">Q31+2*Z31</f>
        <v>16</v>
      </c>
      <c r="I31" s="252" t="n">
        <f aca="false">R31+2*AA31</f>
        <v>16</v>
      </c>
      <c r="J31" s="252" t="n">
        <f aca="false">S31+2*AB31</f>
        <v>16</v>
      </c>
      <c r="K31" s="252" t="n">
        <f aca="false">T31+2*AC31</f>
        <v>58</v>
      </c>
      <c r="L31" s="252" t="n">
        <f aca="false">U31+2*AD31</f>
        <v>58</v>
      </c>
      <c r="M31" s="252" t="n">
        <f aca="false">V31+2*AE31</f>
        <v>58</v>
      </c>
      <c r="N31" s="253" t="n">
        <f aca="false">W31+2*AF31</f>
        <v>58</v>
      </c>
      <c r="O31" s="243" t="n">
        <v>0</v>
      </c>
      <c r="P31" s="244" t="n">
        <f aca="false">+$C31*$D31*$E31*Summary!$N$11/$D31/$E31</f>
        <v>8</v>
      </c>
      <c r="Q31" s="244" t="n">
        <f aca="false">+$C31*$D31*$E31*Summary!$N$12/$D31/$E31</f>
        <v>8</v>
      </c>
      <c r="R31" s="244" t="n">
        <f aca="false">+$C31*$D31*$E31*Summary!$N$11/$D31/$E31</f>
        <v>8</v>
      </c>
      <c r="S31" s="244" t="n">
        <f aca="false">+$C31*$D31*$E31*Summary!$N$12/$D31/$E31</f>
        <v>8</v>
      </c>
      <c r="T31" s="244" t="n">
        <f aca="false">+$C31*($D31*($E31+Summary!$M$11-1)*Summary!$N$11+$D31*$E31*Summary!$N$11)/$D31/$E31</f>
        <v>30</v>
      </c>
      <c r="U31" s="244" t="n">
        <f aca="false">+$C31*($D31*($E31+Summary!$M$12-1)*Summary!$N$11+$D31*$E31*Summary!$N$12)/$D31/$E31</f>
        <v>30</v>
      </c>
      <c r="V31" s="244" t="n">
        <f aca="false">+$C31*($D31*($E31+Summary!$M$11-1)*Summary!$N$12+$D31*$E31*Summary!$N$11)/$D31/$E31</f>
        <v>30</v>
      </c>
      <c r="W31" s="245" t="n">
        <f aca="false">+$C31*($D31*($E31+Summary!$M$12-1)*Summary!$N$12+$D31*$E31*Summary!$N$12)/$D31/$E31</f>
        <v>30</v>
      </c>
      <c r="X31" s="243" t="n">
        <v>0</v>
      </c>
      <c r="Y31" s="244" t="n">
        <f aca="false">+($C31/2)*($D31/2)*$E31*Summary!$N$14/($D31/2)/($E31/2)</f>
        <v>4</v>
      </c>
      <c r="Z31" s="244" t="n">
        <f aca="false">+$C31*($D31/2)*($E31/2)*Summary!$N$15/($D31/2)/($E31/2)</f>
        <v>4</v>
      </c>
      <c r="AA31" s="244" t="n">
        <f aca="false">+$C31*($D31/2)*($E31/2)*Summary!$N$14/($D31/2)/($E31/2)</f>
        <v>4</v>
      </c>
      <c r="AB31" s="244" t="n">
        <f aca="false">+$C31*($D31/2)*($E31/2)*Summary!$N$15/($D31/2)/($E31/2)</f>
        <v>4</v>
      </c>
      <c r="AC31" s="244" t="n">
        <f aca="false">+$C31*(($D31/2)*(($E31/2)+Summary!$M$14-1)*Summary!$N$14+($D31/2)*($E31/2)*Summary!$N$14)/($D31/2)/($E31/2)</f>
        <v>14</v>
      </c>
      <c r="AD31" s="244" t="n">
        <f aca="false">+$C31*(($D31/2)*(($E31/2)+Summary!$M$15-1)*Summary!$N$14+($D31/2)*($E31/2)*Summary!$N$15)/($D31/2)/($E31/2)</f>
        <v>14</v>
      </c>
      <c r="AE31" s="244" t="n">
        <f aca="false">+$C31*(($D31/2)*(($E31/2)+Summary!$M$14-1)*Summary!$N$15+($D31/2)*($E31/2)*Summary!$N$14)/($D31/2)/($E31/2)</f>
        <v>14</v>
      </c>
      <c r="AF31" s="245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54" t="n">
        <f aca="false">O32+2*X32</f>
        <v>0</v>
      </c>
      <c r="G32" s="240" t="n">
        <f aca="false">P32+2*Y32</f>
        <v>16</v>
      </c>
      <c r="H32" s="240" t="n">
        <f aca="false">Q32+2*Z32</f>
        <v>16</v>
      </c>
      <c r="I32" s="240" t="n">
        <f aca="false">R32+2*AA32</f>
        <v>16</v>
      </c>
      <c r="J32" s="240" t="n">
        <f aca="false">S32+2*AB32</f>
        <v>16</v>
      </c>
      <c r="K32" s="240" t="n">
        <f aca="false">T32+2*AC32</f>
        <v>45</v>
      </c>
      <c r="L32" s="240" t="n">
        <f aca="false">U32+2*AD32</f>
        <v>45</v>
      </c>
      <c r="M32" s="240" t="n">
        <f aca="false">V32+2*AE32</f>
        <v>45</v>
      </c>
      <c r="N32" s="255" t="n">
        <f aca="false">W32+2*AF32</f>
        <v>45</v>
      </c>
      <c r="O32" s="241" t="n">
        <v>0</v>
      </c>
      <c r="P32" s="242" t="n">
        <f aca="false">+$C32*$D32*$E32*Summary!$N$11/$D32/$E32</f>
        <v>8</v>
      </c>
      <c r="Q32" s="242" t="n">
        <f aca="false">+$C32*$D32*$E32*Summary!$N$12/$D32/$E32</f>
        <v>8</v>
      </c>
      <c r="R32" s="242" t="n">
        <f aca="false">+$C32*$D32*$E32*Summary!$N$11/$D32/$E32</f>
        <v>8</v>
      </c>
      <c r="S32" s="242" t="n">
        <f aca="false">+$C32*$D32*$E32*Summary!$N$12/$D32/$E32</f>
        <v>8</v>
      </c>
      <c r="T32" s="242" t="n">
        <f aca="false">+$C32*($D32*($E32+Summary!$M$11-1)*Summary!$N$11+$D32*$E32*Summary!$N$11)/$D32/$E32</f>
        <v>23</v>
      </c>
      <c r="U32" s="242" t="n">
        <f aca="false">+$C32*($D32*($E32+Summary!$M$12-1)*Summary!$N$11+$D32*$E32*Summary!$N$12)/$D32/$E32</f>
        <v>23</v>
      </c>
      <c r="V32" s="242" t="n">
        <f aca="false">+$C32*($D32*($E32+Summary!$M$11-1)*Summary!$N$12+$D32*$E32*Summary!$N$11)/$D32/$E32</f>
        <v>23</v>
      </c>
      <c r="W32" s="246" t="n">
        <f aca="false">+$C32*($D32*($E32+Summary!$M$12-1)*Summary!$N$12+$D32*$E32*Summary!$N$12)/$D32/$E32</f>
        <v>23</v>
      </c>
      <c r="X32" s="241" t="n">
        <v>0</v>
      </c>
      <c r="Y32" s="242" t="n">
        <f aca="false">+($C32/2)*($D32/2)*$E32*Summary!$N$14/($D32/2)/($E32/2)</f>
        <v>4</v>
      </c>
      <c r="Z32" s="242" t="n">
        <f aca="false">+$C32*($D32/2)*($E32/2)*Summary!$N$15/($D32/2)/($E32/2)</f>
        <v>4</v>
      </c>
      <c r="AA32" s="242" t="n">
        <f aca="false">+$C32*($D32/2)*($E32/2)*Summary!$N$14/($D32/2)/($E32/2)</f>
        <v>4</v>
      </c>
      <c r="AB32" s="242" t="n">
        <f aca="false">+$C32*($D32/2)*($E32/2)*Summary!$N$15/($D32/2)/($E32/2)</f>
        <v>4</v>
      </c>
      <c r="AC32" s="242" t="n">
        <f aca="false">+$C32*(($D32/2)*(($E32/2)+Summary!$M$14-1)*Summary!$N$14+($D32/2)*($E32/2)*Summary!$N$14)/($D32/2)/($E32/2)</f>
        <v>11</v>
      </c>
      <c r="AD32" s="242" t="n">
        <f aca="false">+$C32*(($D32/2)*(($E32/2)+Summary!$M$15-1)*Summary!$N$14+($D32/2)*($E32/2)*Summary!$N$15)/($D32/2)/($E32/2)</f>
        <v>11</v>
      </c>
      <c r="AE32" s="242" t="n">
        <f aca="false">+$C32*(($D32/2)*(($E32/2)+Summary!$M$14-1)*Summary!$N$15+($D32/2)*($E32/2)*Summary!$N$14)/($D32/2)/($E32/2)</f>
        <v>11</v>
      </c>
      <c r="AF32" s="246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54" t="n">
        <f aca="false">O33+2*X33</f>
        <v>0</v>
      </c>
      <c r="G33" s="240" t="n">
        <f aca="false">P33+2*Y33</f>
        <v>16</v>
      </c>
      <c r="H33" s="240" t="n">
        <f aca="false">Q33+2*Z33</f>
        <v>16</v>
      </c>
      <c r="I33" s="240" t="n">
        <f aca="false">R33+2*AA33</f>
        <v>16</v>
      </c>
      <c r="J33" s="240" t="n">
        <f aca="false">S33+2*AB33</f>
        <v>16</v>
      </c>
      <c r="K33" s="240" t="n">
        <f aca="false">T33+2*AC33</f>
        <v>45</v>
      </c>
      <c r="L33" s="240" t="n">
        <f aca="false">U33+2*AD33</f>
        <v>45</v>
      </c>
      <c r="M33" s="240" t="n">
        <f aca="false">V33+2*AE33</f>
        <v>45</v>
      </c>
      <c r="N33" s="255" t="n">
        <f aca="false">W33+2*AF33</f>
        <v>45</v>
      </c>
      <c r="O33" s="241" t="n">
        <v>0</v>
      </c>
      <c r="P33" s="242" t="n">
        <f aca="false">+$C33*$D33*$E33*Summary!$N$11/$D33/$E33</f>
        <v>8</v>
      </c>
      <c r="Q33" s="242" t="n">
        <f aca="false">+$C33*$D33*$E33*Summary!$N$12/$D33/$E33</f>
        <v>8</v>
      </c>
      <c r="R33" s="242" t="n">
        <f aca="false">+$C33*$D33*$E33*Summary!$N$11/$D33/$E33</f>
        <v>8</v>
      </c>
      <c r="S33" s="242" t="n">
        <f aca="false">+$C33*$D33*$E33*Summary!$N$12/$D33/$E33</f>
        <v>8</v>
      </c>
      <c r="T33" s="242" t="n">
        <f aca="false">+$C33*($D33*($E33+Summary!$M$11-1)*Summary!$N$11+$D33*$E33*Summary!$N$11)/$D33/$E33</f>
        <v>23</v>
      </c>
      <c r="U33" s="242" t="n">
        <f aca="false">+$C33*($D33*($E33+Summary!$M$12-1)*Summary!$N$11+$D33*$E33*Summary!$N$12)/$D33/$E33</f>
        <v>23</v>
      </c>
      <c r="V33" s="242" t="n">
        <f aca="false">+$C33*($D33*($E33+Summary!$M$11-1)*Summary!$N$12+$D33*$E33*Summary!$N$11)/$D33/$E33</f>
        <v>23</v>
      </c>
      <c r="W33" s="246" t="n">
        <f aca="false">+$C33*($D33*($E33+Summary!$M$12-1)*Summary!$N$12+$D33*$E33*Summary!$N$12)/$D33/$E33</f>
        <v>23</v>
      </c>
      <c r="X33" s="241" t="n">
        <v>0</v>
      </c>
      <c r="Y33" s="242" t="n">
        <f aca="false">+($C33/2)*($D33/2)*$E33*Summary!$N$14/($D33/2)/($E33/2)</f>
        <v>4</v>
      </c>
      <c r="Z33" s="242" t="n">
        <f aca="false">+$C33*($D33/2)*($E33/2)*Summary!$N$15/($D33/2)/($E33/2)</f>
        <v>4</v>
      </c>
      <c r="AA33" s="242" t="n">
        <f aca="false">+$C33*($D33/2)*($E33/2)*Summary!$N$14/($D33/2)/($E33/2)</f>
        <v>4</v>
      </c>
      <c r="AB33" s="242" t="n">
        <f aca="false">+$C33*($D33/2)*($E33/2)*Summary!$N$15/($D33/2)/($E33/2)</f>
        <v>4</v>
      </c>
      <c r="AC33" s="242" t="n">
        <f aca="false">+$C33*(($D33/2)*(($E33/2)+Summary!$M$14-1)*Summary!$N$14+($D33/2)*($E33/2)*Summary!$N$14)/($D33/2)/($E33/2)</f>
        <v>11</v>
      </c>
      <c r="AD33" s="242" t="n">
        <f aca="false">+$C33*(($D33/2)*(($E33/2)+Summary!$M$15-1)*Summary!$N$14+($D33/2)*($E33/2)*Summary!$N$15)/($D33/2)/($E33/2)</f>
        <v>11</v>
      </c>
      <c r="AE33" s="242" t="n">
        <f aca="false">+$C33*(($D33/2)*(($E33/2)+Summary!$M$14-1)*Summary!$N$15+($D33/2)*($E33/2)*Summary!$N$14)/($D33/2)/($E33/2)</f>
        <v>11</v>
      </c>
      <c r="AF33" s="246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54" t="n">
        <f aca="false">O34+2*X34</f>
        <v>0</v>
      </c>
      <c r="G34" s="240" t="n">
        <f aca="false">P34+2*Y34</f>
        <v>16</v>
      </c>
      <c r="H34" s="240" t="n">
        <f aca="false">Q34+2*Z34</f>
        <v>16</v>
      </c>
      <c r="I34" s="240" t="n">
        <f aca="false">R34+2*AA34</f>
        <v>16</v>
      </c>
      <c r="J34" s="240" t="n">
        <f aca="false">S34+2*AB34</f>
        <v>16</v>
      </c>
      <c r="K34" s="240" t="n">
        <f aca="false">T34+2*AC34</f>
        <v>45</v>
      </c>
      <c r="L34" s="240" t="n">
        <f aca="false">U34+2*AD34</f>
        <v>45</v>
      </c>
      <c r="M34" s="240" t="n">
        <f aca="false">V34+2*AE34</f>
        <v>45</v>
      </c>
      <c r="N34" s="255" t="n">
        <f aca="false">W34+2*AF34</f>
        <v>45</v>
      </c>
      <c r="O34" s="241" t="n">
        <v>0</v>
      </c>
      <c r="P34" s="242" t="n">
        <f aca="false">+$C34*$D34*$E34*Summary!$N$11/$D34/$E34</f>
        <v>8</v>
      </c>
      <c r="Q34" s="242" t="n">
        <f aca="false">+$C34*$D34*$E34*Summary!$N$12/$D34/$E34</f>
        <v>8</v>
      </c>
      <c r="R34" s="242" t="n">
        <f aca="false">+$C34*$D34*$E34*Summary!$N$11/$D34/$E34</f>
        <v>8</v>
      </c>
      <c r="S34" s="242" t="n">
        <f aca="false">+$C34*$D34*$E34*Summary!$N$12/$D34/$E34</f>
        <v>8</v>
      </c>
      <c r="T34" s="242" t="n">
        <f aca="false">+$C34*($D34*($E34+Summary!$M$11-1)*Summary!$N$11+$D34*$E34*Summary!$N$11)/$D34/$E34</f>
        <v>23</v>
      </c>
      <c r="U34" s="242" t="n">
        <f aca="false">+$C34*($D34*($E34+Summary!$M$12-1)*Summary!$N$11+$D34*$E34*Summary!$N$12)/$D34/$E34</f>
        <v>23</v>
      </c>
      <c r="V34" s="242" t="n">
        <f aca="false">+$C34*($D34*($E34+Summary!$M$11-1)*Summary!$N$12+$D34*$E34*Summary!$N$11)/$D34/$E34</f>
        <v>23</v>
      </c>
      <c r="W34" s="246" t="n">
        <f aca="false">+$C34*($D34*($E34+Summary!$M$12-1)*Summary!$N$12+$D34*$E34*Summary!$N$12)/$D34/$E34</f>
        <v>23</v>
      </c>
      <c r="X34" s="241" t="n">
        <v>0</v>
      </c>
      <c r="Y34" s="242" t="n">
        <f aca="false">+($C34/2)*($D34/2)*$E34*Summary!$N$14/($D34/2)/($E34/2)</f>
        <v>4</v>
      </c>
      <c r="Z34" s="242" t="n">
        <f aca="false">+$C34*($D34/2)*($E34/2)*Summary!$N$15/($D34/2)/($E34/2)</f>
        <v>4</v>
      </c>
      <c r="AA34" s="242" t="n">
        <f aca="false">+$C34*($D34/2)*($E34/2)*Summary!$N$14/($D34/2)/($E34/2)</f>
        <v>4</v>
      </c>
      <c r="AB34" s="242" t="n">
        <f aca="false">+$C34*($D34/2)*($E34/2)*Summary!$N$15/($D34/2)/($E34/2)</f>
        <v>4</v>
      </c>
      <c r="AC34" s="242" t="n">
        <f aca="false">+$C34*(($D34/2)*(($E34/2)+Summary!$M$14-1)*Summary!$N$14+($D34/2)*($E34/2)*Summary!$N$14)/($D34/2)/($E34/2)</f>
        <v>11</v>
      </c>
      <c r="AD34" s="242" t="n">
        <f aca="false">+$C34*(($D34/2)*(($E34/2)+Summary!$M$15-1)*Summary!$N$14+($D34/2)*($E34/2)*Summary!$N$15)/($D34/2)/($E34/2)</f>
        <v>11</v>
      </c>
      <c r="AE34" s="242" t="n">
        <f aca="false">+$C34*(($D34/2)*(($E34/2)+Summary!$M$14-1)*Summary!$N$15+($D34/2)*($E34/2)*Summary!$N$14)/($D34/2)/($E34/2)</f>
        <v>11</v>
      </c>
      <c r="AF34" s="246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54" t="n">
        <f aca="false">O35+2*X35</f>
        <v>0</v>
      </c>
      <c r="G35" s="240" t="n">
        <f aca="false">P35+2*Y35</f>
        <v>16</v>
      </c>
      <c r="H35" s="240" t="n">
        <f aca="false">Q35+2*Z35</f>
        <v>16</v>
      </c>
      <c r="I35" s="240" t="n">
        <f aca="false">R35+2*AA35</f>
        <v>16</v>
      </c>
      <c r="J35" s="240" t="n">
        <f aca="false">S35+2*AB35</f>
        <v>16</v>
      </c>
      <c r="K35" s="240" t="n">
        <f aca="false">T35+2*AC35</f>
        <v>38.5</v>
      </c>
      <c r="L35" s="240" t="n">
        <f aca="false">U35+2*AD35</f>
        <v>38.5</v>
      </c>
      <c r="M35" s="240" t="n">
        <f aca="false">V35+2*AE35</f>
        <v>38.5</v>
      </c>
      <c r="N35" s="255" t="n">
        <f aca="false">W35+2*AF35</f>
        <v>38.5</v>
      </c>
      <c r="O35" s="241" t="n">
        <v>0</v>
      </c>
      <c r="P35" s="242" t="n">
        <f aca="false">+$C35*$D35*$E35*Summary!$N$11/$D35/$E35</f>
        <v>8</v>
      </c>
      <c r="Q35" s="242" t="n">
        <f aca="false">+$C35*$D35*$E35*Summary!$N$12/$D35/$E35</f>
        <v>8</v>
      </c>
      <c r="R35" s="242" t="n">
        <f aca="false">+$C35*$D35*$E35*Summary!$N$11/$D35/$E35</f>
        <v>8</v>
      </c>
      <c r="S35" s="242" t="n">
        <f aca="false">+$C35*$D35*$E35*Summary!$N$12/$D35/$E35</f>
        <v>8</v>
      </c>
      <c r="T35" s="242" t="n">
        <f aca="false">+$C35*($D35*($E35+Summary!$M$11-1)*Summary!$N$11+$D35*$E35*Summary!$N$11)/$D35/$E35</f>
        <v>19.5</v>
      </c>
      <c r="U35" s="242" t="n">
        <f aca="false">+$C35*($D35*($E35+Summary!$M$12-1)*Summary!$N$11+$D35*$E35*Summary!$N$12)/$D35/$E35</f>
        <v>19.5</v>
      </c>
      <c r="V35" s="242" t="n">
        <f aca="false">+$C35*($D35*($E35+Summary!$M$11-1)*Summary!$N$12+$D35*$E35*Summary!$N$11)/$D35/$E35</f>
        <v>19.5</v>
      </c>
      <c r="W35" s="246" t="n">
        <f aca="false">+$C35*($D35*($E35+Summary!$M$12-1)*Summary!$N$12+$D35*$E35*Summary!$N$12)/$D35/$E35</f>
        <v>19.5</v>
      </c>
      <c r="X35" s="241" t="n">
        <v>0</v>
      </c>
      <c r="Y35" s="242" t="n">
        <f aca="false">+($C35/2)*($D35/2)*$E35*Summary!$N$14/($D35/2)/($E35/2)</f>
        <v>4</v>
      </c>
      <c r="Z35" s="242" t="n">
        <f aca="false">+$C35*($D35/2)*($E35/2)*Summary!$N$15/($D35/2)/($E35/2)</f>
        <v>4</v>
      </c>
      <c r="AA35" s="242" t="n">
        <f aca="false">+$C35*($D35/2)*($E35/2)*Summary!$N$14/($D35/2)/($E35/2)</f>
        <v>4</v>
      </c>
      <c r="AB35" s="242" t="n">
        <f aca="false">+$C35*($D35/2)*($E35/2)*Summary!$N$15/($D35/2)/($E35/2)</f>
        <v>4</v>
      </c>
      <c r="AC35" s="242" t="n">
        <f aca="false">+$C35*(($D35/2)*(($E35/2)+Summary!$M$14-1)*Summary!$N$14+($D35/2)*($E35/2)*Summary!$N$14)/($D35/2)/($E35/2)</f>
        <v>9.5</v>
      </c>
      <c r="AD35" s="242" t="n">
        <f aca="false">+$C35*(($D35/2)*(($E35/2)+Summary!$M$15-1)*Summary!$N$14+($D35/2)*($E35/2)*Summary!$N$15)/($D35/2)/($E35/2)</f>
        <v>9.5</v>
      </c>
      <c r="AE35" s="242" t="n">
        <f aca="false">+$C35*(($D35/2)*(($E35/2)+Summary!$M$14-1)*Summary!$N$15+($D35/2)*($E35/2)*Summary!$N$14)/($D35/2)/($E35/2)</f>
        <v>9.5</v>
      </c>
      <c r="AF35" s="246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54" t="n">
        <f aca="false">O36+2*X36</f>
        <v>0</v>
      </c>
      <c r="G36" s="240" t="n">
        <f aca="false">P36+2*Y36</f>
        <v>16</v>
      </c>
      <c r="H36" s="240" t="n">
        <f aca="false">Q36+2*Z36</f>
        <v>16</v>
      </c>
      <c r="I36" s="240" t="n">
        <f aca="false">R36+2*AA36</f>
        <v>16</v>
      </c>
      <c r="J36" s="240" t="n">
        <f aca="false">S36+2*AB36</f>
        <v>16</v>
      </c>
      <c r="K36" s="240" t="n">
        <f aca="false">T36+2*AC36</f>
        <v>38.5</v>
      </c>
      <c r="L36" s="240" t="n">
        <f aca="false">U36+2*AD36</f>
        <v>38.5</v>
      </c>
      <c r="M36" s="240" t="n">
        <f aca="false">V36+2*AE36</f>
        <v>38.5</v>
      </c>
      <c r="N36" s="255" t="n">
        <f aca="false">W36+2*AF36</f>
        <v>38.5</v>
      </c>
      <c r="O36" s="241" t="n">
        <v>0</v>
      </c>
      <c r="P36" s="242" t="n">
        <f aca="false">+$C36*$D36*$E36*Summary!$N$11/$D36/$E36</f>
        <v>8</v>
      </c>
      <c r="Q36" s="242" t="n">
        <f aca="false">+$C36*$D36*$E36*Summary!$N$12/$D36/$E36</f>
        <v>8</v>
      </c>
      <c r="R36" s="242" t="n">
        <f aca="false">+$C36*$D36*$E36*Summary!$N$11/$D36/$E36</f>
        <v>8</v>
      </c>
      <c r="S36" s="242" t="n">
        <f aca="false">+$C36*$D36*$E36*Summary!$N$12/$D36/$E36</f>
        <v>8</v>
      </c>
      <c r="T36" s="242" t="n">
        <f aca="false">+$C36*($D36*($E36+Summary!$M$11-1)*Summary!$N$11+$D36*$E36*Summary!$N$11)/$D36/$E36</f>
        <v>19.5</v>
      </c>
      <c r="U36" s="242" t="n">
        <f aca="false">+$C36*($D36*($E36+Summary!$M$12-1)*Summary!$N$11+$D36*$E36*Summary!$N$12)/$D36/$E36</f>
        <v>19.5</v>
      </c>
      <c r="V36" s="242" t="n">
        <f aca="false">+$C36*($D36*($E36+Summary!$M$11-1)*Summary!$N$12+$D36*$E36*Summary!$N$11)/$D36/$E36</f>
        <v>19.5</v>
      </c>
      <c r="W36" s="246" t="n">
        <f aca="false">+$C36*($D36*($E36+Summary!$M$12-1)*Summary!$N$12+$D36*$E36*Summary!$N$12)/$D36/$E36</f>
        <v>19.5</v>
      </c>
      <c r="X36" s="241" t="n">
        <v>0</v>
      </c>
      <c r="Y36" s="242" t="n">
        <f aca="false">+($C36/2)*($D36/2)*$E36*Summary!$N$14/($D36/2)/($E36/2)</f>
        <v>4</v>
      </c>
      <c r="Z36" s="242" t="n">
        <f aca="false">+$C36*($D36/2)*($E36/2)*Summary!$N$15/($D36/2)/($E36/2)</f>
        <v>4</v>
      </c>
      <c r="AA36" s="242" t="n">
        <f aca="false">+$C36*($D36/2)*($E36/2)*Summary!$N$14/($D36/2)/($E36/2)</f>
        <v>4</v>
      </c>
      <c r="AB36" s="242" t="n">
        <f aca="false">+$C36*($D36/2)*($E36/2)*Summary!$N$15/($D36/2)/($E36/2)</f>
        <v>4</v>
      </c>
      <c r="AC36" s="242" t="n">
        <f aca="false">+$C36*(($D36/2)*(($E36/2)+Summary!$M$14-1)*Summary!$N$14+($D36/2)*($E36/2)*Summary!$N$14)/($D36/2)/($E36/2)</f>
        <v>9.5</v>
      </c>
      <c r="AD36" s="242" t="n">
        <f aca="false">+$C36*(($D36/2)*(($E36/2)+Summary!$M$15-1)*Summary!$N$14+($D36/2)*($E36/2)*Summary!$N$15)/($D36/2)/($E36/2)</f>
        <v>9.5</v>
      </c>
      <c r="AE36" s="242" t="n">
        <f aca="false">+$C36*(($D36/2)*(($E36/2)+Summary!$M$14-1)*Summary!$N$15+($D36/2)*($E36/2)*Summary!$N$14)/($D36/2)/($E36/2)</f>
        <v>9.5</v>
      </c>
      <c r="AF36" s="246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54" t="n">
        <f aca="false">O37+2*X37</f>
        <v>0</v>
      </c>
      <c r="G37" s="240" t="n">
        <f aca="false">P37+2*Y37</f>
        <v>16</v>
      </c>
      <c r="H37" s="240" t="n">
        <f aca="false">Q37+2*Z37</f>
        <v>16</v>
      </c>
      <c r="I37" s="240" t="n">
        <f aca="false">R37+2*AA37</f>
        <v>16</v>
      </c>
      <c r="J37" s="240" t="n">
        <f aca="false">S37+2*AB37</f>
        <v>16</v>
      </c>
      <c r="K37" s="240" t="n">
        <f aca="false">T37+2*AC37</f>
        <v>38.5</v>
      </c>
      <c r="L37" s="240" t="n">
        <f aca="false">U37+2*AD37</f>
        <v>38.5</v>
      </c>
      <c r="M37" s="240" t="n">
        <f aca="false">V37+2*AE37</f>
        <v>38.5</v>
      </c>
      <c r="N37" s="255" t="n">
        <f aca="false">W37+2*AF37</f>
        <v>38.5</v>
      </c>
      <c r="O37" s="241" t="n">
        <v>0</v>
      </c>
      <c r="P37" s="242" t="n">
        <f aca="false">+$C37*$D37*$E37*Summary!$N$11/$D37/$E37</f>
        <v>8</v>
      </c>
      <c r="Q37" s="242" t="n">
        <f aca="false">+$C37*$D37*$E37*Summary!$N$12/$D37/$E37</f>
        <v>8</v>
      </c>
      <c r="R37" s="242" t="n">
        <f aca="false">+$C37*$D37*$E37*Summary!$N$11/$D37/$E37</f>
        <v>8</v>
      </c>
      <c r="S37" s="242" t="n">
        <f aca="false">+$C37*$D37*$E37*Summary!$N$12/$D37/$E37</f>
        <v>8</v>
      </c>
      <c r="T37" s="242" t="n">
        <f aca="false">+$C37*($D37*($E37+Summary!$M$11-1)*Summary!$N$11+$D37*$E37*Summary!$N$11)/$D37/$E37</f>
        <v>19.5</v>
      </c>
      <c r="U37" s="242" t="n">
        <f aca="false">+$C37*($D37*($E37+Summary!$M$12-1)*Summary!$N$11+$D37*$E37*Summary!$N$12)/$D37/$E37</f>
        <v>19.5</v>
      </c>
      <c r="V37" s="242" t="n">
        <f aca="false">+$C37*($D37*($E37+Summary!$M$11-1)*Summary!$N$12+$D37*$E37*Summary!$N$11)/$D37/$E37</f>
        <v>19.5</v>
      </c>
      <c r="W37" s="246" t="n">
        <f aca="false">+$C37*($D37*($E37+Summary!$M$12-1)*Summary!$N$12+$D37*$E37*Summary!$N$12)/$D37/$E37</f>
        <v>19.5</v>
      </c>
      <c r="X37" s="241" t="n">
        <v>0</v>
      </c>
      <c r="Y37" s="242" t="n">
        <f aca="false">+($C37/2)*($D37/2)*$E37*Summary!$N$14/($D37/2)/($E37/2)</f>
        <v>4</v>
      </c>
      <c r="Z37" s="242" t="n">
        <f aca="false">+$C37*($D37/2)*($E37/2)*Summary!$N$15/($D37/2)/($E37/2)</f>
        <v>4</v>
      </c>
      <c r="AA37" s="242" t="n">
        <f aca="false">+$C37*($D37/2)*($E37/2)*Summary!$N$14/($D37/2)/($E37/2)</f>
        <v>4</v>
      </c>
      <c r="AB37" s="242" t="n">
        <f aca="false">+$C37*($D37/2)*($E37/2)*Summary!$N$15/($D37/2)/($E37/2)</f>
        <v>4</v>
      </c>
      <c r="AC37" s="242" t="n">
        <f aca="false">+$C37*(($D37/2)*(($E37/2)+Summary!$M$14-1)*Summary!$N$14+($D37/2)*($E37/2)*Summary!$N$14)/($D37/2)/($E37/2)</f>
        <v>9.5</v>
      </c>
      <c r="AD37" s="242" t="n">
        <f aca="false">+$C37*(($D37/2)*(($E37/2)+Summary!$M$15-1)*Summary!$N$14+($D37/2)*($E37/2)*Summary!$N$15)/($D37/2)/($E37/2)</f>
        <v>9.5</v>
      </c>
      <c r="AE37" s="242" t="n">
        <f aca="false">+$C37*(($D37/2)*(($E37/2)+Summary!$M$14-1)*Summary!$N$15+($D37/2)*($E37/2)*Summary!$N$14)/($D37/2)/($E37/2)</f>
        <v>9.5</v>
      </c>
      <c r="AF37" s="246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54" t="n">
        <f aca="false">O38+2*X38</f>
        <v>0</v>
      </c>
      <c r="G38" s="240" t="n">
        <f aca="false">P38+2*Y38</f>
        <v>16</v>
      </c>
      <c r="H38" s="240" t="n">
        <f aca="false">Q38+2*Z38</f>
        <v>16</v>
      </c>
      <c r="I38" s="240" t="n">
        <f aca="false">R38+2*AA38</f>
        <v>16</v>
      </c>
      <c r="J38" s="240" t="n">
        <f aca="false">S38+2*AB38</f>
        <v>16</v>
      </c>
      <c r="K38" s="240" t="n">
        <f aca="false">T38+2*AC38</f>
        <v>35.25</v>
      </c>
      <c r="L38" s="240" t="n">
        <f aca="false">U38+2*AD38</f>
        <v>35.25</v>
      </c>
      <c r="M38" s="240" t="n">
        <f aca="false">V38+2*AE38</f>
        <v>35.25</v>
      </c>
      <c r="N38" s="255" t="n">
        <f aca="false">W38+2*AF38</f>
        <v>35.25</v>
      </c>
      <c r="O38" s="241" t="n">
        <v>0</v>
      </c>
      <c r="P38" s="242" t="n">
        <f aca="false">+$C38*$D38*$E38*Summary!$N$11/$D38/$E38</f>
        <v>8</v>
      </c>
      <c r="Q38" s="242" t="n">
        <f aca="false">+$C38*$D38*$E38*Summary!$N$12/$D38/$E38</f>
        <v>8</v>
      </c>
      <c r="R38" s="242" t="n">
        <f aca="false">+$C38*$D38*$E38*Summary!$N$11/$D38/$E38</f>
        <v>8</v>
      </c>
      <c r="S38" s="242" t="n">
        <f aca="false">+$C38*$D38*$E38*Summary!$N$12/$D38/$E38</f>
        <v>8</v>
      </c>
      <c r="T38" s="242" t="n">
        <f aca="false">+$C38*($D38*($E38+Summary!$M$11-1)*Summary!$N$11+$D38*$E38*Summary!$N$11)/$D38/$E38</f>
        <v>17.75</v>
      </c>
      <c r="U38" s="242" t="n">
        <f aca="false">+$C38*($D38*($E38+Summary!$M$12-1)*Summary!$N$11+$D38*$E38*Summary!$N$12)/$D38/$E38</f>
        <v>17.75</v>
      </c>
      <c r="V38" s="242" t="n">
        <f aca="false">+$C38*($D38*($E38+Summary!$M$11-1)*Summary!$N$12+$D38*$E38*Summary!$N$11)/$D38/$E38</f>
        <v>17.75</v>
      </c>
      <c r="W38" s="246" t="n">
        <f aca="false">+$C38*($D38*($E38+Summary!$M$12-1)*Summary!$N$12+$D38*$E38*Summary!$N$12)/$D38/$E38</f>
        <v>17.75</v>
      </c>
      <c r="X38" s="241" t="n">
        <v>0</v>
      </c>
      <c r="Y38" s="242" t="n">
        <f aca="false">+($C38/2)*($D38/2)*$E38*Summary!$N$14/($D38/2)/($E38/2)</f>
        <v>4</v>
      </c>
      <c r="Z38" s="242" t="n">
        <f aca="false">+$C38*($D38/2)*($E38/2)*Summary!$N$15/($D38/2)/($E38/2)</f>
        <v>4</v>
      </c>
      <c r="AA38" s="242" t="n">
        <f aca="false">+$C38*($D38/2)*($E38/2)*Summary!$N$14/($D38/2)/($E38/2)</f>
        <v>4</v>
      </c>
      <c r="AB38" s="242" t="n">
        <f aca="false">+$C38*($D38/2)*($E38/2)*Summary!$N$15/($D38/2)/($E38/2)</f>
        <v>4</v>
      </c>
      <c r="AC38" s="242" t="n">
        <f aca="false">+$C38*(($D38/2)*(($E38/2)+Summary!$M$14-1)*Summary!$N$14+($D38/2)*($E38/2)*Summary!$N$14)/($D38/2)/($E38/2)</f>
        <v>8.75</v>
      </c>
      <c r="AD38" s="242" t="n">
        <f aca="false">+$C38*(($D38/2)*(($E38/2)+Summary!$M$15-1)*Summary!$N$14+($D38/2)*($E38/2)*Summary!$N$15)/($D38/2)/($E38/2)</f>
        <v>8.75</v>
      </c>
      <c r="AE38" s="242" t="n">
        <f aca="false">+$C38*(($D38/2)*(($E38/2)+Summary!$M$14-1)*Summary!$N$15+($D38/2)*($E38/2)*Summary!$N$14)/($D38/2)/($E38/2)</f>
        <v>8.75</v>
      </c>
      <c r="AF38" s="246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54" t="n">
        <f aca="false">O39+2*X39</f>
        <v>0</v>
      </c>
      <c r="G39" s="240" t="n">
        <f aca="false">P39+2*Y39</f>
        <v>16</v>
      </c>
      <c r="H39" s="240" t="n">
        <f aca="false">Q39+2*Z39</f>
        <v>16</v>
      </c>
      <c r="I39" s="240" t="n">
        <f aca="false">R39+2*AA39</f>
        <v>16</v>
      </c>
      <c r="J39" s="240" t="n">
        <f aca="false">S39+2*AB39</f>
        <v>16</v>
      </c>
      <c r="K39" s="240" t="n">
        <f aca="false">T39+2*AC39</f>
        <v>35.25</v>
      </c>
      <c r="L39" s="240" t="n">
        <f aca="false">U39+2*AD39</f>
        <v>35.25</v>
      </c>
      <c r="M39" s="240" t="n">
        <f aca="false">V39+2*AE39</f>
        <v>35.25</v>
      </c>
      <c r="N39" s="255" t="n">
        <f aca="false">W39+2*AF39</f>
        <v>35.25</v>
      </c>
      <c r="O39" s="241" t="n">
        <v>0</v>
      </c>
      <c r="P39" s="242" t="n">
        <f aca="false">+$C39*$D39*$E39*Summary!$N$11/$D39/$E39</f>
        <v>8</v>
      </c>
      <c r="Q39" s="242" t="n">
        <f aca="false">+$C39*$D39*$E39*Summary!$N$12/$D39/$E39</f>
        <v>8</v>
      </c>
      <c r="R39" s="242" t="n">
        <f aca="false">+$C39*$D39*$E39*Summary!$N$11/$D39/$E39</f>
        <v>8</v>
      </c>
      <c r="S39" s="242" t="n">
        <f aca="false">+$C39*$D39*$E39*Summary!$N$12/$D39/$E39</f>
        <v>8</v>
      </c>
      <c r="T39" s="242" t="n">
        <f aca="false">+$C39*($D39*($E39+Summary!$M$11-1)*Summary!$N$11+$D39*$E39*Summary!$N$11)/$D39/$E39</f>
        <v>17.75</v>
      </c>
      <c r="U39" s="242" t="n">
        <f aca="false">+$C39*($D39*($E39+Summary!$M$12-1)*Summary!$N$11+$D39*$E39*Summary!$N$12)/$D39/$E39</f>
        <v>17.75</v>
      </c>
      <c r="V39" s="242" t="n">
        <f aca="false">+$C39*($D39*($E39+Summary!$M$11-1)*Summary!$N$12+$D39*$E39*Summary!$N$11)/$D39/$E39</f>
        <v>17.75</v>
      </c>
      <c r="W39" s="246" t="n">
        <f aca="false">+$C39*($D39*($E39+Summary!$M$12-1)*Summary!$N$12+$D39*$E39*Summary!$N$12)/$D39/$E39</f>
        <v>17.75</v>
      </c>
      <c r="X39" s="241" t="n">
        <v>0</v>
      </c>
      <c r="Y39" s="242" t="n">
        <f aca="false">+($C39/2)*($D39/2)*$E39*Summary!$N$14/($D39/2)/($E39/2)</f>
        <v>4</v>
      </c>
      <c r="Z39" s="242" t="n">
        <f aca="false">+$C39*($D39/2)*($E39/2)*Summary!$N$15/($D39/2)/($E39/2)</f>
        <v>4</v>
      </c>
      <c r="AA39" s="242" t="n">
        <f aca="false">+$C39*($D39/2)*($E39/2)*Summary!$N$14/($D39/2)/($E39/2)</f>
        <v>4</v>
      </c>
      <c r="AB39" s="242" t="n">
        <f aca="false">+$C39*($D39/2)*($E39/2)*Summary!$N$15/($D39/2)/($E39/2)</f>
        <v>4</v>
      </c>
      <c r="AC39" s="242" t="n">
        <f aca="false">+$C39*(($D39/2)*(($E39/2)+Summary!$M$14-1)*Summary!$N$14+($D39/2)*($E39/2)*Summary!$N$14)/($D39/2)/($E39/2)</f>
        <v>8.75</v>
      </c>
      <c r="AD39" s="242" t="n">
        <f aca="false">+$C39*(($D39/2)*(($E39/2)+Summary!$M$15-1)*Summary!$N$14+($D39/2)*($E39/2)*Summary!$N$15)/($D39/2)/($E39/2)</f>
        <v>8.75</v>
      </c>
      <c r="AE39" s="242" t="n">
        <f aca="false">+$C39*(($D39/2)*(($E39/2)+Summary!$M$14-1)*Summary!$N$15+($D39/2)*($E39/2)*Summary!$N$14)/($D39/2)/($E39/2)</f>
        <v>8.75</v>
      </c>
      <c r="AF39" s="246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54" t="n">
        <f aca="false">O40+2*X40</f>
        <v>0</v>
      </c>
      <c r="G40" s="240" t="n">
        <f aca="false">P40+2*Y40</f>
        <v>16</v>
      </c>
      <c r="H40" s="240" t="n">
        <f aca="false">Q40+2*Z40</f>
        <v>16</v>
      </c>
      <c r="I40" s="240" t="n">
        <f aca="false">R40+2*AA40</f>
        <v>16</v>
      </c>
      <c r="J40" s="240" t="n">
        <f aca="false">S40+2*AB40</f>
        <v>16</v>
      </c>
      <c r="K40" s="240" t="n">
        <f aca="false">T40+2*AC40</f>
        <v>35.25</v>
      </c>
      <c r="L40" s="240" t="n">
        <f aca="false">U40+2*AD40</f>
        <v>35.25</v>
      </c>
      <c r="M40" s="240" t="n">
        <f aca="false">V40+2*AE40</f>
        <v>35.25</v>
      </c>
      <c r="N40" s="255" t="n">
        <f aca="false">W40+2*AF40</f>
        <v>35.25</v>
      </c>
      <c r="O40" s="241" t="n">
        <v>0</v>
      </c>
      <c r="P40" s="242" t="n">
        <f aca="false">+$C40*$D40*$E40*Summary!$N$11/$D40/$E40</f>
        <v>8</v>
      </c>
      <c r="Q40" s="242" t="n">
        <f aca="false">+$C40*$D40*$E40*Summary!$N$12/$D40/$E40</f>
        <v>8</v>
      </c>
      <c r="R40" s="242" t="n">
        <f aca="false">+$C40*$D40*$E40*Summary!$N$11/$D40/$E40</f>
        <v>8</v>
      </c>
      <c r="S40" s="242" t="n">
        <f aca="false">+$C40*$D40*$E40*Summary!$N$12/$D40/$E40</f>
        <v>8</v>
      </c>
      <c r="T40" s="242" t="n">
        <f aca="false">+$C40*($D40*($E40+Summary!$M$11-1)*Summary!$N$11+$D40*$E40*Summary!$N$11)/$D40/$E40</f>
        <v>17.75</v>
      </c>
      <c r="U40" s="242" t="n">
        <f aca="false">+$C40*($D40*($E40+Summary!$M$12-1)*Summary!$N$11+$D40*$E40*Summary!$N$12)/$D40/$E40</f>
        <v>17.75</v>
      </c>
      <c r="V40" s="242" t="n">
        <f aca="false">+$C40*($D40*($E40+Summary!$M$11-1)*Summary!$N$12+$D40*$E40*Summary!$N$11)/$D40/$E40</f>
        <v>17.75</v>
      </c>
      <c r="W40" s="246" t="n">
        <f aca="false">+$C40*($D40*($E40+Summary!$M$12-1)*Summary!$N$12+$D40*$E40*Summary!$N$12)/$D40/$E40</f>
        <v>17.75</v>
      </c>
      <c r="X40" s="241" t="n">
        <v>0</v>
      </c>
      <c r="Y40" s="242" t="n">
        <f aca="false">+($C40/2)*($D40/2)*$E40*Summary!$N$14/($D40/2)/($E40/2)</f>
        <v>4</v>
      </c>
      <c r="Z40" s="242" t="n">
        <f aca="false">+$C40*($D40/2)*($E40/2)*Summary!$N$15/($D40/2)/($E40/2)</f>
        <v>4</v>
      </c>
      <c r="AA40" s="242" t="n">
        <f aca="false">+$C40*($D40/2)*($E40/2)*Summary!$N$14/($D40/2)/($E40/2)</f>
        <v>4</v>
      </c>
      <c r="AB40" s="242" t="n">
        <f aca="false">+$C40*($D40/2)*($E40/2)*Summary!$N$15/($D40/2)/($E40/2)</f>
        <v>4</v>
      </c>
      <c r="AC40" s="242" t="n">
        <f aca="false">+$C40*(($D40/2)*(($E40/2)+Summary!$M$14-1)*Summary!$N$14+($D40/2)*($E40/2)*Summary!$N$14)/($D40/2)/($E40/2)</f>
        <v>8.75</v>
      </c>
      <c r="AD40" s="242" t="n">
        <f aca="false">+$C40*(($D40/2)*(($E40/2)+Summary!$M$15-1)*Summary!$N$14+($D40/2)*($E40/2)*Summary!$N$15)/($D40/2)/($E40/2)</f>
        <v>8.75</v>
      </c>
      <c r="AE40" s="242" t="n">
        <f aca="false">+$C40*(($D40/2)*(($E40/2)+Summary!$M$14-1)*Summary!$N$15+($D40/2)*($E40/2)*Summary!$N$14)/($D40/2)/($E40/2)</f>
        <v>8.75</v>
      </c>
      <c r="AF40" s="246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54" t="n">
        <f aca="false">O41+2*X41</f>
        <v>0</v>
      </c>
      <c r="G41" s="240" t="n">
        <f aca="false">P41+2*Y41</f>
        <v>16</v>
      </c>
      <c r="H41" s="240" t="n">
        <f aca="false">Q41+2*Z41</f>
        <v>16</v>
      </c>
      <c r="I41" s="240" t="n">
        <f aca="false">R41+2*AA41</f>
        <v>16</v>
      </c>
      <c r="J41" s="240" t="n">
        <f aca="false">S41+2*AB41</f>
        <v>16</v>
      </c>
      <c r="K41" s="240" t="n">
        <f aca="false">T41+2*AC41</f>
        <v>33.625</v>
      </c>
      <c r="L41" s="240" t="n">
        <f aca="false">U41+2*AD41</f>
        <v>33.625</v>
      </c>
      <c r="M41" s="240" t="n">
        <f aca="false">V41+2*AE41</f>
        <v>33.625</v>
      </c>
      <c r="N41" s="255" t="n">
        <f aca="false">W41+2*AF41</f>
        <v>33.625</v>
      </c>
      <c r="O41" s="241" t="n">
        <v>0</v>
      </c>
      <c r="P41" s="242" t="n">
        <f aca="false">+$C41*$D41*$E41*Summary!$N$11/$D41/$E41</f>
        <v>8</v>
      </c>
      <c r="Q41" s="242" t="n">
        <f aca="false">+$C41*$D41*$E41*Summary!$N$12/$D41/$E41</f>
        <v>8</v>
      </c>
      <c r="R41" s="242" t="n">
        <f aca="false">+$C41*$D41*$E41*Summary!$N$11/$D41/$E41</f>
        <v>8</v>
      </c>
      <c r="S41" s="242" t="n">
        <f aca="false">+$C41*$D41*$E41*Summary!$N$12/$D41/$E41</f>
        <v>8</v>
      </c>
      <c r="T41" s="242" t="n">
        <f aca="false">+$C41*($D41*($E41+Summary!$M$11-1)*Summary!$N$11+$D41*$E41*Summary!$N$11)/$D41/$E41</f>
        <v>16.875</v>
      </c>
      <c r="U41" s="242" t="n">
        <f aca="false">+$C41*($D41*($E41+Summary!$M$12-1)*Summary!$N$11+$D41*$E41*Summary!$N$12)/$D41/$E41</f>
        <v>16.875</v>
      </c>
      <c r="V41" s="242" t="n">
        <f aca="false">+$C41*($D41*($E41+Summary!$M$11-1)*Summary!$N$12+$D41*$E41*Summary!$N$11)/$D41/$E41</f>
        <v>16.875</v>
      </c>
      <c r="W41" s="246" t="n">
        <f aca="false">+$C41*($D41*($E41+Summary!$M$12-1)*Summary!$N$12+$D41*$E41*Summary!$N$12)/$D41/$E41</f>
        <v>16.875</v>
      </c>
      <c r="X41" s="241" t="n">
        <v>0</v>
      </c>
      <c r="Y41" s="242" t="n">
        <f aca="false">+($C41/2)*($D41/2)*$E41*Summary!$N$14/($D41/2)/($E41/2)</f>
        <v>4</v>
      </c>
      <c r="Z41" s="242" t="n">
        <f aca="false">+$C41*($D41/2)*($E41/2)*Summary!$N$15/($D41/2)/($E41/2)</f>
        <v>4</v>
      </c>
      <c r="AA41" s="242" t="n">
        <f aca="false">+$C41*($D41/2)*($E41/2)*Summary!$N$14/($D41/2)/($E41/2)</f>
        <v>4</v>
      </c>
      <c r="AB41" s="242" t="n">
        <f aca="false">+$C41*($D41/2)*($E41/2)*Summary!$N$15/($D41/2)/($E41/2)</f>
        <v>4</v>
      </c>
      <c r="AC41" s="242" t="n">
        <f aca="false">+$C41*(($D41/2)*(($E41/2)+Summary!$M$14-1)*Summary!$N$14+($D41/2)*($E41/2)*Summary!$N$14)/($D41/2)/($E41/2)</f>
        <v>8.375</v>
      </c>
      <c r="AD41" s="242" t="n">
        <f aca="false">+$C41*(($D41/2)*(($E41/2)+Summary!$M$15-1)*Summary!$N$14+($D41/2)*($E41/2)*Summary!$N$15)/($D41/2)/($E41/2)</f>
        <v>8.375</v>
      </c>
      <c r="AE41" s="242" t="n">
        <f aca="false">+$C41*(($D41/2)*(($E41/2)+Summary!$M$14-1)*Summary!$N$15+($D41/2)*($E41/2)*Summary!$N$14)/($D41/2)/($E41/2)</f>
        <v>8.375</v>
      </c>
      <c r="AF41" s="246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54" t="n">
        <f aca="false">O42+2*X42</f>
        <v>0</v>
      </c>
      <c r="G42" s="240" t="n">
        <f aca="false">P42+2*Y42</f>
        <v>16</v>
      </c>
      <c r="H42" s="240" t="n">
        <f aca="false">Q42+2*Z42</f>
        <v>16</v>
      </c>
      <c r="I42" s="240" t="n">
        <f aca="false">R42+2*AA42</f>
        <v>16</v>
      </c>
      <c r="J42" s="240" t="n">
        <f aca="false">S42+2*AB42</f>
        <v>16</v>
      </c>
      <c r="K42" s="240" t="n">
        <f aca="false">T42+2*AC42</f>
        <v>33.625</v>
      </c>
      <c r="L42" s="240" t="n">
        <f aca="false">U42+2*AD42</f>
        <v>33.625</v>
      </c>
      <c r="M42" s="240" t="n">
        <f aca="false">V42+2*AE42</f>
        <v>33.625</v>
      </c>
      <c r="N42" s="255" t="n">
        <f aca="false">W42+2*AF42</f>
        <v>33.625</v>
      </c>
      <c r="O42" s="241" t="n">
        <v>0</v>
      </c>
      <c r="P42" s="242" t="n">
        <f aca="false">+$C42*$D42*$E42*Summary!$N$11/$D42/$E42</f>
        <v>8</v>
      </c>
      <c r="Q42" s="242" t="n">
        <f aca="false">+$C42*$D42*$E42*Summary!$N$12/$D42/$E42</f>
        <v>8</v>
      </c>
      <c r="R42" s="242" t="n">
        <f aca="false">+$C42*$D42*$E42*Summary!$N$11/$D42/$E42</f>
        <v>8</v>
      </c>
      <c r="S42" s="242" t="n">
        <f aca="false">+$C42*$D42*$E42*Summary!$N$12/$D42/$E42</f>
        <v>8</v>
      </c>
      <c r="T42" s="242" t="n">
        <f aca="false">+$C42*($D42*($E42+Summary!$M$11-1)*Summary!$N$11+$D42*$E42*Summary!$N$11)/$D42/$E42</f>
        <v>16.875</v>
      </c>
      <c r="U42" s="242" t="n">
        <f aca="false">+$C42*($D42*($E42+Summary!$M$12-1)*Summary!$N$11+$D42*$E42*Summary!$N$12)/$D42/$E42</f>
        <v>16.875</v>
      </c>
      <c r="V42" s="242" t="n">
        <f aca="false">+$C42*($D42*($E42+Summary!$M$11-1)*Summary!$N$12+$D42*$E42*Summary!$N$11)/$D42/$E42</f>
        <v>16.875</v>
      </c>
      <c r="W42" s="246" t="n">
        <f aca="false">+$C42*($D42*($E42+Summary!$M$12-1)*Summary!$N$12+$D42*$E42*Summary!$N$12)/$D42/$E42</f>
        <v>16.875</v>
      </c>
      <c r="X42" s="241" t="n">
        <v>0</v>
      </c>
      <c r="Y42" s="242" t="n">
        <f aca="false">+($C42/2)*($D42/2)*$E42*Summary!$N$14/($D42/2)/($E42/2)</f>
        <v>4</v>
      </c>
      <c r="Z42" s="242" t="n">
        <f aca="false">+$C42*($D42/2)*($E42/2)*Summary!$N$15/($D42/2)/($E42/2)</f>
        <v>4</v>
      </c>
      <c r="AA42" s="242" t="n">
        <f aca="false">+$C42*($D42/2)*($E42/2)*Summary!$N$14/($D42/2)/($E42/2)</f>
        <v>4</v>
      </c>
      <c r="AB42" s="242" t="n">
        <f aca="false">+$C42*($D42/2)*($E42/2)*Summary!$N$15/($D42/2)/($E42/2)</f>
        <v>4</v>
      </c>
      <c r="AC42" s="242" t="n">
        <f aca="false">+$C42*(($D42/2)*(($E42/2)+Summary!$M$14-1)*Summary!$N$14+($D42/2)*($E42/2)*Summary!$N$14)/($D42/2)/($E42/2)</f>
        <v>8.375</v>
      </c>
      <c r="AD42" s="242" t="n">
        <f aca="false">+$C42*(($D42/2)*(($E42/2)+Summary!$M$15-1)*Summary!$N$14+($D42/2)*($E42/2)*Summary!$N$15)/($D42/2)/($E42/2)</f>
        <v>8.375</v>
      </c>
      <c r="AE42" s="242" t="n">
        <f aca="false">+$C42*(($D42/2)*(($E42/2)+Summary!$M$14-1)*Summary!$N$15+($D42/2)*($E42/2)*Summary!$N$14)/($D42/2)/($E42/2)</f>
        <v>8.375</v>
      </c>
      <c r="AF42" s="246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54" t="n">
        <f aca="false">O43+2*X43</f>
        <v>0</v>
      </c>
      <c r="G43" s="240" t="n">
        <f aca="false">P43+2*Y43</f>
        <v>32</v>
      </c>
      <c r="H43" s="240" t="n">
        <f aca="false">Q43+2*Z43</f>
        <v>32</v>
      </c>
      <c r="I43" s="240" t="n">
        <f aca="false">R43+2*AA43</f>
        <v>32</v>
      </c>
      <c r="J43" s="240" t="n">
        <f aca="false">S43+2*AB43</f>
        <v>32</v>
      </c>
      <c r="K43" s="240" t="n">
        <f aca="false">T43+2*AC43</f>
        <v>116</v>
      </c>
      <c r="L43" s="240" t="n">
        <f aca="false">U43+2*AD43</f>
        <v>116</v>
      </c>
      <c r="M43" s="240" t="n">
        <f aca="false">V43+2*AE43</f>
        <v>116</v>
      </c>
      <c r="N43" s="255" t="n">
        <f aca="false">W43+2*AF43</f>
        <v>116</v>
      </c>
      <c r="O43" s="241" t="n">
        <v>0</v>
      </c>
      <c r="P43" s="242" t="n">
        <f aca="false">+$C43*$D43*$E43*Summary!$N$11/$D43/$E43</f>
        <v>16</v>
      </c>
      <c r="Q43" s="242" t="n">
        <f aca="false">+$C43*$D43*$E43*Summary!$N$12/$D43/$E43</f>
        <v>16</v>
      </c>
      <c r="R43" s="242" t="n">
        <f aca="false">+$C43*$D43*$E43*Summary!$N$11/$D43/$E43</f>
        <v>16</v>
      </c>
      <c r="S43" s="242" t="n">
        <f aca="false">+$C43*$D43*$E43*Summary!$N$12/$D43/$E43</f>
        <v>16</v>
      </c>
      <c r="T43" s="242" t="n">
        <f aca="false">+$C43*($D43*($E43+Summary!$M$11-1)*Summary!$N$11+$D43*$E43*Summary!$N$11)/$D43/$E43</f>
        <v>60</v>
      </c>
      <c r="U43" s="242" t="n">
        <f aca="false">+$C43*($D43*($E43+Summary!$M$12-1)*Summary!$N$11+$D43*$E43*Summary!$N$12)/$D43/$E43</f>
        <v>60</v>
      </c>
      <c r="V43" s="242" t="n">
        <f aca="false">+$C43*($D43*($E43+Summary!$M$11-1)*Summary!$N$12+$D43*$E43*Summary!$N$11)/$D43/$E43</f>
        <v>60</v>
      </c>
      <c r="W43" s="246" t="n">
        <f aca="false">+$C43*($D43*($E43+Summary!$M$12-1)*Summary!$N$12+$D43*$E43*Summary!$N$12)/$D43/$E43</f>
        <v>60</v>
      </c>
      <c r="X43" s="241" t="n">
        <v>0</v>
      </c>
      <c r="Y43" s="242" t="n">
        <f aca="false">+($C43/2)*($D43/2)*$E43*Summary!$N$14/($D43/2)/($E43/2)</f>
        <v>8</v>
      </c>
      <c r="Z43" s="242" t="n">
        <f aca="false">+$C43*($D43/2)*($E43/2)*Summary!$N$15/($D43/2)/($E43/2)</f>
        <v>8</v>
      </c>
      <c r="AA43" s="242" t="n">
        <f aca="false">+$C43*($D43/2)*($E43/2)*Summary!$N$14/($D43/2)/($E43/2)</f>
        <v>8</v>
      </c>
      <c r="AB43" s="242" t="n">
        <f aca="false">+$C43*($D43/2)*($E43/2)*Summary!$N$15/($D43/2)/($E43/2)</f>
        <v>8</v>
      </c>
      <c r="AC43" s="242" t="n">
        <f aca="false">+$C43*(($D43/2)*(($E43/2)+Summary!$M$14-1)*Summary!$N$14+($D43/2)*($E43/2)*Summary!$N$14)/($D43/2)/($E43/2)</f>
        <v>28</v>
      </c>
      <c r="AD43" s="242" t="n">
        <f aca="false">+$C43*(($D43/2)*(($E43/2)+Summary!$M$15-1)*Summary!$N$14+($D43/2)*($E43/2)*Summary!$N$15)/($D43/2)/($E43/2)</f>
        <v>28</v>
      </c>
      <c r="AE43" s="242" t="n">
        <f aca="false">+$C43*(($D43/2)*(($E43/2)+Summary!$M$14-1)*Summary!$N$15+($D43/2)*($E43/2)*Summary!$N$14)/($D43/2)/($E43/2)</f>
        <v>28</v>
      </c>
      <c r="AF43" s="246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54" t="n">
        <f aca="false">O44+2*X44</f>
        <v>0</v>
      </c>
      <c r="G44" s="240" t="n">
        <f aca="false">P44+2*Y44</f>
        <v>32</v>
      </c>
      <c r="H44" s="240" t="n">
        <f aca="false">Q44+2*Z44</f>
        <v>32</v>
      </c>
      <c r="I44" s="240" t="n">
        <f aca="false">R44+2*AA44</f>
        <v>32</v>
      </c>
      <c r="J44" s="240" t="n">
        <f aca="false">S44+2*AB44</f>
        <v>32</v>
      </c>
      <c r="K44" s="240" t="n">
        <f aca="false">T44+2*AC44</f>
        <v>90</v>
      </c>
      <c r="L44" s="240" t="n">
        <f aca="false">U44+2*AD44</f>
        <v>90</v>
      </c>
      <c r="M44" s="240" t="n">
        <f aca="false">V44+2*AE44</f>
        <v>90</v>
      </c>
      <c r="N44" s="255" t="n">
        <f aca="false">W44+2*AF44</f>
        <v>90</v>
      </c>
      <c r="O44" s="241" t="n">
        <v>0</v>
      </c>
      <c r="P44" s="242" t="n">
        <f aca="false">+$C44*$D44*$E44*Summary!$N$11/$D44/$E44</f>
        <v>16</v>
      </c>
      <c r="Q44" s="242" t="n">
        <f aca="false">+$C44*$D44*$E44*Summary!$N$12/$D44/$E44</f>
        <v>16</v>
      </c>
      <c r="R44" s="242" t="n">
        <f aca="false">+$C44*$D44*$E44*Summary!$N$11/$D44/$E44</f>
        <v>16</v>
      </c>
      <c r="S44" s="242" t="n">
        <f aca="false">+$C44*$D44*$E44*Summary!$N$12/$D44/$E44</f>
        <v>16</v>
      </c>
      <c r="T44" s="242" t="n">
        <f aca="false">+$C44*($D44*($E44+Summary!$M$11-1)*Summary!$N$11+$D44*$E44*Summary!$N$11)/$D44/$E44</f>
        <v>46</v>
      </c>
      <c r="U44" s="242" t="n">
        <f aca="false">+$C44*($D44*($E44+Summary!$M$12-1)*Summary!$N$11+$D44*$E44*Summary!$N$12)/$D44/$E44</f>
        <v>46</v>
      </c>
      <c r="V44" s="242" t="n">
        <f aca="false">+$C44*($D44*($E44+Summary!$M$11-1)*Summary!$N$12+$D44*$E44*Summary!$N$11)/$D44/$E44</f>
        <v>46</v>
      </c>
      <c r="W44" s="246" t="n">
        <f aca="false">+$C44*($D44*($E44+Summary!$M$12-1)*Summary!$N$12+$D44*$E44*Summary!$N$12)/$D44/$E44</f>
        <v>46</v>
      </c>
      <c r="X44" s="241" t="n">
        <v>0</v>
      </c>
      <c r="Y44" s="242" t="n">
        <f aca="false">+($C44/2)*($D44/2)*$E44*Summary!$N$14/($D44/2)/($E44/2)</f>
        <v>8</v>
      </c>
      <c r="Z44" s="242" t="n">
        <f aca="false">+$C44*($D44/2)*($E44/2)*Summary!$N$15/($D44/2)/($E44/2)</f>
        <v>8</v>
      </c>
      <c r="AA44" s="242" t="n">
        <f aca="false">+$C44*($D44/2)*($E44/2)*Summary!$N$14/($D44/2)/($E44/2)</f>
        <v>8</v>
      </c>
      <c r="AB44" s="242" t="n">
        <f aca="false">+$C44*($D44/2)*($E44/2)*Summary!$N$15/($D44/2)/($E44/2)</f>
        <v>8</v>
      </c>
      <c r="AC44" s="242" t="n">
        <f aca="false">+$C44*(($D44/2)*(($E44/2)+Summary!$M$14-1)*Summary!$N$14+($D44/2)*($E44/2)*Summary!$N$14)/($D44/2)/($E44/2)</f>
        <v>22</v>
      </c>
      <c r="AD44" s="242" t="n">
        <f aca="false">+$C44*(($D44/2)*(($E44/2)+Summary!$M$15-1)*Summary!$N$14+($D44/2)*($E44/2)*Summary!$N$15)/($D44/2)/($E44/2)</f>
        <v>22</v>
      </c>
      <c r="AE44" s="242" t="n">
        <f aca="false">+$C44*(($D44/2)*(($E44/2)+Summary!$M$14-1)*Summary!$N$15+($D44/2)*($E44/2)*Summary!$N$14)/($D44/2)/($E44/2)</f>
        <v>22</v>
      </c>
      <c r="AF44" s="246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54" t="n">
        <f aca="false">O45+2*X45</f>
        <v>0</v>
      </c>
      <c r="G45" s="240" t="n">
        <f aca="false">P45+2*Y45</f>
        <v>32</v>
      </c>
      <c r="H45" s="240" t="n">
        <f aca="false">Q45+2*Z45</f>
        <v>32</v>
      </c>
      <c r="I45" s="240" t="n">
        <f aca="false">R45+2*AA45</f>
        <v>32</v>
      </c>
      <c r="J45" s="240" t="n">
        <f aca="false">S45+2*AB45</f>
        <v>32</v>
      </c>
      <c r="K45" s="240" t="n">
        <f aca="false">T45+2*AC45</f>
        <v>90</v>
      </c>
      <c r="L45" s="240" t="n">
        <f aca="false">U45+2*AD45</f>
        <v>90</v>
      </c>
      <c r="M45" s="240" t="n">
        <f aca="false">V45+2*AE45</f>
        <v>90</v>
      </c>
      <c r="N45" s="255" t="n">
        <f aca="false">W45+2*AF45</f>
        <v>90</v>
      </c>
      <c r="O45" s="241" t="n">
        <v>0</v>
      </c>
      <c r="P45" s="242" t="n">
        <f aca="false">+$C45*$D45*$E45*Summary!$N$11/$D45/$E45</f>
        <v>16</v>
      </c>
      <c r="Q45" s="242" t="n">
        <f aca="false">+$C45*$D45*$E45*Summary!$N$12/$D45/$E45</f>
        <v>16</v>
      </c>
      <c r="R45" s="242" t="n">
        <f aca="false">+$C45*$D45*$E45*Summary!$N$11/$D45/$E45</f>
        <v>16</v>
      </c>
      <c r="S45" s="242" t="n">
        <f aca="false">+$C45*$D45*$E45*Summary!$N$12/$D45/$E45</f>
        <v>16</v>
      </c>
      <c r="T45" s="242" t="n">
        <f aca="false">+$C45*($D45*($E45+Summary!$M$11-1)*Summary!$N$11+$D45*$E45*Summary!$N$11)/$D45/$E45</f>
        <v>46</v>
      </c>
      <c r="U45" s="242" t="n">
        <f aca="false">+$C45*($D45*($E45+Summary!$M$12-1)*Summary!$N$11+$D45*$E45*Summary!$N$12)/$D45/$E45</f>
        <v>46</v>
      </c>
      <c r="V45" s="242" t="n">
        <f aca="false">+$C45*($D45*($E45+Summary!$M$11-1)*Summary!$N$12+$D45*$E45*Summary!$N$11)/$D45/$E45</f>
        <v>46</v>
      </c>
      <c r="W45" s="246" t="n">
        <f aca="false">+$C45*($D45*($E45+Summary!$M$12-1)*Summary!$N$12+$D45*$E45*Summary!$N$12)/$D45/$E45</f>
        <v>46</v>
      </c>
      <c r="X45" s="241" t="n">
        <v>0</v>
      </c>
      <c r="Y45" s="242" t="n">
        <f aca="false">+($C45/2)*($D45/2)*$E45*Summary!$N$14/($D45/2)/($E45/2)</f>
        <v>8</v>
      </c>
      <c r="Z45" s="242" t="n">
        <f aca="false">+$C45*($D45/2)*($E45/2)*Summary!$N$15/($D45/2)/($E45/2)</f>
        <v>8</v>
      </c>
      <c r="AA45" s="242" t="n">
        <f aca="false">+$C45*($D45/2)*($E45/2)*Summary!$N$14/($D45/2)/($E45/2)</f>
        <v>8</v>
      </c>
      <c r="AB45" s="242" t="n">
        <f aca="false">+$C45*($D45/2)*($E45/2)*Summary!$N$15/($D45/2)/($E45/2)</f>
        <v>8</v>
      </c>
      <c r="AC45" s="242" t="n">
        <f aca="false">+$C45*(($D45/2)*(($E45/2)+Summary!$M$14-1)*Summary!$N$14+($D45/2)*($E45/2)*Summary!$N$14)/($D45/2)/($E45/2)</f>
        <v>22</v>
      </c>
      <c r="AD45" s="242" t="n">
        <f aca="false">+$C45*(($D45/2)*(($E45/2)+Summary!$M$15-1)*Summary!$N$14+($D45/2)*($E45/2)*Summary!$N$15)/($D45/2)/($E45/2)</f>
        <v>22</v>
      </c>
      <c r="AE45" s="242" t="n">
        <f aca="false">+$C45*(($D45/2)*(($E45/2)+Summary!$M$14-1)*Summary!$N$15+($D45/2)*($E45/2)*Summary!$N$14)/($D45/2)/($E45/2)</f>
        <v>22</v>
      </c>
      <c r="AF45" s="246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54" t="n">
        <f aca="false">O46+2*X46</f>
        <v>0</v>
      </c>
      <c r="G46" s="240" t="n">
        <f aca="false">P46+2*Y46</f>
        <v>32</v>
      </c>
      <c r="H46" s="240" t="n">
        <f aca="false">Q46+2*Z46</f>
        <v>32</v>
      </c>
      <c r="I46" s="240" t="n">
        <f aca="false">R46+2*AA46</f>
        <v>32</v>
      </c>
      <c r="J46" s="240" t="n">
        <f aca="false">S46+2*AB46</f>
        <v>32</v>
      </c>
      <c r="K46" s="240" t="n">
        <f aca="false">T46+2*AC46</f>
        <v>90</v>
      </c>
      <c r="L46" s="240" t="n">
        <f aca="false">U46+2*AD46</f>
        <v>90</v>
      </c>
      <c r="M46" s="240" t="n">
        <f aca="false">V46+2*AE46</f>
        <v>90</v>
      </c>
      <c r="N46" s="255" t="n">
        <f aca="false">W46+2*AF46</f>
        <v>90</v>
      </c>
      <c r="O46" s="241" t="n">
        <v>0</v>
      </c>
      <c r="P46" s="242" t="n">
        <f aca="false">+$C46*$D46*$E46*Summary!$N$11/$D46/$E46</f>
        <v>16</v>
      </c>
      <c r="Q46" s="242" t="n">
        <f aca="false">+$C46*$D46*$E46*Summary!$N$12/$D46/$E46</f>
        <v>16</v>
      </c>
      <c r="R46" s="242" t="n">
        <f aca="false">+$C46*$D46*$E46*Summary!$N$11/$D46/$E46</f>
        <v>16</v>
      </c>
      <c r="S46" s="242" t="n">
        <f aca="false">+$C46*$D46*$E46*Summary!$N$12/$D46/$E46</f>
        <v>16</v>
      </c>
      <c r="T46" s="242" t="n">
        <f aca="false">+$C46*($D46*($E46+Summary!$M$11-1)*Summary!$N$11+$D46*$E46*Summary!$N$11)/$D46/$E46</f>
        <v>46</v>
      </c>
      <c r="U46" s="242" t="n">
        <f aca="false">+$C46*($D46*($E46+Summary!$M$12-1)*Summary!$N$11+$D46*$E46*Summary!$N$12)/$D46/$E46</f>
        <v>46</v>
      </c>
      <c r="V46" s="242" t="n">
        <f aca="false">+$C46*($D46*($E46+Summary!$M$11-1)*Summary!$N$12+$D46*$E46*Summary!$N$11)/$D46/$E46</f>
        <v>46</v>
      </c>
      <c r="W46" s="246" t="n">
        <f aca="false">+$C46*($D46*($E46+Summary!$M$12-1)*Summary!$N$12+$D46*$E46*Summary!$N$12)/$D46/$E46</f>
        <v>46</v>
      </c>
      <c r="X46" s="241" t="n">
        <v>0</v>
      </c>
      <c r="Y46" s="242" t="n">
        <f aca="false">+($C46/2)*($D46/2)*$E46*Summary!$N$14/($D46/2)/($E46/2)</f>
        <v>8</v>
      </c>
      <c r="Z46" s="242" t="n">
        <f aca="false">+$C46*($D46/2)*($E46/2)*Summary!$N$15/($D46/2)/($E46/2)</f>
        <v>8</v>
      </c>
      <c r="AA46" s="242" t="n">
        <f aca="false">+$C46*($D46/2)*($E46/2)*Summary!$N$14/($D46/2)/($E46/2)</f>
        <v>8</v>
      </c>
      <c r="AB46" s="242" t="n">
        <f aca="false">+$C46*($D46/2)*($E46/2)*Summary!$N$15/($D46/2)/($E46/2)</f>
        <v>8</v>
      </c>
      <c r="AC46" s="242" t="n">
        <f aca="false">+$C46*(($D46/2)*(($E46/2)+Summary!$M$14-1)*Summary!$N$14+($D46/2)*($E46/2)*Summary!$N$14)/($D46/2)/($E46/2)</f>
        <v>22</v>
      </c>
      <c r="AD46" s="242" t="n">
        <f aca="false">+$C46*(($D46/2)*(($E46/2)+Summary!$M$15-1)*Summary!$N$14+($D46/2)*($E46/2)*Summary!$N$15)/($D46/2)/($E46/2)</f>
        <v>22</v>
      </c>
      <c r="AE46" s="242" t="n">
        <f aca="false">+$C46*(($D46/2)*(($E46/2)+Summary!$M$14-1)*Summary!$N$15+($D46/2)*($E46/2)*Summary!$N$14)/($D46/2)/($E46/2)</f>
        <v>22</v>
      </c>
      <c r="AF46" s="246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54" t="n">
        <f aca="false">O47+2*X47</f>
        <v>0</v>
      </c>
      <c r="G47" s="240" t="n">
        <f aca="false">P47+2*Y47</f>
        <v>32</v>
      </c>
      <c r="H47" s="240" t="n">
        <f aca="false">Q47+2*Z47</f>
        <v>32</v>
      </c>
      <c r="I47" s="240" t="n">
        <f aca="false">R47+2*AA47</f>
        <v>32</v>
      </c>
      <c r="J47" s="240" t="n">
        <f aca="false">S47+2*AB47</f>
        <v>32</v>
      </c>
      <c r="K47" s="240" t="n">
        <f aca="false">T47+2*AC47</f>
        <v>77</v>
      </c>
      <c r="L47" s="240" t="n">
        <f aca="false">U47+2*AD47</f>
        <v>77</v>
      </c>
      <c r="M47" s="240" t="n">
        <f aca="false">V47+2*AE47</f>
        <v>77</v>
      </c>
      <c r="N47" s="255" t="n">
        <f aca="false">W47+2*AF47</f>
        <v>77</v>
      </c>
      <c r="O47" s="241" t="n">
        <v>0</v>
      </c>
      <c r="P47" s="242" t="n">
        <f aca="false">+$C47*$D47*$E47*Summary!$N$11/$D47/$E47</f>
        <v>16</v>
      </c>
      <c r="Q47" s="242" t="n">
        <f aca="false">+$C47*$D47*$E47*Summary!$N$12/$D47/$E47</f>
        <v>16</v>
      </c>
      <c r="R47" s="242" t="n">
        <f aca="false">+$C47*$D47*$E47*Summary!$N$11/$D47/$E47</f>
        <v>16</v>
      </c>
      <c r="S47" s="242" t="n">
        <f aca="false">+$C47*$D47*$E47*Summary!$N$12/$D47/$E47</f>
        <v>16</v>
      </c>
      <c r="T47" s="242" t="n">
        <f aca="false">+$C47*($D47*($E47+Summary!$M$11-1)*Summary!$N$11+$D47*$E47*Summary!$N$11)/$D47/$E47</f>
        <v>39</v>
      </c>
      <c r="U47" s="242" t="n">
        <f aca="false">+$C47*($D47*($E47+Summary!$M$12-1)*Summary!$N$11+$D47*$E47*Summary!$N$12)/$D47/$E47</f>
        <v>39</v>
      </c>
      <c r="V47" s="242" t="n">
        <f aca="false">+$C47*($D47*($E47+Summary!$M$11-1)*Summary!$N$12+$D47*$E47*Summary!$N$11)/$D47/$E47</f>
        <v>39</v>
      </c>
      <c r="W47" s="246" t="n">
        <f aca="false">+$C47*($D47*($E47+Summary!$M$12-1)*Summary!$N$12+$D47*$E47*Summary!$N$12)/$D47/$E47</f>
        <v>39</v>
      </c>
      <c r="X47" s="241" t="n">
        <v>0</v>
      </c>
      <c r="Y47" s="242" t="n">
        <f aca="false">+($C47/2)*($D47/2)*$E47*Summary!$N$14/($D47/2)/($E47/2)</f>
        <v>8</v>
      </c>
      <c r="Z47" s="242" t="n">
        <f aca="false">+$C47*($D47/2)*($E47/2)*Summary!$N$15/($D47/2)/($E47/2)</f>
        <v>8</v>
      </c>
      <c r="AA47" s="242" t="n">
        <f aca="false">+$C47*($D47/2)*($E47/2)*Summary!$N$14/($D47/2)/($E47/2)</f>
        <v>8</v>
      </c>
      <c r="AB47" s="242" t="n">
        <f aca="false">+$C47*($D47/2)*($E47/2)*Summary!$N$15/($D47/2)/($E47/2)</f>
        <v>8</v>
      </c>
      <c r="AC47" s="242" t="n">
        <f aca="false">+$C47*(($D47/2)*(($E47/2)+Summary!$M$14-1)*Summary!$N$14+($D47/2)*($E47/2)*Summary!$N$14)/($D47/2)/($E47/2)</f>
        <v>19</v>
      </c>
      <c r="AD47" s="242" t="n">
        <f aca="false">+$C47*(($D47/2)*(($E47/2)+Summary!$M$15-1)*Summary!$N$14+($D47/2)*($E47/2)*Summary!$N$15)/($D47/2)/($E47/2)</f>
        <v>19</v>
      </c>
      <c r="AE47" s="242" t="n">
        <f aca="false">+$C47*(($D47/2)*(($E47/2)+Summary!$M$14-1)*Summary!$N$15+($D47/2)*($E47/2)*Summary!$N$14)/($D47/2)/($E47/2)</f>
        <v>19</v>
      </c>
      <c r="AF47" s="246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54" t="n">
        <f aca="false">O48+2*X48</f>
        <v>0</v>
      </c>
      <c r="G48" s="240" t="n">
        <f aca="false">P48+2*Y48</f>
        <v>32</v>
      </c>
      <c r="H48" s="240" t="n">
        <f aca="false">Q48+2*Z48</f>
        <v>32</v>
      </c>
      <c r="I48" s="240" t="n">
        <f aca="false">R48+2*AA48</f>
        <v>32</v>
      </c>
      <c r="J48" s="240" t="n">
        <f aca="false">S48+2*AB48</f>
        <v>32</v>
      </c>
      <c r="K48" s="240" t="n">
        <f aca="false">T48+2*AC48</f>
        <v>77</v>
      </c>
      <c r="L48" s="240" t="n">
        <f aca="false">U48+2*AD48</f>
        <v>77</v>
      </c>
      <c r="M48" s="240" t="n">
        <f aca="false">V48+2*AE48</f>
        <v>77</v>
      </c>
      <c r="N48" s="255" t="n">
        <f aca="false">W48+2*AF48</f>
        <v>77</v>
      </c>
      <c r="O48" s="241" t="n">
        <v>0</v>
      </c>
      <c r="P48" s="242" t="n">
        <f aca="false">+$C48*$D48*$E48*Summary!$N$11/$D48/$E48</f>
        <v>16</v>
      </c>
      <c r="Q48" s="242" t="n">
        <f aca="false">+$C48*$D48*$E48*Summary!$N$12/$D48/$E48</f>
        <v>16</v>
      </c>
      <c r="R48" s="242" t="n">
        <f aca="false">+$C48*$D48*$E48*Summary!$N$11/$D48/$E48</f>
        <v>16</v>
      </c>
      <c r="S48" s="242" t="n">
        <f aca="false">+$C48*$D48*$E48*Summary!$N$12/$D48/$E48</f>
        <v>16</v>
      </c>
      <c r="T48" s="242" t="n">
        <f aca="false">+$C48*($D48*($E48+Summary!$M$11-1)*Summary!$N$11+$D48*$E48*Summary!$N$11)/$D48/$E48</f>
        <v>39</v>
      </c>
      <c r="U48" s="242" t="n">
        <f aca="false">+$C48*($D48*($E48+Summary!$M$12-1)*Summary!$N$11+$D48*$E48*Summary!$N$12)/$D48/$E48</f>
        <v>39</v>
      </c>
      <c r="V48" s="242" t="n">
        <f aca="false">+$C48*($D48*($E48+Summary!$M$11-1)*Summary!$N$12+$D48*$E48*Summary!$N$11)/$D48/$E48</f>
        <v>39</v>
      </c>
      <c r="W48" s="246" t="n">
        <f aca="false">+$C48*($D48*($E48+Summary!$M$12-1)*Summary!$N$12+$D48*$E48*Summary!$N$12)/$D48/$E48</f>
        <v>39</v>
      </c>
      <c r="X48" s="241" t="n">
        <v>0</v>
      </c>
      <c r="Y48" s="242" t="n">
        <f aca="false">+($C48/2)*($D48/2)*$E48*Summary!$N$14/($D48/2)/($E48/2)</f>
        <v>8</v>
      </c>
      <c r="Z48" s="242" t="n">
        <f aca="false">+$C48*($D48/2)*($E48/2)*Summary!$N$15/($D48/2)/($E48/2)</f>
        <v>8</v>
      </c>
      <c r="AA48" s="242" t="n">
        <f aca="false">+$C48*($D48/2)*($E48/2)*Summary!$N$14/($D48/2)/($E48/2)</f>
        <v>8</v>
      </c>
      <c r="AB48" s="242" t="n">
        <f aca="false">+$C48*($D48/2)*($E48/2)*Summary!$N$15/($D48/2)/($E48/2)</f>
        <v>8</v>
      </c>
      <c r="AC48" s="242" t="n">
        <f aca="false">+$C48*(($D48/2)*(($E48/2)+Summary!$M$14-1)*Summary!$N$14+($D48/2)*($E48/2)*Summary!$N$14)/($D48/2)/($E48/2)</f>
        <v>19</v>
      </c>
      <c r="AD48" s="242" t="n">
        <f aca="false">+$C48*(($D48/2)*(($E48/2)+Summary!$M$15-1)*Summary!$N$14+($D48/2)*($E48/2)*Summary!$N$15)/($D48/2)/($E48/2)</f>
        <v>19</v>
      </c>
      <c r="AE48" s="242" t="n">
        <f aca="false">+$C48*(($D48/2)*(($E48/2)+Summary!$M$14-1)*Summary!$N$15+($D48/2)*($E48/2)*Summary!$N$14)/($D48/2)/($E48/2)</f>
        <v>19</v>
      </c>
      <c r="AF48" s="246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54" t="n">
        <f aca="false">O49+2*X49</f>
        <v>0</v>
      </c>
      <c r="G49" s="240" t="n">
        <f aca="false">P49+2*Y49</f>
        <v>32</v>
      </c>
      <c r="H49" s="240" t="n">
        <f aca="false">Q49+2*Z49</f>
        <v>32</v>
      </c>
      <c r="I49" s="240" t="n">
        <f aca="false">R49+2*AA49</f>
        <v>32</v>
      </c>
      <c r="J49" s="240" t="n">
        <f aca="false">S49+2*AB49</f>
        <v>32</v>
      </c>
      <c r="K49" s="240" t="n">
        <f aca="false">T49+2*AC49</f>
        <v>77</v>
      </c>
      <c r="L49" s="240" t="n">
        <f aca="false">U49+2*AD49</f>
        <v>77</v>
      </c>
      <c r="M49" s="240" t="n">
        <f aca="false">V49+2*AE49</f>
        <v>77</v>
      </c>
      <c r="N49" s="255" t="n">
        <f aca="false">W49+2*AF49</f>
        <v>77</v>
      </c>
      <c r="O49" s="241" t="n">
        <v>0</v>
      </c>
      <c r="P49" s="242" t="n">
        <f aca="false">+$C49*$D49*$E49*Summary!$N$11/$D49/$E49</f>
        <v>16</v>
      </c>
      <c r="Q49" s="242" t="n">
        <f aca="false">+$C49*$D49*$E49*Summary!$N$12/$D49/$E49</f>
        <v>16</v>
      </c>
      <c r="R49" s="242" t="n">
        <f aca="false">+$C49*$D49*$E49*Summary!$N$11/$D49/$E49</f>
        <v>16</v>
      </c>
      <c r="S49" s="242" t="n">
        <f aca="false">+$C49*$D49*$E49*Summary!$N$12/$D49/$E49</f>
        <v>16</v>
      </c>
      <c r="T49" s="242" t="n">
        <f aca="false">+$C49*($D49*($E49+Summary!$M$11-1)*Summary!$N$11+$D49*$E49*Summary!$N$11)/$D49/$E49</f>
        <v>39</v>
      </c>
      <c r="U49" s="242" t="n">
        <f aca="false">+$C49*($D49*($E49+Summary!$M$12-1)*Summary!$N$11+$D49*$E49*Summary!$N$12)/$D49/$E49</f>
        <v>39</v>
      </c>
      <c r="V49" s="242" t="n">
        <f aca="false">+$C49*($D49*($E49+Summary!$M$11-1)*Summary!$N$12+$D49*$E49*Summary!$N$11)/$D49/$E49</f>
        <v>39</v>
      </c>
      <c r="W49" s="246" t="n">
        <f aca="false">+$C49*($D49*($E49+Summary!$M$12-1)*Summary!$N$12+$D49*$E49*Summary!$N$12)/$D49/$E49</f>
        <v>39</v>
      </c>
      <c r="X49" s="241" t="n">
        <v>0</v>
      </c>
      <c r="Y49" s="242" t="n">
        <f aca="false">+($C49/2)*($D49/2)*$E49*Summary!$N$14/($D49/2)/($E49/2)</f>
        <v>8</v>
      </c>
      <c r="Z49" s="242" t="n">
        <f aca="false">+$C49*($D49/2)*($E49/2)*Summary!$N$15/($D49/2)/($E49/2)</f>
        <v>8</v>
      </c>
      <c r="AA49" s="242" t="n">
        <f aca="false">+$C49*($D49/2)*($E49/2)*Summary!$N$14/($D49/2)/($E49/2)</f>
        <v>8</v>
      </c>
      <c r="AB49" s="242" t="n">
        <f aca="false">+$C49*($D49/2)*($E49/2)*Summary!$N$15/($D49/2)/($E49/2)</f>
        <v>8</v>
      </c>
      <c r="AC49" s="242" t="n">
        <f aca="false">+$C49*(($D49/2)*(($E49/2)+Summary!$M$14-1)*Summary!$N$14+($D49/2)*($E49/2)*Summary!$N$14)/($D49/2)/($E49/2)</f>
        <v>19</v>
      </c>
      <c r="AD49" s="242" t="n">
        <f aca="false">+$C49*(($D49/2)*(($E49/2)+Summary!$M$15-1)*Summary!$N$14+($D49/2)*($E49/2)*Summary!$N$15)/($D49/2)/($E49/2)</f>
        <v>19</v>
      </c>
      <c r="AE49" s="242" t="n">
        <f aca="false">+$C49*(($D49/2)*(($E49/2)+Summary!$M$14-1)*Summary!$N$15+($D49/2)*($E49/2)*Summary!$N$14)/($D49/2)/($E49/2)</f>
        <v>19</v>
      </c>
      <c r="AF49" s="246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54" t="n">
        <f aca="false">O50+2*X50</f>
        <v>0</v>
      </c>
      <c r="G50" s="240" t="n">
        <f aca="false">P50+2*Y50</f>
        <v>32</v>
      </c>
      <c r="H50" s="240" t="n">
        <f aca="false">Q50+2*Z50</f>
        <v>32</v>
      </c>
      <c r="I50" s="240" t="n">
        <f aca="false">R50+2*AA50</f>
        <v>32</v>
      </c>
      <c r="J50" s="240" t="n">
        <f aca="false">S50+2*AB50</f>
        <v>32</v>
      </c>
      <c r="K50" s="240" t="n">
        <f aca="false">T50+2*AC50</f>
        <v>70.5</v>
      </c>
      <c r="L50" s="240" t="n">
        <f aca="false">U50+2*AD50</f>
        <v>70.5</v>
      </c>
      <c r="M50" s="240" t="n">
        <f aca="false">V50+2*AE50</f>
        <v>70.5</v>
      </c>
      <c r="N50" s="255" t="n">
        <f aca="false">W50+2*AF50</f>
        <v>70.5</v>
      </c>
      <c r="O50" s="241" t="n">
        <v>0</v>
      </c>
      <c r="P50" s="242" t="n">
        <f aca="false">+$C50*$D50*$E50*Summary!$N$11/$D50/$E50</f>
        <v>16</v>
      </c>
      <c r="Q50" s="242" t="n">
        <f aca="false">+$C50*$D50*$E50*Summary!$N$12/$D50/$E50</f>
        <v>16</v>
      </c>
      <c r="R50" s="242" t="n">
        <f aca="false">+$C50*$D50*$E50*Summary!$N$11/$D50/$E50</f>
        <v>16</v>
      </c>
      <c r="S50" s="242" t="n">
        <f aca="false">+$C50*$D50*$E50*Summary!$N$12/$D50/$E50</f>
        <v>16</v>
      </c>
      <c r="T50" s="242" t="n">
        <f aca="false">+$C50*($D50*($E50+Summary!$M$11-1)*Summary!$N$11+$D50*$E50*Summary!$N$11)/$D50/$E50</f>
        <v>35.5</v>
      </c>
      <c r="U50" s="242" t="n">
        <f aca="false">+$C50*($D50*($E50+Summary!$M$12-1)*Summary!$N$11+$D50*$E50*Summary!$N$12)/$D50/$E50</f>
        <v>35.5</v>
      </c>
      <c r="V50" s="242" t="n">
        <f aca="false">+$C50*($D50*($E50+Summary!$M$11-1)*Summary!$N$12+$D50*$E50*Summary!$N$11)/$D50/$E50</f>
        <v>35.5</v>
      </c>
      <c r="W50" s="246" t="n">
        <f aca="false">+$C50*($D50*($E50+Summary!$M$12-1)*Summary!$N$12+$D50*$E50*Summary!$N$12)/$D50/$E50</f>
        <v>35.5</v>
      </c>
      <c r="X50" s="241" t="n">
        <v>0</v>
      </c>
      <c r="Y50" s="242" t="n">
        <f aca="false">+($C50/2)*($D50/2)*$E50*Summary!$N$14/($D50/2)/($E50/2)</f>
        <v>8</v>
      </c>
      <c r="Z50" s="242" t="n">
        <f aca="false">+$C50*($D50/2)*($E50/2)*Summary!$N$15/($D50/2)/($E50/2)</f>
        <v>8</v>
      </c>
      <c r="AA50" s="242" t="n">
        <f aca="false">+$C50*($D50/2)*($E50/2)*Summary!$N$14/($D50/2)/($E50/2)</f>
        <v>8</v>
      </c>
      <c r="AB50" s="242" t="n">
        <f aca="false">+$C50*($D50/2)*($E50/2)*Summary!$N$15/($D50/2)/($E50/2)</f>
        <v>8</v>
      </c>
      <c r="AC50" s="242" t="n">
        <f aca="false">+$C50*(($D50/2)*(($E50/2)+Summary!$M$14-1)*Summary!$N$14+($D50/2)*($E50/2)*Summary!$N$14)/($D50/2)/($E50/2)</f>
        <v>17.5</v>
      </c>
      <c r="AD50" s="242" t="n">
        <f aca="false">+$C50*(($D50/2)*(($E50/2)+Summary!$M$15-1)*Summary!$N$14+($D50/2)*($E50/2)*Summary!$N$15)/($D50/2)/($E50/2)</f>
        <v>17.5</v>
      </c>
      <c r="AE50" s="242" t="n">
        <f aca="false">+$C50*(($D50/2)*(($E50/2)+Summary!$M$14-1)*Summary!$N$15+($D50/2)*($E50/2)*Summary!$N$14)/($D50/2)/($E50/2)</f>
        <v>17.5</v>
      </c>
      <c r="AF50" s="246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54" t="n">
        <f aca="false">O51+2*X51</f>
        <v>0</v>
      </c>
      <c r="G51" s="240" t="n">
        <f aca="false">P51+2*Y51</f>
        <v>32</v>
      </c>
      <c r="H51" s="240" t="n">
        <f aca="false">Q51+2*Z51</f>
        <v>32</v>
      </c>
      <c r="I51" s="240" t="n">
        <f aca="false">R51+2*AA51</f>
        <v>32</v>
      </c>
      <c r="J51" s="240" t="n">
        <f aca="false">S51+2*AB51</f>
        <v>32</v>
      </c>
      <c r="K51" s="240" t="n">
        <f aca="false">T51+2*AC51</f>
        <v>70.5</v>
      </c>
      <c r="L51" s="240" t="n">
        <f aca="false">U51+2*AD51</f>
        <v>70.5</v>
      </c>
      <c r="M51" s="240" t="n">
        <f aca="false">V51+2*AE51</f>
        <v>70.5</v>
      </c>
      <c r="N51" s="255" t="n">
        <f aca="false">W51+2*AF51</f>
        <v>70.5</v>
      </c>
      <c r="O51" s="241" t="n">
        <v>0</v>
      </c>
      <c r="P51" s="242" t="n">
        <f aca="false">+$C51*$D51*$E51*Summary!$N$11/$D51/$E51</f>
        <v>16</v>
      </c>
      <c r="Q51" s="242" t="n">
        <f aca="false">+$C51*$D51*$E51*Summary!$N$12/$D51/$E51</f>
        <v>16</v>
      </c>
      <c r="R51" s="242" t="n">
        <f aca="false">+$C51*$D51*$E51*Summary!$N$11/$D51/$E51</f>
        <v>16</v>
      </c>
      <c r="S51" s="242" t="n">
        <f aca="false">+$C51*$D51*$E51*Summary!$N$12/$D51/$E51</f>
        <v>16</v>
      </c>
      <c r="T51" s="242" t="n">
        <f aca="false">+$C51*($D51*($E51+Summary!$M$11-1)*Summary!$N$11+$D51*$E51*Summary!$N$11)/$D51/$E51</f>
        <v>35.5</v>
      </c>
      <c r="U51" s="242" t="n">
        <f aca="false">+$C51*($D51*($E51+Summary!$M$12-1)*Summary!$N$11+$D51*$E51*Summary!$N$12)/$D51/$E51</f>
        <v>35.5</v>
      </c>
      <c r="V51" s="242" t="n">
        <f aca="false">+$C51*($D51*($E51+Summary!$M$11-1)*Summary!$N$12+$D51*$E51*Summary!$N$11)/$D51/$E51</f>
        <v>35.5</v>
      </c>
      <c r="W51" s="246" t="n">
        <f aca="false">+$C51*($D51*($E51+Summary!$M$12-1)*Summary!$N$12+$D51*$E51*Summary!$N$12)/$D51/$E51</f>
        <v>35.5</v>
      </c>
      <c r="X51" s="241" t="n">
        <v>0</v>
      </c>
      <c r="Y51" s="242" t="n">
        <f aca="false">+($C51/2)*($D51/2)*$E51*Summary!$N$14/($D51/2)/($E51/2)</f>
        <v>8</v>
      </c>
      <c r="Z51" s="242" t="n">
        <f aca="false">+$C51*($D51/2)*($E51/2)*Summary!$N$15/($D51/2)/($E51/2)</f>
        <v>8</v>
      </c>
      <c r="AA51" s="242" t="n">
        <f aca="false">+$C51*($D51/2)*($E51/2)*Summary!$N$14/($D51/2)/($E51/2)</f>
        <v>8</v>
      </c>
      <c r="AB51" s="242" t="n">
        <f aca="false">+$C51*($D51/2)*($E51/2)*Summary!$N$15/($D51/2)/($E51/2)</f>
        <v>8</v>
      </c>
      <c r="AC51" s="242" t="n">
        <f aca="false">+$C51*(($D51/2)*(($E51/2)+Summary!$M$14-1)*Summary!$N$14+($D51/2)*($E51/2)*Summary!$N$14)/($D51/2)/($E51/2)</f>
        <v>17.5</v>
      </c>
      <c r="AD51" s="242" t="n">
        <f aca="false">+$C51*(($D51/2)*(($E51/2)+Summary!$M$15-1)*Summary!$N$14+($D51/2)*($E51/2)*Summary!$N$15)/($D51/2)/($E51/2)</f>
        <v>17.5</v>
      </c>
      <c r="AE51" s="242" t="n">
        <f aca="false">+$C51*(($D51/2)*(($E51/2)+Summary!$M$14-1)*Summary!$N$15+($D51/2)*($E51/2)*Summary!$N$14)/($D51/2)/($E51/2)</f>
        <v>17.5</v>
      </c>
      <c r="AF51" s="246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54" t="n">
        <f aca="false">O52+2*X52</f>
        <v>0</v>
      </c>
      <c r="G52" s="240" t="n">
        <f aca="false">P52+2*Y52</f>
        <v>32</v>
      </c>
      <c r="H52" s="240" t="n">
        <f aca="false">Q52+2*Z52</f>
        <v>32</v>
      </c>
      <c r="I52" s="240" t="n">
        <f aca="false">R52+2*AA52</f>
        <v>32</v>
      </c>
      <c r="J52" s="240" t="n">
        <f aca="false">S52+2*AB52</f>
        <v>32</v>
      </c>
      <c r="K52" s="240" t="n">
        <f aca="false">T52+2*AC52</f>
        <v>70.5</v>
      </c>
      <c r="L52" s="240" t="n">
        <f aca="false">U52+2*AD52</f>
        <v>70.5</v>
      </c>
      <c r="M52" s="240" t="n">
        <f aca="false">V52+2*AE52</f>
        <v>70.5</v>
      </c>
      <c r="N52" s="255" t="n">
        <f aca="false">W52+2*AF52</f>
        <v>70.5</v>
      </c>
      <c r="O52" s="241" t="n">
        <v>0</v>
      </c>
      <c r="P52" s="242" t="n">
        <f aca="false">+$C52*$D52*$E52*Summary!$N$11/$D52/$E52</f>
        <v>16</v>
      </c>
      <c r="Q52" s="242" t="n">
        <f aca="false">+$C52*$D52*$E52*Summary!$N$12/$D52/$E52</f>
        <v>16</v>
      </c>
      <c r="R52" s="242" t="n">
        <f aca="false">+$C52*$D52*$E52*Summary!$N$11/$D52/$E52</f>
        <v>16</v>
      </c>
      <c r="S52" s="242" t="n">
        <f aca="false">+$C52*$D52*$E52*Summary!$N$12/$D52/$E52</f>
        <v>16</v>
      </c>
      <c r="T52" s="242" t="n">
        <f aca="false">+$C52*($D52*($E52+Summary!$M$11-1)*Summary!$N$11+$D52*$E52*Summary!$N$11)/$D52/$E52</f>
        <v>35.5</v>
      </c>
      <c r="U52" s="242" t="n">
        <f aca="false">+$C52*($D52*($E52+Summary!$M$12-1)*Summary!$N$11+$D52*$E52*Summary!$N$12)/$D52/$E52</f>
        <v>35.5</v>
      </c>
      <c r="V52" s="242" t="n">
        <f aca="false">+$C52*($D52*($E52+Summary!$M$11-1)*Summary!$N$12+$D52*$E52*Summary!$N$11)/$D52/$E52</f>
        <v>35.5</v>
      </c>
      <c r="W52" s="246" t="n">
        <f aca="false">+$C52*($D52*($E52+Summary!$M$12-1)*Summary!$N$12+$D52*$E52*Summary!$N$12)/$D52/$E52</f>
        <v>35.5</v>
      </c>
      <c r="X52" s="241" t="n">
        <v>0</v>
      </c>
      <c r="Y52" s="242" t="n">
        <f aca="false">+($C52/2)*($D52/2)*$E52*Summary!$N$14/($D52/2)/($E52/2)</f>
        <v>8</v>
      </c>
      <c r="Z52" s="242" t="n">
        <f aca="false">+$C52*($D52/2)*($E52/2)*Summary!$N$15/($D52/2)/($E52/2)</f>
        <v>8</v>
      </c>
      <c r="AA52" s="242" t="n">
        <f aca="false">+$C52*($D52/2)*($E52/2)*Summary!$N$14/($D52/2)/($E52/2)</f>
        <v>8</v>
      </c>
      <c r="AB52" s="242" t="n">
        <f aca="false">+$C52*($D52/2)*($E52/2)*Summary!$N$15/($D52/2)/($E52/2)</f>
        <v>8</v>
      </c>
      <c r="AC52" s="242" t="n">
        <f aca="false">+$C52*(($D52/2)*(($E52/2)+Summary!$M$14-1)*Summary!$N$14+($D52/2)*($E52/2)*Summary!$N$14)/($D52/2)/($E52/2)</f>
        <v>17.5</v>
      </c>
      <c r="AD52" s="242" t="n">
        <f aca="false">+$C52*(($D52/2)*(($E52/2)+Summary!$M$15-1)*Summary!$N$14+($D52/2)*($E52/2)*Summary!$N$15)/($D52/2)/($E52/2)</f>
        <v>17.5</v>
      </c>
      <c r="AE52" s="242" t="n">
        <f aca="false">+$C52*(($D52/2)*(($E52/2)+Summary!$M$14-1)*Summary!$N$15+($D52/2)*($E52/2)*Summary!$N$14)/($D52/2)/($E52/2)</f>
        <v>17.5</v>
      </c>
      <c r="AF52" s="246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54" t="n">
        <f aca="false">O53+2*X53</f>
        <v>0</v>
      </c>
      <c r="G53" s="240" t="n">
        <f aca="false">P53+2*Y53</f>
        <v>32</v>
      </c>
      <c r="H53" s="240" t="n">
        <f aca="false">Q53+2*Z53</f>
        <v>32</v>
      </c>
      <c r="I53" s="240" t="n">
        <f aca="false">R53+2*AA53</f>
        <v>32</v>
      </c>
      <c r="J53" s="240" t="n">
        <f aca="false">S53+2*AB53</f>
        <v>32</v>
      </c>
      <c r="K53" s="240" t="n">
        <f aca="false">T53+2*AC53</f>
        <v>67.25</v>
      </c>
      <c r="L53" s="240" t="n">
        <f aca="false">U53+2*AD53</f>
        <v>67.25</v>
      </c>
      <c r="M53" s="240" t="n">
        <f aca="false">V53+2*AE53</f>
        <v>67.25</v>
      </c>
      <c r="N53" s="255" t="n">
        <f aca="false">W53+2*AF53</f>
        <v>67.25</v>
      </c>
      <c r="O53" s="241" t="n">
        <v>0</v>
      </c>
      <c r="P53" s="242" t="n">
        <f aca="false">+$C53*$D53*$E53*Summary!$N$11/$D53/$E53</f>
        <v>16</v>
      </c>
      <c r="Q53" s="242" t="n">
        <f aca="false">+$C53*$D53*$E53*Summary!$N$12/$D53/$E53</f>
        <v>16</v>
      </c>
      <c r="R53" s="242" t="n">
        <f aca="false">+$C53*$D53*$E53*Summary!$N$11/$D53/$E53</f>
        <v>16</v>
      </c>
      <c r="S53" s="242" t="n">
        <f aca="false">+$C53*$D53*$E53*Summary!$N$12/$D53/$E53</f>
        <v>16</v>
      </c>
      <c r="T53" s="242" t="n">
        <f aca="false">+$C53*($D53*($E53+Summary!$M$11-1)*Summary!$N$11+$D53*$E53*Summary!$N$11)/$D53/$E53</f>
        <v>33.75</v>
      </c>
      <c r="U53" s="242" t="n">
        <f aca="false">+$C53*($D53*($E53+Summary!$M$12-1)*Summary!$N$11+$D53*$E53*Summary!$N$12)/$D53/$E53</f>
        <v>33.75</v>
      </c>
      <c r="V53" s="242" t="n">
        <f aca="false">+$C53*($D53*($E53+Summary!$M$11-1)*Summary!$N$12+$D53*$E53*Summary!$N$11)/$D53/$E53</f>
        <v>33.75</v>
      </c>
      <c r="W53" s="246" t="n">
        <f aca="false">+$C53*($D53*($E53+Summary!$M$12-1)*Summary!$N$12+$D53*$E53*Summary!$N$12)/$D53/$E53</f>
        <v>33.75</v>
      </c>
      <c r="X53" s="241" t="n">
        <v>0</v>
      </c>
      <c r="Y53" s="242" t="n">
        <f aca="false">+($C53/2)*($D53/2)*$E53*Summary!$N$14/($D53/2)/($E53/2)</f>
        <v>8</v>
      </c>
      <c r="Z53" s="242" t="n">
        <f aca="false">+$C53*($D53/2)*($E53/2)*Summary!$N$15/($D53/2)/($E53/2)</f>
        <v>8</v>
      </c>
      <c r="AA53" s="242" t="n">
        <f aca="false">+$C53*($D53/2)*($E53/2)*Summary!$N$14/($D53/2)/($E53/2)</f>
        <v>8</v>
      </c>
      <c r="AB53" s="242" t="n">
        <f aca="false">+$C53*($D53/2)*($E53/2)*Summary!$N$15/($D53/2)/($E53/2)</f>
        <v>8</v>
      </c>
      <c r="AC53" s="242" t="n">
        <f aca="false">+$C53*(($D53/2)*(($E53/2)+Summary!$M$14-1)*Summary!$N$14+($D53/2)*($E53/2)*Summary!$N$14)/($D53/2)/($E53/2)</f>
        <v>16.75</v>
      </c>
      <c r="AD53" s="242" t="n">
        <f aca="false">+$C53*(($D53/2)*(($E53/2)+Summary!$M$15-1)*Summary!$N$14+($D53/2)*($E53/2)*Summary!$N$15)/($D53/2)/($E53/2)</f>
        <v>16.75</v>
      </c>
      <c r="AE53" s="242" t="n">
        <f aca="false">+$C53*(($D53/2)*(($E53/2)+Summary!$M$14-1)*Summary!$N$15+($D53/2)*($E53/2)*Summary!$N$14)/($D53/2)/($E53/2)</f>
        <v>16.75</v>
      </c>
      <c r="AF53" s="246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6" t="n">
        <f aca="false">O54+2*X54</f>
        <v>0</v>
      </c>
      <c r="G54" s="257" t="n">
        <f aca="false">P54+2*Y54</f>
        <v>32</v>
      </c>
      <c r="H54" s="257" t="n">
        <f aca="false">Q54+2*Z54</f>
        <v>32</v>
      </c>
      <c r="I54" s="257" t="n">
        <f aca="false">R54+2*AA54</f>
        <v>32</v>
      </c>
      <c r="J54" s="257" t="n">
        <f aca="false">S54+2*AB54</f>
        <v>32</v>
      </c>
      <c r="K54" s="257" t="n">
        <f aca="false">T54+2*AC54</f>
        <v>67.25</v>
      </c>
      <c r="L54" s="257" t="n">
        <f aca="false">U54+2*AD54</f>
        <v>67.25</v>
      </c>
      <c r="M54" s="257" t="n">
        <f aca="false">V54+2*AE54</f>
        <v>67.25</v>
      </c>
      <c r="N54" s="258" t="n">
        <f aca="false">W54+2*AF54</f>
        <v>67.25</v>
      </c>
      <c r="O54" s="247" t="n">
        <v>0</v>
      </c>
      <c r="P54" s="248" t="n">
        <f aca="false">+$C54*$D54*$E54*Summary!$N$11/$D54/$E54</f>
        <v>16</v>
      </c>
      <c r="Q54" s="248" t="n">
        <f aca="false">+$C54*$D54*$E54*Summary!$N$12/$D54/$E54</f>
        <v>16</v>
      </c>
      <c r="R54" s="248" t="n">
        <f aca="false">+$C54*$D54*$E54*Summary!$N$11/$D54/$E54</f>
        <v>16</v>
      </c>
      <c r="S54" s="248" t="n">
        <f aca="false">+$C54*$D54*$E54*Summary!$N$12/$D54/$E54</f>
        <v>16</v>
      </c>
      <c r="T54" s="248" t="n">
        <f aca="false">+$C54*($D54*($E54+Summary!$M$11-1)*Summary!$N$11+$D54*$E54*Summary!$N$11)/$D54/$E54</f>
        <v>33.75</v>
      </c>
      <c r="U54" s="248" t="n">
        <f aca="false">+$C54*($D54*($E54+Summary!$M$12-1)*Summary!$N$11+$D54*$E54*Summary!$N$12)/$D54/$E54</f>
        <v>33.75</v>
      </c>
      <c r="V54" s="248" t="n">
        <f aca="false">+$C54*($D54*($E54+Summary!$M$11-1)*Summary!$N$12+$D54*$E54*Summary!$N$11)/$D54/$E54</f>
        <v>33.75</v>
      </c>
      <c r="W54" s="249" t="n">
        <f aca="false">+$C54*($D54*($E54+Summary!$M$12-1)*Summary!$N$12+$D54*$E54*Summary!$N$12)/$D54/$E54</f>
        <v>33.75</v>
      </c>
      <c r="X54" s="247" t="n">
        <v>0</v>
      </c>
      <c r="Y54" s="248" t="n">
        <f aca="false">+($C54/2)*($D54/2)*$E54*Summary!$N$14/($D54/2)/($E54/2)</f>
        <v>8</v>
      </c>
      <c r="Z54" s="248" t="n">
        <f aca="false">+$C54*($D54/2)*($E54/2)*Summary!$N$15/($D54/2)/($E54/2)</f>
        <v>8</v>
      </c>
      <c r="AA54" s="248" t="n">
        <f aca="false">+$C54*($D54/2)*($E54/2)*Summary!$N$14/($D54/2)/($E54/2)</f>
        <v>8</v>
      </c>
      <c r="AB54" s="248" t="n">
        <f aca="false">+$C54*($D54/2)*($E54/2)*Summary!$N$15/($D54/2)/($E54/2)</f>
        <v>8</v>
      </c>
      <c r="AC54" s="248" t="n">
        <f aca="false">+$C54*(($D54/2)*(($E54/2)+Summary!$M$14-1)*Summary!$N$14+($D54/2)*($E54/2)*Summary!$N$14)/($D54/2)/($E54/2)</f>
        <v>16.75</v>
      </c>
      <c r="AD54" s="248" t="n">
        <f aca="false">+$C54*(($D54/2)*(($E54/2)+Summary!$M$15-1)*Summary!$N$14+($D54/2)*($E54/2)*Summary!$N$15)/($D54/2)/($E54/2)</f>
        <v>16.75</v>
      </c>
      <c r="AE54" s="248" t="n">
        <f aca="false">+$C54*(($D54/2)*(($E54/2)+Summary!$M$14-1)*Summary!$N$15+($D54/2)*($E54/2)*Summary!$N$14)/($D54/2)/($E54/2)</f>
        <v>16.75</v>
      </c>
      <c r="AF54" s="249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116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116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32"/>
    <col collapsed="false" customWidth="true" hidden="false" outlineLevel="0" max="3" min="3" style="224" width="2.21"/>
    <col collapsed="false" customWidth="true" hidden="false" outlineLevel="0" max="5" min="4" style="224" width="6.77"/>
    <col collapsed="false" customWidth="true" hidden="false" outlineLevel="0" max="7" min="6" style="224" width="8.21"/>
    <col collapsed="false" customWidth="true" hidden="false" outlineLevel="0" max="9" min="8" style="224" width="8.1"/>
    <col collapsed="false" customWidth="true" hidden="false" outlineLevel="0" max="23" min="10" style="224" width="7.99"/>
    <col collapsed="false" customWidth="false" hidden="false" outlineLevel="0" max="257" min="24" style="224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5" t="s">
        <v>11</v>
      </c>
      <c r="C3" s="226"/>
      <c r="D3" s="226"/>
      <c r="E3" s="227"/>
      <c r="F3" s="228" t="s">
        <v>106</v>
      </c>
      <c r="G3" s="229"/>
      <c r="H3" s="229"/>
      <c r="I3" s="229"/>
      <c r="J3" s="229"/>
      <c r="K3" s="229"/>
      <c r="L3" s="229"/>
      <c r="M3" s="229"/>
      <c r="N3" s="229"/>
      <c r="O3" s="230" t="s">
        <v>12</v>
      </c>
      <c r="P3" s="230"/>
      <c r="Q3" s="231"/>
      <c r="R3" s="230"/>
      <c r="S3" s="231"/>
      <c r="T3" s="230"/>
      <c r="U3" s="230"/>
      <c r="V3" s="230"/>
      <c r="W3" s="232"/>
      <c r="X3" s="231" t="s">
        <v>19</v>
      </c>
      <c r="Y3" s="230"/>
      <c r="Z3" s="231"/>
      <c r="AA3" s="230"/>
      <c r="AB3" s="231"/>
      <c r="AC3" s="230"/>
      <c r="AD3" s="230"/>
      <c r="AE3" s="230"/>
      <c r="AF3" s="232"/>
    </row>
    <row r="4" customFormat="false" ht="13.5" hidden="false" customHeight="false" outlineLevel="0" collapsed="false">
      <c r="B4" s="233" t="s">
        <v>107</v>
      </c>
      <c r="C4" s="234"/>
      <c r="D4" s="234" t="s">
        <v>108</v>
      </c>
      <c r="E4" s="235" t="s">
        <v>109</v>
      </c>
      <c r="F4" s="234" t="s">
        <v>110</v>
      </c>
      <c r="G4" s="234" t="s">
        <v>111</v>
      </c>
      <c r="H4" s="234" t="s">
        <v>112</v>
      </c>
      <c r="I4" s="234" t="s">
        <v>113</v>
      </c>
      <c r="J4" s="234" t="s">
        <v>114</v>
      </c>
      <c r="K4" s="234" t="s">
        <v>115</v>
      </c>
      <c r="L4" s="234" t="s">
        <v>116</v>
      </c>
      <c r="M4" s="234" t="s">
        <v>117</v>
      </c>
      <c r="N4" s="234" t="s">
        <v>118</v>
      </c>
      <c r="O4" s="236" t="s">
        <v>110</v>
      </c>
      <c r="P4" s="234" t="s">
        <v>111</v>
      </c>
      <c r="Q4" s="234" t="s">
        <v>112</v>
      </c>
      <c r="R4" s="234" t="s">
        <v>113</v>
      </c>
      <c r="S4" s="234" t="s">
        <v>114</v>
      </c>
      <c r="T4" s="234" t="s">
        <v>115</v>
      </c>
      <c r="U4" s="234" t="s">
        <v>116</v>
      </c>
      <c r="V4" s="234" t="s">
        <v>117</v>
      </c>
      <c r="W4" s="235" t="s">
        <v>118</v>
      </c>
      <c r="X4" s="234" t="s">
        <v>110</v>
      </c>
      <c r="Y4" s="234" t="s">
        <v>111</v>
      </c>
      <c r="Z4" s="234" t="s">
        <v>112</v>
      </c>
      <c r="AA4" s="234" t="s">
        <v>113</v>
      </c>
      <c r="AB4" s="234" t="s">
        <v>114</v>
      </c>
      <c r="AC4" s="234" t="s">
        <v>115</v>
      </c>
      <c r="AD4" s="234" t="s">
        <v>116</v>
      </c>
      <c r="AE4" s="234" t="s">
        <v>117</v>
      </c>
      <c r="AF4" s="235" t="s">
        <v>118</v>
      </c>
    </row>
    <row r="5" customFormat="false" ht="12.75" hidden="false" customHeight="false" outlineLevel="0" collapsed="false">
      <c r="B5" s="237" t="s">
        <v>119</v>
      </c>
      <c r="C5" s="238" t="n">
        <f aca="false">IF($B5="Uni",1,2)</f>
        <v>1</v>
      </c>
      <c r="D5" s="238" t="n">
        <v>8</v>
      </c>
      <c r="E5" s="239" t="n">
        <v>4</v>
      </c>
      <c r="F5" s="240" t="n">
        <f aca="false">O5+2*X5</f>
        <v>0</v>
      </c>
      <c r="G5" s="240" t="n">
        <f aca="false">P5+2*Y5</f>
        <v>13</v>
      </c>
      <c r="H5" s="240" t="n">
        <f aca="false">Q5+2*Z5</f>
        <v>13</v>
      </c>
      <c r="I5" s="240" t="n">
        <f aca="false">R5+2*AA5</f>
        <v>13</v>
      </c>
      <c r="J5" s="240" t="n">
        <f aca="false">S5+2*AB5</f>
        <v>13</v>
      </c>
      <c r="K5" s="240" t="n">
        <f aca="false">T5+2*AC5</f>
        <v>47.25</v>
      </c>
      <c r="L5" s="240" t="n">
        <f aca="false">U5+2*AD5</f>
        <v>47.25</v>
      </c>
      <c r="M5" s="240" t="n">
        <f aca="false">V5+2*AE5</f>
        <v>47.25</v>
      </c>
      <c r="N5" s="240" t="n">
        <f aca="false">W5+2*AF5</f>
        <v>47.25</v>
      </c>
      <c r="O5" s="241" t="n">
        <v>0</v>
      </c>
      <c r="P5" s="242" t="n">
        <f aca="false">+$C5*$D5*$E5*Summary!$O$4/$D5/$E5</f>
        <v>7</v>
      </c>
      <c r="Q5" s="242" t="n">
        <f aca="false">+$C5*$D5*$E5*Summary!$O$5/$D5/$E5</f>
        <v>7</v>
      </c>
      <c r="R5" s="242" t="n">
        <f aca="false">+$C5*$D5*$E5*Summary!$O$4/$D5/$E5</f>
        <v>7</v>
      </c>
      <c r="S5" s="242" t="n">
        <f aca="false">+$C5*$D5*$E5*Summary!$O$5/$D5/$E5</f>
        <v>7</v>
      </c>
      <c r="T5" s="242" t="n">
        <f aca="false">+$C5*($D5*($E5+Summary!$M$4-1)*Summary!$O$4+$D5*$E5*Summary!$O$4)/$D5/$E5</f>
        <v>26.25</v>
      </c>
      <c r="U5" s="242" t="n">
        <f aca="false">+$C5*($D5*($E5+Summary!$M$5-1)*Summary!$O$4+$D5*$E5*Summary!$O$5)/$D5/$E5</f>
        <v>26.25</v>
      </c>
      <c r="V5" s="242" t="n">
        <f aca="false">+$C5*($D5*($E5+Summary!$M$4-1)*Summary!$O$5+$D5*$E5*Summary!$O$4)/$D5/$E5</f>
        <v>26.25</v>
      </c>
      <c r="W5" s="242" t="n">
        <f aca="false">+$C5*($D5*($E5+Summary!$M$5-1)*Summary!$O$5+$D5*$E5*Summary!$O$5)/$D5/$E5</f>
        <v>26.25</v>
      </c>
      <c r="X5" s="243" t="n">
        <v>0</v>
      </c>
      <c r="Y5" s="244" t="n">
        <f aca="false">+($C5/2)*($D5/2)*$E5*Summary!$O$7/($D5/2)/($E5/2)</f>
        <v>3</v>
      </c>
      <c r="Z5" s="244" t="n">
        <f aca="false">+$C5*($D5/2)*($E5/2)*Summary!$O$8/($D5/2)/($E5/2)</f>
        <v>3</v>
      </c>
      <c r="AA5" s="244" t="n">
        <f aca="false">+$C5*($D5/2)*($E5/2)*Summary!$O$7/($D5/2)/($E5/2)</f>
        <v>3</v>
      </c>
      <c r="AB5" s="244" t="n">
        <f aca="false">+$C5*($D5/2)*($E5/2)*Summary!$O$8/($D5/2)/($E5/2)</f>
        <v>3</v>
      </c>
      <c r="AC5" s="244" t="n">
        <f aca="false">+$C5*(($D5/2)*(($E5/2)+Summary!$M$7-1)*Summary!$O$7+($D5/2)*($E5/2)*Summary!$O$7)/($D5/2)/($E5/2)</f>
        <v>10.5</v>
      </c>
      <c r="AD5" s="244" t="n">
        <f aca="false">+$C5*(($D5/2)*(($E5/2)+Summary!$M$8-1)*Summary!$O$7+($D5/2)*($E5/2)*Summary!$O$8)/($D5/2)/($E5/2)</f>
        <v>10.5</v>
      </c>
      <c r="AE5" s="244" t="n">
        <f aca="false">+$C5*(($D5/2)*(($E5/2)+Summary!$M$7-1)*Summary!$O$8+($D5/2)*($E5/2)*Summary!$O$7)/($D5/2)/($E5/2)</f>
        <v>10.5</v>
      </c>
      <c r="AF5" s="245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7" t="s">
        <v>119</v>
      </c>
      <c r="C6" s="238" t="n">
        <f aca="false">IF($B6="Uni",1,2)</f>
        <v>1</v>
      </c>
      <c r="D6" s="238" t="n">
        <v>4</v>
      </c>
      <c r="E6" s="239" t="n">
        <v>8</v>
      </c>
      <c r="F6" s="240" t="n">
        <f aca="false">O6+2*X6</f>
        <v>0</v>
      </c>
      <c r="G6" s="240" t="n">
        <f aca="false">P6+2*Y6</f>
        <v>13</v>
      </c>
      <c r="H6" s="240" t="n">
        <f aca="false">Q6+2*Z6</f>
        <v>13</v>
      </c>
      <c r="I6" s="240" t="n">
        <f aca="false">R6+2*AA6</f>
        <v>13</v>
      </c>
      <c r="J6" s="240" t="n">
        <f aca="false">S6+2*AB6</f>
        <v>13</v>
      </c>
      <c r="K6" s="240" t="n">
        <f aca="false">T6+2*AC6</f>
        <v>36.625</v>
      </c>
      <c r="L6" s="240" t="n">
        <f aca="false">U6+2*AD6</f>
        <v>36.625</v>
      </c>
      <c r="M6" s="240" t="n">
        <f aca="false">V6+2*AE6</f>
        <v>36.625</v>
      </c>
      <c r="N6" s="240" t="n">
        <f aca="false">W6+2*AF6</f>
        <v>36.625</v>
      </c>
      <c r="O6" s="241" t="n">
        <v>0</v>
      </c>
      <c r="P6" s="242" t="n">
        <f aca="false">+$C6*$D6*$E6*Summary!$O$4/$D6/$E6</f>
        <v>7</v>
      </c>
      <c r="Q6" s="242" t="n">
        <f aca="false">+$C6*$D6*$E6*Summary!$O$5/$D6/$E6</f>
        <v>7</v>
      </c>
      <c r="R6" s="242" t="n">
        <f aca="false">+$C6*$D6*$E6*Summary!$O$4/$D6/$E6</f>
        <v>7</v>
      </c>
      <c r="S6" s="242" t="n">
        <f aca="false">+$C6*$D6*$E6*Summary!$O$5/$D6/$E6</f>
        <v>7</v>
      </c>
      <c r="T6" s="242" t="n">
        <f aca="false">+$C6*($D6*($E6+Summary!$M$4-1)*Summary!$O$4+$D6*$E6*Summary!$O$4)/$D6/$E6</f>
        <v>20.125</v>
      </c>
      <c r="U6" s="242" t="n">
        <f aca="false">+$C6*($D6*($E6+Summary!$M$5-1)*Summary!$O$4+$D6*$E6*Summary!$O$5)/$D6/$E6</f>
        <v>20.125</v>
      </c>
      <c r="V6" s="242" t="n">
        <f aca="false">+$C6*($D6*($E6+Summary!$M$4-1)*Summary!$O$5+$D6*$E6*Summary!$O$4)/$D6/$E6</f>
        <v>20.125</v>
      </c>
      <c r="W6" s="242" t="n">
        <f aca="false">+$C6*($D6*($E6+Summary!$M$5-1)*Summary!$O$5+$D6*$E6*Summary!$O$5)/$D6/$E6</f>
        <v>20.125</v>
      </c>
      <c r="X6" s="241" t="n">
        <v>0</v>
      </c>
      <c r="Y6" s="242" t="n">
        <f aca="false">+($C6/2)*($D6/2)*$E6*Summary!$O$7/($D6/2)/($E6/2)</f>
        <v>3</v>
      </c>
      <c r="Z6" s="242" t="n">
        <f aca="false">+$C6*($D6/2)*($E6/2)*Summary!$O$8/($D6/2)/($E6/2)</f>
        <v>3</v>
      </c>
      <c r="AA6" s="242" t="n">
        <f aca="false">+$C6*($D6/2)*($E6/2)*Summary!$O$7/($D6/2)/($E6/2)</f>
        <v>3</v>
      </c>
      <c r="AB6" s="242" t="n">
        <f aca="false">+$C6*($D6/2)*($E6/2)*Summary!$O$8/($D6/2)/($E6/2)</f>
        <v>3</v>
      </c>
      <c r="AC6" s="242" t="n">
        <f aca="false">+$C6*(($D6/2)*(($E6/2)+Summary!$M$7-1)*Summary!$O$7+($D6/2)*($E6/2)*Summary!$O$7)/($D6/2)/($E6/2)</f>
        <v>8.25</v>
      </c>
      <c r="AD6" s="242" t="n">
        <f aca="false">+$C6*(($D6/2)*(($E6/2)+Summary!$M$8-1)*Summary!$O$7+($D6/2)*($E6/2)*Summary!$O$8)/($D6/2)/($E6/2)</f>
        <v>8.25</v>
      </c>
      <c r="AE6" s="242" t="n">
        <f aca="false">+$C6*(($D6/2)*(($E6/2)+Summary!$M$7-1)*Summary!$O$8+($D6/2)*($E6/2)*Summary!$O$7)/($D6/2)/($E6/2)</f>
        <v>8.25</v>
      </c>
      <c r="AF6" s="246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7" t="s">
        <v>119</v>
      </c>
      <c r="C7" s="238" t="n">
        <f aca="false">IF($B7="Uni",1,2)</f>
        <v>1</v>
      </c>
      <c r="D7" s="238" t="n">
        <v>8</v>
      </c>
      <c r="E7" s="239" t="n">
        <v>8</v>
      </c>
      <c r="F7" s="240" t="n">
        <f aca="false">O7+2*X7</f>
        <v>0</v>
      </c>
      <c r="G7" s="240" t="n">
        <f aca="false">P7+2*Y7</f>
        <v>13</v>
      </c>
      <c r="H7" s="240" t="n">
        <f aca="false">Q7+2*Z7</f>
        <v>13</v>
      </c>
      <c r="I7" s="240" t="n">
        <f aca="false">R7+2*AA7</f>
        <v>13</v>
      </c>
      <c r="J7" s="240" t="n">
        <f aca="false">S7+2*AB7</f>
        <v>13</v>
      </c>
      <c r="K7" s="240" t="n">
        <f aca="false">T7+2*AC7</f>
        <v>36.625</v>
      </c>
      <c r="L7" s="240" t="n">
        <f aca="false">U7+2*AD7</f>
        <v>36.625</v>
      </c>
      <c r="M7" s="240" t="n">
        <f aca="false">V7+2*AE7</f>
        <v>36.625</v>
      </c>
      <c r="N7" s="240" t="n">
        <f aca="false">W7+2*AF7</f>
        <v>36.625</v>
      </c>
      <c r="O7" s="241" t="n">
        <v>0</v>
      </c>
      <c r="P7" s="242" t="n">
        <f aca="false">+$C7*$D7*$E7*Summary!$O$4/$D7/$E7</f>
        <v>7</v>
      </c>
      <c r="Q7" s="242" t="n">
        <f aca="false">+$C7*$D7*$E7*Summary!$O$5/$D7/$E7</f>
        <v>7</v>
      </c>
      <c r="R7" s="242" t="n">
        <f aca="false">+$C7*$D7*$E7*Summary!$O$4/$D7/$E7</f>
        <v>7</v>
      </c>
      <c r="S7" s="242" t="n">
        <f aca="false">+$C7*$D7*$E7*Summary!$O$5/$D7/$E7</f>
        <v>7</v>
      </c>
      <c r="T7" s="242" t="n">
        <f aca="false">+$C7*($D7*($E7+Summary!$M$4-1)*Summary!$O$4+$D7*$E7*Summary!$O$4)/$D7/$E7</f>
        <v>20.125</v>
      </c>
      <c r="U7" s="242" t="n">
        <f aca="false">+$C7*($D7*($E7+Summary!$M$5-1)*Summary!$O$4+$D7*$E7*Summary!$O$5)/$D7/$E7</f>
        <v>20.125</v>
      </c>
      <c r="V7" s="242" t="n">
        <f aca="false">+$C7*($D7*($E7+Summary!$M$4-1)*Summary!$O$5+$D7*$E7*Summary!$O$4)/$D7/$E7</f>
        <v>20.125</v>
      </c>
      <c r="W7" s="242" t="n">
        <f aca="false">+$C7*($D7*($E7+Summary!$M$5-1)*Summary!$O$5+$D7*$E7*Summary!$O$5)/$D7/$E7</f>
        <v>20.125</v>
      </c>
      <c r="X7" s="241" t="n">
        <v>0</v>
      </c>
      <c r="Y7" s="242" t="n">
        <f aca="false">+($C7/2)*($D7/2)*$E7*Summary!$O$7/($D7/2)/($E7/2)</f>
        <v>3</v>
      </c>
      <c r="Z7" s="242" t="n">
        <f aca="false">+$C7*($D7/2)*($E7/2)*Summary!$O$8/($D7/2)/($E7/2)</f>
        <v>3</v>
      </c>
      <c r="AA7" s="242" t="n">
        <f aca="false">+$C7*($D7/2)*($E7/2)*Summary!$O$7/($D7/2)/($E7/2)</f>
        <v>3</v>
      </c>
      <c r="AB7" s="242" t="n">
        <f aca="false">+$C7*($D7/2)*($E7/2)*Summary!$O$8/($D7/2)/($E7/2)</f>
        <v>3</v>
      </c>
      <c r="AC7" s="242" t="n">
        <f aca="false">+$C7*(($D7/2)*(($E7/2)+Summary!$M$7-1)*Summary!$O$7+($D7/2)*($E7/2)*Summary!$O$7)/($D7/2)/($E7/2)</f>
        <v>8.25</v>
      </c>
      <c r="AD7" s="242" t="n">
        <f aca="false">+$C7*(($D7/2)*(($E7/2)+Summary!$M$8-1)*Summary!$O$7+($D7/2)*($E7/2)*Summary!$O$8)/($D7/2)/($E7/2)</f>
        <v>8.25</v>
      </c>
      <c r="AE7" s="242" t="n">
        <f aca="false">+$C7*(($D7/2)*(($E7/2)+Summary!$M$7-1)*Summary!$O$8+($D7/2)*($E7/2)*Summary!$O$7)/($D7/2)/($E7/2)</f>
        <v>8.25</v>
      </c>
      <c r="AF7" s="246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7" t="s">
        <v>119</v>
      </c>
      <c r="C8" s="238" t="n">
        <f aca="false">IF($B8="Uni",1,2)</f>
        <v>1</v>
      </c>
      <c r="D8" s="238" t="n">
        <v>16</v>
      </c>
      <c r="E8" s="239" t="n">
        <v>8</v>
      </c>
      <c r="F8" s="240" t="n">
        <f aca="false">O8+2*X8</f>
        <v>0</v>
      </c>
      <c r="G8" s="240" t="n">
        <f aca="false">P8+2*Y8</f>
        <v>13</v>
      </c>
      <c r="H8" s="240" t="n">
        <f aca="false">Q8+2*Z8</f>
        <v>13</v>
      </c>
      <c r="I8" s="240" t="n">
        <f aca="false">R8+2*AA8</f>
        <v>13</v>
      </c>
      <c r="J8" s="240" t="n">
        <f aca="false">S8+2*AB8</f>
        <v>13</v>
      </c>
      <c r="K8" s="240" t="n">
        <f aca="false">T8+2*AC8</f>
        <v>36.625</v>
      </c>
      <c r="L8" s="240" t="n">
        <f aca="false">U8+2*AD8</f>
        <v>36.625</v>
      </c>
      <c r="M8" s="240" t="n">
        <f aca="false">V8+2*AE8</f>
        <v>36.625</v>
      </c>
      <c r="N8" s="240" t="n">
        <f aca="false">W8+2*AF8</f>
        <v>36.625</v>
      </c>
      <c r="O8" s="241" t="n">
        <v>0</v>
      </c>
      <c r="P8" s="242" t="n">
        <f aca="false">+$C8*$D8*$E8*Summary!$O$4/$D8/$E8</f>
        <v>7</v>
      </c>
      <c r="Q8" s="242" t="n">
        <f aca="false">+$C8*$D8*$E8*Summary!$O$5/$D8/$E8</f>
        <v>7</v>
      </c>
      <c r="R8" s="242" t="n">
        <f aca="false">+$C8*$D8*$E8*Summary!$O$4/$D8/$E8</f>
        <v>7</v>
      </c>
      <c r="S8" s="242" t="n">
        <f aca="false">+$C8*$D8*$E8*Summary!$O$5/$D8/$E8</f>
        <v>7</v>
      </c>
      <c r="T8" s="242" t="n">
        <f aca="false">+$C8*($D8*($E8+Summary!$M$4-1)*Summary!$O$4+$D8*$E8*Summary!$O$4)/$D8/$E8</f>
        <v>20.125</v>
      </c>
      <c r="U8" s="242" t="n">
        <f aca="false">+$C8*($D8*($E8+Summary!$M$5-1)*Summary!$O$4+$D8*$E8*Summary!$O$5)/$D8/$E8</f>
        <v>20.125</v>
      </c>
      <c r="V8" s="242" t="n">
        <f aca="false">+$C8*($D8*($E8+Summary!$M$4-1)*Summary!$O$5+$D8*$E8*Summary!$O$4)/$D8/$E8</f>
        <v>20.125</v>
      </c>
      <c r="W8" s="242" t="n">
        <f aca="false">+$C8*($D8*($E8+Summary!$M$5-1)*Summary!$O$5+$D8*$E8*Summary!$O$5)/$D8/$E8</f>
        <v>20.125</v>
      </c>
      <c r="X8" s="241" t="n">
        <v>0</v>
      </c>
      <c r="Y8" s="242" t="n">
        <f aca="false">+($C8/2)*($D8/2)*$E8*Summary!$O$7/($D8/2)/($E8/2)</f>
        <v>3</v>
      </c>
      <c r="Z8" s="242" t="n">
        <f aca="false">+$C8*($D8/2)*($E8/2)*Summary!$O$8/($D8/2)/($E8/2)</f>
        <v>3</v>
      </c>
      <c r="AA8" s="242" t="n">
        <f aca="false">+$C8*($D8/2)*($E8/2)*Summary!$O$7/($D8/2)/($E8/2)</f>
        <v>3</v>
      </c>
      <c r="AB8" s="242" t="n">
        <f aca="false">+$C8*($D8/2)*($E8/2)*Summary!$O$8/($D8/2)/($E8/2)</f>
        <v>3</v>
      </c>
      <c r="AC8" s="242" t="n">
        <f aca="false">+$C8*(($D8/2)*(($E8/2)+Summary!$M$7-1)*Summary!$O$7+($D8/2)*($E8/2)*Summary!$O$7)/($D8/2)/($E8/2)</f>
        <v>8.25</v>
      </c>
      <c r="AD8" s="242" t="n">
        <f aca="false">+$C8*(($D8/2)*(($E8/2)+Summary!$M$8-1)*Summary!$O$7+($D8/2)*($E8/2)*Summary!$O$8)/($D8/2)/($E8/2)</f>
        <v>8.25</v>
      </c>
      <c r="AE8" s="242" t="n">
        <f aca="false">+$C8*(($D8/2)*(($E8/2)+Summary!$M$7-1)*Summary!$O$8+($D8/2)*($E8/2)*Summary!$O$7)/($D8/2)/($E8/2)</f>
        <v>8.25</v>
      </c>
      <c r="AF8" s="246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7" t="s">
        <v>119</v>
      </c>
      <c r="C9" s="238" t="n">
        <f aca="false">IF($B9="Uni",1,2)</f>
        <v>1</v>
      </c>
      <c r="D9" s="238" t="n">
        <v>8</v>
      </c>
      <c r="E9" s="239" t="n">
        <v>16</v>
      </c>
      <c r="F9" s="240" t="n">
        <f aca="false">O9+2*X9</f>
        <v>0</v>
      </c>
      <c r="G9" s="240" t="n">
        <f aca="false">P9+2*Y9</f>
        <v>13</v>
      </c>
      <c r="H9" s="240" t="n">
        <f aca="false">Q9+2*Z9</f>
        <v>13</v>
      </c>
      <c r="I9" s="240" t="n">
        <f aca="false">R9+2*AA9</f>
        <v>13</v>
      </c>
      <c r="J9" s="240" t="n">
        <f aca="false">S9+2*AB9</f>
        <v>13</v>
      </c>
      <c r="K9" s="240" t="n">
        <f aca="false">T9+2*AC9</f>
        <v>31.3125</v>
      </c>
      <c r="L9" s="240" t="n">
        <f aca="false">U9+2*AD9</f>
        <v>31.3125</v>
      </c>
      <c r="M9" s="240" t="n">
        <f aca="false">V9+2*AE9</f>
        <v>31.3125</v>
      </c>
      <c r="N9" s="240" t="n">
        <f aca="false">W9+2*AF9</f>
        <v>31.3125</v>
      </c>
      <c r="O9" s="241" t="n">
        <v>0</v>
      </c>
      <c r="P9" s="242" t="n">
        <f aca="false">+$C9*$D9*$E9*Summary!$O$4/$D9/$E9</f>
        <v>7</v>
      </c>
      <c r="Q9" s="242" t="n">
        <f aca="false">+$C9*$D9*$E9*Summary!$O$5/$D9/$E9</f>
        <v>7</v>
      </c>
      <c r="R9" s="242" t="n">
        <f aca="false">+$C9*$D9*$E9*Summary!$O$4/$D9/$E9</f>
        <v>7</v>
      </c>
      <c r="S9" s="242" t="n">
        <f aca="false">+$C9*$D9*$E9*Summary!$O$5/$D9/$E9</f>
        <v>7</v>
      </c>
      <c r="T9" s="242" t="n">
        <f aca="false">+$C9*($D9*($E9+Summary!$M$4-1)*Summary!$O$4+$D9*$E9*Summary!$O$4)/$D9/$E9</f>
        <v>17.0625</v>
      </c>
      <c r="U9" s="242" t="n">
        <f aca="false">+$C9*($D9*($E9+Summary!$M$5-1)*Summary!$O$4+$D9*$E9*Summary!$O$5)/$D9/$E9</f>
        <v>17.0625</v>
      </c>
      <c r="V9" s="242" t="n">
        <f aca="false">+$C9*($D9*($E9+Summary!$M$4-1)*Summary!$O$5+$D9*$E9*Summary!$O$4)/$D9/$E9</f>
        <v>17.0625</v>
      </c>
      <c r="W9" s="242" t="n">
        <f aca="false">+$C9*($D9*($E9+Summary!$M$5-1)*Summary!$O$5+$D9*$E9*Summary!$O$5)/$D9/$E9</f>
        <v>17.0625</v>
      </c>
      <c r="X9" s="241" t="n">
        <v>0</v>
      </c>
      <c r="Y9" s="242" t="n">
        <f aca="false">+($C9/2)*($D9/2)*$E9*Summary!$O$7/($D9/2)/($E9/2)</f>
        <v>3</v>
      </c>
      <c r="Z9" s="242" t="n">
        <f aca="false">+$C9*($D9/2)*($E9/2)*Summary!$O$8/($D9/2)/($E9/2)</f>
        <v>3</v>
      </c>
      <c r="AA9" s="242" t="n">
        <f aca="false">+$C9*($D9/2)*($E9/2)*Summary!$O$7/($D9/2)/($E9/2)</f>
        <v>3</v>
      </c>
      <c r="AB9" s="242" t="n">
        <f aca="false">+$C9*($D9/2)*($E9/2)*Summary!$O$8/($D9/2)/($E9/2)</f>
        <v>3</v>
      </c>
      <c r="AC9" s="242" t="n">
        <f aca="false">+$C9*(($D9/2)*(($E9/2)+Summary!$M$7-1)*Summary!$O$7+($D9/2)*($E9/2)*Summary!$O$7)/($D9/2)/($E9/2)</f>
        <v>7.125</v>
      </c>
      <c r="AD9" s="242" t="n">
        <f aca="false">+$C9*(($D9/2)*(($E9/2)+Summary!$M$8-1)*Summary!$O$7+($D9/2)*($E9/2)*Summary!$O$8)/($D9/2)/($E9/2)</f>
        <v>7.125</v>
      </c>
      <c r="AE9" s="242" t="n">
        <f aca="false">+$C9*(($D9/2)*(($E9/2)+Summary!$M$7-1)*Summary!$O$8+($D9/2)*($E9/2)*Summary!$O$7)/($D9/2)/($E9/2)</f>
        <v>7.125</v>
      </c>
      <c r="AF9" s="246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7" t="s">
        <v>119</v>
      </c>
      <c r="C10" s="238" t="n">
        <f aca="false">IF($B10="Uni",1,2)</f>
        <v>1</v>
      </c>
      <c r="D10" s="238" t="n">
        <v>16</v>
      </c>
      <c r="E10" s="239" t="n">
        <v>16</v>
      </c>
      <c r="F10" s="240" t="n">
        <f aca="false">O10+2*X10</f>
        <v>0</v>
      </c>
      <c r="G10" s="240" t="n">
        <f aca="false">P10+2*Y10</f>
        <v>13</v>
      </c>
      <c r="H10" s="240" t="n">
        <f aca="false">Q10+2*Z10</f>
        <v>13</v>
      </c>
      <c r="I10" s="240" t="n">
        <f aca="false">R10+2*AA10</f>
        <v>13</v>
      </c>
      <c r="J10" s="240" t="n">
        <f aca="false">S10+2*AB10</f>
        <v>13</v>
      </c>
      <c r="K10" s="240" t="n">
        <f aca="false">T10+2*AC10</f>
        <v>31.3125</v>
      </c>
      <c r="L10" s="240" t="n">
        <f aca="false">U10+2*AD10</f>
        <v>31.3125</v>
      </c>
      <c r="M10" s="240" t="n">
        <f aca="false">V10+2*AE10</f>
        <v>31.3125</v>
      </c>
      <c r="N10" s="240" t="n">
        <f aca="false">W10+2*AF10</f>
        <v>31.3125</v>
      </c>
      <c r="O10" s="241" t="n">
        <v>0</v>
      </c>
      <c r="P10" s="242" t="n">
        <f aca="false">+$C10*$D10*$E10*Summary!$O$4/$D10/$E10</f>
        <v>7</v>
      </c>
      <c r="Q10" s="242" t="n">
        <f aca="false">+$C10*$D10*$E10*Summary!$O$5/$D10/$E10</f>
        <v>7</v>
      </c>
      <c r="R10" s="242" t="n">
        <f aca="false">+$C10*$D10*$E10*Summary!$O$4/$D10/$E10</f>
        <v>7</v>
      </c>
      <c r="S10" s="242" t="n">
        <f aca="false">+$C10*$D10*$E10*Summary!$O$5/$D10/$E10</f>
        <v>7</v>
      </c>
      <c r="T10" s="242" t="n">
        <f aca="false">+$C10*($D10*($E10+Summary!$M$4-1)*Summary!$O$4+$D10*$E10*Summary!$O$4)/$D10/$E10</f>
        <v>17.0625</v>
      </c>
      <c r="U10" s="242" t="n">
        <f aca="false">+$C10*($D10*($E10+Summary!$M$5-1)*Summary!$O$4+$D10*$E10*Summary!$O$5)/$D10/$E10</f>
        <v>17.0625</v>
      </c>
      <c r="V10" s="242" t="n">
        <f aca="false">+$C10*($D10*($E10+Summary!$M$4-1)*Summary!$O$5+$D10*$E10*Summary!$O$4)/$D10/$E10</f>
        <v>17.0625</v>
      </c>
      <c r="W10" s="242" t="n">
        <f aca="false">+$C10*($D10*($E10+Summary!$M$5-1)*Summary!$O$5+$D10*$E10*Summary!$O$5)/$D10/$E10</f>
        <v>17.0625</v>
      </c>
      <c r="X10" s="241" t="n">
        <v>0</v>
      </c>
      <c r="Y10" s="242" t="n">
        <f aca="false">+($C10/2)*($D10/2)*$E10*Summary!$O$7/($D10/2)/($E10/2)</f>
        <v>3</v>
      </c>
      <c r="Z10" s="242" t="n">
        <f aca="false">+$C10*($D10/2)*($E10/2)*Summary!$O$8/($D10/2)/($E10/2)</f>
        <v>3</v>
      </c>
      <c r="AA10" s="242" t="n">
        <f aca="false">+$C10*($D10/2)*($E10/2)*Summary!$O$7/($D10/2)/($E10/2)</f>
        <v>3</v>
      </c>
      <c r="AB10" s="242" t="n">
        <f aca="false">+$C10*($D10/2)*($E10/2)*Summary!$O$8/($D10/2)/($E10/2)</f>
        <v>3</v>
      </c>
      <c r="AC10" s="242" t="n">
        <f aca="false">+$C10*(($D10/2)*(($E10/2)+Summary!$M$7-1)*Summary!$O$7+($D10/2)*($E10/2)*Summary!$O$7)/($D10/2)/($E10/2)</f>
        <v>7.125</v>
      </c>
      <c r="AD10" s="242" t="n">
        <f aca="false">+$C10*(($D10/2)*(($E10/2)+Summary!$M$8-1)*Summary!$O$7+($D10/2)*($E10/2)*Summary!$O$8)/($D10/2)/($E10/2)</f>
        <v>7.125</v>
      </c>
      <c r="AE10" s="242" t="n">
        <f aca="false">+$C10*(($D10/2)*(($E10/2)+Summary!$M$7-1)*Summary!$O$8+($D10/2)*($E10/2)*Summary!$O$7)/($D10/2)/($E10/2)</f>
        <v>7.125</v>
      </c>
      <c r="AF10" s="246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7" t="s">
        <v>119</v>
      </c>
      <c r="C11" s="238" t="n">
        <f aca="false">IF($B11="Uni",1,2)</f>
        <v>1</v>
      </c>
      <c r="D11" s="238" t="n">
        <v>32</v>
      </c>
      <c r="E11" s="239" t="n">
        <v>16</v>
      </c>
      <c r="F11" s="240" t="n">
        <f aca="false">O11+2*X11</f>
        <v>0</v>
      </c>
      <c r="G11" s="240" t="n">
        <f aca="false">P11+2*Y11</f>
        <v>13</v>
      </c>
      <c r="H11" s="240" t="n">
        <f aca="false">Q11+2*Z11</f>
        <v>13</v>
      </c>
      <c r="I11" s="240" t="n">
        <f aca="false">R11+2*AA11</f>
        <v>13</v>
      </c>
      <c r="J11" s="240" t="n">
        <f aca="false">S11+2*AB11</f>
        <v>13</v>
      </c>
      <c r="K11" s="240" t="n">
        <f aca="false">T11+2*AC11</f>
        <v>31.3125</v>
      </c>
      <c r="L11" s="240" t="n">
        <f aca="false">U11+2*AD11</f>
        <v>31.3125</v>
      </c>
      <c r="M11" s="240" t="n">
        <f aca="false">V11+2*AE11</f>
        <v>31.3125</v>
      </c>
      <c r="N11" s="240" t="n">
        <f aca="false">W11+2*AF11</f>
        <v>31.3125</v>
      </c>
      <c r="O11" s="241" t="n">
        <v>0</v>
      </c>
      <c r="P11" s="242" t="n">
        <f aca="false">+$C11*$D11*$E11*Summary!$O$4/$D11/$E11</f>
        <v>7</v>
      </c>
      <c r="Q11" s="242" t="n">
        <f aca="false">+$C11*$D11*$E11*Summary!$O$5/$D11/$E11</f>
        <v>7</v>
      </c>
      <c r="R11" s="242" t="n">
        <f aca="false">+$C11*$D11*$E11*Summary!$O$4/$D11/$E11</f>
        <v>7</v>
      </c>
      <c r="S11" s="242" t="n">
        <f aca="false">+$C11*$D11*$E11*Summary!$O$5/$D11/$E11</f>
        <v>7</v>
      </c>
      <c r="T11" s="242" t="n">
        <f aca="false">+$C11*($D11*($E11+Summary!$M$4-1)*Summary!$O$4+$D11*$E11*Summary!$O$4)/$D11/$E11</f>
        <v>17.0625</v>
      </c>
      <c r="U11" s="242" t="n">
        <f aca="false">+$C11*($D11*($E11+Summary!$M$5-1)*Summary!$O$4+$D11*$E11*Summary!$O$5)/$D11/$E11</f>
        <v>17.0625</v>
      </c>
      <c r="V11" s="242" t="n">
        <f aca="false">+$C11*($D11*($E11+Summary!$M$4-1)*Summary!$O$5+$D11*$E11*Summary!$O$4)/$D11/$E11</f>
        <v>17.0625</v>
      </c>
      <c r="W11" s="242" t="n">
        <f aca="false">+$C11*($D11*($E11+Summary!$M$5-1)*Summary!$O$5+$D11*$E11*Summary!$O$5)/$D11/$E11</f>
        <v>17.0625</v>
      </c>
      <c r="X11" s="241" t="n">
        <v>0</v>
      </c>
      <c r="Y11" s="242" t="n">
        <f aca="false">+($C11/2)*($D11/2)*$E11*Summary!$O$7/($D11/2)/($E11/2)</f>
        <v>3</v>
      </c>
      <c r="Z11" s="242" t="n">
        <f aca="false">+$C11*($D11/2)*($E11/2)*Summary!$O$8/($D11/2)/($E11/2)</f>
        <v>3</v>
      </c>
      <c r="AA11" s="242" t="n">
        <f aca="false">+$C11*($D11/2)*($E11/2)*Summary!$O$7/($D11/2)/($E11/2)</f>
        <v>3</v>
      </c>
      <c r="AB11" s="242" t="n">
        <f aca="false">+$C11*($D11/2)*($E11/2)*Summary!$O$8/($D11/2)/($E11/2)</f>
        <v>3</v>
      </c>
      <c r="AC11" s="242" t="n">
        <f aca="false">+$C11*(($D11/2)*(($E11/2)+Summary!$M$7-1)*Summary!$O$7+($D11/2)*($E11/2)*Summary!$O$7)/($D11/2)/($E11/2)</f>
        <v>7.125</v>
      </c>
      <c r="AD11" s="242" t="n">
        <f aca="false">+$C11*(($D11/2)*(($E11/2)+Summary!$M$8-1)*Summary!$O$7+($D11/2)*($E11/2)*Summary!$O$8)/($D11/2)/($E11/2)</f>
        <v>7.125</v>
      </c>
      <c r="AE11" s="242" t="n">
        <f aca="false">+$C11*(($D11/2)*(($E11/2)+Summary!$M$7-1)*Summary!$O$8+($D11/2)*($E11/2)*Summary!$O$7)/($D11/2)/($E11/2)</f>
        <v>7.125</v>
      </c>
      <c r="AF11" s="246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7" t="s">
        <v>119</v>
      </c>
      <c r="C12" s="238" t="n">
        <f aca="false">IF($B12="Uni",1,2)</f>
        <v>1</v>
      </c>
      <c r="D12" s="238" t="n">
        <v>16</v>
      </c>
      <c r="E12" s="239" t="n">
        <v>32</v>
      </c>
      <c r="F12" s="240" t="n">
        <f aca="false">O12+2*X12</f>
        <v>0</v>
      </c>
      <c r="G12" s="240" t="n">
        <f aca="false">P12+2*Y12</f>
        <v>13</v>
      </c>
      <c r="H12" s="240" t="n">
        <f aca="false">Q12+2*Z12</f>
        <v>13</v>
      </c>
      <c r="I12" s="240" t="n">
        <f aca="false">R12+2*AA12</f>
        <v>13</v>
      </c>
      <c r="J12" s="240" t="n">
        <f aca="false">S12+2*AB12</f>
        <v>13</v>
      </c>
      <c r="K12" s="240" t="n">
        <f aca="false">T12+2*AC12</f>
        <v>28.65625</v>
      </c>
      <c r="L12" s="240" t="n">
        <f aca="false">U12+2*AD12</f>
        <v>28.65625</v>
      </c>
      <c r="M12" s="240" t="n">
        <f aca="false">V12+2*AE12</f>
        <v>28.65625</v>
      </c>
      <c r="N12" s="240" t="n">
        <f aca="false">W12+2*AF12</f>
        <v>28.65625</v>
      </c>
      <c r="O12" s="241" t="n">
        <v>0</v>
      </c>
      <c r="P12" s="242" t="n">
        <f aca="false">+$C12*$D12*$E12*Summary!$O$4/$D12/$E12</f>
        <v>7</v>
      </c>
      <c r="Q12" s="242" t="n">
        <f aca="false">+$C12*$D12*$E12*Summary!$O$5/$D12/$E12</f>
        <v>7</v>
      </c>
      <c r="R12" s="242" t="n">
        <f aca="false">+$C12*$D12*$E12*Summary!$O$4/$D12/$E12</f>
        <v>7</v>
      </c>
      <c r="S12" s="242" t="n">
        <f aca="false">+$C12*$D12*$E12*Summary!$O$5/$D12/$E12</f>
        <v>7</v>
      </c>
      <c r="T12" s="242" t="n">
        <f aca="false">+$C12*($D12*($E12+Summary!$M$4-1)*Summary!$O$4+$D12*$E12*Summary!$O$4)/$D12/$E12</f>
        <v>15.53125</v>
      </c>
      <c r="U12" s="242" t="n">
        <f aca="false">+$C12*($D12*($E12+Summary!$M$5-1)*Summary!$O$4+$D12*$E12*Summary!$O$5)/$D12/$E12</f>
        <v>15.53125</v>
      </c>
      <c r="V12" s="242" t="n">
        <f aca="false">+$C12*($D12*($E12+Summary!$M$4-1)*Summary!$O$5+$D12*$E12*Summary!$O$4)/$D12/$E12</f>
        <v>15.53125</v>
      </c>
      <c r="W12" s="242" t="n">
        <f aca="false">+$C12*($D12*($E12+Summary!$M$5-1)*Summary!$O$5+$D12*$E12*Summary!$O$5)/$D12/$E12</f>
        <v>15.53125</v>
      </c>
      <c r="X12" s="241" t="n">
        <v>0</v>
      </c>
      <c r="Y12" s="242" t="n">
        <f aca="false">+($C12/2)*($D12/2)*$E12*Summary!$O$7/($D12/2)/($E12/2)</f>
        <v>3</v>
      </c>
      <c r="Z12" s="242" t="n">
        <f aca="false">+$C12*($D12/2)*($E12/2)*Summary!$O$8/($D12/2)/($E12/2)</f>
        <v>3</v>
      </c>
      <c r="AA12" s="242" t="n">
        <f aca="false">+$C12*($D12/2)*($E12/2)*Summary!$O$7/($D12/2)/($E12/2)</f>
        <v>3</v>
      </c>
      <c r="AB12" s="242" t="n">
        <f aca="false">+$C12*($D12/2)*($E12/2)*Summary!$O$8/($D12/2)/($E12/2)</f>
        <v>3</v>
      </c>
      <c r="AC12" s="242" t="n">
        <f aca="false">+$C12*(($D12/2)*(($E12/2)+Summary!$M$7-1)*Summary!$O$7+($D12/2)*($E12/2)*Summary!$O$7)/($D12/2)/($E12/2)</f>
        <v>6.5625</v>
      </c>
      <c r="AD12" s="242" t="n">
        <f aca="false">+$C12*(($D12/2)*(($E12/2)+Summary!$M$8-1)*Summary!$O$7+($D12/2)*($E12/2)*Summary!$O$8)/($D12/2)/($E12/2)</f>
        <v>6.5625</v>
      </c>
      <c r="AE12" s="242" t="n">
        <f aca="false">+$C12*(($D12/2)*(($E12/2)+Summary!$M$7-1)*Summary!$O$8+($D12/2)*($E12/2)*Summary!$O$7)/($D12/2)/($E12/2)</f>
        <v>6.5625</v>
      </c>
      <c r="AF12" s="246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7" t="s">
        <v>119</v>
      </c>
      <c r="C13" s="238" t="n">
        <f aca="false">IF($B13="Uni",1,2)</f>
        <v>1</v>
      </c>
      <c r="D13" s="238" t="n">
        <v>32</v>
      </c>
      <c r="E13" s="239" t="n">
        <v>32</v>
      </c>
      <c r="F13" s="240" t="n">
        <f aca="false">O13+2*X13</f>
        <v>0</v>
      </c>
      <c r="G13" s="240" t="n">
        <f aca="false">P13+2*Y13</f>
        <v>13</v>
      </c>
      <c r="H13" s="240" t="n">
        <f aca="false">Q13+2*Z13</f>
        <v>13</v>
      </c>
      <c r="I13" s="240" t="n">
        <f aca="false">R13+2*AA13</f>
        <v>13</v>
      </c>
      <c r="J13" s="240" t="n">
        <f aca="false">S13+2*AB13</f>
        <v>13</v>
      </c>
      <c r="K13" s="240" t="n">
        <f aca="false">T13+2*AC13</f>
        <v>28.65625</v>
      </c>
      <c r="L13" s="240" t="n">
        <f aca="false">U13+2*AD13</f>
        <v>28.65625</v>
      </c>
      <c r="M13" s="240" t="n">
        <f aca="false">V13+2*AE13</f>
        <v>28.65625</v>
      </c>
      <c r="N13" s="240" t="n">
        <f aca="false">W13+2*AF13</f>
        <v>28.65625</v>
      </c>
      <c r="O13" s="241" t="n">
        <v>0</v>
      </c>
      <c r="P13" s="242" t="n">
        <f aca="false">+$C13*$D13*$E13*Summary!$O$4/$D13/$E13</f>
        <v>7</v>
      </c>
      <c r="Q13" s="242" t="n">
        <f aca="false">+$C13*$D13*$E13*Summary!$O$5/$D13/$E13</f>
        <v>7</v>
      </c>
      <c r="R13" s="242" t="n">
        <f aca="false">+$C13*$D13*$E13*Summary!$O$4/$D13/$E13</f>
        <v>7</v>
      </c>
      <c r="S13" s="242" t="n">
        <f aca="false">+$C13*$D13*$E13*Summary!$O$5/$D13/$E13</f>
        <v>7</v>
      </c>
      <c r="T13" s="242" t="n">
        <f aca="false">+$C13*($D13*($E13+Summary!$M$4-1)*Summary!$O$4+$D13*$E13*Summary!$O$4)/$D13/$E13</f>
        <v>15.53125</v>
      </c>
      <c r="U13" s="242" t="n">
        <f aca="false">+$C13*($D13*($E13+Summary!$M$5-1)*Summary!$O$4+$D13*$E13*Summary!$O$5)/$D13/$E13</f>
        <v>15.53125</v>
      </c>
      <c r="V13" s="242" t="n">
        <f aca="false">+$C13*($D13*($E13+Summary!$M$4-1)*Summary!$O$5+$D13*$E13*Summary!$O$4)/$D13/$E13</f>
        <v>15.53125</v>
      </c>
      <c r="W13" s="242" t="n">
        <f aca="false">+$C13*($D13*($E13+Summary!$M$5-1)*Summary!$O$5+$D13*$E13*Summary!$O$5)/$D13/$E13</f>
        <v>15.53125</v>
      </c>
      <c r="X13" s="241" t="n">
        <v>0</v>
      </c>
      <c r="Y13" s="242" t="n">
        <f aca="false">+($C13/2)*($D13/2)*$E13*Summary!$O$7/($D13/2)/($E13/2)</f>
        <v>3</v>
      </c>
      <c r="Z13" s="242" t="n">
        <f aca="false">+$C13*($D13/2)*($E13/2)*Summary!$O$8/($D13/2)/($E13/2)</f>
        <v>3</v>
      </c>
      <c r="AA13" s="242" t="n">
        <f aca="false">+$C13*($D13/2)*($E13/2)*Summary!$O$7/($D13/2)/($E13/2)</f>
        <v>3</v>
      </c>
      <c r="AB13" s="242" t="n">
        <f aca="false">+$C13*($D13/2)*($E13/2)*Summary!$O$8/($D13/2)/($E13/2)</f>
        <v>3</v>
      </c>
      <c r="AC13" s="242" t="n">
        <f aca="false">+$C13*(($D13/2)*(($E13/2)+Summary!$M$7-1)*Summary!$O$7+($D13/2)*($E13/2)*Summary!$O$7)/($D13/2)/($E13/2)</f>
        <v>6.5625</v>
      </c>
      <c r="AD13" s="242" t="n">
        <f aca="false">+$C13*(($D13/2)*(($E13/2)+Summary!$M$8-1)*Summary!$O$7+($D13/2)*($E13/2)*Summary!$O$8)/($D13/2)/($E13/2)</f>
        <v>6.5625</v>
      </c>
      <c r="AE13" s="242" t="n">
        <f aca="false">+$C13*(($D13/2)*(($E13/2)+Summary!$M$7-1)*Summary!$O$8+($D13/2)*($E13/2)*Summary!$O$7)/($D13/2)/($E13/2)</f>
        <v>6.5625</v>
      </c>
      <c r="AF13" s="246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7" t="s">
        <v>119</v>
      </c>
      <c r="C14" s="238" t="n">
        <f aca="false">IF($B14="Uni",1,2)</f>
        <v>1</v>
      </c>
      <c r="D14" s="238" t="n">
        <v>64</v>
      </c>
      <c r="E14" s="239" t="n">
        <v>32</v>
      </c>
      <c r="F14" s="240" t="n">
        <f aca="false">O14+2*X14</f>
        <v>0</v>
      </c>
      <c r="G14" s="240" t="n">
        <f aca="false">P14+2*Y14</f>
        <v>13</v>
      </c>
      <c r="H14" s="240" t="n">
        <f aca="false">Q14+2*Z14</f>
        <v>13</v>
      </c>
      <c r="I14" s="240" t="n">
        <f aca="false">R14+2*AA14</f>
        <v>13</v>
      </c>
      <c r="J14" s="240" t="n">
        <f aca="false">S14+2*AB14</f>
        <v>13</v>
      </c>
      <c r="K14" s="240" t="n">
        <f aca="false">T14+2*AC14</f>
        <v>28.65625</v>
      </c>
      <c r="L14" s="240" t="n">
        <f aca="false">U14+2*AD14</f>
        <v>28.65625</v>
      </c>
      <c r="M14" s="240" t="n">
        <f aca="false">V14+2*AE14</f>
        <v>28.65625</v>
      </c>
      <c r="N14" s="240" t="n">
        <f aca="false">W14+2*AF14</f>
        <v>28.65625</v>
      </c>
      <c r="O14" s="241" t="n">
        <v>0</v>
      </c>
      <c r="P14" s="242" t="n">
        <f aca="false">+$C14*$D14*$E14*Summary!$O$4/$D14/$E14</f>
        <v>7</v>
      </c>
      <c r="Q14" s="242" t="n">
        <f aca="false">+$C14*$D14*$E14*Summary!$O$5/$D14/$E14</f>
        <v>7</v>
      </c>
      <c r="R14" s="242" t="n">
        <f aca="false">+$C14*$D14*$E14*Summary!$O$4/$D14/$E14</f>
        <v>7</v>
      </c>
      <c r="S14" s="242" t="n">
        <f aca="false">+$C14*$D14*$E14*Summary!$O$5/$D14/$E14</f>
        <v>7</v>
      </c>
      <c r="T14" s="242" t="n">
        <f aca="false">+$C14*($D14*($E14+Summary!$M$4-1)*Summary!$O$4+$D14*$E14*Summary!$O$4)/$D14/$E14</f>
        <v>15.53125</v>
      </c>
      <c r="U14" s="242" t="n">
        <f aca="false">+$C14*($D14*($E14+Summary!$M$5-1)*Summary!$O$4+$D14*$E14*Summary!$O$5)/$D14/$E14</f>
        <v>15.53125</v>
      </c>
      <c r="V14" s="242" t="n">
        <f aca="false">+$C14*($D14*($E14+Summary!$M$4-1)*Summary!$O$5+$D14*$E14*Summary!$O$4)/$D14/$E14</f>
        <v>15.53125</v>
      </c>
      <c r="W14" s="242" t="n">
        <f aca="false">+$C14*($D14*($E14+Summary!$M$5-1)*Summary!$O$5+$D14*$E14*Summary!$O$5)/$D14/$E14</f>
        <v>15.53125</v>
      </c>
      <c r="X14" s="241" t="n">
        <v>0</v>
      </c>
      <c r="Y14" s="242" t="n">
        <f aca="false">+($C14/2)*($D14/2)*$E14*Summary!$O$7/($D14/2)/($E14/2)</f>
        <v>3</v>
      </c>
      <c r="Z14" s="242" t="n">
        <f aca="false">+$C14*($D14/2)*($E14/2)*Summary!$O$8/($D14/2)/($E14/2)</f>
        <v>3</v>
      </c>
      <c r="AA14" s="242" t="n">
        <f aca="false">+$C14*($D14/2)*($E14/2)*Summary!$O$7/($D14/2)/($E14/2)</f>
        <v>3</v>
      </c>
      <c r="AB14" s="242" t="n">
        <f aca="false">+$C14*($D14/2)*($E14/2)*Summary!$O$8/($D14/2)/($E14/2)</f>
        <v>3</v>
      </c>
      <c r="AC14" s="242" t="n">
        <f aca="false">+$C14*(($D14/2)*(($E14/2)+Summary!$M$7-1)*Summary!$O$7+($D14/2)*($E14/2)*Summary!$O$7)/($D14/2)/($E14/2)</f>
        <v>6.5625</v>
      </c>
      <c r="AD14" s="242" t="n">
        <f aca="false">+$C14*(($D14/2)*(($E14/2)+Summary!$M$8-1)*Summary!$O$7+($D14/2)*($E14/2)*Summary!$O$8)/($D14/2)/($E14/2)</f>
        <v>6.5625</v>
      </c>
      <c r="AE14" s="242" t="n">
        <f aca="false">+$C14*(($D14/2)*(($E14/2)+Summary!$M$7-1)*Summary!$O$8+($D14/2)*($E14/2)*Summary!$O$7)/($D14/2)/($E14/2)</f>
        <v>6.5625</v>
      </c>
      <c r="AF14" s="246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7" t="s">
        <v>119</v>
      </c>
      <c r="C15" s="238" t="n">
        <f aca="false">IF($B15="Uni",1,2)</f>
        <v>1</v>
      </c>
      <c r="D15" s="238" t="n">
        <v>32</v>
      </c>
      <c r="E15" s="239" t="n">
        <v>64</v>
      </c>
      <c r="F15" s="240" t="n">
        <f aca="false">O15+2*X15</f>
        <v>0</v>
      </c>
      <c r="G15" s="240" t="n">
        <f aca="false">P15+2*Y15</f>
        <v>13</v>
      </c>
      <c r="H15" s="240" t="n">
        <f aca="false">Q15+2*Z15</f>
        <v>13</v>
      </c>
      <c r="I15" s="240" t="n">
        <f aca="false">R15+2*AA15</f>
        <v>13</v>
      </c>
      <c r="J15" s="240" t="n">
        <f aca="false">S15+2*AB15</f>
        <v>13</v>
      </c>
      <c r="K15" s="240" t="n">
        <f aca="false">T15+2*AC15</f>
        <v>27.328125</v>
      </c>
      <c r="L15" s="240" t="n">
        <f aca="false">U15+2*AD15</f>
        <v>27.328125</v>
      </c>
      <c r="M15" s="240" t="n">
        <f aca="false">V15+2*AE15</f>
        <v>27.328125</v>
      </c>
      <c r="N15" s="240" t="n">
        <f aca="false">W15+2*AF15</f>
        <v>27.328125</v>
      </c>
      <c r="O15" s="241" t="n">
        <v>0</v>
      </c>
      <c r="P15" s="242" t="n">
        <f aca="false">+$C15*$D15*$E15*Summary!$O$4/$D15/$E15</f>
        <v>7</v>
      </c>
      <c r="Q15" s="242" t="n">
        <f aca="false">+$C15*$D15*$E15*Summary!$O$5/$D15/$E15</f>
        <v>7</v>
      </c>
      <c r="R15" s="242" t="n">
        <f aca="false">+$C15*$D15*$E15*Summary!$O$4/$D15/$E15</f>
        <v>7</v>
      </c>
      <c r="S15" s="242" t="n">
        <f aca="false">+$C15*$D15*$E15*Summary!$O$5/$D15/$E15</f>
        <v>7</v>
      </c>
      <c r="T15" s="242" t="n">
        <f aca="false">+$C15*($D15*($E15+Summary!$M$4-1)*Summary!$O$4+$D15*$E15*Summary!$O$4)/$D15/$E15</f>
        <v>14.765625</v>
      </c>
      <c r="U15" s="242" t="n">
        <f aca="false">+$C15*($D15*($E15+Summary!$M$5-1)*Summary!$O$4+$D15*$E15*Summary!$O$5)/$D15/$E15</f>
        <v>14.765625</v>
      </c>
      <c r="V15" s="242" t="n">
        <f aca="false">+$C15*($D15*($E15+Summary!$M$4-1)*Summary!$O$5+$D15*$E15*Summary!$O$4)/$D15/$E15</f>
        <v>14.765625</v>
      </c>
      <c r="W15" s="242" t="n">
        <f aca="false">+$C15*($D15*($E15+Summary!$M$5-1)*Summary!$O$5+$D15*$E15*Summary!$O$5)/$D15/$E15</f>
        <v>14.765625</v>
      </c>
      <c r="X15" s="241" t="n">
        <v>0</v>
      </c>
      <c r="Y15" s="242" t="n">
        <f aca="false">+($C15/2)*($D15/2)*$E15*Summary!$O$7/($D15/2)/($E15/2)</f>
        <v>3</v>
      </c>
      <c r="Z15" s="242" t="n">
        <f aca="false">+$C15*($D15/2)*($E15/2)*Summary!$O$8/($D15/2)/($E15/2)</f>
        <v>3</v>
      </c>
      <c r="AA15" s="242" t="n">
        <f aca="false">+$C15*($D15/2)*($E15/2)*Summary!$O$7/($D15/2)/($E15/2)</f>
        <v>3</v>
      </c>
      <c r="AB15" s="242" t="n">
        <f aca="false">+$C15*($D15/2)*($E15/2)*Summary!$O$8/($D15/2)/($E15/2)</f>
        <v>3</v>
      </c>
      <c r="AC15" s="242" t="n">
        <f aca="false">+$C15*(($D15/2)*(($E15/2)+Summary!$M$7-1)*Summary!$O$7+($D15/2)*($E15/2)*Summary!$O$7)/($D15/2)/($E15/2)</f>
        <v>6.28125</v>
      </c>
      <c r="AD15" s="242" t="n">
        <f aca="false">+$C15*(($D15/2)*(($E15/2)+Summary!$M$8-1)*Summary!$O$7+($D15/2)*($E15/2)*Summary!$O$8)/($D15/2)/($E15/2)</f>
        <v>6.28125</v>
      </c>
      <c r="AE15" s="242" t="n">
        <f aca="false">+$C15*(($D15/2)*(($E15/2)+Summary!$M$7-1)*Summary!$O$8+($D15/2)*($E15/2)*Summary!$O$7)/($D15/2)/($E15/2)</f>
        <v>6.28125</v>
      </c>
      <c r="AF15" s="246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7" t="s">
        <v>119</v>
      </c>
      <c r="C16" s="238" t="n">
        <f aca="false">IF($B16="Uni",1,2)</f>
        <v>1</v>
      </c>
      <c r="D16" s="238" t="n">
        <v>64</v>
      </c>
      <c r="E16" s="239" t="n">
        <v>64</v>
      </c>
      <c r="F16" s="240" t="n">
        <f aca="false">O16+2*X16</f>
        <v>0</v>
      </c>
      <c r="G16" s="240" t="n">
        <f aca="false">P16+2*Y16</f>
        <v>13</v>
      </c>
      <c r="H16" s="240" t="n">
        <f aca="false">Q16+2*Z16</f>
        <v>13</v>
      </c>
      <c r="I16" s="240" t="n">
        <f aca="false">R16+2*AA16</f>
        <v>13</v>
      </c>
      <c r="J16" s="240" t="n">
        <f aca="false">S16+2*AB16</f>
        <v>13</v>
      </c>
      <c r="K16" s="240" t="n">
        <f aca="false">T16+2*AC16</f>
        <v>27.328125</v>
      </c>
      <c r="L16" s="240" t="n">
        <f aca="false">U16+2*AD16</f>
        <v>27.328125</v>
      </c>
      <c r="M16" s="240" t="n">
        <f aca="false">V16+2*AE16</f>
        <v>27.328125</v>
      </c>
      <c r="N16" s="240" t="n">
        <f aca="false">W16+2*AF16</f>
        <v>27.328125</v>
      </c>
      <c r="O16" s="241" t="n">
        <v>0</v>
      </c>
      <c r="P16" s="242" t="n">
        <f aca="false">+$C16*$D16*$E16*Summary!$O$4/$D16/$E16</f>
        <v>7</v>
      </c>
      <c r="Q16" s="242" t="n">
        <f aca="false">+$C16*$D16*$E16*Summary!$O$5/$D16/$E16</f>
        <v>7</v>
      </c>
      <c r="R16" s="242" t="n">
        <f aca="false">+$C16*$D16*$E16*Summary!$O$4/$D16/$E16</f>
        <v>7</v>
      </c>
      <c r="S16" s="242" t="n">
        <f aca="false">+$C16*$D16*$E16*Summary!$O$5/$D16/$E16</f>
        <v>7</v>
      </c>
      <c r="T16" s="242" t="n">
        <f aca="false">+$C16*($D16*($E16+Summary!$M$4-1)*Summary!$O$4+$D16*$E16*Summary!$O$4)/$D16/$E16</f>
        <v>14.765625</v>
      </c>
      <c r="U16" s="242" t="n">
        <f aca="false">+$C16*($D16*($E16+Summary!$M$5-1)*Summary!$O$4+$D16*$E16*Summary!$O$5)/$D16/$E16</f>
        <v>14.765625</v>
      </c>
      <c r="V16" s="242" t="n">
        <f aca="false">+$C16*($D16*($E16+Summary!$M$4-1)*Summary!$O$5+$D16*$E16*Summary!$O$4)/$D16/$E16</f>
        <v>14.765625</v>
      </c>
      <c r="W16" s="242" t="n">
        <f aca="false">+$C16*($D16*($E16+Summary!$M$5-1)*Summary!$O$5+$D16*$E16*Summary!$O$5)/$D16/$E16</f>
        <v>14.765625</v>
      </c>
      <c r="X16" s="241" t="n">
        <v>0</v>
      </c>
      <c r="Y16" s="242" t="n">
        <f aca="false">+($C16/2)*($D16/2)*$E16*Summary!$O$7/($D16/2)/($E16/2)</f>
        <v>3</v>
      </c>
      <c r="Z16" s="242" t="n">
        <f aca="false">+$C16*($D16/2)*($E16/2)*Summary!$O$8/($D16/2)/($E16/2)</f>
        <v>3</v>
      </c>
      <c r="AA16" s="242" t="n">
        <f aca="false">+$C16*($D16/2)*($E16/2)*Summary!$O$7/($D16/2)/($E16/2)</f>
        <v>3</v>
      </c>
      <c r="AB16" s="242" t="n">
        <f aca="false">+$C16*($D16/2)*($E16/2)*Summary!$O$8/($D16/2)/($E16/2)</f>
        <v>3</v>
      </c>
      <c r="AC16" s="242" t="n">
        <f aca="false">+$C16*(($D16/2)*(($E16/2)+Summary!$M$7-1)*Summary!$O$7+($D16/2)*($E16/2)*Summary!$O$7)/($D16/2)/($E16/2)</f>
        <v>6.28125</v>
      </c>
      <c r="AD16" s="242" t="n">
        <f aca="false">+$C16*(($D16/2)*(($E16/2)+Summary!$M$8-1)*Summary!$O$7+($D16/2)*($E16/2)*Summary!$O$8)/($D16/2)/($E16/2)</f>
        <v>6.28125</v>
      </c>
      <c r="AE16" s="242" t="n">
        <f aca="false">+$C16*(($D16/2)*(($E16/2)+Summary!$M$7-1)*Summary!$O$8+($D16/2)*($E16/2)*Summary!$O$7)/($D16/2)/($E16/2)</f>
        <v>6.28125</v>
      </c>
      <c r="AF16" s="246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7" t="s">
        <v>120</v>
      </c>
      <c r="C17" s="238" t="n">
        <f aca="false">IF($B17="Uni",1,2)</f>
        <v>2</v>
      </c>
      <c r="D17" s="238" t="n">
        <v>8</v>
      </c>
      <c r="E17" s="239" t="n">
        <v>4</v>
      </c>
      <c r="F17" s="240" t="n">
        <f aca="false">O17+2*X17</f>
        <v>0</v>
      </c>
      <c r="G17" s="240" t="n">
        <f aca="false">P17+2*Y17</f>
        <v>26</v>
      </c>
      <c r="H17" s="240" t="n">
        <f aca="false">Q17+2*Z17</f>
        <v>26</v>
      </c>
      <c r="I17" s="240" t="n">
        <f aca="false">R17+2*AA17</f>
        <v>26</v>
      </c>
      <c r="J17" s="240" t="n">
        <f aca="false">S17+2*AB17</f>
        <v>26</v>
      </c>
      <c r="K17" s="240" t="n">
        <f aca="false">T17+2*AC17</f>
        <v>94.5</v>
      </c>
      <c r="L17" s="240" t="n">
        <f aca="false">U17+2*AD17</f>
        <v>94.5</v>
      </c>
      <c r="M17" s="240" t="n">
        <f aca="false">V17+2*AE17</f>
        <v>94.5</v>
      </c>
      <c r="N17" s="240" t="n">
        <f aca="false">W17+2*AF17</f>
        <v>94.5</v>
      </c>
      <c r="O17" s="241" t="n">
        <v>0</v>
      </c>
      <c r="P17" s="242" t="n">
        <f aca="false">+$C17*$D17*$E17*Summary!$O$4/$D17/$E17</f>
        <v>14</v>
      </c>
      <c r="Q17" s="242" t="n">
        <f aca="false">+$C17*$D17*$E17*Summary!$O$5/$D17/$E17</f>
        <v>14</v>
      </c>
      <c r="R17" s="242" t="n">
        <f aca="false">+$C17*$D17*$E17*Summary!$O$4/$D17/$E17</f>
        <v>14</v>
      </c>
      <c r="S17" s="242" t="n">
        <f aca="false">+$C17*$D17*$E17*Summary!$O$5/$D17/$E17</f>
        <v>14</v>
      </c>
      <c r="T17" s="242" t="n">
        <f aca="false">+$C17*($D17*($E17+Summary!$M$4-1)*Summary!$O$4+$D17*$E17*Summary!$O$4)/$D17/$E17</f>
        <v>52.5</v>
      </c>
      <c r="U17" s="242" t="n">
        <f aca="false">+$C17*($D17*($E17+Summary!$M$5-1)*Summary!$O$4+$D17*$E17*Summary!$O$5)/$D17/$E17</f>
        <v>52.5</v>
      </c>
      <c r="V17" s="242" t="n">
        <f aca="false">+$C17*($D17*($E17+Summary!$M$4-1)*Summary!$O$5+$D17*$E17*Summary!$O$4)/$D17/$E17</f>
        <v>52.5</v>
      </c>
      <c r="W17" s="242" t="n">
        <f aca="false">+$C17*($D17*($E17+Summary!$M$5-1)*Summary!$O$5+$D17*$E17*Summary!$O$5)/$D17/$E17</f>
        <v>52.5</v>
      </c>
      <c r="X17" s="241" t="n">
        <v>0</v>
      </c>
      <c r="Y17" s="242" t="n">
        <f aca="false">+($C17/2)*($D17/2)*$E17*Summary!$O$7/($D17/2)/($E17/2)</f>
        <v>6</v>
      </c>
      <c r="Z17" s="242" t="n">
        <f aca="false">+$C17*($D17/2)*($E17/2)*Summary!$O$8/($D17/2)/($E17/2)</f>
        <v>6</v>
      </c>
      <c r="AA17" s="242" t="n">
        <f aca="false">+$C17*($D17/2)*($E17/2)*Summary!$O$7/($D17/2)/($E17/2)</f>
        <v>6</v>
      </c>
      <c r="AB17" s="242" t="n">
        <f aca="false">+$C17*($D17/2)*($E17/2)*Summary!$O$8/($D17/2)/($E17/2)</f>
        <v>6</v>
      </c>
      <c r="AC17" s="242" t="n">
        <f aca="false">+$C17*(($D17/2)*(($E17/2)+Summary!$M$7-1)*Summary!$O$7+($D17/2)*($E17/2)*Summary!$O$7)/($D17/2)/($E17/2)</f>
        <v>21</v>
      </c>
      <c r="AD17" s="242" t="n">
        <f aca="false">+$C17*(($D17/2)*(($E17/2)+Summary!$M$8-1)*Summary!$O$7+($D17/2)*($E17/2)*Summary!$O$8)/($D17/2)/($E17/2)</f>
        <v>21</v>
      </c>
      <c r="AE17" s="242" t="n">
        <f aca="false">+$C17*(($D17/2)*(($E17/2)+Summary!$M$7-1)*Summary!$O$8+($D17/2)*($E17/2)*Summary!$O$7)/($D17/2)/($E17/2)</f>
        <v>21</v>
      </c>
      <c r="AF17" s="246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7" t="s">
        <v>120</v>
      </c>
      <c r="C18" s="238" t="n">
        <f aca="false">IF($B18="Uni",1,2)</f>
        <v>2</v>
      </c>
      <c r="D18" s="238" t="n">
        <v>4</v>
      </c>
      <c r="E18" s="239" t="n">
        <v>8</v>
      </c>
      <c r="F18" s="240" t="n">
        <f aca="false">O18+2*X18</f>
        <v>0</v>
      </c>
      <c r="G18" s="240" t="n">
        <f aca="false">P18+2*Y18</f>
        <v>26</v>
      </c>
      <c r="H18" s="240" t="n">
        <f aca="false">Q18+2*Z18</f>
        <v>26</v>
      </c>
      <c r="I18" s="240" t="n">
        <f aca="false">R18+2*AA18</f>
        <v>26</v>
      </c>
      <c r="J18" s="240" t="n">
        <f aca="false">S18+2*AB18</f>
        <v>26</v>
      </c>
      <c r="K18" s="240" t="n">
        <f aca="false">T18+2*AC18</f>
        <v>73.25</v>
      </c>
      <c r="L18" s="240" t="n">
        <f aca="false">U18+2*AD18</f>
        <v>73.25</v>
      </c>
      <c r="M18" s="240" t="n">
        <f aca="false">V18+2*AE18</f>
        <v>73.25</v>
      </c>
      <c r="N18" s="240" t="n">
        <f aca="false">W18+2*AF18</f>
        <v>73.25</v>
      </c>
      <c r="O18" s="241" t="n">
        <v>0</v>
      </c>
      <c r="P18" s="242" t="n">
        <f aca="false">+$C18*$D18*$E18*Summary!$O$4/$D18/$E18</f>
        <v>14</v>
      </c>
      <c r="Q18" s="242" t="n">
        <f aca="false">+$C18*$D18*$E18*Summary!$O$5/$D18/$E18</f>
        <v>14</v>
      </c>
      <c r="R18" s="242" t="n">
        <f aca="false">+$C18*$D18*$E18*Summary!$O$4/$D18/$E18</f>
        <v>14</v>
      </c>
      <c r="S18" s="242" t="n">
        <f aca="false">+$C18*$D18*$E18*Summary!$O$5/$D18/$E18</f>
        <v>14</v>
      </c>
      <c r="T18" s="242" t="n">
        <f aca="false">+$C18*($D18*($E18+Summary!$M$4-1)*Summary!$O$4+$D18*$E18*Summary!$O$4)/$D18/$E18</f>
        <v>40.25</v>
      </c>
      <c r="U18" s="242" t="n">
        <f aca="false">+$C18*($D18*($E18+Summary!$M$5-1)*Summary!$O$4+$D18*$E18*Summary!$O$5)/$D18/$E18</f>
        <v>40.25</v>
      </c>
      <c r="V18" s="242" t="n">
        <f aca="false">+$C18*($D18*($E18+Summary!$M$4-1)*Summary!$O$5+$D18*$E18*Summary!$O$4)/$D18/$E18</f>
        <v>40.25</v>
      </c>
      <c r="W18" s="242" t="n">
        <f aca="false">+$C18*($D18*($E18+Summary!$M$5-1)*Summary!$O$5+$D18*$E18*Summary!$O$5)/$D18/$E18</f>
        <v>40.25</v>
      </c>
      <c r="X18" s="241" t="n">
        <v>0</v>
      </c>
      <c r="Y18" s="242" t="n">
        <f aca="false">+($C18/2)*($D18/2)*$E18*Summary!$O$7/($D18/2)/($E18/2)</f>
        <v>6</v>
      </c>
      <c r="Z18" s="242" t="n">
        <f aca="false">+$C18*($D18/2)*($E18/2)*Summary!$O$8/($D18/2)/($E18/2)</f>
        <v>6</v>
      </c>
      <c r="AA18" s="242" t="n">
        <f aca="false">+$C18*($D18/2)*($E18/2)*Summary!$O$7/($D18/2)/($E18/2)</f>
        <v>6</v>
      </c>
      <c r="AB18" s="242" t="n">
        <f aca="false">+$C18*($D18/2)*($E18/2)*Summary!$O$8/($D18/2)/($E18/2)</f>
        <v>6</v>
      </c>
      <c r="AC18" s="242" t="n">
        <f aca="false">+$C18*(($D18/2)*(($E18/2)+Summary!$M$7-1)*Summary!$O$7+($D18/2)*($E18/2)*Summary!$O$7)/($D18/2)/($E18/2)</f>
        <v>16.5</v>
      </c>
      <c r="AD18" s="242" t="n">
        <f aca="false">+$C18*(($D18/2)*(($E18/2)+Summary!$M$8-1)*Summary!$O$7+($D18/2)*($E18/2)*Summary!$O$8)/($D18/2)/($E18/2)</f>
        <v>16.5</v>
      </c>
      <c r="AE18" s="242" t="n">
        <f aca="false">+$C18*(($D18/2)*(($E18/2)+Summary!$M$7-1)*Summary!$O$8+($D18/2)*($E18/2)*Summary!$O$7)/($D18/2)/($E18/2)</f>
        <v>16.5</v>
      </c>
      <c r="AF18" s="246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7" t="s">
        <v>120</v>
      </c>
      <c r="C19" s="238" t="n">
        <f aca="false">IF($B19="Uni",1,2)</f>
        <v>2</v>
      </c>
      <c r="D19" s="238" t="n">
        <v>8</v>
      </c>
      <c r="E19" s="239" t="n">
        <v>8</v>
      </c>
      <c r="F19" s="240" t="n">
        <f aca="false">O19+2*X19</f>
        <v>0</v>
      </c>
      <c r="G19" s="240" t="n">
        <f aca="false">P19+2*Y19</f>
        <v>26</v>
      </c>
      <c r="H19" s="240" t="n">
        <f aca="false">Q19+2*Z19</f>
        <v>26</v>
      </c>
      <c r="I19" s="240" t="n">
        <f aca="false">R19+2*AA19</f>
        <v>26</v>
      </c>
      <c r="J19" s="240" t="n">
        <f aca="false">S19+2*AB19</f>
        <v>26</v>
      </c>
      <c r="K19" s="240" t="n">
        <f aca="false">T19+2*AC19</f>
        <v>73.25</v>
      </c>
      <c r="L19" s="240" t="n">
        <f aca="false">U19+2*AD19</f>
        <v>73.25</v>
      </c>
      <c r="M19" s="240" t="n">
        <f aca="false">V19+2*AE19</f>
        <v>73.25</v>
      </c>
      <c r="N19" s="240" t="n">
        <f aca="false">W19+2*AF19</f>
        <v>73.25</v>
      </c>
      <c r="O19" s="241" t="n">
        <v>0</v>
      </c>
      <c r="P19" s="242" t="n">
        <f aca="false">+$C19*$D19*$E19*Summary!$O$4/$D19/$E19</f>
        <v>14</v>
      </c>
      <c r="Q19" s="242" t="n">
        <f aca="false">+$C19*$D19*$E19*Summary!$O$5/$D19/$E19</f>
        <v>14</v>
      </c>
      <c r="R19" s="242" t="n">
        <f aca="false">+$C19*$D19*$E19*Summary!$O$4/$D19/$E19</f>
        <v>14</v>
      </c>
      <c r="S19" s="242" t="n">
        <f aca="false">+$C19*$D19*$E19*Summary!$O$5/$D19/$E19</f>
        <v>14</v>
      </c>
      <c r="T19" s="242" t="n">
        <f aca="false">+$C19*($D19*($E19+Summary!$M$4-1)*Summary!$O$4+$D19*$E19*Summary!$O$4)/$D19/$E19</f>
        <v>40.25</v>
      </c>
      <c r="U19" s="242" t="n">
        <f aca="false">+$C19*($D19*($E19+Summary!$M$5-1)*Summary!$O$4+$D19*$E19*Summary!$O$5)/$D19/$E19</f>
        <v>40.25</v>
      </c>
      <c r="V19" s="242" t="n">
        <f aca="false">+$C19*($D19*($E19+Summary!$M$4-1)*Summary!$O$5+$D19*$E19*Summary!$O$4)/$D19/$E19</f>
        <v>40.25</v>
      </c>
      <c r="W19" s="242" t="n">
        <f aca="false">+$C19*($D19*($E19+Summary!$M$5-1)*Summary!$O$5+$D19*$E19*Summary!$O$5)/$D19/$E19</f>
        <v>40.25</v>
      </c>
      <c r="X19" s="241" t="n">
        <v>0</v>
      </c>
      <c r="Y19" s="242" t="n">
        <f aca="false">+($C19/2)*($D19/2)*$E19*Summary!$O$7/($D19/2)/($E19/2)</f>
        <v>6</v>
      </c>
      <c r="Z19" s="242" t="n">
        <f aca="false">+$C19*($D19/2)*($E19/2)*Summary!$O$8/($D19/2)/($E19/2)</f>
        <v>6</v>
      </c>
      <c r="AA19" s="242" t="n">
        <f aca="false">+$C19*($D19/2)*($E19/2)*Summary!$O$7/($D19/2)/($E19/2)</f>
        <v>6</v>
      </c>
      <c r="AB19" s="242" t="n">
        <f aca="false">+$C19*($D19/2)*($E19/2)*Summary!$O$8/($D19/2)/($E19/2)</f>
        <v>6</v>
      </c>
      <c r="AC19" s="242" t="n">
        <f aca="false">+$C19*(($D19/2)*(($E19/2)+Summary!$M$7-1)*Summary!$O$7+($D19/2)*($E19/2)*Summary!$O$7)/($D19/2)/($E19/2)</f>
        <v>16.5</v>
      </c>
      <c r="AD19" s="242" t="n">
        <f aca="false">+$C19*(($D19/2)*(($E19/2)+Summary!$M$8-1)*Summary!$O$7+($D19/2)*($E19/2)*Summary!$O$8)/($D19/2)/($E19/2)</f>
        <v>16.5</v>
      </c>
      <c r="AE19" s="242" t="n">
        <f aca="false">+$C19*(($D19/2)*(($E19/2)+Summary!$M$7-1)*Summary!$O$8+($D19/2)*($E19/2)*Summary!$O$7)/($D19/2)/($E19/2)</f>
        <v>16.5</v>
      </c>
      <c r="AF19" s="246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7" t="s">
        <v>120</v>
      </c>
      <c r="C20" s="238" t="n">
        <f aca="false">IF($B20="Uni",1,2)</f>
        <v>2</v>
      </c>
      <c r="D20" s="238" t="n">
        <v>16</v>
      </c>
      <c r="E20" s="239" t="n">
        <v>8</v>
      </c>
      <c r="F20" s="240" t="n">
        <f aca="false">O20+2*X20</f>
        <v>0</v>
      </c>
      <c r="G20" s="240" t="n">
        <f aca="false">P20+2*Y20</f>
        <v>26</v>
      </c>
      <c r="H20" s="240" t="n">
        <f aca="false">Q20+2*Z20</f>
        <v>26</v>
      </c>
      <c r="I20" s="240" t="n">
        <f aca="false">R20+2*AA20</f>
        <v>26</v>
      </c>
      <c r="J20" s="240" t="n">
        <f aca="false">S20+2*AB20</f>
        <v>26</v>
      </c>
      <c r="K20" s="240" t="n">
        <f aca="false">T20+2*AC20</f>
        <v>73.25</v>
      </c>
      <c r="L20" s="240" t="n">
        <f aca="false">U20+2*AD20</f>
        <v>73.25</v>
      </c>
      <c r="M20" s="240" t="n">
        <f aca="false">V20+2*AE20</f>
        <v>73.25</v>
      </c>
      <c r="N20" s="240" t="n">
        <f aca="false">W20+2*AF20</f>
        <v>73.25</v>
      </c>
      <c r="O20" s="241" t="n">
        <v>0</v>
      </c>
      <c r="P20" s="242" t="n">
        <f aca="false">+$C20*$D20*$E20*Summary!$O$4/$D20/$E20</f>
        <v>14</v>
      </c>
      <c r="Q20" s="242" t="n">
        <f aca="false">+$C20*$D20*$E20*Summary!$O$5/$D20/$E20</f>
        <v>14</v>
      </c>
      <c r="R20" s="242" t="n">
        <f aca="false">+$C20*$D20*$E20*Summary!$O$4/$D20/$E20</f>
        <v>14</v>
      </c>
      <c r="S20" s="242" t="n">
        <f aca="false">+$C20*$D20*$E20*Summary!$O$5/$D20/$E20</f>
        <v>14</v>
      </c>
      <c r="T20" s="242" t="n">
        <f aca="false">+$C20*($D20*($E20+Summary!$M$4-1)*Summary!$O$4+$D20*$E20*Summary!$O$4)/$D20/$E20</f>
        <v>40.25</v>
      </c>
      <c r="U20" s="242" t="n">
        <f aca="false">+$C20*($D20*($E20+Summary!$M$5-1)*Summary!$O$4+$D20*$E20*Summary!$O$5)/$D20/$E20</f>
        <v>40.25</v>
      </c>
      <c r="V20" s="242" t="n">
        <f aca="false">+$C20*($D20*($E20+Summary!$M$4-1)*Summary!$O$5+$D20*$E20*Summary!$O$4)/$D20/$E20</f>
        <v>40.25</v>
      </c>
      <c r="W20" s="242" t="n">
        <f aca="false">+$C20*($D20*($E20+Summary!$M$5-1)*Summary!$O$5+$D20*$E20*Summary!$O$5)/$D20/$E20</f>
        <v>40.25</v>
      </c>
      <c r="X20" s="241" t="n">
        <v>0</v>
      </c>
      <c r="Y20" s="242" t="n">
        <f aca="false">+($C20/2)*($D20/2)*$E20*Summary!$O$7/($D20/2)/($E20/2)</f>
        <v>6</v>
      </c>
      <c r="Z20" s="242" t="n">
        <f aca="false">+$C20*($D20/2)*($E20/2)*Summary!$O$8/($D20/2)/($E20/2)</f>
        <v>6</v>
      </c>
      <c r="AA20" s="242" t="n">
        <f aca="false">+$C20*($D20/2)*($E20/2)*Summary!$O$7/($D20/2)/($E20/2)</f>
        <v>6</v>
      </c>
      <c r="AB20" s="242" t="n">
        <f aca="false">+$C20*($D20/2)*($E20/2)*Summary!$O$8/($D20/2)/($E20/2)</f>
        <v>6</v>
      </c>
      <c r="AC20" s="242" t="n">
        <f aca="false">+$C20*(($D20/2)*(($E20/2)+Summary!$M$7-1)*Summary!$O$7+($D20/2)*($E20/2)*Summary!$O$7)/($D20/2)/($E20/2)</f>
        <v>16.5</v>
      </c>
      <c r="AD20" s="242" t="n">
        <f aca="false">+$C20*(($D20/2)*(($E20/2)+Summary!$M$8-1)*Summary!$O$7+($D20/2)*($E20/2)*Summary!$O$8)/($D20/2)/($E20/2)</f>
        <v>16.5</v>
      </c>
      <c r="AE20" s="242" t="n">
        <f aca="false">+$C20*(($D20/2)*(($E20/2)+Summary!$M$7-1)*Summary!$O$8+($D20/2)*($E20/2)*Summary!$O$7)/($D20/2)/($E20/2)</f>
        <v>16.5</v>
      </c>
      <c r="AF20" s="246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7" t="s">
        <v>120</v>
      </c>
      <c r="C21" s="238" t="n">
        <f aca="false">IF($B21="Uni",1,2)</f>
        <v>2</v>
      </c>
      <c r="D21" s="238" t="n">
        <v>8</v>
      </c>
      <c r="E21" s="239" t="n">
        <v>16</v>
      </c>
      <c r="F21" s="240" t="n">
        <f aca="false">O21+2*X21</f>
        <v>0</v>
      </c>
      <c r="G21" s="240" t="n">
        <f aca="false">P21+2*Y21</f>
        <v>26</v>
      </c>
      <c r="H21" s="240" t="n">
        <f aca="false">Q21+2*Z21</f>
        <v>26</v>
      </c>
      <c r="I21" s="240" t="n">
        <f aca="false">R21+2*AA21</f>
        <v>26</v>
      </c>
      <c r="J21" s="240" t="n">
        <f aca="false">S21+2*AB21</f>
        <v>26</v>
      </c>
      <c r="K21" s="240" t="n">
        <f aca="false">T21+2*AC21</f>
        <v>62.625</v>
      </c>
      <c r="L21" s="240" t="n">
        <f aca="false">U21+2*AD21</f>
        <v>62.625</v>
      </c>
      <c r="M21" s="240" t="n">
        <f aca="false">V21+2*AE21</f>
        <v>62.625</v>
      </c>
      <c r="N21" s="240" t="n">
        <f aca="false">W21+2*AF21</f>
        <v>62.625</v>
      </c>
      <c r="O21" s="241" t="n">
        <v>0</v>
      </c>
      <c r="P21" s="242" t="n">
        <f aca="false">+$C21*$D21*$E21*Summary!$O$4/$D21/$E21</f>
        <v>14</v>
      </c>
      <c r="Q21" s="242" t="n">
        <f aca="false">+$C21*$D21*$E21*Summary!$O$5/$D21/$E21</f>
        <v>14</v>
      </c>
      <c r="R21" s="242" t="n">
        <f aca="false">+$C21*$D21*$E21*Summary!$O$4/$D21/$E21</f>
        <v>14</v>
      </c>
      <c r="S21" s="242" t="n">
        <f aca="false">+$C21*$D21*$E21*Summary!$O$5/$D21/$E21</f>
        <v>14</v>
      </c>
      <c r="T21" s="242" t="n">
        <f aca="false">+$C21*($D21*($E21+Summary!$M$4-1)*Summary!$O$4+$D21*$E21*Summary!$O$4)/$D21/$E21</f>
        <v>34.125</v>
      </c>
      <c r="U21" s="242" t="n">
        <f aca="false">+$C21*($D21*($E21+Summary!$M$5-1)*Summary!$O$4+$D21*$E21*Summary!$O$5)/$D21/$E21</f>
        <v>34.125</v>
      </c>
      <c r="V21" s="242" t="n">
        <f aca="false">+$C21*($D21*($E21+Summary!$M$4-1)*Summary!$O$5+$D21*$E21*Summary!$O$4)/$D21/$E21</f>
        <v>34.125</v>
      </c>
      <c r="W21" s="242" t="n">
        <f aca="false">+$C21*($D21*($E21+Summary!$M$5-1)*Summary!$O$5+$D21*$E21*Summary!$O$5)/$D21/$E21</f>
        <v>34.125</v>
      </c>
      <c r="X21" s="241" t="n">
        <v>0</v>
      </c>
      <c r="Y21" s="242" t="n">
        <f aca="false">+($C21/2)*($D21/2)*$E21*Summary!$O$7/($D21/2)/($E21/2)</f>
        <v>6</v>
      </c>
      <c r="Z21" s="242" t="n">
        <f aca="false">+$C21*($D21/2)*($E21/2)*Summary!$O$8/($D21/2)/($E21/2)</f>
        <v>6</v>
      </c>
      <c r="AA21" s="242" t="n">
        <f aca="false">+$C21*($D21/2)*($E21/2)*Summary!$O$7/($D21/2)/($E21/2)</f>
        <v>6</v>
      </c>
      <c r="AB21" s="242" t="n">
        <f aca="false">+$C21*($D21/2)*($E21/2)*Summary!$O$8/($D21/2)/($E21/2)</f>
        <v>6</v>
      </c>
      <c r="AC21" s="242" t="n">
        <f aca="false">+$C21*(($D21/2)*(($E21/2)+Summary!$M$7-1)*Summary!$O$7+($D21/2)*($E21/2)*Summary!$O$7)/($D21/2)/($E21/2)</f>
        <v>14.25</v>
      </c>
      <c r="AD21" s="242" t="n">
        <f aca="false">+$C21*(($D21/2)*(($E21/2)+Summary!$M$8-1)*Summary!$O$7+($D21/2)*($E21/2)*Summary!$O$8)/($D21/2)/($E21/2)</f>
        <v>14.25</v>
      </c>
      <c r="AE21" s="242" t="n">
        <f aca="false">+$C21*(($D21/2)*(($E21/2)+Summary!$M$7-1)*Summary!$O$8+($D21/2)*($E21/2)*Summary!$O$7)/($D21/2)/($E21/2)</f>
        <v>14.25</v>
      </c>
      <c r="AF21" s="246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7" t="s">
        <v>120</v>
      </c>
      <c r="C22" s="238" t="n">
        <f aca="false">IF($B22="Uni",1,2)</f>
        <v>2</v>
      </c>
      <c r="D22" s="238" t="n">
        <v>16</v>
      </c>
      <c r="E22" s="239" t="n">
        <v>16</v>
      </c>
      <c r="F22" s="240" t="n">
        <f aca="false">O22+2*X22</f>
        <v>0</v>
      </c>
      <c r="G22" s="240" t="n">
        <f aca="false">P22+2*Y22</f>
        <v>26</v>
      </c>
      <c r="H22" s="240" t="n">
        <f aca="false">Q22+2*Z22</f>
        <v>26</v>
      </c>
      <c r="I22" s="240" t="n">
        <f aca="false">R22+2*AA22</f>
        <v>26</v>
      </c>
      <c r="J22" s="240" t="n">
        <f aca="false">S22+2*AB22</f>
        <v>26</v>
      </c>
      <c r="K22" s="240" t="n">
        <f aca="false">T22+2*AC22</f>
        <v>62.625</v>
      </c>
      <c r="L22" s="240" t="n">
        <f aca="false">U22+2*AD22</f>
        <v>62.625</v>
      </c>
      <c r="M22" s="240" t="n">
        <f aca="false">V22+2*AE22</f>
        <v>62.625</v>
      </c>
      <c r="N22" s="240" t="n">
        <f aca="false">W22+2*AF22</f>
        <v>62.625</v>
      </c>
      <c r="O22" s="241" t="n">
        <v>0</v>
      </c>
      <c r="P22" s="242" t="n">
        <f aca="false">+$C22*$D22*$E22*Summary!$O$4/$D22/$E22</f>
        <v>14</v>
      </c>
      <c r="Q22" s="242" t="n">
        <f aca="false">+$C22*$D22*$E22*Summary!$O$5/$D22/$E22</f>
        <v>14</v>
      </c>
      <c r="R22" s="242" t="n">
        <f aca="false">+$C22*$D22*$E22*Summary!$O$4/$D22/$E22</f>
        <v>14</v>
      </c>
      <c r="S22" s="242" t="n">
        <f aca="false">+$C22*$D22*$E22*Summary!$O$5/$D22/$E22</f>
        <v>14</v>
      </c>
      <c r="T22" s="242" t="n">
        <f aca="false">+$C22*($D22*($E22+Summary!$M$4-1)*Summary!$O$4+$D22*$E22*Summary!$O$4)/$D22/$E22</f>
        <v>34.125</v>
      </c>
      <c r="U22" s="242" t="n">
        <f aca="false">+$C22*($D22*($E22+Summary!$M$5-1)*Summary!$O$4+$D22*$E22*Summary!$O$5)/$D22/$E22</f>
        <v>34.125</v>
      </c>
      <c r="V22" s="242" t="n">
        <f aca="false">+$C22*($D22*($E22+Summary!$M$4-1)*Summary!$O$5+$D22*$E22*Summary!$O$4)/$D22/$E22</f>
        <v>34.125</v>
      </c>
      <c r="W22" s="242" t="n">
        <f aca="false">+$C22*($D22*($E22+Summary!$M$5-1)*Summary!$O$5+$D22*$E22*Summary!$O$5)/$D22/$E22</f>
        <v>34.125</v>
      </c>
      <c r="X22" s="241" t="n">
        <v>0</v>
      </c>
      <c r="Y22" s="242" t="n">
        <f aca="false">+($C22/2)*($D22/2)*$E22*Summary!$O$7/($D22/2)/($E22/2)</f>
        <v>6</v>
      </c>
      <c r="Z22" s="242" t="n">
        <f aca="false">+$C22*($D22/2)*($E22/2)*Summary!$O$8/($D22/2)/($E22/2)</f>
        <v>6</v>
      </c>
      <c r="AA22" s="242" t="n">
        <f aca="false">+$C22*($D22/2)*($E22/2)*Summary!$O$7/($D22/2)/($E22/2)</f>
        <v>6</v>
      </c>
      <c r="AB22" s="242" t="n">
        <f aca="false">+$C22*($D22/2)*($E22/2)*Summary!$O$8/($D22/2)/($E22/2)</f>
        <v>6</v>
      </c>
      <c r="AC22" s="242" t="n">
        <f aca="false">+$C22*(($D22/2)*(($E22/2)+Summary!$M$7-1)*Summary!$O$7+($D22/2)*($E22/2)*Summary!$O$7)/($D22/2)/($E22/2)</f>
        <v>14.25</v>
      </c>
      <c r="AD22" s="242" t="n">
        <f aca="false">+$C22*(($D22/2)*(($E22/2)+Summary!$M$8-1)*Summary!$O$7+($D22/2)*($E22/2)*Summary!$O$8)/($D22/2)/($E22/2)</f>
        <v>14.25</v>
      </c>
      <c r="AE22" s="242" t="n">
        <f aca="false">+$C22*(($D22/2)*(($E22/2)+Summary!$M$7-1)*Summary!$O$8+($D22/2)*($E22/2)*Summary!$O$7)/($D22/2)/($E22/2)</f>
        <v>14.25</v>
      </c>
      <c r="AF22" s="246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7" t="s">
        <v>120</v>
      </c>
      <c r="C23" s="238" t="n">
        <f aca="false">IF($B23="Uni",1,2)</f>
        <v>2</v>
      </c>
      <c r="D23" s="238" t="n">
        <v>32</v>
      </c>
      <c r="E23" s="239" t="n">
        <v>16</v>
      </c>
      <c r="F23" s="240" t="n">
        <f aca="false">O23+2*X23</f>
        <v>0</v>
      </c>
      <c r="G23" s="240" t="n">
        <f aca="false">P23+2*Y23</f>
        <v>26</v>
      </c>
      <c r="H23" s="240" t="n">
        <f aca="false">Q23+2*Z23</f>
        <v>26</v>
      </c>
      <c r="I23" s="240" t="n">
        <f aca="false">R23+2*AA23</f>
        <v>26</v>
      </c>
      <c r="J23" s="240" t="n">
        <f aca="false">S23+2*AB23</f>
        <v>26</v>
      </c>
      <c r="K23" s="240" t="n">
        <f aca="false">T23+2*AC23</f>
        <v>62.625</v>
      </c>
      <c r="L23" s="240" t="n">
        <f aca="false">U23+2*AD23</f>
        <v>62.625</v>
      </c>
      <c r="M23" s="240" t="n">
        <f aca="false">V23+2*AE23</f>
        <v>62.625</v>
      </c>
      <c r="N23" s="240" t="n">
        <f aca="false">W23+2*AF23</f>
        <v>62.625</v>
      </c>
      <c r="O23" s="241" t="n">
        <v>0</v>
      </c>
      <c r="P23" s="242" t="n">
        <f aca="false">+$C23*$D23*$E23*Summary!$O$4/$D23/$E23</f>
        <v>14</v>
      </c>
      <c r="Q23" s="242" t="n">
        <f aca="false">+$C23*$D23*$E23*Summary!$O$5/$D23/$E23</f>
        <v>14</v>
      </c>
      <c r="R23" s="242" t="n">
        <f aca="false">+$C23*$D23*$E23*Summary!$O$4/$D23/$E23</f>
        <v>14</v>
      </c>
      <c r="S23" s="242" t="n">
        <f aca="false">+$C23*$D23*$E23*Summary!$O$5/$D23/$E23</f>
        <v>14</v>
      </c>
      <c r="T23" s="242" t="n">
        <f aca="false">+$C23*($D23*($E23+Summary!$M$4-1)*Summary!$O$4+$D23*$E23*Summary!$O$4)/$D23/$E23</f>
        <v>34.125</v>
      </c>
      <c r="U23" s="242" t="n">
        <f aca="false">+$C23*($D23*($E23+Summary!$M$5-1)*Summary!$O$4+$D23*$E23*Summary!$O$5)/$D23/$E23</f>
        <v>34.125</v>
      </c>
      <c r="V23" s="242" t="n">
        <f aca="false">+$C23*($D23*($E23+Summary!$M$4-1)*Summary!$O$5+$D23*$E23*Summary!$O$4)/$D23/$E23</f>
        <v>34.125</v>
      </c>
      <c r="W23" s="242" t="n">
        <f aca="false">+$C23*($D23*($E23+Summary!$M$5-1)*Summary!$O$5+$D23*$E23*Summary!$O$5)/$D23/$E23</f>
        <v>34.125</v>
      </c>
      <c r="X23" s="241" t="n">
        <v>0</v>
      </c>
      <c r="Y23" s="242" t="n">
        <f aca="false">+($C23/2)*($D23/2)*$E23*Summary!$O$7/($D23/2)/($E23/2)</f>
        <v>6</v>
      </c>
      <c r="Z23" s="242" t="n">
        <f aca="false">+$C23*($D23/2)*($E23/2)*Summary!$O$8/($D23/2)/($E23/2)</f>
        <v>6</v>
      </c>
      <c r="AA23" s="242" t="n">
        <f aca="false">+$C23*($D23/2)*($E23/2)*Summary!$O$7/($D23/2)/($E23/2)</f>
        <v>6</v>
      </c>
      <c r="AB23" s="242" t="n">
        <f aca="false">+$C23*($D23/2)*($E23/2)*Summary!$O$8/($D23/2)/($E23/2)</f>
        <v>6</v>
      </c>
      <c r="AC23" s="242" t="n">
        <f aca="false">+$C23*(($D23/2)*(($E23/2)+Summary!$M$7-1)*Summary!$O$7+($D23/2)*($E23/2)*Summary!$O$7)/($D23/2)/($E23/2)</f>
        <v>14.25</v>
      </c>
      <c r="AD23" s="242" t="n">
        <f aca="false">+$C23*(($D23/2)*(($E23/2)+Summary!$M$8-1)*Summary!$O$7+($D23/2)*($E23/2)*Summary!$O$8)/($D23/2)/($E23/2)</f>
        <v>14.25</v>
      </c>
      <c r="AE23" s="242" t="n">
        <f aca="false">+$C23*(($D23/2)*(($E23/2)+Summary!$M$7-1)*Summary!$O$8+($D23/2)*($E23/2)*Summary!$O$7)/($D23/2)/($E23/2)</f>
        <v>14.25</v>
      </c>
      <c r="AF23" s="246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7" t="s">
        <v>120</v>
      </c>
      <c r="C24" s="238" t="n">
        <f aca="false">IF($B24="Uni",1,2)</f>
        <v>2</v>
      </c>
      <c r="D24" s="238" t="n">
        <v>16</v>
      </c>
      <c r="E24" s="239" t="n">
        <v>32</v>
      </c>
      <c r="F24" s="240" t="n">
        <f aca="false">O24+2*X24</f>
        <v>0</v>
      </c>
      <c r="G24" s="240" t="n">
        <f aca="false">P24+2*Y24</f>
        <v>26</v>
      </c>
      <c r="H24" s="240" t="n">
        <f aca="false">Q24+2*Z24</f>
        <v>26</v>
      </c>
      <c r="I24" s="240" t="n">
        <f aca="false">R24+2*AA24</f>
        <v>26</v>
      </c>
      <c r="J24" s="240" t="n">
        <f aca="false">S24+2*AB24</f>
        <v>26</v>
      </c>
      <c r="K24" s="240" t="n">
        <f aca="false">T24+2*AC24</f>
        <v>57.3125</v>
      </c>
      <c r="L24" s="240" t="n">
        <f aca="false">U24+2*AD24</f>
        <v>57.3125</v>
      </c>
      <c r="M24" s="240" t="n">
        <f aca="false">V24+2*AE24</f>
        <v>57.3125</v>
      </c>
      <c r="N24" s="240" t="n">
        <f aca="false">W24+2*AF24</f>
        <v>57.3125</v>
      </c>
      <c r="O24" s="241" t="n">
        <v>0</v>
      </c>
      <c r="P24" s="242" t="n">
        <f aca="false">+$C24*$D24*$E24*Summary!$O$4/$D24/$E24</f>
        <v>14</v>
      </c>
      <c r="Q24" s="242" t="n">
        <f aca="false">+$C24*$D24*$E24*Summary!$O$5/$D24/$E24</f>
        <v>14</v>
      </c>
      <c r="R24" s="242" t="n">
        <f aca="false">+$C24*$D24*$E24*Summary!$O$4/$D24/$E24</f>
        <v>14</v>
      </c>
      <c r="S24" s="242" t="n">
        <f aca="false">+$C24*$D24*$E24*Summary!$O$5/$D24/$E24</f>
        <v>14</v>
      </c>
      <c r="T24" s="242" t="n">
        <f aca="false">+$C24*($D24*($E24+Summary!$M$4-1)*Summary!$O$4+$D24*$E24*Summary!$O$4)/$D24/$E24</f>
        <v>31.0625</v>
      </c>
      <c r="U24" s="242" t="n">
        <f aca="false">+$C24*($D24*($E24+Summary!$M$5-1)*Summary!$O$4+$D24*$E24*Summary!$O$5)/$D24/$E24</f>
        <v>31.0625</v>
      </c>
      <c r="V24" s="242" t="n">
        <f aca="false">+$C24*($D24*($E24+Summary!$M$4-1)*Summary!$O$5+$D24*$E24*Summary!$O$4)/$D24/$E24</f>
        <v>31.0625</v>
      </c>
      <c r="W24" s="242" t="n">
        <f aca="false">+$C24*($D24*($E24+Summary!$M$5-1)*Summary!$O$5+$D24*$E24*Summary!$O$5)/$D24/$E24</f>
        <v>31.0625</v>
      </c>
      <c r="X24" s="241" t="n">
        <v>0</v>
      </c>
      <c r="Y24" s="242" t="n">
        <f aca="false">+($C24/2)*($D24/2)*$E24*Summary!$O$7/($D24/2)/($E24/2)</f>
        <v>6</v>
      </c>
      <c r="Z24" s="242" t="n">
        <f aca="false">+$C24*($D24/2)*($E24/2)*Summary!$O$8/($D24/2)/($E24/2)</f>
        <v>6</v>
      </c>
      <c r="AA24" s="242" t="n">
        <f aca="false">+$C24*($D24/2)*($E24/2)*Summary!$O$7/($D24/2)/($E24/2)</f>
        <v>6</v>
      </c>
      <c r="AB24" s="242" t="n">
        <f aca="false">+$C24*($D24/2)*($E24/2)*Summary!$O$8/($D24/2)/($E24/2)</f>
        <v>6</v>
      </c>
      <c r="AC24" s="242" t="n">
        <f aca="false">+$C24*(($D24/2)*(($E24/2)+Summary!$M$7-1)*Summary!$O$7+($D24/2)*($E24/2)*Summary!$O$7)/($D24/2)/($E24/2)</f>
        <v>13.125</v>
      </c>
      <c r="AD24" s="242" t="n">
        <f aca="false">+$C24*(($D24/2)*(($E24/2)+Summary!$M$8-1)*Summary!$O$7+($D24/2)*($E24/2)*Summary!$O$8)/($D24/2)/($E24/2)</f>
        <v>13.125</v>
      </c>
      <c r="AE24" s="242" t="n">
        <f aca="false">+$C24*(($D24/2)*(($E24/2)+Summary!$M$7-1)*Summary!$O$8+($D24/2)*($E24/2)*Summary!$O$7)/($D24/2)/($E24/2)</f>
        <v>13.125</v>
      </c>
      <c r="AF24" s="246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7" t="s">
        <v>120</v>
      </c>
      <c r="C25" s="238" t="n">
        <f aca="false">IF($B25="Uni",1,2)</f>
        <v>2</v>
      </c>
      <c r="D25" s="238" t="n">
        <v>32</v>
      </c>
      <c r="E25" s="239" t="n">
        <v>32</v>
      </c>
      <c r="F25" s="240" t="n">
        <f aca="false">O25+2*X25</f>
        <v>0</v>
      </c>
      <c r="G25" s="240" t="n">
        <f aca="false">P25+2*Y25</f>
        <v>26</v>
      </c>
      <c r="H25" s="240" t="n">
        <f aca="false">Q25+2*Z25</f>
        <v>26</v>
      </c>
      <c r="I25" s="240" t="n">
        <f aca="false">R25+2*AA25</f>
        <v>26</v>
      </c>
      <c r="J25" s="240" t="n">
        <f aca="false">S25+2*AB25</f>
        <v>26</v>
      </c>
      <c r="K25" s="240" t="n">
        <f aca="false">T25+2*AC25</f>
        <v>57.3125</v>
      </c>
      <c r="L25" s="240" t="n">
        <f aca="false">U25+2*AD25</f>
        <v>57.3125</v>
      </c>
      <c r="M25" s="240" t="n">
        <f aca="false">V25+2*AE25</f>
        <v>57.3125</v>
      </c>
      <c r="N25" s="240" t="n">
        <f aca="false">W25+2*AF25</f>
        <v>57.3125</v>
      </c>
      <c r="O25" s="241" t="n">
        <v>0</v>
      </c>
      <c r="P25" s="242" t="n">
        <f aca="false">+$C25*$D25*$E25*Summary!$O$4/$D25/$E25</f>
        <v>14</v>
      </c>
      <c r="Q25" s="242" t="n">
        <f aca="false">+$C25*$D25*$E25*Summary!$O$5/$D25/$E25</f>
        <v>14</v>
      </c>
      <c r="R25" s="242" t="n">
        <f aca="false">+$C25*$D25*$E25*Summary!$O$4/$D25/$E25</f>
        <v>14</v>
      </c>
      <c r="S25" s="242" t="n">
        <f aca="false">+$C25*$D25*$E25*Summary!$O$5/$D25/$E25</f>
        <v>14</v>
      </c>
      <c r="T25" s="242" t="n">
        <f aca="false">+$C25*($D25*($E25+Summary!$M$4-1)*Summary!$O$4+$D25*$E25*Summary!$O$4)/$D25/$E25</f>
        <v>31.0625</v>
      </c>
      <c r="U25" s="242" t="n">
        <f aca="false">+$C25*($D25*($E25+Summary!$M$5-1)*Summary!$O$4+$D25*$E25*Summary!$O$5)/$D25/$E25</f>
        <v>31.0625</v>
      </c>
      <c r="V25" s="242" t="n">
        <f aca="false">+$C25*($D25*($E25+Summary!$M$4-1)*Summary!$O$5+$D25*$E25*Summary!$O$4)/$D25/$E25</f>
        <v>31.0625</v>
      </c>
      <c r="W25" s="242" t="n">
        <f aca="false">+$C25*($D25*($E25+Summary!$M$5-1)*Summary!$O$5+$D25*$E25*Summary!$O$5)/$D25/$E25</f>
        <v>31.0625</v>
      </c>
      <c r="X25" s="241" t="n">
        <v>0</v>
      </c>
      <c r="Y25" s="242" t="n">
        <f aca="false">+($C25/2)*($D25/2)*$E25*Summary!$O$7/($D25/2)/($E25/2)</f>
        <v>6</v>
      </c>
      <c r="Z25" s="242" t="n">
        <f aca="false">+$C25*($D25/2)*($E25/2)*Summary!$O$8/($D25/2)/($E25/2)</f>
        <v>6</v>
      </c>
      <c r="AA25" s="242" t="n">
        <f aca="false">+$C25*($D25/2)*($E25/2)*Summary!$O$7/($D25/2)/($E25/2)</f>
        <v>6</v>
      </c>
      <c r="AB25" s="242" t="n">
        <f aca="false">+$C25*($D25/2)*($E25/2)*Summary!$O$8/($D25/2)/($E25/2)</f>
        <v>6</v>
      </c>
      <c r="AC25" s="242" t="n">
        <f aca="false">+$C25*(($D25/2)*(($E25/2)+Summary!$M$7-1)*Summary!$O$7+($D25/2)*($E25/2)*Summary!$O$7)/($D25/2)/($E25/2)</f>
        <v>13.125</v>
      </c>
      <c r="AD25" s="242" t="n">
        <f aca="false">+$C25*(($D25/2)*(($E25/2)+Summary!$M$8-1)*Summary!$O$7+($D25/2)*($E25/2)*Summary!$O$8)/($D25/2)/($E25/2)</f>
        <v>13.125</v>
      </c>
      <c r="AE25" s="242" t="n">
        <f aca="false">+$C25*(($D25/2)*(($E25/2)+Summary!$M$7-1)*Summary!$O$8+($D25/2)*($E25/2)*Summary!$O$7)/($D25/2)/($E25/2)</f>
        <v>13.125</v>
      </c>
      <c r="AF25" s="246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7" t="s">
        <v>120</v>
      </c>
      <c r="C26" s="238" t="n">
        <f aca="false">IF($B26="Uni",1,2)</f>
        <v>2</v>
      </c>
      <c r="D26" s="238" t="n">
        <v>64</v>
      </c>
      <c r="E26" s="239" t="n">
        <v>32</v>
      </c>
      <c r="F26" s="240" t="n">
        <f aca="false">O26+2*X26</f>
        <v>0</v>
      </c>
      <c r="G26" s="240" t="n">
        <f aca="false">P26+2*Y26</f>
        <v>26</v>
      </c>
      <c r="H26" s="240" t="n">
        <f aca="false">Q26+2*Z26</f>
        <v>26</v>
      </c>
      <c r="I26" s="240" t="n">
        <f aca="false">R26+2*AA26</f>
        <v>26</v>
      </c>
      <c r="J26" s="240" t="n">
        <f aca="false">S26+2*AB26</f>
        <v>26</v>
      </c>
      <c r="K26" s="240" t="n">
        <f aca="false">T26+2*AC26</f>
        <v>57.3125</v>
      </c>
      <c r="L26" s="240" t="n">
        <f aca="false">U26+2*AD26</f>
        <v>57.3125</v>
      </c>
      <c r="M26" s="240" t="n">
        <f aca="false">V26+2*AE26</f>
        <v>57.3125</v>
      </c>
      <c r="N26" s="240" t="n">
        <f aca="false">W26+2*AF26</f>
        <v>57.3125</v>
      </c>
      <c r="O26" s="241" t="n">
        <v>0</v>
      </c>
      <c r="P26" s="242" t="n">
        <f aca="false">+$C26*$D26*$E26*Summary!$O$4/$D26/$E26</f>
        <v>14</v>
      </c>
      <c r="Q26" s="242" t="n">
        <f aca="false">+$C26*$D26*$E26*Summary!$O$5/$D26/$E26</f>
        <v>14</v>
      </c>
      <c r="R26" s="242" t="n">
        <f aca="false">+$C26*$D26*$E26*Summary!$O$4/$D26/$E26</f>
        <v>14</v>
      </c>
      <c r="S26" s="242" t="n">
        <f aca="false">+$C26*$D26*$E26*Summary!$O$5/$D26/$E26</f>
        <v>14</v>
      </c>
      <c r="T26" s="242" t="n">
        <f aca="false">+$C26*($D26*($E26+Summary!$M$4-1)*Summary!$O$4+$D26*$E26*Summary!$O$4)/$D26/$E26</f>
        <v>31.0625</v>
      </c>
      <c r="U26" s="242" t="n">
        <f aca="false">+$C26*($D26*($E26+Summary!$M$5-1)*Summary!$O$4+$D26*$E26*Summary!$O$5)/$D26/$E26</f>
        <v>31.0625</v>
      </c>
      <c r="V26" s="242" t="n">
        <f aca="false">+$C26*($D26*($E26+Summary!$M$4-1)*Summary!$O$5+$D26*$E26*Summary!$O$4)/$D26/$E26</f>
        <v>31.0625</v>
      </c>
      <c r="W26" s="242" t="n">
        <f aca="false">+$C26*($D26*($E26+Summary!$M$5-1)*Summary!$O$5+$D26*$E26*Summary!$O$5)/$D26/$E26</f>
        <v>31.0625</v>
      </c>
      <c r="X26" s="241" t="n">
        <v>0</v>
      </c>
      <c r="Y26" s="242" t="n">
        <f aca="false">+($C26/2)*($D26/2)*$E26*Summary!$O$7/($D26/2)/($E26/2)</f>
        <v>6</v>
      </c>
      <c r="Z26" s="242" t="n">
        <f aca="false">+$C26*($D26/2)*($E26/2)*Summary!$O$8/($D26/2)/($E26/2)</f>
        <v>6</v>
      </c>
      <c r="AA26" s="242" t="n">
        <f aca="false">+$C26*($D26/2)*($E26/2)*Summary!$O$7/($D26/2)/($E26/2)</f>
        <v>6</v>
      </c>
      <c r="AB26" s="242" t="n">
        <f aca="false">+$C26*($D26/2)*($E26/2)*Summary!$O$8/($D26/2)/($E26/2)</f>
        <v>6</v>
      </c>
      <c r="AC26" s="242" t="n">
        <f aca="false">+$C26*(($D26/2)*(($E26/2)+Summary!$M$7-1)*Summary!$O$7+($D26/2)*($E26/2)*Summary!$O$7)/($D26/2)/($E26/2)</f>
        <v>13.125</v>
      </c>
      <c r="AD26" s="242" t="n">
        <f aca="false">+$C26*(($D26/2)*(($E26/2)+Summary!$M$8-1)*Summary!$O$7+($D26/2)*($E26/2)*Summary!$O$8)/($D26/2)/($E26/2)</f>
        <v>13.125</v>
      </c>
      <c r="AE26" s="242" t="n">
        <f aca="false">+$C26*(($D26/2)*(($E26/2)+Summary!$M$7-1)*Summary!$O$8+($D26/2)*($E26/2)*Summary!$O$7)/($D26/2)/($E26/2)</f>
        <v>13.125</v>
      </c>
      <c r="AF26" s="246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7" t="s">
        <v>120</v>
      </c>
      <c r="C27" s="238" t="n">
        <f aca="false">IF($B27="Uni",1,2)</f>
        <v>2</v>
      </c>
      <c r="D27" s="238" t="n">
        <v>32</v>
      </c>
      <c r="E27" s="239" t="n">
        <v>64</v>
      </c>
      <c r="F27" s="240" t="n">
        <f aca="false">O27+2*X27</f>
        <v>0</v>
      </c>
      <c r="G27" s="240" t="n">
        <f aca="false">P27+2*Y27</f>
        <v>26</v>
      </c>
      <c r="H27" s="240" t="n">
        <f aca="false">Q27+2*Z27</f>
        <v>26</v>
      </c>
      <c r="I27" s="240" t="n">
        <f aca="false">R27+2*AA27</f>
        <v>26</v>
      </c>
      <c r="J27" s="240" t="n">
        <f aca="false">S27+2*AB27</f>
        <v>26</v>
      </c>
      <c r="K27" s="240" t="n">
        <f aca="false">T27+2*AC27</f>
        <v>54.65625</v>
      </c>
      <c r="L27" s="240" t="n">
        <f aca="false">U27+2*AD27</f>
        <v>54.65625</v>
      </c>
      <c r="M27" s="240" t="n">
        <f aca="false">V27+2*AE27</f>
        <v>54.65625</v>
      </c>
      <c r="N27" s="240" t="n">
        <f aca="false">W27+2*AF27</f>
        <v>54.65625</v>
      </c>
      <c r="O27" s="241" t="n">
        <v>0</v>
      </c>
      <c r="P27" s="242" t="n">
        <f aca="false">+$C27*$D27*$E27*Summary!$O$4/$D27/$E27</f>
        <v>14</v>
      </c>
      <c r="Q27" s="242" t="n">
        <f aca="false">+$C27*$D27*$E27*Summary!$O$5/$D27/$E27</f>
        <v>14</v>
      </c>
      <c r="R27" s="242" t="n">
        <f aca="false">+$C27*$D27*$E27*Summary!$O$4/$D27/$E27</f>
        <v>14</v>
      </c>
      <c r="S27" s="242" t="n">
        <f aca="false">+$C27*$D27*$E27*Summary!$O$5/$D27/$E27</f>
        <v>14</v>
      </c>
      <c r="T27" s="242" t="n">
        <f aca="false">+$C27*($D27*($E27+Summary!$M$4-1)*Summary!$O$4+$D27*$E27*Summary!$O$4)/$D27/$E27</f>
        <v>29.53125</v>
      </c>
      <c r="U27" s="242" t="n">
        <f aca="false">+$C27*($D27*($E27+Summary!$M$5-1)*Summary!$O$4+$D27*$E27*Summary!$O$5)/$D27/$E27</f>
        <v>29.53125</v>
      </c>
      <c r="V27" s="242" t="n">
        <f aca="false">+$C27*($D27*($E27+Summary!$M$4-1)*Summary!$O$5+$D27*$E27*Summary!$O$4)/$D27/$E27</f>
        <v>29.53125</v>
      </c>
      <c r="W27" s="242" t="n">
        <f aca="false">+$C27*($D27*($E27+Summary!$M$5-1)*Summary!$O$5+$D27*$E27*Summary!$O$5)/$D27/$E27</f>
        <v>29.53125</v>
      </c>
      <c r="X27" s="241" t="n">
        <v>0</v>
      </c>
      <c r="Y27" s="242" t="n">
        <f aca="false">+($C27/2)*($D27/2)*$E27*Summary!$O$7/($D27/2)/($E27/2)</f>
        <v>6</v>
      </c>
      <c r="Z27" s="242" t="n">
        <f aca="false">+$C27*($D27/2)*($E27/2)*Summary!$O$8/($D27/2)/($E27/2)</f>
        <v>6</v>
      </c>
      <c r="AA27" s="242" t="n">
        <f aca="false">+$C27*($D27/2)*($E27/2)*Summary!$O$7/($D27/2)/($E27/2)</f>
        <v>6</v>
      </c>
      <c r="AB27" s="242" t="n">
        <f aca="false">+$C27*($D27/2)*($E27/2)*Summary!$O$8/($D27/2)/($E27/2)</f>
        <v>6</v>
      </c>
      <c r="AC27" s="242" t="n">
        <f aca="false">+$C27*(($D27/2)*(($E27/2)+Summary!$M$7-1)*Summary!$O$7+($D27/2)*($E27/2)*Summary!$O$7)/($D27/2)/($E27/2)</f>
        <v>12.5625</v>
      </c>
      <c r="AD27" s="242" t="n">
        <f aca="false">+$C27*(($D27/2)*(($E27/2)+Summary!$M$8-1)*Summary!$O$7+($D27/2)*($E27/2)*Summary!$O$8)/($D27/2)/($E27/2)</f>
        <v>12.5625</v>
      </c>
      <c r="AE27" s="242" t="n">
        <f aca="false">+$C27*(($D27/2)*(($E27/2)+Summary!$M$7-1)*Summary!$O$8+($D27/2)*($E27/2)*Summary!$O$7)/($D27/2)/($E27/2)</f>
        <v>12.5625</v>
      </c>
      <c r="AF27" s="246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3" t="s">
        <v>120</v>
      </c>
      <c r="C28" s="234" t="n">
        <f aca="false">IF($B28="Uni",1,2)</f>
        <v>2</v>
      </c>
      <c r="D28" s="234" t="n">
        <v>64</v>
      </c>
      <c r="E28" s="235" t="n">
        <v>64</v>
      </c>
      <c r="F28" s="240" t="n">
        <f aca="false">O28+2*X28</f>
        <v>0</v>
      </c>
      <c r="G28" s="240" t="n">
        <f aca="false">P28+2*Y28</f>
        <v>26</v>
      </c>
      <c r="H28" s="240" t="n">
        <f aca="false">Q28+2*Z28</f>
        <v>26</v>
      </c>
      <c r="I28" s="240" t="n">
        <f aca="false">R28+2*AA28</f>
        <v>26</v>
      </c>
      <c r="J28" s="240" t="n">
        <f aca="false">S28+2*AB28</f>
        <v>26</v>
      </c>
      <c r="K28" s="240" t="n">
        <f aca="false">T28+2*AC28</f>
        <v>54.65625</v>
      </c>
      <c r="L28" s="240" t="n">
        <f aca="false">U28+2*AD28</f>
        <v>54.65625</v>
      </c>
      <c r="M28" s="240" t="n">
        <f aca="false">V28+2*AE28</f>
        <v>54.65625</v>
      </c>
      <c r="N28" s="240" t="n">
        <f aca="false">W28+2*AF28</f>
        <v>54.65625</v>
      </c>
      <c r="O28" s="241" t="n">
        <v>0</v>
      </c>
      <c r="P28" s="242" t="n">
        <f aca="false">+$C28*$D28*$E28*Summary!$O$4/$D28/$E28</f>
        <v>14</v>
      </c>
      <c r="Q28" s="242" t="n">
        <f aca="false">+$C28*$D28*$E28*Summary!$O$5/$D28/$E28</f>
        <v>14</v>
      </c>
      <c r="R28" s="242" t="n">
        <f aca="false">+$C28*$D28*$E28*Summary!$O$4/$D28/$E28</f>
        <v>14</v>
      </c>
      <c r="S28" s="242" t="n">
        <f aca="false">+$C28*$D28*$E28*Summary!$O$5/$D28/$E28</f>
        <v>14</v>
      </c>
      <c r="T28" s="242" t="n">
        <f aca="false">+$C28*($D28*($E28+Summary!$M$4-1)*Summary!$O$4+$D28*$E28*Summary!$O$4)/$D28/$E28</f>
        <v>29.53125</v>
      </c>
      <c r="U28" s="242" t="n">
        <f aca="false">+$C28*($D28*($E28+Summary!$M$5-1)*Summary!$O$4+$D28*$E28*Summary!$O$5)/$D28/$E28</f>
        <v>29.53125</v>
      </c>
      <c r="V28" s="242" t="n">
        <f aca="false">+$C28*($D28*($E28+Summary!$M$4-1)*Summary!$O$5+$D28*$E28*Summary!$O$4)/$D28/$E28</f>
        <v>29.53125</v>
      </c>
      <c r="W28" s="242" t="n">
        <f aca="false">+$C28*($D28*($E28+Summary!$M$5-1)*Summary!$O$5+$D28*$E28*Summary!$O$5)/$D28/$E28</f>
        <v>29.53125</v>
      </c>
      <c r="X28" s="247" t="n">
        <v>0</v>
      </c>
      <c r="Y28" s="248" t="n">
        <f aca="false">+($C28/2)*($D28/2)*$E28*Summary!$O$7/($D28/2)/($E28/2)</f>
        <v>6</v>
      </c>
      <c r="Z28" s="248" t="n">
        <f aca="false">+$C28*($D28/2)*($E28/2)*Summary!$O$8/($D28/2)/($E28/2)</f>
        <v>6</v>
      </c>
      <c r="AA28" s="248" t="n">
        <f aca="false">+$C28*($D28/2)*($E28/2)*Summary!$O$7/($D28/2)/($E28/2)</f>
        <v>6</v>
      </c>
      <c r="AB28" s="248" t="n">
        <f aca="false">+$C28*($D28/2)*($E28/2)*Summary!$O$8/($D28/2)/($E28/2)</f>
        <v>6</v>
      </c>
      <c r="AC28" s="248" t="n">
        <f aca="false">+$C28*(($D28/2)*(($E28/2)+Summary!$M$7-1)*Summary!$O$7+($D28/2)*($E28/2)*Summary!$O$7)/($D28/2)/($E28/2)</f>
        <v>12.5625</v>
      </c>
      <c r="AD28" s="248" t="n">
        <f aca="false">+$C28*(($D28/2)*(($E28/2)+Summary!$M$8-1)*Summary!$O$7+($D28/2)*($E28/2)*Summary!$O$8)/($D28/2)/($E28/2)</f>
        <v>12.5625</v>
      </c>
      <c r="AE28" s="248" t="n">
        <f aca="false">+$C28*(($D28/2)*(($E28/2)+Summary!$M$7-1)*Summary!$O$8+($D28/2)*($E28/2)*Summary!$O$7)/($D28/2)/($E28/2)</f>
        <v>12.5625</v>
      </c>
      <c r="AF28" s="249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5" t="s">
        <v>26</v>
      </c>
      <c r="C29" s="226"/>
      <c r="D29" s="226"/>
      <c r="E29" s="227"/>
      <c r="F29" s="228" t="s">
        <v>106</v>
      </c>
      <c r="G29" s="229"/>
      <c r="H29" s="229"/>
      <c r="I29" s="229"/>
      <c r="J29" s="229"/>
      <c r="K29" s="229"/>
      <c r="L29" s="229"/>
      <c r="M29" s="229"/>
      <c r="N29" s="250"/>
      <c r="O29" s="230" t="s">
        <v>12</v>
      </c>
      <c r="P29" s="230"/>
      <c r="Q29" s="231"/>
      <c r="R29" s="230"/>
      <c r="S29" s="231"/>
      <c r="T29" s="230"/>
      <c r="U29" s="230"/>
      <c r="V29" s="230"/>
      <c r="W29" s="232"/>
      <c r="X29" s="231" t="s">
        <v>19</v>
      </c>
      <c r="Y29" s="230"/>
      <c r="Z29" s="231"/>
      <c r="AA29" s="230"/>
      <c r="AB29" s="231"/>
      <c r="AC29" s="230"/>
      <c r="AD29" s="230"/>
      <c r="AE29" s="230"/>
      <c r="AF29" s="232"/>
    </row>
    <row r="30" customFormat="false" ht="13.5" hidden="false" customHeight="false" outlineLevel="0" collapsed="false">
      <c r="B30" s="233" t="s">
        <v>107</v>
      </c>
      <c r="C30" s="234"/>
      <c r="D30" s="234" t="s">
        <v>108</v>
      </c>
      <c r="E30" s="235" t="s">
        <v>109</v>
      </c>
      <c r="F30" s="234" t="s">
        <v>110</v>
      </c>
      <c r="G30" s="234" t="s">
        <v>111</v>
      </c>
      <c r="H30" s="234" t="s">
        <v>112</v>
      </c>
      <c r="I30" s="234" t="s">
        <v>113</v>
      </c>
      <c r="J30" s="234" t="s">
        <v>114</v>
      </c>
      <c r="K30" s="234" t="s">
        <v>115</v>
      </c>
      <c r="L30" s="234" t="s">
        <v>116</v>
      </c>
      <c r="M30" s="234" t="s">
        <v>117</v>
      </c>
      <c r="N30" s="234" t="s">
        <v>118</v>
      </c>
      <c r="O30" s="236" t="s">
        <v>110</v>
      </c>
      <c r="P30" s="234" t="s">
        <v>111</v>
      </c>
      <c r="Q30" s="234" t="s">
        <v>112</v>
      </c>
      <c r="R30" s="234" t="s">
        <v>113</v>
      </c>
      <c r="S30" s="234" t="s">
        <v>114</v>
      </c>
      <c r="T30" s="234" t="s">
        <v>115</v>
      </c>
      <c r="U30" s="234" t="s">
        <v>116</v>
      </c>
      <c r="V30" s="234" t="s">
        <v>117</v>
      </c>
      <c r="W30" s="235" t="s">
        <v>118</v>
      </c>
      <c r="X30" s="234" t="s">
        <v>110</v>
      </c>
      <c r="Y30" s="234" t="s">
        <v>111</v>
      </c>
      <c r="Z30" s="234" t="s">
        <v>112</v>
      </c>
      <c r="AA30" s="234" t="s">
        <v>113</v>
      </c>
      <c r="AB30" s="234" t="s">
        <v>114</v>
      </c>
      <c r="AC30" s="234" t="s">
        <v>115</v>
      </c>
      <c r="AD30" s="234" t="s">
        <v>116</v>
      </c>
      <c r="AE30" s="234" t="s">
        <v>117</v>
      </c>
      <c r="AF30" s="235" t="s">
        <v>118</v>
      </c>
    </row>
    <row r="31" customFormat="false" ht="12.75" hidden="false" customHeight="false" outlineLevel="0" collapsed="false">
      <c r="B31" s="237" t="s">
        <v>119</v>
      </c>
      <c r="C31" s="238" t="n">
        <f aca="false">IF($B31="Uni",1,2)</f>
        <v>1</v>
      </c>
      <c r="D31" s="238" t="n">
        <v>8</v>
      </c>
      <c r="E31" s="239" t="n">
        <v>4</v>
      </c>
      <c r="F31" s="251" t="n">
        <f aca="false">O31+2*X31</f>
        <v>0</v>
      </c>
      <c r="G31" s="252" t="n">
        <f aca="false">P31+2*Y31</f>
        <v>13</v>
      </c>
      <c r="H31" s="252" t="n">
        <f aca="false">Q31+2*Z31</f>
        <v>13</v>
      </c>
      <c r="I31" s="252" t="n">
        <f aca="false">R31+2*AA31</f>
        <v>13</v>
      </c>
      <c r="J31" s="252" t="n">
        <f aca="false">S31+2*AB31</f>
        <v>13</v>
      </c>
      <c r="K31" s="252" t="n">
        <f aca="false">T31+2*AC31</f>
        <v>47.25</v>
      </c>
      <c r="L31" s="252" t="n">
        <f aca="false">U31+2*AD31</f>
        <v>47.25</v>
      </c>
      <c r="M31" s="252" t="n">
        <f aca="false">V31+2*AE31</f>
        <v>47.25</v>
      </c>
      <c r="N31" s="253" t="n">
        <f aca="false">W31+2*AF31</f>
        <v>47.25</v>
      </c>
      <c r="O31" s="243" t="n">
        <v>0</v>
      </c>
      <c r="P31" s="244" t="n">
        <f aca="false">+$C31*$D31*$E31*Summary!$O$11/$D31/$E31</f>
        <v>7</v>
      </c>
      <c r="Q31" s="244" t="n">
        <f aca="false">+$C31*$D31*$E31*Summary!$O$12/$D31/$E31</f>
        <v>7</v>
      </c>
      <c r="R31" s="244" t="n">
        <f aca="false">+$C31*$D31*$E31*Summary!$O$11/$D31/$E31</f>
        <v>7</v>
      </c>
      <c r="S31" s="244" t="n">
        <f aca="false">+$C31*$D31*$E31*Summary!$O$12/$D31/$E31</f>
        <v>7</v>
      </c>
      <c r="T31" s="244" t="n">
        <f aca="false">+$C31*($D31*($E31+Summary!$M$11-1)*Summary!$O$11+$D31*$E31*Summary!$O$11)/$D31/$E31</f>
        <v>26.25</v>
      </c>
      <c r="U31" s="244" t="n">
        <f aca="false">+$C31*($D31*($E31+Summary!$M$12-1)*Summary!$O$11+$D31*$E31*Summary!$O$12)/$D31/$E31</f>
        <v>26.25</v>
      </c>
      <c r="V31" s="244" t="n">
        <f aca="false">+$C31*($D31*($E31+Summary!$M$11-1)*Summary!$O$12+$D31*$E31*Summary!$O$11)/$D31/$E31</f>
        <v>26.25</v>
      </c>
      <c r="W31" s="245" t="n">
        <f aca="false">+$C31*($D31*($E31+Summary!$M$12-1)*Summary!$O$12+$D31*$E31*Summary!$O$12)/$D31/$E31</f>
        <v>26.25</v>
      </c>
      <c r="X31" s="243" t="n">
        <v>0</v>
      </c>
      <c r="Y31" s="244" t="n">
        <f aca="false">+($C31/2)*($D31/2)*$E31*Summary!$O$14/($D31/2)/($E31/2)</f>
        <v>3</v>
      </c>
      <c r="Z31" s="244" t="n">
        <f aca="false">+$C31*($D31/2)*($E31/2)*Summary!$O$15/($D31/2)/($E31/2)</f>
        <v>3</v>
      </c>
      <c r="AA31" s="244" t="n">
        <f aca="false">+$C31*($D31/2)*($E31/2)*Summary!$O$14/($D31/2)/($E31/2)</f>
        <v>3</v>
      </c>
      <c r="AB31" s="244" t="n">
        <f aca="false">+$C31*($D31/2)*($E31/2)*Summary!$O$15/($D31/2)/($E31/2)</f>
        <v>3</v>
      </c>
      <c r="AC31" s="244" t="n">
        <f aca="false">+$C31*(($D31/2)*(($E31/2)+Summary!$M$14-1)*Summary!$O$14+($D31/2)*($E31/2)*Summary!$O$14)/($D31/2)/($E31/2)</f>
        <v>10.5</v>
      </c>
      <c r="AD31" s="244" t="n">
        <f aca="false">+$C31*(($D31/2)*(($E31/2)+Summary!$M$15-1)*Summary!$O$14+($D31/2)*($E31/2)*Summary!$O$15)/($D31/2)/($E31/2)</f>
        <v>10.5</v>
      </c>
      <c r="AE31" s="244" t="n">
        <f aca="false">+$C31*(($D31/2)*(($E31/2)+Summary!$M$14-1)*Summary!$O$15+($D31/2)*($E31/2)*Summary!$O$14)/($D31/2)/($E31/2)</f>
        <v>10.5</v>
      </c>
      <c r="AF31" s="245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7" t="s">
        <v>119</v>
      </c>
      <c r="C32" s="238" t="n">
        <f aca="false">IF($B32="Uni",1,2)</f>
        <v>1</v>
      </c>
      <c r="D32" s="238" t="n">
        <v>4</v>
      </c>
      <c r="E32" s="239" t="n">
        <v>8</v>
      </c>
      <c r="F32" s="254" t="n">
        <f aca="false">O32+2*X32</f>
        <v>0</v>
      </c>
      <c r="G32" s="240" t="n">
        <f aca="false">P32+2*Y32</f>
        <v>13</v>
      </c>
      <c r="H32" s="240" t="n">
        <f aca="false">Q32+2*Z32</f>
        <v>13</v>
      </c>
      <c r="I32" s="240" t="n">
        <f aca="false">R32+2*AA32</f>
        <v>13</v>
      </c>
      <c r="J32" s="240" t="n">
        <f aca="false">S32+2*AB32</f>
        <v>13</v>
      </c>
      <c r="K32" s="240" t="n">
        <f aca="false">T32+2*AC32</f>
        <v>36.625</v>
      </c>
      <c r="L32" s="240" t="n">
        <f aca="false">U32+2*AD32</f>
        <v>36.625</v>
      </c>
      <c r="M32" s="240" t="n">
        <f aca="false">V32+2*AE32</f>
        <v>36.625</v>
      </c>
      <c r="N32" s="255" t="n">
        <f aca="false">W32+2*AF32</f>
        <v>36.625</v>
      </c>
      <c r="O32" s="241" t="n">
        <v>0</v>
      </c>
      <c r="P32" s="242" t="n">
        <f aca="false">+$C32*$D32*$E32*Summary!$O$11/$D32/$E32</f>
        <v>7</v>
      </c>
      <c r="Q32" s="242" t="n">
        <f aca="false">+$C32*$D32*$E32*Summary!$O$12/$D32/$E32</f>
        <v>7</v>
      </c>
      <c r="R32" s="242" t="n">
        <f aca="false">+$C32*$D32*$E32*Summary!$O$11/$D32/$E32</f>
        <v>7</v>
      </c>
      <c r="S32" s="242" t="n">
        <f aca="false">+$C32*$D32*$E32*Summary!$O$12/$D32/$E32</f>
        <v>7</v>
      </c>
      <c r="T32" s="242" t="n">
        <f aca="false">+$C32*($D32*($E32+Summary!$M$11-1)*Summary!$O$11+$D32*$E32*Summary!$O$11)/$D32/$E32</f>
        <v>20.125</v>
      </c>
      <c r="U32" s="242" t="n">
        <f aca="false">+$C32*($D32*($E32+Summary!$M$12-1)*Summary!$O$11+$D32*$E32*Summary!$O$12)/$D32/$E32</f>
        <v>20.125</v>
      </c>
      <c r="V32" s="242" t="n">
        <f aca="false">+$C32*($D32*($E32+Summary!$M$11-1)*Summary!$O$12+$D32*$E32*Summary!$O$11)/$D32/$E32</f>
        <v>20.125</v>
      </c>
      <c r="W32" s="246" t="n">
        <f aca="false">+$C32*($D32*($E32+Summary!$M$12-1)*Summary!$O$12+$D32*$E32*Summary!$O$12)/$D32/$E32</f>
        <v>20.125</v>
      </c>
      <c r="X32" s="241" t="n">
        <v>0</v>
      </c>
      <c r="Y32" s="242" t="n">
        <f aca="false">+($C32/2)*($D32/2)*$E32*Summary!$O$14/($D32/2)/($E32/2)</f>
        <v>3</v>
      </c>
      <c r="Z32" s="242" t="n">
        <f aca="false">+$C32*($D32/2)*($E32/2)*Summary!$O$15/($D32/2)/($E32/2)</f>
        <v>3</v>
      </c>
      <c r="AA32" s="242" t="n">
        <f aca="false">+$C32*($D32/2)*($E32/2)*Summary!$O$14/($D32/2)/($E32/2)</f>
        <v>3</v>
      </c>
      <c r="AB32" s="242" t="n">
        <f aca="false">+$C32*($D32/2)*($E32/2)*Summary!$O$15/($D32/2)/($E32/2)</f>
        <v>3</v>
      </c>
      <c r="AC32" s="242" t="n">
        <f aca="false">+$C32*(($D32/2)*(($E32/2)+Summary!$M$14-1)*Summary!$O$14+($D32/2)*($E32/2)*Summary!$O$14)/($D32/2)/($E32/2)</f>
        <v>8.25</v>
      </c>
      <c r="AD32" s="242" t="n">
        <f aca="false">+$C32*(($D32/2)*(($E32/2)+Summary!$M$15-1)*Summary!$O$14+($D32/2)*($E32/2)*Summary!$O$15)/($D32/2)/($E32/2)</f>
        <v>8.25</v>
      </c>
      <c r="AE32" s="242" t="n">
        <f aca="false">+$C32*(($D32/2)*(($E32/2)+Summary!$M$14-1)*Summary!$O$15+($D32/2)*($E32/2)*Summary!$O$14)/($D32/2)/($E32/2)</f>
        <v>8.25</v>
      </c>
      <c r="AF32" s="246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7" t="s">
        <v>119</v>
      </c>
      <c r="C33" s="238" t="n">
        <f aca="false">IF($B33="Uni",1,2)</f>
        <v>1</v>
      </c>
      <c r="D33" s="238" t="n">
        <v>8</v>
      </c>
      <c r="E33" s="239" t="n">
        <v>8</v>
      </c>
      <c r="F33" s="254" t="n">
        <f aca="false">O33+2*X33</f>
        <v>0</v>
      </c>
      <c r="G33" s="240" t="n">
        <f aca="false">P33+2*Y33</f>
        <v>13</v>
      </c>
      <c r="H33" s="240" t="n">
        <f aca="false">Q33+2*Z33</f>
        <v>13</v>
      </c>
      <c r="I33" s="240" t="n">
        <f aca="false">R33+2*AA33</f>
        <v>13</v>
      </c>
      <c r="J33" s="240" t="n">
        <f aca="false">S33+2*AB33</f>
        <v>13</v>
      </c>
      <c r="K33" s="240" t="n">
        <f aca="false">T33+2*AC33</f>
        <v>36.625</v>
      </c>
      <c r="L33" s="240" t="n">
        <f aca="false">U33+2*AD33</f>
        <v>36.625</v>
      </c>
      <c r="M33" s="240" t="n">
        <f aca="false">V33+2*AE33</f>
        <v>36.625</v>
      </c>
      <c r="N33" s="255" t="n">
        <f aca="false">W33+2*AF33</f>
        <v>36.625</v>
      </c>
      <c r="O33" s="241" t="n">
        <v>0</v>
      </c>
      <c r="P33" s="242" t="n">
        <f aca="false">+$C33*$D33*$E33*Summary!$O$11/$D33/$E33</f>
        <v>7</v>
      </c>
      <c r="Q33" s="242" t="n">
        <f aca="false">+$C33*$D33*$E33*Summary!$O$12/$D33/$E33</f>
        <v>7</v>
      </c>
      <c r="R33" s="242" t="n">
        <f aca="false">+$C33*$D33*$E33*Summary!$O$11/$D33/$E33</f>
        <v>7</v>
      </c>
      <c r="S33" s="242" t="n">
        <f aca="false">+$C33*$D33*$E33*Summary!$O$12/$D33/$E33</f>
        <v>7</v>
      </c>
      <c r="T33" s="242" t="n">
        <f aca="false">+$C33*($D33*($E33+Summary!$M$11-1)*Summary!$O$11+$D33*$E33*Summary!$O$11)/$D33/$E33</f>
        <v>20.125</v>
      </c>
      <c r="U33" s="242" t="n">
        <f aca="false">+$C33*($D33*($E33+Summary!$M$12-1)*Summary!$O$11+$D33*$E33*Summary!$O$12)/$D33/$E33</f>
        <v>20.125</v>
      </c>
      <c r="V33" s="242" t="n">
        <f aca="false">+$C33*($D33*($E33+Summary!$M$11-1)*Summary!$O$12+$D33*$E33*Summary!$O$11)/$D33/$E33</f>
        <v>20.125</v>
      </c>
      <c r="W33" s="246" t="n">
        <f aca="false">+$C33*($D33*($E33+Summary!$M$12-1)*Summary!$O$12+$D33*$E33*Summary!$O$12)/$D33/$E33</f>
        <v>20.125</v>
      </c>
      <c r="X33" s="241" t="n">
        <v>0</v>
      </c>
      <c r="Y33" s="242" t="n">
        <f aca="false">+($C33/2)*($D33/2)*$E33*Summary!$O$14/($D33/2)/($E33/2)</f>
        <v>3</v>
      </c>
      <c r="Z33" s="242" t="n">
        <f aca="false">+$C33*($D33/2)*($E33/2)*Summary!$O$15/($D33/2)/($E33/2)</f>
        <v>3</v>
      </c>
      <c r="AA33" s="242" t="n">
        <f aca="false">+$C33*($D33/2)*($E33/2)*Summary!$O$14/($D33/2)/($E33/2)</f>
        <v>3</v>
      </c>
      <c r="AB33" s="242" t="n">
        <f aca="false">+$C33*($D33/2)*($E33/2)*Summary!$O$15/($D33/2)/($E33/2)</f>
        <v>3</v>
      </c>
      <c r="AC33" s="242" t="n">
        <f aca="false">+$C33*(($D33/2)*(($E33/2)+Summary!$M$14-1)*Summary!$O$14+($D33/2)*($E33/2)*Summary!$O$14)/($D33/2)/($E33/2)</f>
        <v>8.25</v>
      </c>
      <c r="AD33" s="242" t="n">
        <f aca="false">+$C33*(($D33/2)*(($E33/2)+Summary!$M$15-1)*Summary!$O$14+($D33/2)*($E33/2)*Summary!$O$15)/($D33/2)/($E33/2)</f>
        <v>8.25</v>
      </c>
      <c r="AE33" s="242" t="n">
        <f aca="false">+$C33*(($D33/2)*(($E33/2)+Summary!$M$14-1)*Summary!$O$15+($D33/2)*($E33/2)*Summary!$O$14)/($D33/2)/($E33/2)</f>
        <v>8.25</v>
      </c>
      <c r="AF33" s="246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7" t="s">
        <v>119</v>
      </c>
      <c r="C34" s="238" t="n">
        <f aca="false">IF($B34="Uni",1,2)</f>
        <v>1</v>
      </c>
      <c r="D34" s="238" t="n">
        <v>16</v>
      </c>
      <c r="E34" s="239" t="n">
        <v>8</v>
      </c>
      <c r="F34" s="254" t="n">
        <f aca="false">O34+2*X34</f>
        <v>0</v>
      </c>
      <c r="G34" s="240" t="n">
        <f aca="false">P34+2*Y34</f>
        <v>13</v>
      </c>
      <c r="H34" s="240" t="n">
        <f aca="false">Q34+2*Z34</f>
        <v>13</v>
      </c>
      <c r="I34" s="240" t="n">
        <f aca="false">R34+2*AA34</f>
        <v>13</v>
      </c>
      <c r="J34" s="240" t="n">
        <f aca="false">S34+2*AB34</f>
        <v>13</v>
      </c>
      <c r="K34" s="240" t="n">
        <f aca="false">T34+2*AC34</f>
        <v>36.625</v>
      </c>
      <c r="L34" s="240" t="n">
        <f aca="false">U34+2*AD34</f>
        <v>36.625</v>
      </c>
      <c r="M34" s="240" t="n">
        <f aca="false">V34+2*AE34</f>
        <v>36.625</v>
      </c>
      <c r="N34" s="255" t="n">
        <f aca="false">W34+2*AF34</f>
        <v>36.625</v>
      </c>
      <c r="O34" s="241" t="n">
        <v>0</v>
      </c>
      <c r="P34" s="242" t="n">
        <f aca="false">+$C34*$D34*$E34*Summary!$O$11/$D34/$E34</f>
        <v>7</v>
      </c>
      <c r="Q34" s="242" t="n">
        <f aca="false">+$C34*$D34*$E34*Summary!$O$12/$D34/$E34</f>
        <v>7</v>
      </c>
      <c r="R34" s="242" t="n">
        <f aca="false">+$C34*$D34*$E34*Summary!$O$11/$D34/$E34</f>
        <v>7</v>
      </c>
      <c r="S34" s="242" t="n">
        <f aca="false">+$C34*$D34*$E34*Summary!$O$12/$D34/$E34</f>
        <v>7</v>
      </c>
      <c r="T34" s="242" t="n">
        <f aca="false">+$C34*($D34*($E34+Summary!$M$11-1)*Summary!$O$11+$D34*$E34*Summary!$O$11)/$D34/$E34</f>
        <v>20.125</v>
      </c>
      <c r="U34" s="242" t="n">
        <f aca="false">+$C34*($D34*($E34+Summary!$M$12-1)*Summary!$O$11+$D34*$E34*Summary!$O$12)/$D34/$E34</f>
        <v>20.125</v>
      </c>
      <c r="V34" s="242" t="n">
        <f aca="false">+$C34*($D34*($E34+Summary!$M$11-1)*Summary!$O$12+$D34*$E34*Summary!$O$11)/$D34/$E34</f>
        <v>20.125</v>
      </c>
      <c r="W34" s="246" t="n">
        <f aca="false">+$C34*($D34*($E34+Summary!$M$12-1)*Summary!$O$12+$D34*$E34*Summary!$O$12)/$D34/$E34</f>
        <v>20.125</v>
      </c>
      <c r="X34" s="241" t="n">
        <v>0</v>
      </c>
      <c r="Y34" s="242" t="n">
        <f aca="false">+($C34/2)*($D34/2)*$E34*Summary!$O$14/($D34/2)/($E34/2)</f>
        <v>3</v>
      </c>
      <c r="Z34" s="242" t="n">
        <f aca="false">+$C34*($D34/2)*($E34/2)*Summary!$O$15/($D34/2)/($E34/2)</f>
        <v>3</v>
      </c>
      <c r="AA34" s="242" t="n">
        <f aca="false">+$C34*($D34/2)*($E34/2)*Summary!$O$14/($D34/2)/($E34/2)</f>
        <v>3</v>
      </c>
      <c r="AB34" s="242" t="n">
        <f aca="false">+$C34*($D34/2)*($E34/2)*Summary!$O$15/($D34/2)/($E34/2)</f>
        <v>3</v>
      </c>
      <c r="AC34" s="242" t="n">
        <f aca="false">+$C34*(($D34/2)*(($E34/2)+Summary!$M$14-1)*Summary!$O$14+($D34/2)*($E34/2)*Summary!$O$14)/($D34/2)/($E34/2)</f>
        <v>8.25</v>
      </c>
      <c r="AD34" s="242" t="n">
        <f aca="false">+$C34*(($D34/2)*(($E34/2)+Summary!$M$15-1)*Summary!$O$14+($D34/2)*($E34/2)*Summary!$O$15)/($D34/2)/($E34/2)</f>
        <v>8.25</v>
      </c>
      <c r="AE34" s="242" t="n">
        <f aca="false">+$C34*(($D34/2)*(($E34/2)+Summary!$M$14-1)*Summary!$O$15+($D34/2)*($E34/2)*Summary!$O$14)/($D34/2)/($E34/2)</f>
        <v>8.25</v>
      </c>
      <c r="AF34" s="246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7" t="s">
        <v>119</v>
      </c>
      <c r="C35" s="238" t="n">
        <f aca="false">IF($B35="Uni",1,2)</f>
        <v>1</v>
      </c>
      <c r="D35" s="238" t="n">
        <v>8</v>
      </c>
      <c r="E35" s="239" t="n">
        <v>16</v>
      </c>
      <c r="F35" s="254" t="n">
        <f aca="false">O35+2*X35</f>
        <v>0</v>
      </c>
      <c r="G35" s="240" t="n">
        <f aca="false">P35+2*Y35</f>
        <v>13</v>
      </c>
      <c r="H35" s="240" t="n">
        <f aca="false">Q35+2*Z35</f>
        <v>13</v>
      </c>
      <c r="I35" s="240" t="n">
        <f aca="false">R35+2*AA35</f>
        <v>13</v>
      </c>
      <c r="J35" s="240" t="n">
        <f aca="false">S35+2*AB35</f>
        <v>13</v>
      </c>
      <c r="K35" s="240" t="n">
        <f aca="false">T35+2*AC35</f>
        <v>31.3125</v>
      </c>
      <c r="L35" s="240" t="n">
        <f aca="false">U35+2*AD35</f>
        <v>31.3125</v>
      </c>
      <c r="M35" s="240" t="n">
        <f aca="false">V35+2*AE35</f>
        <v>31.3125</v>
      </c>
      <c r="N35" s="255" t="n">
        <f aca="false">W35+2*AF35</f>
        <v>31.3125</v>
      </c>
      <c r="O35" s="241" t="n">
        <v>0</v>
      </c>
      <c r="P35" s="242" t="n">
        <f aca="false">+$C35*$D35*$E35*Summary!$O$11/$D35/$E35</f>
        <v>7</v>
      </c>
      <c r="Q35" s="242" t="n">
        <f aca="false">+$C35*$D35*$E35*Summary!$O$12/$D35/$E35</f>
        <v>7</v>
      </c>
      <c r="R35" s="242" t="n">
        <f aca="false">+$C35*$D35*$E35*Summary!$O$11/$D35/$E35</f>
        <v>7</v>
      </c>
      <c r="S35" s="242" t="n">
        <f aca="false">+$C35*$D35*$E35*Summary!$O$12/$D35/$E35</f>
        <v>7</v>
      </c>
      <c r="T35" s="242" t="n">
        <f aca="false">+$C35*($D35*($E35+Summary!$M$11-1)*Summary!$O$11+$D35*$E35*Summary!$O$11)/$D35/$E35</f>
        <v>17.0625</v>
      </c>
      <c r="U35" s="242" t="n">
        <f aca="false">+$C35*($D35*($E35+Summary!$M$12-1)*Summary!$O$11+$D35*$E35*Summary!$O$12)/$D35/$E35</f>
        <v>17.0625</v>
      </c>
      <c r="V35" s="242" t="n">
        <f aca="false">+$C35*($D35*($E35+Summary!$M$11-1)*Summary!$O$12+$D35*$E35*Summary!$O$11)/$D35/$E35</f>
        <v>17.0625</v>
      </c>
      <c r="W35" s="246" t="n">
        <f aca="false">+$C35*($D35*($E35+Summary!$M$12-1)*Summary!$O$12+$D35*$E35*Summary!$O$12)/$D35/$E35</f>
        <v>17.0625</v>
      </c>
      <c r="X35" s="241" t="n">
        <v>0</v>
      </c>
      <c r="Y35" s="242" t="n">
        <f aca="false">+($C35/2)*($D35/2)*$E35*Summary!$O$14/($D35/2)/($E35/2)</f>
        <v>3</v>
      </c>
      <c r="Z35" s="242" t="n">
        <f aca="false">+$C35*($D35/2)*($E35/2)*Summary!$O$15/($D35/2)/($E35/2)</f>
        <v>3</v>
      </c>
      <c r="AA35" s="242" t="n">
        <f aca="false">+$C35*($D35/2)*($E35/2)*Summary!$O$14/($D35/2)/($E35/2)</f>
        <v>3</v>
      </c>
      <c r="AB35" s="242" t="n">
        <f aca="false">+$C35*($D35/2)*($E35/2)*Summary!$O$15/($D35/2)/($E35/2)</f>
        <v>3</v>
      </c>
      <c r="AC35" s="242" t="n">
        <f aca="false">+$C35*(($D35/2)*(($E35/2)+Summary!$M$14-1)*Summary!$O$14+($D35/2)*($E35/2)*Summary!$O$14)/($D35/2)/($E35/2)</f>
        <v>7.125</v>
      </c>
      <c r="AD35" s="242" t="n">
        <f aca="false">+$C35*(($D35/2)*(($E35/2)+Summary!$M$15-1)*Summary!$O$14+($D35/2)*($E35/2)*Summary!$O$15)/($D35/2)/($E35/2)</f>
        <v>7.125</v>
      </c>
      <c r="AE35" s="242" t="n">
        <f aca="false">+$C35*(($D35/2)*(($E35/2)+Summary!$M$14-1)*Summary!$O$15+($D35/2)*($E35/2)*Summary!$O$14)/($D35/2)/($E35/2)</f>
        <v>7.125</v>
      </c>
      <c r="AF35" s="246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7" t="s">
        <v>119</v>
      </c>
      <c r="C36" s="238" t="n">
        <f aca="false">IF($B36="Uni",1,2)</f>
        <v>1</v>
      </c>
      <c r="D36" s="238" t="n">
        <v>16</v>
      </c>
      <c r="E36" s="239" t="n">
        <v>16</v>
      </c>
      <c r="F36" s="254" t="n">
        <f aca="false">O36+2*X36</f>
        <v>0</v>
      </c>
      <c r="G36" s="240" t="n">
        <f aca="false">P36+2*Y36</f>
        <v>13</v>
      </c>
      <c r="H36" s="240" t="n">
        <f aca="false">Q36+2*Z36</f>
        <v>13</v>
      </c>
      <c r="I36" s="240" t="n">
        <f aca="false">R36+2*AA36</f>
        <v>13</v>
      </c>
      <c r="J36" s="240" t="n">
        <f aca="false">S36+2*AB36</f>
        <v>13</v>
      </c>
      <c r="K36" s="240" t="n">
        <f aca="false">T36+2*AC36</f>
        <v>31.3125</v>
      </c>
      <c r="L36" s="240" t="n">
        <f aca="false">U36+2*AD36</f>
        <v>31.3125</v>
      </c>
      <c r="M36" s="240" t="n">
        <f aca="false">V36+2*AE36</f>
        <v>31.3125</v>
      </c>
      <c r="N36" s="255" t="n">
        <f aca="false">W36+2*AF36</f>
        <v>31.3125</v>
      </c>
      <c r="O36" s="241" t="n">
        <v>0</v>
      </c>
      <c r="P36" s="242" t="n">
        <f aca="false">+$C36*$D36*$E36*Summary!$O$11/$D36/$E36</f>
        <v>7</v>
      </c>
      <c r="Q36" s="242" t="n">
        <f aca="false">+$C36*$D36*$E36*Summary!$O$12/$D36/$E36</f>
        <v>7</v>
      </c>
      <c r="R36" s="242" t="n">
        <f aca="false">+$C36*$D36*$E36*Summary!$O$11/$D36/$E36</f>
        <v>7</v>
      </c>
      <c r="S36" s="242" t="n">
        <f aca="false">+$C36*$D36*$E36*Summary!$O$12/$D36/$E36</f>
        <v>7</v>
      </c>
      <c r="T36" s="242" t="n">
        <f aca="false">+$C36*($D36*($E36+Summary!$M$11-1)*Summary!$O$11+$D36*$E36*Summary!$O$11)/$D36/$E36</f>
        <v>17.0625</v>
      </c>
      <c r="U36" s="242" t="n">
        <f aca="false">+$C36*($D36*($E36+Summary!$M$12-1)*Summary!$O$11+$D36*$E36*Summary!$O$12)/$D36/$E36</f>
        <v>17.0625</v>
      </c>
      <c r="V36" s="242" t="n">
        <f aca="false">+$C36*($D36*($E36+Summary!$M$11-1)*Summary!$O$12+$D36*$E36*Summary!$O$11)/$D36/$E36</f>
        <v>17.0625</v>
      </c>
      <c r="W36" s="246" t="n">
        <f aca="false">+$C36*($D36*($E36+Summary!$M$12-1)*Summary!$O$12+$D36*$E36*Summary!$O$12)/$D36/$E36</f>
        <v>17.0625</v>
      </c>
      <c r="X36" s="241" t="n">
        <v>0</v>
      </c>
      <c r="Y36" s="242" t="n">
        <f aca="false">+($C36/2)*($D36/2)*$E36*Summary!$O$14/($D36/2)/($E36/2)</f>
        <v>3</v>
      </c>
      <c r="Z36" s="242" t="n">
        <f aca="false">+$C36*($D36/2)*($E36/2)*Summary!$O$15/($D36/2)/($E36/2)</f>
        <v>3</v>
      </c>
      <c r="AA36" s="242" t="n">
        <f aca="false">+$C36*($D36/2)*($E36/2)*Summary!$O$14/($D36/2)/($E36/2)</f>
        <v>3</v>
      </c>
      <c r="AB36" s="242" t="n">
        <f aca="false">+$C36*($D36/2)*($E36/2)*Summary!$O$15/($D36/2)/($E36/2)</f>
        <v>3</v>
      </c>
      <c r="AC36" s="242" t="n">
        <f aca="false">+$C36*(($D36/2)*(($E36/2)+Summary!$M$14-1)*Summary!$O$14+($D36/2)*($E36/2)*Summary!$O$14)/($D36/2)/($E36/2)</f>
        <v>7.125</v>
      </c>
      <c r="AD36" s="242" t="n">
        <f aca="false">+$C36*(($D36/2)*(($E36/2)+Summary!$M$15-1)*Summary!$O$14+($D36/2)*($E36/2)*Summary!$O$15)/($D36/2)/($E36/2)</f>
        <v>7.125</v>
      </c>
      <c r="AE36" s="242" t="n">
        <f aca="false">+$C36*(($D36/2)*(($E36/2)+Summary!$M$14-1)*Summary!$O$15+($D36/2)*($E36/2)*Summary!$O$14)/($D36/2)/($E36/2)</f>
        <v>7.125</v>
      </c>
      <c r="AF36" s="246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7" t="s">
        <v>119</v>
      </c>
      <c r="C37" s="238" t="n">
        <f aca="false">IF($B37="Uni",1,2)</f>
        <v>1</v>
      </c>
      <c r="D37" s="238" t="n">
        <v>32</v>
      </c>
      <c r="E37" s="239" t="n">
        <v>16</v>
      </c>
      <c r="F37" s="254" t="n">
        <f aca="false">O37+2*X37</f>
        <v>0</v>
      </c>
      <c r="G37" s="240" t="n">
        <f aca="false">P37+2*Y37</f>
        <v>13</v>
      </c>
      <c r="H37" s="240" t="n">
        <f aca="false">Q37+2*Z37</f>
        <v>13</v>
      </c>
      <c r="I37" s="240" t="n">
        <f aca="false">R37+2*AA37</f>
        <v>13</v>
      </c>
      <c r="J37" s="240" t="n">
        <f aca="false">S37+2*AB37</f>
        <v>13</v>
      </c>
      <c r="K37" s="240" t="n">
        <f aca="false">T37+2*AC37</f>
        <v>31.3125</v>
      </c>
      <c r="L37" s="240" t="n">
        <f aca="false">U37+2*AD37</f>
        <v>31.3125</v>
      </c>
      <c r="M37" s="240" t="n">
        <f aca="false">V37+2*AE37</f>
        <v>31.3125</v>
      </c>
      <c r="N37" s="255" t="n">
        <f aca="false">W37+2*AF37</f>
        <v>31.3125</v>
      </c>
      <c r="O37" s="241" t="n">
        <v>0</v>
      </c>
      <c r="P37" s="242" t="n">
        <f aca="false">+$C37*$D37*$E37*Summary!$O$11/$D37/$E37</f>
        <v>7</v>
      </c>
      <c r="Q37" s="242" t="n">
        <f aca="false">+$C37*$D37*$E37*Summary!$O$12/$D37/$E37</f>
        <v>7</v>
      </c>
      <c r="R37" s="242" t="n">
        <f aca="false">+$C37*$D37*$E37*Summary!$O$11/$D37/$E37</f>
        <v>7</v>
      </c>
      <c r="S37" s="242" t="n">
        <f aca="false">+$C37*$D37*$E37*Summary!$O$12/$D37/$E37</f>
        <v>7</v>
      </c>
      <c r="T37" s="242" t="n">
        <f aca="false">+$C37*($D37*($E37+Summary!$M$11-1)*Summary!$O$11+$D37*$E37*Summary!$O$11)/$D37/$E37</f>
        <v>17.0625</v>
      </c>
      <c r="U37" s="242" t="n">
        <f aca="false">+$C37*($D37*($E37+Summary!$M$12-1)*Summary!$O$11+$D37*$E37*Summary!$O$12)/$D37/$E37</f>
        <v>17.0625</v>
      </c>
      <c r="V37" s="242" t="n">
        <f aca="false">+$C37*($D37*($E37+Summary!$M$11-1)*Summary!$O$12+$D37*$E37*Summary!$O$11)/$D37/$E37</f>
        <v>17.0625</v>
      </c>
      <c r="W37" s="246" t="n">
        <f aca="false">+$C37*($D37*($E37+Summary!$M$12-1)*Summary!$O$12+$D37*$E37*Summary!$O$12)/$D37/$E37</f>
        <v>17.0625</v>
      </c>
      <c r="X37" s="241" t="n">
        <v>0</v>
      </c>
      <c r="Y37" s="242" t="n">
        <f aca="false">+($C37/2)*($D37/2)*$E37*Summary!$O$14/($D37/2)/($E37/2)</f>
        <v>3</v>
      </c>
      <c r="Z37" s="242" t="n">
        <f aca="false">+$C37*($D37/2)*($E37/2)*Summary!$O$15/($D37/2)/($E37/2)</f>
        <v>3</v>
      </c>
      <c r="AA37" s="242" t="n">
        <f aca="false">+$C37*($D37/2)*($E37/2)*Summary!$O$14/($D37/2)/($E37/2)</f>
        <v>3</v>
      </c>
      <c r="AB37" s="242" t="n">
        <f aca="false">+$C37*($D37/2)*($E37/2)*Summary!$O$15/($D37/2)/($E37/2)</f>
        <v>3</v>
      </c>
      <c r="AC37" s="242" t="n">
        <f aca="false">+$C37*(($D37/2)*(($E37/2)+Summary!$M$14-1)*Summary!$O$14+($D37/2)*($E37/2)*Summary!$O$14)/($D37/2)/($E37/2)</f>
        <v>7.125</v>
      </c>
      <c r="AD37" s="242" t="n">
        <f aca="false">+$C37*(($D37/2)*(($E37/2)+Summary!$M$15-1)*Summary!$O$14+($D37/2)*($E37/2)*Summary!$O$15)/($D37/2)/($E37/2)</f>
        <v>7.125</v>
      </c>
      <c r="AE37" s="242" t="n">
        <f aca="false">+$C37*(($D37/2)*(($E37/2)+Summary!$M$14-1)*Summary!$O$15+($D37/2)*($E37/2)*Summary!$O$14)/($D37/2)/($E37/2)</f>
        <v>7.125</v>
      </c>
      <c r="AF37" s="246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7" t="s">
        <v>119</v>
      </c>
      <c r="C38" s="238" t="n">
        <f aca="false">IF($B38="Uni",1,2)</f>
        <v>1</v>
      </c>
      <c r="D38" s="238" t="n">
        <v>16</v>
      </c>
      <c r="E38" s="239" t="n">
        <v>32</v>
      </c>
      <c r="F38" s="254" t="n">
        <f aca="false">O38+2*X38</f>
        <v>0</v>
      </c>
      <c r="G38" s="240" t="n">
        <f aca="false">P38+2*Y38</f>
        <v>13</v>
      </c>
      <c r="H38" s="240" t="n">
        <f aca="false">Q38+2*Z38</f>
        <v>13</v>
      </c>
      <c r="I38" s="240" t="n">
        <f aca="false">R38+2*AA38</f>
        <v>13</v>
      </c>
      <c r="J38" s="240" t="n">
        <f aca="false">S38+2*AB38</f>
        <v>13</v>
      </c>
      <c r="K38" s="240" t="n">
        <f aca="false">T38+2*AC38</f>
        <v>28.65625</v>
      </c>
      <c r="L38" s="240" t="n">
        <f aca="false">U38+2*AD38</f>
        <v>28.65625</v>
      </c>
      <c r="M38" s="240" t="n">
        <f aca="false">V38+2*AE38</f>
        <v>28.65625</v>
      </c>
      <c r="N38" s="255" t="n">
        <f aca="false">W38+2*AF38</f>
        <v>28.65625</v>
      </c>
      <c r="O38" s="241" t="n">
        <v>0</v>
      </c>
      <c r="P38" s="242" t="n">
        <f aca="false">+$C38*$D38*$E38*Summary!$O$11/$D38/$E38</f>
        <v>7</v>
      </c>
      <c r="Q38" s="242" t="n">
        <f aca="false">+$C38*$D38*$E38*Summary!$O$12/$D38/$E38</f>
        <v>7</v>
      </c>
      <c r="R38" s="242" t="n">
        <f aca="false">+$C38*$D38*$E38*Summary!$O$11/$D38/$E38</f>
        <v>7</v>
      </c>
      <c r="S38" s="242" t="n">
        <f aca="false">+$C38*$D38*$E38*Summary!$O$12/$D38/$E38</f>
        <v>7</v>
      </c>
      <c r="T38" s="242" t="n">
        <f aca="false">+$C38*($D38*($E38+Summary!$M$11-1)*Summary!$O$11+$D38*$E38*Summary!$O$11)/$D38/$E38</f>
        <v>15.53125</v>
      </c>
      <c r="U38" s="242" t="n">
        <f aca="false">+$C38*($D38*($E38+Summary!$M$12-1)*Summary!$O$11+$D38*$E38*Summary!$O$12)/$D38/$E38</f>
        <v>15.53125</v>
      </c>
      <c r="V38" s="242" t="n">
        <f aca="false">+$C38*($D38*($E38+Summary!$M$11-1)*Summary!$O$12+$D38*$E38*Summary!$O$11)/$D38/$E38</f>
        <v>15.53125</v>
      </c>
      <c r="W38" s="246" t="n">
        <f aca="false">+$C38*($D38*($E38+Summary!$M$12-1)*Summary!$O$12+$D38*$E38*Summary!$O$12)/$D38/$E38</f>
        <v>15.53125</v>
      </c>
      <c r="X38" s="241" t="n">
        <v>0</v>
      </c>
      <c r="Y38" s="242" t="n">
        <f aca="false">+($C38/2)*($D38/2)*$E38*Summary!$O$14/($D38/2)/($E38/2)</f>
        <v>3</v>
      </c>
      <c r="Z38" s="242" t="n">
        <f aca="false">+$C38*($D38/2)*($E38/2)*Summary!$O$15/($D38/2)/($E38/2)</f>
        <v>3</v>
      </c>
      <c r="AA38" s="242" t="n">
        <f aca="false">+$C38*($D38/2)*($E38/2)*Summary!$O$14/($D38/2)/($E38/2)</f>
        <v>3</v>
      </c>
      <c r="AB38" s="242" t="n">
        <f aca="false">+$C38*($D38/2)*($E38/2)*Summary!$O$15/($D38/2)/($E38/2)</f>
        <v>3</v>
      </c>
      <c r="AC38" s="242" t="n">
        <f aca="false">+$C38*(($D38/2)*(($E38/2)+Summary!$M$14-1)*Summary!$O$14+($D38/2)*($E38/2)*Summary!$O$14)/($D38/2)/($E38/2)</f>
        <v>6.5625</v>
      </c>
      <c r="AD38" s="242" t="n">
        <f aca="false">+$C38*(($D38/2)*(($E38/2)+Summary!$M$15-1)*Summary!$O$14+($D38/2)*($E38/2)*Summary!$O$15)/($D38/2)/($E38/2)</f>
        <v>6.5625</v>
      </c>
      <c r="AE38" s="242" t="n">
        <f aca="false">+$C38*(($D38/2)*(($E38/2)+Summary!$M$14-1)*Summary!$O$15+($D38/2)*($E38/2)*Summary!$O$14)/($D38/2)/($E38/2)</f>
        <v>6.5625</v>
      </c>
      <c r="AF38" s="246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7" t="s">
        <v>119</v>
      </c>
      <c r="C39" s="238" t="n">
        <f aca="false">IF($B39="Uni",1,2)</f>
        <v>1</v>
      </c>
      <c r="D39" s="238" t="n">
        <v>32</v>
      </c>
      <c r="E39" s="239" t="n">
        <v>32</v>
      </c>
      <c r="F39" s="254" t="n">
        <f aca="false">O39+2*X39</f>
        <v>0</v>
      </c>
      <c r="G39" s="240" t="n">
        <f aca="false">P39+2*Y39</f>
        <v>13</v>
      </c>
      <c r="H39" s="240" t="n">
        <f aca="false">Q39+2*Z39</f>
        <v>13</v>
      </c>
      <c r="I39" s="240" t="n">
        <f aca="false">R39+2*AA39</f>
        <v>13</v>
      </c>
      <c r="J39" s="240" t="n">
        <f aca="false">S39+2*AB39</f>
        <v>13</v>
      </c>
      <c r="K39" s="240" t="n">
        <f aca="false">T39+2*AC39</f>
        <v>28.65625</v>
      </c>
      <c r="L39" s="240" t="n">
        <f aca="false">U39+2*AD39</f>
        <v>28.65625</v>
      </c>
      <c r="M39" s="240" t="n">
        <f aca="false">V39+2*AE39</f>
        <v>28.65625</v>
      </c>
      <c r="N39" s="255" t="n">
        <f aca="false">W39+2*AF39</f>
        <v>28.65625</v>
      </c>
      <c r="O39" s="241" t="n">
        <v>0</v>
      </c>
      <c r="P39" s="242" t="n">
        <f aca="false">+$C39*$D39*$E39*Summary!$O$11/$D39/$E39</f>
        <v>7</v>
      </c>
      <c r="Q39" s="242" t="n">
        <f aca="false">+$C39*$D39*$E39*Summary!$O$12/$D39/$E39</f>
        <v>7</v>
      </c>
      <c r="R39" s="242" t="n">
        <f aca="false">+$C39*$D39*$E39*Summary!$O$11/$D39/$E39</f>
        <v>7</v>
      </c>
      <c r="S39" s="242" t="n">
        <f aca="false">+$C39*$D39*$E39*Summary!$O$12/$D39/$E39</f>
        <v>7</v>
      </c>
      <c r="T39" s="242" t="n">
        <f aca="false">+$C39*($D39*($E39+Summary!$M$11-1)*Summary!$O$11+$D39*$E39*Summary!$O$11)/$D39/$E39</f>
        <v>15.53125</v>
      </c>
      <c r="U39" s="242" t="n">
        <f aca="false">+$C39*($D39*($E39+Summary!$M$12-1)*Summary!$O$11+$D39*$E39*Summary!$O$12)/$D39/$E39</f>
        <v>15.53125</v>
      </c>
      <c r="V39" s="242" t="n">
        <f aca="false">+$C39*($D39*($E39+Summary!$M$11-1)*Summary!$O$12+$D39*$E39*Summary!$O$11)/$D39/$E39</f>
        <v>15.53125</v>
      </c>
      <c r="W39" s="246" t="n">
        <f aca="false">+$C39*($D39*($E39+Summary!$M$12-1)*Summary!$O$12+$D39*$E39*Summary!$O$12)/$D39/$E39</f>
        <v>15.53125</v>
      </c>
      <c r="X39" s="241" t="n">
        <v>0</v>
      </c>
      <c r="Y39" s="242" t="n">
        <f aca="false">+($C39/2)*($D39/2)*$E39*Summary!$O$14/($D39/2)/($E39/2)</f>
        <v>3</v>
      </c>
      <c r="Z39" s="242" t="n">
        <f aca="false">+$C39*($D39/2)*($E39/2)*Summary!$O$15/($D39/2)/($E39/2)</f>
        <v>3</v>
      </c>
      <c r="AA39" s="242" t="n">
        <f aca="false">+$C39*($D39/2)*($E39/2)*Summary!$O$14/($D39/2)/($E39/2)</f>
        <v>3</v>
      </c>
      <c r="AB39" s="242" t="n">
        <f aca="false">+$C39*($D39/2)*($E39/2)*Summary!$O$15/($D39/2)/($E39/2)</f>
        <v>3</v>
      </c>
      <c r="AC39" s="242" t="n">
        <f aca="false">+$C39*(($D39/2)*(($E39/2)+Summary!$M$14-1)*Summary!$O$14+($D39/2)*($E39/2)*Summary!$O$14)/($D39/2)/($E39/2)</f>
        <v>6.5625</v>
      </c>
      <c r="AD39" s="242" t="n">
        <f aca="false">+$C39*(($D39/2)*(($E39/2)+Summary!$M$15-1)*Summary!$O$14+($D39/2)*($E39/2)*Summary!$O$15)/($D39/2)/($E39/2)</f>
        <v>6.5625</v>
      </c>
      <c r="AE39" s="242" t="n">
        <f aca="false">+$C39*(($D39/2)*(($E39/2)+Summary!$M$14-1)*Summary!$O$15+($D39/2)*($E39/2)*Summary!$O$14)/($D39/2)/($E39/2)</f>
        <v>6.5625</v>
      </c>
      <c r="AF39" s="246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7" t="s">
        <v>119</v>
      </c>
      <c r="C40" s="238" t="n">
        <f aca="false">IF($B40="Uni",1,2)</f>
        <v>1</v>
      </c>
      <c r="D40" s="238" t="n">
        <v>64</v>
      </c>
      <c r="E40" s="239" t="n">
        <v>32</v>
      </c>
      <c r="F40" s="254" t="n">
        <f aca="false">O40+2*X40</f>
        <v>0</v>
      </c>
      <c r="G40" s="240" t="n">
        <f aca="false">P40+2*Y40</f>
        <v>13</v>
      </c>
      <c r="H40" s="240" t="n">
        <f aca="false">Q40+2*Z40</f>
        <v>13</v>
      </c>
      <c r="I40" s="240" t="n">
        <f aca="false">R40+2*AA40</f>
        <v>13</v>
      </c>
      <c r="J40" s="240" t="n">
        <f aca="false">S40+2*AB40</f>
        <v>13</v>
      </c>
      <c r="K40" s="240" t="n">
        <f aca="false">T40+2*AC40</f>
        <v>28.65625</v>
      </c>
      <c r="L40" s="240" t="n">
        <f aca="false">U40+2*AD40</f>
        <v>28.65625</v>
      </c>
      <c r="M40" s="240" t="n">
        <f aca="false">V40+2*AE40</f>
        <v>28.65625</v>
      </c>
      <c r="N40" s="255" t="n">
        <f aca="false">W40+2*AF40</f>
        <v>28.65625</v>
      </c>
      <c r="O40" s="241" t="n">
        <v>0</v>
      </c>
      <c r="P40" s="242" t="n">
        <f aca="false">+$C40*$D40*$E40*Summary!$O$11/$D40/$E40</f>
        <v>7</v>
      </c>
      <c r="Q40" s="242" t="n">
        <f aca="false">+$C40*$D40*$E40*Summary!$O$12/$D40/$E40</f>
        <v>7</v>
      </c>
      <c r="R40" s="242" t="n">
        <f aca="false">+$C40*$D40*$E40*Summary!$O$11/$D40/$E40</f>
        <v>7</v>
      </c>
      <c r="S40" s="242" t="n">
        <f aca="false">+$C40*$D40*$E40*Summary!$O$12/$D40/$E40</f>
        <v>7</v>
      </c>
      <c r="T40" s="242" t="n">
        <f aca="false">+$C40*($D40*($E40+Summary!$M$11-1)*Summary!$O$11+$D40*$E40*Summary!$O$11)/$D40/$E40</f>
        <v>15.53125</v>
      </c>
      <c r="U40" s="242" t="n">
        <f aca="false">+$C40*($D40*($E40+Summary!$M$12-1)*Summary!$O$11+$D40*$E40*Summary!$O$12)/$D40/$E40</f>
        <v>15.53125</v>
      </c>
      <c r="V40" s="242" t="n">
        <f aca="false">+$C40*($D40*($E40+Summary!$M$11-1)*Summary!$O$12+$D40*$E40*Summary!$O$11)/$D40/$E40</f>
        <v>15.53125</v>
      </c>
      <c r="W40" s="246" t="n">
        <f aca="false">+$C40*($D40*($E40+Summary!$M$12-1)*Summary!$O$12+$D40*$E40*Summary!$O$12)/$D40/$E40</f>
        <v>15.53125</v>
      </c>
      <c r="X40" s="241" t="n">
        <v>0</v>
      </c>
      <c r="Y40" s="242" t="n">
        <f aca="false">+($C40/2)*($D40/2)*$E40*Summary!$O$14/($D40/2)/($E40/2)</f>
        <v>3</v>
      </c>
      <c r="Z40" s="242" t="n">
        <f aca="false">+$C40*($D40/2)*($E40/2)*Summary!$O$15/($D40/2)/($E40/2)</f>
        <v>3</v>
      </c>
      <c r="AA40" s="242" t="n">
        <f aca="false">+$C40*($D40/2)*($E40/2)*Summary!$O$14/($D40/2)/($E40/2)</f>
        <v>3</v>
      </c>
      <c r="AB40" s="242" t="n">
        <f aca="false">+$C40*($D40/2)*($E40/2)*Summary!$O$15/($D40/2)/($E40/2)</f>
        <v>3</v>
      </c>
      <c r="AC40" s="242" t="n">
        <f aca="false">+$C40*(($D40/2)*(($E40/2)+Summary!$M$14-1)*Summary!$O$14+($D40/2)*($E40/2)*Summary!$O$14)/($D40/2)/($E40/2)</f>
        <v>6.5625</v>
      </c>
      <c r="AD40" s="242" t="n">
        <f aca="false">+$C40*(($D40/2)*(($E40/2)+Summary!$M$15-1)*Summary!$O$14+($D40/2)*($E40/2)*Summary!$O$15)/($D40/2)/($E40/2)</f>
        <v>6.5625</v>
      </c>
      <c r="AE40" s="242" t="n">
        <f aca="false">+$C40*(($D40/2)*(($E40/2)+Summary!$M$14-1)*Summary!$O$15+($D40/2)*($E40/2)*Summary!$O$14)/($D40/2)/($E40/2)</f>
        <v>6.5625</v>
      </c>
      <c r="AF40" s="246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7" t="s">
        <v>119</v>
      </c>
      <c r="C41" s="238" t="n">
        <f aca="false">IF($B41="Uni",1,2)</f>
        <v>1</v>
      </c>
      <c r="D41" s="238" t="n">
        <v>32</v>
      </c>
      <c r="E41" s="239" t="n">
        <v>64</v>
      </c>
      <c r="F41" s="254" t="n">
        <f aca="false">O41+2*X41</f>
        <v>0</v>
      </c>
      <c r="G41" s="240" t="n">
        <f aca="false">P41+2*Y41</f>
        <v>13</v>
      </c>
      <c r="H41" s="240" t="n">
        <f aca="false">Q41+2*Z41</f>
        <v>13</v>
      </c>
      <c r="I41" s="240" t="n">
        <f aca="false">R41+2*AA41</f>
        <v>13</v>
      </c>
      <c r="J41" s="240" t="n">
        <f aca="false">S41+2*AB41</f>
        <v>13</v>
      </c>
      <c r="K41" s="240" t="n">
        <f aca="false">T41+2*AC41</f>
        <v>27.328125</v>
      </c>
      <c r="L41" s="240" t="n">
        <f aca="false">U41+2*AD41</f>
        <v>27.328125</v>
      </c>
      <c r="M41" s="240" t="n">
        <f aca="false">V41+2*AE41</f>
        <v>27.328125</v>
      </c>
      <c r="N41" s="255" t="n">
        <f aca="false">W41+2*AF41</f>
        <v>27.328125</v>
      </c>
      <c r="O41" s="241" t="n">
        <v>0</v>
      </c>
      <c r="P41" s="242" t="n">
        <f aca="false">+$C41*$D41*$E41*Summary!$O$11/$D41/$E41</f>
        <v>7</v>
      </c>
      <c r="Q41" s="242" t="n">
        <f aca="false">+$C41*$D41*$E41*Summary!$O$12/$D41/$E41</f>
        <v>7</v>
      </c>
      <c r="R41" s="242" t="n">
        <f aca="false">+$C41*$D41*$E41*Summary!$O$11/$D41/$E41</f>
        <v>7</v>
      </c>
      <c r="S41" s="242" t="n">
        <f aca="false">+$C41*$D41*$E41*Summary!$O$12/$D41/$E41</f>
        <v>7</v>
      </c>
      <c r="T41" s="242" t="n">
        <f aca="false">+$C41*($D41*($E41+Summary!$M$11-1)*Summary!$O$11+$D41*$E41*Summary!$O$11)/$D41/$E41</f>
        <v>14.765625</v>
      </c>
      <c r="U41" s="242" t="n">
        <f aca="false">+$C41*($D41*($E41+Summary!$M$12-1)*Summary!$O$11+$D41*$E41*Summary!$O$12)/$D41/$E41</f>
        <v>14.765625</v>
      </c>
      <c r="V41" s="242" t="n">
        <f aca="false">+$C41*($D41*($E41+Summary!$M$11-1)*Summary!$O$12+$D41*$E41*Summary!$O$11)/$D41/$E41</f>
        <v>14.765625</v>
      </c>
      <c r="W41" s="246" t="n">
        <f aca="false">+$C41*($D41*($E41+Summary!$M$12-1)*Summary!$O$12+$D41*$E41*Summary!$O$12)/$D41/$E41</f>
        <v>14.765625</v>
      </c>
      <c r="X41" s="241" t="n">
        <v>0</v>
      </c>
      <c r="Y41" s="242" t="n">
        <f aca="false">+($C41/2)*($D41/2)*$E41*Summary!$O$14/($D41/2)/($E41/2)</f>
        <v>3</v>
      </c>
      <c r="Z41" s="242" t="n">
        <f aca="false">+$C41*($D41/2)*($E41/2)*Summary!$O$15/($D41/2)/($E41/2)</f>
        <v>3</v>
      </c>
      <c r="AA41" s="242" t="n">
        <f aca="false">+$C41*($D41/2)*($E41/2)*Summary!$O$14/($D41/2)/($E41/2)</f>
        <v>3</v>
      </c>
      <c r="AB41" s="242" t="n">
        <f aca="false">+$C41*($D41/2)*($E41/2)*Summary!$O$15/($D41/2)/($E41/2)</f>
        <v>3</v>
      </c>
      <c r="AC41" s="242" t="n">
        <f aca="false">+$C41*(($D41/2)*(($E41/2)+Summary!$M$14-1)*Summary!$O$14+($D41/2)*($E41/2)*Summary!$O$14)/($D41/2)/($E41/2)</f>
        <v>6.28125</v>
      </c>
      <c r="AD41" s="242" t="n">
        <f aca="false">+$C41*(($D41/2)*(($E41/2)+Summary!$M$15-1)*Summary!$O$14+($D41/2)*($E41/2)*Summary!$O$15)/($D41/2)/($E41/2)</f>
        <v>6.28125</v>
      </c>
      <c r="AE41" s="242" t="n">
        <f aca="false">+$C41*(($D41/2)*(($E41/2)+Summary!$M$14-1)*Summary!$O$15+($D41/2)*($E41/2)*Summary!$O$14)/($D41/2)/($E41/2)</f>
        <v>6.28125</v>
      </c>
      <c r="AF41" s="246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7" t="s">
        <v>119</v>
      </c>
      <c r="C42" s="238" t="n">
        <f aca="false">IF($B42="Uni",1,2)</f>
        <v>1</v>
      </c>
      <c r="D42" s="238" t="n">
        <v>64</v>
      </c>
      <c r="E42" s="239" t="n">
        <v>64</v>
      </c>
      <c r="F42" s="254" t="n">
        <f aca="false">O42+2*X42</f>
        <v>0</v>
      </c>
      <c r="G42" s="240" t="n">
        <f aca="false">P42+2*Y42</f>
        <v>13</v>
      </c>
      <c r="H42" s="240" t="n">
        <f aca="false">Q42+2*Z42</f>
        <v>13</v>
      </c>
      <c r="I42" s="240" t="n">
        <f aca="false">R42+2*AA42</f>
        <v>13</v>
      </c>
      <c r="J42" s="240" t="n">
        <f aca="false">S42+2*AB42</f>
        <v>13</v>
      </c>
      <c r="K42" s="240" t="n">
        <f aca="false">T42+2*AC42</f>
        <v>27.328125</v>
      </c>
      <c r="L42" s="240" t="n">
        <f aca="false">U42+2*AD42</f>
        <v>27.328125</v>
      </c>
      <c r="M42" s="240" t="n">
        <f aca="false">V42+2*AE42</f>
        <v>27.328125</v>
      </c>
      <c r="N42" s="255" t="n">
        <f aca="false">W42+2*AF42</f>
        <v>27.328125</v>
      </c>
      <c r="O42" s="241" t="n">
        <v>0</v>
      </c>
      <c r="P42" s="242" t="n">
        <f aca="false">+$C42*$D42*$E42*Summary!$O$11/$D42/$E42</f>
        <v>7</v>
      </c>
      <c r="Q42" s="242" t="n">
        <f aca="false">+$C42*$D42*$E42*Summary!$O$12/$D42/$E42</f>
        <v>7</v>
      </c>
      <c r="R42" s="242" t="n">
        <f aca="false">+$C42*$D42*$E42*Summary!$O$11/$D42/$E42</f>
        <v>7</v>
      </c>
      <c r="S42" s="242" t="n">
        <f aca="false">+$C42*$D42*$E42*Summary!$O$12/$D42/$E42</f>
        <v>7</v>
      </c>
      <c r="T42" s="242" t="n">
        <f aca="false">+$C42*($D42*($E42+Summary!$M$11-1)*Summary!$O$11+$D42*$E42*Summary!$O$11)/$D42/$E42</f>
        <v>14.765625</v>
      </c>
      <c r="U42" s="242" t="n">
        <f aca="false">+$C42*($D42*($E42+Summary!$M$12-1)*Summary!$O$11+$D42*$E42*Summary!$O$12)/$D42/$E42</f>
        <v>14.765625</v>
      </c>
      <c r="V42" s="242" t="n">
        <f aca="false">+$C42*($D42*($E42+Summary!$M$11-1)*Summary!$O$12+$D42*$E42*Summary!$O$11)/$D42/$E42</f>
        <v>14.765625</v>
      </c>
      <c r="W42" s="246" t="n">
        <f aca="false">+$C42*($D42*($E42+Summary!$M$12-1)*Summary!$O$12+$D42*$E42*Summary!$O$12)/$D42/$E42</f>
        <v>14.765625</v>
      </c>
      <c r="X42" s="241" t="n">
        <v>0</v>
      </c>
      <c r="Y42" s="242" t="n">
        <f aca="false">+($C42/2)*($D42/2)*$E42*Summary!$O$14/($D42/2)/($E42/2)</f>
        <v>3</v>
      </c>
      <c r="Z42" s="242" t="n">
        <f aca="false">+$C42*($D42/2)*($E42/2)*Summary!$O$15/($D42/2)/($E42/2)</f>
        <v>3</v>
      </c>
      <c r="AA42" s="242" t="n">
        <f aca="false">+$C42*($D42/2)*($E42/2)*Summary!$O$14/($D42/2)/($E42/2)</f>
        <v>3</v>
      </c>
      <c r="AB42" s="242" t="n">
        <f aca="false">+$C42*($D42/2)*($E42/2)*Summary!$O$15/($D42/2)/($E42/2)</f>
        <v>3</v>
      </c>
      <c r="AC42" s="242" t="n">
        <f aca="false">+$C42*(($D42/2)*(($E42/2)+Summary!$M$14-1)*Summary!$O$14+($D42/2)*($E42/2)*Summary!$O$14)/($D42/2)/($E42/2)</f>
        <v>6.28125</v>
      </c>
      <c r="AD42" s="242" t="n">
        <f aca="false">+$C42*(($D42/2)*(($E42/2)+Summary!$M$15-1)*Summary!$O$14+($D42/2)*($E42/2)*Summary!$O$15)/($D42/2)/($E42/2)</f>
        <v>6.28125</v>
      </c>
      <c r="AE42" s="242" t="n">
        <f aca="false">+$C42*(($D42/2)*(($E42/2)+Summary!$M$14-1)*Summary!$O$15+($D42/2)*($E42/2)*Summary!$O$14)/($D42/2)/($E42/2)</f>
        <v>6.28125</v>
      </c>
      <c r="AF42" s="246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7" t="s">
        <v>120</v>
      </c>
      <c r="C43" s="238" t="n">
        <f aca="false">IF($B43="Uni",1,2)</f>
        <v>2</v>
      </c>
      <c r="D43" s="238" t="n">
        <v>8</v>
      </c>
      <c r="E43" s="239" t="n">
        <v>4</v>
      </c>
      <c r="F43" s="254" t="n">
        <f aca="false">O43+2*X43</f>
        <v>0</v>
      </c>
      <c r="G43" s="240" t="n">
        <f aca="false">P43+2*Y43</f>
        <v>26</v>
      </c>
      <c r="H43" s="240" t="n">
        <f aca="false">Q43+2*Z43</f>
        <v>26</v>
      </c>
      <c r="I43" s="240" t="n">
        <f aca="false">R43+2*AA43</f>
        <v>26</v>
      </c>
      <c r="J43" s="240" t="n">
        <f aca="false">S43+2*AB43</f>
        <v>26</v>
      </c>
      <c r="K43" s="240" t="n">
        <f aca="false">T43+2*AC43</f>
        <v>94.5</v>
      </c>
      <c r="L43" s="240" t="n">
        <f aca="false">U43+2*AD43</f>
        <v>94.5</v>
      </c>
      <c r="M43" s="240" t="n">
        <f aca="false">V43+2*AE43</f>
        <v>94.5</v>
      </c>
      <c r="N43" s="255" t="n">
        <f aca="false">W43+2*AF43</f>
        <v>94.5</v>
      </c>
      <c r="O43" s="241" t="n">
        <v>0</v>
      </c>
      <c r="P43" s="242" t="n">
        <f aca="false">+$C43*$D43*$E43*Summary!$O$11/$D43/$E43</f>
        <v>14</v>
      </c>
      <c r="Q43" s="242" t="n">
        <f aca="false">+$C43*$D43*$E43*Summary!$O$12/$D43/$E43</f>
        <v>14</v>
      </c>
      <c r="R43" s="242" t="n">
        <f aca="false">+$C43*$D43*$E43*Summary!$O$11/$D43/$E43</f>
        <v>14</v>
      </c>
      <c r="S43" s="242" t="n">
        <f aca="false">+$C43*$D43*$E43*Summary!$O$12/$D43/$E43</f>
        <v>14</v>
      </c>
      <c r="T43" s="242" t="n">
        <f aca="false">+$C43*($D43*($E43+Summary!$M$11-1)*Summary!$O$11+$D43*$E43*Summary!$O$11)/$D43/$E43</f>
        <v>52.5</v>
      </c>
      <c r="U43" s="242" t="n">
        <f aca="false">+$C43*($D43*($E43+Summary!$M$12-1)*Summary!$O$11+$D43*$E43*Summary!$O$12)/$D43/$E43</f>
        <v>52.5</v>
      </c>
      <c r="V43" s="242" t="n">
        <f aca="false">+$C43*($D43*($E43+Summary!$M$11-1)*Summary!$O$12+$D43*$E43*Summary!$O$11)/$D43/$E43</f>
        <v>52.5</v>
      </c>
      <c r="W43" s="246" t="n">
        <f aca="false">+$C43*($D43*($E43+Summary!$M$12-1)*Summary!$O$12+$D43*$E43*Summary!$O$12)/$D43/$E43</f>
        <v>52.5</v>
      </c>
      <c r="X43" s="241" t="n">
        <v>0</v>
      </c>
      <c r="Y43" s="242" t="n">
        <f aca="false">+($C43/2)*($D43/2)*$E43*Summary!$O$14/($D43/2)/($E43/2)</f>
        <v>6</v>
      </c>
      <c r="Z43" s="242" t="n">
        <f aca="false">+$C43*($D43/2)*($E43/2)*Summary!$O$15/($D43/2)/($E43/2)</f>
        <v>6</v>
      </c>
      <c r="AA43" s="242" t="n">
        <f aca="false">+$C43*($D43/2)*($E43/2)*Summary!$O$14/($D43/2)/($E43/2)</f>
        <v>6</v>
      </c>
      <c r="AB43" s="242" t="n">
        <f aca="false">+$C43*($D43/2)*($E43/2)*Summary!$O$15/($D43/2)/($E43/2)</f>
        <v>6</v>
      </c>
      <c r="AC43" s="242" t="n">
        <f aca="false">+$C43*(($D43/2)*(($E43/2)+Summary!$M$14-1)*Summary!$O$14+($D43/2)*($E43/2)*Summary!$O$14)/($D43/2)/($E43/2)</f>
        <v>21</v>
      </c>
      <c r="AD43" s="242" t="n">
        <f aca="false">+$C43*(($D43/2)*(($E43/2)+Summary!$M$15-1)*Summary!$O$14+($D43/2)*($E43/2)*Summary!$O$15)/($D43/2)/($E43/2)</f>
        <v>21</v>
      </c>
      <c r="AE43" s="242" t="n">
        <f aca="false">+$C43*(($D43/2)*(($E43/2)+Summary!$M$14-1)*Summary!$O$15+($D43/2)*($E43/2)*Summary!$O$14)/($D43/2)/($E43/2)</f>
        <v>21</v>
      </c>
      <c r="AF43" s="246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7" t="s">
        <v>120</v>
      </c>
      <c r="C44" s="238" t="n">
        <f aca="false">IF($B44="Uni",1,2)</f>
        <v>2</v>
      </c>
      <c r="D44" s="238" t="n">
        <v>4</v>
      </c>
      <c r="E44" s="239" t="n">
        <v>8</v>
      </c>
      <c r="F44" s="254" t="n">
        <f aca="false">O44+2*X44</f>
        <v>0</v>
      </c>
      <c r="G44" s="240" t="n">
        <f aca="false">P44+2*Y44</f>
        <v>26</v>
      </c>
      <c r="H44" s="240" t="n">
        <f aca="false">Q44+2*Z44</f>
        <v>26</v>
      </c>
      <c r="I44" s="240" t="n">
        <f aca="false">R44+2*AA44</f>
        <v>26</v>
      </c>
      <c r="J44" s="240" t="n">
        <f aca="false">S44+2*AB44</f>
        <v>26</v>
      </c>
      <c r="K44" s="240" t="n">
        <f aca="false">T44+2*AC44</f>
        <v>73.25</v>
      </c>
      <c r="L44" s="240" t="n">
        <f aca="false">U44+2*AD44</f>
        <v>73.25</v>
      </c>
      <c r="M44" s="240" t="n">
        <f aca="false">V44+2*AE44</f>
        <v>73.25</v>
      </c>
      <c r="N44" s="255" t="n">
        <f aca="false">W44+2*AF44</f>
        <v>73.25</v>
      </c>
      <c r="O44" s="241" t="n">
        <v>0</v>
      </c>
      <c r="P44" s="242" t="n">
        <f aca="false">+$C44*$D44*$E44*Summary!$O$11/$D44/$E44</f>
        <v>14</v>
      </c>
      <c r="Q44" s="242" t="n">
        <f aca="false">+$C44*$D44*$E44*Summary!$O$12/$D44/$E44</f>
        <v>14</v>
      </c>
      <c r="R44" s="242" t="n">
        <f aca="false">+$C44*$D44*$E44*Summary!$O$11/$D44/$E44</f>
        <v>14</v>
      </c>
      <c r="S44" s="242" t="n">
        <f aca="false">+$C44*$D44*$E44*Summary!$O$12/$D44/$E44</f>
        <v>14</v>
      </c>
      <c r="T44" s="242" t="n">
        <f aca="false">+$C44*($D44*($E44+Summary!$M$11-1)*Summary!$O$11+$D44*$E44*Summary!$O$11)/$D44/$E44</f>
        <v>40.25</v>
      </c>
      <c r="U44" s="242" t="n">
        <f aca="false">+$C44*($D44*($E44+Summary!$M$12-1)*Summary!$O$11+$D44*$E44*Summary!$O$12)/$D44/$E44</f>
        <v>40.25</v>
      </c>
      <c r="V44" s="242" t="n">
        <f aca="false">+$C44*($D44*($E44+Summary!$M$11-1)*Summary!$O$12+$D44*$E44*Summary!$O$11)/$D44/$E44</f>
        <v>40.25</v>
      </c>
      <c r="W44" s="246" t="n">
        <f aca="false">+$C44*($D44*($E44+Summary!$M$12-1)*Summary!$O$12+$D44*$E44*Summary!$O$12)/$D44/$E44</f>
        <v>40.25</v>
      </c>
      <c r="X44" s="241" t="n">
        <v>0</v>
      </c>
      <c r="Y44" s="242" t="n">
        <f aca="false">+($C44/2)*($D44/2)*$E44*Summary!$O$14/($D44/2)/($E44/2)</f>
        <v>6</v>
      </c>
      <c r="Z44" s="242" t="n">
        <f aca="false">+$C44*($D44/2)*($E44/2)*Summary!$O$15/($D44/2)/($E44/2)</f>
        <v>6</v>
      </c>
      <c r="AA44" s="242" t="n">
        <f aca="false">+$C44*($D44/2)*($E44/2)*Summary!$O$14/($D44/2)/($E44/2)</f>
        <v>6</v>
      </c>
      <c r="AB44" s="242" t="n">
        <f aca="false">+$C44*($D44/2)*($E44/2)*Summary!$O$15/($D44/2)/($E44/2)</f>
        <v>6</v>
      </c>
      <c r="AC44" s="242" t="n">
        <f aca="false">+$C44*(($D44/2)*(($E44/2)+Summary!$M$14-1)*Summary!$O$14+($D44/2)*($E44/2)*Summary!$O$14)/($D44/2)/($E44/2)</f>
        <v>16.5</v>
      </c>
      <c r="AD44" s="242" t="n">
        <f aca="false">+$C44*(($D44/2)*(($E44/2)+Summary!$M$15-1)*Summary!$O$14+($D44/2)*($E44/2)*Summary!$O$15)/($D44/2)/($E44/2)</f>
        <v>16.5</v>
      </c>
      <c r="AE44" s="242" t="n">
        <f aca="false">+$C44*(($D44/2)*(($E44/2)+Summary!$M$14-1)*Summary!$O$15+($D44/2)*($E44/2)*Summary!$O$14)/($D44/2)/($E44/2)</f>
        <v>16.5</v>
      </c>
      <c r="AF44" s="246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7" t="s">
        <v>120</v>
      </c>
      <c r="C45" s="238" t="n">
        <f aca="false">IF($B45="Uni",1,2)</f>
        <v>2</v>
      </c>
      <c r="D45" s="238" t="n">
        <v>8</v>
      </c>
      <c r="E45" s="239" t="n">
        <v>8</v>
      </c>
      <c r="F45" s="254" t="n">
        <f aca="false">O45+2*X45</f>
        <v>0</v>
      </c>
      <c r="G45" s="240" t="n">
        <f aca="false">P45+2*Y45</f>
        <v>26</v>
      </c>
      <c r="H45" s="240" t="n">
        <f aca="false">Q45+2*Z45</f>
        <v>26</v>
      </c>
      <c r="I45" s="240" t="n">
        <f aca="false">R45+2*AA45</f>
        <v>26</v>
      </c>
      <c r="J45" s="240" t="n">
        <f aca="false">S45+2*AB45</f>
        <v>26</v>
      </c>
      <c r="K45" s="240" t="n">
        <f aca="false">T45+2*AC45</f>
        <v>73.25</v>
      </c>
      <c r="L45" s="240" t="n">
        <f aca="false">U45+2*AD45</f>
        <v>73.25</v>
      </c>
      <c r="M45" s="240" t="n">
        <f aca="false">V45+2*AE45</f>
        <v>73.25</v>
      </c>
      <c r="N45" s="255" t="n">
        <f aca="false">W45+2*AF45</f>
        <v>73.25</v>
      </c>
      <c r="O45" s="241" t="n">
        <v>0</v>
      </c>
      <c r="P45" s="242" t="n">
        <f aca="false">+$C45*$D45*$E45*Summary!$O$11/$D45/$E45</f>
        <v>14</v>
      </c>
      <c r="Q45" s="242" t="n">
        <f aca="false">+$C45*$D45*$E45*Summary!$O$12/$D45/$E45</f>
        <v>14</v>
      </c>
      <c r="R45" s="242" t="n">
        <f aca="false">+$C45*$D45*$E45*Summary!$O$11/$D45/$E45</f>
        <v>14</v>
      </c>
      <c r="S45" s="242" t="n">
        <f aca="false">+$C45*$D45*$E45*Summary!$O$12/$D45/$E45</f>
        <v>14</v>
      </c>
      <c r="T45" s="242" t="n">
        <f aca="false">+$C45*($D45*($E45+Summary!$M$11-1)*Summary!$O$11+$D45*$E45*Summary!$O$11)/$D45/$E45</f>
        <v>40.25</v>
      </c>
      <c r="U45" s="242" t="n">
        <f aca="false">+$C45*($D45*($E45+Summary!$M$12-1)*Summary!$O$11+$D45*$E45*Summary!$O$12)/$D45/$E45</f>
        <v>40.25</v>
      </c>
      <c r="V45" s="242" t="n">
        <f aca="false">+$C45*($D45*($E45+Summary!$M$11-1)*Summary!$O$12+$D45*$E45*Summary!$O$11)/$D45/$E45</f>
        <v>40.25</v>
      </c>
      <c r="W45" s="246" t="n">
        <f aca="false">+$C45*($D45*($E45+Summary!$M$12-1)*Summary!$O$12+$D45*$E45*Summary!$O$12)/$D45/$E45</f>
        <v>40.25</v>
      </c>
      <c r="X45" s="241" t="n">
        <v>0</v>
      </c>
      <c r="Y45" s="242" t="n">
        <f aca="false">+($C45/2)*($D45/2)*$E45*Summary!$O$14/($D45/2)/($E45/2)</f>
        <v>6</v>
      </c>
      <c r="Z45" s="242" t="n">
        <f aca="false">+$C45*($D45/2)*($E45/2)*Summary!$O$15/($D45/2)/($E45/2)</f>
        <v>6</v>
      </c>
      <c r="AA45" s="242" t="n">
        <f aca="false">+$C45*($D45/2)*($E45/2)*Summary!$O$14/($D45/2)/($E45/2)</f>
        <v>6</v>
      </c>
      <c r="AB45" s="242" t="n">
        <f aca="false">+$C45*($D45/2)*($E45/2)*Summary!$O$15/($D45/2)/($E45/2)</f>
        <v>6</v>
      </c>
      <c r="AC45" s="242" t="n">
        <f aca="false">+$C45*(($D45/2)*(($E45/2)+Summary!$M$14-1)*Summary!$O$14+($D45/2)*($E45/2)*Summary!$O$14)/($D45/2)/($E45/2)</f>
        <v>16.5</v>
      </c>
      <c r="AD45" s="242" t="n">
        <f aca="false">+$C45*(($D45/2)*(($E45/2)+Summary!$M$15-1)*Summary!$O$14+($D45/2)*($E45/2)*Summary!$O$15)/($D45/2)/($E45/2)</f>
        <v>16.5</v>
      </c>
      <c r="AE45" s="242" t="n">
        <f aca="false">+$C45*(($D45/2)*(($E45/2)+Summary!$M$14-1)*Summary!$O$15+($D45/2)*($E45/2)*Summary!$O$14)/($D45/2)/($E45/2)</f>
        <v>16.5</v>
      </c>
      <c r="AF45" s="246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7" t="s">
        <v>120</v>
      </c>
      <c r="C46" s="238" t="n">
        <f aca="false">IF($B46="Uni",1,2)</f>
        <v>2</v>
      </c>
      <c r="D46" s="238" t="n">
        <v>16</v>
      </c>
      <c r="E46" s="239" t="n">
        <v>8</v>
      </c>
      <c r="F46" s="254" t="n">
        <f aca="false">O46+2*X46</f>
        <v>0</v>
      </c>
      <c r="G46" s="240" t="n">
        <f aca="false">P46+2*Y46</f>
        <v>26</v>
      </c>
      <c r="H46" s="240" t="n">
        <f aca="false">Q46+2*Z46</f>
        <v>26</v>
      </c>
      <c r="I46" s="240" t="n">
        <f aca="false">R46+2*AA46</f>
        <v>26</v>
      </c>
      <c r="J46" s="240" t="n">
        <f aca="false">S46+2*AB46</f>
        <v>26</v>
      </c>
      <c r="K46" s="240" t="n">
        <f aca="false">T46+2*AC46</f>
        <v>73.25</v>
      </c>
      <c r="L46" s="240" t="n">
        <f aca="false">U46+2*AD46</f>
        <v>73.25</v>
      </c>
      <c r="M46" s="240" t="n">
        <f aca="false">V46+2*AE46</f>
        <v>73.25</v>
      </c>
      <c r="N46" s="255" t="n">
        <f aca="false">W46+2*AF46</f>
        <v>73.25</v>
      </c>
      <c r="O46" s="241" t="n">
        <v>0</v>
      </c>
      <c r="P46" s="242" t="n">
        <f aca="false">+$C46*$D46*$E46*Summary!$O$11/$D46/$E46</f>
        <v>14</v>
      </c>
      <c r="Q46" s="242" t="n">
        <f aca="false">+$C46*$D46*$E46*Summary!$O$12/$D46/$E46</f>
        <v>14</v>
      </c>
      <c r="R46" s="242" t="n">
        <f aca="false">+$C46*$D46*$E46*Summary!$O$11/$D46/$E46</f>
        <v>14</v>
      </c>
      <c r="S46" s="242" t="n">
        <f aca="false">+$C46*$D46*$E46*Summary!$O$12/$D46/$E46</f>
        <v>14</v>
      </c>
      <c r="T46" s="242" t="n">
        <f aca="false">+$C46*($D46*($E46+Summary!$M$11-1)*Summary!$O$11+$D46*$E46*Summary!$O$11)/$D46/$E46</f>
        <v>40.25</v>
      </c>
      <c r="U46" s="242" t="n">
        <f aca="false">+$C46*($D46*($E46+Summary!$M$12-1)*Summary!$O$11+$D46*$E46*Summary!$O$12)/$D46/$E46</f>
        <v>40.25</v>
      </c>
      <c r="V46" s="242" t="n">
        <f aca="false">+$C46*($D46*($E46+Summary!$M$11-1)*Summary!$O$12+$D46*$E46*Summary!$O$11)/$D46/$E46</f>
        <v>40.25</v>
      </c>
      <c r="W46" s="246" t="n">
        <f aca="false">+$C46*($D46*($E46+Summary!$M$12-1)*Summary!$O$12+$D46*$E46*Summary!$O$12)/$D46/$E46</f>
        <v>40.25</v>
      </c>
      <c r="X46" s="241" t="n">
        <v>0</v>
      </c>
      <c r="Y46" s="242" t="n">
        <f aca="false">+($C46/2)*($D46/2)*$E46*Summary!$O$14/($D46/2)/($E46/2)</f>
        <v>6</v>
      </c>
      <c r="Z46" s="242" t="n">
        <f aca="false">+$C46*($D46/2)*($E46/2)*Summary!$O$15/($D46/2)/($E46/2)</f>
        <v>6</v>
      </c>
      <c r="AA46" s="242" t="n">
        <f aca="false">+$C46*($D46/2)*($E46/2)*Summary!$O$14/($D46/2)/($E46/2)</f>
        <v>6</v>
      </c>
      <c r="AB46" s="242" t="n">
        <f aca="false">+$C46*($D46/2)*($E46/2)*Summary!$O$15/($D46/2)/($E46/2)</f>
        <v>6</v>
      </c>
      <c r="AC46" s="242" t="n">
        <f aca="false">+$C46*(($D46/2)*(($E46/2)+Summary!$M$14-1)*Summary!$O$14+($D46/2)*($E46/2)*Summary!$O$14)/($D46/2)/($E46/2)</f>
        <v>16.5</v>
      </c>
      <c r="AD46" s="242" t="n">
        <f aca="false">+$C46*(($D46/2)*(($E46/2)+Summary!$M$15-1)*Summary!$O$14+($D46/2)*($E46/2)*Summary!$O$15)/($D46/2)/($E46/2)</f>
        <v>16.5</v>
      </c>
      <c r="AE46" s="242" t="n">
        <f aca="false">+$C46*(($D46/2)*(($E46/2)+Summary!$M$14-1)*Summary!$O$15+($D46/2)*($E46/2)*Summary!$O$14)/($D46/2)/($E46/2)</f>
        <v>16.5</v>
      </c>
      <c r="AF46" s="246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7" t="s">
        <v>120</v>
      </c>
      <c r="C47" s="238" t="n">
        <f aca="false">IF($B47="Uni",1,2)</f>
        <v>2</v>
      </c>
      <c r="D47" s="238" t="n">
        <v>8</v>
      </c>
      <c r="E47" s="239" t="n">
        <v>16</v>
      </c>
      <c r="F47" s="254" t="n">
        <f aca="false">O47+2*X47</f>
        <v>0</v>
      </c>
      <c r="G47" s="240" t="n">
        <f aca="false">P47+2*Y47</f>
        <v>26</v>
      </c>
      <c r="H47" s="240" t="n">
        <f aca="false">Q47+2*Z47</f>
        <v>26</v>
      </c>
      <c r="I47" s="240" t="n">
        <f aca="false">R47+2*AA47</f>
        <v>26</v>
      </c>
      <c r="J47" s="240" t="n">
        <f aca="false">S47+2*AB47</f>
        <v>26</v>
      </c>
      <c r="K47" s="240" t="n">
        <f aca="false">T47+2*AC47</f>
        <v>62.625</v>
      </c>
      <c r="L47" s="240" t="n">
        <f aca="false">U47+2*AD47</f>
        <v>62.625</v>
      </c>
      <c r="M47" s="240" t="n">
        <f aca="false">V47+2*AE47</f>
        <v>62.625</v>
      </c>
      <c r="N47" s="255" t="n">
        <f aca="false">W47+2*AF47</f>
        <v>62.625</v>
      </c>
      <c r="O47" s="241" t="n">
        <v>0</v>
      </c>
      <c r="P47" s="242" t="n">
        <f aca="false">+$C47*$D47*$E47*Summary!$O$11/$D47/$E47</f>
        <v>14</v>
      </c>
      <c r="Q47" s="242" t="n">
        <f aca="false">+$C47*$D47*$E47*Summary!$O$12/$D47/$E47</f>
        <v>14</v>
      </c>
      <c r="R47" s="242" t="n">
        <f aca="false">+$C47*$D47*$E47*Summary!$O$11/$D47/$E47</f>
        <v>14</v>
      </c>
      <c r="S47" s="242" t="n">
        <f aca="false">+$C47*$D47*$E47*Summary!$O$12/$D47/$E47</f>
        <v>14</v>
      </c>
      <c r="T47" s="242" t="n">
        <f aca="false">+$C47*($D47*($E47+Summary!$M$11-1)*Summary!$O$11+$D47*$E47*Summary!$O$11)/$D47/$E47</f>
        <v>34.125</v>
      </c>
      <c r="U47" s="242" t="n">
        <f aca="false">+$C47*($D47*($E47+Summary!$M$12-1)*Summary!$O$11+$D47*$E47*Summary!$O$12)/$D47/$E47</f>
        <v>34.125</v>
      </c>
      <c r="V47" s="242" t="n">
        <f aca="false">+$C47*($D47*($E47+Summary!$M$11-1)*Summary!$O$12+$D47*$E47*Summary!$O$11)/$D47/$E47</f>
        <v>34.125</v>
      </c>
      <c r="W47" s="246" t="n">
        <f aca="false">+$C47*($D47*($E47+Summary!$M$12-1)*Summary!$O$12+$D47*$E47*Summary!$O$12)/$D47/$E47</f>
        <v>34.125</v>
      </c>
      <c r="X47" s="241" t="n">
        <v>0</v>
      </c>
      <c r="Y47" s="242" t="n">
        <f aca="false">+($C47/2)*($D47/2)*$E47*Summary!$O$14/($D47/2)/($E47/2)</f>
        <v>6</v>
      </c>
      <c r="Z47" s="242" t="n">
        <f aca="false">+$C47*($D47/2)*($E47/2)*Summary!$O$15/($D47/2)/($E47/2)</f>
        <v>6</v>
      </c>
      <c r="AA47" s="242" t="n">
        <f aca="false">+$C47*($D47/2)*($E47/2)*Summary!$O$14/($D47/2)/($E47/2)</f>
        <v>6</v>
      </c>
      <c r="AB47" s="242" t="n">
        <f aca="false">+$C47*($D47/2)*($E47/2)*Summary!$O$15/($D47/2)/($E47/2)</f>
        <v>6</v>
      </c>
      <c r="AC47" s="242" t="n">
        <f aca="false">+$C47*(($D47/2)*(($E47/2)+Summary!$M$14-1)*Summary!$O$14+($D47/2)*($E47/2)*Summary!$O$14)/($D47/2)/($E47/2)</f>
        <v>14.25</v>
      </c>
      <c r="AD47" s="242" t="n">
        <f aca="false">+$C47*(($D47/2)*(($E47/2)+Summary!$M$15-1)*Summary!$O$14+($D47/2)*($E47/2)*Summary!$O$15)/($D47/2)/($E47/2)</f>
        <v>14.25</v>
      </c>
      <c r="AE47" s="242" t="n">
        <f aca="false">+$C47*(($D47/2)*(($E47/2)+Summary!$M$14-1)*Summary!$O$15+($D47/2)*($E47/2)*Summary!$O$14)/($D47/2)/($E47/2)</f>
        <v>14.25</v>
      </c>
      <c r="AF47" s="246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7" t="s">
        <v>120</v>
      </c>
      <c r="C48" s="238" t="n">
        <f aca="false">IF($B48="Uni",1,2)</f>
        <v>2</v>
      </c>
      <c r="D48" s="238" t="n">
        <v>16</v>
      </c>
      <c r="E48" s="239" t="n">
        <v>16</v>
      </c>
      <c r="F48" s="254" t="n">
        <f aca="false">O48+2*X48</f>
        <v>0</v>
      </c>
      <c r="G48" s="240" t="n">
        <f aca="false">P48+2*Y48</f>
        <v>26</v>
      </c>
      <c r="H48" s="240" t="n">
        <f aca="false">Q48+2*Z48</f>
        <v>26</v>
      </c>
      <c r="I48" s="240" t="n">
        <f aca="false">R48+2*AA48</f>
        <v>26</v>
      </c>
      <c r="J48" s="240" t="n">
        <f aca="false">S48+2*AB48</f>
        <v>26</v>
      </c>
      <c r="K48" s="240" t="n">
        <f aca="false">T48+2*AC48</f>
        <v>62.625</v>
      </c>
      <c r="L48" s="240" t="n">
        <f aca="false">U48+2*AD48</f>
        <v>62.625</v>
      </c>
      <c r="M48" s="240" t="n">
        <f aca="false">V48+2*AE48</f>
        <v>62.625</v>
      </c>
      <c r="N48" s="255" t="n">
        <f aca="false">W48+2*AF48</f>
        <v>62.625</v>
      </c>
      <c r="O48" s="241" t="n">
        <v>0</v>
      </c>
      <c r="P48" s="242" t="n">
        <f aca="false">+$C48*$D48*$E48*Summary!$O$11/$D48/$E48</f>
        <v>14</v>
      </c>
      <c r="Q48" s="242" t="n">
        <f aca="false">+$C48*$D48*$E48*Summary!$O$12/$D48/$E48</f>
        <v>14</v>
      </c>
      <c r="R48" s="242" t="n">
        <f aca="false">+$C48*$D48*$E48*Summary!$O$11/$D48/$E48</f>
        <v>14</v>
      </c>
      <c r="S48" s="242" t="n">
        <f aca="false">+$C48*$D48*$E48*Summary!$O$12/$D48/$E48</f>
        <v>14</v>
      </c>
      <c r="T48" s="242" t="n">
        <f aca="false">+$C48*($D48*($E48+Summary!$M$11-1)*Summary!$O$11+$D48*$E48*Summary!$O$11)/$D48/$E48</f>
        <v>34.125</v>
      </c>
      <c r="U48" s="242" t="n">
        <f aca="false">+$C48*($D48*($E48+Summary!$M$12-1)*Summary!$O$11+$D48*$E48*Summary!$O$12)/$D48/$E48</f>
        <v>34.125</v>
      </c>
      <c r="V48" s="242" t="n">
        <f aca="false">+$C48*($D48*($E48+Summary!$M$11-1)*Summary!$O$12+$D48*$E48*Summary!$O$11)/$D48/$E48</f>
        <v>34.125</v>
      </c>
      <c r="W48" s="246" t="n">
        <f aca="false">+$C48*($D48*($E48+Summary!$M$12-1)*Summary!$O$12+$D48*$E48*Summary!$O$12)/$D48/$E48</f>
        <v>34.125</v>
      </c>
      <c r="X48" s="241" t="n">
        <v>0</v>
      </c>
      <c r="Y48" s="242" t="n">
        <f aca="false">+($C48/2)*($D48/2)*$E48*Summary!$O$14/($D48/2)/($E48/2)</f>
        <v>6</v>
      </c>
      <c r="Z48" s="242" t="n">
        <f aca="false">+$C48*($D48/2)*($E48/2)*Summary!$O$15/($D48/2)/($E48/2)</f>
        <v>6</v>
      </c>
      <c r="AA48" s="242" t="n">
        <f aca="false">+$C48*($D48/2)*($E48/2)*Summary!$O$14/($D48/2)/($E48/2)</f>
        <v>6</v>
      </c>
      <c r="AB48" s="242" t="n">
        <f aca="false">+$C48*($D48/2)*($E48/2)*Summary!$O$15/($D48/2)/($E48/2)</f>
        <v>6</v>
      </c>
      <c r="AC48" s="242" t="n">
        <f aca="false">+$C48*(($D48/2)*(($E48/2)+Summary!$M$14-1)*Summary!$O$14+($D48/2)*($E48/2)*Summary!$O$14)/($D48/2)/($E48/2)</f>
        <v>14.25</v>
      </c>
      <c r="AD48" s="242" t="n">
        <f aca="false">+$C48*(($D48/2)*(($E48/2)+Summary!$M$15-1)*Summary!$O$14+($D48/2)*($E48/2)*Summary!$O$15)/($D48/2)/($E48/2)</f>
        <v>14.25</v>
      </c>
      <c r="AE48" s="242" t="n">
        <f aca="false">+$C48*(($D48/2)*(($E48/2)+Summary!$M$14-1)*Summary!$O$15+($D48/2)*($E48/2)*Summary!$O$14)/($D48/2)/($E48/2)</f>
        <v>14.25</v>
      </c>
      <c r="AF48" s="246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7" t="s">
        <v>120</v>
      </c>
      <c r="C49" s="238" t="n">
        <f aca="false">IF($B49="Uni",1,2)</f>
        <v>2</v>
      </c>
      <c r="D49" s="238" t="n">
        <v>32</v>
      </c>
      <c r="E49" s="239" t="n">
        <v>16</v>
      </c>
      <c r="F49" s="254" t="n">
        <f aca="false">O49+2*X49</f>
        <v>0</v>
      </c>
      <c r="G49" s="240" t="n">
        <f aca="false">P49+2*Y49</f>
        <v>26</v>
      </c>
      <c r="H49" s="240" t="n">
        <f aca="false">Q49+2*Z49</f>
        <v>26</v>
      </c>
      <c r="I49" s="240" t="n">
        <f aca="false">R49+2*AA49</f>
        <v>26</v>
      </c>
      <c r="J49" s="240" t="n">
        <f aca="false">S49+2*AB49</f>
        <v>26</v>
      </c>
      <c r="K49" s="240" t="n">
        <f aca="false">T49+2*AC49</f>
        <v>62.625</v>
      </c>
      <c r="L49" s="240" t="n">
        <f aca="false">U49+2*AD49</f>
        <v>62.625</v>
      </c>
      <c r="M49" s="240" t="n">
        <f aca="false">V49+2*AE49</f>
        <v>62.625</v>
      </c>
      <c r="N49" s="255" t="n">
        <f aca="false">W49+2*AF49</f>
        <v>62.625</v>
      </c>
      <c r="O49" s="241" t="n">
        <v>0</v>
      </c>
      <c r="P49" s="242" t="n">
        <f aca="false">+$C49*$D49*$E49*Summary!$O$11/$D49/$E49</f>
        <v>14</v>
      </c>
      <c r="Q49" s="242" t="n">
        <f aca="false">+$C49*$D49*$E49*Summary!$O$12/$D49/$E49</f>
        <v>14</v>
      </c>
      <c r="R49" s="242" t="n">
        <f aca="false">+$C49*$D49*$E49*Summary!$O$11/$D49/$E49</f>
        <v>14</v>
      </c>
      <c r="S49" s="242" t="n">
        <f aca="false">+$C49*$D49*$E49*Summary!$O$12/$D49/$E49</f>
        <v>14</v>
      </c>
      <c r="T49" s="242" t="n">
        <f aca="false">+$C49*($D49*($E49+Summary!$M$11-1)*Summary!$O$11+$D49*$E49*Summary!$O$11)/$D49/$E49</f>
        <v>34.125</v>
      </c>
      <c r="U49" s="242" t="n">
        <f aca="false">+$C49*($D49*($E49+Summary!$M$12-1)*Summary!$O$11+$D49*$E49*Summary!$O$12)/$D49/$E49</f>
        <v>34.125</v>
      </c>
      <c r="V49" s="242" t="n">
        <f aca="false">+$C49*($D49*($E49+Summary!$M$11-1)*Summary!$O$12+$D49*$E49*Summary!$O$11)/$D49/$E49</f>
        <v>34.125</v>
      </c>
      <c r="W49" s="246" t="n">
        <f aca="false">+$C49*($D49*($E49+Summary!$M$12-1)*Summary!$O$12+$D49*$E49*Summary!$O$12)/$D49/$E49</f>
        <v>34.125</v>
      </c>
      <c r="X49" s="241" t="n">
        <v>0</v>
      </c>
      <c r="Y49" s="242" t="n">
        <f aca="false">+($C49/2)*($D49/2)*$E49*Summary!$O$14/($D49/2)/($E49/2)</f>
        <v>6</v>
      </c>
      <c r="Z49" s="242" t="n">
        <f aca="false">+$C49*($D49/2)*($E49/2)*Summary!$O$15/($D49/2)/($E49/2)</f>
        <v>6</v>
      </c>
      <c r="AA49" s="242" t="n">
        <f aca="false">+$C49*($D49/2)*($E49/2)*Summary!$O$14/($D49/2)/($E49/2)</f>
        <v>6</v>
      </c>
      <c r="AB49" s="242" t="n">
        <f aca="false">+$C49*($D49/2)*($E49/2)*Summary!$O$15/($D49/2)/($E49/2)</f>
        <v>6</v>
      </c>
      <c r="AC49" s="242" t="n">
        <f aca="false">+$C49*(($D49/2)*(($E49/2)+Summary!$M$14-1)*Summary!$O$14+($D49/2)*($E49/2)*Summary!$O$14)/($D49/2)/($E49/2)</f>
        <v>14.25</v>
      </c>
      <c r="AD49" s="242" t="n">
        <f aca="false">+$C49*(($D49/2)*(($E49/2)+Summary!$M$15-1)*Summary!$O$14+($D49/2)*($E49/2)*Summary!$O$15)/($D49/2)/($E49/2)</f>
        <v>14.25</v>
      </c>
      <c r="AE49" s="242" t="n">
        <f aca="false">+$C49*(($D49/2)*(($E49/2)+Summary!$M$14-1)*Summary!$O$15+($D49/2)*($E49/2)*Summary!$O$14)/($D49/2)/($E49/2)</f>
        <v>14.25</v>
      </c>
      <c r="AF49" s="246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7" t="s">
        <v>120</v>
      </c>
      <c r="C50" s="238" t="n">
        <f aca="false">IF($B50="Uni",1,2)</f>
        <v>2</v>
      </c>
      <c r="D50" s="238" t="n">
        <v>16</v>
      </c>
      <c r="E50" s="239" t="n">
        <v>32</v>
      </c>
      <c r="F50" s="254" t="n">
        <f aca="false">O50+2*X50</f>
        <v>0</v>
      </c>
      <c r="G50" s="240" t="n">
        <f aca="false">P50+2*Y50</f>
        <v>26</v>
      </c>
      <c r="H50" s="240" t="n">
        <f aca="false">Q50+2*Z50</f>
        <v>26</v>
      </c>
      <c r="I50" s="240" t="n">
        <f aca="false">R50+2*AA50</f>
        <v>26</v>
      </c>
      <c r="J50" s="240" t="n">
        <f aca="false">S50+2*AB50</f>
        <v>26</v>
      </c>
      <c r="K50" s="240" t="n">
        <f aca="false">T50+2*AC50</f>
        <v>57.3125</v>
      </c>
      <c r="L50" s="240" t="n">
        <f aca="false">U50+2*AD50</f>
        <v>57.3125</v>
      </c>
      <c r="M50" s="240" t="n">
        <f aca="false">V50+2*AE50</f>
        <v>57.3125</v>
      </c>
      <c r="N50" s="255" t="n">
        <f aca="false">W50+2*AF50</f>
        <v>57.3125</v>
      </c>
      <c r="O50" s="241" t="n">
        <v>0</v>
      </c>
      <c r="P50" s="242" t="n">
        <f aca="false">+$C50*$D50*$E50*Summary!$O$11/$D50/$E50</f>
        <v>14</v>
      </c>
      <c r="Q50" s="242" t="n">
        <f aca="false">+$C50*$D50*$E50*Summary!$O$12/$D50/$E50</f>
        <v>14</v>
      </c>
      <c r="R50" s="242" t="n">
        <f aca="false">+$C50*$D50*$E50*Summary!$O$11/$D50/$E50</f>
        <v>14</v>
      </c>
      <c r="S50" s="242" t="n">
        <f aca="false">+$C50*$D50*$E50*Summary!$O$12/$D50/$E50</f>
        <v>14</v>
      </c>
      <c r="T50" s="242" t="n">
        <f aca="false">+$C50*($D50*($E50+Summary!$M$11-1)*Summary!$O$11+$D50*$E50*Summary!$O$11)/$D50/$E50</f>
        <v>31.0625</v>
      </c>
      <c r="U50" s="242" t="n">
        <f aca="false">+$C50*($D50*($E50+Summary!$M$12-1)*Summary!$O$11+$D50*$E50*Summary!$O$12)/$D50/$E50</f>
        <v>31.0625</v>
      </c>
      <c r="V50" s="242" t="n">
        <f aca="false">+$C50*($D50*($E50+Summary!$M$11-1)*Summary!$O$12+$D50*$E50*Summary!$O$11)/$D50/$E50</f>
        <v>31.0625</v>
      </c>
      <c r="W50" s="246" t="n">
        <f aca="false">+$C50*($D50*($E50+Summary!$M$12-1)*Summary!$O$12+$D50*$E50*Summary!$O$12)/$D50/$E50</f>
        <v>31.0625</v>
      </c>
      <c r="X50" s="241" t="n">
        <v>0</v>
      </c>
      <c r="Y50" s="242" t="n">
        <f aca="false">+($C50/2)*($D50/2)*$E50*Summary!$O$14/($D50/2)/($E50/2)</f>
        <v>6</v>
      </c>
      <c r="Z50" s="242" t="n">
        <f aca="false">+$C50*($D50/2)*($E50/2)*Summary!$O$15/($D50/2)/($E50/2)</f>
        <v>6</v>
      </c>
      <c r="AA50" s="242" t="n">
        <f aca="false">+$C50*($D50/2)*($E50/2)*Summary!$O$14/($D50/2)/($E50/2)</f>
        <v>6</v>
      </c>
      <c r="AB50" s="242" t="n">
        <f aca="false">+$C50*($D50/2)*($E50/2)*Summary!$O$15/($D50/2)/($E50/2)</f>
        <v>6</v>
      </c>
      <c r="AC50" s="242" t="n">
        <f aca="false">+$C50*(($D50/2)*(($E50/2)+Summary!$M$14-1)*Summary!$O$14+($D50/2)*($E50/2)*Summary!$O$14)/($D50/2)/($E50/2)</f>
        <v>13.125</v>
      </c>
      <c r="AD50" s="242" t="n">
        <f aca="false">+$C50*(($D50/2)*(($E50/2)+Summary!$M$15-1)*Summary!$O$14+($D50/2)*($E50/2)*Summary!$O$15)/($D50/2)/($E50/2)</f>
        <v>13.125</v>
      </c>
      <c r="AE50" s="242" t="n">
        <f aca="false">+$C50*(($D50/2)*(($E50/2)+Summary!$M$14-1)*Summary!$O$15+($D50/2)*($E50/2)*Summary!$O$14)/($D50/2)/($E50/2)</f>
        <v>13.125</v>
      </c>
      <c r="AF50" s="246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7" t="s">
        <v>120</v>
      </c>
      <c r="C51" s="238" t="n">
        <f aca="false">IF($B51="Uni",1,2)</f>
        <v>2</v>
      </c>
      <c r="D51" s="238" t="n">
        <v>32</v>
      </c>
      <c r="E51" s="239" t="n">
        <v>32</v>
      </c>
      <c r="F51" s="254" t="n">
        <f aca="false">O51+2*X51</f>
        <v>0</v>
      </c>
      <c r="G51" s="240" t="n">
        <f aca="false">P51+2*Y51</f>
        <v>26</v>
      </c>
      <c r="H51" s="240" t="n">
        <f aca="false">Q51+2*Z51</f>
        <v>26</v>
      </c>
      <c r="I51" s="240" t="n">
        <f aca="false">R51+2*AA51</f>
        <v>26</v>
      </c>
      <c r="J51" s="240" t="n">
        <f aca="false">S51+2*AB51</f>
        <v>26</v>
      </c>
      <c r="K51" s="240" t="n">
        <f aca="false">T51+2*AC51</f>
        <v>57.3125</v>
      </c>
      <c r="L51" s="240" t="n">
        <f aca="false">U51+2*AD51</f>
        <v>57.3125</v>
      </c>
      <c r="M51" s="240" t="n">
        <f aca="false">V51+2*AE51</f>
        <v>57.3125</v>
      </c>
      <c r="N51" s="255" t="n">
        <f aca="false">W51+2*AF51</f>
        <v>57.3125</v>
      </c>
      <c r="O51" s="241" t="n">
        <v>0</v>
      </c>
      <c r="P51" s="242" t="n">
        <f aca="false">+$C51*$D51*$E51*Summary!$O$11/$D51/$E51</f>
        <v>14</v>
      </c>
      <c r="Q51" s="242" t="n">
        <f aca="false">+$C51*$D51*$E51*Summary!$O$12/$D51/$E51</f>
        <v>14</v>
      </c>
      <c r="R51" s="242" t="n">
        <f aca="false">+$C51*$D51*$E51*Summary!$O$11/$D51/$E51</f>
        <v>14</v>
      </c>
      <c r="S51" s="242" t="n">
        <f aca="false">+$C51*$D51*$E51*Summary!$O$12/$D51/$E51</f>
        <v>14</v>
      </c>
      <c r="T51" s="242" t="n">
        <f aca="false">+$C51*($D51*($E51+Summary!$M$11-1)*Summary!$O$11+$D51*$E51*Summary!$O$11)/$D51/$E51</f>
        <v>31.0625</v>
      </c>
      <c r="U51" s="242" t="n">
        <f aca="false">+$C51*($D51*($E51+Summary!$M$12-1)*Summary!$O$11+$D51*$E51*Summary!$O$12)/$D51/$E51</f>
        <v>31.0625</v>
      </c>
      <c r="V51" s="242" t="n">
        <f aca="false">+$C51*($D51*($E51+Summary!$M$11-1)*Summary!$O$12+$D51*$E51*Summary!$O$11)/$D51/$E51</f>
        <v>31.0625</v>
      </c>
      <c r="W51" s="246" t="n">
        <f aca="false">+$C51*($D51*($E51+Summary!$M$12-1)*Summary!$O$12+$D51*$E51*Summary!$O$12)/$D51/$E51</f>
        <v>31.0625</v>
      </c>
      <c r="X51" s="241" t="n">
        <v>0</v>
      </c>
      <c r="Y51" s="242" t="n">
        <f aca="false">+($C51/2)*($D51/2)*$E51*Summary!$O$14/($D51/2)/($E51/2)</f>
        <v>6</v>
      </c>
      <c r="Z51" s="242" t="n">
        <f aca="false">+$C51*($D51/2)*($E51/2)*Summary!$O$15/($D51/2)/($E51/2)</f>
        <v>6</v>
      </c>
      <c r="AA51" s="242" t="n">
        <f aca="false">+$C51*($D51/2)*($E51/2)*Summary!$O$14/($D51/2)/($E51/2)</f>
        <v>6</v>
      </c>
      <c r="AB51" s="242" t="n">
        <f aca="false">+$C51*($D51/2)*($E51/2)*Summary!$O$15/($D51/2)/($E51/2)</f>
        <v>6</v>
      </c>
      <c r="AC51" s="242" t="n">
        <f aca="false">+$C51*(($D51/2)*(($E51/2)+Summary!$M$14-1)*Summary!$O$14+($D51/2)*($E51/2)*Summary!$O$14)/($D51/2)/($E51/2)</f>
        <v>13.125</v>
      </c>
      <c r="AD51" s="242" t="n">
        <f aca="false">+$C51*(($D51/2)*(($E51/2)+Summary!$M$15-1)*Summary!$O$14+($D51/2)*($E51/2)*Summary!$O$15)/($D51/2)/($E51/2)</f>
        <v>13.125</v>
      </c>
      <c r="AE51" s="242" t="n">
        <f aca="false">+$C51*(($D51/2)*(($E51/2)+Summary!$M$14-1)*Summary!$O$15+($D51/2)*($E51/2)*Summary!$O$14)/($D51/2)/($E51/2)</f>
        <v>13.125</v>
      </c>
      <c r="AF51" s="246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7" t="s">
        <v>120</v>
      </c>
      <c r="C52" s="238" t="n">
        <f aca="false">IF($B52="Uni",1,2)</f>
        <v>2</v>
      </c>
      <c r="D52" s="238" t="n">
        <v>64</v>
      </c>
      <c r="E52" s="239" t="n">
        <v>32</v>
      </c>
      <c r="F52" s="254" t="n">
        <f aca="false">O52+2*X52</f>
        <v>0</v>
      </c>
      <c r="G52" s="240" t="n">
        <f aca="false">P52+2*Y52</f>
        <v>26</v>
      </c>
      <c r="H52" s="240" t="n">
        <f aca="false">Q52+2*Z52</f>
        <v>26</v>
      </c>
      <c r="I52" s="240" t="n">
        <f aca="false">R52+2*AA52</f>
        <v>26</v>
      </c>
      <c r="J52" s="240" t="n">
        <f aca="false">S52+2*AB52</f>
        <v>26</v>
      </c>
      <c r="K52" s="240" t="n">
        <f aca="false">T52+2*AC52</f>
        <v>57.3125</v>
      </c>
      <c r="L52" s="240" t="n">
        <f aca="false">U52+2*AD52</f>
        <v>57.3125</v>
      </c>
      <c r="M52" s="240" t="n">
        <f aca="false">V52+2*AE52</f>
        <v>57.3125</v>
      </c>
      <c r="N52" s="255" t="n">
        <f aca="false">W52+2*AF52</f>
        <v>57.3125</v>
      </c>
      <c r="O52" s="241" t="n">
        <v>0</v>
      </c>
      <c r="P52" s="242" t="n">
        <f aca="false">+$C52*$D52*$E52*Summary!$O$11/$D52/$E52</f>
        <v>14</v>
      </c>
      <c r="Q52" s="242" t="n">
        <f aca="false">+$C52*$D52*$E52*Summary!$O$12/$D52/$E52</f>
        <v>14</v>
      </c>
      <c r="R52" s="242" t="n">
        <f aca="false">+$C52*$D52*$E52*Summary!$O$11/$D52/$E52</f>
        <v>14</v>
      </c>
      <c r="S52" s="242" t="n">
        <f aca="false">+$C52*$D52*$E52*Summary!$O$12/$D52/$E52</f>
        <v>14</v>
      </c>
      <c r="T52" s="242" t="n">
        <f aca="false">+$C52*($D52*($E52+Summary!$M$11-1)*Summary!$O$11+$D52*$E52*Summary!$O$11)/$D52/$E52</f>
        <v>31.0625</v>
      </c>
      <c r="U52" s="242" t="n">
        <f aca="false">+$C52*($D52*($E52+Summary!$M$12-1)*Summary!$O$11+$D52*$E52*Summary!$O$12)/$D52/$E52</f>
        <v>31.0625</v>
      </c>
      <c r="V52" s="242" t="n">
        <f aca="false">+$C52*($D52*($E52+Summary!$M$11-1)*Summary!$O$12+$D52*$E52*Summary!$O$11)/$D52/$E52</f>
        <v>31.0625</v>
      </c>
      <c r="W52" s="246" t="n">
        <f aca="false">+$C52*($D52*($E52+Summary!$M$12-1)*Summary!$O$12+$D52*$E52*Summary!$O$12)/$D52/$E52</f>
        <v>31.0625</v>
      </c>
      <c r="X52" s="241" t="n">
        <v>0</v>
      </c>
      <c r="Y52" s="242" t="n">
        <f aca="false">+($C52/2)*($D52/2)*$E52*Summary!$O$14/($D52/2)/($E52/2)</f>
        <v>6</v>
      </c>
      <c r="Z52" s="242" t="n">
        <f aca="false">+$C52*($D52/2)*($E52/2)*Summary!$O$15/($D52/2)/($E52/2)</f>
        <v>6</v>
      </c>
      <c r="AA52" s="242" t="n">
        <f aca="false">+$C52*($D52/2)*($E52/2)*Summary!$O$14/($D52/2)/($E52/2)</f>
        <v>6</v>
      </c>
      <c r="AB52" s="242" t="n">
        <f aca="false">+$C52*($D52/2)*($E52/2)*Summary!$O$15/($D52/2)/($E52/2)</f>
        <v>6</v>
      </c>
      <c r="AC52" s="242" t="n">
        <f aca="false">+$C52*(($D52/2)*(($E52/2)+Summary!$M$14-1)*Summary!$O$14+($D52/2)*($E52/2)*Summary!$O$14)/($D52/2)/($E52/2)</f>
        <v>13.125</v>
      </c>
      <c r="AD52" s="242" t="n">
        <f aca="false">+$C52*(($D52/2)*(($E52/2)+Summary!$M$15-1)*Summary!$O$14+($D52/2)*($E52/2)*Summary!$O$15)/($D52/2)/($E52/2)</f>
        <v>13.125</v>
      </c>
      <c r="AE52" s="242" t="n">
        <f aca="false">+$C52*(($D52/2)*(($E52/2)+Summary!$M$14-1)*Summary!$O$15+($D52/2)*($E52/2)*Summary!$O$14)/($D52/2)/($E52/2)</f>
        <v>13.125</v>
      </c>
      <c r="AF52" s="246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7" t="s">
        <v>120</v>
      </c>
      <c r="C53" s="238" t="n">
        <f aca="false">IF($B53="Uni",1,2)</f>
        <v>2</v>
      </c>
      <c r="D53" s="238" t="n">
        <v>32</v>
      </c>
      <c r="E53" s="239" t="n">
        <v>64</v>
      </c>
      <c r="F53" s="254" t="n">
        <f aca="false">O53+2*X53</f>
        <v>0</v>
      </c>
      <c r="G53" s="240" t="n">
        <f aca="false">P53+2*Y53</f>
        <v>26</v>
      </c>
      <c r="H53" s="240" t="n">
        <f aca="false">Q53+2*Z53</f>
        <v>26</v>
      </c>
      <c r="I53" s="240" t="n">
        <f aca="false">R53+2*AA53</f>
        <v>26</v>
      </c>
      <c r="J53" s="240" t="n">
        <f aca="false">S53+2*AB53</f>
        <v>26</v>
      </c>
      <c r="K53" s="240" t="n">
        <f aca="false">T53+2*AC53</f>
        <v>54.65625</v>
      </c>
      <c r="L53" s="240" t="n">
        <f aca="false">U53+2*AD53</f>
        <v>54.65625</v>
      </c>
      <c r="M53" s="240" t="n">
        <f aca="false">V53+2*AE53</f>
        <v>54.65625</v>
      </c>
      <c r="N53" s="255" t="n">
        <f aca="false">W53+2*AF53</f>
        <v>54.65625</v>
      </c>
      <c r="O53" s="241" t="n">
        <v>0</v>
      </c>
      <c r="P53" s="242" t="n">
        <f aca="false">+$C53*$D53*$E53*Summary!$O$11/$D53/$E53</f>
        <v>14</v>
      </c>
      <c r="Q53" s="242" t="n">
        <f aca="false">+$C53*$D53*$E53*Summary!$O$12/$D53/$E53</f>
        <v>14</v>
      </c>
      <c r="R53" s="242" t="n">
        <f aca="false">+$C53*$D53*$E53*Summary!$O$11/$D53/$E53</f>
        <v>14</v>
      </c>
      <c r="S53" s="242" t="n">
        <f aca="false">+$C53*$D53*$E53*Summary!$O$12/$D53/$E53</f>
        <v>14</v>
      </c>
      <c r="T53" s="242" t="n">
        <f aca="false">+$C53*($D53*($E53+Summary!$M$11-1)*Summary!$O$11+$D53*$E53*Summary!$O$11)/$D53/$E53</f>
        <v>29.53125</v>
      </c>
      <c r="U53" s="242" t="n">
        <f aca="false">+$C53*($D53*($E53+Summary!$M$12-1)*Summary!$O$11+$D53*$E53*Summary!$O$12)/$D53/$E53</f>
        <v>29.53125</v>
      </c>
      <c r="V53" s="242" t="n">
        <f aca="false">+$C53*($D53*($E53+Summary!$M$11-1)*Summary!$O$12+$D53*$E53*Summary!$O$11)/$D53/$E53</f>
        <v>29.53125</v>
      </c>
      <c r="W53" s="246" t="n">
        <f aca="false">+$C53*($D53*($E53+Summary!$M$12-1)*Summary!$O$12+$D53*$E53*Summary!$O$12)/$D53/$E53</f>
        <v>29.53125</v>
      </c>
      <c r="X53" s="241" t="n">
        <v>0</v>
      </c>
      <c r="Y53" s="242" t="n">
        <f aca="false">+($C53/2)*($D53/2)*$E53*Summary!$O$14/($D53/2)/($E53/2)</f>
        <v>6</v>
      </c>
      <c r="Z53" s="242" t="n">
        <f aca="false">+$C53*($D53/2)*($E53/2)*Summary!$O$15/($D53/2)/($E53/2)</f>
        <v>6</v>
      </c>
      <c r="AA53" s="242" t="n">
        <f aca="false">+$C53*($D53/2)*($E53/2)*Summary!$O$14/($D53/2)/($E53/2)</f>
        <v>6</v>
      </c>
      <c r="AB53" s="242" t="n">
        <f aca="false">+$C53*($D53/2)*($E53/2)*Summary!$O$15/($D53/2)/($E53/2)</f>
        <v>6</v>
      </c>
      <c r="AC53" s="242" t="n">
        <f aca="false">+$C53*(($D53/2)*(($E53/2)+Summary!$M$14-1)*Summary!$O$14+($D53/2)*($E53/2)*Summary!$O$14)/($D53/2)/($E53/2)</f>
        <v>12.5625</v>
      </c>
      <c r="AD53" s="242" t="n">
        <f aca="false">+$C53*(($D53/2)*(($E53/2)+Summary!$M$15-1)*Summary!$O$14+($D53/2)*($E53/2)*Summary!$O$15)/($D53/2)/($E53/2)</f>
        <v>12.5625</v>
      </c>
      <c r="AE53" s="242" t="n">
        <f aca="false">+$C53*(($D53/2)*(($E53/2)+Summary!$M$14-1)*Summary!$O$15+($D53/2)*($E53/2)*Summary!$O$14)/($D53/2)/($E53/2)</f>
        <v>12.5625</v>
      </c>
      <c r="AF53" s="246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3" t="s">
        <v>120</v>
      </c>
      <c r="C54" s="234" t="n">
        <f aca="false">IF($B54="Uni",1,2)</f>
        <v>2</v>
      </c>
      <c r="D54" s="234" t="n">
        <v>64</v>
      </c>
      <c r="E54" s="235" t="n">
        <v>64</v>
      </c>
      <c r="F54" s="256" t="n">
        <f aca="false">O54+2*X54</f>
        <v>0</v>
      </c>
      <c r="G54" s="257" t="n">
        <f aca="false">P54+2*Y54</f>
        <v>26</v>
      </c>
      <c r="H54" s="257" t="n">
        <f aca="false">Q54+2*Z54</f>
        <v>26</v>
      </c>
      <c r="I54" s="257" t="n">
        <f aca="false">R54+2*AA54</f>
        <v>26</v>
      </c>
      <c r="J54" s="257" t="n">
        <f aca="false">S54+2*AB54</f>
        <v>26</v>
      </c>
      <c r="K54" s="257" t="n">
        <f aca="false">T54+2*AC54</f>
        <v>54.65625</v>
      </c>
      <c r="L54" s="257" t="n">
        <f aca="false">U54+2*AD54</f>
        <v>54.65625</v>
      </c>
      <c r="M54" s="257" t="n">
        <f aca="false">V54+2*AE54</f>
        <v>54.65625</v>
      </c>
      <c r="N54" s="258" t="n">
        <f aca="false">W54+2*AF54</f>
        <v>54.65625</v>
      </c>
      <c r="O54" s="247" t="n">
        <v>0</v>
      </c>
      <c r="P54" s="248" t="n">
        <f aca="false">+$C54*$D54*$E54*Summary!$O$11/$D54/$E54</f>
        <v>14</v>
      </c>
      <c r="Q54" s="248" t="n">
        <f aca="false">+$C54*$D54*$E54*Summary!$O$12/$D54/$E54</f>
        <v>14</v>
      </c>
      <c r="R54" s="248" t="n">
        <f aca="false">+$C54*$D54*$E54*Summary!$O$11/$D54/$E54</f>
        <v>14</v>
      </c>
      <c r="S54" s="248" t="n">
        <f aca="false">+$C54*$D54*$E54*Summary!$O$12/$D54/$E54</f>
        <v>14</v>
      </c>
      <c r="T54" s="248" t="n">
        <f aca="false">+$C54*($D54*($E54+Summary!$M$11-1)*Summary!$O$11+$D54*$E54*Summary!$O$11)/$D54/$E54</f>
        <v>29.53125</v>
      </c>
      <c r="U54" s="248" t="n">
        <f aca="false">+$C54*($D54*($E54+Summary!$M$12-1)*Summary!$O$11+$D54*$E54*Summary!$O$12)/$D54/$E54</f>
        <v>29.53125</v>
      </c>
      <c r="V54" s="248" t="n">
        <f aca="false">+$C54*($D54*($E54+Summary!$M$11-1)*Summary!$O$12+$D54*$E54*Summary!$O$11)/$D54/$E54</f>
        <v>29.53125</v>
      </c>
      <c r="W54" s="249" t="n">
        <f aca="false">+$C54*($D54*($E54+Summary!$M$12-1)*Summary!$O$12+$D54*$E54*Summary!$O$12)/$D54/$E54</f>
        <v>29.53125</v>
      </c>
      <c r="X54" s="247" t="n">
        <v>0</v>
      </c>
      <c r="Y54" s="248" t="n">
        <f aca="false">+($C54/2)*($D54/2)*$E54*Summary!$O$14/($D54/2)/($E54/2)</f>
        <v>6</v>
      </c>
      <c r="Z54" s="248" t="n">
        <f aca="false">+$C54*($D54/2)*($E54/2)*Summary!$O$15/($D54/2)/($E54/2)</f>
        <v>6</v>
      </c>
      <c r="AA54" s="248" t="n">
        <f aca="false">+$C54*($D54/2)*($E54/2)*Summary!$O$14/($D54/2)/($E54/2)</f>
        <v>6</v>
      </c>
      <c r="AB54" s="248" t="n">
        <f aca="false">+$C54*($D54/2)*($E54/2)*Summary!$O$15/($D54/2)/($E54/2)</f>
        <v>6</v>
      </c>
      <c r="AC54" s="248" t="n">
        <f aca="false">+$C54*(($D54/2)*(($E54/2)+Summary!$M$14-1)*Summary!$O$14+($D54/2)*($E54/2)*Summary!$O$14)/($D54/2)/($E54/2)</f>
        <v>12.5625</v>
      </c>
      <c r="AD54" s="248" t="n">
        <f aca="false">+$C54*(($D54/2)*(($E54/2)+Summary!$M$15-1)*Summary!$O$14+($D54/2)*($E54/2)*Summary!$O$15)/($D54/2)/($E54/2)</f>
        <v>12.5625</v>
      </c>
      <c r="AE54" s="248" t="n">
        <f aca="false">+$C54*(($D54/2)*(($E54/2)+Summary!$M$14-1)*Summary!$O$15+($D54/2)*($E54/2)*Summary!$O$14)/($D54/2)/($E54/2)</f>
        <v>12.5625</v>
      </c>
      <c r="AF54" s="249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60"/>
      <c r="G55" s="261"/>
      <c r="H55" s="261"/>
      <c r="I55" s="261"/>
      <c r="J55" s="261"/>
      <c r="K55" s="261"/>
      <c r="L55" s="262"/>
      <c r="M55" s="262"/>
      <c r="N55" s="262"/>
      <c r="O55" s="262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60"/>
      <c r="G56" s="261"/>
      <c r="H56" s="261"/>
      <c r="I56" s="261"/>
      <c r="J56" s="261"/>
      <c r="K56" s="262"/>
      <c r="L56" s="262"/>
      <c r="M56" s="262"/>
      <c r="N56" s="262"/>
    </row>
    <row r="57" customFormat="false" ht="12.75" hidden="false" customHeight="false" outlineLevel="0" collapsed="false">
      <c r="F57" s="263"/>
      <c r="G57" s="264" t="s">
        <v>121</v>
      </c>
    </row>
    <row r="58" customFormat="false" ht="12.75" hidden="false" customHeight="false" outlineLevel="0" collapsed="false">
      <c r="F58" s="263" t="s">
        <v>122</v>
      </c>
      <c r="G58" s="265" t="n">
        <f aca="false">MAX(F5:N28)</f>
        <v>94.5</v>
      </c>
      <c r="I58" s="266"/>
    </row>
    <row r="59" customFormat="false" ht="12.75" hidden="false" customHeight="false" outlineLevel="0" collapsed="false">
      <c r="F59" s="263" t="s">
        <v>123</v>
      </c>
      <c r="G59" s="265" t="n">
        <f aca="false">MAX(F31:N54)</f>
        <v>94.5</v>
      </c>
      <c r="J59" s="261"/>
      <c r="K59" s="261"/>
    </row>
    <row r="60" customFormat="false" ht="12.75" hidden="false" customHeight="true" outlineLevel="0" collapsed="false">
      <c r="I60" s="266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23:20:57Z</dcterms:modified>
  <cp:revision>0</cp:revision>
  <dc:subject/>
  <dc:title/>
</cp:coreProperties>
</file>