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28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 4,  -10,  57,   19,  -7,   3,   -1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; O0: { -3, 60,  8, -1 }</t>
  </si>
  <si>
    <t xml:space="preserve">Class E</t>
  </si>
  <si>
    <t xml:space="preserve">H: { -4, 36, 36, -4 }; O1:{ -5, 46, 27, -4 }</t>
  </si>
  <si>
    <t xml:space="preserve">Class F</t>
  </si>
  <si>
    <t xml:space="preserve">Tested</t>
  </si>
  <si>
    <t xml:space="preserve">Overall</t>
  </si>
  <si>
    <t xml:space="preserve">Enc Time[%]</t>
  </si>
  <si>
    <t xml:space="preserve">Dec Time[%]</t>
  </si>
  <si>
    <t xml:space="preserve">Mult[%]</t>
  </si>
  <si>
    <t xml:space="preserve">Adds[%]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8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4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62" activeCellId="0" sqref="F62:H6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7.66"/>
    <col collapsed="false" customWidth="true" hidden="false" outlineLevel="0" max="8" min="3" style="1" width="8.88"/>
    <col collapsed="false" customWidth="false" hidden="false" outlineLevel="0" max="11" min="9" style="1" width="10.88"/>
    <col collapsed="false" customWidth="true" hidden="false" outlineLevel="0" max="12" min="12" style="1" width="37.76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20" t="s">
        <v>15</v>
      </c>
      <c r="M11" s="19" t="n">
        <v>8</v>
      </c>
      <c r="N11" s="21" t="n">
        <v>8</v>
      </c>
      <c r="O11" s="22" t="n">
        <v>7</v>
      </c>
    </row>
    <row r="12" customFormat="false" ht="12" hidden="false" customHeight="false" outlineLevel="0" collapsed="false">
      <c r="B12" s="14" t="s">
        <v>28</v>
      </c>
      <c r="C12" s="43" t="n">
        <f aca="false">'RA-HE'!$Y$90</f>
        <v>0.997648109419413</v>
      </c>
      <c r="D12" s="43"/>
      <c r="E12" s="43"/>
      <c r="F12" s="43" t="n">
        <f aca="false">'RA-LC'!$Y$90</f>
        <v>1.00546007657271</v>
      </c>
      <c r="G12" s="43"/>
      <c r="H12" s="43"/>
      <c r="J12" s="42"/>
      <c r="K12" s="19"/>
      <c r="L12" s="27" t="s">
        <v>17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29</v>
      </c>
      <c r="C13" s="44" t="n">
        <f aca="false">'RA-HE'!$X$90</f>
        <v>1.00479884626219</v>
      </c>
      <c r="D13" s="44"/>
      <c r="E13" s="44"/>
      <c r="F13" s="44" t="n">
        <f aca="false">'RA-LC'!$X$90</f>
        <v>1.01515554224395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0</v>
      </c>
      <c r="C14" s="47" t="n">
        <f aca="false">'RA-HE'!$AN$88</f>
        <v>-0.00372353663758517</v>
      </c>
      <c r="D14" s="47"/>
      <c r="E14" s="47"/>
      <c r="F14" s="48" t="n">
        <f aca="false">'RA-LC'!$AN$88</f>
        <v>-0.00467772236125176</v>
      </c>
      <c r="G14" s="48"/>
      <c r="H14" s="48"/>
      <c r="I14" s="49"/>
      <c r="J14" s="18"/>
      <c r="K14" s="19"/>
      <c r="L14" s="27" t="s">
        <v>22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1</v>
      </c>
      <c r="C15" s="47" t="n">
        <f aca="false">'RA-HE'!$AO$88</f>
        <v>-0.00367784862936593</v>
      </c>
      <c r="D15" s="47"/>
      <c r="E15" s="47"/>
      <c r="F15" s="48" t="n">
        <f aca="false">'RA-LC'!$AO$88</f>
        <v>-0.00465236577025664</v>
      </c>
      <c r="G15" s="48"/>
      <c r="H15" s="48"/>
      <c r="I15" s="49"/>
      <c r="J15" s="52"/>
      <c r="K15" s="30"/>
      <c r="L15" s="31" t="s">
        <v>24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2</v>
      </c>
      <c r="C16" s="47" t="n">
        <f aca="false">'RA-HE'!$AP$88</f>
        <v>-0.00585202474514044</v>
      </c>
      <c r="D16" s="47"/>
      <c r="E16" s="47"/>
      <c r="F16" s="48" t="n">
        <f aca="false">'RA-LC'!$AP$88</f>
        <v>-0.00632113217593363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3</v>
      </c>
      <c r="C17" s="54" t="n">
        <f aca="false">'RA-HE'!$AQ$88</f>
        <v>-0.00140215547745143</v>
      </c>
      <c r="D17" s="54"/>
      <c r="E17" s="54"/>
      <c r="F17" s="55" t="n">
        <f aca="false">'RA-LC'!$AQ$88</f>
        <v>-0.00158477351658252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4</v>
      </c>
      <c r="C18" s="58" t="n">
        <f aca="false">'RA-HE'!$AR$88</f>
        <v>0.0477460317460317</v>
      </c>
      <c r="D18" s="58"/>
      <c r="E18" s="58"/>
      <c r="F18" s="59" t="n">
        <f aca="false">'RA-LC'!$AR$88</f>
        <v>0.0438648336117179</v>
      </c>
      <c r="G18" s="59"/>
      <c r="H18" s="59"/>
      <c r="J18" s="56"/>
      <c r="L18" s="1" t="s">
        <v>35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36</v>
      </c>
      <c r="C19" s="54" t="n">
        <f aca="false">'RA-HE'!$AS$88</f>
        <v>-0.00130464065075184</v>
      </c>
      <c r="D19" s="54"/>
      <c r="E19" s="54"/>
      <c r="F19" s="55" t="n">
        <f aca="false">'RA-LC'!$AS$88</f>
        <v>-0.00147676260930145</v>
      </c>
      <c r="G19" s="55"/>
      <c r="H19" s="55"/>
      <c r="J19" s="56"/>
      <c r="L19" s="1" t="s">
        <v>37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38</v>
      </c>
      <c r="C20" s="58" t="n">
        <f aca="false">'RA-HE'!$AT$88</f>
        <v>0.0403507419116756</v>
      </c>
      <c r="D20" s="58"/>
      <c r="E20" s="58"/>
      <c r="F20" s="59" t="n">
        <f aca="false">'RA-LC'!$AT$88</f>
        <v>0.0577500169733179</v>
      </c>
      <c r="G20" s="59"/>
      <c r="H20" s="59"/>
      <c r="J20" s="19"/>
      <c r="K20" s="19"/>
      <c r="L20" s="1" t="s">
        <v>39</v>
      </c>
      <c r="M20" s="60" t="n">
        <f aca="false">+'MemBand(2D 4x2)'!G58</f>
        <v>22</v>
      </c>
      <c r="N20" s="60" t="n">
        <f aca="false">+'MemBand(2D 4x2)'!G59</f>
        <v>14.5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0</v>
      </c>
      <c r="M21" s="60" t="n">
        <f aca="false">+'MemBand(2D 8x2)'!G58</f>
        <v>32</v>
      </c>
      <c r="N21" s="60" t="n">
        <f aca="false">+'MemBand(2D 8x2)'!G59</f>
        <v>24</v>
      </c>
      <c r="O21" s="19"/>
    </row>
    <row r="22" customFormat="false" ht="12" hidden="false" customHeight="false" outlineLevel="0" collapsed="false">
      <c r="C22" s="2" t="s">
        <v>41</v>
      </c>
      <c r="D22" s="2"/>
      <c r="E22" s="2"/>
      <c r="F22" s="2" t="s">
        <v>42</v>
      </c>
      <c r="G22" s="2"/>
      <c r="H22" s="2"/>
      <c r="L22" s="1" t="s">
        <v>43</v>
      </c>
      <c r="M22" s="60" t="n">
        <f aca="false">+'MemBand(1D 4x1)'!G58</f>
        <v>24</v>
      </c>
      <c r="N22" s="60" t="n">
        <f aca="false">+'MemBand(1D 4x1)'!G59</f>
        <v>16.5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4</v>
      </c>
      <c r="M23" s="60" t="n">
        <f aca="false">+'MemBand(1D 8x1)'!G58</f>
        <v>33</v>
      </c>
      <c r="N23" s="60" t="n">
        <f aca="false">+'MemBand(1D 8x1)'!G59</f>
        <v>22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8</v>
      </c>
      <c r="C32" s="43" t="n">
        <f aca="false">'LB-HE'!$Y$90</f>
        <v>1.00272470181332</v>
      </c>
      <c r="D32" s="43"/>
      <c r="E32" s="43"/>
      <c r="F32" s="43" t="n">
        <f aca="false">'LB-LC'!$Y$90</f>
        <v>1.00082712965179</v>
      </c>
      <c r="G32" s="43"/>
      <c r="H32" s="43"/>
    </row>
    <row r="33" customFormat="false" ht="12.75" hidden="false" customHeight="false" outlineLevel="0" collapsed="false">
      <c r="B33" s="34" t="s">
        <v>29</v>
      </c>
      <c r="C33" s="44" t="n">
        <f aca="false">'LB-HE'!$X$90</f>
        <v>1.0133559232821</v>
      </c>
      <c r="D33" s="44"/>
      <c r="E33" s="44"/>
      <c r="F33" s="44" t="n">
        <f aca="false">'LB-LC'!$X$90</f>
        <v>1.01984122452961</v>
      </c>
      <c r="G33" s="44"/>
      <c r="H33" s="44"/>
    </row>
    <row r="34" s="45" customFormat="true" ht="12" hidden="false" customHeight="false" outlineLevel="0" collapsed="false">
      <c r="B34" s="46" t="s">
        <v>30</v>
      </c>
      <c r="C34" s="47" t="n">
        <f aca="false">'LB-HE'!$AN$88</f>
        <v>-0.00658413059780293</v>
      </c>
      <c r="D34" s="47"/>
      <c r="E34" s="47"/>
      <c r="F34" s="48" t="n">
        <f aca="false">'LB-LC'!$AN$88</f>
        <v>-0.00420405042706651</v>
      </c>
      <c r="G34" s="48"/>
      <c r="H34" s="48"/>
      <c r="I34" s="49"/>
      <c r="J34" s="65"/>
      <c r="K34" s="50"/>
      <c r="M34" s="50"/>
      <c r="N34" s="66"/>
      <c r="O34" s="66"/>
      <c r="P34" s="50"/>
    </row>
    <row r="35" s="45" customFormat="true" ht="12" hidden="false" customHeight="false" outlineLevel="0" collapsed="false">
      <c r="B35" s="51" t="s">
        <v>31</v>
      </c>
      <c r="C35" s="47" t="n">
        <f aca="false">'LB-HE'!$AO$88</f>
        <v>-0.00654607938634858</v>
      </c>
      <c r="D35" s="47"/>
      <c r="E35" s="47"/>
      <c r="F35" s="48" t="n">
        <f aca="false">'LB-LC'!$AO$88</f>
        <v>-0.00416142555189209</v>
      </c>
      <c r="G35" s="48"/>
      <c r="H35" s="48"/>
      <c r="I35" s="49"/>
      <c r="J35" s="65"/>
      <c r="K35" s="50"/>
      <c r="M35" s="50"/>
      <c r="N35" s="66"/>
      <c r="O35" s="66"/>
      <c r="P35" s="50"/>
    </row>
    <row r="36" s="45" customFormat="true" ht="12.75" hidden="false" customHeight="false" outlineLevel="0" collapsed="false">
      <c r="B36" s="51" t="s">
        <v>32</v>
      </c>
      <c r="C36" s="47" t="n">
        <f aca="false">'LB-HE'!$AP$88</f>
        <v>-0.00726186813260301</v>
      </c>
      <c r="D36" s="47"/>
      <c r="E36" s="47"/>
      <c r="F36" s="48" t="n">
        <f aca="false">'LB-LC'!$AP$88</f>
        <v>-0.00654226957720269</v>
      </c>
      <c r="G36" s="48"/>
      <c r="H36" s="48"/>
      <c r="I36" s="49"/>
      <c r="J36" s="65"/>
      <c r="K36" s="50"/>
      <c r="L36" s="67"/>
      <c r="M36" s="50"/>
      <c r="N36" s="66"/>
      <c r="O36" s="66"/>
      <c r="P36" s="50"/>
    </row>
    <row r="37" customFormat="false" ht="12" hidden="false" customHeight="false" outlineLevel="0" collapsed="false">
      <c r="B37" s="46" t="s">
        <v>33</v>
      </c>
      <c r="C37" s="54" t="n">
        <f aca="false">'LB-HE'!$AQ$88</f>
        <v>-0.000933570903413841</v>
      </c>
      <c r="D37" s="54"/>
      <c r="E37" s="54"/>
      <c r="F37" s="55" t="n">
        <f aca="false">'LB-LC'!$AQ$88</f>
        <v>-0.00135405839752172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4</v>
      </c>
      <c r="C38" s="58" t="n">
        <f aca="false">'LB-HE'!$AR$88</f>
        <v>0.0259757972911207</v>
      </c>
      <c r="D38" s="58"/>
      <c r="E38" s="58"/>
      <c r="F38" s="59" t="n">
        <f aca="false">'LB-LC'!$AR$88</f>
        <v>0.0937310720775288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36</v>
      </c>
      <c r="C39" s="54" t="n">
        <f aca="false">'LB-HE'!$AS$88</f>
        <v>-0.562499291342658</v>
      </c>
      <c r="D39" s="54"/>
      <c r="E39" s="54"/>
      <c r="F39" s="55" t="n">
        <f aca="false">'LB-LC'!$AS$88</f>
        <v>-0.00128187204976338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38</v>
      </c>
      <c r="C40" s="58" t="n">
        <f aca="false">'LB-HE'!$AT$88</f>
        <v>0.0284917599863482</v>
      </c>
      <c r="D40" s="58"/>
      <c r="E40" s="58"/>
      <c r="F40" s="59" t="n">
        <f aca="false">'LB-LC'!$AT$88</f>
        <v>0.0884053133969695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5</v>
      </c>
      <c r="D42" s="2"/>
      <c r="E42" s="2"/>
      <c r="F42" s="2" t="s">
        <v>46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8</v>
      </c>
      <c r="C52" s="43" t="n">
        <f aca="false">'LP-HE'!$Y$90</f>
        <v>1.00308930516211</v>
      </c>
      <c r="D52" s="43"/>
      <c r="E52" s="43"/>
      <c r="F52" s="43" t="n">
        <f aca="false">'LP-LC'!$Y$90</f>
        <v>1.00059403132386</v>
      </c>
      <c r="G52" s="43"/>
      <c r="H52" s="43"/>
    </row>
    <row r="53" customFormat="false" ht="12.75" hidden="false" customHeight="false" outlineLevel="0" collapsed="false">
      <c r="B53" s="34" t="s">
        <v>29</v>
      </c>
      <c r="C53" s="44" t="n">
        <f aca="false">'LP-HE'!$X$90</f>
        <v>1.02878813644425</v>
      </c>
      <c r="D53" s="44"/>
      <c r="E53" s="44"/>
      <c r="F53" s="44" t="n">
        <f aca="false">'LP-LC'!$X$90</f>
        <v>1.03866642867768</v>
      </c>
      <c r="G53" s="44"/>
      <c r="H53" s="44"/>
    </row>
    <row r="54" s="45" customFormat="true" ht="12" hidden="false" customHeight="false" outlineLevel="0" collapsed="false">
      <c r="B54" s="46" t="s">
        <v>30</v>
      </c>
      <c r="C54" s="47" t="n">
        <f aca="false">'LP-HE'!$AN$88</f>
        <v>-1.73670529515781E-007</v>
      </c>
      <c r="D54" s="47"/>
      <c r="E54" s="47"/>
      <c r="F54" s="48" t="n">
        <f aca="false">'LP-LC'!$AN$88</f>
        <v>8.52658326272466E-007</v>
      </c>
      <c r="G54" s="48"/>
      <c r="H54" s="48"/>
      <c r="I54" s="49"/>
      <c r="J54" s="65"/>
      <c r="K54" s="50"/>
      <c r="L54" s="67"/>
      <c r="M54" s="50"/>
      <c r="N54" s="66"/>
      <c r="O54" s="66"/>
      <c r="P54" s="50"/>
    </row>
    <row r="55" s="45" customFormat="true" ht="12" hidden="false" customHeight="false" outlineLevel="0" collapsed="false">
      <c r="B55" s="51" t="s">
        <v>31</v>
      </c>
      <c r="C55" s="47" t="n">
        <f aca="false">'LP-HE'!$AO$88</f>
        <v>4.67924070485715E-007</v>
      </c>
      <c r="D55" s="47"/>
      <c r="E55" s="47"/>
      <c r="F55" s="48" t="n">
        <f aca="false">'LP-LC'!$AO$88</f>
        <v>1.55066602224506E-007</v>
      </c>
      <c r="G55" s="48"/>
      <c r="H55" s="48"/>
      <c r="I55" s="49"/>
      <c r="J55" s="65"/>
      <c r="K55" s="50"/>
      <c r="L55" s="67"/>
      <c r="M55" s="50"/>
      <c r="N55" s="66"/>
      <c r="O55" s="66"/>
      <c r="P55" s="50"/>
    </row>
    <row r="56" s="45" customFormat="true" ht="12.75" hidden="false" customHeight="false" outlineLevel="0" collapsed="false">
      <c r="B56" s="51" t="s">
        <v>32</v>
      </c>
      <c r="C56" s="47" t="n">
        <f aca="false">'LP-HE'!$AP$88</f>
        <v>-2.41486164137926E-006</v>
      </c>
      <c r="D56" s="47"/>
      <c r="E56" s="47"/>
      <c r="F56" s="48" t="n">
        <f aca="false">'LP-LC'!$AP$88</f>
        <v>-2.48918399307787E-007</v>
      </c>
      <c r="G56" s="48"/>
      <c r="H56" s="48"/>
      <c r="I56" s="49"/>
      <c r="J56" s="65"/>
      <c r="K56" s="50"/>
      <c r="L56" s="67"/>
      <c r="M56" s="50"/>
      <c r="N56" s="66"/>
      <c r="O56" s="66"/>
      <c r="P56" s="50"/>
    </row>
    <row r="57" customFormat="false" ht="12" hidden="false" customHeight="false" outlineLevel="0" collapsed="false">
      <c r="B57" s="46" t="s">
        <v>33</v>
      </c>
      <c r="C57" s="54" t="n">
        <f aca="false">'LP-HE'!$AQ$88</f>
        <v>3.64085271393406E-007</v>
      </c>
      <c r="D57" s="54"/>
      <c r="E57" s="54"/>
      <c r="F57" s="55" t="n">
        <f aca="false">'LP-LC'!$AQ$88</f>
        <v>0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4</v>
      </c>
      <c r="C58" s="58" t="n">
        <f aca="false">'LP-HE'!$AR$88</f>
        <v>0</v>
      </c>
      <c r="D58" s="58"/>
      <c r="E58" s="58"/>
      <c r="F58" s="59" t="n">
        <f aca="false">'LP-LC'!$AR$88</f>
        <v>0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36</v>
      </c>
      <c r="C59" s="54" t="n">
        <f aca="false">'LP-HE'!$AS$88</f>
        <v>4.54118802270132E-007</v>
      </c>
      <c r="D59" s="54"/>
      <c r="E59" s="54"/>
      <c r="F59" s="55" t="n">
        <f aca="false">'LP-LC'!$AS$88</f>
        <v>4.35655311785192E-007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38</v>
      </c>
      <c r="C60" s="58" t="n">
        <f aca="false">'LP-HE'!$AT$88</f>
        <v>0</v>
      </c>
      <c r="D60" s="58"/>
      <c r="E60" s="58"/>
      <c r="F60" s="59" t="n">
        <f aca="false">'LP-LC'!$AT$88</f>
        <v>0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47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48</v>
      </c>
      <c r="C63" s="74" t="e">
        <f aca="false">MIN('RA-HE'!$AH$89,'RA-LC'!$AH$89,'LB-HE'!$AH$89,'LB-LC'!$AH$89,'LP-HE'!$AH$89,'LP-LC'!$AH$89)</f>
        <v>#VALUE!</v>
      </c>
      <c r="D63" s="75" t="e">
        <f aca="false">MIN('RA-HE'!$AI$89,'RA-LC'!$AI$89,'LB-HE'!$AI$89,'LB-LC'!$AI$89,'LP-HE'!$AI$89,'LP-LC'!$AI$89)</f>
        <v>#VALUE!</v>
      </c>
      <c r="E63" s="76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3" t="s">
        <v>49</v>
      </c>
      <c r="C64" s="74" t="e">
        <f aca="false">MAX('RA-HE'!$AH$90,'RA-LC'!$AH$90,'LB-HE'!$AH$90,'LB-LC'!$AH$90,'LP-HE'!$AH$90,'LP-LC'!$AH$90)</f>
        <v>#VALUE!</v>
      </c>
      <c r="D64" s="75" t="e">
        <f aca="false">MAX('RA-HE'!$AI$90,'RA-LC'!$AI$90,'LB-HE'!$AI$90,'LB-LC'!$AI$90,'LP-HE'!$AI$90,'LP-LC'!$AI$90)</f>
        <v>#VALUE!</v>
      </c>
      <c r="E64" s="76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7" t="s">
        <v>28</v>
      </c>
      <c r="C65" s="78" t="n">
        <f aca="false">+AVERAGE(C12,F12,C32,F32,C52,F52)</f>
        <v>1.00172389232387</v>
      </c>
      <c r="D65" s="78"/>
      <c r="E65" s="78"/>
    </row>
    <row r="66" customFormat="false" ht="12.75" hidden="false" customHeight="false" outlineLevel="0" collapsed="false">
      <c r="B66" s="79" t="s">
        <v>29</v>
      </c>
      <c r="C66" s="80" t="n">
        <f aca="false">+AVERAGE(C13,F13,C33,F33,C53,F53)</f>
        <v>1.02010101690663</v>
      </c>
      <c r="D66" s="80"/>
      <c r="E66" s="80"/>
    </row>
    <row r="67" customFormat="false" ht="12" hidden="false" customHeight="false" outlineLevel="0" collapsed="false">
      <c r="B67" s="77" t="s">
        <v>50</v>
      </c>
      <c r="C67" s="81" t="n">
        <f aca="false">+AVERAGE(C14,F14,C34,F34,C54,F54)</f>
        <v>-0.00319812683931827</v>
      </c>
      <c r="D67" s="81"/>
      <c r="E67" s="81"/>
    </row>
    <row r="68" customFormat="false" ht="12.75" hidden="false" customHeight="false" outlineLevel="0" collapsed="false">
      <c r="B68" s="79" t="s">
        <v>51</v>
      </c>
      <c r="C68" s="82" t="n">
        <f aca="false">+(N18-M18)/M18</f>
        <v>0</v>
      </c>
      <c r="D68" s="82"/>
      <c r="E68" s="82"/>
    </row>
    <row r="69" customFormat="false" ht="12" hidden="false" customHeight="false" outlineLevel="0" collapsed="false">
      <c r="B69" s="77" t="s">
        <v>52</v>
      </c>
      <c r="C69" s="81" t="n">
        <f aca="false">+AVERAGE(C15,F15,C35,F35,C55,F55)</f>
        <v>-0.00317284939119842</v>
      </c>
      <c r="D69" s="81"/>
      <c r="E69" s="81"/>
    </row>
    <row r="70" customFormat="false" ht="12.75" hidden="false" customHeight="false" outlineLevel="0" collapsed="false">
      <c r="B70" s="79" t="s">
        <v>53</v>
      </c>
      <c r="C70" s="82" t="n">
        <f aca="false">+(N19-M19)/M19</f>
        <v>0</v>
      </c>
      <c r="D70" s="82"/>
      <c r="E70" s="82"/>
    </row>
    <row r="71" customFormat="false" ht="12.75" hidden="false" customHeight="false" outlineLevel="0" collapsed="false">
      <c r="B71" s="83" t="s">
        <v>32</v>
      </c>
      <c r="C71" s="84" t="n">
        <f aca="false">+AVERAGE(C16,F16,C36,F36,C56,F56)</f>
        <v>-0.00432999306848674</v>
      </c>
      <c r="D71" s="84"/>
      <c r="E71" s="84"/>
    </row>
    <row r="72" customFormat="false" ht="12" hidden="false" customHeight="false" outlineLevel="0" collapsed="false">
      <c r="B72" s="77" t="s">
        <v>33</v>
      </c>
      <c r="C72" s="81" t="n">
        <f aca="false">+AVERAGE(C17,F17,C37,F37,C57,F57)</f>
        <v>-0.000879032368283021</v>
      </c>
      <c r="D72" s="81"/>
      <c r="E72" s="81"/>
    </row>
    <row r="73" customFormat="false" ht="12" hidden="false" customHeight="false" outlineLevel="0" collapsed="false">
      <c r="B73" s="73" t="s">
        <v>34</v>
      </c>
      <c r="C73" s="84" t="n">
        <f aca="false">+AVERAGE(C18,F18,C38,F38,C58,F58)</f>
        <v>0.0352196224543999</v>
      </c>
      <c r="D73" s="84"/>
      <c r="E73" s="84"/>
    </row>
    <row r="74" customFormat="false" ht="12.75" hidden="false" customHeight="false" outlineLevel="0" collapsed="false">
      <c r="B74" s="79" t="s">
        <v>54</v>
      </c>
      <c r="C74" s="82" t="n">
        <f aca="false">+MAX((N20-M20)/M20,(N21-M21)/M21)</f>
        <v>-0.25</v>
      </c>
      <c r="D74" s="82"/>
      <c r="E74" s="82"/>
    </row>
    <row r="75" customFormat="false" ht="12" hidden="false" customHeight="false" outlineLevel="0" collapsed="false">
      <c r="B75" s="73" t="s">
        <v>36</v>
      </c>
      <c r="C75" s="85" t="n">
        <f aca="false">+AVERAGE(C19,F19,C39,F39,C59,F59)</f>
        <v>-0.0944269461463935</v>
      </c>
      <c r="D75" s="85"/>
      <c r="E75" s="85"/>
    </row>
    <row r="76" customFormat="false" ht="12" hidden="false" customHeight="false" outlineLevel="0" collapsed="false">
      <c r="B76" s="73" t="s">
        <v>38</v>
      </c>
      <c r="C76" s="85" t="n">
        <f aca="false">+AVERAGE(C20,F20,C40,F40,C60,F60)</f>
        <v>0.0358329720447185</v>
      </c>
      <c r="D76" s="85"/>
      <c r="E76" s="85"/>
    </row>
    <row r="77" customFormat="false" ht="12.75" hidden="false" customHeight="false" outlineLevel="0" collapsed="false">
      <c r="B77" s="79" t="s">
        <v>55</v>
      </c>
      <c r="C77" s="80" t="n">
        <f aca="false">+MAX((N22-M22)/M22,(N23-M23)/M23)</f>
        <v>-0.3125</v>
      </c>
      <c r="D77" s="80"/>
      <c r="E77" s="80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AC44" activeCellId="0" sqref="AC44:AF4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32"/>
    <col collapsed="false" customWidth="true" hidden="false" outlineLevel="0" max="3" min="3" style="226" width="2.21"/>
    <col collapsed="false" customWidth="true" hidden="false" outlineLevel="0" max="5" min="4" style="226" width="6.77"/>
    <col collapsed="false" customWidth="true" hidden="false" outlineLevel="0" max="7" min="6" style="226" width="8.21"/>
    <col collapsed="false" customWidth="true" hidden="false" outlineLevel="0" max="9" min="8" style="226" width="8.1"/>
    <col collapsed="false" customWidth="true" hidden="false" outlineLevel="0" max="23" min="10" style="226" width="7.99"/>
    <col collapsed="false" customWidth="false" hidden="false" outlineLevel="0" max="257" min="24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06</v>
      </c>
      <c r="G3" s="231"/>
      <c r="H3" s="231"/>
      <c r="I3" s="231"/>
      <c r="J3" s="231"/>
      <c r="K3" s="231"/>
      <c r="L3" s="231"/>
      <c r="M3" s="231"/>
      <c r="N3" s="252"/>
      <c r="O3" s="232" t="s">
        <v>12</v>
      </c>
      <c r="P3" s="232"/>
      <c r="Q3" s="233" t="s">
        <v>124</v>
      </c>
      <c r="R3" s="232" t="n">
        <v>4</v>
      </c>
      <c r="S3" s="233" t="s">
        <v>125</v>
      </c>
      <c r="T3" s="232" t="n">
        <v>2</v>
      </c>
      <c r="U3" s="232"/>
      <c r="V3" s="232"/>
      <c r="W3" s="234"/>
      <c r="X3" s="233" t="s">
        <v>19</v>
      </c>
      <c r="Y3" s="232"/>
      <c r="Z3" s="233" t="s">
        <v>124</v>
      </c>
      <c r="AA3" s="232" t="n">
        <v>4</v>
      </c>
      <c r="AB3" s="233" t="s">
        <v>125</v>
      </c>
      <c r="AC3" s="232" t="n">
        <v>2</v>
      </c>
      <c r="AD3" s="232"/>
      <c r="AE3" s="232"/>
      <c r="AF3" s="234"/>
    </row>
    <row r="4" customFormat="false" ht="13.5" hidden="false" customHeight="false" outlineLevel="0" collapsed="false">
      <c r="B4" s="235" t="s">
        <v>107</v>
      </c>
      <c r="C4" s="236"/>
      <c r="D4" s="236" t="s">
        <v>108</v>
      </c>
      <c r="E4" s="237" t="s">
        <v>109</v>
      </c>
      <c r="F4" s="236" t="s">
        <v>110</v>
      </c>
      <c r="G4" s="236" t="s">
        <v>111</v>
      </c>
      <c r="H4" s="236" t="s">
        <v>112</v>
      </c>
      <c r="I4" s="236" t="s">
        <v>113</v>
      </c>
      <c r="J4" s="236" t="s">
        <v>114</v>
      </c>
      <c r="K4" s="236" t="s">
        <v>115</v>
      </c>
      <c r="L4" s="236" t="s">
        <v>116</v>
      </c>
      <c r="M4" s="236" t="s">
        <v>117</v>
      </c>
      <c r="N4" s="236" t="s">
        <v>118</v>
      </c>
      <c r="O4" s="238" t="s">
        <v>110</v>
      </c>
      <c r="P4" s="236" t="s">
        <v>111</v>
      </c>
      <c r="Q4" s="236" t="s">
        <v>112</v>
      </c>
      <c r="R4" s="236" t="s">
        <v>113</v>
      </c>
      <c r="S4" s="236" t="s">
        <v>114</v>
      </c>
      <c r="T4" s="236" t="s">
        <v>115</v>
      </c>
      <c r="U4" s="236" t="s">
        <v>116</v>
      </c>
      <c r="V4" s="236" t="s">
        <v>117</v>
      </c>
      <c r="W4" s="237" t="s">
        <v>118</v>
      </c>
      <c r="X4" s="236" t="s">
        <v>110</v>
      </c>
      <c r="Y4" s="236" t="s">
        <v>111</v>
      </c>
      <c r="Z4" s="236" t="s">
        <v>112</v>
      </c>
      <c r="AA4" s="236" t="s">
        <v>113</v>
      </c>
      <c r="AB4" s="236" t="s">
        <v>114</v>
      </c>
      <c r="AC4" s="236" t="s">
        <v>115</v>
      </c>
      <c r="AD4" s="236" t="s">
        <v>116</v>
      </c>
      <c r="AE4" s="236" t="s">
        <v>117</v>
      </c>
      <c r="AF4" s="237" t="s">
        <v>118</v>
      </c>
    </row>
    <row r="5" customFormat="false" ht="12.75" hidden="false" customHeight="false" outlineLevel="0" collapsed="false">
      <c r="B5" s="239" t="s">
        <v>119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O5+X5</f>
        <v>3.75</v>
      </c>
      <c r="G5" s="242" t="n">
        <f aca="false">P5+Y5</f>
        <v>5.75</v>
      </c>
      <c r="H5" s="242" t="n">
        <f aca="false">Q5+Z5</f>
        <v>5.75</v>
      </c>
      <c r="I5" s="242" t="n">
        <f aca="false">R5+AA5</f>
        <v>6.75</v>
      </c>
      <c r="J5" s="242" t="n">
        <f aca="false">S5+AB5</f>
        <v>6.75</v>
      </c>
      <c r="K5" s="242" t="n">
        <f aca="false">T5+AC5</f>
        <v>10.5</v>
      </c>
      <c r="L5" s="242" t="n">
        <f aca="false">U5+AD5</f>
        <v>10.5</v>
      </c>
      <c r="M5" s="242" t="n">
        <f aca="false">V5+AE5</f>
        <v>10.5</v>
      </c>
      <c r="N5" s="242" t="n">
        <f aca="false">W5+AF5</f>
        <v>10.5</v>
      </c>
      <c r="O5" s="243" t="n">
        <f aca="false">$C5*($R$3+CEILING($D5+Summary!$M$3-2,$R$3))*($T$3+CEILING($E5+Summary!$M$3-2,$T$3))/$D5/$E5</f>
        <v>2.25</v>
      </c>
      <c r="P5" s="244" t="n">
        <f aca="false">$C5*($R$3+CEILING($D5+Summary!$M$4-2,$R$3))*($T$3+CEILING($E5+Summary!$M$3-2,$T$3))/$D5/$E5</f>
        <v>3.75</v>
      </c>
      <c r="Q5" s="244" t="n">
        <f aca="false">$C5*($R$3+CEILING($D5+Summary!$M$5-2,$R$3))*($T$3+CEILING($E5+Summary!$M$3-2,$T$3))/$D5/$E5</f>
        <v>3.75</v>
      </c>
      <c r="R5" s="244" t="n">
        <f aca="false">$C5*($R$3+CEILING($D5+Summary!$M$3-2,$R$3))*($T$3+CEILING($E5+Summary!$M$4-2,$T$3))/$D5/$E5</f>
        <v>4.5</v>
      </c>
      <c r="S5" s="244" t="n">
        <f aca="false">$C5*($R$3+CEILING($D5+Summary!$M$3-2,$R$3))*($T$3+CEILING($E5+Summary!$M$5-2,$T$3))/$D5/$E5</f>
        <v>4.5</v>
      </c>
      <c r="T5" s="244" t="n">
        <f aca="false">$C5*($R$3+CEILING($D5+Summary!$M$4-2,$R$3))*($T$3+CEILING($E5+Summary!$M$4-2,$T$3))/$D5/$E5</f>
        <v>7.5</v>
      </c>
      <c r="U5" s="244" t="n">
        <f aca="false">$C5*($R$3+CEILING($D5+Summary!$M$4-2,$R$3))*($T$3+CEILING($E5+Summary!$M$5-2,$T$3))/$D5/$E5</f>
        <v>7.5</v>
      </c>
      <c r="V5" s="244" t="n">
        <f aca="false">$C5*($R$3+CEILING($D5+Summary!$M$5-2,$R$3))*($T$3+CEILING($E5+Summary!$M$4-2,$T$3))/$D5/$E5</f>
        <v>7.5</v>
      </c>
      <c r="W5" s="248" t="n">
        <f aca="false">$C5*($R$3+CEILING($D5+Summary!$M$5-2,$R$3))*($T$3+CEILING($E5+Summary!$M$5-2,$T$3))/$D5/$E5</f>
        <v>7.5</v>
      </c>
      <c r="X5" s="244" t="n">
        <f aca="false">$C5*($AA$3+CEILING($D5+2*Summary!$M$6-4,$AA$3))*($AC$3+CEILING($E5/2+Summary!$M$6-2,$AC$3))/$D5/$E5</f>
        <v>1.5</v>
      </c>
      <c r="Y5" s="244" t="n">
        <f aca="false">$C5*($AA$3+CEILING($D5+2*Summary!$M$7-4,$AA$3))*($AC$3+CEILING($E5/2+Summary!$M$6-2,$AC$3))/$D5/$E5</f>
        <v>2</v>
      </c>
      <c r="Z5" s="244" t="n">
        <f aca="false">$C5*($AA$3+CEILING($D5+2*Summary!$M$8-4,$AA$3))*($AC$3+CEILING($E5/2+Summary!$M$6-2,$AC$3))/$D5/$E5</f>
        <v>2</v>
      </c>
      <c r="AA5" s="244" t="n">
        <f aca="false">$C5*($AA$3+CEILING($D5+2*Summary!$M$6-4,$AA$3))*($AC$3+CEILING($E5/2+Summary!$M$7-2,$AC$3))/$D5/$E5</f>
        <v>2.25</v>
      </c>
      <c r="AB5" s="244" t="n">
        <f aca="false">$C5*($AA$3+CEILING($D5+2*Summary!$M$6-4,$AA$3))*($AC$3+CEILING($E5/2+Summary!$M$8-2,$AC$3))/$D5/$E5</f>
        <v>2.25</v>
      </c>
      <c r="AC5" s="244" t="n">
        <f aca="false">$C5*($AA$3+CEILING($D5+2*Summary!$M$7-4,$AA$3))*($AC$3+CEILING($E5/2+Summary!$M$7-2,$AC$3))/$D5/$E5</f>
        <v>3</v>
      </c>
      <c r="AD5" s="244" t="n">
        <f aca="false">$C5*($AA$3+CEILING($D5+2*Summary!$M$7-4,$AA$3))*($AC$3+CEILING($E5/2+Summary!$M$8-2,$AC$3))/$D5/$E5</f>
        <v>3</v>
      </c>
      <c r="AE5" s="244" t="n">
        <f aca="false">$C5*($AA$3+CEILING($D5+2*Summary!$M$8-4,$AA$3))*($AC$3+CEILING($E5/2+Summary!$M$7-2,$AC$3))/$D5/$E5</f>
        <v>3</v>
      </c>
      <c r="AF5" s="248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9" t="s">
        <v>119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O6+X6</f>
        <v>4</v>
      </c>
      <c r="G6" s="242" t="n">
        <f aca="false">P6+Y6</f>
        <v>7.25</v>
      </c>
      <c r="H6" s="242" t="n">
        <f aca="false">Q6+Z6</f>
        <v>7.25</v>
      </c>
      <c r="I6" s="242" t="n">
        <f aca="false">R6+AA6</f>
        <v>6</v>
      </c>
      <c r="J6" s="242" t="n">
        <f aca="false">S6+AB6</f>
        <v>6</v>
      </c>
      <c r="K6" s="242" t="n">
        <f aca="false">T6+AC6</f>
        <v>11</v>
      </c>
      <c r="L6" s="242" t="n">
        <f aca="false">U6+AD6</f>
        <v>11</v>
      </c>
      <c r="M6" s="242" t="n">
        <f aca="false">V6+AE6</f>
        <v>11</v>
      </c>
      <c r="N6" s="242" t="n">
        <f aca="false">W6+AF6</f>
        <v>11</v>
      </c>
      <c r="O6" s="243" t="n">
        <f aca="false">$C6*($R$3+CEILING($D6+Summary!$M$3-2,$R$3))*($T$3+CEILING($E6+Summary!$M$3-2,$T$3))/$D6/$E6</f>
        <v>2.5</v>
      </c>
      <c r="P6" s="244" t="n">
        <f aca="false">$C6*($R$3+CEILING($D6+Summary!$M$4-2,$R$3))*($T$3+CEILING($E6+Summary!$M$3-2,$T$3))/$D6/$E6</f>
        <v>5</v>
      </c>
      <c r="Q6" s="244" t="n">
        <f aca="false">$C6*($R$3+CEILING($D6+Summary!$M$5-2,$R$3))*($T$3+CEILING($E6+Summary!$M$3-2,$T$3))/$D6/$E6</f>
        <v>5</v>
      </c>
      <c r="R6" s="244" t="n">
        <f aca="false">$C6*($R$3+CEILING($D6+Summary!$M$3-2,$R$3))*($T$3+CEILING($E6+Summary!$M$4-2,$T$3))/$D6/$E6</f>
        <v>4</v>
      </c>
      <c r="S6" s="244" t="n">
        <f aca="false">$C6*($R$3+CEILING($D6+Summary!$M$3-2,$R$3))*($T$3+CEILING($E6+Summary!$M$5-2,$T$3))/$D6/$E6</f>
        <v>4</v>
      </c>
      <c r="T6" s="244" t="n">
        <f aca="false">$C6*($R$3+CEILING($D6+Summary!$M$4-2,$R$3))*($T$3+CEILING($E6+Summary!$M$4-2,$T$3))/$D6/$E6</f>
        <v>8</v>
      </c>
      <c r="U6" s="244" t="n">
        <f aca="false">$C6*($R$3+CEILING($D6+Summary!$M$4-2,$R$3))*($T$3+CEILING($E6+Summary!$M$5-2,$T$3))/$D6/$E6</f>
        <v>8</v>
      </c>
      <c r="V6" s="244" t="n">
        <f aca="false">$C6*($R$3+CEILING($D6+Summary!$M$5-2,$R$3))*($T$3+CEILING($E6+Summary!$M$4-2,$T$3))/$D6/$E6</f>
        <v>8</v>
      </c>
      <c r="W6" s="248" t="n">
        <f aca="false">$C6*($R$3+CEILING($D6+Summary!$M$5-2,$R$3))*($T$3+CEILING($E6+Summary!$M$5-2,$T$3))/$D6/$E6</f>
        <v>8</v>
      </c>
      <c r="X6" s="244" t="n">
        <f aca="false">$C6*($AA$3+CEILING($D6+2*Summary!$M$6-4,$AA$3))*($AC$3+CEILING($E6/2+Summary!$M$6-2,$AC$3))/$D6/$E6</f>
        <v>1.5</v>
      </c>
      <c r="Y6" s="244" t="n">
        <f aca="false">$C6*($AA$3+CEILING($D6+2*Summary!$M$7-4,$AA$3))*($AC$3+CEILING($E6/2+Summary!$M$6-2,$AC$3))/$D6/$E6</f>
        <v>2.25</v>
      </c>
      <c r="Z6" s="244" t="n">
        <f aca="false">$C6*($AA$3+CEILING($D6+2*Summary!$M$8-4,$AA$3))*($AC$3+CEILING($E6/2+Summary!$M$6-2,$AC$3))/$D6/$E6</f>
        <v>2.25</v>
      </c>
      <c r="AA6" s="244" t="n">
        <f aca="false">$C6*($AA$3+CEILING($D6+2*Summary!$M$6-4,$AA$3))*($AC$3+CEILING($E6/2+Summary!$M$7-2,$AC$3))/$D6/$E6</f>
        <v>2</v>
      </c>
      <c r="AB6" s="244" t="n">
        <f aca="false">$C6*($AA$3+CEILING($D6+2*Summary!$M$6-4,$AA$3))*($AC$3+CEILING($E6/2+Summary!$M$8-2,$AC$3))/$D6/$E6</f>
        <v>2</v>
      </c>
      <c r="AC6" s="244" t="n">
        <f aca="false">$C6*($AA$3+CEILING($D6+2*Summary!$M$7-4,$AA$3))*($AC$3+CEILING($E6/2+Summary!$M$7-2,$AC$3))/$D6/$E6</f>
        <v>3</v>
      </c>
      <c r="AD6" s="244" t="n">
        <f aca="false">$C6*($AA$3+CEILING($D6+2*Summary!$M$7-4,$AA$3))*($AC$3+CEILING($E6/2+Summary!$M$8-2,$AC$3))/$D6/$E6</f>
        <v>3</v>
      </c>
      <c r="AE6" s="244" t="n">
        <f aca="false">$C6*($AA$3+CEILING($D6+2*Summary!$M$8-4,$AA$3))*($AC$3+CEILING($E6/2+Summary!$M$7-2,$AC$3))/$D6/$E6</f>
        <v>3</v>
      </c>
      <c r="AF6" s="248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9" t="s">
        <v>119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O7+X7</f>
        <v>3</v>
      </c>
      <c r="G7" s="242" t="n">
        <f aca="false">P7+Y7</f>
        <v>4.625</v>
      </c>
      <c r="H7" s="242" t="n">
        <f aca="false">Q7+Z7</f>
        <v>4.625</v>
      </c>
      <c r="I7" s="242" t="n">
        <f aca="false">R7+AA7</f>
        <v>4.5</v>
      </c>
      <c r="J7" s="242" t="n">
        <f aca="false">S7+AB7</f>
        <v>4.5</v>
      </c>
      <c r="K7" s="242" t="n">
        <f aca="false">T7+AC7</f>
        <v>7</v>
      </c>
      <c r="L7" s="242" t="n">
        <f aca="false">U7+AD7</f>
        <v>7</v>
      </c>
      <c r="M7" s="242" t="n">
        <f aca="false">V7+AE7</f>
        <v>7</v>
      </c>
      <c r="N7" s="242" t="n">
        <f aca="false">W7+AF7</f>
        <v>7</v>
      </c>
      <c r="O7" s="243" t="n">
        <f aca="false">$C7*($R$3+CEILING($D7+Summary!$M$3-2,$R$3))*($T$3+CEILING($E7+Summary!$M$3-2,$T$3))/$D7/$E7</f>
        <v>1.875</v>
      </c>
      <c r="P7" s="244" t="n">
        <f aca="false">$C7*($R$3+CEILING($D7+Summary!$M$4-2,$R$3))*($T$3+CEILING($E7+Summary!$M$3-2,$T$3))/$D7/$E7</f>
        <v>3.125</v>
      </c>
      <c r="Q7" s="244" t="n">
        <f aca="false">$C7*($R$3+CEILING($D7+Summary!$M$5-2,$R$3))*($T$3+CEILING($E7+Summary!$M$3-2,$T$3))/$D7/$E7</f>
        <v>3.125</v>
      </c>
      <c r="R7" s="244" t="n">
        <f aca="false">$C7*($R$3+CEILING($D7+Summary!$M$3-2,$R$3))*($T$3+CEILING($E7+Summary!$M$4-2,$T$3))/$D7/$E7</f>
        <v>3</v>
      </c>
      <c r="S7" s="244" t="n">
        <f aca="false">$C7*($R$3+CEILING($D7+Summary!$M$3-2,$R$3))*($T$3+CEILING($E7+Summary!$M$5-2,$T$3))/$D7/$E7</f>
        <v>3</v>
      </c>
      <c r="T7" s="244" t="n">
        <f aca="false">$C7*($R$3+CEILING($D7+Summary!$M$4-2,$R$3))*($T$3+CEILING($E7+Summary!$M$4-2,$T$3))/$D7/$E7</f>
        <v>5</v>
      </c>
      <c r="U7" s="244" t="n">
        <f aca="false">$C7*($R$3+CEILING($D7+Summary!$M$4-2,$R$3))*($T$3+CEILING($E7+Summary!$M$5-2,$T$3))/$D7/$E7</f>
        <v>5</v>
      </c>
      <c r="V7" s="244" t="n">
        <f aca="false">$C7*($R$3+CEILING($D7+Summary!$M$5-2,$R$3))*($T$3+CEILING($E7+Summary!$M$4-2,$T$3))/$D7/$E7</f>
        <v>5</v>
      </c>
      <c r="W7" s="248" t="n">
        <f aca="false">$C7*($R$3+CEILING($D7+Summary!$M$5-2,$R$3))*($T$3+CEILING($E7+Summary!$M$5-2,$T$3))/$D7/$E7</f>
        <v>5</v>
      </c>
      <c r="X7" s="244" t="n">
        <f aca="false">$C7*($AA$3+CEILING($D7+2*Summary!$M$6-4,$AA$3))*($AC$3+CEILING($E7/2+Summary!$M$6-2,$AC$3))/$D7/$E7</f>
        <v>1.125</v>
      </c>
      <c r="Y7" s="244" t="n">
        <f aca="false">$C7*($AA$3+CEILING($D7+2*Summary!$M$7-4,$AA$3))*($AC$3+CEILING($E7/2+Summary!$M$6-2,$AC$3))/$D7/$E7</f>
        <v>1.5</v>
      </c>
      <c r="Z7" s="244" t="n">
        <f aca="false">$C7*($AA$3+CEILING($D7+2*Summary!$M$8-4,$AA$3))*($AC$3+CEILING($E7/2+Summary!$M$6-2,$AC$3))/$D7/$E7</f>
        <v>1.5</v>
      </c>
      <c r="AA7" s="244" t="n">
        <f aca="false">$C7*($AA$3+CEILING($D7+2*Summary!$M$6-4,$AA$3))*($AC$3+CEILING($E7/2+Summary!$M$7-2,$AC$3))/$D7/$E7</f>
        <v>1.5</v>
      </c>
      <c r="AB7" s="244" t="n">
        <f aca="false">$C7*($AA$3+CEILING($D7+2*Summary!$M$6-4,$AA$3))*($AC$3+CEILING($E7/2+Summary!$M$8-2,$AC$3))/$D7/$E7</f>
        <v>1.5</v>
      </c>
      <c r="AC7" s="244" t="n">
        <f aca="false">$C7*($AA$3+CEILING($D7+2*Summary!$M$7-4,$AA$3))*($AC$3+CEILING($E7/2+Summary!$M$7-2,$AC$3))/$D7/$E7</f>
        <v>2</v>
      </c>
      <c r="AD7" s="244" t="n">
        <f aca="false">$C7*($AA$3+CEILING($D7+2*Summary!$M$7-4,$AA$3))*($AC$3+CEILING($E7/2+Summary!$M$8-2,$AC$3))/$D7/$E7</f>
        <v>2</v>
      </c>
      <c r="AE7" s="244" t="n">
        <f aca="false">$C7*($AA$3+CEILING($D7+2*Summary!$M$8-4,$AA$3))*($AC$3+CEILING($E7/2+Summary!$M$7-2,$AC$3))/$D7/$E7</f>
        <v>2</v>
      </c>
      <c r="AF7" s="248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9" t="s">
        <v>119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O8+X8</f>
        <v>2.5</v>
      </c>
      <c r="G8" s="242" t="n">
        <f aca="false">P8+Y8</f>
        <v>3.3125</v>
      </c>
      <c r="H8" s="242" t="n">
        <f aca="false">Q8+Z8</f>
        <v>3.3125</v>
      </c>
      <c r="I8" s="242" t="n">
        <f aca="false">R8+AA8</f>
        <v>3.75</v>
      </c>
      <c r="J8" s="242" t="n">
        <f aca="false">S8+AB8</f>
        <v>3.75</v>
      </c>
      <c r="K8" s="242" t="n">
        <f aca="false">T8+AC8</f>
        <v>5</v>
      </c>
      <c r="L8" s="242" t="n">
        <f aca="false">U8+AD8</f>
        <v>5</v>
      </c>
      <c r="M8" s="242" t="n">
        <f aca="false">V8+AE8</f>
        <v>5</v>
      </c>
      <c r="N8" s="242" t="n">
        <f aca="false">W8+AF8</f>
        <v>5</v>
      </c>
      <c r="O8" s="243" t="n">
        <f aca="false">$C8*($R$3+CEILING($D8+Summary!$M$3-2,$R$3))*($T$3+CEILING($E8+Summary!$M$3-2,$T$3))/$D8/$E8</f>
        <v>1.5625</v>
      </c>
      <c r="P8" s="244" t="n">
        <f aca="false">$C8*($R$3+CEILING($D8+Summary!$M$4-2,$R$3))*($T$3+CEILING($E8+Summary!$M$3-2,$T$3))/$D8/$E8</f>
        <v>2.1875</v>
      </c>
      <c r="Q8" s="244" t="n">
        <f aca="false">$C8*($R$3+CEILING($D8+Summary!$M$5-2,$R$3))*($T$3+CEILING($E8+Summary!$M$3-2,$T$3))/$D8/$E8</f>
        <v>2.1875</v>
      </c>
      <c r="R8" s="244" t="n">
        <f aca="false">$C8*($R$3+CEILING($D8+Summary!$M$3-2,$R$3))*($T$3+CEILING($E8+Summary!$M$4-2,$T$3))/$D8/$E8</f>
        <v>2.5</v>
      </c>
      <c r="S8" s="244" t="n">
        <f aca="false">$C8*($R$3+CEILING($D8+Summary!$M$3-2,$R$3))*($T$3+CEILING($E8+Summary!$M$5-2,$T$3))/$D8/$E8</f>
        <v>2.5</v>
      </c>
      <c r="T8" s="244" t="n">
        <f aca="false">$C8*($R$3+CEILING($D8+Summary!$M$4-2,$R$3))*($T$3+CEILING($E8+Summary!$M$4-2,$T$3))/$D8/$E8</f>
        <v>3.5</v>
      </c>
      <c r="U8" s="244" t="n">
        <f aca="false">$C8*($R$3+CEILING($D8+Summary!$M$4-2,$R$3))*($T$3+CEILING($E8+Summary!$M$5-2,$T$3))/$D8/$E8</f>
        <v>3.5</v>
      </c>
      <c r="V8" s="244" t="n">
        <f aca="false">$C8*($R$3+CEILING($D8+Summary!$M$5-2,$R$3))*($T$3+CEILING($E8+Summary!$M$4-2,$T$3))/$D8/$E8</f>
        <v>3.5</v>
      </c>
      <c r="W8" s="248" t="n">
        <f aca="false">$C8*($R$3+CEILING($D8+Summary!$M$5-2,$R$3))*($T$3+CEILING($E8+Summary!$M$5-2,$T$3))/$D8/$E8</f>
        <v>3.5</v>
      </c>
      <c r="X8" s="244" t="n">
        <f aca="false">$C8*($AA$3+CEILING($D8+2*Summary!$M$6-4,$AA$3))*($AC$3+CEILING($E8/2+Summary!$M$6-2,$AC$3))/$D8/$E8</f>
        <v>0.9375</v>
      </c>
      <c r="Y8" s="244" t="n">
        <f aca="false">$C8*($AA$3+CEILING($D8+2*Summary!$M$7-4,$AA$3))*($AC$3+CEILING($E8/2+Summary!$M$6-2,$AC$3))/$D8/$E8</f>
        <v>1.125</v>
      </c>
      <c r="Z8" s="244" t="n">
        <f aca="false">$C8*($AA$3+CEILING($D8+2*Summary!$M$8-4,$AA$3))*($AC$3+CEILING($E8/2+Summary!$M$6-2,$AC$3))/$D8/$E8</f>
        <v>1.125</v>
      </c>
      <c r="AA8" s="244" t="n">
        <f aca="false">$C8*($AA$3+CEILING($D8+2*Summary!$M$6-4,$AA$3))*($AC$3+CEILING($E8/2+Summary!$M$7-2,$AC$3))/$D8/$E8</f>
        <v>1.25</v>
      </c>
      <c r="AB8" s="244" t="n">
        <f aca="false">$C8*($AA$3+CEILING($D8+2*Summary!$M$6-4,$AA$3))*($AC$3+CEILING($E8/2+Summary!$M$8-2,$AC$3))/$D8/$E8</f>
        <v>1.25</v>
      </c>
      <c r="AC8" s="244" t="n">
        <f aca="false">$C8*($AA$3+CEILING($D8+2*Summary!$M$7-4,$AA$3))*($AC$3+CEILING($E8/2+Summary!$M$7-2,$AC$3))/$D8/$E8</f>
        <v>1.5</v>
      </c>
      <c r="AD8" s="244" t="n">
        <f aca="false">$C8*($AA$3+CEILING($D8+2*Summary!$M$7-4,$AA$3))*($AC$3+CEILING($E8/2+Summary!$M$8-2,$AC$3))/$D8/$E8</f>
        <v>1.5</v>
      </c>
      <c r="AE8" s="244" t="n">
        <f aca="false">$C8*($AA$3+CEILING($D8+2*Summary!$M$8-4,$AA$3))*($AC$3+CEILING($E8/2+Summary!$M$7-2,$AC$3))/$D8/$E8</f>
        <v>1.5</v>
      </c>
      <c r="AF8" s="248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9" t="s">
        <v>119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O9+X9</f>
        <v>2.625</v>
      </c>
      <c r="G9" s="242" t="n">
        <f aca="false">P9+Y9</f>
        <v>4.0625</v>
      </c>
      <c r="H9" s="242" t="n">
        <f aca="false">Q9+Z9</f>
        <v>4.0625</v>
      </c>
      <c r="I9" s="242" t="n">
        <f aca="false">R9+AA9</f>
        <v>3.375</v>
      </c>
      <c r="J9" s="242" t="n">
        <f aca="false">S9+AB9</f>
        <v>3.375</v>
      </c>
      <c r="K9" s="242" t="n">
        <f aca="false">T9+AC9</f>
        <v>5.25</v>
      </c>
      <c r="L9" s="242" t="n">
        <f aca="false">U9+AD9</f>
        <v>5.25</v>
      </c>
      <c r="M9" s="242" t="n">
        <f aca="false">V9+AE9</f>
        <v>5.25</v>
      </c>
      <c r="N9" s="242" t="n">
        <f aca="false">W9+AF9</f>
        <v>5.25</v>
      </c>
      <c r="O9" s="243" t="n">
        <f aca="false">$C9*($R$3+CEILING($D9+Summary!$M$3-2,$R$3))*($T$3+CEILING($E9+Summary!$M$3-2,$T$3))/$D9/$E9</f>
        <v>1.6875</v>
      </c>
      <c r="P9" s="244" t="n">
        <f aca="false">$C9*($R$3+CEILING($D9+Summary!$M$4-2,$R$3))*($T$3+CEILING($E9+Summary!$M$3-2,$T$3))/$D9/$E9</f>
        <v>2.8125</v>
      </c>
      <c r="Q9" s="244" t="n">
        <f aca="false">$C9*($R$3+CEILING($D9+Summary!$M$5-2,$R$3))*($T$3+CEILING($E9+Summary!$M$3-2,$T$3))/$D9/$E9</f>
        <v>2.8125</v>
      </c>
      <c r="R9" s="244" t="n">
        <f aca="false">$C9*($R$3+CEILING($D9+Summary!$M$3-2,$R$3))*($T$3+CEILING($E9+Summary!$M$4-2,$T$3))/$D9/$E9</f>
        <v>2.25</v>
      </c>
      <c r="S9" s="244" t="n">
        <f aca="false">$C9*($R$3+CEILING($D9+Summary!$M$3-2,$R$3))*($T$3+CEILING($E9+Summary!$M$5-2,$T$3))/$D9/$E9</f>
        <v>2.25</v>
      </c>
      <c r="T9" s="244" t="n">
        <f aca="false">$C9*($R$3+CEILING($D9+Summary!$M$4-2,$R$3))*($T$3+CEILING($E9+Summary!$M$4-2,$T$3))/$D9/$E9</f>
        <v>3.75</v>
      </c>
      <c r="U9" s="244" t="n">
        <f aca="false">$C9*($R$3+CEILING($D9+Summary!$M$4-2,$R$3))*($T$3+CEILING($E9+Summary!$M$5-2,$T$3))/$D9/$E9</f>
        <v>3.75</v>
      </c>
      <c r="V9" s="244" t="n">
        <f aca="false">$C9*($R$3+CEILING($D9+Summary!$M$5-2,$R$3))*($T$3+CEILING($E9+Summary!$M$4-2,$T$3))/$D9/$E9</f>
        <v>3.75</v>
      </c>
      <c r="W9" s="248" t="n">
        <f aca="false">$C9*($R$3+CEILING($D9+Summary!$M$5-2,$R$3))*($T$3+CEILING($E9+Summary!$M$5-2,$T$3))/$D9/$E9</f>
        <v>3.75</v>
      </c>
      <c r="X9" s="244" t="n">
        <f aca="false">$C9*($AA$3+CEILING($D9+2*Summary!$M$6-4,$AA$3))*($AC$3+CEILING($E9/2+Summary!$M$6-2,$AC$3))/$D9/$E9</f>
        <v>0.9375</v>
      </c>
      <c r="Y9" s="244" t="n">
        <f aca="false">$C9*($AA$3+CEILING($D9+2*Summary!$M$7-4,$AA$3))*($AC$3+CEILING($E9/2+Summary!$M$6-2,$AC$3))/$D9/$E9</f>
        <v>1.25</v>
      </c>
      <c r="Z9" s="244" t="n">
        <f aca="false">$C9*($AA$3+CEILING($D9+2*Summary!$M$8-4,$AA$3))*($AC$3+CEILING($E9/2+Summary!$M$6-2,$AC$3))/$D9/$E9</f>
        <v>1.25</v>
      </c>
      <c r="AA9" s="244" t="n">
        <f aca="false">$C9*($AA$3+CEILING($D9+2*Summary!$M$6-4,$AA$3))*($AC$3+CEILING($E9/2+Summary!$M$7-2,$AC$3))/$D9/$E9</f>
        <v>1.125</v>
      </c>
      <c r="AB9" s="244" t="n">
        <f aca="false">$C9*($AA$3+CEILING($D9+2*Summary!$M$6-4,$AA$3))*($AC$3+CEILING($E9/2+Summary!$M$8-2,$AC$3))/$D9/$E9</f>
        <v>1.125</v>
      </c>
      <c r="AC9" s="244" t="n">
        <f aca="false">$C9*($AA$3+CEILING($D9+2*Summary!$M$7-4,$AA$3))*($AC$3+CEILING($E9/2+Summary!$M$7-2,$AC$3))/$D9/$E9</f>
        <v>1.5</v>
      </c>
      <c r="AD9" s="244" t="n">
        <f aca="false">$C9*($AA$3+CEILING($D9+2*Summary!$M$7-4,$AA$3))*($AC$3+CEILING($E9/2+Summary!$M$8-2,$AC$3))/$D9/$E9</f>
        <v>1.5</v>
      </c>
      <c r="AE9" s="244" t="n">
        <f aca="false">$C9*($AA$3+CEILING($D9+2*Summary!$M$8-4,$AA$3))*($AC$3+CEILING($E9/2+Summary!$M$7-2,$AC$3))/$D9/$E9</f>
        <v>1.5</v>
      </c>
      <c r="AF9" s="248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9" t="s">
        <v>119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O10+X10</f>
        <v>2.1875</v>
      </c>
      <c r="G10" s="242" t="n">
        <f aca="false">P10+Y10</f>
        <v>2.90625</v>
      </c>
      <c r="H10" s="242" t="n">
        <f aca="false">Q10+Z10</f>
        <v>2.90625</v>
      </c>
      <c r="I10" s="242" t="n">
        <f aca="false">R10+AA10</f>
        <v>2.8125</v>
      </c>
      <c r="J10" s="242" t="n">
        <f aca="false">S10+AB10</f>
        <v>2.8125</v>
      </c>
      <c r="K10" s="242" t="n">
        <f aca="false">T10+AC10</f>
        <v>3.75</v>
      </c>
      <c r="L10" s="242" t="n">
        <f aca="false">U10+AD10</f>
        <v>3.75</v>
      </c>
      <c r="M10" s="242" t="n">
        <f aca="false">V10+AE10</f>
        <v>3.75</v>
      </c>
      <c r="N10" s="242" t="n">
        <f aca="false">W10+AF10</f>
        <v>3.75</v>
      </c>
      <c r="O10" s="243" t="n">
        <f aca="false">$C10*($R$3+CEILING($D10+Summary!$M$3-2,$R$3))*($T$3+CEILING($E10+Summary!$M$3-2,$T$3))/$D10/$E10</f>
        <v>1.40625</v>
      </c>
      <c r="P10" s="244" t="n">
        <f aca="false">$C10*($R$3+CEILING($D10+Summary!$M$4-2,$R$3))*($T$3+CEILING($E10+Summary!$M$3-2,$T$3))/$D10/$E10</f>
        <v>1.96875</v>
      </c>
      <c r="Q10" s="244" t="n">
        <f aca="false">$C10*($R$3+CEILING($D10+Summary!$M$5-2,$R$3))*($T$3+CEILING($E10+Summary!$M$3-2,$T$3))/$D10/$E10</f>
        <v>1.96875</v>
      </c>
      <c r="R10" s="244" t="n">
        <f aca="false">$C10*($R$3+CEILING($D10+Summary!$M$3-2,$R$3))*($T$3+CEILING($E10+Summary!$M$4-2,$T$3))/$D10/$E10</f>
        <v>1.875</v>
      </c>
      <c r="S10" s="244" t="n">
        <f aca="false">$C10*($R$3+CEILING($D10+Summary!$M$3-2,$R$3))*($T$3+CEILING($E10+Summary!$M$5-2,$T$3))/$D10/$E10</f>
        <v>1.875</v>
      </c>
      <c r="T10" s="244" t="n">
        <f aca="false">$C10*($R$3+CEILING($D10+Summary!$M$4-2,$R$3))*($T$3+CEILING($E10+Summary!$M$4-2,$T$3))/$D10/$E10</f>
        <v>2.625</v>
      </c>
      <c r="U10" s="244" t="n">
        <f aca="false">$C10*($R$3+CEILING($D10+Summary!$M$4-2,$R$3))*($T$3+CEILING($E10+Summary!$M$5-2,$T$3))/$D10/$E10</f>
        <v>2.625</v>
      </c>
      <c r="V10" s="244" t="n">
        <f aca="false">$C10*($R$3+CEILING($D10+Summary!$M$5-2,$R$3))*($T$3+CEILING($E10+Summary!$M$4-2,$T$3))/$D10/$E10</f>
        <v>2.625</v>
      </c>
      <c r="W10" s="248" t="n">
        <f aca="false">$C10*($R$3+CEILING($D10+Summary!$M$5-2,$R$3))*($T$3+CEILING($E10+Summary!$M$5-2,$T$3))/$D10/$E10</f>
        <v>2.625</v>
      </c>
      <c r="X10" s="244" t="n">
        <f aca="false">$C10*($AA$3+CEILING($D10+2*Summary!$M$6-4,$AA$3))*($AC$3+CEILING($E10/2+Summary!$M$6-2,$AC$3))/$D10/$E10</f>
        <v>0.78125</v>
      </c>
      <c r="Y10" s="244" t="n">
        <f aca="false">$C10*($AA$3+CEILING($D10+2*Summary!$M$7-4,$AA$3))*($AC$3+CEILING($E10/2+Summary!$M$6-2,$AC$3))/$D10/$E10</f>
        <v>0.9375</v>
      </c>
      <c r="Z10" s="244" t="n">
        <f aca="false">$C10*($AA$3+CEILING($D10+2*Summary!$M$8-4,$AA$3))*($AC$3+CEILING($E10/2+Summary!$M$6-2,$AC$3))/$D10/$E10</f>
        <v>0.9375</v>
      </c>
      <c r="AA10" s="244" t="n">
        <f aca="false">$C10*($AA$3+CEILING($D10+2*Summary!$M$6-4,$AA$3))*($AC$3+CEILING($E10/2+Summary!$M$7-2,$AC$3))/$D10/$E10</f>
        <v>0.9375</v>
      </c>
      <c r="AB10" s="244" t="n">
        <f aca="false">$C10*($AA$3+CEILING($D10+2*Summary!$M$6-4,$AA$3))*($AC$3+CEILING($E10/2+Summary!$M$8-2,$AC$3))/$D10/$E10</f>
        <v>0.9375</v>
      </c>
      <c r="AC10" s="244" t="n">
        <f aca="false">$C10*($AA$3+CEILING($D10+2*Summary!$M$7-4,$AA$3))*($AC$3+CEILING($E10/2+Summary!$M$7-2,$AC$3))/$D10/$E10</f>
        <v>1.125</v>
      </c>
      <c r="AD10" s="244" t="n">
        <f aca="false">$C10*($AA$3+CEILING($D10+2*Summary!$M$7-4,$AA$3))*($AC$3+CEILING($E10/2+Summary!$M$8-2,$AC$3))/$D10/$E10</f>
        <v>1.125</v>
      </c>
      <c r="AE10" s="244" t="n">
        <f aca="false">$C10*($AA$3+CEILING($D10+2*Summary!$M$8-4,$AA$3))*($AC$3+CEILING($E10/2+Summary!$M$7-2,$AC$3))/$D10/$E10</f>
        <v>1.125</v>
      </c>
      <c r="AF10" s="248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9" t="s">
        <v>119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O11+X11</f>
        <v>1.96875</v>
      </c>
      <c r="G11" s="242" t="n">
        <f aca="false">P11+Y11</f>
        <v>2.328125</v>
      </c>
      <c r="H11" s="242" t="n">
        <f aca="false">Q11+Z11</f>
        <v>2.328125</v>
      </c>
      <c r="I11" s="242" t="n">
        <f aca="false">R11+AA11</f>
        <v>2.53125</v>
      </c>
      <c r="J11" s="242" t="n">
        <f aca="false">S11+AB11</f>
        <v>2.53125</v>
      </c>
      <c r="K11" s="242" t="n">
        <f aca="false">T11+AC11</f>
        <v>3</v>
      </c>
      <c r="L11" s="242" t="n">
        <f aca="false">U11+AD11</f>
        <v>3</v>
      </c>
      <c r="M11" s="242" t="n">
        <f aca="false">V11+AE11</f>
        <v>3</v>
      </c>
      <c r="N11" s="242" t="n">
        <f aca="false">W11+AF11</f>
        <v>3</v>
      </c>
      <c r="O11" s="243" t="n">
        <f aca="false">$C11*($R$3+CEILING($D11+Summary!$M$3-2,$R$3))*($T$3+CEILING($E11+Summary!$M$3-2,$T$3))/$D11/$E11</f>
        <v>1.265625</v>
      </c>
      <c r="P11" s="244" t="n">
        <f aca="false">$C11*($R$3+CEILING($D11+Summary!$M$4-2,$R$3))*($T$3+CEILING($E11+Summary!$M$3-2,$T$3))/$D11/$E11</f>
        <v>1.546875</v>
      </c>
      <c r="Q11" s="244" t="n">
        <f aca="false">$C11*($R$3+CEILING($D11+Summary!$M$5-2,$R$3))*($T$3+CEILING($E11+Summary!$M$3-2,$T$3))/$D11/$E11</f>
        <v>1.546875</v>
      </c>
      <c r="R11" s="244" t="n">
        <f aca="false">$C11*($R$3+CEILING($D11+Summary!$M$3-2,$R$3))*($T$3+CEILING($E11+Summary!$M$4-2,$T$3))/$D11/$E11</f>
        <v>1.6875</v>
      </c>
      <c r="S11" s="244" t="n">
        <f aca="false">$C11*($R$3+CEILING($D11+Summary!$M$3-2,$R$3))*($T$3+CEILING($E11+Summary!$M$5-2,$T$3))/$D11/$E11</f>
        <v>1.6875</v>
      </c>
      <c r="T11" s="244" t="n">
        <f aca="false">$C11*($R$3+CEILING($D11+Summary!$M$4-2,$R$3))*($T$3+CEILING($E11+Summary!$M$4-2,$T$3))/$D11/$E11</f>
        <v>2.0625</v>
      </c>
      <c r="U11" s="244" t="n">
        <f aca="false">$C11*($R$3+CEILING($D11+Summary!$M$4-2,$R$3))*($T$3+CEILING($E11+Summary!$M$5-2,$T$3))/$D11/$E11</f>
        <v>2.0625</v>
      </c>
      <c r="V11" s="244" t="n">
        <f aca="false">$C11*($R$3+CEILING($D11+Summary!$M$5-2,$R$3))*($T$3+CEILING($E11+Summary!$M$4-2,$T$3))/$D11/$E11</f>
        <v>2.0625</v>
      </c>
      <c r="W11" s="248" t="n">
        <f aca="false">$C11*($R$3+CEILING($D11+Summary!$M$5-2,$R$3))*($T$3+CEILING($E11+Summary!$M$5-2,$T$3))/$D11/$E11</f>
        <v>2.0625</v>
      </c>
      <c r="X11" s="244" t="n">
        <f aca="false">$C11*($AA$3+CEILING($D11+2*Summary!$M$6-4,$AA$3))*($AC$3+CEILING($E11/2+Summary!$M$6-2,$AC$3))/$D11/$E11</f>
        <v>0.703125</v>
      </c>
      <c r="Y11" s="244" t="n">
        <f aca="false">$C11*($AA$3+CEILING($D11+2*Summary!$M$7-4,$AA$3))*($AC$3+CEILING($E11/2+Summary!$M$6-2,$AC$3))/$D11/$E11</f>
        <v>0.78125</v>
      </c>
      <c r="Z11" s="244" t="n">
        <f aca="false">$C11*($AA$3+CEILING($D11+2*Summary!$M$8-4,$AA$3))*($AC$3+CEILING($E11/2+Summary!$M$6-2,$AC$3))/$D11/$E11</f>
        <v>0.78125</v>
      </c>
      <c r="AA11" s="244" t="n">
        <f aca="false">$C11*($AA$3+CEILING($D11+2*Summary!$M$6-4,$AA$3))*($AC$3+CEILING($E11/2+Summary!$M$7-2,$AC$3))/$D11/$E11</f>
        <v>0.84375</v>
      </c>
      <c r="AB11" s="244" t="n">
        <f aca="false">$C11*($AA$3+CEILING($D11+2*Summary!$M$6-4,$AA$3))*($AC$3+CEILING($E11/2+Summary!$M$8-2,$AC$3))/$D11/$E11</f>
        <v>0.84375</v>
      </c>
      <c r="AC11" s="244" t="n">
        <f aca="false">$C11*($AA$3+CEILING($D11+2*Summary!$M$7-4,$AA$3))*($AC$3+CEILING($E11/2+Summary!$M$7-2,$AC$3))/$D11/$E11</f>
        <v>0.9375</v>
      </c>
      <c r="AD11" s="244" t="n">
        <f aca="false">$C11*($AA$3+CEILING($D11+2*Summary!$M$7-4,$AA$3))*($AC$3+CEILING($E11/2+Summary!$M$8-2,$AC$3))/$D11/$E11</f>
        <v>0.9375</v>
      </c>
      <c r="AE11" s="244" t="n">
        <f aca="false">$C11*($AA$3+CEILING($D11+2*Summary!$M$8-4,$AA$3))*($AC$3+CEILING($E11/2+Summary!$M$7-2,$AC$3))/$D11/$E11</f>
        <v>0.9375</v>
      </c>
      <c r="AF11" s="248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9" t="s">
        <v>119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O12+X12</f>
        <v>2.03125</v>
      </c>
      <c r="G12" s="242" t="n">
        <f aca="false">P12+Y12</f>
        <v>2.703125</v>
      </c>
      <c r="H12" s="242" t="n">
        <f aca="false">Q12+Z12</f>
        <v>2.703125</v>
      </c>
      <c r="I12" s="242" t="n">
        <f aca="false">R12+AA12</f>
        <v>2.34375</v>
      </c>
      <c r="J12" s="242" t="n">
        <f aca="false">S12+AB12</f>
        <v>2.34375</v>
      </c>
      <c r="K12" s="242" t="n">
        <f aca="false">T12+AC12</f>
        <v>3.125</v>
      </c>
      <c r="L12" s="242" t="n">
        <f aca="false">U12+AD12</f>
        <v>3.125</v>
      </c>
      <c r="M12" s="242" t="n">
        <f aca="false">V12+AE12</f>
        <v>3.125</v>
      </c>
      <c r="N12" s="242" t="n">
        <f aca="false">W12+AF12</f>
        <v>3.125</v>
      </c>
      <c r="O12" s="243" t="n">
        <f aca="false">$C12*($R$3+CEILING($D12+Summary!$M$3-2,$R$3))*($T$3+CEILING($E12+Summary!$M$3-2,$T$3))/$D12/$E12</f>
        <v>1.328125</v>
      </c>
      <c r="P12" s="244" t="n">
        <f aca="false">$C12*($R$3+CEILING($D12+Summary!$M$4-2,$R$3))*($T$3+CEILING($E12+Summary!$M$3-2,$T$3))/$D12/$E12</f>
        <v>1.859375</v>
      </c>
      <c r="Q12" s="244" t="n">
        <f aca="false">$C12*($R$3+CEILING($D12+Summary!$M$5-2,$R$3))*($T$3+CEILING($E12+Summary!$M$3-2,$T$3))/$D12/$E12</f>
        <v>1.859375</v>
      </c>
      <c r="R12" s="244" t="n">
        <f aca="false">$C12*($R$3+CEILING($D12+Summary!$M$3-2,$R$3))*($T$3+CEILING($E12+Summary!$M$4-2,$T$3))/$D12/$E12</f>
        <v>1.5625</v>
      </c>
      <c r="S12" s="244" t="n">
        <f aca="false">$C12*($R$3+CEILING($D12+Summary!$M$3-2,$R$3))*($T$3+CEILING($E12+Summary!$M$5-2,$T$3))/$D12/$E12</f>
        <v>1.5625</v>
      </c>
      <c r="T12" s="244" t="n">
        <f aca="false">$C12*($R$3+CEILING($D12+Summary!$M$4-2,$R$3))*($T$3+CEILING($E12+Summary!$M$4-2,$T$3))/$D12/$E12</f>
        <v>2.1875</v>
      </c>
      <c r="U12" s="244" t="n">
        <f aca="false">$C12*($R$3+CEILING($D12+Summary!$M$4-2,$R$3))*($T$3+CEILING($E12+Summary!$M$5-2,$T$3))/$D12/$E12</f>
        <v>2.1875</v>
      </c>
      <c r="V12" s="244" t="n">
        <f aca="false">$C12*($R$3+CEILING($D12+Summary!$M$5-2,$R$3))*($T$3+CEILING($E12+Summary!$M$4-2,$T$3))/$D12/$E12</f>
        <v>2.1875</v>
      </c>
      <c r="W12" s="248" t="n">
        <f aca="false">$C12*($R$3+CEILING($D12+Summary!$M$5-2,$R$3))*($T$3+CEILING($E12+Summary!$M$5-2,$T$3))/$D12/$E12</f>
        <v>2.1875</v>
      </c>
      <c r="X12" s="244" t="n">
        <f aca="false">$C12*($AA$3+CEILING($D12+2*Summary!$M$6-4,$AA$3))*($AC$3+CEILING($E12/2+Summary!$M$6-2,$AC$3))/$D12/$E12</f>
        <v>0.703125</v>
      </c>
      <c r="Y12" s="244" t="n">
        <f aca="false">$C12*($AA$3+CEILING($D12+2*Summary!$M$7-4,$AA$3))*($AC$3+CEILING($E12/2+Summary!$M$6-2,$AC$3))/$D12/$E12</f>
        <v>0.84375</v>
      </c>
      <c r="Z12" s="244" t="n">
        <f aca="false">$C12*($AA$3+CEILING($D12+2*Summary!$M$8-4,$AA$3))*($AC$3+CEILING($E12/2+Summary!$M$6-2,$AC$3))/$D12/$E12</f>
        <v>0.84375</v>
      </c>
      <c r="AA12" s="244" t="n">
        <f aca="false">$C12*($AA$3+CEILING($D12+2*Summary!$M$6-4,$AA$3))*($AC$3+CEILING($E12/2+Summary!$M$7-2,$AC$3))/$D12/$E12</f>
        <v>0.78125</v>
      </c>
      <c r="AB12" s="244" t="n">
        <f aca="false">$C12*($AA$3+CEILING($D12+2*Summary!$M$6-4,$AA$3))*($AC$3+CEILING($E12/2+Summary!$M$8-2,$AC$3))/$D12/$E12</f>
        <v>0.78125</v>
      </c>
      <c r="AC12" s="244" t="n">
        <f aca="false">$C12*($AA$3+CEILING($D12+2*Summary!$M$7-4,$AA$3))*($AC$3+CEILING($E12/2+Summary!$M$7-2,$AC$3))/$D12/$E12</f>
        <v>0.9375</v>
      </c>
      <c r="AD12" s="244" t="n">
        <f aca="false">$C12*($AA$3+CEILING($D12+2*Summary!$M$7-4,$AA$3))*($AC$3+CEILING($E12/2+Summary!$M$8-2,$AC$3))/$D12/$E12</f>
        <v>0.9375</v>
      </c>
      <c r="AE12" s="244" t="n">
        <f aca="false">$C12*($AA$3+CEILING($D12+2*Summary!$M$8-4,$AA$3))*($AC$3+CEILING($E12/2+Summary!$M$7-2,$AC$3))/$D12/$E12</f>
        <v>0.9375</v>
      </c>
      <c r="AF12" s="248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9" t="s">
        <v>119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O13+X13</f>
        <v>1.828125</v>
      </c>
      <c r="G13" s="242" t="n">
        <f aca="false">P13+Y13</f>
        <v>2.1640625</v>
      </c>
      <c r="H13" s="242" t="n">
        <f aca="false">Q13+Z13</f>
        <v>2.1640625</v>
      </c>
      <c r="I13" s="242" t="n">
        <f aca="false">R13+AA13</f>
        <v>2.109375</v>
      </c>
      <c r="J13" s="242" t="n">
        <f aca="false">S13+AB13</f>
        <v>2.109375</v>
      </c>
      <c r="K13" s="242" t="n">
        <f aca="false">T13+AC13</f>
        <v>2.5</v>
      </c>
      <c r="L13" s="242" t="n">
        <f aca="false">U13+AD13</f>
        <v>2.5</v>
      </c>
      <c r="M13" s="242" t="n">
        <f aca="false">V13+AE13</f>
        <v>2.5</v>
      </c>
      <c r="N13" s="242" t="n">
        <f aca="false">W13+AF13</f>
        <v>2.5</v>
      </c>
      <c r="O13" s="243" t="n">
        <f aca="false">$C13*($R$3+CEILING($D13+Summary!$M$3-2,$R$3))*($T$3+CEILING($E13+Summary!$M$3-2,$T$3))/$D13/$E13</f>
        <v>1.1953125</v>
      </c>
      <c r="P13" s="244" t="n">
        <f aca="false">$C13*($R$3+CEILING($D13+Summary!$M$4-2,$R$3))*($T$3+CEILING($E13+Summary!$M$3-2,$T$3))/$D13/$E13</f>
        <v>1.4609375</v>
      </c>
      <c r="Q13" s="244" t="n">
        <f aca="false">$C13*($R$3+CEILING($D13+Summary!$M$5-2,$R$3))*($T$3+CEILING($E13+Summary!$M$3-2,$T$3))/$D13/$E13</f>
        <v>1.4609375</v>
      </c>
      <c r="R13" s="244" t="n">
        <f aca="false">$C13*($R$3+CEILING($D13+Summary!$M$3-2,$R$3))*($T$3+CEILING($E13+Summary!$M$4-2,$T$3))/$D13/$E13</f>
        <v>1.40625</v>
      </c>
      <c r="S13" s="244" t="n">
        <f aca="false">$C13*($R$3+CEILING($D13+Summary!$M$3-2,$R$3))*($T$3+CEILING($E13+Summary!$M$5-2,$T$3))/$D13/$E13</f>
        <v>1.40625</v>
      </c>
      <c r="T13" s="244" t="n">
        <f aca="false">$C13*($R$3+CEILING($D13+Summary!$M$4-2,$R$3))*($T$3+CEILING($E13+Summary!$M$4-2,$T$3))/$D13/$E13</f>
        <v>1.71875</v>
      </c>
      <c r="U13" s="244" t="n">
        <f aca="false">$C13*($R$3+CEILING($D13+Summary!$M$4-2,$R$3))*($T$3+CEILING($E13+Summary!$M$5-2,$T$3))/$D13/$E13</f>
        <v>1.71875</v>
      </c>
      <c r="V13" s="244" t="n">
        <f aca="false">$C13*($R$3+CEILING($D13+Summary!$M$5-2,$R$3))*($T$3+CEILING($E13+Summary!$M$4-2,$T$3))/$D13/$E13</f>
        <v>1.71875</v>
      </c>
      <c r="W13" s="248" t="n">
        <f aca="false">$C13*($R$3+CEILING($D13+Summary!$M$5-2,$R$3))*($T$3+CEILING($E13+Summary!$M$5-2,$T$3))/$D13/$E13</f>
        <v>1.71875</v>
      </c>
      <c r="X13" s="244" t="n">
        <f aca="false">$C13*($AA$3+CEILING($D13+2*Summary!$M$6-4,$AA$3))*($AC$3+CEILING($E13/2+Summary!$M$6-2,$AC$3))/$D13/$E13</f>
        <v>0.6328125</v>
      </c>
      <c r="Y13" s="244" t="n">
        <f aca="false">$C13*($AA$3+CEILING($D13+2*Summary!$M$7-4,$AA$3))*($AC$3+CEILING($E13/2+Summary!$M$6-2,$AC$3))/$D13/$E13</f>
        <v>0.703125</v>
      </c>
      <c r="Z13" s="244" t="n">
        <f aca="false">$C13*($AA$3+CEILING($D13+2*Summary!$M$8-4,$AA$3))*($AC$3+CEILING($E13/2+Summary!$M$6-2,$AC$3))/$D13/$E13</f>
        <v>0.703125</v>
      </c>
      <c r="AA13" s="244" t="n">
        <f aca="false">$C13*($AA$3+CEILING($D13+2*Summary!$M$6-4,$AA$3))*($AC$3+CEILING($E13/2+Summary!$M$7-2,$AC$3))/$D13/$E13</f>
        <v>0.703125</v>
      </c>
      <c r="AB13" s="244" t="n">
        <f aca="false">$C13*($AA$3+CEILING($D13+2*Summary!$M$6-4,$AA$3))*($AC$3+CEILING($E13/2+Summary!$M$8-2,$AC$3))/$D13/$E13</f>
        <v>0.703125</v>
      </c>
      <c r="AC13" s="244" t="n">
        <f aca="false">$C13*($AA$3+CEILING($D13+2*Summary!$M$7-4,$AA$3))*($AC$3+CEILING($E13/2+Summary!$M$7-2,$AC$3))/$D13/$E13</f>
        <v>0.78125</v>
      </c>
      <c r="AD13" s="244" t="n">
        <f aca="false">$C13*($AA$3+CEILING($D13+2*Summary!$M$7-4,$AA$3))*($AC$3+CEILING($E13/2+Summary!$M$8-2,$AC$3))/$D13/$E13</f>
        <v>0.78125</v>
      </c>
      <c r="AE13" s="244" t="n">
        <f aca="false">$C13*($AA$3+CEILING($D13+2*Summary!$M$8-4,$AA$3))*($AC$3+CEILING($E13/2+Summary!$M$7-2,$AC$3))/$D13/$E13</f>
        <v>0.78125</v>
      </c>
      <c r="AF13" s="248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9" t="s">
        <v>119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O14+X14</f>
        <v>1.7265625</v>
      </c>
      <c r="G14" s="242" t="n">
        <f aca="false">P14+Y14</f>
        <v>1.89453125</v>
      </c>
      <c r="H14" s="242" t="n">
        <f aca="false">Q14+Z14</f>
        <v>1.89453125</v>
      </c>
      <c r="I14" s="242" t="n">
        <f aca="false">R14+AA14</f>
        <v>1.9921875</v>
      </c>
      <c r="J14" s="242" t="n">
        <f aca="false">S14+AB14</f>
        <v>1.9921875</v>
      </c>
      <c r="K14" s="242" t="n">
        <f aca="false">T14+AC14</f>
        <v>2.1875</v>
      </c>
      <c r="L14" s="242" t="n">
        <f aca="false">U14+AD14</f>
        <v>2.1875</v>
      </c>
      <c r="M14" s="242" t="n">
        <f aca="false">V14+AE14</f>
        <v>2.1875</v>
      </c>
      <c r="N14" s="242" t="n">
        <f aca="false">W14+AF14</f>
        <v>2.1875</v>
      </c>
      <c r="O14" s="243" t="n">
        <f aca="false">$C14*($R$3+CEILING($D14+Summary!$M$3-2,$R$3))*($T$3+CEILING($E14+Summary!$M$3-2,$T$3))/$D14/$E14</f>
        <v>1.12890625</v>
      </c>
      <c r="P14" s="244" t="n">
        <f aca="false">$C14*($R$3+CEILING($D14+Summary!$M$4-2,$R$3))*($T$3+CEILING($E14+Summary!$M$3-2,$T$3))/$D14/$E14</f>
        <v>1.26171875</v>
      </c>
      <c r="Q14" s="244" t="n">
        <f aca="false">$C14*($R$3+CEILING($D14+Summary!$M$5-2,$R$3))*($T$3+CEILING($E14+Summary!$M$3-2,$T$3))/$D14/$E14</f>
        <v>1.26171875</v>
      </c>
      <c r="R14" s="244" t="n">
        <f aca="false">$C14*($R$3+CEILING($D14+Summary!$M$3-2,$R$3))*($T$3+CEILING($E14+Summary!$M$4-2,$T$3))/$D14/$E14</f>
        <v>1.328125</v>
      </c>
      <c r="S14" s="244" t="n">
        <f aca="false">$C14*($R$3+CEILING($D14+Summary!$M$3-2,$R$3))*($T$3+CEILING($E14+Summary!$M$5-2,$T$3))/$D14/$E14</f>
        <v>1.328125</v>
      </c>
      <c r="T14" s="244" t="n">
        <f aca="false">$C14*($R$3+CEILING($D14+Summary!$M$4-2,$R$3))*($T$3+CEILING($E14+Summary!$M$4-2,$T$3))/$D14/$E14</f>
        <v>1.484375</v>
      </c>
      <c r="U14" s="244" t="n">
        <f aca="false">$C14*($R$3+CEILING($D14+Summary!$M$4-2,$R$3))*($T$3+CEILING($E14+Summary!$M$5-2,$T$3))/$D14/$E14</f>
        <v>1.484375</v>
      </c>
      <c r="V14" s="244" t="n">
        <f aca="false">$C14*($R$3+CEILING($D14+Summary!$M$5-2,$R$3))*($T$3+CEILING($E14+Summary!$M$4-2,$T$3))/$D14/$E14</f>
        <v>1.484375</v>
      </c>
      <c r="W14" s="248" t="n">
        <f aca="false">$C14*($R$3+CEILING($D14+Summary!$M$5-2,$R$3))*($T$3+CEILING($E14+Summary!$M$5-2,$T$3))/$D14/$E14</f>
        <v>1.484375</v>
      </c>
      <c r="X14" s="244" t="n">
        <f aca="false">$C14*($AA$3+CEILING($D14+2*Summary!$M$6-4,$AA$3))*($AC$3+CEILING($E14/2+Summary!$M$6-2,$AC$3))/$D14/$E14</f>
        <v>0.59765625</v>
      </c>
      <c r="Y14" s="244" t="n">
        <f aca="false">$C14*($AA$3+CEILING($D14+2*Summary!$M$7-4,$AA$3))*($AC$3+CEILING($E14/2+Summary!$M$6-2,$AC$3))/$D14/$E14</f>
        <v>0.6328125</v>
      </c>
      <c r="Z14" s="244" t="n">
        <f aca="false">$C14*($AA$3+CEILING($D14+2*Summary!$M$8-4,$AA$3))*($AC$3+CEILING($E14/2+Summary!$M$6-2,$AC$3))/$D14/$E14</f>
        <v>0.6328125</v>
      </c>
      <c r="AA14" s="244" t="n">
        <f aca="false">$C14*($AA$3+CEILING($D14+2*Summary!$M$6-4,$AA$3))*($AC$3+CEILING($E14/2+Summary!$M$7-2,$AC$3))/$D14/$E14</f>
        <v>0.6640625</v>
      </c>
      <c r="AB14" s="244" t="n">
        <f aca="false">$C14*($AA$3+CEILING($D14+2*Summary!$M$6-4,$AA$3))*($AC$3+CEILING($E14/2+Summary!$M$8-2,$AC$3))/$D14/$E14</f>
        <v>0.6640625</v>
      </c>
      <c r="AC14" s="244" t="n">
        <f aca="false">$C14*($AA$3+CEILING($D14+2*Summary!$M$7-4,$AA$3))*($AC$3+CEILING($E14/2+Summary!$M$7-2,$AC$3))/$D14/$E14</f>
        <v>0.703125</v>
      </c>
      <c r="AD14" s="244" t="n">
        <f aca="false">$C14*($AA$3+CEILING($D14+2*Summary!$M$7-4,$AA$3))*($AC$3+CEILING($E14/2+Summary!$M$8-2,$AC$3))/$D14/$E14</f>
        <v>0.703125</v>
      </c>
      <c r="AE14" s="244" t="n">
        <f aca="false">$C14*($AA$3+CEILING($D14+2*Summary!$M$8-4,$AA$3))*($AC$3+CEILING($E14/2+Summary!$M$7-2,$AC$3))/$D14/$E14</f>
        <v>0.703125</v>
      </c>
      <c r="AF14" s="248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9" t="s">
        <v>119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O15+X15</f>
        <v>1.7578125</v>
      </c>
      <c r="G15" s="242" t="n">
        <f aca="false">P15+Y15</f>
        <v>2.08203125</v>
      </c>
      <c r="H15" s="242" t="n">
        <f aca="false">Q15+Z15</f>
        <v>2.08203125</v>
      </c>
      <c r="I15" s="242" t="n">
        <f aca="false">R15+AA15</f>
        <v>1.8984375</v>
      </c>
      <c r="J15" s="242" t="n">
        <f aca="false">S15+AB15</f>
        <v>1.8984375</v>
      </c>
      <c r="K15" s="242" t="n">
        <f aca="false">T15+AC15</f>
        <v>2.25</v>
      </c>
      <c r="L15" s="242" t="n">
        <f aca="false">U15+AD15</f>
        <v>2.25</v>
      </c>
      <c r="M15" s="242" t="n">
        <f aca="false">V15+AE15</f>
        <v>2.25</v>
      </c>
      <c r="N15" s="242" t="n">
        <f aca="false">W15+AF15</f>
        <v>2.25</v>
      </c>
      <c r="O15" s="243" t="n">
        <f aca="false">$C15*($R$3+CEILING($D15+Summary!$M$3-2,$R$3))*($T$3+CEILING($E15+Summary!$M$3-2,$T$3))/$D15/$E15</f>
        <v>1.16015625</v>
      </c>
      <c r="P15" s="244" t="n">
        <f aca="false">$C15*($R$3+CEILING($D15+Summary!$M$4-2,$R$3))*($T$3+CEILING($E15+Summary!$M$3-2,$T$3))/$D15/$E15</f>
        <v>1.41796875</v>
      </c>
      <c r="Q15" s="244" t="n">
        <f aca="false">$C15*($R$3+CEILING($D15+Summary!$M$5-2,$R$3))*($T$3+CEILING($E15+Summary!$M$3-2,$T$3))/$D15/$E15</f>
        <v>1.41796875</v>
      </c>
      <c r="R15" s="244" t="n">
        <f aca="false">$C15*($R$3+CEILING($D15+Summary!$M$3-2,$R$3))*($T$3+CEILING($E15+Summary!$M$4-2,$T$3))/$D15/$E15</f>
        <v>1.265625</v>
      </c>
      <c r="S15" s="244" t="n">
        <f aca="false">$C15*($R$3+CEILING($D15+Summary!$M$3-2,$R$3))*($T$3+CEILING($E15+Summary!$M$5-2,$T$3))/$D15/$E15</f>
        <v>1.265625</v>
      </c>
      <c r="T15" s="244" t="n">
        <f aca="false">$C15*($R$3+CEILING($D15+Summary!$M$4-2,$R$3))*($T$3+CEILING($E15+Summary!$M$4-2,$T$3))/$D15/$E15</f>
        <v>1.546875</v>
      </c>
      <c r="U15" s="244" t="n">
        <f aca="false">$C15*($R$3+CEILING($D15+Summary!$M$4-2,$R$3))*($T$3+CEILING($E15+Summary!$M$5-2,$T$3))/$D15/$E15</f>
        <v>1.546875</v>
      </c>
      <c r="V15" s="244" t="n">
        <f aca="false">$C15*($R$3+CEILING($D15+Summary!$M$5-2,$R$3))*($T$3+CEILING($E15+Summary!$M$4-2,$T$3))/$D15/$E15</f>
        <v>1.546875</v>
      </c>
      <c r="W15" s="248" t="n">
        <f aca="false">$C15*($R$3+CEILING($D15+Summary!$M$5-2,$R$3))*($T$3+CEILING($E15+Summary!$M$5-2,$T$3))/$D15/$E15</f>
        <v>1.546875</v>
      </c>
      <c r="X15" s="244" t="n">
        <f aca="false">$C15*($AA$3+CEILING($D15+2*Summary!$M$6-4,$AA$3))*($AC$3+CEILING($E15/2+Summary!$M$6-2,$AC$3))/$D15/$E15</f>
        <v>0.59765625</v>
      </c>
      <c r="Y15" s="244" t="n">
        <f aca="false">$C15*($AA$3+CEILING($D15+2*Summary!$M$7-4,$AA$3))*($AC$3+CEILING($E15/2+Summary!$M$6-2,$AC$3))/$D15/$E15</f>
        <v>0.6640625</v>
      </c>
      <c r="Z15" s="244" t="n">
        <f aca="false">$C15*($AA$3+CEILING($D15+2*Summary!$M$8-4,$AA$3))*($AC$3+CEILING($E15/2+Summary!$M$6-2,$AC$3))/$D15/$E15</f>
        <v>0.6640625</v>
      </c>
      <c r="AA15" s="244" t="n">
        <f aca="false">$C15*($AA$3+CEILING($D15+2*Summary!$M$6-4,$AA$3))*($AC$3+CEILING($E15/2+Summary!$M$7-2,$AC$3))/$D15/$E15</f>
        <v>0.6328125</v>
      </c>
      <c r="AB15" s="244" t="n">
        <f aca="false">$C15*($AA$3+CEILING($D15+2*Summary!$M$6-4,$AA$3))*($AC$3+CEILING($E15/2+Summary!$M$8-2,$AC$3))/$D15/$E15</f>
        <v>0.6328125</v>
      </c>
      <c r="AC15" s="244" t="n">
        <f aca="false">$C15*($AA$3+CEILING($D15+2*Summary!$M$7-4,$AA$3))*($AC$3+CEILING($E15/2+Summary!$M$7-2,$AC$3))/$D15/$E15</f>
        <v>0.703125</v>
      </c>
      <c r="AD15" s="244" t="n">
        <f aca="false">$C15*($AA$3+CEILING($D15+2*Summary!$M$7-4,$AA$3))*($AC$3+CEILING($E15/2+Summary!$M$8-2,$AC$3))/$D15/$E15</f>
        <v>0.703125</v>
      </c>
      <c r="AE15" s="244" t="n">
        <f aca="false">$C15*($AA$3+CEILING($D15+2*Summary!$M$8-4,$AA$3))*($AC$3+CEILING($E15/2+Summary!$M$7-2,$AC$3))/$D15/$E15</f>
        <v>0.703125</v>
      </c>
      <c r="AF15" s="248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9" t="s">
        <v>119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O16+X16</f>
        <v>1.66015625</v>
      </c>
      <c r="G16" s="242" t="n">
        <f aca="false">P16+Y16</f>
        <v>1.822265625</v>
      </c>
      <c r="H16" s="242" t="n">
        <f aca="false">Q16+Z16</f>
        <v>1.822265625</v>
      </c>
      <c r="I16" s="242" t="n">
        <f aca="false">R16+AA16</f>
        <v>1.79296875</v>
      </c>
      <c r="J16" s="242" t="n">
        <f aca="false">S16+AB16</f>
        <v>1.79296875</v>
      </c>
      <c r="K16" s="242" t="n">
        <f aca="false">T16+AC16</f>
        <v>1.96875</v>
      </c>
      <c r="L16" s="242" t="n">
        <f aca="false">U16+AD16</f>
        <v>1.96875</v>
      </c>
      <c r="M16" s="242" t="n">
        <f aca="false">V16+AE16</f>
        <v>1.96875</v>
      </c>
      <c r="N16" s="242" t="n">
        <f aca="false">W16+AF16</f>
        <v>1.96875</v>
      </c>
      <c r="O16" s="243" t="n">
        <f aca="false">$C16*($R$3+CEILING($D16+Summary!$M$3-2,$R$3))*($T$3+CEILING($E16+Summary!$M$3-2,$T$3))/$D16/$E16</f>
        <v>1.095703125</v>
      </c>
      <c r="P16" s="244" t="n">
        <f aca="false">$C16*($R$3+CEILING($D16+Summary!$M$4-2,$R$3))*($T$3+CEILING($E16+Summary!$M$3-2,$T$3))/$D16/$E16</f>
        <v>1.224609375</v>
      </c>
      <c r="Q16" s="244" t="n">
        <f aca="false">$C16*($R$3+CEILING($D16+Summary!$M$5-2,$R$3))*($T$3+CEILING($E16+Summary!$M$3-2,$T$3))/$D16/$E16</f>
        <v>1.224609375</v>
      </c>
      <c r="R16" s="244" t="n">
        <f aca="false">$C16*($R$3+CEILING($D16+Summary!$M$3-2,$R$3))*($T$3+CEILING($E16+Summary!$M$4-2,$T$3))/$D16/$E16</f>
        <v>1.1953125</v>
      </c>
      <c r="S16" s="244" t="n">
        <f aca="false">$C16*($R$3+CEILING($D16+Summary!$M$3-2,$R$3))*($T$3+CEILING($E16+Summary!$M$5-2,$T$3))/$D16/$E16</f>
        <v>1.1953125</v>
      </c>
      <c r="T16" s="244" t="n">
        <f aca="false">$C16*($R$3+CEILING($D16+Summary!$M$4-2,$R$3))*($T$3+CEILING($E16+Summary!$M$4-2,$T$3))/$D16/$E16</f>
        <v>1.3359375</v>
      </c>
      <c r="U16" s="244" t="n">
        <f aca="false">$C16*($R$3+CEILING($D16+Summary!$M$4-2,$R$3))*($T$3+CEILING($E16+Summary!$M$5-2,$T$3))/$D16/$E16</f>
        <v>1.3359375</v>
      </c>
      <c r="V16" s="244" t="n">
        <f aca="false">$C16*($R$3+CEILING($D16+Summary!$M$5-2,$R$3))*($T$3+CEILING($E16+Summary!$M$4-2,$T$3))/$D16/$E16</f>
        <v>1.3359375</v>
      </c>
      <c r="W16" s="248" t="n">
        <f aca="false">$C16*($R$3+CEILING($D16+Summary!$M$5-2,$R$3))*($T$3+CEILING($E16+Summary!$M$5-2,$T$3))/$D16/$E16</f>
        <v>1.3359375</v>
      </c>
      <c r="X16" s="244" t="n">
        <f aca="false">$C16*($AA$3+CEILING($D16+2*Summary!$M$6-4,$AA$3))*($AC$3+CEILING($E16/2+Summary!$M$6-2,$AC$3))/$D16/$E16</f>
        <v>0.564453125</v>
      </c>
      <c r="Y16" s="244" t="n">
        <f aca="false">$C16*($AA$3+CEILING($D16+2*Summary!$M$7-4,$AA$3))*($AC$3+CEILING($E16/2+Summary!$M$6-2,$AC$3))/$D16/$E16</f>
        <v>0.59765625</v>
      </c>
      <c r="Z16" s="244" t="n">
        <f aca="false">$C16*($AA$3+CEILING($D16+2*Summary!$M$8-4,$AA$3))*($AC$3+CEILING($E16/2+Summary!$M$6-2,$AC$3))/$D16/$E16</f>
        <v>0.59765625</v>
      </c>
      <c r="AA16" s="244" t="n">
        <f aca="false">$C16*($AA$3+CEILING($D16+2*Summary!$M$6-4,$AA$3))*($AC$3+CEILING($E16/2+Summary!$M$7-2,$AC$3))/$D16/$E16</f>
        <v>0.59765625</v>
      </c>
      <c r="AB16" s="244" t="n">
        <f aca="false">$C16*($AA$3+CEILING($D16+2*Summary!$M$6-4,$AA$3))*($AC$3+CEILING($E16/2+Summary!$M$8-2,$AC$3))/$D16/$E16</f>
        <v>0.59765625</v>
      </c>
      <c r="AC16" s="244" t="n">
        <f aca="false">$C16*($AA$3+CEILING($D16+2*Summary!$M$7-4,$AA$3))*($AC$3+CEILING($E16/2+Summary!$M$7-2,$AC$3))/$D16/$E16</f>
        <v>0.6328125</v>
      </c>
      <c r="AD16" s="244" t="n">
        <f aca="false">$C16*($AA$3+CEILING($D16+2*Summary!$M$7-4,$AA$3))*($AC$3+CEILING($E16/2+Summary!$M$8-2,$AC$3))/$D16/$E16</f>
        <v>0.6328125</v>
      </c>
      <c r="AE16" s="244" t="n">
        <f aca="false">$C16*($AA$3+CEILING($D16+2*Summary!$M$8-4,$AA$3))*($AC$3+CEILING($E16/2+Summary!$M$7-2,$AC$3))/$D16/$E16</f>
        <v>0.6328125</v>
      </c>
      <c r="AF16" s="248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9" t="s">
        <v>120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O17+X17</f>
        <v>7.5</v>
      </c>
      <c r="G17" s="242" t="n">
        <f aca="false">P17+Y17</f>
        <v>11.5</v>
      </c>
      <c r="H17" s="242" t="n">
        <f aca="false">Q17+Z17</f>
        <v>11.5</v>
      </c>
      <c r="I17" s="242" t="n">
        <f aca="false">R17+AA17</f>
        <v>13.5</v>
      </c>
      <c r="J17" s="242" t="n">
        <f aca="false">S17+AB17</f>
        <v>13.5</v>
      </c>
      <c r="K17" s="242" t="n">
        <f aca="false">T17+AC17</f>
        <v>21</v>
      </c>
      <c r="L17" s="242" t="n">
        <f aca="false">U17+AD17</f>
        <v>21</v>
      </c>
      <c r="M17" s="242" t="n">
        <f aca="false">V17+AE17</f>
        <v>21</v>
      </c>
      <c r="N17" s="242" t="n">
        <f aca="false">W17+AF17</f>
        <v>21</v>
      </c>
      <c r="O17" s="243" t="n">
        <f aca="false">$C17*($R$3+CEILING($D17+Summary!$M$3-2,$R$3))*($T$3+CEILING($E17+Summary!$M$3-2,$T$3))/$D17/$E17</f>
        <v>4.5</v>
      </c>
      <c r="P17" s="244" t="n">
        <f aca="false">$C17*($R$3+CEILING($D17+Summary!$M$4-2,$R$3))*($T$3+CEILING($E17+Summary!$M$3-2,$T$3))/$D17/$E17</f>
        <v>7.5</v>
      </c>
      <c r="Q17" s="244" t="n">
        <f aca="false">$C17*($R$3+CEILING($D17+Summary!$M$5-2,$R$3))*($T$3+CEILING($E17+Summary!$M$3-2,$T$3))/$D17/$E17</f>
        <v>7.5</v>
      </c>
      <c r="R17" s="244" t="n">
        <f aca="false">$C17*($R$3+CEILING($D17+Summary!$M$3-2,$R$3))*($T$3+CEILING($E17+Summary!$M$4-2,$T$3))/$D17/$E17</f>
        <v>9</v>
      </c>
      <c r="S17" s="244" t="n">
        <f aca="false">$C17*($R$3+CEILING($D17+Summary!$M$3-2,$R$3))*($T$3+CEILING($E17+Summary!$M$5-2,$T$3))/$D17/$E17</f>
        <v>9</v>
      </c>
      <c r="T17" s="244" t="n">
        <f aca="false">$C17*($R$3+CEILING($D17+Summary!$M$4-2,$R$3))*($T$3+CEILING($E17+Summary!$M$4-2,$T$3))/$D17/$E17</f>
        <v>15</v>
      </c>
      <c r="U17" s="244" t="n">
        <f aca="false">$C17*($R$3+CEILING($D17+Summary!$M$4-2,$R$3))*($T$3+CEILING($E17+Summary!$M$5-2,$T$3))/$D17/$E17</f>
        <v>15</v>
      </c>
      <c r="V17" s="244" t="n">
        <f aca="false">$C17*($R$3+CEILING($D17+Summary!$M$5-2,$R$3))*($T$3+CEILING($E17+Summary!$M$4-2,$T$3))/$D17/$E17</f>
        <v>15</v>
      </c>
      <c r="W17" s="248" t="n">
        <f aca="false">$C17*($R$3+CEILING($D17+Summary!$M$5-2,$R$3))*($T$3+CEILING($E17+Summary!$M$5-2,$T$3))/$D17/$E17</f>
        <v>15</v>
      </c>
      <c r="X17" s="244" t="n">
        <f aca="false">$C17*($AA$3+CEILING($D17+2*Summary!$M$6-4,$AA$3))*($AC$3+CEILING($E17/2+Summary!$M$6-2,$AC$3))/$D17/$E17</f>
        <v>3</v>
      </c>
      <c r="Y17" s="244" t="n">
        <f aca="false">$C17*($AA$3+CEILING($D17+2*Summary!$M$7-4,$AA$3))*($AC$3+CEILING($E17/2+Summary!$M$6-2,$AC$3))/$D17/$E17</f>
        <v>4</v>
      </c>
      <c r="Z17" s="244" t="n">
        <f aca="false">$C17*($AA$3+CEILING($D17+2*Summary!$M$8-4,$AA$3))*($AC$3+CEILING($E17/2+Summary!$M$6-2,$AC$3))/$D17/$E17</f>
        <v>4</v>
      </c>
      <c r="AA17" s="244" t="n">
        <f aca="false">$C17*($AA$3+CEILING($D17+2*Summary!$M$6-4,$AA$3))*($AC$3+CEILING($E17/2+Summary!$M$7-2,$AC$3))/$D17/$E17</f>
        <v>4.5</v>
      </c>
      <c r="AB17" s="244" t="n">
        <f aca="false">$C17*($AA$3+CEILING($D17+2*Summary!$M$6-4,$AA$3))*($AC$3+CEILING($E17/2+Summary!$M$8-2,$AC$3))/$D17/$E17</f>
        <v>4.5</v>
      </c>
      <c r="AC17" s="244" t="n">
        <f aca="false">$C17*($AA$3+CEILING($D17+2*Summary!$M$7-4,$AA$3))*($AC$3+CEILING($E17/2+Summary!$M$7-2,$AC$3))/$D17/$E17</f>
        <v>6</v>
      </c>
      <c r="AD17" s="244" t="n">
        <f aca="false">$C17*($AA$3+CEILING($D17+2*Summary!$M$7-4,$AA$3))*($AC$3+CEILING($E17/2+Summary!$M$8-2,$AC$3))/$D17/$E17</f>
        <v>6</v>
      </c>
      <c r="AE17" s="244" t="n">
        <f aca="false">$C17*($AA$3+CEILING($D17+2*Summary!$M$8-4,$AA$3))*($AC$3+CEILING($E17/2+Summary!$M$7-2,$AC$3))/$D17/$E17</f>
        <v>6</v>
      </c>
      <c r="AF17" s="248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9" t="s">
        <v>120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O18+X18</f>
        <v>8</v>
      </c>
      <c r="G18" s="242" t="n">
        <f aca="false">P18+Y18</f>
        <v>14.5</v>
      </c>
      <c r="H18" s="242" t="n">
        <f aca="false">Q18+Z18</f>
        <v>14.5</v>
      </c>
      <c r="I18" s="242" t="n">
        <f aca="false">R18+AA18</f>
        <v>12</v>
      </c>
      <c r="J18" s="242" t="n">
        <f aca="false">S18+AB18</f>
        <v>12</v>
      </c>
      <c r="K18" s="242" t="n">
        <f aca="false">T18+AC18</f>
        <v>22</v>
      </c>
      <c r="L18" s="242" t="n">
        <f aca="false">U18+AD18</f>
        <v>22</v>
      </c>
      <c r="M18" s="242" t="n">
        <f aca="false">V18+AE18</f>
        <v>22</v>
      </c>
      <c r="N18" s="242" t="n">
        <f aca="false">W18+AF18</f>
        <v>22</v>
      </c>
      <c r="O18" s="243" t="n">
        <f aca="false">$C18*($R$3+CEILING($D18+Summary!$M$3-2,$R$3))*($T$3+CEILING($E18+Summary!$M$3-2,$T$3))/$D18/$E18</f>
        <v>5</v>
      </c>
      <c r="P18" s="244" t="n">
        <f aca="false">$C18*($R$3+CEILING($D18+Summary!$M$4-2,$R$3))*($T$3+CEILING($E18+Summary!$M$3-2,$T$3))/$D18/$E18</f>
        <v>10</v>
      </c>
      <c r="Q18" s="244" t="n">
        <f aca="false">$C18*($R$3+CEILING($D18+Summary!$M$5-2,$R$3))*($T$3+CEILING($E18+Summary!$M$3-2,$T$3))/$D18/$E18</f>
        <v>10</v>
      </c>
      <c r="R18" s="244" t="n">
        <f aca="false">$C18*($R$3+CEILING($D18+Summary!$M$3-2,$R$3))*($T$3+CEILING($E18+Summary!$M$4-2,$T$3))/$D18/$E18</f>
        <v>8</v>
      </c>
      <c r="S18" s="244" t="n">
        <f aca="false">$C18*($R$3+CEILING($D18+Summary!$M$3-2,$R$3))*($T$3+CEILING($E18+Summary!$M$5-2,$T$3))/$D18/$E18</f>
        <v>8</v>
      </c>
      <c r="T18" s="244" t="n">
        <f aca="false">$C18*($R$3+CEILING($D18+Summary!$M$4-2,$R$3))*($T$3+CEILING($E18+Summary!$M$4-2,$T$3))/$D18/$E18</f>
        <v>16</v>
      </c>
      <c r="U18" s="244" t="n">
        <f aca="false">$C18*($R$3+CEILING($D18+Summary!$M$4-2,$R$3))*($T$3+CEILING($E18+Summary!$M$5-2,$T$3))/$D18/$E18</f>
        <v>16</v>
      </c>
      <c r="V18" s="244" t="n">
        <f aca="false">$C18*($R$3+CEILING($D18+Summary!$M$5-2,$R$3))*($T$3+CEILING($E18+Summary!$M$4-2,$T$3))/$D18/$E18</f>
        <v>16</v>
      </c>
      <c r="W18" s="248" t="n">
        <f aca="false">$C18*($R$3+CEILING($D18+Summary!$M$5-2,$R$3))*($T$3+CEILING($E18+Summary!$M$5-2,$T$3))/$D18/$E18</f>
        <v>16</v>
      </c>
      <c r="X18" s="244" t="n">
        <f aca="false">$C18*($AA$3+CEILING($D18+2*Summary!$M$6-4,$AA$3))*($AC$3+CEILING($E18/2+Summary!$M$6-2,$AC$3))/$D18/$E18</f>
        <v>3</v>
      </c>
      <c r="Y18" s="244" t="n">
        <f aca="false">$C18*($AA$3+CEILING($D18+2*Summary!$M$7-4,$AA$3))*($AC$3+CEILING($E18/2+Summary!$M$6-2,$AC$3))/$D18/$E18</f>
        <v>4.5</v>
      </c>
      <c r="Z18" s="244" t="n">
        <f aca="false">$C18*($AA$3+CEILING($D18+2*Summary!$M$8-4,$AA$3))*($AC$3+CEILING($E18/2+Summary!$M$6-2,$AC$3))/$D18/$E18</f>
        <v>4.5</v>
      </c>
      <c r="AA18" s="244" t="n">
        <f aca="false">$C18*($AA$3+CEILING($D18+2*Summary!$M$6-4,$AA$3))*($AC$3+CEILING($E18/2+Summary!$M$7-2,$AC$3))/$D18/$E18</f>
        <v>4</v>
      </c>
      <c r="AB18" s="244" t="n">
        <f aca="false">$C18*($AA$3+CEILING($D18+2*Summary!$M$6-4,$AA$3))*($AC$3+CEILING($E18/2+Summary!$M$8-2,$AC$3))/$D18/$E18</f>
        <v>4</v>
      </c>
      <c r="AC18" s="244" t="n">
        <f aca="false">$C18*($AA$3+CEILING($D18+2*Summary!$M$7-4,$AA$3))*($AC$3+CEILING($E18/2+Summary!$M$7-2,$AC$3))/$D18/$E18</f>
        <v>6</v>
      </c>
      <c r="AD18" s="244" t="n">
        <f aca="false">$C18*($AA$3+CEILING($D18+2*Summary!$M$7-4,$AA$3))*($AC$3+CEILING($E18/2+Summary!$M$8-2,$AC$3))/$D18/$E18</f>
        <v>6</v>
      </c>
      <c r="AE18" s="244" t="n">
        <f aca="false">$C18*($AA$3+CEILING($D18+2*Summary!$M$8-4,$AA$3))*($AC$3+CEILING($E18/2+Summary!$M$7-2,$AC$3))/$D18/$E18</f>
        <v>6</v>
      </c>
      <c r="AF18" s="248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9" t="s">
        <v>120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O19+X19</f>
        <v>6</v>
      </c>
      <c r="G19" s="242" t="n">
        <f aca="false">P19+Y19</f>
        <v>9.25</v>
      </c>
      <c r="H19" s="242" t="n">
        <f aca="false">Q19+Z19</f>
        <v>9.25</v>
      </c>
      <c r="I19" s="242" t="n">
        <f aca="false">R19+AA19</f>
        <v>9</v>
      </c>
      <c r="J19" s="242" t="n">
        <f aca="false">S19+AB19</f>
        <v>9</v>
      </c>
      <c r="K19" s="242" t="n">
        <f aca="false">T19+AC19</f>
        <v>14</v>
      </c>
      <c r="L19" s="242" t="n">
        <f aca="false">U19+AD19</f>
        <v>14</v>
      </c>
      <c r="M19" s="242" t="n">
        <f aca="false">V19+AE19</f>
        <v>14</v>
      </c>
      <c r="N19" s="242" t="n">
        <f aca="false">W19+AF19</f>
        <v>14</v>
      </c>
      <c r="O19" s="243" t="n">
        <f aca="false">$C19*($R$3+CEILING($D19+Summary!$M$3-2,$R$3))*($T$3+CEILING($E19+Summary!$M$3-2,$T$3))/$D19/$E19</f>
        <v>3.75</v>
      </c>
      <c r="P19" s="244" t="n">
        <f aca="false">$C19*($R$3+CEILING($D19+Summary!$M$4-2,$R$3))*($T$3+CEILING($E19+Summary!$M$3-2,$T$3))/$D19/$E19</f>
        <v>6.25</v>
      </c>
      <c r="Q19" s="244" t="n">
        <f aca="false">$C19*($R$3+CEILING($D19+Summary!$M$5-2,$R$3))*($T$3+CEILING($E19+Summary!$M$3-2,$T$3))/$D19/$E19</f>
        <v>6.25</v>
      </c>
      <c r="R19" s="244" t="n">
        <f aca="false">$C19*($R$3+CEILING($D19+Summary!$M$3-2,$R$3))*($T$3+CEILING($E19+Summary!$M$4-2,$T$3))/$D19/$E19</f>
        <v>6</v>
      </c>
      <c r="S19" s="244" t="n">
        <f aca="false">$C19*($R$3+CEILING($D19+Summary!$M$3-2,$R$3))*($T$3+CEILING($E19+Summary!$M$5-2,$T$3))/$D19/$E19</f>
        <v>6</v>
      </c>
      <c r="T19" s="244" t="n">
        <f aca="false">$C19*($R$3+CEILING($D19+Summary!$M$4-2,$R$3))*($T$3+CEILING($E19+Summary!$M$4-2,$T$3))/$D19/$E19</f>
        <v>10</v>
      </c>
      <c r="U19" s="244" t="n">
        <f aca="false">$C19*($R$3+CEILING($D19+Summary!$M$4-2,$R$3))*($T$3+CEILING($E19+Summary!$M$5-2,$T$3))/$D19/$E19</f>
        <v>10</v>
      </c>
      <c r="V19" s="244" t="n">
        <f aca="false">$C19*($R$3+CEILING($D19+Summary!$M$5-2,$R$3))*($T$3+CEILING($E19+Summary!$M$4-2,$T$3))/$D19/$E19</f>
        <v>10</v>
      </c>
      <c r="W19" s="248" t="n">
        <f aca="false">$C19*($R$3+CEILING($D19+Summary!$M$5-2,$R$3))*($T$3+CEILING($E19+Summary!$M$5-2,$T$3))/$D19/$E19</f>
        <v>10</v>
      </c>
      <c r="X19" s="244" t="n">
        <f aca="false">$C19*($AA$3+CEILING($D19+2*Summary!$M$6-4,$AA$3))*($AC$3+CEILING($E19/2+Summary!$M$6-2,$AC$3))/$D19/$E19</f>
        <v>2.25</v>
      </c>
      <c r="Y19" s="244" t="n">
        <f aca="false">$C19*($AA$3+CEILING($D19+2*Summary!$M$7-4,$AA$3))*($AC$3+CEILING($E19/2+Summary!$M$6-2,$AC$3))/$D19/$E19</f>
        <v>3</v>
      </c>
      <c r="Z19" s="244" t="n">
        <f aca="false">$C19*($AA$3+CEILING($D19+2*Summary!$M$8-4,$AA$3))*($AC$3+CEILING($E19/2+Summary!$M$6-2,$AC$3))/$D19/$E19</f>
        <v>3</v>
      </c>
      <c r="AA19" s="244" t="n">
        <f aca="false">$C19*($AA$3+CEILING($D19+2*Summary!$M$6-4,$AA$3))*($AC$3+CEILING($E19/2+Summary!$M$7-2,$AC$3))/$D19/$E19</f>
        <v>3</v>
      </c>
      <c r="AB19" s="244" t="n">
        <f aca="false">$C19*($AA$3+CEILING($D19+2*Summary!$M$6-4,$AA$3))*($AC$3+CEILING($E19/2+Summary!$M$8-2,$AC$3))/$D19/$E19</f>
        <v>3</v>
      </c>
      <c r="AC19" s="244" t="n">
        <f aca="false">$C19*($AA$3+CEILING($D19+2*Summary!$M$7-4,$AA$3))*($AC$3+CEILING($E19/2+Summary!$M$7-2,$AC$3))/$D19/$E19</f>
        <v>4</v>
      </c>
      <c r="AD19" s="244" t="n">
        <f aca="false">$C19*($AA$3+CEILING($D19+2*Summary!$M$7-4,$AA$3))*($AC$3+CEILING($E19/2+Summary!$M$8-2,$AC$3))/$D19/$E19</f>
        <v>4</v>
      </c>
      <c r="AE19" s="244" t="n">
        <f aca="false">$C19*($AA$3+CEILING($D19+2*Summary!$M$8-4,$AA$3))*($AC$3+CEILING($E19/2+Summary!$M$7-2,$AC$3))/$D19/$E19</f>
        <v>4</v>
      </c>
      <c r="AF19" s="248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9" t="s">
        <v>120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O20+X20</f>
        <v>5</v>
      </c>
      <c r="G20" s="242" t="n">
        <f aca="false">P20+Y20</f>
        <v>6.625</v>
      </c>
      <c r="H20" s="242" t="n">
        <f aca="false">Q20+Z20</f>
        <v>6.625</v>
      </c>
      <c r="I20" s="242" t="n">
        <f aca="false">R20+AA20</f>
        <v>7.5</v>
      </c>
      <c r="J20" s="242" t="n">
        <f aca="false">S20+AB20</f>
        <v>7.5</v>
      </c>
      <c r="K20" s="242" t="n">
        <f aca="false">T20+AC20</f>
        <v>10</v>
      </c>
      <c r="L20" s="242" t="n">
        <f aca="false">U20+AD20</f>
        <v>10</v>
      </c>
      <c r="M20" s="242" t="n">
        <f aca="false">V20+AE20</f>
        <v>10</v>
      </c>
      <c r="N20" s="242" t="n">
        <f aca="false">W20+AF20</f>
        <v>10</v>
      </c>
      <c r="O20" s="243" t="n">
        <f aca="false">$C20*($R$3+CEILING($D20+Summary!$M$3-2,$R$3))*($T$3+CEILING($E20+Summary!$M$3-2,$T$3))/$D20/$E20</f>
        <v>3.125</v>
      </c>
      <c r="P20" s="244" t="n">
        <f aca="false">$C20*($R$3+CEILING($D20+Summary!$M$4-2,$R$3))*($T$3+CEILING($E20+Summary!$M$3-2,$T$3))/$D20/$E20</f>
        <v>4.375</v>
      </c>
      <c r="Q20" s="244" t="n">
        <f aca="false">$C20*($R$3+CEILING($D20+Summary!$M$5-2,$R$3))*($T$3+CEILING($E20+Summary!$M$3-2,$T$3))/$D20/$E20</f>
        <v>4.375</v>
      </c>
      <c r="R20" s="244" t="n">
        <f aca="false">$C20*($R$3+CEILING($D20+Summary!$M$3-2,$R$3))*($T$3+CEILING($E20+Summary!$M$4-2,$T$3))/$D20/$E20</f>
        <v>5</v>
      </c>
      <c r="S20" s="244" t="n">
        <f aca="false">$C20*($R$3+CEILING($D20+Summary!$M$3-2,$R$3))*($T$3+CEILING($E20+Summary!$M$5-2,$T$3))/$D20/$E20</f>
        <v>5</v>
      </c>
      <c r="T20" s="244" t="n">
        <f aca="false">$C20*($R$3+CEILING($D20+Summary!$M$4-2,$R$3))*($T$3+CEILING($E20+Summary!$M$4-2,$T$3))/$D20/$E20</f>
        <v>7</v>
      </c>
      <c r="U20" s="244" t="n">
        <f aca="false">$C20*($R$3+CEILING($D20+Summary!$M$4-2,$R$3))*($T$3+CEILING($E20+Summary!$M$5-2,$T$3))/$D20/$E20</f>
        <v>7</v>
      </c>
      <c r="V20" s="244" t="n">
        <f aca="false">$C20*($R$3+CEILING($D20+Summary!$M$5-2,$R$3))*($T$3+CEILING($E20+Summary!$M$4-2,$T$3))/$D20/$E20</f>
        <v>7</v>
      </c>
      <c r="W20" s="248" t="n">
        <f aca="false">$C20*($R$3+CEILING($D20+Summary!$M$5-2,$R$3))*($T$3+CEILING($E20+Summary!$M$5-2,$T$3))/$D20/$E20</f>
        <v>7</v>
      </c>
      <c r="X20" s="244" t="n">
        <f aca="false">$C20*($AA$3+CEILING($D20+2*Summary!$M$6-4,$AA$3))*($AC$3+CEILING($E20/2+Summary!$M$6-2,$AC$3))/$D20/$E20</f>
        <v>1.875</v>
      </c>
      <c r="Y20" s="244" t="n">
        <f aca="false">$C20*($AA$3+CEILING($D20+2*Summary!$M$7-4,$AA$3))*($AC$3+CEILING($E20/2+Summary!$M$6-2,$AC$3))/$D20/$E20</f>
        <v>2.25</v>
      </c>
      <c r="Z20" s="244" t="n">
        <f aca="false">$C20*($AA$3+CEILING($D20+2*Summary!$M$8-4,$AA$3))*($AC$3+CEILING($E20/2+Summary!$M$6-2,$AC$3))/$D20/$E20</f>
        <v>2.25</v>
      </c>
      <c r="AA20" s="244" t="n">
        <f aca="false">$C20*($AA$3+CEILING($D20+2*Summary!$M$6-4,$AA$3))*($AC$3+CEILING($E20/2+Summary!$M$7-2,$AC$3))/$D20/$E20</f>
        <v>2.5</v>
      </c>
      <c r="AB20" s="244" t="n">
        <f aca="false">$C20*($AA$3+CEILING($D20+2*Summary!$M$6-4,$AA$3))*($AC$3+CEILING($E20/2+Summary!$M$8-2,$AC$3))/$D20/$E20</f>
        <v>2.5</v>
      </c>
      <c r="AC20" s="244" t="n">
        <f aca="false">$C20*($AA$3+CEILING($D20+2*Summary!$M$7-4,$AA$3))*($AC$3+CEILING($E20/2+Summary!$M$7-2,$AC$3))/$D20/$E20</f>
        <v>3</v>
      </c>
      <c r="AD20" s="244" t="n">
        <f aca="false">$C20*($AA$3+CEILING($D20+2*Summary!$M$7-4,$AA$3))*($AC$3+CEILING($E20/2+Summary!$M$8-2,$AC$3))/$D20/$E20</f>
        <v>3</v>
      </c>
      <c r="AE20" s="244" t="n">
        <f aca="false">$C20*($AA$3+CEILING($D20+2*Summary!$M$8-4,$AA$3))*($AC$3+CEILING($E20/2+Summary!$M$7-2,$AC$3))/$D20/$E20</f>
        <v>3</v>
      </c>
      <c r="AF20" s="248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9" t="s">
        <v>120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O21+X21</f>
        <v>5.25</v>
      </c>
      <c r="G21" s="242" t="n">
        <f aca="false">P21+Y21</f>
        <v>8.125</v>
      </c>
      <c r="H21" s="242" t="n">
        <f aca="false">Q21+Z21</f>
        <v>8.125</v>
      </c>
      <c r="I21" s="242" t="n">
        <f aca="false">R21+AA21</f>
        <v>6.75</v>
      </c>
      <c r="J21" s="242" t="n">
        <f aca="false">S21+AB21</f>
        <v>6.75</v>
      </c>
      <c r="K21" s="242" t="n">
        <f aca="false">T21+AC21</f>
        <v>10.5</v>
      </c>
      <c r="L21" s="242" t="n">
        <f aca="false">U21+AD21</f>
        <v>10.5</v>
      </c>
      <c r="M21" s="242" t="n">
        <f aca="false">V21+AE21</f>
        <v>10.5</v>
      </c>
      <c r="N21" s="242" t="n">
        <f aca="false">W21+AF21</f>
        <v>10.5</v>
      </c>
      <c r="O21" s="243" t="n">
        <f aca="false">$C21*($R$3+CEILING($D21+Summary!$M$3-2,$R$3))*($T$3+CEILING($E21+Summary!$M$3-2,$T$3))/$D21/$E21</f>
        <v>3.375</v>
      </c>
      <c r="P21" s="244" t="n">
        <f aca="false">$C21*($R$3+CEILING($D21+Summary!$M$4-2,$R$3))*($T$3+CEILING($E21+Summary!$M$3-2,$T$3))/$D21/$E21</f>
        <v>5.625</v>
      </c>
      <c r="Q21" s="244" t="n">
        <f aca="false">$C21*($R$3+CEILING($D21+Summary!$M$5-2,$R$3))*($T$3+CEILING($E21+Summary!$M$3-2,$T$3))/$D21/$E21</f>
        <v>5.625</v>
      </c>
      <c r="R21" s="244" t="n">
        <f aca="false">$C21*($R$3+CEILING($D21+Summary!$M$3-2,$R$3))*($T$3+CEILING($E21+Summary!$M$4-2,$T$3))/$D21/$E21</f>
        <v>4.5</v>
      </c>
      <c r="S21" s="244" t="n">
        <f aca="false">$C21*($R$3+CEILING($D21+Summary!$M$3-2,$R$3))*($T$3+CEILING($E21+Summary!$M$5-2,$T$3))/$D21/$E21</f>
        <v>4.5</v>
      </c>
      <c r="T21" s="244" t="n">
        <f aca="false">$C21*($R$3+CEILING($D21+Summary!$M$4-2,$R$3))*($T$3+CEILING($E21+Summary!$M$4-2,$T$3))/$D21/$E21</f>
        <v>7.5</v>
      </c>
      <c r="U21" s="244" t="n">
        <f aca="false">$C21*($R$3+CEILING($D21+Summary!$M$4-2,$R$3))*($T$3+CEILING($E21+Summary!$M$5-2,$T$3))/$D21/$E21</f>
        <v>7.5</v>
      </c>
      <c r="V21" s="244" t="n">
        <f aca="false">$C21*($R$3+CEILING($D21+Summary!$M$5-2,$R$3))*($T$3+CEILING($E21+Summary!$M$4-2,$T$3))/$D21/$E21</f>
        <v>7.5</v>
      </c>
      <c r="W21" s="248" t="n">
        <f aca="false">$C21*($R$3+CEILING($D21+Summary!$M$5-2,$R$3))*($T$3+CEILING($E21+Summary!$M$5-2,$T$3))/$D21/$E21</f>
        <v>7.5</v>
      </c>
      <c r="X21" s="244" t="n">
        <f aca="false">$C21*($AA$3+CEILING($D21+2*Summary!$M$6-4,$AA$3))*($AC$3+CEILING($E21/2+Summary!$M$6-2,$AC$3))/$D21/$E21</f>
        <v>1.875</v>
      </c>
      <c r="Y21" s="244" t="n">
        <f aca="false">$C21*($AA$3+CEILING($D21+2*Summary!$M$7-4,$AA$3))*($AC$3+CEILING($E21/2+Summary!$M$6-2,$AC$3))/$D21/$E21</f>
        <v>2.5</v>
      </c>
      <c r="Z21" s="244" t="n">
        <f aca="false">$C21*($AA$3+CEILING($D21+2*Summary!$M$8-4,$AA$3))*($AC$3+CEILING($E21/2+Summary!$M$6-2,$AC$3))/$D21/$E21</f>
        <v>2.5</v>
      </c>
      <c r="AA21" s="244" t="n">
        <f aca="false">$C21*($AA$3+CEILING($D21+2*Summary!$M$6-4,$AA$3))*($AC$3+CEILING($E21/2+Summary!$M$7-2,$AC$3))/$D21/$E21</f>
        <v>2.25</v>
      </c>
      <c r="AB21" s="244" t="n">
        <f aca="false">$C21*($AA$3+CEILING($D21+2*Summary!$M$6-4,$AA$3))*($AC$3+CEILING($E21/2+Summary!$M$8-2,$AC$3))/$D21/$E21</f>
        <v>2.25</v>
      </c>
      <c r="AC21" s="244" t="n">
        <f aca="false">$C21*($AA$3+CEILING($D21+2*Summary!$M$7-4,$AA$3))*($AC$3+CEILING($E21/2+Summary!$M$7-2,$AC$3))/$D21/$E21</f>
        <v>3</v>
      </c>
      <c r="AD21" s="244" t="n">
        <f aca="false">$C21*($AA$3+CEILING($D21+2*Summary!$M$7-4,$AA$3))*($AC$3+CEILING($E21/2+Summary!$M$8-2,$AC$3))/$D21/$E21</f>
        <v>3</v>
      </c>
      <c r="AE21" s="244" t="n">
        <f aca="false">$C21*($AA$3+CEILING($D21+2*Summary!$M$8-4,$AA$3))*($AC$3+CEILING($E21/2+Summary!$M$7-2,$AC$3))/$D21/$E21</f>
        <v>3</v>
      </c>
      <c r="AF21" s="248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9" t="s">
        <v>120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O22+X22</f>
        <v>4.375</v>
      </c>
      <c r="G22" s="242" t="n">
        <f aca="false">P22+Y22</f>
        <v>5.8125</v>
      </c>
      <c r="H22" s="242" t="n">
        <f aca="false">Q22+Z22</f>
        <v>5.8125</v>
      </c>
      <c r="I22" s="242" t="n">
        <f aca="false">R22+AA22</f>
        <v>5.625</v>
      </c>
      <c r="J22" s="242" t="n">
        <f aca="false">S22+AB22</f>
        <v>5.625</v>
      </c>
      <c r="K22" s="242" t="n">
        <f aca="false">T22+AC22</f>
        <v>7.5</v>
      </c>
      <c r="L22" s="242" t="n">
        <f aca="false">U22+AD22</f>
        <v>7.5</v>
      </c>
      <c r="M22" s="242" t="n">
        <f aca="false">V22+AE22</f>
        <v>7.5</v>
      </c>
      <c r="N22" s="242" t="n">
        <f aca="false">W22+AF22</f>
        <v>7.5</v>
      </c>
      <c r="O22" s="243" t="n">
        <f aca="false">$C22*($R$3+CEILING($D22+Summary!$M$3-2,$R$3))*($T$3+CEILING($E22+Summary!$M$3-2,$T$3))/$D22/$E22</f>
        <v>2.8125</v>
      </c>
      <c r="P22" s="244" t="n">
        <f aca="false">$C22*($R$3+CEILING($D22+Summary!$M$4-2,$R$3))*($T$3+CEILING($E22+Summary!$M$3-2,$T$3))/$D22/$E22</f>
        <v>3.9375</v>
      </c>
      <c r="Q22" s="244" t="n">
        <f aca="false">$C22*($R$3+CEILING($D22+Summary!$M$5-2,$R$3))*($T$3+CEILING($E22+Summary!$M$3-2,$T$3))/$D22/$E22</f>
        <v>3.9375</v>
      </c>
      <c r="R22" s="244" t="n">
        <f aca="false">$C22*($R$3+CEILING($D22+Summary!$M$3-2,$R$3))*($T$3+CEILING($E22+Summary!$M$4-2,$T$3))/$D22/$E22</f>
        <v>3.75</v>
      </c>
      <c r="S22" s="244" t="n">
        <f aca="false">$C22*($R$3+CEILING($D22+Summary!$M$3-2,$R$3))*($T$3+CEILING($E22+Summary!$M$5-2,$T$3))/$D22/$E22</f>
        <v>3.75</v>
      </c>
      <c r="T22" s="244" t="n">
        <f aca="false">$C22*($R$3+CEILING($D22+Summary!$M$4-2,$R$3))*($T$3+CEILING($E22+Summary!$M$4-2,$T$3))/$D22/$E22</f>
        <v>5.25</v>
      </c>
      <c r="U22" s="244" t="n">
        <f aca="false">$C22*($R$3+CEILING($D22+Summary!$M$4-2,$R$3))*($T$3+CEILING($E22+Summary!$M$5-2,$T$3))/$D22/$E22</f>
        <v>5.25</v>
      </c>
      <c r="V22" s="244" t="n">
        <f aca="false">$C22*($R$3+CEILING($D22+Summary!$M$5-2,$R$3))*($T$3+CEILING($E22+Summary!$M$4-2,$T$3))/$D22/$E22</f>
        <v>5.25</v>
      </c>
      <c r="W22" s="248" t="n">
        <f aca="false">$C22*($R$3+CEILING($D22+Summary!$M$5-2,$R$3))*($T$3+CEILING($E22+Summary!$M$5-2,$T$3))/$D22/$E22</f>
        <v>5.25</v>
      </c>
      <c r="X22" s="244" t="n">
        <f aca="false">$C22*($AA$3+CEILING($D22+2*Summary!$M$6-4,$AA$3))*($AC$3+CEILING($E22/2+Summary!$M$6-2,$AC$3))/$D22/$E22</f>
        <v>1.5625</v>
      </c>
      <c r="Y22" s="244" t="n">
        <f aca="false">$C22*($AA$3+CEILING($D22+2*Summary!$M$7-4,$AA$3))*($AC$3+CEILING($E22/2+Summary!$M$6-2,$AC$3))/$D22/$E22</f>
        <v>1.875</v>
      </c>
      <c r="Z22" s="244" t="n">
        <f aca="false">$C22*($AA$3+CEILING($D22+2*Summary!$M$8-4,$AA$3))*($AC$3+CEILING($E22/2+Summary!$M$6-2,$AC$3))/$D22/$E22</f>
        <v>1.875</v>
      </c>
      <c r="AA22" s="244" t="n">
        <f aca="false">$C22*($AA$3+CEILING($D22+2*Summary!$M$6-4,$AA$3))*($AC$3+CEILING($E22/2+Summary!$M$7-2,$AC$3))/$D22/$E22</f>
        <v>1.875</v>
      </c>
      <c r="AB22" s="244" t="n">
        <f aca="false">$C22*($AA$3+CEILING($D22+2*Summary!$M$6-4,$AA$3))*($AC$3+CEILING($E22/2+Summary!$M$8-2,$AC$3))/$D22/$E22</f>
        <v>1.875</v>
      </c>
      <c r="AC22" s="244" t="n">
        <f aca="false">$C22*($AA$3+CEILING($D22+2*Summary!$M$7-4,$AA$3))*($AC$3+CEILING($E22/2+Summary!$M$7-2,$AC$3))/$D22/$E22</f>
        <v>2.25</v>
      </c>
      <c r="AD22" s="244" t="n">
        <f aca="false">$C22*($AA$3+CEILING($D22+2*Summary!$M$7-4,$AA$3))*($AC$3+CEILING($E22/2+Summary!$M$8-2,$AC$3))/$D22/$E22</f>
        <v>2.25</v>
      </c>
      <c r="AE22" s="244" t="n">
        <f aca="false">$C22*($AA$3+CEILING($D22+2*Summary!$M$8-4,$AA$3))*($AC$3+CEILING($E22/2+Summary!$M$7-2,$AC$3))/$D22/$E22</f>
        <v>2.25</v>
      </c>
      <c r="AF22" s="248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9" t="s">
        <v>120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O23+X23</f>
        <v>3.9375</v>
      </c>
      <c r="G23" s="242" t="n">
        <f aca="false">P23+Y23</f>
        <v>4.65625</v>
      </c>
      <c r="H23" s="242" t="n">
        <f aca="false">Q23+Z23</f>
        <v>4.65625</v>
      </c>
      <c r="I23" s="242" t="n">
        <f aca="false">R23+AA23</f>
        <v>5.0625</v>
      </c>
      <c r="J23" s="242" t="n">
        <f aca="false">S23+AB23</f>
        <v>5.0625</v>
      </c>
      <c r="K23" s="242" t="n">
        <f aca="false">T23+AC23</f>
        <v>6</v>
      </c>
      <c r="L23" s="242" t="n">
        <f aca="false">U23+AD23</f>
        <v>6</v>
      </c>
      <c r="M23" s="242" t="n">
        <f aca="false">V23+AE23</f>
        <v>6</v>
      </c>
      <c r="N23" s="242" t="n">
        <f aca="false">W23+AF23</f>
        <v>6</v>
      </c>
      <c r="O23" s="243" t="n">
        <f aca="false">$C23*($R$3+CEILING($D23+Summary!$M$3-2,$R$3))*($T$3+CEILING($E23+Summary!$M$3-2,$T$3))/$D23/$E23</f>
        <v>2.53125</v>
      </c>
      <c r="P23" s="244" t="n">
        <f aca="false">$C23*($R$3+CEILING($D23+Summary!$M$4-2,$R$3))*($T$3+CEILING($E23+Summary!$M$3-2,$T$3))/$D23/$E23</f>
        <v>3.09375</v>
      </c>
      <c r="Q23" s="244" t="n">
        <f aca="false">$C23*($R$3+CEILING($D23+Summary!$M$5-2,$R$3))*($T$3+CEILING($E23+Summary!$M$3-2,$T$3))/$D23/$E23</f>
        <v>3.09375</v>
      </c>
      <c r="R23" s="244" t="n">
        <f aca="false">$C23*($R$3+CEILING($D23+Summary!$M$3-2,$R$3))*($T$3+CEILING($E23+Summary!$M$4-2,$T$3))/$D23/$E23</f>
        <v>3.375</v>
      </c>
      <c r="S23" s="244" t="n">
        <f aca="false">$C23*($R$3+CEILING($D23+Summary!$M$3-2,$R$3))*($T$3+CEILING($E23+Summary!$M$5-2,$T$3))/$D23/$E23</f>
        <v>3.375</v>
      </c>
      <c r="T23" s="244" t="n">
        <f aca="false">$C23*($R$3+CEILING($D23+Summary!$M$4-2,$R$3))*($T$3+CEILING($E23+Summary!$M$4-2,$T$3))/$D23/$E23</f>
        <v>4.125</v>
      </c>
      <c r="U23" s="244" t="n">
        <f aca="false">$C23*($R$3+CEILING($D23+Summary!$M$4-2,$R$3))*($T$3+CEILING($E23+Summary!$M$5-2,$T$3))/$D23/$E23</f>
        <v>4.125</v>
      </c>
      <c r="V23" s="244" t="n">
        <f aca="false">$C23*($R$3+CEILING($D23+Summary!$M$5-2,$R$3))*($T$3+CEILING($E23+Summary!$M$4-2,$T$3))/$D23/$E23</f>
        <v>4.125</v>
      </c>
      <c r="W23" s="248" t="n">
        <f aca="false">$C23*($R$3+CEILING($D23+Summary!$M$5-2,$R$3))*($T$3+CEILING($E23+Summary!$M$5-2,$T$3))/$D23/$E23</f>
        <v>4.125</v>
      </c>
      <c r="X23" s="244" t="n">
        <f aca="false">$C23*($AA$3+CEILING($D23+2*Summary!$M$6-4,$AA$3))*($AC$3+CEILING($E23/2+Summary!$M$6-2,$AC$3))/$D23/$E23</f>
        <v>1.40625</v>
      </c>
      <c r="Y23" s="244" t="n">
        <f aca="false">$C23*($AA$3+CEILING($D23+2*Summary!$M$7-4,$AA$3))*($AC$3+CEILING($E23/2+Summary!$M$6-2,$AC$3))/$D23/$E23</f>
        <v>1.5625</v>
      </c>
      <c r="Z23" s="244" t="n">
        <f aca="false">$C23*($AA$3+CEILING($D23+2*Summary!$M$8-4,$AA$3))*($AC$3+CEILING($E23/2+Summary!$M$6-2,$AC$3))/$D23/$E23</f>
        <v>1.5625</v>
      </c>
      <c r="AA23" s="244" t="n">
        <f aca="false">$C23*($AA$3+CEILING($D23+2*Summary!$M$6-4,$AA$3))*($AC$3+CEILING($E23/2+Summary!$M$7-2,$AC$3))/$D23/$E23</f>
        <v>1.6875</v>
      </c>
      <c r="AB23" s="244" t="n">
        <f aca="false">$C23*($AA$3+CEILING($D23+2*Summary!$M$6-4,$AA$3))*($AC$3+CEILING($E23/2+Summary!$M$8-2,$AC$3))/$D23/$E23</f>
        <v>1.6875</v>
      </c>
      <c r="AC23" s="244" t="n">
        <f aca="false">$C23*($AA$3+CEILING($D23+2*Summary!$M$7-4,$AA$3))*($AC$3+CEILING($E23/2+Summary!$M$7-2,$AC$3))/$D23/$E23</f>
        <v>1.875</v>
      </c>
      <c r="AD23" s="244" t="n">
        <f aca="false">$C23*($AA$3+CEILING($D23+2*Summary!$M$7-4,$AA$3))*($AC$3+CEILING($E23/2+Summary!$M$8-2,$AC$3))/$D23/$E23</f>
        <v>1.875</v>
      </c>
      <c r="AE23" s="244" t="n">
        <f aca="false">$C23*($AA$3+CEILING($D23+2*Summary!$M$8-4,$AA$3))*($AC$3+CEILING($E23/2+Summary!$M$7-2,$AC$3))/$D23/$E23</f>
        <v>1.875</v>
      </c>
      <c r="AF23" s="248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9" t="s">
        <v>120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O24+X24</f>
        <v>4.0625</v>
      </c>
      <c r="G24" s="242" t="n">
        <f aca="false">P24+Y24</f>
        <v>5.40625</v>
      </c>
      <c r="H24" s="242" t="n">
        <f aca="false">Q24+Z24</f>
        <v>5.40625</v>
      </c>
      <c r="I24" s="242" t="n">
        <f aca="false">R24+AA24</f>
        <v>4.6875</v>
      </c>
      <c r="J24" s="242" t="n">
        <f aca="false">S24+AB24</f>
        <v>4.6875</v>
      </c>
      <c r="K24" s="242" t="n">
        <f aca="false">T24+AC24</f>
        <v>6.25</v>
      </c>
      <c r="L24" s="242" t="n">
        <f aca="false">U24+AD24</f>
        <v>6.25</v>
      </c>
      <c r="M24" s="242" t="n">
        <f aca="false">V24+AE24</f>
        <v>6.25</v>
      </c>
      <c r="N24" s="242" t="n">
        <f aca="false">W24+AF24</f>
        <v>6.25</v>
      </c>
      <c r="O24" s="243" t="n">
        <f aca="false">$C24*($R$3+CEILING($D24+Summary!$M$3-2,$R$3))*($T$3+CEILING($E24+Summary!$M$3-2,$T$3))/$D24/$E24</f>
        <v>2.65625</v>
      </c>
      <c r="P24" s="244" t="n">
        <f aca="false">$C24*($R$3+CEILING($D24+Summary!$M$4-2,$R$3))*($T$3+CEILING($E24+Summary!$M$3-2,$T$3))/$D24/$E24</f>
        <v>3.71875</v>
      </c>
      <c r="Q24" s="244" t="n">
        <f aca="false">$C24*($R$3+CEILING($D24+Summary!$M$5-2,$R$3))*($T$3+CEILING($E24+Summary!$M$3-2,$T$3))/$D24/$E24</f>
        <v>3.71875</v>
      </c>
      <c r="R24" s="244" t="n">
        <f aca="false">$C24*($R$3+CEILING($D24+Summary!$M$3-2,$R$3))*($T$3+CEILING($E24+Summary!$M$4-2,$T$3))/$D24/$E24</f>
        <v>3.125</v>
      </c>
      <c r="S24" s="244" t="n">
        <f aca="false">$C24*($R$3+CEILING($D24+Summary!$M$3-2,$R$3))*($T$3+CEILING($E24+Summary!$M$5-2,$T$3))/$D24/$E24</f>
        <v>3.125</v>
      </c>
      <c r="T24" s="244" t="n">
        <f aca="false">$C24*($R$3+CEILING($D24+Summary!$M$4-2,$R$3))*($T$3+CEILING($E24+Summary!$M$4-2,$T$3))/$D24/$E24</f>
        <v>4.375</v>
      </c>
      <c r="U24" s="244" t="n">
        <f aca="false">$C24*($R$3+CEILING($D24+Summary!$M$4-2,$R$3))*($T$3+CEILING($E24+Summary!$M$5-2,$T$3))/$D24/$E24</f>
        <v>4.375</v>
      </c>
      <c r="V24" s="244" t="n">
        <f aca="false">$C24*($R$3+CEILING($D24+Summary!$M$5-2,$R$3))*($T$3+CEILING($E24+Summary!$M$4-2,$T$3))/$D24/$E24</f>
        <v>4.375</v>
      </c>
      <c r="W24" s="248" t="n">
        <f aca="false">$C24*($R$3+CEILING($D24+Summary!$M$5-2,$R$3))*($T$3+CEILING($E24+Summary!$M$5-2,$T$3))/$D24/$E24</f>
        <v>4.375</v>
      </c>
      <c r="X24" s="244" t="n">
        <f aca="false">$C24*($AA$3+CEILING($D24+2*Summary!$M$6-4,$AA$3))*($AC$3+CEILING($E24/2+Summary!$M$6-2,$AC$3))/$D24/$E24</f>
        <v>1.40625</v>
      </c>
      <c r="Y24" s="244" t="n">
        <f aca="false">$C24*($AA$3+CEILING($D24+2*Summary!$M$7-4,$AA$3))*($AC$3+CEILING($E24/2+Summary!$M$6-2,$AC$3))/$D24/$E24</f>
        <v>1.6875</v>
      </c>
      <c r="Z24" s="244" t="n">
        <f aca="false">$C24*($AA$3+CEILING($D24+2*Summary!$M$8-4,$AA$3))*($AC$3+CEILING($E24/2+Summary!$M$6-2,$AC$3))/$D24/$E24</f>
        <v>1.6875</v>
      </c>
      <c r="AA24" s="244" t="n">
        <f aca="false">$C24*($AA$3+CEILING($D24+2*Summary!$M$6-4,$AA$3))*($AC$3+CEILING($E24/2+Summary!$M$7-2,$AC$3))/$D24/$E24</f>
        <v>1.5625</v>
      </c>
      <c r="AB24" s="244" t="n">
        <f aca="false">$C24*($AA$3+CEILING($D24+2*Summary!$M$6-4,$AA$3))*($AC$3+CEILING($E24/2+Summary!$M$8-2,$AC$3))/$D24/$E24</f>
        <v>1.5625</v>
      </c>
      <c r="AC24" s="244" t="n">
        <f aca="false">$C24*($AA$3+CEILING($D24+2*Summary!$M$7-4,$AA$3))*($AC$3+CEILING($E24/2+Summary!$M$7-2,$AC$3))/$D24/$E24</f>
        <v>1.875</v>
      </c>
      <c r="AD24" s="244" t="n">
        <f aca="false">$C24*($AA$3+CEILING($D24+2*Summary!$M$7-4,$AA$3))*($AC$3+CEILING($E24/2+Summary!$M$8-2,$AC$3))/$D24/$E24</f>
        <v>1.875</v>
      </c>
      <c r="AE24" s="244" t="n">
        <f aca="false">$C24*($AA$3+CEILING($D24+2*Summary!$M$8-4,$AA$3))*($AC$3+CEILING($E24/2+Summary!$M$7-2,$AC$3))/$D24/$E24</f>
        <v>1.875</v>
      </c>
      <c r="AF24" s="248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9" t="s">
        <v>120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O25+X25</f>
        <v>3.65625</v>
      </c>
      <c r="G25" s="242" t="n">
        <f aca="false">P25+Y25</f>
        <v>4.328125</v>
      </c>
      <c r="H25" s="242" t="n">
        <f aca="false">Q25+Z25</f>
        <v>4.328125</v>
      </c>
      <c r="I25" s="242" t="n">
        <f aca="false">R25+AA25</f>
        <v>4.21875</v>
      </c>
      <c r="J25" s="242" t="n">
        <f aca="false">S25+AB25</f>
        <v>4.21875</v>
      </c>
      <c r="K25" s="242" t="n">
        <f aca="false">T25+AC25</f>
        <v>5</v>
      </c>
      <c r="L25" s="242" t="n">
        <f aca="false">U25+AD25</f>
        <v>5</v>
      </c>
      <c r="M25" s="242" t="n">
        <f aca="false">V25+AE25</f>
        <v>5</v>
      </c>
      <c r="N25" s="242" t="n">
        <f aca="false">W25+AF25</f>
        <v>5</v>
      </c>
      <c r="O25" s="243" t="n">
        <f aca="false">$C25*($R$3+CEILING($D25+Summary!$M$3-2,$R$3))*($T$3+CEILING($E25+Summary!$M$3-2,$T$3))/$D25/$E25</f>
        <v>2.390625</v>
      </c>
      <c r="P25" s="244" t="n">
        <f aca="false">$C25*($R$3+CEILING($D25+Summary!$M$4-2,$R$3))*($T$3+CEILING($E25+Summary!$M$3-2,$T$3))/$D25/$E25</f>
        <v>2.921875</v>
      </c>
      <c r="Q25" s="244" t="n">
        <f aca="false">$C25*($R$3+CEILING($D25+Summary!$M$5-2,$R$3))*($T$3+CEILING($E25+Summary!$M$3-2,$T$3))/$D25/$E25</f>
        <v>2.921875</v>
      </c>
      <c r="R25" s="244" t="n">
        <f aca="false">$C25*($R$3+CEILING($D25+Summary!$M$3-2,$R$3))*($T$3+CEILING($E25+Summary!$M$4-2,$T$3))/$D25/$E25</f>
        <v>2.8125</v>
      </c>
      <c r="S25" s="244" t="n">
        <f aca="false">$C25*($R$3+CEILING($D25+Summary!$M$3-2,$R$3))*($T$3+CEILING($E25+Summary!$M$5-2,$T$3))/$D25/$E25</f>
        <v>2.8125</v>
      </c>
      <c r="T25" s="244" t="n">
        <f aca="false">$C25*($R$3+CEILING($D25+Summary!$M$4-2,$R$3))*($T$3+CEILING($E25+Summary!$M$4-2,$T$3))/$D25/$E25</f>
        <v>3.4375</v>
      </c>
      <c r="U25" s="244" t="n">
        <f aca="false">$C25*($R$3+CEILING($D25+Summary!$M$4-2,$R$3))*($T$3+CEILING($E25+Summary!$M$5-2,$T$3))/$D25/$E25</f>
        <v>3.4375</v>
      </c>
      <c r="V25" s="244" t="n">
        <f aca="false">$C25*($R$3+CEILING($D25+Summary!$M$5-2,$R$3))*($T$3+CEILING($E25+Summary!$M$4-2,$T$3))/$D25/$E25</f>
        <v>3.4375</v>
      </c>
      <c r="W25" s="248" t="n">
        <f aca="false">$C25*($R$3+CEILING($D25+Summary!$M$5-2,$R$3))*($T$3+CEILING($E25+Summary!$M$5-2,$T$3))/$D25/$E25</f>
        <v>3.4375</v>
      </c>
      <c r="X25" s="244" t="n">
        <f aca="false">$C25*($AA$3+CEILING($D25+2*Summary!$M$6-4,$AA$3))*($AC$3+CEILING($E25/2+Summary!$M$6-2,$AC$3))/$D25/$E25</f>
        <v>1.265625</v>
      </c>
      <c r="Y25" s="244" t="n">
        <f aca="false">$C25*($AA$3+CEILING($D25+2*Summary!$M$7-4,$AA$3))*($AC$3+CEILING($E25/2+Summary!$M$6-2,$AC$3))/$D25/$E25</f>
        <v>1.40625</v>
      </c>
      <c r="Z25" s="244" t="n">
        <f aca="false">$C25*($AA$3+CEILING($D25+2*Summary!$M$8-4,$AA$3))*($AC$3+CEILING($E25/2+Summary!$M$6-2,$AC$3))/$D25/$E25</f>
        <v>1.40625</v>
      </c>
      <c r="AA25" s="244" t="n">
        <f aca="false">$C25*($AA$3+CEILING($D25+2*Summary!$M$6-4,$AA$3))*($AC$3+CEILING($E25/2+Summary!$M$7-2,$AC$3))/$D25/$E25</f>
        <v>1.40625</v>
      </c>
      <c r="AB25" s="244" t="n">
        <f aca="false">$C25*($AA$3+CEILING($D25+2*Summary!$M$6-4,$AA$3))*($AC$3+CEILING($E25/2+Summary!$M$8-2,$AC$3))/$D25/$E25</f>
        <v>1.40625</v>
      </c>
      <c r="AC25" s="244" t="n">
        <f aca="false">$C25*($AA$3+CEILING($D25+2*Summary!$M$7-4,$AA$3))*($AC$3+CEILING($E25/2+Summary!$M$7-2,$AC$3))/$D25/$E25</f>
        <v>1.5625</v>
      </c>
      <c r="AD25" s="244" t="n">
        <f aca="false">$C25*($AA$3+CEILING($D25+2*Summary!$M$7-4,$AA$3))*($AC$3+CEILING($E25/2+Summary!$M$8-2,$AC$3))/$D25/$E25</f>
        <v>1.5625</v>
      </c>
      <c r="AE25" s="244" t="n">
        <f aca="false">$C25*($AA$3+CEILING($D25+2*Summary!$M$8-4,$AA$3))*($AC$3+CEILING($E25/2+Summary!$M$7-2,$AC$3))/$D25/$E25</f>
        <v>1.5625</v>
      </c>
      <c r="AF25" s="248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9" t="s">
        <v>120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O26+X26</f>
        <v>3.453125</v>
      </c>
      <c r="G26" s="242" t="n">
        <f aca="false">P26+Y26</f>
        <v>3.7890625</v>
      </c>
      <c r="H26" s="242" t="n">
        <f aca="false">Q26+Z26</f>
        <v>3.7890625</v>
      </c>
      <c r="I26" s="242" t="n">
        <f aca="false">R26+AA26</f>
        <v>3.984375</v>
      </c>
      <c r="J26" s="242" t="n">
        <f aca="false">S26+AB26</f>
        <v>3.984375</v>
      </c>
      <c r="K26" s="242" t="n">
        <f aca="false">T26+AC26</f>
        <v>4.375</v>
      </c>
      <c r="L26" s="242" t="n">
        <f aca="false">U26+AD26</f>
        <v>4.375</v>
      </c>
      <c r="M26" s="242" t="n">
        <f aca="false">V26+AE26</f>
        <v>4.375</v>
      </c>
      <c r="N26" s="242" t="n">
        <f aca="false">W26+AF26</f>
        <v>4.375</v>
      </c>
      <c r="O26" s="243" t="n">
        <f aca="false">$C26*($R$3+CEILING($D26+Summary!$M$3-2,$R$3))*($T$3+CEILING($E26+Summary!$M$3-2,$T$3))/$D26/$E26</f>
        <v>2.2578125</v>
      </c>
      <c r="P26" s="244" t="n">
        <f aca="false">$C26*($R$3+CEILING($D26+Summary!$M$4-2,$R$3))*($T$3+CEILING($E26+Summary!$M$3-2,$T$3))/$D26/$E26</f>
        <v>2.5234375</v>
      </c>
      <c r="Q26" s="244" t="n">
        <f aca="false">$C26*($R$3+CEILING($D26+Summary!$M$5-2,$R$3))*($T$3+CEILING($E26+Summary!$M$3-2,$T$3))/$D26/$E26</f>
        <v>2.5234375</v>
      </c>
      <c r="R26" s="244" t="n">
        <f aca="false">$C26*($R$3+CEILING($D26+Summary!$M$3-2,$R$3))*($T$3+CEILING($E26+Summary!$M$4-2,$T$3))/$D26/$E26</f>
        <v>2.65625</v>
      </c>
      <c r="S26" s="244" t="n">
        <f aca="false">$C26*($R$3+CEILING($D26+Summary!$M$3-2,$R$3))*($T$3+CEILING($E26+Summary!$M$5-2,$T$3))/$D26/$E26</f>
        <v>2.65625</v>
      </c>
      <c r="T26" s="244" t="n">
        <f aca="false">$C26*($R$3+CEILING($D26+Summary!$M$4-2,$R$3))*($T$3+CEILING($E26+Summary!$M$4-2,$T$3))/$D26/$E26</f>
        <v>2.96875</v>
      </c>
      <c r="U26" s="244" t="n">
        <f aca="false">$C26*($R$3+CEILING($D26+Summary!$M$4-2,$R$3))*($T$3+CEILING($E26+Summary!$M$5-2,$T$3))/$D26/$E26</f>
        <v>2.96875</v>
      </c>
      <c r="V26" s="244" t="n">
        <f aca="false">$C26*($R$3+CEILING($D26+Summary!$M$5-2,$R$3))*($T$3+CEILING($E26+Summary!$M$4-2,$T$3))/$D26/$E26</f>
        <v>2.96875</v>
      </c>
      <c r="W26" s="248" t="n">
        <f aca="false">$C26*($R$3+CEILING($D26+Summary!$M$5-2,$R$3))*($T$3+CEILING($E26+Summary!$M$5-2,$T$3))/$D26/$E26</f>
        <v>2.96875</v>
      </c>
      <c r="X26" s="244" t="n">
        <f aca="false">$C26*($AA$3+CEILING($D26+2*Summary!$M$6-4,$AA$3))*($AC$3+CEILING($E26/2+Summary!$M$6-2,$AC$3))/$D26/$E26</f>
        <v>1.1953125</v>
      </c>
      <c r="Y26" s="244" t="n">
        <f aca="false">$C26*($AA$3+CEILING($D26+2*Summary!$M$7-4,$AA$3))*($AC$3+CEILING($E26/2+Summary!$M$6-2,$AC$3))/$D26/$E26</f>
        <v>1.265625</v>
      </c>
      <c r="Z26" s="244" t="n">
        <f aca="false">$C26*($AA$3+CEILING($D26+2*Summary!$M$8-4,$AA$3))*($AC$3+CEILING($E26/2+Summary!$M$6-2,$AC$3))/$D26/$E26</f>
        <v>1.265625</v>
      </c>
      <c r="AA26" s="244" t="n">
        <f aca="false">$C26*($AA$3+CEILING($D26+2*Summary!$M$6-4,$AA$3))*($AC$3+CEILING($E26/2+Summary!$M$7-2,$AC$3))/$D26/$E26</f>
        <v>1.328125</v>
      </c>
      <c r="AB26" s="244" t="n">
        <f aca="false">$C26*($AA$3+CEILING($D26+2*Summary!$M$6-4,$AA$3))*($AC$3+CEILING($E26/2+Summary!$M$8-2,$AC$3))/$D26/$E26</f>
        <v>1.328125</v>
      </c>
      <c r="AC26" s="244" t="n">
        <f aca="false">$C26*($AA$3+CEILING($D26+2*Summary!$M$7-4,$AA$3))*($AC$3+CEILING($E26/2+Summary!$M$7-2,$AC$3))/$D26/$E26</f>
        <v>1.40625</v>
      </c>
      <c r="AD26" s="244" t="n">
        <f aca="false">$C26*($AA$3+CEILING($D26+2*Summary!$M$7-4,$AA$3))*($AC$3+CEILING($E26/2+Summary!$M$8-2,$AC$3))/$D26/$E26</f>
        <v>1.40625</v>
      </c>
      <c r="AE26" s="244" t="n">
        <f aca="false">$C26*($AA$3+CEILING($D26+2*Summary!$M$8-4,$AA$3))*($AC$3+CEILING($E26/2+Summary!$M$7-2,$AC$3))/$D26/$E26</f>
        <v>1.40625</v>
      </c>
      <c r="AF26" s="248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9" t="s">
        <v>120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O27+X27</f>
        <v>3.515625</v>
      </c>
      <c r="G27" s="242" t="n">
        <f aca="false">P27+Y27</f>
        <v>4.1640625</v>
      </c>
      <c r="H27" s="242" t="n">
        <f aca="false">Q27+Z27</f>
        <v>4.1640625</v>
      </c>
      <c r="I27" s="242" t="n">
        <f aca="false">R27+AA27</f>
        <v>3.796875</v>
      </c>
      <c r="J27" s="242" t="n">
        <f aca="false">S27+AB27</f>
        <v>3.796875</v>
      </c>
      <c r="K27" s="242" t="n">
        <f aca="false">T27+AC27</f>
        <v>4.5</v>
      </c>
      <c r="L27" s="242" t="n">
        <f aca="false">U27+AD27</f>
        <v>4.5</v>
      </c>
      <c r="M27" s="242" t="n">
        <f aca="false">V27+AE27</f>
        <v>4.5</v>
      </c>
      <c r="N27" s="242" t="n">
        <f aca="false">W27+AF27</f>
        <v>4.5</v>
      </c>
      <c r="O27" s="243" t="n">
        <f aca="false">$C27*($R$3+CEILING($D27+Summary!$M$3-2,$R$3))*($T$3+CEILING($E27+Summary!$M$3-2,$T$3))/$D27/$E27</f>
        <v>2.3203125</v>
      </c>
      <c r="P27" s="244" t="n">
        <f aca="false">$C27*($R$3+CEILING($D27+Summary!$M$4-2,$R$3))*($T$3+CEILING($E27+Summary!$M$3-2,$T$3))/$D27/$E27</f>
        <v>2.8359375</v>
      </c>
      <c r="Q27" s="244" t="n">
        <f aca="false">$C27*($R$3+CEILING($D27+Summary!$M$5-2,$R$3))*($T$3+CEILING($E27+Summary!$M$3-2,$T$3))/$D27/$E27</f>
        <v>2.8359375</v>
      </c>
      <c r="R27" s="244" t="n">
        <f aca="false">$C27*($R$3+CEILING($D27+Summary!$M$3-2,$R$3))*($T$3+CEILING($E27+Summary!$M$4-2,$T$3))/$D27/$E27</f>
        <v>2.53125</v>
      </c>
      <c r="S27" s="244" t="n">
        <f aca="false">$C27*($R$3+CEILING($D27+Summary!$M$3-2,$R$3))*($T$3+CEILING($E27+Summary!$M$5-2,$T$3))/$D27/$E27</f>
        <v>2.53125</v>
      </c>
      <c r="T27" s="244" t="n">
        <f aca="false">$C27*($R$3+CEILING($D27+Summary!$M$4-2,$R$3))*($T$3+CEILING($E27+Summary!$M$4-2,$T$3))/$D27/$E27</f>
        <v>3.09375</v>
      </c>
      <c r="U27" s="244" t="n">
        <f aca="false">$C27*($R$3+CEILING($D27+Summary!$M$4-2,$R$3))*($T$3+CEILING($E27+Summary!$M$5-2,$T$3))/$D27/$E27</f>
        <v>3.09375</v>
      </c>
      <c r="V27" s="244" t="n">
        <f aca="false">$C27*($R$3+CEILING($D27+Summary!$M$5-2,$R$3))*($T$3+CEILING($E27+Summary!$M$4-2,$T$3))/$D27/$E27</f>
        <v>3.09375</v>
      </c>
      <c r="W27" s="248" t="n">
        <f aca="false">$C27*($R$3+CEILING($D27+Summary!$M$5-2,$R$3))*($T$3+CEILING($E27+Summary!$M$5-2,$T$3))/$D27/$E27</f>
        <v>3.09375</v>
      </c>
      <c r="X27" s="244" t="n">
        <f aca="false">$C27*($AA$3+CEILING($D27+2*Summary!$M$6-4,$AA$3))*($AC$3+CEILING($E27/2+Summary!$M$6-2,$AC$3))/$D27/$E27</f>
        <v>1.1953125</v>
      </c>
      <c r="Y27" s="244" t="n">
        <f aca="false">$C27*($AA$3+CEILING($D27+2*Summary!$M$7-4,$AA$3))*($AC$3+CEILING($E27/2+Summary!$M$6-2,$AC$3))/$D27/$E27</f>
        <v>1.328125</v>
      </c>
      <c r="Z27" s="244" t="n">
        <f aca="false">$C27*($AA$3+CEILING($D27+2*Summary!$M$8-4,$AA$3))*($AC$3+CEILING($E27/2+Summary!$M$6-2,$AC$3))/$D27/$E27</f>
        <v>1.328125</v>
      </c>
      <c r="AA27" s="244" t="n">
        <f aca="false">$C27*($AA$3+CEILING($D27+2*Summary!$M$6-4,$AA$3))*($AC$3+CEILING($E27/2+Summary!$M$7-2,$AC$3))/$D27/$E27</f>
        <v>1.265625</v>
      </c>
      <c r="AB27" s="244" t="n">
        <f aca="false">$C27*($AA$3+CEILING($D27+2*Summary!$M$6-4,$AA$3))*($AC$3+CEILING($E27/2+Summary!$M$8-2,$AC$3))/$D27/$E27</f>
        <v>1.265625</v>
      </c>
      <c r="AC27" s="244" t="n">
        <f aca="false">$C27*($AA$3+CEILING($D27+2*Summary!$M$7-4,$AA$3))*($AC$3+CEILING($E27/2+Summary!$M$7-2,$AC$3))/$D27/$E27</f>
        <v>1.40625</v>
      </c>
      <c r="AD27" s="244" t="n">
        <f aca="false">$C27*($AA$3+CEILING($D27+2*Summary!$M$7-4,$AA$3))*($AC$3+CEILING($E27/2+Summary!$M$8-2,$AC$3))/$D27/$E27</f>
        <v>1.40625</v>
      </c>
      <c r="AE27" s="244" t="n">
        <f aca="false">$C27*($AA$3+CEILING($D27+2*Summary!$M$8-4,$AA$3))*($AC$3+CEILING($E27/2+Summary!$M$7-2,$AC$3))/$D27/$E27</f>
        <v>1.40625</v>
      </c>
      <c r="AF27" s="248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5" t="s">
        <v>120</v>
      </c>
      <c r="C28" s="236" t="n">
        <f aca="false">IF($B28="Uni",1,2)</f>
        <v>2</v>
      </c>
      <c r="D28" s="236" t="n">
        <v>64</v>
      </c>
      <c r="E28" s="237" t="n">
        <v>64</v>
      </c>
      <c r="F28" s="259" t="n">
        <f aca="false">O28+X28</f>
        <v>3.3203125</v>
      </c>
      <c r="G28" s="259" t="n">
        <f aca="false">P28+Y28</f>
        <v>3.64453125</v>
      </c>
      <c r="H28" s="259" t="n">
        <f aca="false">Q28+Z28</f>
        <v>3.64453125</v>
      </c>
      <c r="I28" s="259" t="n">
        <f aca="false">R28+AA28</f>
        <v>3.5859375</v>
      </c>
      <c r="J28" s="259" t="n">
        <f aca="false">S28+AB28</f>
        <v>3.5859375</v>
      </c>
      <c r="K28" s="259" t="n">
        <f aca="false">T28+AC28</f>
        <v>3.9375</v>
      </c>
      <c r="L28" s="259" t="n">
        <f aca="false">U28+AD28</f>
        <v>3.9375</v>
      </c>
      <c r="M28" s="259" t="n">
        <f aca="false">V28+AE28</f>
        <v>3.9375</v>
      </c>
      <c r="N28" s="259" t="n">
        <f aca="false">W28+AF28</f>
        <v>3.9375</v>
      </c>
      <c r="O28" s="243" t="n">
        <f aca="false">$C28*($R$3+CEILING($D28+Summary!$M$3-2,$R$3))*($T$3+CEILING($E28+Summary!$M$3-2,$T$3))/$D28/$E28</f>
        <v>2.19140625</v>
      </c>
      <c r="P28" s="244" t="n">
        <f aca="false">$C28*($R$3+CEILING($D28+Summary!$M$4-2,$R$3))*($T$3+CEILING($E28+Summary!$M$3-2,$T$3))/$D28/$E28</f>
        <v>2.44921875</v>
      </c>
      <c r="Q28" s="244" t="n">
        <f aca="false">$C28*($R$3+CEILING($D28+Summary!$M$5-2,$R$3))*($T$3+CEILING($E28+Summary!$M$3-2,$T$3))/$D28/$E28</f>
        <v>2.44921875</v>
      </c>
      <c r="R28" s="244" t="n">
        <f aca="false">$C28*($R$3+CEILING($D28+Summary!$M$3-2,$R$3))*($T$3+CEILING($E28+Summary!$M$4-2,$T$3))/$D28/$E28</f>
        <v>2.390625</v>
      </c>
      <c r="S28" s="244" t="n">
        <f aca="false">$C28*($R$3+CEILING($D28+Summary!$M$3-2,$R$3))*($T$3+CEILING($E28+Summary!$M$5-2,$T$3))/$D28/$E28</f>
        <v>2.390625</v>
      </c>
      <c r="T28" s="250" t="n">
        <f aca="false">$C28*($R$3+CEILING($D28+Summary!$M$4-2,$R$3))*($T$3+CEILING($E28+Summary!$M$4-2,$T$3))/$D28/$E28</f>
        <v>2.671875</v>
      </c>
      <c r="U28" s="250" t="n">
        <f aca="false">$C28*($R$3+CEILING($D28+Summary!$M$4-2,$R$3))*($T$3+CEILING($E28+Summary!$M$5-2,$T$3))/$D28/$E28</f>
        <v>2.671875</v>
      </c>
      <c r="V28" s="250" t="n">
        <f aca="false">$C28*($R$3+CEILING($D28+Summary!$M$5-2,$R$3))*($T$3+CEILING($E28+Summary!$M$4-2,$T$3))/$D28/$E28</f>
        <v>2.671875</v>
      </c>
      <c r="W28" s="251" t="n">
        <f aca="false">$C28*($R$3+CEILING($D28+Summary!$M$5-2,$R$3))*($T$3+CEILING($E28+Summary!$M$5-2,$T$3))/$D28/$E28</f>
        <v>2.671875</v>
      </c>
      <c r="X28" s="244" t="n">
        <f aca="false">$C28*($AA$3+CEILING($D28+2*Summary!$M$6-4,$AA$3))*($AC$3+CEILING($E28/2+Summary!$M$6-2,$AC$3))/$D28/$E28</f>
        <v>1.12890625</v>
      </c>
      <c r="Y28" s="244" t="n">
        <f aca="false">$C28*($AA$3+CEILING($D28+2*Summary!$M$7-4,$AA$3))*($AC$3+CEILING($E28/2+Summary!$M$6-2,$AC$3))/$D28/$E28</f>
        <v>1.1953125</v>
      </c>
      <c r="Z28" s="244" t="n">
        <f aca="false">$C28*($AA$3+CEILING($D28+2*Summary!$M$8-4,$AA$3))*($AC$3+CEILING($E28/2+Summary!$M$6-2,$AC$3))/$D28/$E28</f>
        <v>1.1953125</v>
      </c>
      <c r="AA28" s="244" t="n">
        <f aca="false">$C28*($AA$3+CEILING($D28+2*Summary!$M$6-4,$AA$3))*($AC$3+CEILING($E28/2+Summary!$M$7-2,$AC$3))/$D28/$E28</f>
        <v>1.1953125</v>
      </c>
      <c r="AB28" s="244" t="n">
        <f aca="false">$C28*($AA$3+CEILING($D28+2*Summary!$M$6-4,$AA$3))*($AC$3+CEILING($E28/2+Summary!$M$8-2,$AC$3))/$D28/$E28</f>
        <v>1.1953125</v>
      </c>
      <c r="AC28" s="244" t="n">
        <f aca="false">$C28*($AA$3+CEILING($D28+2*Summary!$M$7-4,$AA$3))*($AC$3+CEILING($E28/2+Summary!$M$7-2,$AC$3))/$D28/$E28</f>
        <v>1.265625</v>
      </c>
      <c r="AD28" s="244" t="n">
        <f aca="false">$C28*($AA$3+CEILING($D28+2*Summary!$M$7-4,$AA$3))*($AC$3+CEILING($E28/2+Summary!$M$8-2,$AC$3))/$D28/$E28</f>
        <v>1.265625</v>
      </c>
      <c r="AE28" s="244" t="n">
        <f aca="false">$C28*($AA$3+CEILING($D28+2*Summary!$M$8-4,$AA$3))*($AC$3+CEILING($E28/2+Summary!$M$7-2,$AC$3))/$D28/$E28</f>
        <v>1.265625</v>
      </c>
      <c r="AF28" s="248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06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32"/>
      <c r="Q29" s="233"/>
      <c r="R29" s="232"/>
      <c r="S29" s="233"/>
      <c r="T29" s="232"/>
      <c r="U29" s="232"/>
      <c r="V29" s="232"/>
      <c r="W29" s="234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07</v>
      </c>
      <c r="C30" s="236"/>
      <c r="D30" s="236" t="s">
        <v>108</v>
      </c>
      <c r="E30" s="237" t="s">
        <v>109</v>
      </c>
      <c r="F30" s="236" t="s">
        <v>110</v>
      </c>
      <c r="G30" s="236" t="s">
        <v>111</v>
      </c>
      <c r="H30" s="236" t="s">
        <v>112</v>
      </c>
      <c r="I30" s="236" t="s">
        <v>113</v>
      </c>
      <c r="J30" s="236" t="s">
        <v>114</v>
      </c>
      <c r="K30" s="236" t="s">
        <v>115</v>
      </c>
      <c r="L30" s="236" t="s">
        <v>116</v>
      </c>
      <c r="M30" s="236" t="s">
        <v>117</v>
      </c>
      <c r="N30" s="236" t="s">
        <v>118</v>
      </c>
      <c r="O30" s="238" t="s">
        <v>110</v>
      </c>
      <c r="P30" s="236" t="s">
        <v>111</v>
      </c>
      <c r="Q30" s="236" t="s">
        <v>112</v>
      </c>
      <c r="R30" s="236" t="s">
        <v>113</v>
      </c>
      <c r="S30" s="236" t="s">
        <v>114</v>
      </c>
      <c r="T30" s="236" t="s">
        <v>115</v>
      </c>
      <c r="U30" s="236" t="s">
        <v>116</v>
      </c>
      <c r="V30" s="236" t="s">
        <v>117</v>
      </c>
      <c r="W30" s="237" t="s">
        <v>118</v>
      </c>
      <c r="X30" s="236" t="s">
        <v>110</v>
      </c>
      <c r="Y30" s="236" t="s">
        <v>111</v>
      </c>
      <c r="Z30" s="236" t="s">
        <v>112</v>
      </c>
      <c r="AA30" s="236" t="s">
        <v>113</v>
      </c>
      <c r="AB30" s="236" t="s">
        <v>114</v>
      </c>
      <c r="AC30" s="236" t="s">
        <v>115</v>
      </c>
      <c r="AD30" s="236" t="s">
        <v>116</v>
      </c>
      <c r="AE30" s="236" t="s">
        <v>117</v>
      </c>
      <c r="AF30" s="237" t="s">
        <v>118</v>
      </c>
    </row>
    <row r="31" customFormat="false" ht="12.75" hidden="false" customHeight="false" outlineLevel="0" collapsed="false">
      <c r="B31" s="239" t="s">
        <v>119</v>
      </c>
      <c r="C31" s="240" t="n">
        <f aca="false">IF($B31="Uni",1,2)</f>
        <v>1</v>
      </c>
      <c r="D31" s="240" t="n">
        <v>8</v>
      </c>
      <c r="E31" s="241" t="n">
        <v>4</v>
      </c>
      <c r="F31" s="242" t="n">
        <f aca="false">O31+X31</f>
        <v>3.75</v>
      </c>
      <c r="G31" s="242" t="n">
        <f aca="false">P31+Y31</f>
        <v>5.75</v>
      </c>
      <c r="H31" s="242" t="n">
        <f aca="false">Q31+Z31</f>
        <v>5.75</v>
      </c>
      <c r="I31" s="242" t="n">
        <f aca="false">R31+AA31</f>
        <v>6.75</v>
      </c>
      <c r="J31" s="242" t="n">
        <f aca="false">S31+AB31</f>
        <v>6.75</v>
      </c>
      <c r="K31" s="242" t="n">
        <f aca="false">T31+AC31</f>
        <v>10.5</v>
      </c>
      <c r="L31" s="242" t="n">
        <f aca="false">U31+AD31</f>
        <v>10.5</v>
      </c>
      <c r="M31" s="242" t="n">
        <f aca="false">V31+AE31</f>
        <v>10.5</v>
      </c>
      <c r="N31" s="242" t="n">
        <f aca="false">W31+AF31</f>
        <v>10.5</v>
      </c>
      <c r="O31" s="245" t="n">
        <f aca="false">$C31*($R$3+CEILING($D31+Summary!$M$9-2,$R$3))*($T$3+CEILING($E31+Summary!$M$9-2,$T$3))/$D31/$E31</f>
        <v>2.25</v>
      </c>
      <c r="P31" s="246" t="n">
        <f aca="false">$C31*($R$3+CEILING($D31+Summary!$M$11-2,$R$3))*($T$3+CEILING($E31+Summary!$M$9-2,$T$3))/$D31/$E31</f>
        <v>3.75</v>
      </c>
      <c r="Q31" s="246" t="n">
        <f aca="false">$C31*($R$3+CEILING($D31+Summary!$M$12-2,$R$3))*($T$3+CEILING($E31+Summary!$M$9-2,$T$3))/$D31/$E31</f>
        <v>3.75</v>
      </c>
      <c r="R31" s="246" t="n">
        <f aca="false">$C31*($R$3+CEILING($D31+Summary!$M$9-2,$R$3))*($T$3+CEILING($E31+Summary!$M$11-2,$T$3))/$D31/$E31</f>
        <v>4.5</v>
      </c>
      <c r="S31" s="246" t="n">
        <f aca="false">$C31*($R$3+CEILING($D31+Summary!$M$9-2,$R$3))*($T$3+CEILING($E31+Summary!$M$12-2,$T$3))/$D31/$E31</f>
        <v>4.5</v>
      </c>
      <c r="T31" s="246" t="n">
        <f aca="false">$C31*($R$3+CEILING($D31+Summary!$M$11-2,$R$3))*($T$3+CEILING($E31+Summary!$M$11-2,$T$3))/$D31/$E31</f>
        <v>7.5</v>
      </c>
      <c r="U31" s="246" t="n">
        <f aca="false">$C31*($R$3+CEILING($D31+Summary!$M$11-2,$R$3))*($T$3+CEILING($E31+Summary!$M$12-2,$T$3))/$D31/$E31</f>
        <v>7.5</v>
      </c>
      <c r="V31" s="246" t="n">
        <f aca="false">$C31*($R$3+CEILING($D31+Summary!$M$12-2,$R$3))*($T$3+CEILING($E31+Summary!$M$11-2,$T$3))/$D31/$E31</f>
        <v>7.5</v>
      </c>
      <c r="W31" s="247" t="n">
        <f aca="false">$C31*($R$3+CEILING($D31+Summary!$M$12-2,$R$3))*($T$3+CEILING($E31+Summary!$M$12-2,$T$3))/$D31/$E31</f>
        <v>7.5</v>
      </c>
      <c r="X31" s="246" t="n">
        <f aca="false">$C31*($AA$3+CEILING($D31+2*Summary!$M$13-4,$AA$3))*($AC$3+CEILING($E31/2+Summary!$M$13-2,$AC$3))/$D31/$E31</f>
        <v>1.5</v>
      </c>
      <c r="Y31" s="246" t="n">
        <f aca="false">$C31*($AA$3+CEILING($D31+2*Summary!$M$14-4,$AA$3))*($AC$3+CEILING($E31/2+Summary!$M$13-2,$AC$3))/$D31/$E31</f>
        <v>2</v>
      </c>
      <c r="Z31" s="246" t="n">
        <f aca="false">$C31*($AA$3+CEILING($D31+2*Summary!$M$15-4,$AA$3))*($AC$3+CEILING($E31/2+Summary!$M$13-2,$AC$3))/$D31/$E31</f>
        <v>2</v>
      </c>
      <c r="AA31" s="246" t="n">
        <f aca="false">$C31*($AA$3+CEILING($D31+2*Summary!$M$13-4,$AA$3))*($AC$3+CEILING($E31/2+Summary!$M$14-2,$AC$3))/$D31/$E31</f>
        <v>2.25</v>
      </c>
      <c r="AB31" s="246" t="n">
        <f aca="false">$C31*($AA$3+CEILING($D31+2*Summary!$M$13-4,$AA$3))*($AC$3+CEILING($E31/2+Summary!$M$15-2,$AC$3))/$D31/$E31</f>
        <v>2.25</v>
      </c>
      <c r="AC31" s="246" t="n">
        <f aca="false">$C31*($AA$3+CEILING($D31+2*Summary!$M$14-4,$AA$3))*($AC$3+CEILING($E31/2+Summary!$M$14-2,$AC$3))/$D31/$E31</f>
        <v>3</v>
      </c>
      <c r="AD31" s="246" t="n">
        <f aca="false">$C31*($AA$3+CEILING($D31+2*Summary!$M$14-4,$AA$3))*($AC$3+CEILING($E31/2+Summary!$M$15-2,$AC$3))/$D31/$E31</f>
        <v>3</v>
      </c>
      <c r="AE31" s="246" t="n">
        <f aca="false">$C31*($AA$3+CEILING($D31+2*Summary!$M$15-4,$AA$3))*($AC$3+CEILING($E31/2+Summary!$M$14-2,$AC$3))/$D31/$E31</f>
        <v>3</v>
      </c>
      <c r="AF31" s="247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9" t="s">
        <v>119</v>
      </c>
      <c r="C32" s="240" t="n">
        <f aca="false">IF($B32="Uni",1,2)</f>
        <v>1</v>
      </c>
      <c r="D32" s="240" t="n">
        <v>4</v>
      </c>
      <c r="E32" s="241" t="n">
        <v>8</v>
      </c>
      <c r="F32" s="242" t="n">
        <f aca="false">O32+X32</f>
        <v>4</v>
      </c>
      <c r="G32" s="242" t="n">
        <f aca="false">P32+Y32</f>
        <v>7.25</v>
      </c>
      <c r="H32" s="242" t="n">
        <f aca="false">Q32+Z32</f>
        <v>7.25</v>
      </c>
      <c r="I32" s="242" t="n">
        <f aca="false">R32+AA32</f>
        <v>6</v>
      </c>
      <c r="J32" s="242" t="n">
        <f aca="false">S32+AB32</f>
        <v>6</v>
      </c>
      <c r="K32" s="242" t="n">
        <f aca="false">T32+AC32</f>
        <v>11</v>
      </c>
      <c r="L32" s="242" t="n">
        <f aca="false">U32+AD32</f>
        <v>11</v>
      </c>
      <c r="M32" s="242" t="n">
        <f aca="false">V32+AE32</f>
        <v>11</v>
      </c>
      <c r="N32" s="242" t="n">
        <f aca="false">W32+AF32</f>
        <v>11</v>
      </c>
      <c r="O32" s="243" t="n">
        <f aca="false">$C32*($R$3+CEILING($D32+Summary!$M$9-2,$R$3))*($T$3+CEILING($E32+Summary!$M$9-2,$T$3))/$D32/$E32</f>
        <v>2.5</v>
      </c>
      <c r="P32" s="244" t="n">
        <f aca="false">$C32*($R$3+CEILING($D32+Summary!$M$11-2,$R$3))*($T$3+CEILING($E32+Summary!$M$9-2,$T$3))/$D32/$E32</f>
        <v>5</v>
      </c>
      <c r="Q32" s="244" t="n">
        <f aca="false">$C32*($R$3+CEILING($D32+Summary!$M$12-2,$R$3))*($T$3+CEILING($E32+Summary!$M$9-2,$T$3))/$D32/$E32</f>
        <v>5</v>
      </c>
      <c r="R32" s="244" t="n">
        <f aca="false">$C32*($R$3+CEILING($D32+Summary!$M$9-2,$R$3))*($T$3+CEILING($E32+Summary!$M$11-2,$T$3))/$D32/$E32</f>
        <v>4</v>
      </c>
      <c r="S32" s="244" t="n">
        <f aca="false">$C32*($R$3+CEILING($D32+Summary!$M$9-2,$R$3))*($T$3+CEILING($E32+Summary!$M$12-2,$T$3))/$D32/$E32</f>
        <v>4</v>
      </c>
      <c r="T32" s="244" t="n">
        <f aca="false">$C32*($R$3+CEILING($D32+Summary!$M$11-2,$R$3))*($T$3+CEILING($E32+Summary!$M$11-2,$T$3))/$D32/$E32</f>
        <v>8</v>
      </c>
      <c r="U32" s="244" t="n">
        <f aca="false">$C32*($R$3+CEILING($D32+Summary!$M$11-2,$R$3))*($T$3+CEILING($E32+Summary!$M$12-2,$T$3))/$D32/$E32</f>
        <v>8</v>
      </c>
      <c r="V32" s="244" t="n">
        <f aca="false">$C32*($R$3+CEILING($D32+Summary!$M$12-2,$R$3))*($T$3+CEILING($E32+Summary!$M$11-2,$T$3))/$D32/$E32</f>
        <v>8</v>
      </c>
      <c r="W32" s="248" t="n">
        <f aca="false">$C32*($R$3+CEILING($D32+Summary!$M$12-2,$R$3))*($T$3+CEILING($E32+Summary!$M$12-2,$T$3))/$D32/$E32</f>
        <v>8</v>
      </c>
      <c r="X32" s="244" t="n">
        <f aca="false">$C32*($AA$3+CEILING($D32+2*Summary!$M$13-4,$AA$3))*($AC$3+CEILING($E32/2+Summary!$M$13-2,$AC$3))/$D32/$E32</f>
        <v>1.5</v>
      </c>
      <c r="Y32" s="244" t="n">
        <f aca="false">$C32*($AA$3+CEILING($D32+2*Summary!$M$14-4,$AA$3))*($AC$3+CEILING($E32/2+Summary!$M$13-2,$AC$3))/$D32/$E32</f>
        <v>2.25</v>
      </c>
      <c r="Z32" s="244" t="n">
        <f aca="false">$C32*($AA$3+CEILING($D32+2*Summary!$M$15-4,$AA$3))*($AC$3+CEILING($E32/2+Summary!$M$13-2,$AC$3))/$D32/$E32</f>
        <v>2.25</v>
      </c>
      <c r="AA32" s="244" t="n">
        <f aca="false">$C32*($AA$3+CEILING($D32+2*Summary!$M$13-4,$AA$3))*($AC$3+CEILING($E32/2+Summary!$M$14-2,$AC$3))/$D32/$E32</f>
        <v>2</v>
      </c>
      <c r="AB32" s="244" t="n">
        <f aca="false">$C32*($AA$3+CEILING($D32+2*Summary!$M$13-4,$AA$3))*($AC$3+CEILING($E32/2+Summary!$M$15-2,$AC$3))/$D32/$E32</f>
        <v>2</v>
      </c>
      <c r="AC32" s="244" t="n">
        <f aca="false">$C32*($AA$3+CEILING($D32+2*Summary!$M$14-4,$AA$3))*($AC$3+CEILING($E32/2+Summary!$M$14-2,$AC$3))/$D32/$E32</f>
        <v>3</v>
      </c>
      <c r="AD32" s="244" t="n">
        <f aca="false">$C32*($AA$3+CEILING($D32+2*Summary!$M$14-4,$AA$3))*($AC$3+CEILING($E32/2+Summary!$M$15-2,$AC$3))/$D32/$E32</f>
        <v>3</v>
      </c>
      <c r="AE32" s="244" t="n">
        <f aca="false">$C32*($AA$3+CEILING($D32+2*Summary!$M$15-4,$AA$3))*($AC$3+CEILING($E32/2+Summary!$M$14-2,$AC$3))/$D32/$E32</f>
        <v>3</v>
      </c>
      <c r="AF32" s="248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9" t="s">
        <v>119</v>
      </c>
      <c r="C33" s="240" t="n">
        <f aca="false">IF($B33="Uni",1,2)</f>
        <v>1</v>
      </c>
      <c r="D33" s="240" t="n">
        <v>8</v>
      </c>
      <c r="E33" s="241" t="n">
        <v>8</v>
      </c>
      <c r="F33" s="242" t="n">
        <f aca="false">O33+X33</f>
        <v>3</v>
      </c>
      <c r="G33" s="242" t="n">
        <f aca="false">P33+Y33</f>
        <v>4.625</v>
      </c>
      <c r="H33" s="242" t="n">
        <f aca="false">Q33+Z33</f>
        <v>4.625</v>
      </c>
      <c r="I33" s="242" t="n">
        <f aca="false">R33+AA33</f>
        <v>4.5</v>
      </c>
      <c r="J33" s="242" t="n">
        <f aca="false">S33+AB33</f>
        <v>4.5</v>
      </c>
      <c r="K33" s="242" t="n">
        <f aca="false">T33+AC33</f>
        <v>7</v>
      </c>
      <c r="L33" s="242" t="n">
        <f aca="false">U33+AD33</f>
        <v>7</v>
      </c>
      <c r="M33" s="242" t="n">
        <f aca="false">V33+AE33</f>
        <v>7</v>
      </c>
      <c r="N33" s="242" t="n">
        <f aca="false">W33+AF33</f>
        <v>7</v>
      </c>
      <c r="O33" s="243" t="n">
        <f aca="false">$C33*($R$3+CEILING($D33+Summary!$M$9-2,$R$3))*($T$3+CEILING($E33+Summary!$M$9-2,$T$3))/$D33/$E33</f>
        <v>1.875</v>
      </c>
      <c r="P33" s="244" t="n">
        <f aca="false">$C33*($R$3+CEILING($D33+Summary!$M$11-2,$R$3))*($T$3+CEILING($E33+Summary!$M$9-2,$T$3))/$D33/$E33</f>
        <v>3.125</v>
      </c>
      <c r="Q33" s="244" t="n">
        <f aca="false">$C33*($R$3+CEILING($D33+Summary!$M$12-2,$R$3))*($T$3+CEILING($E33+Summary!$M$9-2,$T$3))/$D33/$E33</f>
        <v>3.125</v>
      </c>
      <c r="R33" s="244" t="n">
        <f aca="false">$C33*($R$3+CEILING($D33+Summary!$M$9-2,$R$3))*($T$3+CEILING($E33+Summary!$M$11-2,$T$3))/$D33/$E33</f>
        <v>3</v>
      </c>
      <c r="S33" s="244" t="n">
        <f aca="false">$C33*($R$3+CEILING($D33+Summary!$M$9-2,$R$3))*($T$3+CEILING($E33+Summary!$M$12-2,$T$3))/$D33/$E33</f>
        <v>3</v>
      </c>
      <c r="T33" s="244" t="n">
        <f aca="false">$C33*($R$3+CEILING($D33+Summary!$M$11-2,$R$3))*($T$3+CEILING($E33+Summary!$M$11-2,$T$3))/$D33/$E33</f>
        <v>5</v>
      </c>
      <c r="U33" s="244" t="n">
        <f aca="false">$C33*($R$3+CEILING($D33+Summary!$M$11-2,$R$3))*($T$3+CEILING($E33+Summary!$M$12-2,$T$3))/$D33/$E33</f>
        <v>5</v>
      </c>
      <c r="V33" s="244" t="n">
        <f aca="false">$C33*($R$3+CEILING($D33+Summary!$M$12-2,$R$3))*($T$3+CEILING($E33+Summary!$M$11-2,$T$3))/$D33/$E33</f>
        <v>5</v>
      </c>
      <c r="W33" s="248" t="n">
        <f aca="false">$C33*($R$3+CEILING($D33+Summary!$M$12-2,$R$3))*($T$3+CEILING($E33+Summary!$M$12-2,$T$3))/$D33/$E33</f>
        <v>5</v>
      </c>
      <c r="X33" s="244" t="n">
        <f aca="false">$C33*($AA$3+CEILING($D33+2*Summary!$M$13-4,$AA$3))*($AC$3+CEILING($E33/2+Summary!$M$13-2,$AC$3))/$D33/$E33</f>
        <v>1.125</v>
      </c>
      <c r="Y33" s="244" t="n">
        <f aca="false">$C33*($AA$3+CEILING($D33+2*Summary!$M$14-4,$AA$3))*($AC$3+CEILING($E33/2+Summary!$M$13-2,$AC$3))/$D33/$E33</f>
        <v>1.5</v>
      </c>
      <c r="Z33" s="244" t="n">
        <f aca="false">$C33*($AA$3+CEILING($D33+2*Summary!$M$15-4,$AA$3))*($AC$3+CEILING($E33/2+Summary!$M$13-2,$AC$3))/$D33/$E33</f>
        <v>1.5</v>
      </c>
      <c r="AA33" s="244" t="n">
        <f aca="false">$C33*($AA$3+CEILING($D33+2*Summary!$M$13-4,$AA$3))*($AC$3+CEILING($E33/2+Summary!$M$14-2,$AC$3))/$D33/$E33</f>
        <v>1.5</v>
      </c>
      <c r="AB33" s="244" t="n">
        <f aca="false">$C33*($AA$3+CEILING($D33+2*Summary!$M$13-4,$AA$3))*($AC$3+CEILING($E33/2+Summary!$M$15-2,$AC$3))/$D33/$E33</f>
        <v>1.5</v>
      </c>
      <c r="AC33" s="244" t="n">
        <f aca="false">$C33*($AA$3+CEILING($D33+2*Summary!$M$14-4,$AA$3))*($AC$3+CEILING($E33/2+Summary!$M$14-2,$AC$3))/$D33/$E33</f>
        <v>2</v>
      </c>
      <c r="AD33" s="244" t="n">
        <f aca="false">$C33*($AA$3+CEILING($D33+2*Summary!$M$14-4,$AA$3))*($AC$3+CEILING($E33/2+Summary!$M$15-2,$AC$3))/$D33/$E33</f>
        <v>2</v>
      </c>
      <c r="AE33" s="244" t="n">
        <f aca="false">$C33*($AA$3+CEILING($D33+2*Summary!$M$15-4,$AA$3))*($AC$3+CEILING($E33/2+Summary!$M$14-2,$AC$3))/$D33/$E33</f>
        <v>2</v>
      </c>
      <c r="AF33" s="248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9" t="s">
        <v>119</v>
      </c>
      <c r="C34" s="240" t="n">
        <f aca="false">IF($B34="Uni",1,2)</f>
        <v>1</v>
      </c>
      <c r="D34" s="240" t="n">
        <v>16</v>
      </c>
      <c r="E34" s="241" t="n">
        <v>8</v>
      </c>
      <c r="F34" s="242" t="n">
        <f aca="false">O34+X34</f>
        <v>2.5</v>
      </c>
      <c r="G34" s="242" t="n">
        <f aca="false">P34+Y34</f>
        <v>3.3125</v>
      </c>
      <c r="H34" s="242" t="n">
        <f aca="false">Q34+Z34</f>
        <v>3.3125</v>
      </c>
      <c r="I34" s="242" t="n">
        <f aca="false">R34+AA34</f>
        <v>3.75</v>
      </c>
      <c r="J34" s="242" t="n">
        <f aca="false">S34+AB34</f>
        <v>3.75</v>
      </c>
      <c r="K34" s="242" t="n">
        <f aca="false">T34+AC34</f>
        <v>5</v>
      </c>
      <c r="L34" s="242" t="n">
        <f aca="false">U34+AD34</f>
        <v>5</v>
      </c>
      <c r="M34" s="242" t="n">
        <f aca="false">V34+AE34</f>
        <v>5</v>
      </c>
      <c r="N34" s="242" t="n">
        <f aca="false">W34+AF34</f>
        <v>5</v>
      </c>
      <c r="O34" s="243" t="n">
        <f aca="false">$C34*($R$3+CEILING($D34+Summary!$M$9-2,$R$3))*($T$3+CEILING($E34+Summary!$M$9-2,$T$3))/$D34/$E34</f>
        <v>1.5625</v>
      </c>
      <c r="P34" s="244" t="n">
        <f aca="false">$C34*($R$3+CEILING($D34+Summary!$M$11-2,$R$3))*($T$3+CEILING($E34+Summary!$M$9-2,$T$3))/$D34/$E34</f>
        <v>2.1875</v>
      </c>
      <c r="Q34" s="244" t="n">
        <f aca="false">$C34*($R$3+CEILING($D34+Summary!$M$12-2,$R$3))*($T$3+CEILING($E34+Summary!$M$9-2,$T$3))/$D34/$E34</f>
        <v>2.1875</v>
      </c>
      <c r="R34" s="244" t="n">
        <f aca="false">$C34*($R$3+CEILING($D34+Summary!$M$9-2,$R$3))*($T$3+CEILING($E34+Summary!$M$11-2,$T$3))/$D34/$E34</f>
        <v>2.5</v>
      </c>
      <c r="S34" s="244" t="n">
        <f aca="false">$C34*($R$3+CEILING($D34+Summary!$M$9-2,$R$3))*($T$3+CEILING($E34+Summary!$M$12-2,$T$3))/$D34/$E34</f>
        <v>2.5</v>
      </c>
      <c r="T34" s="244" t="n">
        <f aca="false">$C34*($R$3+CEILING($D34+Summary!$M$11-2,$R$3))*($T$3+CEILING($E34+Summary!$M$11-2,$T$3))/$D34/$E34</f>
        <v>3.5</v>
      </c>
      <c r="U34" s="244" t="n">
        <f aca="false">$C34*($R$3+CEILING($D34+Summary!$M$11-2,$R$3))*($T$3+CEILING($E34+Summary!$M$12-2,$T$3))/$D34/$E34</f>
        <v>3.5</v>
      </c>
      <c r="V34" s="244" t="n">
        <f aca="false">$C34*($R$3+CEILING($D34+Summary!$M$12-2,$R$3))*($T$3+CEILING($E34+Summary!$M$11-2,$T$3))/$D34/$E34</f>
        <v>3.5</v>
      </c>
      <c r="W34" s="248" t="n">
        <f aca="false">$C34*($R$3+CEILING($D34+Summary!$M$12-2,$R$3))*($T$3+CEILING($E34+Summary!$M$12-2,$T$3))/$D34/$E34</f>
        <v>3.5</v>
      </c>
      <c r="X34" s="244" t="n">
        <f aca="false">$C34*($AA$3+CEILING($D34+2*Summary!$M$13-4,$AA$3))*($AC$3+CEILING($E34/2+Summary!$M$13-2,$AC$3))/$D34/$E34</f>
        <v>0.9375</v>
      </c>
      <c r="Y34" s="244" t="n">
        <f aca="false">$C34*($AA$3+CEILING($D34+2*Summary!$M$14-4,$AA$3))*($AC$3+CEILING($E34/2+Summary!$M$13-2,$AC$3))/$D34/$E34</f>
        <v>1.125</v>
      </c>
      <c r="Z34" s="244" t="n">
        <f aca="false">$C34*($AA$3+CEILING($D34+2*Summary!$M$15-4,$AA$3))*($AC$3+CEILING($E34/2+Summary!$M$13-2,$AC$3))/$D34/$E34</f>
        <v>1.125</v>
      </c>
      <c r="AA34" s="244" t="n">
        <f aca="false">$C34*($AA$3+CEILING($D34+2*Summary!$M$13-4,$AA$3))*($AC$3+CEILING($E34/2+Summary!$M$14-2,$AC$3))/$D34/$E34</f>
        <v>1.25</v>
      </c>
      <c r="AB34" s="244" t="n">
        <f aca="false">$C34*($AA$3+CEILING($D34+2*Summary!$M$13-4,$AA$3))*($AC$3+CEILING($E34/2+Summary!$M$15-2,$AC$3))/$D34/$E34</f>
        <v>1.25</v>
      </c>
      <c r="AC34" s="244" t="n">
        <f aca="false">$C34*($AA$3+CEILING($D34+2*Summary!$M$14-4,$AA$3))*($AC$3+CEILING($E34/2+Summary!$M$14-2,$AC$3))/$D34/$E34</f>
        <v>1.5</v>
      </c>
      <c r="AD34" s="244" t="n">
        <f aca="false">$C34*($AA$3+CEILING($D34+2*Summary!$M$14-4,$AA$3))*($AC$3+CEILING($E34/2+Summary!$M$15-2,$AC$3))/$D34/$E34</f>
        <v>1.5</v>
      </c>
      <c r="AE34" s="244" t="n">
        <f aca="false">$C34*($AA$3+CEILING($D34+2*Summary!$M$15-4,$AA$3))*($AC$3+CEILING($E34/2+Summary!$M$14-2,$AC$3))/$D34/$E34</f>
        <v>1.5</v>
      </c>
      <c r="AF34" s="248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9" t="s">
        <v>119</v>
      </c>
      <c r="C35" s="240" t="n">
        <f aca="false">IF($B35="Uni",1,2)</f>
        <v>1</v>
      </c>
      <c r="D35" s="240" t="n">
        <v>8</v>
      </c>
      <c r="E35" s="241" t="n">
        <v>16</v>
      </c>
      <c r="F35" s="242" t="n">
        <f aca="false">O35+X35</f>
        <v>2.625</v>
      </c>
      <c r="G35" s="242" t="n">
        <f aca="false">P35+Y35</f>
        <v>4.0625</v>
      </c>
      <c r="H35" s="242" t="n">
        <f aca="false">Q35+Z35</f>
        <v>4.0625</v>
      </c>
      <c r="I35" s="242" t="n">
        <f aca="false">R35+AA35</f>
        <v>3.375</v>
      </c>
      <c r="J35" s="242" t="n">
        <f aca="false">S35+AB35</f>
        <v>3.375</v>
      </c>
      <c r="K35" s="242" t="n">
        <f aca="false">T35+AC35</f>
        <v>5.25</v>
      </c>
      <c r="L35" s="242" t="n">
        <f aca="false">U35+AD35</f>
        <v>5.25</v>
      </c>
      <c r="M35" s="242" t="n">
        <f aca="false">V35+AE35</f>
        <v>5.25</v>
      </c>
      <c r="N35" s="242" t="n">
        <f aca="false">W35+AF35</f>
        <v>5.25</v>
      </c>
      <c r="O35" s="243" t="n">
        <f aca="false">$C35*($R$3+CEILING($D35+Summary!$M$9-2,$R$3))*($T$3+CEILING($E35+Summary!$M$9-2,$T$3))/$D35/$E35</f>
        <v>1.6875</v>
      </c>
      <c r="P35" s="244" t="n">
        <f aca="false">$C35*($R$3+CEILING($D35+Summary!$M$11-2,$R$3))*($T$3+CEILING($E35+Summary!$M$9-2,$T$3))/$D35/$E35</f>
        <v>2.8125</v>
      </c>
      <c r="Q35" s="244" t="n">
        <f aca="false">$C35*($R$3+CEILING($D35+Summary!$M$12-2,$R$3))*($T$3+CEILING($E35+Summary!$M$9-2,$T$3))/$D35/$E35</f>
        <v>2.8125</v>
      </c>
      <c r="R35" s="244" t="n">
        <f aca="false">$C35*($R$3+CEILING($D35+Summary!$M$9-2,$R$3))*($T$3+CEILING($E35+Summary!$M$11-2,$T$3))/$D35/$E35</f>
        <v>2.25</v>
      </c>
      <c r="S35" s="244" t="n">
        <f aca="false">$C35*($R$3+CEILING($D35+Summary!$M$9-2,$R$3))*($T$3+CEILING($E35+Summary!$M$12-2,$T$3))/$D35/$E35</f>
        <v>2.25</v>
      </c>
      <c r="T35" s="244" t="n">
        <f aca="false">$C35*($R$3+CEILING($D35+Summary!$M$11-2,$R$3))*($T$3+CEILING($E35+Summary!$M$11-2,$T$3))/$D35/$E35</f>
        <v>3.75</v>
      </c>
      <c r="U35" s="244" t="n">
        <f aca="false">$C35*($R$3+CEILING($D35+Summary!$M$11-2,$R$3))*($T$3+CEILING($E35+Summary!$M$12-2,$T$3))/$D35/$E35</f>
        <v>3.75</v>
      </c>
      <c r="V35" s="244" t="n">
        <f aca="false">$C35*($R$3+CEILING($D35+Summary!$M$12-2,$R$3))*($T$3+CEILING($E35+Summary!$M$11-2,$T$3))/$D35/$E35</f>
        <v>3.75</v>
      </c>
      <c r="W35" s="248" t="n">
        <f aca="false">$C35*($R$3+CEILING($D35+Summary!$M$12-2,$R$3))*($T$3+CEILING($E35+Summary!$M$12-2,$T$3))/$D35/$E35</f>
        <v>3.75</v>
      </c>
      <c r="X35" s="244" t="n">
        <f aca="false">$C35*($AA$3+CEILING($D35+2*Summary!$M$13-4,$AA$3))*($AC$3+CEILING($E35/2+Summary!$M$13-2,$AC$3))/$D35/$E35</f>
        <v>0.9375</v>
      </c>
      <c r="Y35" s="244" t="n">
        <f aca="false">$C35*($AA$3+CEILING($D35+2*Summary!$M$14-4,$AA$3))*($AC$3+CEILING($E35/2+Summary!$M$13-2,$AC$3))/$D35/$E35</f>
        <v>1.25</v>
      </c>
      <c r="Z35" s="244" t="n">
        <f aca="false">$C35*($AA$3+CEILING($D35+2*Summary!$M$15-4,$AA$3))*($AC$3+CEILING($E35/2+Summary!$M$13-2,$AC$3))/$D35/$E35</f>
        <v>1.25</v>
      </c>
      <c r="AA35" s="244" t="n">
        <f aca="false">$C35*($AA$3+CEILING($D35+2*Summary!$M$13-4,$AA$3))*($AC$3+CEILING($E35/2+Summary!$M$14-2,$AC$3))/$D35/$E35</f>
        <v>1.125</v>
      </c>
      <c r="AB35" s="244" t="n">
        <f aca="false">$C35*($AA$3+CEILING($D35+2*Summary!$M$13-4,$AA$3))*($AC$3+CEILING($E35/2+Summary!$M$15-2,$AC$3))/$D35/$E35</f>
        <v>1.125</v>
      </c>
      <c r="AC35" s="244" t="n">
        <f aca="false">$C35*($AA$3+CEILING($D35+2*Summary!$M$14-4,$AA$3))*($AC$3+CEILING($E35/2+Summary!$M$14-2,$AC$3))/$D35/$E35</f>
        <v>1.5</v>
      </c>
      <c r="AD35" s="244" t="n">
        <f aca="false">$C35*($AA$3+CEILING($D35+2*Summary!$M$14-4,$AA$3))*($AC$3+CEILING($E35/2+Summary!$M$15-2,$AC$3))/$D35/$E35</f>
        <v>1.5</v>
      </c>
      <c r="AE35" s="244" t="n">
        <f aca="false">$C35*($AA$3+CEILING($D35+2*Summary!$M$15-4,$AA$3))*($AC$3+CEILING($E35/2+Summary!$M$14-2,$AC$3))/$D35/$E35</f>
        <v>1.5</v>
      </c>
      <c r="AF35" s="248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9" t="s">
        <v>119</v>
      </c>
      <c r="C36" s="240" t="n">
        <f aca="false">IF($B36="Uni",1,2)</f>
        <v>1</v>
      </c>
      <c r="D36" s="240" t="n">
        <v>16</v>
      </c>
      <c r="E36" s="241" t="n">
        <v>16</v>
      </c>
      <c r="F36" s="242" t="n">
        <f aca="false">O36+X36</f>
        <v>2.1875</v>
      </c>
      <c r="G36" s="242" t="n">
        <f aca="false">P36+Y36</f>
        <v>2.90625</v>
      </c>
      <c r="H36" s="242" t="n">
        <f aca="false">Q36+Z36</f>
        <v>2.90625</v>
      </c>
      <c r="I36" s="242" t="n">
        <f aca="false">R36+AA36</f>
        <v>2.8125</v>
      </c>
      <c r="J36" s="242" t="n">
        <f aca="false">S36+AB36</f>
        <v>2.8125</v>
      </c>
      <c r="K36" s="242" t="n">
        <f aca="false">T36+AC36</f>
        <v>3.75</v>
      </c>
      <c r="L36" s="242" t="n">
        <f aca="false">U36+AD36</f>
        <v>3.75</v>
      </c>
      <c r="M36" s="242" t="n">
        <f aca="false">V36+AE36</f>
        <v>3.75</v>
      </c>
      <c r="N36" s="242" t="n">
        <f aca="false">W36+AF36</f>
        <v>3.75</v>
      </c>
      <c r="O36" s="243" t="n">
        <f aca="false">$C36*($R$3+CEILING($D36+Summary!$M$9-2,$R$3))*($T$3+CEILING($E36+Summary!$M$9-2,$T$3))/$D36/$E36</f>
        <v>1.40625</v>
      </c>
      <c r="P36" s="244" t="n">
        <f aca="false">$C36*($R$3+CEILING($D36+Summary!$M$11-2,$R$3))*($T$3+CEILING($E36+Summary!$M$9-2,$T$3))/$D36/$E36</f>
        <v>1.96875</v>
      </c>
      <c r="Q36" s="244" t="n">
        <f aca="false">$C36*($R$3+CEILING($D36+Summary!$M$12-2,$R$3))*($T$3+CEILING($E36+Summary!$M$9-2,$T$3))/$D36/$E36</f>
        <v>1.96875</v>
      </c>
      <c r="R36" s="244" t="n">
        <f aca="false">$C36*($R$3+CEILING($D36+Summary!$M$9-2,$R$3))*($T$3+CEILING($E36+Summary!$M$11-2,$T$3))/$D36/$E36</f>
        <v>1.875</v>
      </c>
      <c r="S36" s="244" t="n">
        <f aca="false">$C36*($R$3+CEILING($D36+Summary!$M$9-2,$R$3))*($T$3+CEILING($E36+Summary!$M$12-2,$T$3))/$D36/$E36</f>
        <v>1.875</v>
      </c>
      <c r="T36" s="244" t="n">
        <f aca="false">$C36*($R$3+CEILING($D36+Summary!$M$11-2,$R$3))*($T$3+CEILING($E36+Summary!$M$11-2,$T$3))/$D36/$E36</f>
        <v>2.625</v>
      </c>
      <c r="U36" s="244" t="n">
        <f aca="false">$C36*($R$3+CEILING($D36+Summary!$M$11-2,$R$3))*($T$3+CEILING($E36+Summary!$M$12-2,$T$3))/$D36/$E36</f>
        <v>2.625</v>
      </c>
      <c r="V36" s="244" t="n">
        <f aca="false">$C36*($R$3+CEILING($D36+Summary!$M$12-2,$R$3))*($T$3+CEILING($E36+Summary!$M$11-2,$T$3))/$D36/$E36</f>
        <v>2.625</v>
      </c>
      <c r="W36" s="248" t="n">
        <f aca="false">$C36*($R$3+CEILING($D36+Summary!$M$12-2,$R$3))*($T$3+CEILING($E36+Summary!$M$12-2,$T$3))/$D36/$E36</f>
        <v>2.625</v>
      </c>
      <c r="X36" s="244" t="n">
        <f aca="false">$C36*($AA$3+CEILING($D36+2*Summary!$M$13-4,$AA$3))*($AC$3+CEILING($E36/2+Summary!$M$13-2,$AC$3))/$D36/$E36</f>
        <v>0.78125</v>
      </c>
      <c r="Y36" s="244" t="n">
        <f aca="false">$C36*($AA$3+CEILING($D36+2*Summary!$M$14-4,$AA$3))*($AC$3+CEILING($E36/2+Summary!$M$13-2,$AC$3))/$D36/$E36</f>
        <v>0.9375</v>
      </c>
      <c r="Z36" s="244" t="n">
        <f aca="false">$C36*($AA$3+CEILING($D36+2*Summary!$M$15-4,$AA$3))*($AC$3+CEILING($E36/2+Summary!$M$13-2,$AC$3))/$D36/$E36</f>
        <v>0.9375</v>
      </c>
      <c r="AA36" s="244" t="n">
        <f aca="false">$C36*($AA$3+CEILING($D36+2*Summary!$M$13-4,$AA$3))*($AC$3+CEILING($E36/2+Summary!$M$14-2,$AC$3))/$D36/$E36</f>
        <v>0.9375</v>
      </c>
      <c r="AB36" s="244" t="n">
        <f aca="false">$C36*($AA$3+CEILING($D36+2*Summary!$M$13-4,$AA$3))*($AC$3+CEILING($E36/2+Summary!$M$15-2,$AC$3))/$D36/$E36</f>
        <v>0.9375</v>
      </c>
      <c r="AC36" s="244" t="n">
        <f aca="false">$C36*($AA$3+CEILING($D36+2*Summary!$M$14-4,$AA$3))*($AC$3+CEILING($E36/2+Summary!$M$14-2,$AC$3))/$D36/$E36</f>
        <v>1.125</v>
      </c>
      <c r="AD36" s="244" t="n">
        <f aca="false">$C36*($AA$3+CEILING($D36+2*Summary!$M$14-4,$AA$3))*($AC$3+CEILING($E36/2+Summary!$M$15-2,$AC$3))/$D36/$E36</f>
        <v>1.125</v>
      </c>
      <c r="AE36" s="244" t="n">
        <f aca="false">$C36*($AA$3+CEILING($D36+2*Summary!$M$15-4,$AA$3))*($AC$3+CEILING($E36/2+Summary!$M$14-2,$AC$3))/$D36/$E36</f>
        <v>1.125</v>
      </c>
      <c r="AF36" s="248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9" t="s">
        <v>119</v>
      </c>
      <c r="C37" s="240" t="n">
        <f aca="false">IF($B37="Uni",1,2)</f>
        <v>1</v>
      </c>
      <c r="D37" s="240" t="n">
        <v>32</v>
      </c>
      <c r="E37" s="241" t="n">
        <v>16</v>
      </c>
      <c r="F37" s="242" t="n">
        <f aca="false">O37+X37</f>
        <v>1.96875</v>
      </c>
      <c r="G37" s="242" t="n">
        <f aca="false">P37+Y37</f>
        <v>2.328125</v>
      </c>
      <c r="H37" s="242" t="n">
        <f aca="false">Q37+Z37</f>
        <v>2.328125</v>
      </c>
      <c r="I37" s="242" t="n">
        <f aca="false">R37+AA37</f>
        <v>2.53125</v>
      </c>
      <c r="J37" s="242" t="n">
        <f aca="false">S37+AB37</f>
        <v>2.53125</v>
      </c>
      <c r="K37" s="242" t="n">
        <f aca="false">T37+AC37</f>
        <v>3</v>
      </c>
      <c r="L37" s="242" t="n">
        <f aca="false">U37+AD37</f>
        <v>3</v>
      </c>
      <c r="M37" s="242" t="n">
        <f aca="false">V37+AE37</f>
        <v>3</v>
      </c>
      <c r="N37" s="242" t="n">
        <f aca="false">W37+AF37</f>
        <v>3</v>
      </c>
      <c r="O37" s="243" t="n">
        <f aca="false">$C37*($R$3+CEILING($D37+Summary!$M$9-2,$R$3))*($T$3+CEILING($E37+Summary!$M$9-2,$T$3))/$D37/$E37</f>
        <v>1.265625</v>
      </c>
      <c r="P37" s="244" t="n">
        <f aca="false">$C37*($R$3+CEILING($D37+Summary!$M$11-2,$R$3))*($T$3+CEILING($E37+Summary!$M$9-2,$T$3))/$D37/$E37</f>
        <v>1.546875</v>
      </c>
      <c r="Q37" s="244" t="n">
        <f aca="false">$C37*($R$3+CEILING($D37+Summary!$M$12-2,$R$3))*($T$3+CEILING($E37+Summary!$M$9-2,$T$3))/$D37/$E37</f>
        <v>1.546875</v>
      </c>
      <c r="R37" s="244" t="n">
        <f aca="false">$C37*($R$3+CEILING($D37+Summary!$M$9-2,$R$3))*($T$3+CEILING($E37+Summary!$M$11-2,$T$3))/$D37/$E37</f>
        <v>1.6875</v>
      </c>
      <c r="S37" s="244" t="n">
        <f aca="false">$C37*($R$3+CEILING($D37+Summary!$M$9-2,$R$3))*($T$3+CEILING($E37+Summary!$M$12-2,$T$3))/$D37/$E37</f>
        <v>1.6875</v>
      </c>
      <c r="T37" s="244" t="n">
        <f aca="false">$C37*($R$3+CEILING($D37+Summary!$M$11-2,$R$3))*($T$3+CEILING($E37+Summary!$M$11-2,$T$3))/$D37/$E37</f>
        <v>2.0625</v>
      </c>
      <c r="U37" s="244" t="n">
        <f aca="false">$C37*($R$3+CEILING($D37+Summary!$M$11-2,$R$3))*($T$3+CEILING($E37+Summary!$M$12-2,$T$3))/$D37/$E37</f>
        <v>2.0625</v>
      </c>
      <c r="V37" s="244" t="n">
        <f aca="false">$C37*($R$3+CEILING($D37+Summary!$M$12-2,$R$3))*($T$3+CEILING($E37+Summary!$M$11-2,$T$3))/$D37/$E37</f>
        <v>2.0625</v>
      </c>
      <c r="W37" s="248" t="n">
        <f aca="false">$C37*($R$3+CEILING($D37+Summary!$M$12-2,$R$3))*($T$3+CEILING($E37+Summary!$M$12-2,$T$3))/$D37/$E37</f>
        <v>2.0625</v>
      </c>
      <c r="X37" s="244" t="n">
        <f aca="false">$C37*($AA$3+CEILING($D37+2*Summary!$M$13-4,$AA$3))*($AC$3+CEILING($E37/2+Summary!$M$13-2,$AC$3))/$D37/$E37</f>
        <v>0.703125</v>
      </c>
      <c r="Y37" s="244" t="n">
        <f aca="false">$C37*($AA$3+CEILING($D37+2*Summary!$M$14-4,$AA$3))*($AC$3+CEILING($E37/2+Summary!$M$13-2,$AC$3))/$D37/$E37</f>
        <v>0.78125</v>
      </c>
      <c r="Z37" s="244" t="n">
        <f aca="false">$C37*($AA$3+CEILING($D37+2*Summary!$M$15-4,$AA$3))*($AC$3+CEILING($E37/2+Summary!$M$13-2,$AC$3))/$D37/$E37</f>
        <v>0.78125</v>
      </c>
      <c r="AA37" s="244" t="n">
        <f aca="false">$C37*($AA$3+CEILING($D37+2*Summary!$M$13-4,$AA$3))*($AC$3+CEILING($E37/2+Summary!$M$14-2,$AC$3))/$D37/$E37</f>
        <v>0.84375</v>
      </c>
      <c r="AB37" s="244" t="n">
        <f aca="false">$C37*($AA$3+CEILING($D37+2*Summary!$M$13-4,$AA$3))*($AC$3+CEILING($E37/2+Summary!$M$15-2,$AC$3))/$D37/$E37</f>
        <v>0.84375</v>
      </c>
      <c r="AC37" s="244" t="n">
        <f aca="false">$C37*($AA$3+CEILING($D37+2*Summary!$M$14-4,$AA$3))*($AC$3+CEILING($E37/2+Summary!$M$14-2,$AC$3))/$D37/$E37</f>
        <v>0.9375</v>
      </c>
      <c r="AD37" s="244" t="n">
        <f aca="false">$C37*($AA$3+CEILING($D37+2*Summary!$M$14-4,$AA$3))*($AC$3+CEILING($E37/2+Summary!$M$15-2,$AC$3))/$D37/$E37</f>
        <v>0.9375</v>
      </c>
      <c r="AE37" s="244" t="n">
        <f aca="false">$C37*($AA$3+CEILING($D37+2*Summary!$M$15-4,$AA$3))*($AC$3+CEILING($E37/2+Summary!$M$14-2,$AC$3))/$D37/$E37</f>
        <v>0.9375</v>
      </c>
      <c r="AF37" s="248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9" t="s">
        <v>119</v>
      </c>
      <c r="C38" s="240" t="n">
        <f aca="false">IF($B38="Uni",1,2)</f>
        <v>1</v>
      </c>
      <c r="D38" s="240" t="n">
        <v>16</v>
      </c>
      <c r="E38" s="241" t="n">
        <v>32</v>
      </c>
      <c r="F38" s="242" t="n">
        <f aca="false">O38+X38</f>
        <v>2.03125</v>
      </c>
      <c r="G38" s="242" t="n">
        <f aca="false">P38+Y38</f>
        <v>2.703125</v>
      </c>
      <c r="H38" s="242" t="n">
        <f aca="false">Q38+Z38</f>
        <v>2.703125</v>
      </c>
      <c r="I38" s="242" t="n">
        <f aca="false">R38+AA38</f>
        <v>2.34375</v>
      </c>
      <c r="J38" s="242" t="n">
        <f aca="false">S38+AB38</f>
        <v>2.34375</v>
      </c>
      <c r="K38" s="242" t="n">
        <f aca="false">T38+AC38</f>
        <v>3.125</v>
      </c>
      <c r="L38" s="242" t="n">
        <f aca="false">U38+AD38</f>
        <v>3.125</v>
      </c>
      <c r="M38" s="242" t="n">
        <f aca="false">V38+AE38</f>
        <v>3.125</v>
      </c>
      <c r="N38" s="242" t="n">
        <f aca="false">W38+AF38</f>
        <v>3.125</v>
      </c>
      <c r="O38" s="243" t="n">
        <f aca="false">$C38*($R$3+CEILING($D38+Summary!$M$9-2,$R$3))*($T$3+CEILING($E38+Summary!$M$9-2,$T$3))/$D38/$E38</f>
        <v>1.328125</v>
      </c>
      <c r="P38" s="244" t="n">
        <f aca="false">$C38*($R$3+CEILING($D38+Summary!$M$11-2,$R$3))*($T$3+CEILING($E38+Summary!$M$9-2,$T$3))/$D38/$E38</f>
        <v>1.859375</v>
      </c>
      <c r="Q38" s="244" t="n">
        <f aca="false">$C38*($R$3+CEILING($D38+Summary!$M$12-2,$R$3))*($T$3+CEILING($E38+Summary!$M$9-2,$T$3))/$D38/$E38</f>
        <v>1.859375</v>
      </c>
      <c r="R38" s="244" t="n">
        <f aca="false">$C38*($R$3+CEILING($D38+Summary!$M$9-2,$R$3))*($T$3+CEILING($E38+Summary!$M$11-2,$T$3))/$D38/$E38</f>
        <v>1.5625</v>
      </c>
      <c r="S38" s="244" t="n">
        <f aca="false">$C38*($R$3+CEILING($D38+Summary!$M$9-2,$R$3))*($T$3+CEILING($E38+Summary!$M$12-2,$T$3))/$D38/$E38</f>
        <v>1.5625</v>
      </c>
      <c r="T38" s="244" t="n">
        <f aca="false">$C38*($R$3+CEILING($D38+Summary!$M$11-2,$R$3))*($T$3+CEILING($E38+Summary!$M$11-2,$T$3))/$D38/$E38</f>
        <v>2.1875</v>
      </c>
      <c r="U38" s="244" t="n">
        <f aca="false">$C38*($R$3+CEILING($D38+Summary!$M$11-2,$R$3))*($T$3+CEILING($E38+Summary!$M$12-2,$T$3))/$D38/$E38</f>
        <v>2.1875</v>
      </c>
      <c r="V38" s="244" t="n">
        <f aca="false">$C38*($R$3+CEILING($D38+Summary!$M$12-2,$R$3))*($T$3+CEILING($E38+Summary!$M$11-2,$T$3))/$D38/$E38</f>
        <v>2.1875</v>
      </c>
      <c r="W38" s="248" t="n">
        <f aca="false">$C38*($R$3+CEILING($D38+Summary!$M$12-2,$R$3))*($T$3+CEILING($E38+Summary!$M$12-2,$T$3))/$D38/$E38</f>
        <v>2.1875</v>
      </c>
      <c r="X38" s="244" t="n">
        <f aca="false">$C38*($AA$3+CEILING($D38+2*Summary!$M$13-4,$AA$3))*($AC$3+CEILING($E38/2+Summary!$M$13-2,$AC$3))/$D38/$E38</f>
        <v>0.703125</v>
      </c>
      <c r="Y38" s="244" t="n">
        <f aca="false">$C38*($AA$3+CEILING($D38+2*Summary!$M$14-4,$AA$3))*($AC$3+CEILING($E38/2+Summary!$M$13-2,$AC$3))/$D38/$E38</f>
        <v>0.84375</v>
      </c>
      <c r="Z38" s="244" t="n">
        <f aca="false">$C38*($AA$3+CEILING($D38+2*Summary!$M$15-4,$AA$3))*($AC$3+CEILING($E38/2+Summary!$M$13-2,$AC$3))/$D38/$E38</f>
        <v>0.84375</v>
      </c>
      <c r="AA38" s="244" t="n">
        <f aca="false">$C38*($AA$3+CEILING($D38+2*Summary!$M$13-4,$AA$3))*($AC$3+CEILING($E38/2+Summary!$M$14-2,$AC$3))/$D38/$E38</f>
        <v>0.78125</v>
      </c>
      <c r="AB38" s="244" t="n">
        <f aca="false">$C38*($AA$3+CEILING($D38+2*Summary!$M$13-4,$AA$3))*($AC$3+CEILING($E38/2+Summary!$M$15-2,$AC$3))/$D38/$E38</f>
        <v>0.78125</v>
      </c>
      <c r="AC38" s="244" t="n">
        <f aca="false">$C38*($AA$3+CEILING($D38+2*Summary!$M$14-4,$AA$3))*($AC$3+CEILING($E38/2+Summary!$M$14-2,$AC$3))/$D38/$E38</f>
        <v>0.9375</v>
      </c>
      <c r="AD38" s="244" t="n">
        <f aca="false">$C38*($AA$3+CEILING($D38+2*Summary!$M$14-4,$AA$3))*($AC$3+CEILING($E38/2+Summary!$M$15-2,$AC$3))/$D38/$E38</f>
        <v>0.9375</v>
      </c>
      <c r="AE38" s="244" t="n">
        <f aca="false">$C38*($AA$3+CEILING($D38+2*Summary!$M$15-4,$AA$3))*($AC$3+CEILING($E38/2+Summary!$M$14-2,$AC$3))/$D38/$E38</f>
        <v>0.9375</v>
      </c>
      <c r="AF38" s="248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9" t="s">
        <v>119</v>
      </c>
      <c r="C39" s="240" t="n">
        <f aca="false">IF($B39="Uni",1,2)</f>
        <v>1</v>
      </c>
      <c r="D39" s="240" t="n">
        <v>32</v>
      </c>
      <c r="E39" s="241" t="n">
        <v>32</v>
      </c>
      <c r="F39" s="242" t="n">
        <f aca="false">O39+X39</f>
        <v>1.828125</v>
      </c>
      <c r="G39" s="242" t="n">
        <f aca="false">P39+Y39</f>
        <v>2.1640625</v>
      </c>
      <c r="H39" s="242" t="n">
        <f aca="false">Q39+Z39</f>
        <v>2.1640625</v>
      </c>
      <c r="I39" s="242" t="n">
        <f aca="false">R39+AA39</f>
        <v>2.109375</v>
      </c>
      <c r="J39" s="242" t="n">
        <f aca="false">S39+AB39</f>
        <v>2.109375</v>
      </c>
      <c r="K39" s="242" t="n">
        <f aca="false">T39+AC39</f>
        <v>2.5</v>
      </c>
      <c r="L39" s="242" t="n">
        <f aca="false">U39+AD39</f>
        <v>2.5</v>
      </c>
      <c r="M39" s="242" t="n">
        <f aca="false">V39+AE39</f>
        <v>2.5</v>
      </c>
      <c r="N39" s="242" t="n">
        <f aca="false">W39+AF39</f>
        <v>2.5</v>
      </c>
      <c r="O39" s="243" t="n">
        <f aca="false">$C39*($R$3+CEILING($D39+Summary!$M$9-2,$R$3))*($T$3+CEILING($E39+Summary!$M$9-2,$T$3))/$D39/$E39</f>
        <v>1.1953125</v>
      </c>
      <c r="P39" s="244" t="n">
        <f aca="false">$C39*($R$3+CEILING($D39+Summary!$M$11-2,$R$3))*($T$3+CEILING($E39+Summary!$M$9-2,$T$3))/$D39/$E39</f>
        <v>1.4609375</v>
      </c>
      <c r="Q39" s="244" t="n">
        <f aca="false">$C39*($R$3+CEILING($D39+Summary!$M$12-2,$R$3))*($T$3+CEILING($E39+Summary!$M$9-2,$T$3))/$D39/$E39</f>
        <v>1.4609375</v>
      </c>
      <c r="R39" s="244" t="n">
        <f aca="false">$C39*($R$3+CEILING($D39+Summary!$M$9-2,$R$3))*($T$3+CEILING($E39+Summary!$M$11-2,$T$3))/$D39/$E39</f>
        <v>1.40625</v>
      </c>
      <c r="S39" s="244" t="n">
        <f aca="false">$C39*($R$3+CEILING($D39+Summary!$M$9-2,$R$3))*($T$3+CEILING($E39+Summary!$M$12-2,$T$3))/$D39/$E39</f>
        <v>1.40625</v>
      </c>
      <c r="T39" s="244" t="n">
        <f aca="false">$C39*($R$3+CEILING($D39+Summary!$M$11-2,$R$3))*($T$3+CEILING($E39+Summary!$M$11-2,$T$3))/$D39/$E39</f>
        <v>1.71875</v>
      </c>
      <c r="U39" s="244" t="n">
        <f aca="false">$C39*($R$3+CEILING($D39+Summary!$M$11-2,$R$3))*($T$3+CEILING($E39+Summary!$M$12-2,$T$3))/$D39/$E39</f>
        <v>1.71875</v>
      </c>
      <c r="V39" s="244" t="n">
        <f aca="false">$C39*($R$3+CEILING($D39+Summary!$M$12-2,$R$3))*($T$3+CEILING($E39+Summary!$M$11-2,$T$3))/$D39/$E39</f>
        <v>1.71875</v>
      </c>
      <c r="W39" s="248" t="n">
        <f aca="false">$C39*($R$3+CEILING($D39+Summary!$M$12-2,$R$3))*($T$3+CEILING($E39+Summary!$M$12-2,$T$3))/$D39/$E39</f>
        <v>1.71875</v>
      </c>
      <c r="X39" s="244" t="n">
        <f aca="false">$C39*($AA$3+CEILING($D39+2*Summary!$M$13-4,$AA$3))*($AC$3+CEILING($E39/2+Summary!$M$13-2,$AC$3))/$D39/$E39</f>
        <v>0.6328125</v>
      </c>
      <c r="Y39" s="244" t="n">
        <f aca="false">$C39*($AA$3+CEILING($D39+2*Summary!$M$14-4,$AA$3))*($AC$3+CEILING($E39/2+Summary!$M$13-2,$AC$3))/$D39/$E39</f>
        <v>0.703125</v>
      </c>
      <c r="Z39" s="244" t="n">
        <f aca="false">$C39*($AA$3+CEILING($D39+2*Summary!$M$15-4,$AA$3))*($AC$3+CEILING($E39/2+Summary!$M$13-2,$AC$3))/$D39/$E39</f>
        <v>0.703125</v>
      </c>
      <c r="AA39" s="244" t="n">
        <f aca="false">$C39*($AA$3+CEILING($D39+2*Summary!$M$13-4,$AA$3))*($AC$3+CEILING($E39/2+Summary!$M$14-2,$AC$3))/$D39/$E39</f>
        <v>0.703125</v>
      </c>
      <c r="AB39" s="244" t="n">
        <f aca="false">$C39*($AA$3+CEILING($D39+2*Summary!$M$13-4,$AA$3))*($AC$3+CEILING($E39/2+Summary!$M$15-2,$AC$3))/$D39/$E39</f>
        <v>0.703125</v>
      </c>
      <c r="AC39" s="244" t="n">
        <f aca="false">$C39*($AA$3+CEILING($D39+2*Summary!$M$14-4,$AA$3))*($AC$3+CEILING($E39/2+Summary!$M$14-2,$AC$3))/$D39/$E39</f>
        <v>0.78125</v>
      </c>
      <c r="AD39" s="244" t="n">
        <f aca="false">$C39*($AA$3+CEILING($D39+2*Summary!$M$14-4,$AA$3))*($AC$3+CEILING($E39/2+Summary!$M$15-2,$AC$3))/$D39/$E39</f>
        <v>0.78125</v>
      </c>
      <c r="AE39" s="244" t="n">
        <f aca="false">$C39*($AA$3+CEILING($D39+2*Summary!$M$15-4,$AA$3))*($AC$3+CEILING($E39/2+Summary!$M$14-2,$AC$3))/$D39/$E39</f>
        <v>0.78125</v>
      </c>
      <c r="AF39" s="248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9" t="s">
        <v>119</v>
      </c>
      <c r="C40" s="240" t="n">
        <f aca="false">IF($B40="Uni",1,2)</f>
        <v>1</v>
      </c>
      <c r="D40" s="240" t="n">
        <v>64</v>
      </c>
      <c r="E40" s="241" t="n">
        <v>32</v>
      </c>
      <c r="F40" s="242" t="n">
        <f aca="false">O40+X40</f>
        <v>1.7265625</v>
      </c>
      <c r="G40" s="242" t="n">
        <f aca="false">P40+Y40</f>
        <v>1.89453125</v>
      </c>
      <c r="H40" s="242" t="n">
        <f aca="false">Q40+Z40</f>
        <v>1.89453125</v>
      </c>
      <c r="I40" s="242" t="n">
        <f aca="false">R40+AA40</f>
        <v>1.9921875</v>
      </c>
      <c r="J40" s="242" t="n">
        <f aca="false">S40+AB40</f>
        <v>1.9921875</v>
      </c>
      <c r="K40" s="242" t="n">
        <f aca="false">T40+AC40</f>
        <v>2.1875</v>
      </c>
      <c r="L40" s="242" t="n">
        <f aca="false">U40+AD40</f>
        <v>2.1875</v>
      </c>
      <c r="M40" s="242" t="n">
        <f aca="false">V40+AE40</f>
        <v>2.1875</v>
      </c>
      <c r="N40" s="242" t="n">
        <f aca="false">W40+AF40</f>
        <v>2.1875</v>
      </c>
      <c r="O40" s="243" t="n">
        <f aca="false">$C40*($R$3+CEILING($D40+Summary!$M$9-2,$R$3))*($T$3+CEILING($E40+Summary!$M$9-2,$T$3))/$D40/$E40</f>
        <v>1.12890625</v>
      </c>
      <c r="P40" s="244" t="n">
        <f aca="false">$C40*($R$3+CEILING($D40+Summary!$M$11-2,$R$3))*($T$3+CEILING($E40+Summary!$M$9-2,$T$3))/$D40/$E40</f>
        <v>1.26171875</v>
      </c>
      <c r="Q40" s="244" t="n">
        <f aca="false">$C40*($R$3+CEILING($D40+Summary!$M$12-2,$R$3))*($T$3+CEILING($E40+Summary!$M$9-2,$T$3))/$D40/$E40</f>
        <v>1.26171875</v>
      </c>
      <c r="R40" s="244" t="n">
        <f aca="false">$C40*($R$3+CEILING($D40+Summary!$M$9-2,$R$3))*($T$3+CEILING($E40+Summary!$M$11-2,$T$3))/$D40/$E40</f>
        <v>1.328125</v>
      </c>
      <c r="S40" s="244" t="n">
        <f aca="false">$C40*($R$3+CEILING($D40+Summary!$M$9-2,$R$3))*($T$3+CEILING($E40+Summary!$M$12-2,$T$3))/$D40/$E40</f>
        <v>1.328125</v>
      </c>
      <c r="T40" s="244" t="n">
        <f aca="false">$C40*($R$3+CEILING($D40+Summary!$M$11-2,$R$3))*($T$3+CEILING($E40+Summary!$M$11-2,$T$3))/$D40/$E40</f>
        <v>1.484375</v>
      </c>
      <c r="U40" s="244" t="n">
        <f aca="false">$C40*($R$3+CEILING($D40+Summary!$M$11-2,$R$3))*($T$3+CEILING($E40+Summary!$M$12-2,$T$3))/$D40/$E40</f>
        <v>1.484375</v>
      </c>
      <c r="V40" s="244" t="n">
        <f aca="false">$C40*($R$3+CEILING($D40+Summary!$M$12-2,$R$3))*($T$3+CEILING($E40+Summary!$M$11-2,$T$3))/$D40/$E40</f>
        <v>1.484375</v>
      </c>
      <c r="W40" s="248" t="n">
        <f aca="false">$C40*($R$3+CEILING($D40+Summary!$M$12-2,$R$3))*($T$3+CEILING($E40+Summary!$M$12-2,$T$3))/$D40/$E40</f>
        <v>1.484375</v>
      </c>
      <c r="X40" s="244" t="n">
        <f aca="false">$C40*($AA$3+CEILING($D40+2*Summary!$M$13-4,$AA$3))*($AC$3+CEILING($E40/2+Summary!$M$13-2,$AC$3))/$D40/$E40</f>
        <v>0.59765625</v>
      </c>
      <c r="Y40" s="244" t="n">
        <f aca="false">$C40*($AA$3+CEILING($D40+2*Summary!$M$14-4,$AA$3))*($AC$3+CEILING($E40/2+Summary!$M$13-2,$AC$3))/$D40/$E40</f>
        <v>0.6328125</v>
      </c>
      <c r="Z40" s="244" t="n">
        <f aca="false">$C40*($AA$3+CEILING($D40+2*Summary!$M$15-4,$AA$3))*($AC$3+CEILING($E40/2+Summary!$M$13-2,$AC$3))/$D40/$E40</f>
        <v>0.6328125</v>
      </c>
      <c r="AA40" s="244" t="n">
        <f aca="false">$C40*($AA$3+CEILING($D40+2*Summary!$M$13-4,$AA$3))*($AC$3+CEILING($E40/2+Summary!$M$14-2,$AC$3))/$D40/$E40</f>
        <v>0.6640625</v>
      </c>
      <c r="AB40" s="244" t="n">
        <f aca="false">$C40*($AA$3+CEILING($D40+2*Summary!$M$13-4,$AA$3))*($AC$3+CEILING($E40/2+Summary!$M$15-2,$AC$3))/$D40/$E40</f>
        <v>0.6640625</v>
      </c>
      <c r="AC40" s="244" t="n">
        <f aca="false">$C40*($AA$3+CEILING($D40+2*Summary!$M$14-4,$AA$3))*($AC$3+CEILING($E40/2+Summary!$M$14-2,$AC$3))/$D40/$E40</f>
        <v>0.703125</v>
      </c>
      <c r="AD40" s="244" t="n">
        <f aca="false">$C40*($AA$3+CEILING($D40+2*Summary!$M$14-4,$AA$3))*($AC$3+CEILING($E40/2+Summary!$M$15-2,$AC$3))/$D40/$E40</f>
        <v>0.703125</v>
      </c>
      <c r="AE40" s="244" t="n">
        <f aca="false">$C40*($AA$3+CEILING($D40+2*Summary!$M$15-4,$AA$3))*($AC$3+CEILING($E40/2+Summary!$M$14-2,$AC$3))/$D40/$E40</f>
        <v>0.703125</v>
      </c>
      <c r="AF40" s="248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9" t="s">
        <v>119</v>
      </c>
      <c r="C41" s="240" t="n">
        <f aca="false">IF($B41="Uni",1,2)</f>
        <v>1</v>
      </c>
      <c r="D41" s="240" t="n">
        <v>32</v>
      </c>
      <c r="E41" s="241" t="n">
        <v>64</v>
      </c>
      <c r="F41" s="242" t="n">
        <f aca="false">O41+X41</f>
        <v>1.7578125</v>
      </c>
      <c r="G41" s="242" t="n">
        <f aca="false">P41+Y41</f>
        <v>2.08203125</v>
      </c>
      <c r="H41" s="242" t="n">
        <f aca="false">Q41+Z41</f>
        <v>2.08203125</v>
      </c>
      <c r="I41" s="242" t="n">
        <f aca="false">R41+AA41</f>
        <v>1.8984375</v>
      </c>
      <c r="J41" s="242" t="n">
        <f aca="false">S41+AB41</f>
        <v>1.8984375</v>
      </c>
      <c r="K41" s="242" t="n">
        <f aca="false">T41+AC41</f>
        <v>2.25</v>
      </c>
      <c r="L41" s="242" t="n">
        <f aca="false">U41+AD41</f>
        <v>2.25</v>
      </c>
      <c r="M41" s="242" t="n">
        <f aca="false">V41+AE41</f>
        <v>2.25</v>
      </c>
      <c r="N41" s="242" t="n">
        <f aca="false">W41+AF41</f>
        <v>2.25</v>
      </c>
      <c r="O41" s="243" t="n">
        <f aca="false">$C41*($R$3+CEILING($D41+Summary!$M$9-2,$R$3))*($T$3+CEILING($E41+Summary!$M$9-2,$T$3))/$D41/$E41</f>
        <v>1.16015625</v>
      </c>
      <c r="P41" s="244" t="n">
        <f aca="false">$C41*($R$3+CEILING($D41+Summary!$M$11-2,$R$3))*($T$3+CEILING($E41+Summary!$M$9-2,$T$3))/$D41/$E41</f>
        <v>1.41796875</v>
      </c>
      <c r="Q41" s="244" t="n">
        <f aca="false">$C41*($R$3+CEILING($D41+Summary!$M$12-2,$R$3))*($T$3+CEILING($E41+Summary!$M$9-2,$T$3))/$D41/$E41</f>
        <v>1.41796875</v>
      </c>
      <c r="R41" s="244" t="n">
        <f aca="false">$C41*($R$3+CEILING($D41+Summary!$M$9-2,$R$3))*($T$3+CEILING($E41+Summary!$M$11-2,$T$3))/$D41/$E41</f>
        <v>1.265625</v>
      </c>
      <c r="S41" s="244" t="n">
        <f aca="false">$C41*($R$3+CEILING($D41+Summary!$M$9-2,$R$3))*($T$3+CEILING($E41+Summary!$M$12-2,$T$3))/$D41/$E41</f>
        <v>1.265625</v>
      </c>
      <c r="T41" s="244" t="n">
        <f aca="false">$C41*($R$3+CEILING($D41+Summary!$M$11-2,$R$3))*($T$3+CEILING($E41+Summary!$M$11-2,$T$3))/$D41/$E41</f>
        <v>1.546875</v>
      </c>
      <c r="U41" s="244" t="n">
        <f aca="false">$C41*($R$3+CEILING($D41+Summary!$M$11-2,$R$3))*($T$3+CEILING($E41+Summary!$M$12-2,$T$3))/$D41/$E41</f>
        <v>1.546875</v>
      </c>
      <c r="V41" s="244" t="n">
        <f aca="false">$C41*($R$3+CEILING($D41+Summary!$M$12-2,$R$3))*($T$3+CEILING($E41+Summary!$M$11-2,$T$3))/$D41/$E41</f>
        <v>1.546875</v>
      </c>
      <c r="W41" s="248" t="n">
        <f aca="false">$C41*($R$3+CEILING($D41+Summary!$M$12-2,$R$3))*($T$3+CEILING($E41+Summary!$M$12-2,$T$3))/$D41/$E41</f>
        <v>1.546875</v>
      </c>
      <c r="X41" s="244" t="n">
        <f aca="false">$C41*($AA$3+CEILING($D41+2*Summary!$M$13-4,$AA$3))*($AC$3+CEILING($E41/2+Summary!$M$13-2,$AC$3))/$D41/$E41</f>
        <v>0.59765625</v>
      </c>
      <c r="Y41" s="244" t="n">
        <f aca="false">$C41*($AA$3+CEILING($D41+2*Summary!$M$14-4,$AA$3))*($AC$3+CEILING($E41/2+Summary!$M$13-2,$AC$3))/$D41/$E41</f>
        <v>0.6640625</v>
      </c>
      <c r="Z41" s="244" t="n">
        <f aca="false">$C41*($AA$3+CEILING($D41+2*Summary!$M$15-4,$AA$3))*($AC$3+CEILING($E41/2+Summary!$M$13-2,$AC$3))/$D41/$E41</f>
        <v>0.6640625</v>
      </c>
      <c r="AA41" s="244" t="n">
        <f aca="false">$C41*($AA$3+CEILING($D41+2*Summary!$M$13-4,$AA$3))*($AC$3+CEILING($E41/2+Summary!$M$14-2,$AC$3))/$D41/$E41</f>
        <v>0.6328125</v>
      </c>
      <c r="AB41" s="244" t="n">
        <f aca="false">$C41*($AA$3+CEILING($D41+2*Summary!$M$13-4,$AA$3))*($AC$3+CEILING($E41/2+Summary!$M$15-2,$AC$3))/$D41/$E41</f>
        <v>0.6328125</v>
      </c>
      <c r="AC41" s="244" t="n">
        <f aca="false">$C41*($AA$3+CEILING($D41+2*Summary!$M$14-4,$AA$3))*($AC$3+CEILING($E41/2+Summary!$M$14-2,$AC$3))/$D41/$E41</f>
        <v>0.703125</v>
      </c>
      <c r="AD41" s="244" t="n">
        <f aca="false">$C41*($AA$3+CEILING($D41+2*Summary!$M$14-4,$AA$3))*($AC$3+CEILING($E41/2+Summary!$M$15-2,$AC$3))/$D41/$E41</f>
        <v>0.703125</v>
      </c>
      <c r="AE41" s="244" t="n">
        <f aca="false">$C41*($AA$3+CEILING($D41+2*Summary!$M$15-4,$AA$3))*($AC$3+CEILING($E41/2+Summary!$M$14-2,$AC$3))/$D41/$E41</f>
        <v>0.703125</v>
      </c>
      <c r="AF41" s="248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9" t="s">
        <v>119</v>
      </c>
      <c r="C42" s="240" t="n">
        <f aca="false">IF($B42="Uni",1,2)</f>
        <v>1</v>
      </c>
      <c r="D42" s="240" t="n">
        <v>64</v>
      </c>
      <c r="E42" s="241" t="n">
        <v>64</v>
      </c>
      <c r="F42" s="242" t="n">
        <f aca="false">O42+X42</f>
        <v>1.66015625</v>
      </c>
      <c r="G42" s="242" t="n">
        <f aca="false">P42+Y42</f>
        <v>1.822265625</v>
      </c>
      <c r="H42" s="242" t="n">
        <f aca="false">Q42+Z42</f>
        <v>1.822265625</v>
      </c>
      <c r="I42" s="242" t="n">
        <f aca="false">R42+AA42</f>
        <v>1.79296875</v>
      </c>
      <c r="J42" s="242" t="n">
        <f aca="false">S42+AB42</f>
        <v>1.79296875</v>
      </c>
      <c r="K42" s="242" t="n">
        <f aca="false">T42+AC42</f>
        <v>1.96875</v>
      </c>
      <c r="L42" s="242" t="n">
        <f aca="false">U42+AD42</f>
        <v>1.96875</v>
      </c>
      <c r="M42" s="242" t="n">
        <f aca="false">V42+AE42</f>
        <v>1.96875</v>
      </c>
      <c r="N42" s="242" t="n">
        <f aca="false">W42+AF42</f>
        <v>1.96875</v>
      </c>
      <c r="O42" s="243" t="n">
        <f aca="false">$C42*($R$3+CEILING($D42+Summary!$M$9-2,$R$3))*($T$3+CEILING($E42+Summary!$M$9-2,$T$3))/$D42/$E42</f>
        <v>1.095703125</v>
      </c>
      <c r="P42" s="244" t="n">
        <f aca="false">$C42*($R$3+CEILING($D42+Summary!$M$11-2,$R$3))*($T$3+CEILING($E42+Summary!$M$9-2,$T$3))/$D42/$E42</f>
        <v>1.224609375</v>
      </c>
      <c r="Q42" s="244" t="n">
        <f aca="false">$C42*($R$3+CEILING($D42+Summary!$M$12-2,$R$3))*($T$3+CEILING($E42+Summary!$M$9-2,$T$3))/$D42/$E42</f>
        <v>1.224609375</v>
      </c>
      <c r="R42" s="244" t="n">
        <f aca="false">$C42*($R$3+CEILING($D42+Summary!$M$9-2,$R$3))*($T$3+CEILING($E42+Summary!$M$11-2,$T$3))/$D42/$E42</f>
        <v>1.1953125</v>
      </c>
      <c r="S42" s="244" t="n">
        <f aca="false">$C42*($R$3+CEILING($D42+Summary!$M$9-2,$R$3))*($T$3+CEILING($E42+Summary!$M$12-2,$T$3))/$D42/$E42</f>
        <v>1.1953125</v>
      </c>
      <c r="T42" s="244" t="n">
        <f aca="false">$C42*($R$3+CEILING($D42+Summary!$M$11-2,$R$3))*($T$3+CEILING($E42+Summary!$M$11-2,$T$3))/$D42/$E42</f>
        <v>1.3359375</v>
      </c>
      <c r="U42" s="244" t="n">
        <f aca="false">$C42*($R$3+CEILING($D42+Summary!$M$11-2,$R$3))*($T$3+CEILING($E42+Summary!$M$12-2,$T$3))/$D42/$E42</f>
        <v>1.3359375</v>
      </c>
      <c r="V42" s="244" t="n">
        <f aca="false">$C42*($R$3+CEILING($D42+Summary!$M$12-2,$R$3))*($T$3+CEILING($E42+Summary!$M$11-2,$T$3))/$D42/$E42</f>
        <v>1.3359375</v>
      </c>
      <c r="W42" s="248" t="n">
        <f aca="false">$C42*($R$3+CEILING($D42+Summary!$M$12-2,$R$3))*($T$3+CEILING($E42+Summary!$M$12-2,$T$3))/$D42/$E42</f>
        <v>1.3359375</v>
      </c>
      <c r="X42" s="244" t="n">
        <f aca="false">$C42*($AA$3+CEILING($D42+2*Summary!$M$13-4,$AA$3))*($AC$3+CEILING($E42/2+Summary!$M$13-2,$AC$3))/$D42/$E42</f>
        <v>0.564453125</v>
      </c>
      <c r="Y42" s="244" t="n">
        <f aca="false">$C42*($AA$3+CEILING($D42+2*Summary!$M$14-4,$AA$3))*($AC$3+CEILING($E42/2+Summary!$M$13-2,$AC$3))/$D42/$E42</f>
        <v>0.59765625</v>
      </c>
      <c r="Z42" s="244" t="n">
        <f aca="false">$C42*($AA$3+CEILING($D42+2*Summary!$M$15-4,$AA$3))*($AC$3+CEILING($E42/2+Summary!$M$13-2,$AC$3))/$D42/$E42</f>
        <v>0.59765625</v>
      </c>
      <c r="AA42" s="244" t="n">
        <f aca="false">$C42*($AA$3+CEILING($D42+2*Summary!$M$13-4,$AA$3))*($AC$3+CEILING($E42/2+Summary!$M$14-2,$AC$3))/$D42/$E42</f>
        <v>0.59765625</v>
      </c>
      <c r="AB42" s="244" t="n">
        <f aca="false">$C42*($AA$3+CEILING($D42+2*Summary!$M$13-4,$AA$3))*($AC$3+CEILING($E42/2+Summary!$M$15-2,$AC$3))/$D42/$E42</f>
        <v>0.59765625</v>
      </c>
      <c r="AC42" s="244" t="n">
        <f aca="false">$C42*($AA$3+CEILING($D42+2*Summary!$M$14-4,$AA$3))*($AC$3+CEILING($E42/2+Summary!$M$14-2,$AC$3))/$D42/$E42</f>
        <v>0.6328125</v>
      </c>
      <c r="AD42" s="244" t="n">
        <f aca="false">$C42*($AA$3+CEILING($D42+2*Summary!$M$14-4,$AA$3))*($AC$3+CEILING($E42/2+Summary!$M$15-2,$AC$3))/$D42/$E42</f>
        <v>0.6328125</v>
      </c>
      <c r="AE42" s="244" t="n">
        <f aca="false">$C42*($AA$3+CEILING($D42+2*Summary!$M$15-4,$AA$3))*($AC$3+CEILING($E42/2+Summary!$M$14-2,$AC$3))/$D42/$E42</f>
        <v>0.6328125</v>
      </c>
      <c r="AF42" s="248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9" t="s">
        <v>120</v>
      </c>
      <c r="C43" s="240" t="n">
        <f aca="false">IF($B43="Uni",1,2)</f>
        <v>2</v>
      </c>
      <c r="D43" s="240" t="n">
        <v>8</v>
      </c>
      <c r="E43" s="241" t="n">
        <v>4</v>
      </c>
      <c r="F43" s="242" t="n">
        <f aca="false">O43+X43</f>
        <v>7.5</v>
      </c>
      <c r="G43" s="242" t="n">
        <f aca="false">P43+Y43</f>
        <v>11.5</v>
      </c>
      <c r="H43" s="242" t="n">
        <f aca="false">Q43+Z43</f>
        <v>11.5</v>
      </c>
      <c r="I43" s="242" t="n">
        <f aca="false">R43+AA43</f>
        <v>13.5</v>
      </c>
      <c r="J43" s="242" t="n">
        <f aca="false">S43+AB43</f>
        <v>13.5</v>
      </c>
      <c r="K43" s="242" t="n">
        <f aca="false">T43+AC43</f>
        <v>13.5</v>
      </c>
      <c r="L43" s="242" t="n">
        <f aca="false">U43+AD43</f>
        <v>13.5</v>
      </c>
      <c r="M43" s="242" t="n">
        <f aca="false">V43+AE43</f>
        <v>13.5</v>
      </c>
      <c r="N43" s="242" t="n">
        <f aca="false">W43+AF43</f>
        <v>13.5</v>
      </c>
      <c r="O43" s="243" t="n">
        <f aca="false">$C43*($R$3+CEILING($D43+Summary!$M$9-2,$R$3))*($T$3+CEILING($E43+Summary!$M$9-2,$T$3))/$D43/$E43</f>
        <v>4.5</v>
      </c>
      <c r="P43" s="244" t="n">
        <f aca="false">$C43*($R$3+CEILING($D43+Summary!$M$11-2,$R$3))*($T$3+CEILING($E43+Summary!$M$9-2,$T$3))/$D43/$E43</f>
        <v>7.5</v>
      </c>
      <c r="Q43" s="244" t="n">
        <f aca="false">$C43*($R$3+CEILING($D43+Summary!$M$12-2,$R$3))*($T$3+CEILING($E43+Summary!$M$9-2,$T$3))/$D43/$E43</f>
        <v>7.5</v>
      </c>
      <c r="R43" s="244" t="n">
        <f aca="false">$C43*($R$3+CEILING($D43+Summary!$M$9-2,$R$3))*($T$3+CEILING($E43+Summary!$M$11-2,$T$3))/$D43/$E43</f>
        <v>9</v>
      </c>
      <c r="S43" s="244" t="n">
        <f aca="false">$C43*($R$3+CEILING($D43+Summary!$M$9-2,$R$3))*($T$3+CEILING($E43+Summary!$M$12-2,$T$3))/$D43/$E43</f>
        <v>9</v>
      </c>
      <c r="T43" s="269" t="n">
        <f aca="false">R43</f>
        <v>9</v>
      </c>
      <c r="U43" s="269" t="n">
        <f aca="false">S43</f>
        <v>9</v>
      </c>
      <c r="V43" s="269" t="n">
        <f aca="false">T43</f>
        <v>9</v>
      </c>
      <c r="W43" s="269" t="n">
        <f aca="false">U43</f>
        <v>9</v>
      </c>
      <c r="X43" s="244" t="n">
        <f aca="false">$C43*($AA$3+CEILING($D43+2*Summary!$M$13-4,$AA$3))*($AC$3+CEILING($E43/2+Summary!$M$13-2,$AC$3))/$D43/$E43</f>
        <v>3</v>
      </c>
      <c r="Y43" s="244" t="n">
        <f aca="false">$C43*($AA$3+CEILING($D43+2*Summary!$M$14-4,$AA$3))*($AC$3+CEILING($E43/2+Summary!$M$13-2,$AC$3))/$D43/$E43</f>
        <v>4</v>
      </c>
      <c r="Z43" s="244" t="n">
        <f aca="false">$C43*($AA$3+CEILING($D43+2*Summary!$M$15-4,$AA$3))*($AC$3+CEILING($E43/2+Summary!$M$13-2,$AC$3))/$D43/$E43</f>
        <v>4</v>
      </c>
      <c r="AA43" s="244" t="n">
        <f aca="false">$C43*($AA$3+CEILING($D43+2*Summary!$M$13-4,$AA$3))*($AC$3+CEILING($E43/2+Summary!$M$14-2,$AC$3))/$D43/$E43</f>
        <v>4.5</v>
      </c>
      <c r="AB43" s="244" t="n">
        <f aca="false">$C43*($AA$3+CEILING($D43+2*Summary!$M$13-4,$AA$3))*($AC$3+CEILING($E43/2+Summary!$M$15-2,$AC$3))/$D43/$E43</f>
        <v>4.5</v>
      </c>
      <c r="AC43" s="269" t="n">
        <f aca="false">AA43</f>
        <v>4.5</v>
      </c>
      <c r="AD43" s="269" t="n">
        <f aca="false">AB43</f>
        <v>4.5</v>
      </c>
      <c r="AE43" s="269" t="n">
        <f aca="false">AC43</f>
        <v>4.5</v>
      </c>
      <c r="AF43" s="269" t="n">
        <f aca="false">AD43</f>
        <v>4.5</v>
      </c>
    </row>
    <row r="44" customFormat="false" ht="12.75" hidden="false" customHeight="false" outlineLevel="0" collapsed="false">
      <c r="B44" s="239" t="s">
        <v>120</v>
      </c>
      <c r="C44" s="240" t="n">
        <f aca="false">IF($B44="Uni",1,2)</f>
        <v>2</v>
      </c>
      <c r="D44" s="240" t="n">
        <v>4</v>
      </c>
      <c r="E44" s="241" t="n">
        <v>8</v>
      </c>
      <c r="F44" s="242" t="n">
        <f aca="false">O44+X44</f>
        <v>8</v>
      </c>
      <c r="G44" s="242" t="n">
        <f aca="false">P44+Y44</f>
        <v>14.5</v>
      </c>
      <c r="H44" s="242" t="n">
        <f aca="false">Q44+Z44</f>
        <v>14.5</v>
      </c>
      <c r="I44" s="242" t="n">
        <f aca="false">R44+AA44</f>
        <v>12</v>
      </c>
      <c r="J44" s="242" t="n">
        <f aca="false">S44+AB44</f>
        <v>12</v>
      </c>
      <c r="K44" s="242" t="n">
        <f aca="false">T44+AC44</f>
        <v>12</v>
      </c>
      <c r="L44" s="242" t="n">
        <f aca="false">U44+AD44</f>
        <v>12</v>
      </c>
      <c r="M44" s="242" t="n">
        <f aca="false">V44+AE44</f>
        <v>12</v>
      </c>
      <c r="N44" s="242" t="n">
        <f aca="false">W44+AF44</f>
        <v>12</v>
      </c>
      <c r="O44" s="243" t="n">
        <f aca="false">$C44*($R$3+CEILING($D44+Summary!$M$9-2,$R$3))*($T$3+CEILING($E44+Summary!$M$9-2,$T$3))/$D44/$E44</f>
        <v>5</v>
      </c>
      <c r="P44" s="244" t="n">
        <f aca="false">$C44*($R$3+CEILING($D44+Summary!$M$11-2,$R$3))*($T$3+CEILING($E44+Summary!$M$9-2,$T$3))/$D44/$E44</f>
        <v>10</v>
      </c>
      <c r="Q44" s="244" t="n">
        <f aca="false">$C44*($R$3+CEILING($D44+Summary!$M$12-2,$R$3))*($T$3+CEILING($E44+Summary!$M$9-2,$T$3))/$D44/$E44</f>
        <v>10</v>
      </c>
      <c r="R44" s="244" t="n">
        <f aca="false">$C44*($R$3+CEILING($D44+Summary!$M$9-2,$R$3))*($T$3+CEILING($E44+Summary!$M$11-2,$T$3))/$D44/$E44</f>
        <v>8</v>
      </c>
      <c r="S44" s="244" t="n">
        <f aca="false">$C44*($R$3+CEILING($D44+Summary!$M$9-2,$R$3))*($T$3+CEILING($E44+Summary!$M$12-2,$T$3))/$D44/$E44</f>
        <v>8</v>
      </c>
      <c r="T44" s="269" t="n">
        <f aca="false">R44</f>
        <v>8</v>
      </c>
      <c r="U44" s="269" t="n">
        <f aca="false">S44</f>
        <v>8</v>
      </c>
      <c r="V44" s="269" t="n">
        <f aca="false">T44</f>
        <v>8</v>
      </c>
      <c r="W44" s="269" t="n">
        <f aca="false">U44</f>
        <v>8</v>
      </c>
      <c r="X44" s="244" t="n">
        <f aca="false">$C44*($AA$3+CEILING($D44+2*Summary!$M$13-4,$AA$3))*($AC$3+CEILING($E44/2+Summary!$M$13-2,$AC$3))/$D44/$E44</f>
        <v>3</v>
      </c>
      <c r="Y44" s="244" t="n">
        <f aca="false">$C44*($AA$3+CEILING($D44+2*Summary!$M$14-4,$AA$3))*($AC$3+CEILING($E44/2+Summary!$M$13-2,$AC$3))/$D44/$E44</f>
        <v>4.5</v>
      </c>
      <c r="Z44" s="244" t="n">
        <f aca="false">$C44*($AA$3+CEILING($D44+2*Summary!$M$15-4,$AA$3))*($AC$3+CEILING($E44/2+Summary!$M$13-2,$AC$3))/$D44/$E44</f>
        <v>4.5</v>
      </c>
      <c r="AA44" s="244" t="n">
        <f aca="false">$C44*($AA$3+CEILING($D44+2*Summary!$M$13-4,$AA$3))*($AC$3+CEILING($E44/2+Summary!$M$14-2,$AC$3))/$D44/$E44</f>
        <v>4</v>
      </c>
      <c r="AB44" s="244" t="n">
        <f aca="false">$C44*($AA$3+CEILING($D44+2*Summary!$M$13-4,$AA$3))*($AC$3+CEILING($E44/2+Summary!$M$15-2,$AC$3))/$D44/$E44</f>
        <v>4</v>
      </c>
      <c r="AC44" s="269" t="n">
        <f aca="false">AA44</f>
        <v>4</v>
      </c>
      <c r="AD44" s="269" t="n">
        <f aca="false">AB44</f>
        <v>4</v>
      </c>
      <c r="AE44" s="269" t="n">
        <f aca="false">AC44</f>
        <v>4</v>
      </c>
      <c r="AF44" s="269" t="n">
        <f aca="false">AD44</f>
        <v>4</v>
      </c>
    </row>
    <row r="45" customFormat="false" ht="12.75" hidden="false" customHeight="false" outlineLevel="0" collapsed="false">
      <c r="B45" s="239" t="s">
        <v>120</v>
      </c>
      <c r="C45" s="240" t="n">
        <f aca="false">IF($B45="Uni",1,2)</f>
        <v>2</v>
      </c>
      <c r="D45" s="240" t="n">
        <v>8</v>
      </c>
      <c r="E45" s="241" t="n">
        <v>8</v>
      </c>
      <c r="F45" s="242" t="n">
        <f aca="false">O45+X45</f>
        <v>6</v>
      </c>
      <c r="G45" s="242" t="n">
        <f aca="false">P45+Y45</f>
        <v>9.25</v>
      </c>
      <c r="H45" s="242" t="n">
        <f aca="false">Q45+Z45</f>
        <v>9.25</v>
      </c>
      <c r="I45" s="242" t="n">
        <f aca="false">R45+AA45</f>
        <v>9</v>
      </c>
      <c r="J45" s="242" t="n">
        <f aca="false">S45+AB45</f>
        <v>9</v>
      </c>
      <c r="K45" s="242" t="n">
        <f aca="false">T45+AC45</f>
        <v>14</v>
      </c>
      <c r="L45" s="242" t="n">
        <f aca="false">U45+AD45</f>
        <v>14</v>
      </c>
      <c r="M45" s="242" t="n">
        <f aca="false">V45+AE45</f>
        <v>14</v>
      </c>
      <c r="N45" s="242" t="n">
        <f aca="false">W45+AF45</f>
        <v>14</v>
      </c>
      <c r="O45" s="243" t="n">
        <f aca="false">$C45*($R$3+CEILING($D45+Summary!$M$9-2,$R$3))*($T$3+CEILING($E45+Summary!$M$9-2,$T$3))/$D45/$E45</f>
        <v>3.75</v>
      </c>
      <c r="P45" s="244" t="n">
        <f aca="false">$C45*($R$3+CEILING($D45+Summary!$M$11-2,$R$3))*($T$3+CEILING($E45+Summary!$M$9-2,$T$3))/$D45/$E45</f>
        <v>6.25</v>
      </c>
      <c r="Q45" s="244" t="n">
        <f aca="false">$C45*($R$3+CEILING($D45+Summary!$M$12-2,$R$3))*($T$3+CEILING($E45+Summary!$M$9-2,$T$3))/$D45/$E45</f>
        <v>6.25</v>
      </c>
      <c r="R45" s="244" t="n">
        <f aca="false">$C45*($R$3+CEILING($D45+Summary!$M$9-2,$R$3))*($T$3+CEILING($E45+Summary!$M$11-2,$T$3))/$D45/$E45</f>
        <v>6</v>
      </c>
      <c r="S45" s="244" t="n">
        <f aca="false">$C45*($R$3+CEILING($D45+Summary!$M$9-2,$R$3))*($T$3+CEILING($E45+Summary!$M$12-2,$T$3))/$D45/$E45</f>
        <v>6</v>
      </c>
      <c r="T45" s="244" t="n">
        <f aca="false">$C45*($R$3+CEILING($D45+Summary!$M$11-2,$R$3))*($T$3+CEILING($E45+Summary!$M$11-2,$T$3))/$D45/$E45</f>
        <v>10</v>
      </c>
      <c r="U45" s="244" t="n">
        <f aca="false">$C45*($R$3+CEILING($D45+Summary!$M$11-2,$R$3))*($T$3+CEILING($E45+Summary!$M$12-2,$T$3))/$D45/$E45</f>
        <v>10</v>
      </c>
      <c r="V45" s="244" t="n">
        <f aca="false">$C45*($R$3+CEILING($D45+Summary!$M$12-2,$R$3))*($T$3+CEILING($E45+Summary!$M$11-2,$T$3))/$D45/$E45</f>
        <v>10</v>
      </c>
      <c r="W45" s="248" t="n">
        <f aca="false">$C45*($R$3+CEILING($D45+Summary!$M$12-2,$R$3))*($T$3+CEILING($E45+Summary!$M$12-2,$T$3))/$D45/$E45</f>
        <v>10</v>
      </c>
      <c r="X45" s="244" t="n">
        <f aca="false">$C45*($AA$3+CEILING($D45+2*Summary!$M$13-4,$AA$3))*($AC$3+CEILING($E45/2+Summary!$M$13-2,$AC$3))/$D45/$E45</f>
        <v>2.25</v>
      </c>
      <c r="Y45" s="244" t="n">
        <f aca="false">$C45*($AA$3+CEILING($D45+2*Summary!$M$14-4,$AA$3))*($AC$3+CEILING($E45/2+Summary!$M$13-2,$AC$3))/$D45/$E45</f>
        <v>3</v>
      </c>
      <c r="Z45" s="244" t="n">
        <f aca="false">$C45*($AA$3+CEILING($D45+2*Summary!$M$15-4,$AA$3))*($AC$3+CEILING($E45/2+Summary!$M$13-2,$AC$3))/$D45/$E45</f>
        <v>3</v>
      </c>
      <c r="AA45" s="244" t="n">
        <f aca="false">$C45*($AA$3+CEILING($D45+2*Summary!$M$13-4,$AA$3))*($AC$3+CEILING($E45/2+Summary!$M$14-2,$AC$3))/$D45/$E45</f>
        <v>3</v>
      </c>
      <c r="AB45" s="244" t="n">
        <f aca="false">$C45*($AA$3+CEILING($D45+2*Summary!$M$13-4,$AA$3))*($AC$3+CEILING($E45/2+Summary!$M$15-2,$AC$3))/$D45/$E45</f>
        <v>3</v>
      </c>
      <c r="AC45" s="244" t="n">
        <f aca="false">$C45*($AA$3+CEILING($D45+2*Summary!$M$14-4,$AA$3))*($AC$3+CEILING($E45/2+Summary!$M$14-2,$AC$3))/$D45/$E45</f>
        <v>4</v>
      </c>
      <c r="AD45" s="244" t="n">
        <f aca="false">$C45*($AA$3+CEILING($D45+2*Summary!$M$14-4,$AA$3))*($AC$3+CEILING($E45/2+Summary!$M$15-2,$AC$3))/$D45/$E45</f>
        <v>4</v>
      </c>
      <c r="AE45" s="244" t="n">
        <f aca="false">$C45*($AA$3+CEILING($D45+2*Summary!$M$15-4,$AA$3))*($AC$3+CEILING($E45/2+Summary!$M$14-2,$AC$3))/$D45/$E45</f>
        <v>4</v>
      </c>
      <c r="AF45" s="248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9" t="s">
        <v>120</v>
      </c>
      <c r="C46" s="240" t="n">
        <f aca="false">IF($B46="Uni",1,2)</f>
        <v>2</v>
      </c>
      <c r="D46" s="240" t="n">
        <v>16</v>
      </c>
      <c r="E46" s="241" t="n">
        <v>8</v>
      </c>
      <c r="F46" s="242" t="n">
        <f aca="false">O46+X46</f>
        <v>5</v>
      </c>
      <c r="G46" s="242" t="n">
        <f aca="false">P46+Y46</f>
        <v>6.625</v>
      </c>
      <c r="H46" s="242" t="n">
        <f aca="false">Q46+Z46</f>
        <v>6.625</v>
      </c>
      <c r="I46" s="242" t="n">
        <f aca="false">R46+AA46</f>
        <v>7.5</v>
      </c>
      <c r="J46" s="242" t="n">
        <f aca="false">S46+AB46</f>
        <v>7.5</v>
      </c>
      <c r="K46" s="242" t="n">
        <f aca="false">T46+AC46</f>
        <v>10</v>
      </c>
      <c r="L46" s="242" t="n">
        <f aca="false">U46+AD46</f>
        <v>10</v>
      </c>
      <c r="M46" s="242" t="n">
        <f aca="false">V46+AE46</f>
        <v>10</v>
      </c>
      <c r="N46" s="242" t="n">
        <f aca="false">W46+AF46</f>
        <v>10</v>
      </c>
      <c r="O46" s="243" t="n">
        <f aca="false">$C46*($R$3+CEILING($D46+Summary!$M$9-2,$R$3))*($T$3+CEILING($E46+Summary!$M$9-2,$T$3))/$D46/$E46</f>
        <v>3.125</v>
      </c>
      <c r="P46" s="244" t="n">
        <f aca="false">$C46*($R$3+CEILING($D46+Summary!$M$11-2,$R$3))*($T$3+CEILING($E46+Summary!$M$9-2,$T$3))/$D46/$E46</f>
        <v>4.375</v>
      </c>
      <c r="Q46" s="244" t="n">
        <f aca="false">$C46*($R$3+CEILING($D46+Summary!$M$12-2,$R$3))*($T$3+CEILING($E46+Summary!$M$9-2,$T$3))/$D46/$E46</f>
        <v>4.375</v>
      </c>
      <c r="R46" s="244" t="n">
        <f aca="false">$C46*($R$3+CEILING($D46+Summary!$M$9-2,$R$3))*($T$3+CEILING($E46+Summary!$M$11-2,$T$3))/$D46/$E46</f>
        <v>5</v>
      </c>
      <c r="S46" s="244" t="n">
        <f aca="false">$C46*($R$3+CEILING($D46+Summary!$M$9-2,$R$3))*($T$3+CEILING($E46+Summary!$M$12-2,$T$3))/$D46/$E46</f>
        <v>5</v>
      </c>
      <c r="T46" s="244" t="n">
        <f aca="false">$C46*($R$3+CEILING($D46+Summary!$M$11-2,$R$3))*($T$3+CEILING($E46+Summary!$M$11-2,$T$3))/$D46/$E46</f>
        <v>7</v>
      </c>
      <c r="U46" s="244" t="n">
        <f aca="false">$C46*($R$3+CEILING($D46+Summary!$M$11-2,$R$3))*($T$3+CEILING($E46+Summary!$M$12-2,$T$3))/$D46/$E46</f>
        <v>7</v>
      </c>
      <c r="V46" s="244" t="n">
        <f aca="false">$C46*($R$3+CEILING($D46+Summary!$M$12-2,$R$3))*($T$3+CEILING($E46+Summary!$M$11-2,$T$3))/$D46/$E46</f>
        <v>7</v>
      </c>
      <c r="W46" s="248" t="n">
        <f aca="false">$C46*($R$3+CEILING($D46+Summary!$M$12-2,$R$3))*($T$3+CEILING($E46+Summary!$M$12-2,$T$3))/$D46/$E46</f>
        <v>7</v>
      </c>
      <c r="X46" s="244" t="n">
        <f aca="false">$C46*($AA$3+CEILING($D46+2*Summary!$M$13-4,$AA$3))*($AC$3+CEILING($E46/2+Summary!$M$13-2,$AC$3))/$D46/$E46</f>
        <v>1.875</v>
      </c>
      <c r="Y46" s="244" t="n">
        <f aca="false">$C46*($AA$3+CEILING($D46+2*Summary!$M$14-4,$AA$3))*($AC$3+CEILING($E46/2+Summary!$M$13-2,$AC$3))/$D46/$E46</f>
        <v>2.25</v>
      </c>
      <c r="Z46" s="244" t="n">
        <f aca="false">$C46*($AA$3+CEILING($D46+2*Summary!$M$15-4,$AA$3))*($AC$3+CEILING($E46/2+Summary!$M$13-2,$AC$3))/$D46/$E46</f>
        <v>2.25</v>
      </c>
      <c r="AA46" s="244" t="n">
        <f aca="false">$C46*($AA$3+CEILING($D46+2*Summary!$M$13-4,$AA$3))*($AC$3+CEILING($E46/2+Summary!$M$14-2,$AC$3))/$D46/$E46</f>
        <v>2.5</v>
      </c>
      <c r="AB46" s="244" t="n">
        <f aca="false">$C46*($AA$3+CEILING($D46+2*Summary!$M$13-4,$AA$3))*($AC$3+CEILING($E46/2+Summary!$M$15-2,$AC$3))/$D46/$E46</f>
        <v>2.5</v>
      </c>
      <c r="AC46" s="244" t="n">
        <f aca="false">$C46*($AA$3+CEILING($D46+2*Summary!$M$14-4,$AA$3))*($AC$3+CEILING($E46/2+Summary!$M$14-2,$AC$3))/$D46/$E46</f>
        <v>3</v>
      </c>
      <c r="AD46" s="244" t="n">
        <f aca="false">$C46*($AA$3+CEILING($D46+2*Summary!$M$14-4,$AA$3))*($AC$3+CEILING($E46/2+Summary!$M$15-2,$AC$3))/$D46/$E46</f>
        <v>3</v>
      </c>
      <c r="AE46" s="244" t="n">
        <f aca="false">$C46*($AA$3+CEILING($D46+2*Summary!$M$15-4,$AA$3))*($AC$3+CEILING($E46/2+Summary!$M$14-2,$AC$3))/$D46/$E46</f>
        <v>3</v>
      </c>
      <c r="AF46" s="248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9" t="s">
        <v>120</v>
      </c>
      <c r="C47" s="240" t="n">
        <f aca="false">IF($B47="Uni",1,2)</f>
        <v>2</v>
      </c>
      <c r="D47" s="240" t="n">
        <v>8</v>
      </c>
      <c r="E47" s="241" t="n">
        <v>16</v>
      </c>
      <c r="F47" s="242" t="n">
        <f aca="false">O47+X47</f>
        <v>5.25</v>
      </c>
      <c r="G47" s="242" t="n">
        <f aca="false">P47+Y47</f>
        <v>8.125</v>
      </c>
      <c r="H47" s="242" t="n">
        <f aca="false">Q47+Z47</f>
        <v>8.125</v>
      </c>
      <c r="I47" s="242" t="n">
        <f aca="false">R47+AA47</f>
        <v>6.75</v>
      </c>
      <c r="J47" s="242" t="n">
        <f aca="false">S47+AB47</f>
        <v>6.75</v>
      </c>
      <c r="K47" s="242" t="n">
        <f aca="false">T47+AC47</f>
        <v>10.5</v>
      </c>
      <c r="L47" s="242" t="n">
        <f aca="false">U47+AD47</f>
        <v>10.5</v>
      </c>
      <c r="M47" s="242" t="n">
        <f aca="false">V47+AE47</f>
        <v>10.5</v>
      </c>
      <c r="N47" s="242" t="n">
        <f aca="false">W47+AF47</f>
        <v>10.5</v>
      </c>
      <c r="O47" s="243" t="n">
        <f aca="false">$C47*($R$3+CEILING($D47+Summary!$M$9-2,$R$3))*($T$3+CEILING($E47+Summary!$M$9-2,$T$3))/$D47/$E47</f>
        <v>3.375</v>
      </c>
      <c r="P47" s="244" t="n">
        <f aca="false">$C47*($R$3+CEILING($D47+Summary!$M$11-2,$R$3))*($T$3+CEILING($E47+Summary!$M$9-2,$T$3))/$D47/$E47</f>
        <v>5.625</v>
      </c>
      <c r="Q47" s="244" t="n">
        <f aca="false">$C47*($R$3+CEILING($D47+Summary!$M$12-2,$R$3))*($T$3+CEILING($E47+Summary!$M$9-2,$T$3))/$D47/$E47</f>
        <v>5.625</v>
      </c>
      <c r="R47" s="244" t="n">
        <f aca="false">$C47*($R$3+CEILING($D47+Summary!$M$9-2,$R$3))*($T$3+CEILING($E47+Summary!$M$11-2,$T$3))/$D47/$E47</f>
        <v>4.5</v>
      </c>
      <c r="S47" s="244" t="n">
        <f aca="false">$C47*($R$3+CEILING($D47+Summary!$M$9-2,$R$3))*($T$3+CEILING($E47+Summary!$M$12-2,$T$3))/$D47/$E47</f>
        <v>4.5</v>
      </c>
      <c r="T47" s="244" t="n">
        <f aca="false">$C47*($R$3+CEILING($D47+Summary!$M$11-2,$R$3))*($T$3+CEILING($E47+Summary!$M$11-2,$T$3))/$D47/$E47</f>
        <v>7.5</v>
      </c>
      <c r="U47" s="244" t="n">
        <f aca="false">$C47*($R$3+CEILING($D47+Summary!$M$11-2,$R$3))*($T$3+CEILING($E47+Summary!$M$12-2,$T$3))/$D47/$E47</f>
        <v>7.5</v>
      </c>
      <c r="V47" s="244" t="n">
        <f aca="false">$C47*($R$3+CEILING($D47+Summary!$M$12-2,$R$3))*($T$3+CEILING($E47+Summary!$M$11-2,$T$3))/$D47/$E47</f>
        <v>7.5</v>
      </c>
      <c r="W47" s="248" t="n">
        <f aca="false">$C47*($R$3+CEILING($D47+Summary!$M$12-2,$R$3))*($T$3+CEILING($E47+Summary!$M$12-2,$T$3))/$D47/$E47</f>
        <v>7.5</v>
      </c>
      <c r="X47" s="244" t="n">
        <f aca="false">$C47*($AA$3+CEILING($D47+2*Summary!$M$13-4,$AA$3))*($AC$3+CEILING($E47/2+Summary!$M$13-2,$AC$3))/$D47/$E47</f>
        <v>1.875</v>
      </c>
      <c r="Y47" s="244" t="n">
        <f aca="false">$C47*($AA$3+CEILING($D47+2*Summary!$M$14-4,$AA$3))*($AC$3+CEILING($E47/2+Summary!$M$13-2,$AC$3))/$D47/$E47</f>
        <v>2.5</v>
      </c>
      <c r="Z47" s="244" t="n">
        <f aca="false">$C47*($AA$3+CEILING($D47+2*Summary!$M$15-4,$AA$3))*($AC$3+CEILING($E47/2+Summary!$M$13-2,$AC$3))/$D47/$E47</f>
        <v>2.5</v>
      </c>
      <c r="AA47" s="244" t="n">
        <f aca="false">$C47*($AA$3+CEILING($D47+2*Summary!$M$13-4,$AA$3))*($AC$3+CEILING($E47/2+Summary!$M$14-2,$AC$3))/$D47/$E47</f>
        <v>2.25</v>
      </c>
      <c r="AB47" s="244" t="n">
        <f aca="false">$C47*($AA$3+CEILING($D47+2*Summary!$M$13-4,$AA$3))*($AC$3+CEILING($E47/2+Summary!$M$15-2,$AC$3))/$D47/$E47</f>
        <v>2.25</v>
      </c>
      <c r="AC47" s="244" t="n">
        <f aca="false">$C47*($AA$3+CEILING($D47+2*Summary!$M$14-4,$AA$3))*($AC$3+CEILING($E47/2+Summary!$M$14-2,$AC$3))/$D47/$E47</f>
        <v>3</v>
      </c>
      <c r="AD47" s="244" t="n">
        <f aca="false">$C47*($AA$3+CEILING($D47+2*Summary!$M$14-4,$AA$3))*($AC$3+CEILING($E47/2+Summary!$M$15-2,$AC$3))/$D47/$E47</f>
        <v>3</v>
      </c>
      <c r="AE47" s="244" t="n">
        <f aca="false">$C47*($AA$3+CEILING($D47+2*Summary!$M$15-4,$AA$3))*($AC$3+CEILING($E47/2+Summary!$M$14-2,$AC$3))/$D47/$E47</f>
        <v>3</v>
      </c>
      <c r="AF47" s="248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9" t="s">
        <v>120</v>
      </c>
      <c r="C48" s="240" t="n">
        <f aca="false">IF($B48="Uni",1,2)</f>
        <v>2</v>
      </c>
      <c r="D48" s="240" t="n">
        <v>16</v>
      </c>
      <c r="E48" s="241" t="n">
        <v>16</v>
      </c>
      <c r="F48" s="242" t="n">
        <f aca="false">O48+X48</f>
        <v>4.375</v>
      </c>
      <c r="G48" s="242" t="n">
        <f aca="false">P48+Y48</f>
        <v>5.8125</v>
      </c>
      <c r="H48" s="242" t="n">
        <f aca="false">Q48+Z48</f>
        <v>5.8125</v>
      </c>
      <c r="I48" s="242" t="n">
        <f aca="false">R48+AA48</f>
        <v>5.625</v>
      </c>
      <c r="J48" s="242" t="n">
        <f aca="false">S48+AB48</f>
        <v>5.625</v>
      </c>
      <c r="K48" s="242" t="n">
        <f aca="false">T48+AC48</f>
        <v>7.5</v>
      </c>
      <c r="L48" s="242" t="n">
        <f aca="false">U48+AD48</f>
        <v>7.5</v>
      </c>
      <c r="M48" s="242" t="n">
        <f aca="false">V48+AE48</f>
        <v>7.5</v>
      </c>
      <c r="N48" s="242" t="n">
        <f aca="false">W48+AF48</f>
        <v>7.5</v>
      </c>
      <c r="O48" s="243" t="n">
        <f aca="false">$C48*($R$3+CEILING($D48+Summary!$M$9-2,$R$3))*($T$3+CEILING($E48+Summary!$M$9-2,$T$3))/$D48/$E48</f>
        <v>2.8125</v>
      </c>
      <c r="P48" s="244" t="n">
        <f aca="false">$C48*($R$3+CEILING($D48+Summary!$M$11-2,$R$3))*($T$3+CEILING($E48+Summary!$M$9-2,$T$3))/$D48/$E48</f>
        <v>3.9375</v>
      </c>
      <c r="Q48" s="244" t="n">
        <f aca="false">$C48*($R$3+CEILING($D48+Summary!$M$12-2,$R$3))*($T$3+CEILING($E48+Summary!$M$9-2,$T$3))/$D48/$E48</f>
        <v>3.9375</v>
      </c>
      <c r="R48" s="244" t="n">
        <f aca="false">$C48*($R$3+CEILING($D48+Summary!$M$9-2,$R$3))*($T$3+CEILING($E48+Summary!$M$11-2,$T$3))/$D48/$E48</f>
        <v>3.75</v>
      </c>
      <c r="S48" s="244" t="n">
        <f aca="false">$C48*($R$3+CEILING($D48+Summary!$M$9-2,$R$3))*($T$3+CEILING($E48+Summary!$M$12-2,$T$3))/$D48/$E48</f>
        <v>3.75</v>
      </c>
      <c r="T48" s="244" t="n">
        <f aca="false">$C48*($R$3+CEILING($D48+Summary!$M$11-2,$R$3))*($T$3+CEILING($E48+Summary!$M$11-2,$T$3))/$D48/$E48</f>
        <v>5.25</v>
      </c>
      <c r="U48" s="244" t="n">
        <f aca="false">$C48*($R$3+CEILING($D48+Summary!$M$11-2,$R$3))*($T$3+CEILING($E48+Summary!$M$12-2,$T$3))/$D48/$E48</f>
        <v>5.25</v>
      </c>
      <c r="V48" s="244" t="n">
        <f aca="false">$C48*($R$3+CEILING($D48+Summary!$M$12-2,$R$3))*($T$3+CEILING($E48+Summary!$M$11-2,$T$3))/$D48/$E48</f>
        <v>5.25</v>
      </c>
      <c r="W48" s="248" t="n">
        <f aca="false">$C48*($R$3+CEILING($D48+Summary!$M$12-2,$R$3))*($T$3+CEILING($E48+Summary!$M$12-2,$T$3))/$D48/$E48</f>
        <v>5.25</v>
      </c>
      <c r="X48" s="244" t="n">
        <f aca="false">$C48*($AA$3+CEILING($D48+2*Summary!$M$13-4,$AA$3))*($AC$3+CEILING($E48/2+Summary!$M$13-2,$AC$3))/$D48/$E48</f>
        <v>1.5625</v>
      </c>
      <c r="Y48" s="244" t="n">
        <f aca="false">$C48*($AA$3+CEILING($D48+2*Summary!$M$14-4,$AA$3))*($AC$3+CEILING($E48/2+Summary!$M$13-2,$AC$3))/$D48/$E48</f>
        <v>1.875</v>
      </c>
      <c r="Z48" s="244" t="n">
        <f aca="false">$C48*($AA$3+CEILING($D48+2*Summary!$M$15-4,$AA$3))*($AC$3+CEILING($E48/2+Summary!$M$13-2,$AC$3))/$D48/$E48</f>
        <v>1.875</v>
      </c>
      <c r="AA48" s="244" t="n">
        <f aca="false">$C48*($AA$3+CEILING($D48+2*Summary!$M$13-4,$AA$3))*($AC$3+CEILING($E48/2+Summary!$M$14-2,$AC$3))/$D48/$E48</f>
        <v>1.875</v>
      </c>
      <c r="AB48" s="244" t="n">
        <f aca="false">$C48*($AA$3+CEILING($D48+2*Summary!$M$13-4,$AA$3))*($AC$3+CEILING($E48/2+Summary!$M$15-2,$AC$3))/$D48/$E48</f>
        <v>1.875</v>
      </c>
      <c r="AC48" s="244" t="n">
        <f aca="false">$C48*($AA$3+CEILING($D48+2*Summary!$M$14-4,$AA$3))*($AC$3+CEILING($E48/2+Summary!$M$14-2,$AC$3))/$D48/$E48</f>
        <v>2.25</v>
      </c>
      <c r="AD48" s="244" t="n">
        <f aca="false">$C48*($AA$3+CEILING($D48+2*Summary!$M$14-4,$AA$3))*($AC$3+CEILING($E48/2+Summary!$M$15-2,$AC$3))/$D48/$E48</f>
        <v>2.25</v>
      </c>
      <c r="AE48" s="244" t="n">
        <f aca="false">$C48*($AA$3+CEILING($D48+2*Summary!$M$15-4,$AA$3))*($AC$3+CEILING($E48/2+Summary!$M$14-2,$AC$3))/$D48/$E48</f>
        <v>2.25</v>
      </c>
      <c r="AF48" s="248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9" t="s">
        <v>120</v>
      </c>
      <c r="C49" s="240" t="n">
        <f aca="false">IF($B49="Uni",1,2)</f>
        <v>2</v>
      </c>
      <c r="D49" s="240" t="n">
        <v>32</v>
      </c>
      <c r="E49" s="241" t="n">
        <v>16</v>
      </c>
      <c r="F49" s="242" t="n">
        <f aca="false">O49+X49</f>
        <v>3.9375</v>
      </c>
      <c r="G49" s="242" t="n">
        <f aca="false">P49+Y49</f>
        <v>4.65625</v>
      </c>
      <c r="H49" s="242" t="n">
        <f aca="false">Q49+Z49</f>
        <v>4.65625</v>
      </c>
      <c r="I49" s="242" t="n">
        <f aca="false">R49+AA49</f>
        <v>5.0625</v>
      </c>
      <c r="J49" s="242" t="n">
        <f aca="false">S49+AB49</f>
        <v>5.0625</v>
      </c>
      <c r="K49" s="242" t="n">
        <f aca="false">T49+AC49</f>
        <v>6</v>
      </c>
      <c r="L49" s="242" t="n">
        <f aca="false">U49+AD49</f>
        <v>6</v>
      </c>
      <c r="M49" s="242" t="n">
        <f aca="false">V49+AE49</f>
        <v>6</v>
      </c>
      <c r="N49" s="242" t="n">
        <f aca="false">W49+AF49</f>
        <v>6</v>
      </c>
      <c r="O49" s="243" t="n">
        <f aca="false">$C49*($R$3+CEILING($D49+Summary!$M$9-2,$R$3))*($T$3+CEILING($E49+Summary!$M$9-2,$T$3))/$D49/$E49</f>
        <v>2.53125</v>
      </c>
      <c r="P49" s="244" t="n">
        <f aca="false">$C49*($R$3+CEILING($D49+Summary!$M$11-2,$R$3))*($T$3+CEILING($E49+Summary!$M$9-2,$T$3))/$D49/$E49</f>
        <v>3.09375</v>
      </c>
      <c r="Q49" s="244" t="n">
        <f aca="false">$C49*($R$3+CEILING($D49+Summary!$M$12-2,$R$3))*($T$3+CEILING($E49+Summary!$M$9-2,$T$3))/$D49/$E49</f>
        <v>3.09375</v>
      </c>
      <c r="R49" s="244" t="n">
        <f aca="false">$C49*($R$3+CEILING($D49+Summary!$M$9-2,$R$3))*($T$3+CEILING($E49+Summary!$M$11-2,$T$3))/$D49/$E49</f>
        <v>3.375</v>
      </c>
      <c r="S49" s="244" t="n">
        <f aca="false">$C49*($R$3+CEILING($D49+Summary!$M$9-2,$R$3))*($T$3+CEILING($E49+Summary!$M$12-2,$T$3))/$D49/$E49</f>
        <v>3.375</v>
      </c>
      <c r="T49" s="244" t="n">
        <f aca="false">$C49*($R$3+CEILING($D49+Summary!$M$11-2,$R$3))*($T$3+CEILING($E49+Summary!$M$11-2,$T$3))/$D49/$E49</f>
        <v>4.125</v>
      </c>
      <c r="U49" s="244" t="n">
        <f aca="false">$C49*($R$3+CEILING($D49+Summary!$M$11-2,$R$3))*($T$3+CEILING($E49+Summary!$M$12-2,$T$3))/$D49/$E49</f>
        <v>4.125</v>
      </c>
      <c r="V49" s="244" t="n">
        <f aca="false">$C49*($R$3+CEILING($D49+Summary!$M$12-2,$R$3))*($T$3+CEILING($E49+Summary!$M$11-2,$T$3))/$D49/$E49</f>
        <v>4.125</v>
      </c>
      <c r="W49" s="248" t="n">
        <f aca="false">$C49*($R$3+CEILING($D49+Summary!$M$12-2,$R$3))*($T$3+CEILING($E49+Summary!$M$12-2,$T$3))/$D49/$E49</f>
        <v>4.125</v>
      </c>
      <c r="X49" s="244" t="n">
        <f aca="false">$C49*($AA$3+CEILING($D49+2*Summary!$M$13-4,$AA$3))*($AC$3+CEILING($E49/2+Summary!$M$13-2,$AC$3))/$D49/$E49</f>
        <v>1.40625</v>
      </c>
      <c r="Y49" s="244" t="n">
        <f aca="false">$C49*($AA$3+CEILING($D49+2*Summary!$M$14-4,$AA$3))*($AC$3+CEILING($E49/2+Summary!$M$13-2,$AC$3))/$D49/$E49</f>
        <v>1.5625</v>
      </c>
      <c r="Z49" s="244" t="n">
        <f aca="false">$C49*($AA$3+CEILING($D49+2*Summary!$M$15-4,$AA$3))*($AC$3+CEILING($E49/2+Summary!$M$13-2,$AC$3))/$D49/$E49</f>
        <v>1.5625</v>
      </c>
      <c r="AA49" s="244" t="n">
        <f aca="false">$C49*($AA$3+CEILING($D49+2*Summary!$M$13-4,$AA$3))*($AC$3+CEILING($E49/2+Summary!$M$14-2,$AC$3))/$D49/$E49</f>
        <v>1.6875</v>
      </c>
      <c r="AB49" s="244" t="n">
        <f aca="false">$C49*($AA$3+CEILING($D49+2*Summary!$M$13-4,$AA$3))*($AC$3+CEILING($E49/2+Summary!$M$15-2,$AC$3))/$D49/$E49</f>
        <v>1.6875</v>
      </c>
      <c r="AC49" s="244" t="n">
        <f aca="false">$C49*($AA$3+CEILING($D49+2*Summary!$M$14-4,$AA$3))*($AC$3+CEILING($E49/2+Summary!$M$14-2,$AC$3))/$D49/$E49</f>
        <v>1.875</v>
      </c>
      <c r="AD49" s="244" t="n">
        <f aca="false">$C49*($AA$3+CEILING($D49+2*Summary!$M$14-4,$AA$3))*($AC$3+CEILING($E49/2+Summary!$M$15-2,$AC$3))/$D49/$E49</f>
        <v>1.875</v>
      </c>
      <c r="AE49" s="244" t="n">
        <f aca="false">$C49*($AA$3+CEILING($D49+2*Summary!$M$15-4,$AA$3))*($AC$3+CEILING($E49/2+Summary!$M$14-2,$AC$3))/$D49/$E49</f>
        <v>1.875</v>
      </c>
      <c r="AF49" s="248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9" t="s">
        <v>120</v>
      </c>
      <c r="C50" s="240" t="n">
        <f aca="false">IF($B50="Uni",1,2)</f>
        <v>2</v>
      </c>
      <c r="D50" s="240" t="n">
        <v>16</v>
      </c>
      <c r="E50" s="241" t="n">
        <v>32</v>
      </c>
      <c r="F50" s="242" t="n">
        <f aca="false">O50+X50</f>
        <v>4.0625</v>
      </c>
      <c r="G50" s="242" t="n">
        <f aca="false">P50+Y50</f>
        <v>5.40625</v>
      </c>
      <c r="H50" s="242" t="n">
        <f aca="false">Q50+Z50</f>
        <v>5.40625</v>
      </c>
      <c r="I50" s="242" t="n">
        <f aca="false">R50+AA50</f>
        <v>4.6875</v>
      </c>
      <c r="J50" s="242" t="n">
        <f aca="false">S50+AB50</f>
        <v>4.6875</v>
      </c>
      <c r="K50" s="242" t="n">
        <f aca="false">T50+AC50</f>
        <v>6.25</v>
      </c>
      <c r="L50" s="242" t="n">
        <f aca="false">U50+AD50</f>
        <v>6.25</v>
      </c>
      <c r="M50" s="242" t="n">
        <f aca="false">V50+AE50</f>
        <v>6.25</v>
      </c>
      <c r="N50" s="242" t="n">
        <f aca="false">W50+AF50</f>
        <v>6.25</v>
      </c>
      <c r="O50" s="243" t="n">
        <f aca="false">$C50*($R$3+CEILING($D50+Summary!$M$9-2,$R$3))*($T$3+CEILING($E50+Summary!$M$9-2,$T$3))/$D50/$E50</f>
        <v>2.65625</v>
      </c>
      <c r="P50" s="244" t="n">
        <f aca="false">$C50*($R$3+CEILING($D50+Summary!$M$11-2,$R$3))*($T$3+CEILING($E50+Summary!$M$9-2,$T$3))/$D50/$E50</f>
        <v>3.71875</v>
      </c>
      <c r="Q50" s="244" t="n">
        <f aca="false">$C50*($R$3+CEILING($D50+Summary!$M$12-2,$R$3))*($T$3+CEILING($E50+Summary!$M$9-2,$T$3))/$D50/$E50</f>
        <v>3.71875</v>
      </c>
      <c r="R50" s="244" t="n">
        <f aca="false">$C50*($R$3+CEILING($D50+Summary!$M$9-2,$R$3))*($T$3+CEILING($E50+Summary!$M$11-2,$T$3))/$D50/$E50</f>
        <v>3.125</v>
      </c>
      <c r="S50" s="244" t="n">
        <f aca="false">$C50*($R$3+CEILING($D50+Summary!$M$9-2,$R$3))*($T$3+CEILING($E50+Summary!$M$12-2,$T$3))/$D50/$E50</f>
        <v>3.125</v>
      </c>
      <c r="T50" s="244" t="n">
        <f aca="false">$C50*($R$3+CEILING($D50+Summary!$M$11-2,$R$3))*($T$3+CEILING($E50+Summary!$M$11-2,$T$3))/$D50/$E50</f>
        <v>4.375</v>
      </c>
      <c r="U50" s="244" t="n">
        <f aca="false">$C50*($R$3+CEILING($D50+Summary!$M$11-2,$R$3))*($T$3+CEILING($E50+Summary!$M$12-2,$T$3))/$D50/$E50</f>
        <v>4.375</v>
      </c>
      <c r="V50" s="244" t="n">
        <f aca="false">$C50*($R$3+CEILING($D50+Summary!$M$12-2,$R$3))*($T$3+CEILING($E50+Summary!$M$11-2,$T$3))/$D50/$E50</f>
        <v>4.375</v>
      </c>
      <c r="W50" s="248" t="n">
        <f aca="false">$C50*($R$3+CEILING($D50+Summary!$M$12-2,$R$3))*($T$3+CEILING($E50+Summary!$M$12-2,$T$3))/$D50/$E50</f>
        <v>4.375</v>
      </c>
      <c r="X50" s="244" t="n">
        <f aca="false">$C50*($AA$3+CEILING($D50+2*Summary!$M$13-4,$AA$3))*($AC$3+CEILING($E50/2+Summary!$M$13-2,$AC$3))/$D50/$E50</f>
        <v>1.40625</v>
      </c>
      <c r="Y50" s="244" t="n">
        <f aca="false">$C50*($AA$3+CEILING($D50+2*Summary!$M$14-4,$AA$3))*($AC$3+CEILING($E50/2+Summary!$M$13-2,$AC$3))/$D50/$E50</f>
        <v>1.6875</v>
      </c>
      <c r="Z50" s="244" t="n">
        <f aca="false">$C50*($AA$3+CEILING($D50+2*Summary!$M$15-4,$AA$3))*($AC$3+CEILING($E50/2+Summary!$M$13-2,$AC$3))/$D50/$E50</f>
        <v>1.6875</v>
      </c>
      <c r="AA50" s="244" t="n">
        <f aca="false">$C50*($AA$3+CEILING($D50+2*Summary!$M$13-4,$AA$3))*($AC$3+CEILING($E50/2+Summary!$M$14-2,$AC$3))/$D50/$E50</f>
        <v>1.5625</v>
      </c>
      <c r="AB50" s="244" t="n">
        <f aca="false">$C50*($AA$3+CEILING($D50+2*Summary!$M$13-4,$AA$3))*($AC$3+CEILING($E50/2+Summary!$M$15-2,$AC$3))/$D50/$E50</f>
        <v>1.5625</v>
      </c>
      <c r="AC50" s="244" t="n">
        <f aca="false">$C50*($AA$3+CEILING($D50+2*Summary!$M$14-4,$AA$3))*($AC$3+CEILING($E50/2+Summary!$M$14-2,$AC$3))/$D50/$E50</f>
        <v>1.875</v>
      </c>
      <c r="AD50" s="244" t="n">
        <f aca="false">$C50*($AA$3+CEILING($D50+2*Summary!$M$14-4,$AA$3))*($AC$3+CEILING($E50/2+Summary!$M$15-2,$AC$3))/$D50/$E50</f>
        <v>1.875</v>
      </c>
      <c r="AE50" s="244" t="n">
        <f aca="false">$C50*($AA$3+CEILING($D50+2*Summary!$M$15-4,$AA$3))*($AC$3+CEILING($E50/2+Summary!$M$14-2,$AC$3))/$D50/$E50</f>
        <v>1.875</v>
      </c>
      <c r="AF50" s="248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9" t="s">
        <v>120</v>
      </c>
      <c r="C51" s="240" t="n">
        <f aca="false">IF($B51="Uni",1,2)</f>
        <v>2</v>
      </c>
      <c r="D51" s="240" t="n">
        <v>32</v>
      </c>
      <c r="E51" s="241" t="n">
        <v>32</v>
      </c>
      <c r="F51" s="242" t="n">
        <f aca="false">O51+X51</f>
        <v>3.65625</v>
      </c>
      <c r="G51" s="242" t="n">
        <f aca="false">P51+Y51</f>
        <v>4.328125</v>
      </c>
      <c r="H51" s="242" t="n">
        <f aca="false">Q51+Z51</f>
        <v>4.328125</v>
      </c>
      <c r="I51" s="242" t="n">
        <f aca="false">R51+AA51</f>
        <v>4.21875</v>
      </c>
      <c r="J51" s="242" t="n">
        <f aca="false">S51+AB51</f>
        <v>4.21875</v>
      </c>
      <c r="K51" s="242" t="n">
        <f aca="false">T51+AC51</f>
        <v>5</v>
      </c>
      <c r="L51" s="242" t="n">
        <f aca="false">U51+AD51</f>
        <v>5</v>
      </c>
      <c r="M51" s="242" t="n">
        <f aca="false">V51+AE51</f>
        <v>5</v>
      </c>
      <c r="N51" s="242" t="n">
        <f aca="false">W51+AF51</f>
        <v>5</v>
      </c>
      <c r="O51" s="243" t="n">
        <f aca="false">$C51*($R$3+CEILING($D51+Summary!$M$9-2,$R$3))*($T$3+CEILING($E51+Summary!$M$9-2,$T$3))/$D51/$E51</f>
        <v>2.390625</v>
      </c>
      <c r="P51" s="244" t="n">
        <f aca="false">$C51*($R$3+CEILING($D51+Summary!$M$11-2,$R$3))*($T$3+CEILING($E51+Summary!$M$9-2,$T$3))/$D51/$E51</f>
        <v>2.921875</v>
      </c>
      <c r="Q51" s="244" t="n">
        <f aca="false">$C51*($R$3+CEILING($D51+Summary!$M$12-2,$R$3))*($T$3+CEILING($E51+Summary!$M$9-2,$T$3))/$D51/$E51</f>
        <v>2.921875</v>
      </c>
      <c r="R51" s="244" t="n">
        <f aca="false">$C51*($R$3+CEILING($D51+Summary!$M$9-2,$R$3))*($T$3+CEILING($E51+Summary!$M$11-2,$T$3))/$D51/$E51</f>
        <v>2.8125</v>
      </c>
      <c r="S51" s="244" t="n">
        <f aca="false">$C51*($R$3+CEILING($D51+Summary!$M$9-2,$R$3))*($T$3+CEILING($E51+Summary!$M$12-2,$T$3))/$D51/$E51</f>
        <v>2.8125</v>
      </c>
      <c r="T51" s="244" t="n">
        <f aca="false">$C51*($R$3+CEILING($D51+Summary!$M$11-2,$R$3))*($T$3+CEILING($E51+Summary!$M$11-2,$T$3))/$D51/$E51</f>
        <v>3.4375</v>
      </c>
      <c r="U51" s="244" t="n">
        <f aca="false">$C51*($R$3+CEILING($D51+Summary!$M$11-2,$R$3))*($T$3+CEILING($E51+Summary!$M$12-2,$T$3))/$D51/$E51</f>
        <v>3.4375</v>
      </c>
      <c r="V51" s="244" t="n">
        <f aca="false">$C51*($R$3+CEILING($D51+Summary!$M$12-2,$R$3))*($T$3+CEILING($E51+Summary!$M$11-2,$T$3))/$D51/$E51</f>
        <v>3.4375</v>
      </c>
      <c r="W51" s="248" t="n">
        <f aca="false">$C51*($R$3+CEILING($D51+Summary!$M$12-2,$R$3))*($T$3+CEILING($E51+Summary!$M$12-2,$T$3))/$D51/$E51</f>
        <v>3.4375</v>
      </c>
      <c r="X51" s="244" t="n">
        <f aca="false">$C51*($AA$3+CEILING($D51+2*Summary!$M$13-4,$AA$3))*($AC$3+CEILING($E51/2+Summary!$M$13-2,$AC$3))/$D51/$E51</f>
        <v>1.265625</v>
      </c>
      <c r="Y51" s="244" t="n">
        <f aca="false">$C51*($AA$3+CEILING($D51+2*Summary!$M$14-4,$AA$3))*($AC$3+CEILING($E51/2+Summary!$M$13-2,$AC$3))/$D51/$E51</f>
        <v>1.40625</v>
      </c>
      <c r="Z51" s="244" t="n">
        <f aca="false">$C51*($AA$3+CEILING($D51+2*Summary!$M$15-4,$AA$3))*($AC$3+CEILING($E51/2+Summary!$M$13-2,$AC$3))/$D51/$E51</f>
        <v>1.40625</v>
      </c>
      <c r="AA51" s="244" t="n">
        <f aca="false">$C51*($AA$3+CEILING($D51+2*Summary!$M$13-4,$AA$3))*($AC$3+CEILING($E51/2+Summary!$M$14-2,$AC$3))/$D51/$E51</f>
        <v>1.40625</v>
      </c>
      <c r="AB51" s="244" t="n">
        <f aca="false">$C51*($AA$3+CEILING($D51+2*Summary!$M$13-4,$AA$3))*($AC$3+CEILING($E51/2+Summary!$M$15-2,$AC$3))/$D51/$E51</f>
        <v>1.40625</v>
      </c>
      <c r="AC51" s="244" t="n">
        <f aca="false">$C51*($AA$3+CEILING($D51+2*Summary!$M$14-4,$AA$3))*($AC$3+CEILING($E51/2+Summary!$M$14-2,$AC$3))/$D51/$E51</f>
        <v>1.5625</v>
      </c>
      <c r="AD51" s="244" t="n">
        <f aca="false">$C51*($AA$3+CEILING($D51+2*Summary!$M$14-4,$AA$3))*($AC$3+CEILING($E51/2+Summary!$M$15-2,$AC$3))/$D51/$E51</f>
        <v>1.5625</v>
      </c>
      <c r="AE51" s="244" t="n">
        <f aca="false">$C51*($AA$3+CEILING($D51+2*Summary!$M$15-4,$AA$3))*($AC$3+CEILING($E51/2+Summary!$M$14-2,$AC$3))/$D51/$E51</f>
        <v>1.5625</v>
      </c>
      <c r="AF51" s="248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9" t="s">
        <v>120</v>
      </c>
      <c r="C52" s="240" t="n">
        <f aca="false">IF($B52="Uni",1,2)</f>
        <v>2</v>
      </c>
      <c r="D52" s="240" t="n">
        <v>64</v>
      </c>
      <c r="E52" s="241" t="n">
        <v>32</v>
      </c>
      <c r="F52" s="242" t="n">
        <f aca="false">O52+X52</f>
        <v>3.453125</v>
      </c>
      <c r="G52" s="242" t="n">
        <f aca="false">P52+Y52</f>
        <v>3.7890625</v>
      </c>
      <c r="H52" s="242" t="n">
        <f aca="false">Q52+Z52</f>
        <v>3.7890625</v>
      </c>
      <c r="I52" s="242" t="n">
        <f aca="false">R52+AA52</f>
        <v>3.984375</v>
      </c>
      <c r="J52" s="242" t="n">
        <f aca="false">S52+AB52</f>
        <v>3.984375</v>
      </c>
      <c r="K52" s="242" t="n">
        <f aca="false">T52+AC52</f>
        <v>4.375</v>
      </c>
      <c r="L52" s="242" t="n">
        <f aca="false">U52+AD52</f>
        <v>4.375</v>
      </c>
      <c r="M52" s="242" t="n">
        <f aca="false">V52+AE52</f>
        <v>4.375</v>
      </c>
      <c r="N52" s="242" t="n">
        <f aca="false">W52+AF52</f>
        <v>4.375</v>
      </c>
      <c r="O52" s="243" t="n">
        <f aca="false">$C52*($R$3+CEILING($D52+Summary!$M$9-2,$R$3))*($T$3+CEILING($E52+Summary!$M$9-2,$T$3))/$D52/$E52</f>
        <v>2.2578125</v>
      </c>
      <c r="P52" s="244" t="n">
        <f aca="false">$C52*($R$3+CEILING($D52+Summary!$M$11-2,$R$3))*($T$3+CEILING($E52+Summary!$M$9-2,$T$3))/$D52/$E52</f>
        <v>2.5234375</v>
      </c>
      <c r="Q52" s="244" t="n">
        <f aca="false">$C52*($R$3+CEILING($D52+Summary!$M$12-2,$R$3))*($T$3+CEILING($E52+Summary!$M$9-2,$T$3))/$D52/$E52</f>
        <v>2.5234375</v>
      </c>
      <c r="R52" s="244" t="n">
        <f aca="false">$C52*($R$3+CEILING($D52+Summary!$M$9-2,$R$3))*($T$3+CEILING($E52+Summary!$M$11-2,$T$3))/$D52/$E52</f>
        <v>2.65625</v>
      </c>
      <c r="S52" s="244" t="n">
        <f aca="false">$C52*($R$3+CEILING($D52+Summary!$M$9-2,$R$3))*($T$3+CEILING($E52+Summary!$M$12-2,$T$3))/$D52/$E52</f>
        <v>2.65625</v>
      </c>
      <c r="T52" s="244" t="n">
        <f aca="false">$C52*($R$3+CEILING($D52+Summary!$M$11-2,$R$3))*($T$3+CEILING($E52+Summary!$M$11-2,$T$3))/$D52/$E52</f>
        <v>2.96875</v>
      </c>
      <c r="U52" s="244" t="n">
        <f aca="false">$C52*($R$3+CEILING($D52+Summary!$M$11-2,$R$3))*($T$3+CEILING($E52+Summary!$M$12-2,$T$3))/$D52/$E52</f>
        <v>2.96875</v>
      </c>
      <c r="V52" s="244" t="n">
        <f aca="false">$C52*($R$3+CEILING($D52+Summary!$M$12-2,$R$3))*($T$3+CEILING($E52+Summary!$M$11-2,$T$3))/$D52/$E52</f>
        <v>2.96875</v>
      </c>
      <c r="W52" s="248" t="n">
        <f aca="false">$C52*($R$3+CEILING($D52+Summary!$M$12-2,$R$3))*($T$3+CEILING($E52+Summary!$M$12-2,$T$3))/$D52/$E52</f>
        <v>2.96875</v>
      </c>
      <c r="X52" s="244" t="n">
        <f aca="false">$C52*($AA$3+CEILING($D52+2*Summary!$M$13-4,$AA$3))*($AC$3+CEILING($E52/2+Summary!$M$13-2,$AC$3))/$D52/$E52</f>
        <v>1.1953125</v>
      </c>
      <c r="Y52" s="244" t="n">
        <f aca="false">$C52*($AA$3+CEILING($D52+2*Summary!$M$14-4,$AA$3))*($AC$3+CEILING($E52/2+Summary!$M$13-2,$AC$3))/$D52/$E52</f>
        <v>1.265625</v>
      </c>
      <c r="Z52" s="244" t="n">
        <f aca="false">$C52*($AA$3+CEILING($D52+2*Summary!$M$15-4,$AA$3))*($AC$3+CEILING($E52/2+Summary!$M$13-2,$AC$3))/$D52/$E52</f>
        <v>1.265625</v>
      </c>
      <c r="AA52" s="244" t="n">
        <f aca="false">$C52*($AA$3+CEILING($D52+2*Summary!$M$13-4,$AA$3))*($AC$3+CEILING($E52/2+Summary!$M$14-2,$AC$3))/$D52/$E52</f>
        <v>1.328125</v>
      </c>
      <c r="AB52" s="244" t="n">
        <f aca="false">$C52*($AA$3+CEILING($D52+2*Summary!$M$13-4,$AA$3))*($AC$3+CEILING($E52/2+Summary!$M$15-2,$AC$3))/$D52/$E52</f>
        <v>1.328125</v>
      </c>
      <c r="AC52" s="244" t="n">
        <f aca="false">$C52*($AA$3+CEILING($D52+2*Summary!$M$14-4,$AA$3))*($AC$3+CEILING($E52/2+Summary!$M$14-2,$AC$3))/$D52/$E52</f>
        <v>1.40625</v>
      </c>
      <c r="AD52" s="244" t="n">
        <f aca="false">$C52*($AA$3+CEILING($D52+2*Summary!$M$14-4,$AA$3))*($AC$3+CEILING($E52/2+Summary!$M$15-2,$AC$3))/$D52/$E52</f>
        <v>1.40625</v>
      </c>
      <c r="AE52" s="244" t="n">
        <f aca="false">$C52*($AA$3+CEILING($D52+2*Summary!$M$15-4,$AA$3))*($AC$3+CEILING($E52/2+Summary!$M$14-2,$AC$3))/$D52/$E52</f>
        <v>1.40625</v>
      </c>
      <c r="AF52" s="248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9" t="s">
        <v>120</v>
      </c>
      <c r="C53" s="240" t="n">
        <f aca="false">IF($B53="Uni",1,2)</f>
        <v>2</v>
      </c>
      <c r="D53" s="240" t="n">
        <v>32</v>
      </c>
      <c r="E53" s="241" t="n">
        <v>64</v>
      </c>
      <c r="F53" s="242" t="n">
        <f aca="false">O53+X53</f>
        <v>3.515625</v>
      </c>
      <c r="G53" s="242" t="n">
        <f aca="false">P53+Y53</f>
        <v>4.1640625</v>
      </c>
      <c r="H53" s="242" t="n">
        <f aca="false">Q53+Z53</f>
        <v>4.1640625</v>
      </c>
      <c r="I53" s="242" t="n">
        <f aca="false">R53+AA53</f>
        <v>3.796875</v>
      </c>
      <c r="J53" s="242" t="n">
        <f aca="false">S53+AB53</f>
        <v>3.796875</v>
      </c>
      <c r="K53" s="242" t="n">
        <f aca="false">T53+AC53</f>
        <v>4.5</v>
      </c>
      <c r="L53" s="242" t="n">
        <f aca="false">U53+AD53</f>
        <v>4.5</v>
      </c>
      <c r="M53" s="242" t="n">
        <f aca="false">V53+AE53</f>
        <v>4.5</v>
      </c>
      <c r="N53" s="242" t="n">
        <f aca="false">W53+AF53</f>
        <v>4.5</v>
      </c>
      <c r="O53" s="243" t="n">
        <f aca="false">$C53*($R$3+CEILING($D53+Summary!$M$9-2,$R$3))*($T$3+CEILING($E53+Summary!$M$9-2,$T$3))/$D53/$E53</f>
        <v>2.3203125</v>
      </c>
      <c r="P53" s="244" t="n">
        <f aca="false">$C53*($R$3+CEILING($D53+Summary!$M$11-2,$R$3))*($T$3+CEILING($E53+Summary!$M$9-2,$T$3))/$D53/$E53</f>
        <v>2.8359375</v>
      </c>
      <c r="Q53" s="244" t="n">
        <f aca="false">$C53*($R$3+CEILING($D53+Summary!$M$12-2,$R$3))*($T$3+CEILING($E53+Summary!$M$9-2,$T$3))/$D53/$E53</f>
        <v>2.8359375</v>
      </c>
      <c r="R53" s="244" t="n">
        <f aca="false">$C53*($R$3+CEILING($D53+Summary!$M$9-2,$R$3))*($T$3+CEILING($E53+Summary!$M$11-2,$T$3))/$D53/$E53</f>
        <v>2.53125</v>
      </c>
      <c r="S53" s="244" t="n">
        <f aca="false">$C53*($R$3+CEILING($D53+Summary!$M$9-2,$R$3))*($T$3+CEILING($E53+Summary!$M$12-2,$T$3))/$D53/$E53</f>
        <v>2.53125</v>
      </c>
      <c r="T53" s="244" t="n">
        <f aca="false">$C53*($R$3+CEILING($D53+Summary!$M$11-2,$R$3))*($T$3+CEILING($E53+Summary!$M$11-2,$T$3))/$D53/$E53</f>
        <v>3.09375</v>
      </c>
      <c r="U53" s="244" t="n">
        <f aca="false">$C53*($R$3+CEILING($D53+Summary!$M$11-2,$R$3))*($T$3+CEILING($E53+Summary!$M$12-2,$T$3))/$D53/$E53</f>
        <v>3.09375</v>
      </c>
      <c r="V53" s="244" t="n">
        <f aca="false">$C53*($R$3+CEILING($D53+Summary!$M$12-2,$R$3))*($T$3+CEILING($E53+Summary!$M$11-2,$T$3))/$D53/$E53</f>
        <v>3.09375</v>
      </c>
      <c r="W53" s="248" t="n">
        <f aca="false">$C53*($R$3+CEILING($D53+Summary!$M$12-2,$R$3))*($T$3+CEILING($E53+Summary!$M$12-2,$T$3))/$D53/$E53</f>
        <v>3.09375</v>
      </c>
      <c r="X53" s="244" t="n">
        <f aca="false">$C53*($AA$3+CEILING($D53+2*Summary!$M$13-4,$AA$3))*($AC$3+CEILING($E53/2+Summary!$M$13-2,$AC$3))/$D53/$E53</f>
        <v>1.1953125</v>
      </c>
      <c r="Y53" s="244" t="n">
        <f aca="false">$C53*($AA$3+CEILING($D53+2*Summary!$M$14-4,$AA$3))*($AC$3+CEILING($E53/2+Summary!$M$13-2,$AC$3))/$D53/$E53</f>
        <v>1.328125</v>
      </c>
      <c r="Z53" s="244" t="n">
        <f aca="false">$C53*($AA$3+CEILING($D53+2*Summary!$M$15-4,$AA$3))*($AC$3+CEILING($E53/2+Summary!$M$13-2,$AC$3))/$D53/$E53</f>
        <v>1.328125</v>
      </c>
      <c r="AA53" s="244" t="n">
        <f aca="false">$C53*($AA$3+CEILING($D53+2*Summary!$M$13-4,$AA$3))*($AC$3+CEILING($E53/2+Summary!$M$14-2,$AC$3))/$D53/$E53</f>
        <v>1.265625</v>
      </c>
      <c r="AB53" s="244" t="n">
        <f aca="false">$C53*($AA$3+CEILING($D53+2*Summary!$M$13-4,$AA$3))*($AC$3+CEILING($E53/2+Summary!$M$15-2,$AC$3))/$D53/$E53</f>
        <v>1.265625</v>
      </c>
      <c r="AC53" s="244" t="n">
        <f aca="false">$C53*($AA$3+CEILING($D53+2*Summary!$M$14-4,$AA$3))*($AC$3+CEILING($E53/2+Summary!$M$14-2,$AC$3))/$D53/$E53</f>
        <v>1.40625</v>
      </c>
      <c r="AD53" s="244" t="n">
        <f aca="false">$C53*($AA$3+CEILING($D53+2*Summary!$M$14-4,$AA$3))*($AC$3+CEILING($E53/2+Summary!$M$15-2,$AC$3))/$D53/$E53</f>
        <v>1.40625</v>
      </c>
      <c r="AE53" s="244" t="n">
        <f aca="false">$C53*($AA$3+CEILING($D53+2*Summary!$M$15-4,$AA$3))*($AC$3+CEILING($E53/2+Summary!$M$14-2,$AC$3))/$D53/$E53</f>
        <v>1.40625</v>
      </c>
      <c r="AF53" s="248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5" t="s">
        <v>120</v>
      </c>
      <c r="C54" s="236" t="n">
        <f aca="false">IF($B54="Uni",1,2)</f>
        <v>2</v>
      </c>
      <c r="D54" s="236" t="n">
        <v>64</v>
      </c>
      <c r="E54" s="237" t="n">
        <v>64</v>
      </c>
      <c r="F54" s="259" t="n">
        <f aca="false">O54+X54</f>
        <v>3.3203125</v>
      </c>
      <c r="G54" s="259" t="n">
        <f aca="false">P54+Y54</f>
        <v>3.64453125</v>
      </c>
      <c r="H54" s="259" t="n">
        <f aca="false">Q54+Z54</f>
        <v>3.64453125</v>
      </c>
      <c r="I54" s="259" t="n">
        <f aca="false">R54+AA54</f>
        <v>3.5859375</v>
      </c>
      <c r="J54" s="259" t="n">
        <f aca="false">S54+AB54</f>
        <v>3.5859375</v>
      </c>
      <c r="K54" s="259" t="n">
        <f aca="false">T54+AC54</f>
        <v>3.9375</v>
      </c>
      <c r="L54" s="259" t="n">
        <f aca="false">U54+AD54</f>
        <v>3.9375</v>
      </c>
      <c r="M54" s="259" t="n">
        <f aca="false">V54+AE54</f>
        <v>3.9375</v>
      </c>
      <c r="N54" s="259" t="n">
        <f aca="false">W54+AF54</f>
        <v>3.9375</v>
      </c>
      <c r="O54" s="249" t="n">
        <f aca="false">$C54*($R$3+CEILING($D54+Summary!$M$9-2,$R$3))*($T$3+CEILING($E54+Summary!$M$9-2,$T$3))/$D54/$E54</f>
        <v>2.19140625</v>
      </c>
      <c r="P54" s="250" t="n">
        <f aca="false">$C54*($R$3+CEILING($D54+Summary!$M$11-2,$R$3))*($T$3+CEILING($E54+Summary!$M$9-2,$T$3))/$D54/$E54</f>
        <v>2.44921875</v>
      </c>
      <c r="Q54" s="250" t="n">
        <f aca="false">$C54*($R$3+CEILING($D54+Summary!$M$12-2,$R$3))*($T$3+CEILING($E54+Summary!$M$9-2,$T$3))/$D54/$E54</f>
        <v>2.44921875</v>
      </c>
      <c r="R54" s="250" t="n">
        <f aca="false">$C54*($R$3+CEILING($D54+Summary!$M$9-2,$R$3))*($T$3+CEILING($E54+Summary!$M$11-2,$T$3))/$D54/$E54</f>
        <v>2.390625</v>
      </c>
      <c r="S54" s="250" t="n">
        <f aca="false">$C54*($R$3+CEILING($D54+Summary!$M$9-2,$R$3))*($T$3+CEILING($E54+Summary!$M$12-2,$T$3))/$D54/$E54</f>
        <v>2.390625</v>
      </c>
      <c r="T54" s="250" t="n">
        <f aca="false">$C54*($R$3+CEILING($D54+Summary!$M$11-2,$R$3))*($T$3+CEILING($E54+Summary!$M$11-2,$T$3))/$D54/$E54</f>
        <v>2.671875</v>
      </c>
      <c r="U54" s="250" t="n">
        <f aca="false">$C54*($R$3+CEILING($D54+Summary!$M$11-2,$R$3))*($T$3+CEILING($E54+Summary!$M$12-2,$T$3))/$D54/$E54</f>
        <v>2.671875</v>
      </c>
      <c r="V54" s="250" t="n">
        <f aca="false">$C54*($R$3+CEILING($D54+Summary!$M$12-2,$R$3))*($T$3+CEILING($E54+Summary!$M$11-2,$T$3))/$D54/$E54</f>
        <v>2.671875</v>
      </c>
      <c r="W54" s="251" t="n">
        <f aca="false">$C54*($R$3+CEILING($D54+Summary!$M$12-2,$R$3))*($T$3+CEILING($E54+Summary!$M$12-2,$T$3))/$D54/$E54</f>
        <v>2.671875</v>
      </c>
      <c r="X54" s="250" t="n">
        <f aca="false">$C54*($AA$3+CEILING($D54+2*Summary!$M$13-4,$AA$3))*($AC$3+CEILING($E54/2+Summary!$M$13-2,$AC$3))/$D54/$E54</f>
        <v>1.12890625</v>
      </c>
      <c r="Y54" s="250" t="n">
        <f aca="false">$C54*($AA$3+CEILING($D54+2*Summary!$M$14-4,$AA$3))*($AC$3+CEILING($E54/2+Summary!$M$13-2,$AC$3))/$D54/$E54</f>
        <v>1.1953125</v>
      </c>
      <c r="Z54" s="250" t="n">
        <f aca="false">$C54*($AA$3+CEILING($D54+2*Summary!$M$15-4,$AA$3))*($AC$3+CEILING($E54/2+Summary!$M$13-2,$AC$3))/$D54/$E54</f>
        <v>1.1953125</v>
      </c>
      <c r="AA54" s="250" t="n">
        <f aca="false">$C54*($AA$3+CEILING($D54+2*Summary!$M$13-4,$AA$3))*($AC$3+CEILING($E54/2+Summary!$M$14-2,$AC$3))/$D54/$E54</f>
        <v>1.1953125</v>
      </c>
      <c r="AB54" s="250" t="n">
        <f aca="false">$C54*($AA$3+CEILING($D54+2*Summary!$M$13-4,$AA$3))*($AC$3+CEILING($E54/2+Summary!$M$15-2,$AC$3))/$D54/$E54</f>
        <v>1.1953125</v>
      </c>
      <c r="AC54" s="250" t="n">
        <f aca="false">$C54*($AA$3+CEILING($D54+2*Summary!$M$14-4,$AA$3))*($AC$3+CEILING($E54/2+Summary!$M$14-2,$AC$3))/$D54/$E54</f>
        <v>1.265625</v>
      </c>
      <c r="AD54" s="250" t="n">
        <f aca="false">$C54*($AA$3+CEILING($D54+2*Summary!$M$14-4,$AA$3))*($AC$3+CEILING($E54/2+Summary!$M$15-2,$AC$3))/$D54/$E54</f>
        <v>1.265625</v>
      </c>
      <c r="AE54" s="250" t="n">
        <f aca="false">$C54*($AA$3+CEILING($D54+2*Summary!$M$15-4,$AA$3))*($AC$3+CEILING($E54/2+Summary!$M$14-2,$AC$3))/$D54/$E54</f>
        <v>1.265625</v>
      </c>
      <c r="AF54" s="251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1</v>
      </c>
    </row>
    <row r="58" customFormat="false" ht="12.75" hidden="false" customHeight="false" outlineLevel="0" collapsed="false">
      <c r="F58" s="265" t="s">
        <v>122</v>
      </c>
      <c r="G58" s="267" t="n">
        <f aca="false">MAX(F5:N28)</f>
        <v>22</v>
      </c>
      <c r="I58" s="268"/>
    </row>
    <row r="59" customFormat="false" ht="12.75" hidden="false" customHeight="false" outlineLevel="0" collapsed="false">
      <c r="F59" s="265" t="s">
        <v>123</v>
      </c>
      <c r="G59" s="267" t="n">
        <f aca="false">MAX(F31:N54)</f>
        <v>14.5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L10" colorId="64" zoomScale="90" zoomScaleNormal="90" zoomScalePageLayoutView="100" workbookViewId="0">
      <selection pane="topLeft" activeCell="AC43" activeCellId="0" sqref="AC43:AF4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32"/>
    <col collapsed="false" customWidth="true" hidden="false" outlineLevel="0" max="3" min="3" style="226" width="2.21"/>
    <col collapsed="false" customWidth="true" hidden="false" outlineLevel="0" max="5" min="4" style="226" width="6.77"/>
    <col collapsed="false" customWidth="true" hidden="false" outlineLevel="0" max="7" min="6" style="226" width="8.21"/>
    <col collapsed="false" customWidth="true" hidden="false" outlineLevel="0" max="9" min="8" style="226" width="8.1"/>
    <col collapsed="false" customWidth="true" hidden="false" outlineLevel="0" max="23" min="10" style="226" width="7.99"/>
    <col collapsed="false" customWidth="false" hidden="false" outlineLevel="0" max="257" min="24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06</v>
      </c>
      <c r="G3" s="231"/>
      <c r="H3" s="231"/>
      <c r="I3" s="231"/>
      <c r="J3" s="231"/>
      <c r="K3" s="231"/>
      <c r="L3" s="231"/>
      <c r="M3" s="231"/>
      <c r="N3" s="252"/>
      <c r="O3" s="232" t="s">
        <v>12</v>
      </c>
      <c r="P3" s="232"/>
      <c r="Q3" s="233" t="s">
        <v>124</v>
      </c>
      <c r="R3" s="232" t="n">
        <v>8</v>
      </c>
      <c r="S3" s="233" t="s">
        <v>125</v>
      </c>
      <c r="T3" s="232" t="n">
        <v>2</v>
      </c>
      <c r="U3" s="232"/>
      <c r="V3" s="232"/>
      <c r="W3" s="234"/>
      <c r="X3" s="233" t="s">
        <v>19</v>
      </c>
      <c r="Y3" s="232"/>
      <c r="Z3" s="233" t="s">
        <v>124</v>
      </c>
      <c r="AA3" s="232" t="n">
        <v>8</v>
      </c>
      <c r="AB3" s="233" t="s">
        <v>125</v>
      </c>
      <c r="AC3" s="232" t="n">
        <v>2</v>
      </c>
      <c r="AD3" s="232"/>
      <c r="AE3" s="232"/>
      <c r="AF3" s="234"/>
    </row>
    <row r="4" customFormat="false" ht="13.5" hidden="false" customHeight="false" outlineLevel="0" collapsed="false">
      <c r="B4" s="235" t="s">
        <v>107</v>
      </c>
      <c r="C4" s="236"/>
      <c r="D4" s="236" t="s">
        <v>108</v>
      </c>
      <c r="E4" s="237" t="s">
        <v>109</v>
      </c>
      <c r="F4" s="236" t="s">
        <v>110</v>
      </c>
      <c r="G4" s="236" t="s">
        <v>111</v>
      </c>
      <c r="H4" s="236" t="s">
        <v>112</v>
      </c>
      <c r="I4" s="236" t="s">
        <v>113</v>
      </c>
      <c r="J4" s="236" t="s">
        <v>114</v>
      </c>
      <c r="K4" s="236" t="s">
        <v>115</v>
      </c>
      <c r="L4" s="236" t="s">
        <v>116</v>
      </c>
      <c r="M4" s="236" t="s">
        <v>117</v>
      </c>
      <c r="N4" s="236" t="s">
        <v>118</v>
      </c>
      <c r="O4" s="238" t="s">
        <v>110</v>
      </c>
      <c r="P4" s="236" t="s">
        <v>111</v>
      </c>
      <c r="Q4" s="236" t="s">
        <v>112</v>
      </c>
      <c r="R4" s="236" t="s">
        <v>113</v>
      </c>
      <c r="S4" s="236" t="s">
        <v>114</v>
      </c>
      <c r="T4" s="236" t="s">
        <v>115</v>
      </c>
      <c r="U4" s="236" t="s">
        <v>116</v>
      </c>
      <c r="V4" s="236" t="s">
        <v>117</v>
      </c>
      <c r="W4" s="237" t="s">
        <v>118</v>
      </c>
      <c r="X4" s="236" t="s">
        <v>110</v>
      </c>
      <c r="Y4" s="236" t="s">
        <v>111</v>
      </c>
      <c r="Z4" s="236" t="s">
        <v>112</v>
      </c>
      <c r="AA4" s="236" t="s">
        <v>113</v>
      </c>
      <c r="AB4" s="236" t="s">
        <v>114</v>
      </c>
      <c r="AC4" s="236" t="s">
        <v>115</v>
      </c>
      <c r="AD4" s="236" t="s">
        <v>116</v>
      </c>
      <c r="AE4" s="236" t="s">
        <v>117</v>
      </c>
      <c r="AF4" s="237" t="s">
        <v>118</v>
      </c>
    </row>
    <row r="5" customFormat="false" ht="12.75" hidden="false" customHeight="false" outlineLevel="0" collapsed="false">
      <c r="B5" s="239" t="s">
        <v>119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O5+X5</f>
        <v>5</v>
      </c>
      <c r="G5" s="242" t="n">
        <f aca="false">P5+Y5</f>
        <v>7.5</v>
      </c>
      <c r="H5" s="242" t="n">
        <f aca="false">Q5+Z5</f>
        <v>7.5</v>
      </c>
      <c r="I5" s="242" t="n">
        <f aca="false">R5+AA5</f>
        <v>9</v>
      </c>
      <c r="J5" s="242" t="n">
        <f aca="false">S5+AB5</f>
        <v>9</v>
      </c>
      <c r="K5" s="242" t="n">
        <f aca="false">T5+AC5</f>
        <v>13.5</v>
      </c>
      <c r="L5" s="242" t="n">
        <f aca="false">U5+AD5</f>
        <v>13.5</v>
      </c>
      <c r="M5" s="242" t="n">
        <f aca="false">V5+AE5</f>
        <v>13.5</v>
      </c>
      <c r="N5" s="242" t="n">
        <f aca="false">W5+AF5</f>
        <v>13.5</v>
      </c>
      <c r="O5" s="243" t="n">
        <f aca="false">$C5*($R$3+CEILING($D5+Summary!$M$3-2,$R$3))*($T$3+CEILING($E5+Summary!$M$3-2,$T$3))/$D5/$E5</f>
        <v>3</v>
      </c>
      <c r="P5" s="244" t="n">
        <f aca="false">$C5*($R$3+CEILING($D5+Summary!$M$4-2,$R$3))*($T$3+CEILING($E5+Summary!$M$3-2,$T$3))/$D5/$E5</f>
        <v>4.5</v>
      </c>
      <c r="Q5" s="244" t="n">
        <f aca="false">$C5*($R$3+CEILING($D5+Summary!$M$5-2,$R$3))*($T$3+CEILING($E5+Summary!$M$3-2,$T$3))/$D5/$E5</f>
        <v>4.5</v>
      </c>
      <c r="R5" s="244" t="n">
        <f aca="false">$C5*($R$3+CEILING($D5+Summary!$M$3-2,$R$3))*($T$3+CEILING($E5+Summary!$M$4-2,$T$3))/$D5/$E5</f>
        <v>6</v>
      </c>
      <c r="S5" s="244" t="n">
        <f aca="false">$C5*($R$3+CEILING($D5+Summary!$M$3-2,$R$3))*($T$3+CEILING($E5+Summary!$M$5-2,$T$3))/$D5/$E5</f>
        <v>6</v>
      </c>
      <c r="T5" s="244" t="n">
        <f aca="false">$C5*($R$3+CEILING($D5+Summary!$M$4-2,$R$3))*($T$3+CEILING($E5+Summary!$M$4-2,$T$3))/$D5/$E5</f>
        <v>9</v>
      </c>
      <c r="U5" s="244" t="n">
        <f aca="false">$C5*($R$3+CEILING($D5+Summary!$M$4-2,$R$3))*($T$3+CEILING($E5+Summary!$M$5-2,$T$3))/$D5/$E5</f>
        <v>9</v>
      </c>
      <c r="V5" s="244" t="n">
        <f aca="false">$C5*($R$3+CEILING($D5+Summary!$M$5-2,$R$3))*($T$3+CEILING($E5+Summary!$M$4-2,$T$3))/$D5/$E5</f>
        <v>9</v>
      </c>
      <c r="W5" s="248" t="n">
        <f aca="false">$C5*($R$3+CEILING($D5+Summary!$M$5-2,$R$3))*($T$3+CEILING($E5+Summary!$M$5-2,$T$3))/$D5/$E5</f>
        <v>9</v>
      </c>
      <c r="X5" s="244" t="n">
        <f aca="false">$C5*($AA$3+CEILING($D5+2*Summary!$M$6-4,$AA$3))*($AC$3+CEILING($E5/2+Summary!$M$6-2,$AC$3))/$D5/$E5</f>
        <v>2</v>
      </c>
      <c r="Y5" s="244" t="n">
        <f aca="false">$C5*($AA$3+CEILING($D5+2*Summary!$M$7-4,$AA$3))*($AC$3+CEILING($E5/2+Summary!$M$6-2,$AC$3))/$D5/$E5</f>
        <v>3</v>
      </c>
      <c r="Z5" s="244" t="n">
        <f aca="false">$C5*($AA$3+CEILING($D5+2*Summary!$M$8-4,$AA$3))*($AC$3+CEILING($E5/2+Summary!$M$6-2,$AC$3))/$D5/$E5</f>
        <v>3</v>
      </c>
      <c r="AA5" s="244" t="n">
        <f aca="false">$C5*($AA$3+CEILING($D5+2*Summary!$M$6-4,$AA$3))*($AC$3+CEILING($E5/2+Summary!$M$7-2,$AC$3))/$D5/$E5</f>
        <v>3</v>
      </c>
      <c r="AB5" s="244" t="n">
        <f aca="false">$C5*($AA$3+CEILING($D5+2*Summary!$M$6-4,$AA$3))*($AC$3+CEILING($E5/2+Summary!$M$8-2,$AC$3))/$D5/$E5</f>
        <v>3</v>
      </c>
      <c r="AC5" s="244" t="n">
        <f aca="false">$C5*($AA$3+CEILING($D5+2*Summary!$M$7-4,$AA$3))*($AC$3+CEILING($E5/2+Summary!$M$7-2,$AC$3))/$D5/$E5</f>
        <v>4.5</v>
      </c>
      <c r="AD5" s="244" t="n">
        <f aca="false">$C5*($AA$3+CEILING($D5+2*Summary!$M$7-4,$AA$3))*($AC$3+CEILING($E5/2+Summary!$M$8-2,$AC$3))/$D5/$E5</f>
        <v>4.5</v>
      </c>
      <c r="AE5" s="244" t="n">
        <f aca="false">$C5*($AA$3+CEILING($D5+2*Summary!$M$8-4,$AA$3))*($AC$3+CEILING($E5/2+Summary!$M$7-2,$AC$3))/$D5/$E5</f>
        <v>4.5</v>
      </c>
      <c r="AF5" s="248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9" t="s">
        <v>119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O6+X6</f>
        <v>8</v>
      </c>
      <c r="G6" s="242" t="n">
        <f aca="false">P6+Y6</f>
        <v>10.5</v>
      </c>
      <c r="H6" s="242" t="n">
        <f aca="false">Q6+Z6</f>
        <v>10.5</v>
      </c>
      <c r="I6" s="242" t="n">
        <f aca="false">R6+AA6</f>
        <v>12</v>
      </c>
      <c r="J6" s="242" t="n">
        <f aca="false">S6+AB6</f>
        <v>12</v>
      </c>
      <c r="K6" s="242" t="n">
        <f aca="false">T6+AC6</f>
        <v>16</v>
      </c>
      <c r="L6" s="242" t="n">
        <f aca="false">U6+AD6</f>
        <v>16</v>
      </c>
      <c r="M6" s="242" t="n">
        <f aca="false">V6+AE6</f>
        <v>16</v>
      </c>
      <c r="N6" s="242" t="n">
        <f aca="false">W6+AF6</f>
        <v>16</v>
      </c>
      <c r="O6" s="243" t="n">
        <f aca="false">$C6*($R$3+CEILING($D6+Summary!$M$3-2,$R$3))*($T$3+CEILING($E6+Summary!$M$3-2,$T$3))/$D6/$E6</f>
        <v>5</v>
      </c>
      <c r="P6" s="244" t="n">
        <f aca="false">$C6*($R$3+CEILING($D6+Summary!$M$4-2,$R$3))*($T$3+CEILING($E6+Summary!$M$3-2,$T$3))/$D6/$E6</f>
        <v>7.5</v>
      </c>
      <c r="Q6" s="244" t="n">
        <f aca="false">$C6*($R$3+CEILING($D6+Summary!$M$5-2,$R$3))*($T$3+CEILING($E6+Summary!$M$3-2,$T$3))/$D6/$E6</f>
        <v>7.5</v>
      </c>
      <c r="R6" s="244" t="n">
        <f aca="false">$C6*($R$3+CEILING($D6+Summary!$M$3-2,$R$3))*($T$3+CEILING($E6+Summary!$M$4-2,$T$3))/$D6/$E6</f>
        <v>8</v>
      </c>
      <c r="S6" s="244" t="n">
        <f aca="false">$C6*($R$3+CEILING($D6+Summary!$M$3-2,$R$3))*($T$3+CEILING($E6+Summary!$M$5-2,$T$3))/$D6/$E6</f>
        <v>8</v>
      </c>
      <c r="T6" s="244" t="n">
        <f aca="false">$C6*($R$3+CEILING($D6+Summary!$M$4-2,$R$3))*($T$3+CEILING($E6+Summary!$M$4-2,$T$3))/$D6/$E6</f>
        <v>12</v>
      </c>
      <c r="U6" s="244" t="n">
        <f aca="false">$C6*($R$3+CEILING($D6+Summary!$M$4-2,$R$3))*($T$3+CEILING($E6+Summary!$M$5-2,$T$3))/$D6/$E6</f>
        <v>12</v>
      </c>
      <c r="V6" s="244" t="n">
        <f aca="false">$C6*($R$3+CEILING($D6+Summary!$M$5-2,$R$3))*($T$3+CEILING($E6+Summary!$M$4-2,$T$3))/$D6/$E6</f>
        <v>12</v>
      </c>
      <c r="W6" s="248" t="n">
        <f aca="false">$C6*($R$3+CEILING($D6+Summary!$M$5-2,$R$3))*($T$3+CEILING($E6+Summary!$M$5-2,$T$3))/$D6/$E6</f>
        <v>12</v>
      </c>
      <c r="X6" s="244" t="n">
        <f aca="false">$C6*($AA$3+CEILING($D6+2*Summary!$M$6-4,$AA$3))*($AC$3+CEILING($E6/2+Summary!$M$6-2,$AC$3))/$D6/$E6</f>
        <v>3</v>
      </c>
      <c r="Y6" s="244" t="n">
        <f aca="false">$C6*($AA$3+CEILING($D6+2*Summary!$M$7-4,$AA$3))*($AC$3+CEILING($E6/2+Summary!$M$6-2,$AC$3))/$D6/$E6</f>
        <v>3</v>
      </c>
      <c r="Z6" s="244" t="n">
        <f aca="false">$C6*($AA$3+CEILING($D6+2*Summary!$M$8-4,$AA$3))*($AC$3+CEILING($E6/2+Summary!$M$6-2,$AC$3))/$D6/$E6</f>
        <v>3</v>
      </c>
      <c r="AA6" s="244" t="n">
        <f aca="false">$C6*($AA$3+CEILING($D6+2*Summary!$M$6-4,$AA$3))*($AC$3+CEILING($E6/2+Summary!$M$7-2,$AC$3))/$D6/$E6</f>
        <v>4</v>
      </c>
      <c r="AB6" s="244" t="n">
        <f aca="false">$C6*($AA$3+CEILING($D6+2*Summary!$M$6-4,$AA$3))*($AC$3+CEILING($E6/2+Summary!$M$8-2,$AC$3))/$D6/$E6</f>
        <v>4</v>
      </c>
      <c r="AC6" s="244" t="n">
        <f aca="false">$C6*($AA$3+CEILING($D6+2*Summary!$M$7-4,$AA$3))*($AC$3+CEILING($E6/2+Summary!$M$7-2,$AC$3))/$D6/$E6</f>
        <v>4</v>
      </c>
      <c r="AD6" s="244" t="n">
        <f aca="false">$C6*($AA$3+CEILING($D6+2*Summary!$M$7-4,$AA$3))*($AC$3+CEILING($E6/2+Summary!$M$8-2,$AC$3))/$D6/$E6</f>
        <v>4</v>
      </c>
      <c r="AE6" s="244" t="n">
        <f aca="false">$C6*($AA$3+CEILING($D6+2*Summary!$M$8-4,$AA$3))*($AC$3+CEILING($E6/2+Summary!$M$7-2,$AC$3))/$D6/$E6</f>
        <v>4</v>
      </c>
      <c r="AF6" s="248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9" t="s">
        <v>119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O7+X7</f>
        <v>4</v>
      </c>
      <c r="G7" s="242" t="n">
        <f aca="false">P7+Y7</f>
        <v>6</v>
      </c>
      <c r="H7" s="242" t="n">
        <f aca="false">Q7+Z7</f>
        <v>6</v>
      </c>
      <c r="I7" s="242" t="n">
        <f aca="false">R7+AA7</f>
        <v>6</v>
      </c>
      <c r="J7" s="242" t="n">
        <f aca="false">S7+AB7</f>
        <v>6</v>
      </c>
      <c r="K7" s="242" t="n">
        <f aca="false">T7+AC7</f>
        <v>9</v>
      </c>
      <c r="L7" s="242" t="n">
        <f aca="false">U7+AD7</f>
        <v>9</v>
      </c>
      <c r="M7" s="242" t="n">
        <f aca="false">V7+AE7</f>
        <v>9</v>
      </c>
      <c r="N7" s="242" t="n">
        <f aca="false">W7+AF7</f>
        <v>9</v>
      </c>
      <c r="O7" s="243" t="n">
        <f aca="false">$C7*($R$3+CEILING($D7+Summary!$M$3-2,$R$3))*($T$3+CEILING($E7+Summary!$M$3-2,$T$3))/$D7/$E7</f>
        <v>2.5</v>
      </c>
      <c r="P7" s="244" t="n">
        <f aca="false">$C7*($R$3+CEILING($D7+Summary!$M$4-2,$R$3))*($T$3+CEILING($E7+Summary!$M$3-2,$T$3))/$D7/$E7</f>
        <v>3.75</v>
      </c>
      <c r="Q7" s="244" t="n">
        <f aca="false">$C7*($R$3+CEILING($D7+Summary!$M$5-2,$R$3))*($T$3+CEILING($E7+Summary!$M$3-2,$T$3))/$D7/$E7</f>
        <v>3.75</v>
      </c>
      <c r="R7" s="244" t="n">
        <f aca="false">$C7*($R$3+CEILING($D7+Summary!$M$3-2,$R$3))*($T$3+CEILING($E7+Summary!$M$4-2,$T$3))/$D7/$E7</f>
        <v>4</v>
      </c>
      <c r="S7" s="244" t="n">
        <f aca="false">$C7*($R$3+CEILING($D7+Summary!$M$3-2,$R$3))*($T$3+CEILING($E7+Summary!$M$5-2,$T$3))/$D7/$E7</f>
        <v>4</v>
      </c>
      <c r="T7" s="244" t="n">
        <f aca="false">$C7*($R$3+CEILING($D7+Summary!$M$4-2,$R$3))*($T$3+CEILING($E7+Summary!$M$4-2,$T$3))/$D7/$E7</f>
        <v>6</v>
      </c>
      <c r="U7" s="244" t="n">
        <f aca="false">$C7*($R$3+CEILING($D7+Summary!$M$4-2,$R$3))*($T$3+CEILING($E7+Summary!$M$5-2,$T$3))/$D7/$E7</f>
        <v>6</v>
      </c>
      <c r="V7" s="244" t="n">
        <f aca="false">$C7*($R$3+CEILING($D7+Summary!$M$5-2,$R$3))*($T$3+CEILING($E7+Summary!$M$4-2,$T$3))/$D7/$E7</f>
        <v>6</v>
      </c>
      <c r="W7" s="248" t="n">
        <f aca="false">$C7*($R$3+CEILING($D7+Summary!$M$5-2,$R$3))*($T$3+CEILING($E7+Summary!$M$5-2,$T$3))/$D7/$E7</f>
        <v>6</v>
      </c>
      <c r="X7" s="244" t="n">
        <f aca="false">$C7*($AA$3+CEILING($D7+2*Summary!$M$6-4,$AA$3))*($AC$3+CEILING($E7/2+Summary!$M$6-2,$AC$3))/$D7/$E7</f>
        <v>1.5</v>
      </c>
      <c r="Y7" s="244" t="n">
        <f aca="false">$C7*($AA$3+CEILING($D7+2*Summary!$M$7-4,$AA$3))*($AC$3+CEILING($E7/2+Summary!$M$6-2,$AC$3))/$D7/$E7</f>
        <v>2.25</v>
      </c>
      <c r="Z7" s="244" t="n">
        <f aca="false">$C7*($AA$3+CEILING($D7+2*Summary!$M$8-4,$AA$3))*($AC$3+CEILING($E7/2+Summary!$M$6-2,$AC$3))/$D7/$E7</f>
        <v>2.25</v>
      </c>
      <c r="AA7" s="244" t="n">
        <f aca="false">$C7*($AA$3+CEILING($D7+2*Summary!$M$6-4,$AA$3))*($AC$3+CEILING($E7/2+Summary!$M$7-2,$AC$3))/$D7/$E7</f>
        <v>2</v>
      </c>
      <c r="AB7" s="244" t="n">
        <f aca="false">$C7*($AA$3+CEILING($D7+2*Summary!$M$6-4,$AA$3))*($AC$3+CEILING($E7/2+Summary!$M$8-2,$AC$3))/$D7/$E7</f>
        <v>2</v>
      </c>
      <c r="AC7" s="244" t="n">
        <f aca="false">$C7*($AA$3+CEILING($D7+2*Summary!$M$7-4,$AA$3))*($AC$3+CEILING($E7/2+Summary!$M$7-2,$AC$3))/$D7/$E7</f>
        <v>3</v>
      </c>
      <c r="AD7" s="244" t="n">
        <f aca="false">$C7*($AA$3+CEILING($D7+2*Summary!$M$7-4,$AA$3))*($AC$3+CEILING($E7/2+Summary!$M$8-2,$AC$3))/$D7/$E7</f>
        <v>3</v>
      </c>
      <c r="AE7" s="244" t="n">
        <f aca="false">$C7*($AA$3+CEILING($D7+2*Summary!$M$8-4,$AA$3))*($AC$3+CEILING($E7/2+Summary!$M$7-2,$AC$3))/$D7/$E7</f>
        <v>3</v>
      </c>
      <c r="AF7" s="248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9" t="s">
        <v>119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O8+X8</f>
        <v>3</v>
      </c>
      <c r="G8" s="242" t="n">
        <f aca="false">P8+Y8</f>
        <v>4</v>
      </c>
      <c r="H8" s="242" t="n">
        <f aca="false">Q8+Z8</f>
        <v>4</v>
      </c>
      <c r="I8" s="242" t="n">
        <f aca="false">R8+AA8</f>
        <v>4.5</v>
      </c>
      <c r="J8" s="242" t="n">
        <f aca="false">S8+AB8</f>
        <v>4.5</v>
      </c>
      <c r="K8" s="242" t="n">
        <f aca="false">T8+AC8</f>
        <v>6</v>
      </c>
      <c r="L8" s="242" t="n">
        <f aca="false">U8+AD8</f>
        <v>6</v>
      </c>
      <c r="M8" s="242" t="n">
        <f aca="false">V8+AE8</f>
        <v>6</v>
      </c>
      <c r="N8" s="242" t="n">
        <f aca="false">W8+AF8</f>
        <v>6</v>
      </c>
      <c r="O8" s="243" t="n">
        <f aca="false">$C8*($R$3+CEILING($D8+Summary!$M$3-2,$R$3))*($T$3+CEILING($E8+Summary!$M$3-2,$T$3))/$D8/$E8</f>
        <v>1.875</v>
      </c>
      <c r="P8" s="244" t="n">
        <f aca="false">$C8*($R$3+CEILING($D8+Summary!$M$4-2,$R$3))*($T$3+CEILING($E8+Summary!$M$3-2,$T$3))/$D8/$E8</f>
        <v>2.5</v>
      </c>
      <c r="Q8" s="244" t="n">
        <f aca="false">$C8*($R$3+CEILING($D8+Summary!$M$5-2,$R$3))*($T$3+CEILING($E8+Summary!$M$3-2,$T$3))/$D8/$E8</f>
        <v>2.5</v>
      </c>
      <c r="R8" s="244" t="n">
        <f aca="false">$C8*($R$3+CEILING($D8+Summary!$M$3-2,$R$3))*($T$3+CEILING($E8+Summary!$M$4-2,$T$3))/$D8/$E8</f>
        <v>3</v>
      </c>
      <c r="S8" s="244" t="n">
        <f aca="false">$C8*($R$3+CEILING($D8+Summary!$M$3-2,$R$3))*($T$3+CEILING($E8+Summary!$M$5-2,$T$3))/$D8/$E8</f>
        <v>3</v>
      </c>
      <c r="T8" s="244" t="n">
        <f aca="false">$C8*($R$3+CEILING($D8+Summary!$M$4-2,$R$3))*($T$3+CEILING($E8+Summary!$M$4-2,$T$3))/$D8/$E8</f>
        <v>4</v>
      </c>
      <c r="U8" s="244" t="n">
        <f aca="false">$C8*($R$3+CEILING($D8+Summary!$M$4-2,$R$3))*($T$3+CEILING($E8+Summary!$M$5-2,$T$3))/$D8/$E8</f>
        <v>4</v>
      </c>
      <c r="V8" s="244" t="n">
        <f aca="false">$C8*($R$3+CEILING($D8+Summary!$M$5-2,$R$3))*($T$3+CEILING($E8+Summary!$M$4-2,$T$3))/$D8/$E8</f>
        <v>4</v>
      </c>
      <c r="W8" s="248" t="n">
        <f aca="false">$C8*($R$3+CEILING($D8+Summary!$M$5-2,$R$3))*($T$3+CEILING($E8+Summary!$M$5-2,$T$3))/$D8/$E8</f>
        <v>4</v>
      </c>
      <c r="X8" s="244" t="n">
        <f aca="false">$C8*($AA$3+CEILING($D8+2*Summary!$M$6-4,$AA$3))*($AC$3+CEILING($E8/2+Summary!$M$6-2,$AC$3))/$D8/$E8</f>
        <v>1.125</v>
      </c>
      <c r="Y8" s="244" t="n">
        <f aca="false">$C8*($AA$3+CEILING($D8+2*Summary!$M$7-4,$AA$3))*($AC$3+CEILING($E8/2+Summary!$M$6-2,$AC$3))/$D8/$E8</f>
        <v>1.5</v>
      </c>
      <c r="Z8" s="244" t="n">
        <f aca="false">$C8*($AA$3+CEILING($D8+2*Summary!$M$8-4,$AA$3))*($AC$3+CEILING($E8/2+Summary!$M$6-2,$AC$3))/$D8/$E8</f>
        <v>1.5</v>
      </c>
      <c r="AA8" s="244" t="n">
        <f aca="false">$C8*($AA$3+CEILING($D8+2*Summary!$M$6-4,$AA$3))*($AC$3+CEILING($E8/2+Summary!$M$7-2,$AC$3))/$D8/$E8</f>
        <v>1.5</v>
      </c>
      <c r="AB8" s="244" t="n">
        <f aca="false">$C8*($AA$3+CEILING($D8+2*Summary!$M$6-4,$AA$3))*($AC$3+CEILING($E8/2+Summary!$M$8-2,$AC$3))/$D8/$E8</f>
        <v>1.5</v>
      </c>
      <c r="AC8" s="244" t="n">
        <f aca="false">$C8*($AA$3+CEILING($D8+2*Summary!$M$7-4,$AA$3))*($AC$3+CEILING($E8/2+Summary!$M$7-2,$AC$3))/$D8/$E8</f>
        <v>2</v>
      </c>
      <c r="AD8" s="244" t="n">
        <f aca="false">$C8*($AA$3+CEILING($D8+2*Summary!$M$7-4,$AA$3))*($AC$3+CEILING($E8/2+Summary!$M$8-2,$AC$3))/$D8/$E8</f>
        <v>2</v>
      </c>
      <c r="AE8" s="244" t="n">
        <f aca="false">$C8*($AA$3+CEILING($D8+2*Summary!$M$8-4,$AA$3))*($AC$3+CEILING($E8/2+Summary!$M$7-2,$AC$3))/$D8/$E8</f>
        <v>2</v>
      </c>
      <c r="AF8" s="248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9" t="s">
        <v>119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O9+X9</f>
        <v>3.5</v>
      </c>
      <c r="G9" s="242" t="n">
        <f aca="false">P9+Y9</f>
        <v>5.25</v>
      </c>
      <c r="H9" s="242" t="n">
        <f aca="false">Q9+Z9</f>
        <v>5.25</v>
      </c>
      <c r="I9" s="242" t="n">
        <f aca="false">R9+AA9</f>
        <v>4.5</v>
      </c>
      <c r="J9" s="242" t="n">
        <f aca="false">S9+AB9</f>
        <v>4.5</v>
      </c>
      <c r="K9" s="242" t="n">
        <f aca="false">T9+AC9</f>
        <v>6.75</v>
      </c>
      <c r="L9" s="242" t="n">
        <f aca="false">U9+AD9</f>
        <v>6.75</v>
      </c>
      <c r="M9" s="242" t="n">
        <f aca="false">V9+AE9</f>
        <v>6.75</v>
      </c>
      <c r="N9" s="242" t="n">
        <f aca="false">W9+AF9</f>
        <v>6.75</v>
      </c>
      <c r="O9" s="243" t="n">
        <f aca="false">$C9*($R$3+CEILING($D9+Summary!$M$3-2,$R$3))*($T$3+CEILING($E9+Summary!$M$3-2,$T$3))/$D9/$E9</f>
        <v>2.25</v>
      </c>
      <c r="P9" s="244" t="n">
        <f aca="false">$C9*($R$3+CEILING($D9+Summary!$M$4-2,$R$3))*($T$3+CEILING($E9+Summary!$M$3-2,$T$3))/$D9/$E9</f>
        <v>3.375</v>
      </c>
      <c r="Q9" s="244" t="n">
        <f aca="false">$C9*($R$3+CEILING($D9+Summary!$M$5-2,$R$3))*($T$3+CEILING($E9+Summary!$M$3-2,$T$3))/$D9/$E9</f>
        <v>3.375</v>
      </c>
      <c r="R9" s="244" t="n">
        <f aca="false">$C9*($R$3+CEILING($D9+Summary!$M$3-2,$R$3))*($T$3+CEILING($E9+Summary!$M$4-2,$T$3))/$D9/$E9</f>
        <v>3</v>
      </c>
      <c r="S9" s="244" t="n">
        <f aca="false">$C9*($R$3+CEILING($D9+Summary!$M$3-2,$R$3))*($T$3+CEILING($E9+Summary!$M$5-2,$T$3))/$D9/$E9</f>
        <v>3</v>
      </c>
      <c r="T9" s="244" t="n">
        <f aca="false">$C9*($R$3+CEILING($D9+Summary!$M$4-2,$R$3))*($T$3+CEILING($E9+Summary!$M$4-2,$T$3))/$D9/$E9</f>
        <v>4.5</v>
      </c>
      <c r="U9" s="244" t="n">
        <f aca="false">$C9*($R$3+CEILING($D9+Summary!$M$4-2,$R$3))*($T$3+CEILING($E9+Summary!$M$5-2,$T$3))/$D9/$E9</f>
        <v>4.5</v>
      </c>
      <c r="V9" s="244" t="n">
        <f aca="false">$C9*($R$3+CEILING($D9+Summary!$M$5-2,$R$3))*($T$3+CEILING($E9+Summary!$M$4-2,$T$3))/$D9/$E9</f>
        <v>4.5</v>
      </c>
      <c r="W9" s="248" t="n">
        <f aca="false">$C9*($R$3+CEILING($D9+Summary!$M$5-2,$R$3))*($T$3+CEILING($E9+Summary!$M$5-2,$T$3))/$D9/$E9</f>
        <v>4.5</v>
      </c>
      <c r="X9" s="244" t="n">
        <f aca="false">$C9*($AA$3+CEILING($D9+2*Summary!$M$6-4,$AA$3))*($AC$3+CEILING($E9/2+Summary!$M$6-2,$AC$3))/$D9/$E9</f>
        <v>1.25</v>
      </c>
      <c r="Y9" s="244" t="n">
        <f aca="false">$C9*($AA$3+CEILING($D9+2*Summary!$M$7-4,$AA$3))*($AC$3+CEILING($E9/2+Summary!$M$6-2,$AC$3))/$D9/$E9</f>
        <v>1.875</v>
      </c>
      <c r="Z9" s="244" t="n">
        <f aca="false">$C9*($AA$3+CEILING($D9+2*Summary!$M$8-4,$AA$3))*($AC$3+CEILING($E9/2+Summary!$M$6-2,$AC$3))/$D9/$E9</f>
        <v>1.875</v>
      </c>
      <c r="AA9" s="244" t="n">
        <f aca="false">$C9*($AA$3+CEILING($D9+2*Summary!$M$6-4,$AA$3))*($AC$3+CEILING($E9/2+Summary!$M$7-2,$AC$3))/$D9/$E9</f>
        <v>1.5</v>
      </c>
      <c r="AB9" s="244" t="n">
        <f aca="false">$C9*($AA$3+CEILING($D9+2*Summary!$M$6-4,$AA$3))*($AC$3+CEILING($E9/2+Summary!$M$8-2,$AC$3))/$D9/$E9</f>
        <v>1.5</v>
      </c>
      <c r="AC9" s="244" t="n">
        <f aca="false">$C9*($AA$3+CEILING($D9+2*Summary!$M$7-4,$AA$3))*($AC$3+CEILING($E9/2+Summary!$M$7-2,$AC$3))/$D9/$E9</f>
        <v>2.25</v>
      </c>
      <c r="AD9" s="244" t="n">
        <f aca="false">$C9*($AA$3+CEILING($D9+2*Summary!$M$7-4,$AA$3))*($AC$3+CEILING($E9/2+Summary!$M$8-2,$AC$3))/$D9/$E9</f>
        <v>2.25</v>
      </c>
      <c r="AE9" s="244" t="n">
        <f aca="false">$C9*($AA$3+CEILING($D9+2*Summary!$M$8-4,$AA$3))*($AC$3+CEILING($E9/2+Summary!$M$7-2,$AC$3))/$D9/$E9</f>
        <v>2.25</v>
      </c>
      <c r="AF9" s="248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9" t="s">
        <v>119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O10+X10</f>
        <v>2.625</v>
      </c>
      <c r="G10" s="242" t="n">
        <f aca="false">P10+Y10</f>
        <v>3.5</v>
      </c>
      <c r="H10" s="242" t="n">
        <f aca="false">Q10+Z10</f>
        <v>3.5</v>
      </c>
      <c r="I10" s="242" t="n">
        <f aca="false">R10+AA10</f>
        <v>3.375</v>
      </c>
      <c r="J10" s="242" t="n">
        <f aca="false">S10+AB10</f>
        <v>3.375</v>
      </c>
      <c r="K10" s="242" t="n">
        <f aca="false">T10+AC10</f>
        <v>4.5</v>
      </c>
      <c r="L10" s="242" t="n">
        <f aca="false">U10+AD10</f>
        <v>4.5</v>
      </c>
      <c r="M10" s="242" t="n">
        <f aca="false">V10+AE10</f>
        <v>4.5</v>
      </c>
      <c r="N10" s="242" t="n">
        <f aca="false">W10+AF10</f>
        <v>4.5</v>
      </c>
      <c r="O10" s="243" t="n">
        <f aca="false">$C10*($R$3+CEILING($D10+Summary!$M$3-2,$R$3))*($T$3+CEILING($E10+Summary!$M$3-2,$T$3))/$D10/$E10</f>
        <v>1.6875</v>
      </c>
      <c r="P10" s="244" t="n">
        <f aca="false">$C10*($R$3+CEILING($D10+Summary!$M$4-2,$R$3))*($T$3+CEILING($E10+Summary!$M$3-2,$T$3))/$D10/$E10</f>
        <v>2.25</v>
      </c>
      <c r="Q10" s="244" t="n">
        <f aca="false">$C10*($R$3+CEILING($D10+Summary!$M$5-2,$R$3))*($T$3+CEILING($E10+Summary!$M$3-2,$T$3))/$D10/$E10</f>
        <v>2.25</v>
      </c>
      <c r="R10" s="244" t="n">
        <f aca="false">$C10*($R$3+CEILING($D10+Summary!$M$3-2,$R$3))*($T$3+CEILING($E10+Summary!$M$4-2,$T$3))/$D10/$E10</f>
        <v>2.25</v>
      </c>
      <c r="S10" s="244" t="n">
        <f aca="false">$C10*($R$3+CEILING($D10+Summary!$M$3-2,$R$3))*($T$3+CEILING($E10+Summary!$M$5-2,$T$3))/$D10/$E10</f>
        <v>2.25</v>
      </c>
      <c r="T10" s="244" t="n">
        <f aca="false">$C10*($R$3+CEILING($D10+Summary!$M$4-2,$R$3))*($T$3+CEILING($E10+Summary!$M$4-2,$T$3))/$D10/$E10</f>
        <v>3</v>
      </c>
      <c r="U10" s="244" t="n">
        <f aca="false">$C10*($R$3+CEILING($D10+Summary!$M$4-2,$R$3))*($T$3+CEILING($E10+Summary!$M$5-2,$T$3))/$D10/$E10</f>
        <v>3</v>
      </c>
      <c r="V10" s="244" t="n">
        <f aca="false">$C10*($R$3+CEILING($D10+Summary!$M$5-2,$R$3))*($T$3+CEILING($E10+Summary!$M$4-2,$T$3))/$D10/$E10</f>
        <v>3</v>
      </c>
      <c r="W10" s="248" t="n">
        <f aca="false">$C10*($R$3+CEILING($D10+Summary!$M$5-2,$R$3))*($T$3+CEILING($E10+Summary!$M$5-2,$T$3))/$D10/$E10</f>
        <v>3</v>
      </c>
      <c r="X10" s="244" t="n">
        <f aca="false">$C10*($AA$3+CEILING($D10+2*Summary!$M$6-4,$AA$3))*($AC$3+CEILING($E10/2+Summary!$M$6-2,$AC$3))/$D10/$E10</f>
        <v>0.9375</v>
      </c>
      <c r="Y10" s="244" t="n">
        <f aca="false">$C10*($AA$3+CEILING($D10+2*Summary!$M$7-4,$AA$3))*($AC$3+CEILING($E10/2+Summary!$M$6-2,$AC$3))/$D10/$E10</f>
        <v>1.25</v>
      </c>
      <c r="Z10" s="244" t="n">
        <f aca="false">$C10*($AA$3+CEILING($D10+2*Summary!$M$8-4,$AA$3))*($AC$3+CEILING($E10/2+Summary!$M$6-2,$AC$3))/$D10/$E10</f>
        <v>1.25</v>
      </c>
      <c r="AA10" s="244" t="n">
        <f aca="false">$C10*($AA$3+CEILING($D10+2*Summary!$M$6-4,$AA$3))*($AC$3+CEILING($E10/2+Summary!$M$7-2,$AC$3))/$D10/$E10</f>
        <v>1.125</v>
      </c>
      <c r="AB10" s="244" t="n">
        <f aca="false">$C10*($AA$3+CEILING($D10+2*Summary!$M$6-4,$AA$3))*($AC$3+CEILING($E10/2+Summary!$M$8-2,$AC$3))/$D10/$E10</f>
        <v>1.125</v>
      </c>
      <c r="AC10" s="244" t="n">
        <f aca="false">$C10*($AA$3+CEILING($D10+2*Summary!$M$7-4,$AA$3))*($AC$3+CEILING($E10/2+Summary!$M$7-2,$AC$3))/$D10/$E10</f>
        <v>1.5</v>
      </c>
      <c r="AD10" s="244" t="n">
        <f aca="false">$C10*($AA$3+CEILING($D10+2*Summary!$M$7-4,$AA$3))*($AC$3+CEILING($E10/2+Summary!$M$8-2,$AC$3))/$D10/$E10</f>
        <v>1.5</v>
      </c>
      <c r="AE10" s="244" t="n">
        <f aca="false">$C10*($AA$3+CEILING($D10+2*Summary!$M$8-4,$AA$3))*($AC$3+CEILING($E10/2+Summary!$M$7-2,$AC$3))/$D10/$E10</f>
        <v>1.5</v>
      </c>
      <c r="AF10" s="248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9" t="s">
        <v>119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O11+X11</f>
        <v>2.1875</v>
      </c>
      <c r="G11" s="242" t="n">
        <f aca="false">P11+Y11</f>
        <v>2.625</v>
      </c>
      <c r="H11" s="242" t="n">
        <f aca="false">Q11+Z11</f>
        <v>2.625</v>
      </c>
      <c r="I11" s="242" t="n">
        <f aca="false">R11+AA11</f>
        <v>2.8125</v>
      </c>
      <c r="J11" s="242" t="n">
        <f aca="false">S11+AB11</f>
        <v>2.8125</v>
      </c>
      <c r="K11" s="242" t="n">
        <f aca="false">T11+AC11</f>
        <v>3.375</v>
      </c>
      <c r="L11" s="242" t="n">
        <f aca="false">U11+AD11</f>
        <v>3.375</v>
      </c>
      <c r="M11" s="242" t="n">
        <f aca="false">V11+AE11</f>
        <v>3.375</v>
      </c>
      <c r="N11" s="242" t="n">
        <f aca="false">W11+AF11</f>
        <v>3.375</v>
      </c>
      <c r="O11" s="243" t="n">
        <f aca="false">$C11*($R$3+CEILING($D11+Summary!$M$3-2,$R$3))*($T$3+CEILING($E11+Summary!$M$3-2,$T$3))/$D11/$E11</f>
        <v>1.40625</v>
      </c>
      <c r="P11" s="244" t="n">
        <f aca="false">$C11*($R$3+CEILING($D11+Summary!$M$4-2,$R$3))*($T$3+CEILING($E11+Summary!$M$3-2,$T$3))/$D11/$E11</f>
        <v>1.6875</v>
      </c>
      <c r="Q11" s="244" t="n">
        <f aca="false">$C11*($R$3+CEILING($D11+Summary!$M$5-2,$R$3))*($T$3+CEILING($E11+Summary!$M$3-2,$T$3))/$D11/$E11</f>
        <v>1.6875</v>
      </c>
      <c r="R11" s="244" t="n">
        <f aca="false">$C11*($R$3+CEILING($D11+Summary!$M$3-2,$R$3))*($T$3+CEILING($E11+Summary!$M$4-2,$T$3))/$D11/$E11</f>
        <v>1.875</v>
      </c>
      <c r="S11" s="244" t="n">
        <f aca="false">$C11*($R$3+CEILING($D11+Summary!$M$3-2,$R$3))*($T$3+CEILING($E11+Summary!$M$5-2,$T$3))/$D11/$E11</f>
        <v>1.875</v>
      </c>
      <c r="T11" s="244" t="n">
        <f aca="false">$C11*($R$3+CEILING($D11+Summary!$M$4-2,$R$3))*($T$3+CEILING($E11+Summary!$M$4-2,$T$3))/$D11/$E11</f>
        <v>2.25</v>
      </c>
      <c r="U11" s="244" t="n">
        <f aca="false">$C11*($R$3+CEILING($D11+Summary!$M$4-2,$R$3))*($T$3+CEILING($E11+Summary!$M$5-2,$T$3))/$D11/$E11</f>
        <v>2.25</v>
      </c>
      <c r="V11" s="244" t="n">
        <f aca="false">$C11*($R$3+CEILING($D11+Summary!$M$5-2,$R$3))*($T$3+CEILING($E11+Summary!$M$4-2,$T$3))/$D11/$E11</f>
        <v>2.25</v>
      </c>
      <c r="W11" s="248" t="n">
        <f aca="false">$C11*($R$3+CEILING($D11+Summary!$M$5-2,$R$3))*($T$3+CEILING($E11+Summary!$M$5-2,$T$3))/$D11/$E11</f>
        <v>2.25</v>
      </c>
      <c r="X11" s="244" t="n">
        <f aca="false">$C11*($AA$3+CEILING($D11+2*Summary!$M$6-4,$AA$3))*($AC$3+CEILING($E11/2+Summary!$M$6-2,$AC$3))/$D11/$E11</f>
        <v>0.78125</v>
      </c>
      <c r="Y11" s="244" t="n">
        <f aca="false">$C11*($AA$3+CEILING($D11+2*Summary!$M$7-4,$AA$3))*($AC$3+CEILING($E11/2+Summary!$M$6-2,$AC$3))/$D11/$E11</f>
        <v>0.9375</v>
      </c>
      <c r="Z11" s="244" t="n">
        <f aca="false">$C11*($AA$3+CEILING($D11+2*Summary!$M$8-4,$AA$3))*($AC$3+CEILING($E11/2+Summary!$M$6-2,$AC$3))/$D11/$E11</f>
        <v>0.9375</v>
      </c>
      <c r="AA11" s="244" t="n">
        <f aca="false">$C11*($AA$3+CEILING($D11+2*Summary!$M$6-4,$AA$3))*($AC$3+CEILING($E11/2+Summary!$M$7-2,$AC$3))/$D11/$E11</f>
        <v>0.9375</v>
      </c>
      <c r="AB11" s="244" t="n">
        <f aca="false">$C11*($AA$3+CEILING($D11+2*Summary!$M$6-4,$AA$3))*($AC$3+CEILING($E11/2+Summary!$M$8-2,$AC$3))/$D11/$E11</f>
        <v>0.9375</v>
      </c>
      <c r="AC11" s="244" t="n">
        <f aca="false">$C11*($AA$3+CEILING($D11+2*Summary!$M$7-4,$AA$3))*($AC$3+CEILING($E11/2+Summary!$M$7-2,$AC$3))/$D11/$E11</f>
        <v>1.125</v>
      </c>
      <c r="AD11" s="244" t="n">
        <f aca="false">$C11*($AA$3+CEILING($D11+2*Summary!$M$7-4,$AA$3))*($AC$3+CEILING($E11/2+Summary!$M$8-2,$AC$3))/$D11/$E11</f>
        <v>1.125</v>
      </c>
      <c r="AE11" s="244" t="n">
        <f aca="false">$C11*($AA$3+CEILING($D11+2*Summary!$M$8-4,$AA$3))*($AC$3+CEILING($E11/2+Summary!$M$7-2,$AC$3))/$D11/$E11</f>
        <v>1.125</v>
      </c>
      <c r="AF11" s="248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9" t="s">
        <v>119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O12+X12</f>
        <v>2.4375</v>
      </c>
      <c r="G12" s="242" t="n">
        <f aca="false">P12+Y12</f>
        <v>3.25</v>
      </c>
      <c r="H12" s="242" t="n">
        <f aca="false">Q12+Z12</f>
        <v>3.25</v>
      </c>
      <c r="I12" s="242" t="n">
        <f aca="false">R12+AA12</f>
        <v>2.8125</v>
      </c>
      <c r="J12" s="242" t="n">
        <f aca="false">S12+AB12</f>
        <v>2.8125</v>
      </c>
      <c r="K12" s="242" t="n">
        <f aca="false">T12+AC12</f>
        <v>3.75</v>
      </c>
      <c r="L12" s="242" t="n">
        <f aca="false">U12+AD12</f>
        <v>3.75</v>
      </c>
      <c r="M12" s="242" t="n">
        <f aca="false">V12+AE12</f>
        <v>3.75</v>
      </c>
      <c r="N12" s="242" t="n">
        <f aca="false">W12+AF12</f>
        <v>3.75</v>
      </c>
      <c r="O12" s="243" t="n">
        <f aca="false">$C12*($R$3+CEILING($D12+Summary!$M$3-2,$R$3))*($T$3+CEILING($E12+Summary!$M$3-2,$T$3))/$D12/$E12</f>
        <v>1.59375</v>
      </c>
      <c r="P12" s="244" t="n">
        <f aca="false">$C12*($R$3+CEILING($D12+Summary!$M$4-2,$R$3))*($T$3+CEILING($E12+Summary!$M$3-2,$T$3))/$D12/$E12</f>
        <v>2.125</v>
      </c>
      <c r="Q12" s="244" t="n">
        <f aca="false">$C12*($R$3+CEILING($D12+Summary!$M$5-2,$R$3))*($T$3+CEILING($E12+Summary!$M$3-2,$T$3))/$D12/$E12</f>
        <v>2.125</v>
      </c>
      <c r="R12" s="244" t="n">
        <f aca="false">$C12*($R$3+CEILING($D12+Summary!$M$3-2,$R$3))*($T$3+CEILING($E12+Summary!$M$4-2,$T$3))/$D12/$E12</f>
        <v>1.875</v>
      </c>
      <c r="S12" s="244" t="n">
        <f aca="false">$C12*($R$3+CEILING($D12+Summary!$M$3-2,$R$3))*($T$3+CEILING($E12+Summary!$M$5-2,$T$3))/$D12/$E12</f>
        <v>1.875</v>
      </c>
      <c r="T12" s="244" t="n">
        <f aca="false">$C12*($R$3+CEILING($D12+Summary!$M$4-2,$R$3))*($T$3+CEILING($E12+Summary!$M$4-2,$T$3))/$D12/$E12</f>
        <v>2.5</v>
      </c>
      <c r="U12" s="244" t="n">
        <f aca="false">$C12*($R$3+CEILING($D12+Summary!$M$4-2,$R$3))*($T$3+CEILING($E12+Summary!$M$5-2,$T$3))/$D12/$E12</f>
        <v>2.5</v>
      </c>
      <c r="V12" s="244" t="n">
        <f aca="false">$C12*($R$3+CEILING($D12+Summary!$M$5-2,$R$3))*($T$3+CEILING($E12+Summary!$M$4-2,$T$3))/$D12/$E12</f>
        <v>2.5</v>
      </c>
      <c r="W12" s="248" t="n">
        <f aca="false">$C12*($R$3+CEILING($D12+Summary!$M$5-2,$R$3))*($T$3+CEILING($E12+Summary!$M$5-2,$T$3))/$D12/$E12</f>
        <v>2.5</v>
      </c>
      <c r="X12" s="244" t="n">
        <f aca="false">$C12*($AA$3+CEILING($D12+2*Summary!$M$6-4,$AA$3))*($AC$3+CEILING($E12/2+Summary!$M$6-2,$AC$3))/$D12/$E12</f>
        <v>0.84375</v>
      </c>
      <c r="Y12" s="244" t="n">
        <f aca="false">$C12*($AA$3+CEILING($D12+2*Summary!$M$7-4,$AA$3))*($AC$3+CEILING($E12/2+Summary!$M$6-2,$AC$3))/$D12/$E12</f>
        <v>1.125</v>
      </c>
      <c r="Z12" s="244" t="n">
        <f aca="false">$C12*($AA$3+CEILING($D12+2*Summary!$M$8-4,$AA$3))*($AC$3+CEILING($E12/2+Summary!$M$6-2,$AC$3))/$D12/$E12</f>
        <v>1.125</v>
      </c>
      <c r="AA12" s="244" t="n">
        <f aca="false">$C12*($AA$3+CEILING($D12+2*Summary!$M$6-4,$AA$3))*($AC$3+CEILING($E12/2+Summary!$M$7-2,$AC$3))/$D12/$E12</f>
        <v>0.9375</v>
      </c>
      <c r="AB12" s="244" t="n">
        <f aca="false">$C12*($AA$3+CEILING($D12+2*Summary!$M$6-4,$AA$3))*($AC$3+CEILING($E12/2+Summary!$M$8-2,$AC$3))/$D12/$E12</f>
        <v>0.9375</v>
      </c>
      <c r="AC12" s="244" t="n">
        <f aca="false">$C12*($AA$3+CEILING($D12+2*Summary!$M$7-4,$AA$3))*($AC$3+CEILING($E12/2+Summary!$M$7-2,$AC$3))/$D12/$E12</f>
        <v>1.25</v>
      </c>
      <c r="AD12" s="244" t="n">
        <f aca="false">$C12*($AA$3+CEILING($D12+2*Summary!$M$7-4,$AA$3))*($AC$3+CEILING($E12/2+Summary!$M$8-2,$AC$3))/$D12/$E12</f>
        <v>1.25</v>
      </c>
      <c r="AE12" s="244" t="n">
        <f aca="false">$C12*($AA$3+CEILING($D12+2*Summary!$M$8-4,$AA$3))*($AC$3+CEILING($E12/2+Summary!$M$7-2,$AC$3))/$D12/$E12</f>
        <v>1.25</v>
      </c>
      <c r="AF12" s="248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9" t="s">
        <v>119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O13+X13</f>
        <v>2.03125</v>
      </c>
      <c r="G13" s="242" t="n">
        <f aca="false">P13+Y13</f>
        <v>2.4375</v>
      </c>
      <c r="H13" s="242" t="n">
        <f aca="false">Q13+Z13</f>
        <v>2.4375</v>
      </c>
      <c r="I13" s="242" t="n">
        <f aca="false">R13+AA13</f>
        <v>2.34375</v>
      </c>
      <c r="J13" s="242" t="n">
        <f aca="false">S13+AB13</f>
        <v>2.34375</v>
      </c>
      <c r="K13" s="242" t="n">
        <f aca="false">T13+AC13</f>
        <v>2.8125</v>
      </c>
      <c r="L13" s="242" t="n">
        <f aca="false">U13+AD13</f>
        <v>2.8125</v>
      </c>
      <c r="M13" s="242" t="n">
        <f aca="false">V13+AE13</f>
        <v>2.8125</v>
      </c>
      <c r="N13" s="242" t="n">
        <f aca="false">W13+AF13</f>
        <v>2.8125</v>
      </c>
      <c r="O13" s="243" t="n">
        <f aca="false">$C13*($R$3+CEILING($D13+Summary!$M$3-2,$R$3))*($T$3+CEILING($E13+Summary!$M$3-2,$T$3))/$D13/$E13</f>
        <v>1.328125</v>
      </c>
      <c r="P13" s="244" t="n">
        <f aca="false">$C13*($R$3+CEILING($D13+Summary!$M$4-2,$R$3))*($T$3+CEILING($E13+Summary!$M$3-2,$T$3))/$D13/$E13</f>
        <v>1.59375</v>
      </c>
      <c r="Q13" s="244" t="n">
        <f aca="false">$C13*($R$3+CEILING($D13+Summary!$M$5-2,$R$3))*($T$3+CEILING($E13+Summary!$M$3-2,$T$3))/$D13/$E13</f>
        <v>1.59375</v>
      </c>
      <c r="R13" s="244" t="n">
        <f aca="false">$C13*($R$3+CEILING($D13+Summary!$M$3-2,$R$3))*($T$3+CEILING($E13+Summary!$M$4-2,$T$3))/$D13/$E13</f>
        <v>1.5625</v>
      </c>
      <c r="S13" s="244" t="n">
        <f aca="false">$C13*($R$3+CEILING($D13+Summary!$M$3-2,$R$3))*($T$3+CEILING($E13+Summary!$M$5-2,$T$3))/$D13/$E13</f>
        <v>1.5625</v>
      </c>
      <c r="T13" s="244" t="n">
        <f aca="false">$C13*($R$3+CEILING($D13+Summary!$M$4-2,$R$3))*($T$3+CEILING($E13+Summary!$M$4-2,$T$3))/$D13/$E13</f>
        <v>1.875</v>
      </c>
      <c r="U13" s="244" t="n">
        <f aca="false">$C13*($R$3+CEILING($D13+Summary!$M$4-2,$R$3))*($T$3+CEILING($E13+Summary!$M$5-2,$T$3))/$D13/$E13</f>
        <v>1.875</v>
      </c>
      <c r="V13" s="244" t="n">
        <f aca="false">$C13*($R$3+CEILING($D13+Summary!$M$5-2,$R$3))*($T$3+CEILING($E13+Summary!$M$4-2,$T$3))/$D13/$E13</f>
        <v>1.875</v>
      </c>
      <c r="W13" s="248" t="n">
        <f aca="false">$C13*($R$3+CEILING($D13+Summary!$M$5-2,$R$3))*($T$3+CEILING($E13+Summary!$M$5-2,$T$3))/$D13/$E13</f>
        <v>1.875</v>
      </c>
      <c r="X13" s="244" t="n">
        <f aca="false">$C13*($AA$3+CEILING($D13+2*Summary!$M$6-4,$AA$3))*($AC$3+CEILING($E13/2+Summary!$M$6-2,$AC$3))/$D13/$E13</f>
        <v>0.703125</v>
      </c>
      <c r="Y13" s="244" t="n">
        <f aca="false">$C13*($AA$3+CEILING($D13+2*Summary!$M$7-4,$AA$3))*($AC$3+CEILING($E13/2+Summary!$M$6-2,$AC$3))/$D13/$E13</f>
        <v>0.84375</v>
      </c>
      <c r="Z13" s="244" t="n">
        <f aca="false">$C13*($AA$3+CEILING($D13+2*Summary!$M$8-4,$AA$3))*($AC$3+CEILING($E13/2+Summary!$M$6-2,$AC$3))/$D13/$E13</f>
        <v>0.84375</v>
      </c>
      <c r="AA13" s="244" t="n">
        <f aca="false">$C13*($AA$3+CEILING($D13+2*Summary!$M$6-4,$AA$3))*($AC$3+CEILING($E13/2+Summary!$M$7-2,$AC$3))/$D13/$E13</f>
        <v>0.78125</v>
      </c>
      <c r="AB13" s="244" t="n">
        <f aca="false">$C13*($AA$3+CEILING($D13+2*Summary!$M$6-4,$AA$3))*($AC$3+CEILING($E13/2+Summary!$M$8-2,$AC$3))/$D13/$E13</f>
        <v>0.78125</v>
      </c>
      <c r="AC13" s="244" t="n">
        <f aca="false">$C13*($AA$3+CEILING($D13+2*Summary!$M$7-4,$AA$3))*($AC$3+CEILING($E13/2+Summary!$M$7-2,$AC$3))/$D13/$E13</f>
        <v>0.9375</v>
      </c>
      <c r="AD13" s="244" t="n">
        <f aca="false">$C13*($AA$3+CEILING($D13+2*Summary!$M$7-4,$AA$3))*($AC$3+CEILING($E13/2+Summary!$M$8-2,$AC$3))/$D13/$E13</f>
        <v>0.9375</v>
      </c>
      <c r="AE13" s="244" t="n">
        <f aca="false">$C13*($AA$3+CEILING($D13+2*Summary!$M$8-4,$AA$3))*($AC$3+CEILING($E13/2+Summary!$M$7-2,$AC$3))/$D13/$E13</f>
        <v>0.9375</v>
      </c>
      <c r="AF13" s="248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9" t="s">
        <v>119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O14+X14</f>
        <v>1.828125</v>
      </c>
      <c r="G14" s="242" t="n">
        <f aca="false">P14+Y14</f>
        <v>2.03125</v>
      </c>
      <c r="H14" s="242" t="n">
        <f aca="false">Q14+Z14</f>
        <v>2.03125</v>
      </c>
      <c r="I14" s="242" t="n">
        <f aca="false">R14+AA14</f>
        <v>2.109375</v>
      </c>
      <c r="J14" s="242" t="n">
        <f aca="false">S14+AB14</f>
        <v>2.109375</v>
      </c>
      <c r="K14" s="242" t="n">
        <f aca="false">T14+AC14</f>
        <v>2.34375</v>
      </c>
      <c r="L14" s="242" t="n">
        <f aca="false">U14+AD14</f>
        <v>2.34375</v>
      </c>
      <c r="M14" s="242" t="n">
        <f aca="false">V14+AE14</f>
        <v>2.34375</v>
      </c>
      <c r="N14" s="242" t="n">
        <f aca="false">W14+AF14</f>
        <v>2.34375</v>
      </c>
      <c r="O14" s="243" t="n">
        <f aca="false">$C14*($R$3+CEILING($D14+Summary!$M$3-2,$R$3))*($T$3+CEILING($E14+Summary!$M$3-2,$T$3))/$D14/$E14</f>
        <v>1.1953125</v>
      </c>
      <c r="P14" s="244" t="n">
        <f aca="false">$C14*($R$3+CEILING($D14+Summary!$M$4-2,$R$3))*($T$3+CEILING($E14+Summary!$M$3-2,$T$3))/$D14/$E14</f>
        <v>1.328125</v>
      </c>
      <c r="Q14" s="244" t="n">
        <f aca="false">$C14*($R$3+CEILING($D14+Summary!$M$5-2,$R$3))*($T$3+CEILING($E14+Summary!$M$3-2,$T$3))/$D14/$E14</f>
        <v>1.328125</v>
      </c>
      <c r="R14" s="244" t="n">
        <f aca="false">$C14*($R$3+CEILING($D14+Summary!$M$3-2,$R$3))*($T$3+CEILING($E14+Summary!$M$4-2,$T$3))/$D14/$E14</f>
        <v>1.40625</v>
      </c>
      <c r="S14" s="244" t="n">
        <f aca="false">$C14*($R$3+CEILING($D14+Summary!$M$3-2,$R$3))*($T$3+CEILING($E14+Summary!$M$5-2,$T$3))/$D14/$E14</f>
        <v>1.40625</v>
      </c>
      <c r="T14" s="244" t="n">
        <f aca="false">$C14*($R$3+CEILING($D14+Summary!$M$4-2,$R$3))*($T$3+CEILING($E14+Summary!$M$4-2,$T$3))/$D14/$E14</f>
        <v>1.5625</v>
      </c>
      <c r="U14" s="244" t="n">
        <f aca="false">$C14*($R$3+CEILING($D14+Summary!$M$4-2,$R$3))*($T$3+CEILING($E14+Summary!$M$5-2,$T$3))/$D14/$E14</f>
        <v>1.5625</v>
      </c>
      <c r="V14" s="244" t="n">
        <f aca="false">$C14*($R$3+CEILING($D14+Summary!$M$5-2,$R$3))*($T$3+CEILING($E14+Summary!$M$4-2,$T$3))/$D14/$E14</f>
        <v>1.5625</v>
      </c>
      <c r="W14" s="248" t="n">
        <f aca="false">$C14*($R$3+CEILING($D14+Summary!$M$5-2,$R$3))*($T$3+CEILING($E14+Summary!$M$5-2,$T$3))/$D14/$E14</f>
        <v>1.5625</v>
      </c>
      <c r="X14" s="244" t="n">
        <f aca="false">$C14*($AA$3+CEILING($D14+2*Summary!$M$6-4,$AA$3))*($AC$3+CEILING($E14/2+Summary!$M$6-2,$AC$3))/$D14/$E14</f>
        <v>0.6328125</v>
      </c>
      <c r="Y14" s="244" t="n">
        <f aca="false">$C14*($AA$3+CEILING($D14+2*Summary!$M$7-4,$AA$3))*($AC$3+CEILING($E14/2+Summary!$M$6-2,$AC$3))/$D14/$E14</f>
        <v>0.703125</v>
      </c>
      <c r="Z14" s="244" t="n">
        <f aca="false">$C14*($AA$3+CEILING($D14+2*Summary!$M$8-4,$AA$3))*($AC$3+CEILING($E14/2+Summary!$M$6-2,$AC$3))/$D14/$E14</f>
        <v>0.703125</v>
      </c>
      <c r="AA14" s="244" t="n">
        <f aca="false">$C14*($AA$3+CEILING($D14+2*Summary!$M$6-4,$AA$3))*($AC$3+CEILING($E14/2+Summary!$M$7-2,$AC$3))/$D14/$E14</f>
        <v>0.703125</v>
      </c>
      <c r="AB14" s="244" t="n">
        <f aca="false">$C14*($AA$3+CEILING($D14+2*Summary!$M$6-4,$AA$3))*($AC$3+CEILING($E14/2+Summary!$M$8-2,$AC$3))/$D14/$E14</f>
        <v>0.703125</v>
      </c>
      <c r="AC14" s="244" t="n">
        <f aca="false">$C14*($AA$3+CEILING($D14+2*Summary!$M$7-4,$AA$3))*($AC$3+CEILING($E14/2+Summary!$M$7-2,$AC$3))/$D14/$E14</f>
        <v>0.78125</v>
      </c>
      <c r="AD14" s="244" t="n">
        <f aca="false">$C14*($AA$3+CEILING($D14+2*Summary!$M$7-4,$AA$3))*($AC$3+CEILING($E14/2+Summary!$M$8-2,$AC$3))/$D14/$E14</f>
        <v>0.78125</v>
      </c>
      <c r="AE14" s="244" t="n">
        <f aca="false">$C14*($AA$3+CEILING($D14+2*Summary!$M$8-4,$AA$3))*($AC$3+CEILING($E14/2+Summary!$M$7-2,$AC$3))/$D14/$E14</f>
        <v>0.78125</v>
      </c>
      <c r="AF14" s="248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9" t="s">
        <v>119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O15+X15</f>
        <v>1.953125</v>
      </c>
      <c r="G15" s="242" t="n">
        <f aca="false">P15+Y15</f>
        <v>2.34375</v>
      </c>
      <c r="H15" s="242" t="n">
        <f aca="false">Q15+Z15</f>
        <v>2.34375</v>
      </c>
      <c r="I15" s="242" t="n">
        <f aca="false">R15+AA15</f>
        <v>2.109375</v>
      </c>
      <c r="J15" s="242" t="n">
        <f aca="false">S15+AB15</f>
        <v>2.109375</v>
      </c>
      <c r="K15" s="242" t="n">
        <f aca="false">T15+AC15</f>
        <v>2.53125</v>
      </c>
      <c r="L15" s="242" t="n">
        <f aca="false">U15+AD15</f>
        <v>2.53125</v>
      </c>
      <c r="M15" s="242" t="n">
        <f aca="false">V15+AE15</f>
        <v>2.53125</v>
      </c>
      <c r="N15" s="242" t="n">
        <f aca="false">W15+AF15</f>
        <v>2.53125</v>
      </c>
      <c r="O15" s="243" t="n">
        <f aca="false">$C15*($R$3+CEILING($D15+Summary!$M$3-2,$R$3))*($T$3+CEILING($E15+Summary!$M$3-2,$T$3))/$D15/$E15</f>
        <v>1.2890625</v>
      </c>
      <c r="P15" s="244" t="n">
        <f aca="false">$C15*($R$3+CEILING($D15+Summary!$M$4-2,$R$3))*($T$3+CEILING($E15+Summary!$M$3-2,$T$3))/$D15/$E15</f>
        <v>1.546875</v>
      </c>
      <c r="Q15" s="244" t="n">
        <f aca="false">$C15*($R$3+CEILING($D15+Summary!$M$5-2,$R$3))*($T$3+CEILING($E15+Summary!$M$3-2,$T$3))/$D15/$E15</f>
        <v>1.546875</v>
      </c>
      <c r="R15" s="244" t="n">
        <f aca="false">$C15*($R$3+CEILING($D15+Summary!$M$3-2,$R$3))*($T$3+CEILING($E15+Summary!$M$4-2,$T$3))/$D15/$E15</f>
        <v>1.40625</v>
      </c>
      <c r="S15" s="244" t="n">
        <f aca="false">$C15*($R$3+CEILING($D15+Summary!$M$3-2,$R$3))*($T$3+CEILING($E15+Summary!$M$5-2,$T$3))/$D15/$E15</f>
        <v>1.40625</v>
      </c>
      <c r="T15" s="244" t="n">
        <f aca="false">$C15*($R$3+CEILING($D15+Summary!$M$4-2,$R$3))*($T$3+CEILING($E15+Summary!$M$4-2,$T$3))/$D15/$E15</f>
        <v>1.6875</v>
      </c>
      <c r="U15" s="244" t="n">
        <f aca="false">$C15*($R$3+CEILING($D15+Summary!$M$4-2,$R$3))*($T$3+CEILING($E15+Summary!$M$5-2,$T$3))/$D15/$E15</f>
        <v>1.6875</v>
      </c>
      <c r="V15" s="244" t="n">
        <f aca="false">$C15*($R$3+CEILING($D15+Summary!$M$5-2,$R$3))*($T$3+CEILING($E15+Summary!$M$4-2,$T$3))/$D15/$E15</f>
        <v>1.6875</v>
      </c>
      <c r="W15" s="248" t="n">
        <f aca="false">$C15*($R$3+CEILING($D15+Summary!$M$5-2,$R$3))*($T$3+CEILING($E15+Summary!$M$5-2,$T$3))/$D15/$E15</f>
        <v>1.6875</v>
      </c>
      <c r="X15" s="244" t="n">
        <f aca="false">$C15*($AA$3+CEILING($D15+2*Summary!$M$6-4,$AA$3))*($AC$3+CEILING($E15/2+Summary!$M$6-2,$AC$3))/$D15/$E15</f>
        <v>0.6640625</v>
      </c>
      <c r="Y15" s="244" t="n">
        <f aca="false">$C15*($AA$3+CEILING($D15+2*Summary!$M$7-4,$AA$3))*($AC$3+CEILING($E15/2+Summary!$M$6-2,$AC$3))/$D15/$E15</f>
        <v>0.796875</v>
      </c>
      <c r="Z15" s="244" t="n">
        <f aca="false">$C15*($AA$3+CEILING($D15+2*Summary!$M$8-4,$AA$3))*($AC$3+CEILING($E15/2+Summary!$M$6-2,$AC$3))/$D15/$E15</f>
        <v>0.796875</v>
      </c>
      <c r="AA15" s="244" t="n">
        <f aca="false">$C15*($AA$3+CEILING($D15+2*Summary!$M$6-4,$AA$3))*($AC$3+CEILING($E15/2+Summary!$M$7-2,$AC$3))/$D15/$E15</f>
        <v>0.703125</v>
      </c>
      <c r="AB15" s="244" t="n">
        <f aca="false">$C15*($AA$3+CEILING($D15+2*Summary!$M$6-4,$AA$3))*($AC$3+CEILING($E15/2+Summary!$M$8-2,$AC$3))/$D15/$E15</f>
        <v>0.703125</v>
      </c>
      <c r="AC15" s="244" t="n">
        <f aca="false">$C15*($AA$3+CEILING($D15+2*Summary!$M$7-4,$AA$3))*($AC$3+CEILING($E15/2+Summary!$M$7-2,$AC$3))/$D15/$E15</f>
        <v>0.84375</v>
      </c>
      <c r="AD15" s="244" t="n">
        <f aca="false">$C15*($AA$3+CEILING($D15+2*Summary!$M$7-4,$AA$3))*($AC$3+CEILING($E15/2+Summary!$M$8-2,$AC$3))/$D15/$E15</f>
        <v>0.84375</v>
      </c>
      <c r="AE15" s="244" t="n">
        <f aca="false">$C15*($AA$3+CEILING($D15+2*Summary!$M$8-4,$AA$3))*($AC$3+CEILING($E15/2+Summary!$M$7-2,$AC$3))/$D15/$E15</f>
        <v>0.84375</v>
      </c>
      <c r="AF15" s="248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9" t="s">
        <v>119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O16+X16</f>
        <v>1.7578125</v>
      </c>
      <c r="G16" s="242" t="n">
        <f aca="false">P16+Y16</f>
        <v>1.953125</v>
      </c>
      <c r="H16" s="242" t="n">
        <f aca="false">Q16+Z16</f>
        <v>1.953125</v>
      </c>
      <c r="I16" s="242" t="n">
        <f aca="false">R16+AA16</f>
        <v>1.8984375</v>
      </c>
      <c r="J16" s="242" t="n">
        <f aca="false">S16+AB16</f>
        <v>1.8984375</v>
      </c>
      <c r="K16" s="242" t="n">
        <f aca="false">T16+AC16</f>
        <v>2.109375</v>
      </c>
      <c r="L16" s="242" t="n">
        <f aca="false">U16+AD16</f>
        <v>2.109375</v>
      </c>
      <c r="M16" s="242" t="n">
        <f aca="false">V16+AE16</f>
        <v>2.109375</v>
      </c>
      <c r="N16" s="242" t="n">
        <f aca="false">W16+AF16</f>
        <v>2.109375</v>
      </c>
      <c r="O16" s="243" t="n">
        <f aca="false">$C16*($R$3+CEILING($D16+Summary!$M$3-2,$R$3))*($T$3+CEILING($E16+Summary!$M$3-2,$T$3))/$D16/$E16</f>
        <v>1.16015625</v>
      </c>
      <c r="P16" s="244" t="n">
        <f aca="false">$C16*($R$3+CEILING($D16+Summary!$M$4-2,$R$3))*($T$3+CEILING($E16+Summary!$M$3-2,$T$3))/$D16/$E16</f>
        <v>1.2890625</v>
      </c>
      <c r="Q16" s="244" t="n">
        <f aca="false">$C16*($R$3+CEILING($D16+Summary!$M$5-2,$R$3))*($T$3+CEILING($E16+Summary!$M$3-2,$T$3))/$D16/$E16</f>
        <v>1.2890625</v>
      </c>
      <c r="R16" s="244" t="n">
        <f aca="false">$C16*($R$3+CEILING($D16+Summary!$M$3-2,$R$3))*($T$3+CEILING($E16+Summary!$M$4-2,$T$3))/$D16/$E16</f>
        <v>1.265625</v>
      </c>
      <c r="S16" s="244" t="n">
        <f aca="false">$C16*($R$3+CEILING($D16+Summary!$M$3-2,$R$3))*($T$3+CEILING($E16+Summary!$M$5-2,$T$3))/$D16/$E16</f>
        <v>1.265625</v>
      </c>
      <c r="T16" s="244" t="n">
        <f aca="false">$C16*($R$3+CEILING($D16+Summary!$M$4-2,$R$3))*($T$3+CEILING($E16+Summary!$M$4-2,$T$3))/$D16/$E16</f>
        <v>1.40625</v>
      </c>
      <c r="U16" s="244" t="n">
        <f aca="false">$C16*($R$3+CEILING($D16+Summary!$M$4-2,$R$3))*($T$3+CEILING($E16+Summary!$M$5-2,$T$3))/$D16/$E16</f>
        <v>1.40625</v>
      </c>
      <c r="V16" s="244" t="n">
        <f aca="false">$C16*($R$3+CEILING($D16+Summary!$M$5-2,$R$3))*($T$3+CEILING($E16+Summary!$M$4-2,$T$3))/$D16/$E16</f>
        <v>1.40625</v>
      </c>
      <c r="W16" s="248" t="n">
        <f aca="false">$C16*($R$3+CEILING($D16+Summary!$M$5-2,$R$3))*($T$3+CEILING($E16+Summary!$M$5-2,$T$3))/$D16/$E16</f>
        <v>1.40625</v>
      </c>
      <c r="X16" s="244" t="n">
        <f aca="false">$C16*($AA$3+CEILING($D16+2*Summary!$M$6-4,$AA$3))*($AC$3+CEILING($E16/2+Summary!$M$6-2,$AC$3))/$D16/$E16</f>
        <v>0.59765625</v>
      </c>
      <c r="Y16" s="244" t="n">
        <f aca="false">$C16*($AA$3+CEILING($D16+2*Summary!$M$7-4,$AA$3))*($AC$3+CEILING($E16/2+Summary!$M$6-2,$AC$3))/$D16/$E16</f>
        <v>0.6640625</v>
      </c>
      <c r="Z16" s="244" t="n">
        <f aca="false">$C16*($AA$3+CEILING($D16+2*Summary!$M$8-4,$AA$3))*($AC$3+CEILING($E16/2+Summary!$M$6-2,$AC$3))/$D16/$E16</f>
        <v>0.6640625</v>
      </c>
      <c r="AA16" s="244" t="n">
        <f aca="false">$C16*($AA$3+CEILING($D16+2*Summary!$M$6-4,$AA$3))*($AC$3+CEILING($E16/2+Summary!$M$7-2,$AC$3))/$D16/$E16</f>
        <v>0.6328125</v>
      </c>
      <c r="AB16" s="244" t="n">
        <f aca="false">$C16*($AA$3+CEILING($D16+2*Summary!$M$6-4,$AA$3))*($AC$3+CEILING($E16/2+Summary!$M$8-2,$AC$3))/$D16/$E16</f>
        <v>0.6328125</v>
      </c>
      <c r="AC16" s="244" t="n">
        <f aca="false">$C16*($AA$3+CEILING($D16+2*Summary!$M$7-4,$AA$3))*($AC$3+CEILING($E16/2+Summary!$M$7-2,$AC$3))/$D16/$E16</f>
        <v>0.703125</v>
      </c>
      <c r="AD16" s="244" t="n">
        <f aca="false">$C16*($AA$3+CEILING($D16+2*Summary!$M$7-4,$AA$3))*($AC$3+CEILING($E16/2+Summary!$M$8-2,$AC$3))/$D16/$E16</f>
        <v>0.703125</v>
      </c>
      <c r="AE16" s="244" t="n">
        <f aca="false">$C16*($AA$3+CEILING($D16+2*Summary!$M$8-4,$AA$3))*($AC$3+CEILING($E16/2+Summary!$M$7-2,$AC$3))/$D16/$E16</f>
        <v>0.703125</v>
      </c>
      <c r="AF16" s="248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9" t="s">
        <v>120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O17+X17</f>
        <v>10</v>
      </c>
      <c r="G17" s="242" t="n">
        <f aca="false">P17+Y17</f>
        <v>15</v>
      </c>
      <c r="H17" s="242" t="n">
        <f aca="false">Q17+Z17</f>
        <v>15</v>
      </c>
      <c r="I17" s="242" t="n">
        <f aca="false">R17+AA17</f>
        <v>18</v>
      </c>
      <c r="J17" s="242" t="n">
        <f aca="false">S17+AB17</f>
        <v>18</v>
      </c>
      <c r="K17" s="242" t="n">
        <f aca="false">T17+AC17</f>
        <v>27</v>
      </c>
      <c r="L17" s="242" t="n">
        <f aca="false">U17+AD17</f>
        <v>27</v>
      </c>
      <c r="M17" s="242" t="n">
        <f aca="false">V17+AE17</f>
        <v>27</v>
      </c>
      <c r="N17" s="242" t="n">
        <f aca="false">W17+AF17</f>
        <v>27</v>
      </c>
      <c r="O17" s="243" t="n">
        <f aca="false">$C17*($R$3+CEILING($D17+Summary!$M$3-2,$R$3))*($T$3+CEILING($E17+Summary!$M$3-2,$T$3))/$D17/$E17</f>
        <v>6</v>
      </c>
      <c r="P17" s="244" t="n">
        <f aca="false">$C17*($R$3+CEILING($D17+Summary!$M$4-2,$R$3))*($T$3+CEILING($E17+Summary!$M$3-2,$T$3))/$D17/$E17</f>
        <v>9</v>
      </c>
      <c r="Q17" s="244" t="n">
        <f aca="false">$C17*($R$3+CEILING($D17+Summary!$M$5-2,$R$3))*($T$3+CEILING($E17+Summary!$M$3-2,$T$3))/$D17/$E17</f>
        <v>9</v>
      </c>
      <c r="R17" s="244" t="n">
        <f aca="false">$C17*($R$3+CEILING($D17+Summary!$M$3-2,$R$3))*($T$3+CEILING($E17+Summary!$M$4-2,$T$3))/$D17/$E17</f>
        <v>12</v>
      </c>
      <c r="S17" s="244" t="n">
        <f aca="false">$C17*($R$3+CEILING($D17+Summary!$M$3-2,$R$3))*($T$3+CEILING($E17+Summary!$M$5-2,$T$3))/$D17/$E17</f>
        <v>12</v>
      </c>
      <c r="T17" s="244" t="n">
        <f aca="false">$C17*($R$3+CEILING($D17+Summary!$M$4-2,$R$3))*($T$3+CEILING($E17+Summary!$M$4-2,$T$3))/$D17/$E17</f>
        <v>18</v>
      </c>
      <c r="U17" s="244" t="n">
        <f aca="false">$C17*($R$3+CEILING($D17+Summary!$M$4-2,$R$3))*($T$3+CEILING($E17+Summary!$M$5-2,$T$3))/$D17/$E17</f>
        <v>18</v>
      </c>
      <c r="V17" s="244" t="n">
        <f aca="false">$C17*($R$3+CEILING($D17+Summary!$M$5-2,$R$3))*($T$3+CEILING($E17+Summary!$M$4-2,$T$3))/$D17/$E17</f>
        <v>18</v>
      </c>
      <c r="W17" s="248" t="n">
        <f aca="false">$C17*($R$3+CEILING($D17+Summary!$M$5-2,$R$3))*($T$3+CEILING($E17+Summary!$M$5-2,$T$3))/$D17/$E17</f>
        <v>18</v>
      </c>
      <c r="X17" s="244" t="n">
        <f aca="false">$C17*($AA$3+CEILING($D17+2*Summary!$M$6-4,$AA$3))*($AC$3+CEILING($E17/2+Summary!$M$6-2,$AC$3))/$D17/$E17</f>
        <v>4</v>
      </c>
      <c r="Y17" s="244" t="n">
        <f aca="false">$C17*($AA$3+CEILING($D17+2*Summary!$M$7-4,$AA$3))*($AC$3+CEILING($E17/2+Summary!$M$6-2,$AC$3))/$D17/$E17</f>
        <v>6</v>
      </c>
      <c r="Z17" s="244" t="n">
        <f aca="false">$C17*($AA$3+CEILING($D17+2*Summary!$M$8-4,$AA$3))*($AC$3+CEILING($E17/2+Summary!$M$6-2,$AC$3))/$D17/$E17</f>
        <v>6</v>
      </c>
      <c r="AA17" s="244" t="n">
        <f aca="false">$C17*($AA$3+CEILING($D17+2*Summary!$M$6-4,$AA$3))*($AC$3+CEILING($E17/2+Summary!$M$7-2,$AC$3))/$D17/$E17</f>
        <v>6</v>
      </c>
      <c r="AB17" s="244" t="n">
        <f aca="false">$C17*($AA$3+CEILING($D17+2*Summary!$M$6-4,$AA$3))*($AC$3+CEILING($E17/2+Summary!$M$8-2,$AC$3))/$D17/$E17</f>
        <v>6</v>
      </c>
      <c r="AC17" s="244" t="n">
        <f aca="false">$C17*($AA$3+CEILING($D17+2*Summary!$M$7-4,$AA$3))*($AC$3+CEILING($E17/2+Summary!$M$7-2,$AC$3))/$D17/$E17</f>
        <v>9</v>
      </c>
      <c r="AD17" s="244" t="n">
        <f aca="false">$C17*($AA$3+CEILING($D17+2*Summary!$M$7-4,$AA$3))*($AC$3+CEILING($E17/2+Summary!$M$8-2,$AC$3))/$D17/$E17</f>
        <v>9</v>
      </c>
      <c r="AE17" s="244" t="n">
        <f aca="false">$C17*($AA$3+CEILING($D17+2*Summary!$M$8-4,$AA$3))*($AC$3+CEILING($E17/2+Summary!$M$7-2,$AC$3))/$D17/$E17</f>
        <v>9</v>
      </c>
      <c r="AF17" s="248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9" t="s">
        <v>120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O18+X18</f>
        <v>16</v>
      </c>
      <c r="G18" s="242" t="n">
        <f aca="false">P18+Y18</f>
        <v>21</v>
      </c>
      <c r="H18" s="242" t="n">
        <f aca="false">Q18+Z18</f>
        <v>21</v>
      </c>
      <c r="I18" s="242" t="n">
        <f aca="false">R18+AA18</f>
        <v>24</v>
      </c>
      <c r="J18" s="242" t="n">
        <f aca="false">S18+AB18</f>
        <v>24</v>
      </c>
      <c r="K18" s="242" t="n">
        <f aca="false">T18+AC18</f>
        <v>32</v>
      </c>
      <c r="L18" s="242" t="n">
        <f aca="false">U18+AD18</f>
        <v>32</v>
      </c>
      <c r="M18" s="242" t="n">
        <f aca="false">V18+AE18</f>
        <v>32</v>
      </c>
      <c r="N18" s="242" t="n">
        <f aca="false">W18+AF18</f>
        <v>32</v>
      </c>
      <c r="O18" s="243" t="n">
        <f aca="false">$C18*($R$3+CEILING($D18+Summary!$M$3-2,$R$3))*($T$3+CEILING($E18+Summary!$M$3-2,$T$3))/$D18/$E18</f>
        <v>10</v>
      </c>
      <c r="P18" s="244" t="n">
        <f aca="false">$C18*($R$3+CEILING($D18+Summary!$M$4-2,$R$3))*($T$3+CEILING($E18+Summary!$M$3-2,$T$3))/$D18/$E18</f>
        <v>15</v>
      </c>
      <c r="Q18" s="244" t="n">
        <f aca="false">$C18*($R$3+CEILING($D18+Summary!$M$5-2,$R$3))*($T$3+CEILING($E18+Summary!$M$3-2,$T$3))/$D18/$E18</f>
        <v>15</v>
      </c>
      <c r="R18" s="244" t="n">
        <f aca="false">$C18*($R$3+CEILING($D18+Summary!$M$3-2,$R$3))*($T$3+CEILING($E18+Summary!$M$4-2,$T$3))/$D18/$E18</f>
        <v>16</v>
      </c>
      <c r="S18" s="244" t="n">
        <f aca="false">$C18*($R$3+CEILING($D18+Summary!$M$3-2,$R$3))*($T$3+CEILING($E18+Summary!$M$5-2,$T$3))/$D18/$E18</f>
        <v>16</v>
      </c>
      <c r="T18" s="244" t="n">
        <f aca="false">$C18*($R$3+CEILING($D18+Summary!$M$4-2,$R$3))*($T$3+CEILING($E18+Summary!$M$4-2,$T$3))/$D18/$E18</f>
        <v>24</v>
      </c>
      <c r="U18" s="244" t="n">
        <f aca="false">$C18*($R$3+CEILING($D18+Summary!$M$4-2,$R$3))*($T$3+CEILING($E18+Summary!$M$5-2,$T$3))/$D18/$E18</f>
        <v>24</v>
      </c>
      <c r="V18" s="244" t="n">
        <f aca="false">$C18*($R$3+CEILING($D18+Summary!$M$5-2,$R$3))*($T$3+CEILING($E18+Summary!$M$4-2,$T$3))/$D18/$E18</f>
        <v>24</v>
      </c>
      <c r="W18" s="248" t="n">
        <f aca="false">$C18*($R$3+CEILING($D18+Summary!$M$5-2,$R$3))*($T$3+CEILING($E18+Summary!$M$5-2,$T$3))/$D18/$E18</f>
        <v>24</v>
      </c>
      <c r="X18" s="244" t="n">
        <f aca="false">$C18*($AA$3+CEILING($D18+2*Summary!$M$6-4,$AA$3))*($AC$3+CEILING($E18/2+Summary!$M$6-2,$AC$3))/$D18/$E18</f>
        <v>6</v>
      </c>
      <c r="Y18" s="244" t="n">
        <f aca="false">$C18*($AA$3+CEILING($D18+2*Summary!$M$7-4,$AA$3))*($AC$3+CEILING($E18/2+Summary!$M$6-2,$AC$3))/$D18/$E18</f>
        <v>6</v>
      </c>
      <c r="Z18" s="244" t="n">
        <f aca="false">$C18*($AA$3+CEILING($D18+2*Summary!$M$8-4,$AA$3))*($AC$3+CEILING($E18/2+Summary!$M$6-2,$AC$3))/$D18/$E18</f>
        <v>6</v>
      </c>
      <c r="AA18" s="244" t="n">
        <f aca="false">$C18*($AA$3+CEILING($D18+2*Summary!$M$6-4,$AA$3))*($AC$3+CEILING($E18/2+Summary!$M$7-2,$AC$3))/$D18/$E18</f>
        <v>8</v>
      </c>
      <c r="AB18" s="244" t="n">
        <f aca="false">$C18*($AA$3+CEILING($D18+2*Summary!$M$6-4,$AA$3))*($AC$3+CEILING($E18/2+Summary!$M$8-2,$AC$3))/$D18/$E18</f>
        <v>8</v>
      </c>
      <c r="AC18" s="244" t="n">
        <f aca="false">$C18*($AA$3+CEILING($D18+2*Summary!$M$7-4,$AA$3))*($AC$3+CEILING($E18/2+Summary!$M$7-2,$AC$3))/$D18/$E18</f>
        <v>8</v>
      </c>
      <c r="AD18" s="244" t="n">
        <f aca="false">$C18*($AA$3+CEILING($D18+2*Summary!$M$7-4,$AA$3))*($AC$3+CEILING($E18/2+Summary!$M$8-2,$AC$3))/$D18/$E18</f>
        <v>8</v>
      </c>
      <c r="AE18" s="244" t="n">
        <f aca="false">$C18*($AA$3+CEILING($D18+2*Summary!$M$8-4,$AA$3))*($AC$3+CEILING($E18/2+Summary!$M$7-2,$AC$3))/$D18/$E18</f>
        <v>8</v>
      </c>
      <c r="AF18" s="248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9" t="s">
        <v>120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O19+X19</f>
        <v>8</v>
      </c>
      <c r="G19" s="242" t="n">
        <f aca="false">P19+Y19</f>
        <v>12</v>
      </c>
      <c r="H19" s="242" t="n">
        <f aca="false">Q19+Z19</f>
        <v>12</v>
      </c>
      <c r="I19" s="242" t="n">
        <f aca="false">R19+AA19</f>
        <v>12</v>
      </c>
      <c r="J19" s="242" t="n">
        <f aca="false">S19+AB19</f>
        <v>12</v>
      </c>
      <c r="K19" s="242" t="n">
        <f aca="false">T19+AC19</f>
        <v>18</v>
      </c>
      <c r="L19" s="242" t="n">
        <f aca="false">U19+AD19</f>
        <v>18</v>
      </c>
      <c r="M19" s="242" t="n">
        <f aca="false">V19+AE19</f>
        <v>18</v>
      </c>
      <c r="N19" s="242" t="n">
        <f aca="false">W19+AF19</f>
        <v>18</v>
      </c>
      <c r="O19" s="243" t="n">
        <f aca="false">$C19*($R$3+CEILING($D19+Summary!$M$3-2,$R$3))*($T$3+CEILING($E19+Summary!$M$3-2,$T$3))/$D19/$E19</f>
        <v>5</v>
      </c>
      <c r="P19" s="244" t="n">
        <f aca="false">$C19*($R$3+CEILING($D19+Summary!$M$4-2,$R$3))*($T$3+CEILING($E19+Summary!$M$3-2,$T$3))/$D19/$E19</f>
        <v>7.5</v>
      </c>
      <c r="Q19" s="244" t="n">
        <f aca="false">$C19*($R$3+CEILING($D19+Summary!$M$5-2,$R$3))*($T$3+CEILING($E19+Summary!$M$3-2,$T$3))/$D19/$E19</f>
        <v>7.5</v>
      </c>
      <c r="R19" s="244" t="n">
        <f aca="false">$C19*($R$3+CEILING($D19+Summary!$M$3-2,$R$3))*($T$3+CEILING($E19+Summary!$M$4-2,$T$3))/$D19/$E19</f>
        <v>8</v>
      </c>
      <c r="S19" s="244" t="n">
        <f aca="false">$C19*($R$3+CEILING($D19+Summary!$M$3-2,$R$3))*($T$3+CEILING($E19+Summary!$M$5-2,$T$3))/$D19/$E19</f>
        <v>8</v>
      </c>
      <c r="T19" s="244" t="n">
        <f aca="false">$C19*($R$3+CEILING($D19+Summary!$M$4-2,$R$3))*($T$3+CEILING($E19+Summary!$M$4-2,$T$3))/$D19/$E19</f>
        <v>12</v>
      </c>
      <c r="U19" s="244" t="n">
        <f aca="false">$C19*($R$3+CEILING($D19+Summary!$M$4-2,$R$3))*($T$3+CEILING($E19+Summary!$M$5-2,$T$3))/$D19/$E19</f>
        <v>12</v>
      </c>
      <c r="V19" s="244" t="n">
        <f aca="false">$C19*($R$3+CEILING($D19+Summary!$M$5-2,$R$3))*($T$3+CEILING($E19+Summary!$M$4-2,$T$3))/$D19/$E19</f>
        <v>12</v>
      </c>
      <c r="W19" s="248" t="n">
        <f aca="false">$C19*($R$3+CEILING($D19+Summary!$M$5-2,$R$3))*($T$3+CEILING($E19+Summary!$M$5-2,$T$3))/$D19/$E19</f>
        <v>12</v>
      </c>
      <c r="X19" s="244" t="n">
        <f aca="false">$C19*($AA$3+CEILING($D19+2*Summary!$M$6-4,$AA$3))*($AC$3+CEILING($E19/2+Summary!$M$6-2,$AC$3))/$D19/$E19</f>
        <v>3</v>
      </c>
      <c r="Y19" s="244" t="n">
        <f aca="false">$C19*($AA$3+CEILING($D19+2*Summary!$M$7-4,$AA$3))*($AC$3+CEILING($E19/2+Summary!$M$6-2,$AC$3))/$D19/$E19</f>
        <v>4.5</v>
      </c>
      <c r="Z19" s="244" t="n">
        <f aca="false">$C19*($AA$3+CEILING($D19+2*Summary!$M$8-4,$AA$3))*($AC$3+CEILING($E19/2+Summary!$M$6-2,$AC$3))/$D19/$E19</f>
        <v>4.5</v>
      </c>
      <c r="AA19" s="244" t="n">
        <f aca="false">$C19*($AA$3+CEILING($D19+2*Summary!$M$6-4,$AA$3))*($AC$3+CEILING($E19/2+Summary!$M$7-2,$AC$3))/$D19/$E19</f>
        <v>4</v>
      </c>
      <c r="AB19" s="244" t="n">
        <f aca="false">$C19*($AA$3+CEILING($D19+2*Summary!$M$6-4,$AA$3))*($AC$3+CEILING($E19/2+Summary!$M$8-2,$AC$3))/$D19/$E19</f>
        <v>4</v>
      </c>
      <c r="AC19" s="244" t="n">
        <f aca="false">$C19*($AA$3+CEILING($D19+2*Summary!$M$7-4,$AA$3))*($AC$3+CEILING($E19/2+Summary!$M$7-2,$AC$3))/$D19/$E19</f>
        <v>6</v>
      </c>
      <c r="AD19" s="244" t="n">
        <f aca="false">$C19*($AA$3+CEILING($D19+2*Summary!$M$7-4,$AA$3))*($AC$3+CEILING($E19/2+Summary!$M$8-2,$AC$3))/$D19/$E19</f>
        <v>6</v>
      </c>
      <c r="AE19" s="244" t="n">
        <f aca="false">$C19*($AA$3+CEILING($D19+2*Summary!$M$8-4,$AA$3))*($AC$3+CEILING($E19/2+Summary!$M$7-2,$AC$3))/$D19/$E19</f>
        <v>6</v>
      </c>
      <c r="AF19" s="248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9" t="s">
        <v>120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O20+X20</f>
        <v>6</v>
      </c>
      <c r="G20" s="242" t="n">
        <f aca="false">P20+Y20</f>
        <v>8</v>
      </c>
      <c r="H20" s="242" t="n">
        <f aca="false">Q20+Z20</f>
        <v>8</v>
      </c>
      <c r="I20" s="242" t="n">
        <f aca="false">R20+AA20</f>
        <v>9</v>
      </c>
      <c r="J20" s="242" t="n">
        <f aca="false">S20+AB20</f>
        <v>9</v>
      </c>
      <c r="K20" s="242" t="n">
        <f aca="false">T20+AC20</f>
        <v>12</v>
      </c>
      <c r="L20" s="242" t="n">
        <f aca="false">U20+AD20</f>
        <v>12</v>
      </c>
      <c r="M20" s="242" t="n">
        <f aca="false">V20+AE20</f>
        <v>12</v>
      </c>
      <c r="N20" s="242" t="n">
        <f aca="false">W20+AF20</f>
        <v>12</v>
      </c>
      <c r="O20" s="243" t="n">
        <f aca="false">$C20*($R$3+CEILING($D20+Summary!$M$3-2,$R$3))*($T$3+CEILING($E20+Summary!$M$3-2,$T$3))/$D20/$E20</f>
        <v>3.75</v>
      </c>
      <c r="P20" s="244" t="n">
        <f aca="false">$C20*($R$3+CEILING($D20+Summary!$M$4-2,$R$3))*($T$3+CEILING($E20+Summary!$M$3-2,$T$3))/$D20/$E20</f>
        <v>5</v>
      </c>
      <c r="Q20" s="244" t="n">
        <f aca="false">$C20*($R$3+CEILING($D20+Summary!$M$5-2,$R$3))*($T$3+CEILING($E20+Summary!$M$3-2,$T$3))/$D20/$E20</f>
        <v>5</v>
      </c>
      <c r="R20" s="244" t="n">
        <f aca="false">$C20*($R$3+CEILING($D20+Summary!$M$3-2,$R$3))*($T$3+CEILING($E20+Summary!$M$4-2,$T$3))/$D20/$E20</f>
        <v>6</v>
      </c>
      <c r="S20" s="244" t="n">
        <f aca="false">$C20*($R$3+CEILING($D20+Summary!$M$3-2,$R$3))*($T$3+CEILING($E20+Summary!$M$5-2,$T$3))/$D20/$E20</f>
        <v>6</v>
      </c>
      <c r="T20" s="244" t="n">
        <f aca="false">$C20*($R$3+CEILING($D20+Summary!$M$4-2,$R$3))*($T$3+CEILING($E20+Summary!$M$4-2,$T$3))/$D20/$E20</f>
        <v>8</v>
      </c>
      <c r="U20" s="244" t="n">
        <f aca="false">$C20*($R$3+CEILING($D20+Summary!$M$4-2,$R$3))*($T$3+CEILING($E20+Summary!$M$5-2,$T$3))/$D20/$E20</f>
        <v>8</v>
      </c>
      <c r="V20" s="244" t="n">
        <f aca="false">$C20*($R$3+CEILING($D20+Summary!$M$5-2,$R$3))*($T$3+CEILING($E20+Summary!$M$4-2,$T$3))/$D20/$E20</f>
        <v>8</v>
      </c>
      <c r="W20" s="248" t="n">
        <f aca="false">$C20*($R$3+CEILING($D20+Summary!$M$5-2,$R$3))*($T$3+CEILING($E20+Summary!$M$5-2,$T$3))/$D20/$E20</f>
        <v>8</v>
      </c>
      <c r="X20" s="244" t="n">
        <f aca="false">$C20*($AA$3+CEILING($D20+2*Summary!$M$6-4,$AA$3))*($AC$3+CEILING($E20/2+Summary!$M$6-2,$AC$3))/$D20/$E20</f>
        <v>2.25</v>
      </c>
      <c r="Y20" s="244" t="n">
        <f aca="false">$C20*($AA$3+CEILING($D20+2*Summary!$M$7-4,$AA$3))*($AC$3+CEILING($E20/2+Summary!$M$6-2,$AC$3))/$D20/$E20</f>
        <v>3</v>
      </c>
      <c r="Z20" s="244" t="n">
        <f aca="false">$C20*($AA$3+CEILING($D20+2*Summary!$M$8-4,$AA$3))*($AC$3+CEILING($E20/2+Summary!$M$6-2,$AC$3))/$D20/$E20</f>
        <v>3</v>
      </c>
      <c r="AA20" s="244" t="n">
        <f aca="false">$C20*($AA$3+CEILING($D20+2*Summary!$M$6-4,$AA$3))*($AC$3+CEILING($E20/2+Summary!$M$7-2,$AC$3))/$D20/$E20</f>
        <v>3</v>
      </c>
      <c r="AB20" s="244" t="n">
        <f aca="false">$C20*($AA$3+CEILING($D20+2*Summary!$M$6-4,$AA$3))*($AC$3+CEILING($E20/2+Summary!$M$8-2,$AC$3))/$D20/$E20</f>
        <v>3</v>
      </c>
      <c r="AC20" s="244" t="n">
        <f aca="false">$C20*($AA$3+CEILING($D20+2*Summary!$M$7-4,$AA$3))*($AC$3+CEILING($E20/2+Summary!$M$7-2,$AC$3))/$D20/$E20</f>
        <v>4</v>
      </c>
      <c r="AD20" s="244" t="n">
        <f aca="false">$C20*($AA$3+CEILING($D20+2*Summary!$M$7-4,$AA$3))*($AC$3+CEILING($E20/2+Summary!$M$8-2,$AC$3))/$D20/$E20</f>
        <v>4</v>
      </c>
      <c r="AE20" s="244" t="n">
        <f aca="false">$C20*($AA$3+CEILING($D20+2*Summary!$M$8-4,$AA$3))*($AC$3+CEILING($E20/2+Summary!$M$7-2,$AC$3))/$D20/$E20</f>
        <v>4</v>
      </c>
      <c r="AF20" s="248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9" t="s">
        <v>120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O21+X21</f>
        <v>7</v>
      </c>
      <c r="G21" s="242" t="n">
        <f aca="false">P21+Y21</f>
        <v>10.5</v>
      </c>
      <c r="H21" s="242" t="n">
        <f aca="false">Q21+Z21</f>
        <v>10.5</v>
      </c>
      <c r="I21" s="242" t="n">
        <f aca="false">R21+AA21</f>
        <v>9</v>
      </c>
      <c r="J21" s="242" t="n">
        <f aca="false">S21+AB21</f>
        <v>9</v>
      </c>
      <c r="K21" s="242" t="n">
        <f aca="false">T21+AC21</f>
        <v>13.5</v>
      </c>
      <c r="L21" s="242" t="n">
        <f aca="false">U21+AD21</f>
        <v>13.5</v>
      </c>
      <c r="M21" s="242" t="n">
        <f aca="false">V21+AE21</f>
        <v>13.5</v>
      </c>
      <c r="N21" s="242" t="n">
        <f aca="false">W21+AF21</f>
        <v>13.5</v>
      </c>
      <c r="O21" s="243" t="n">
        <f aca="false">$C21*($R$3+CEILING($D21+Summary!$M$3-2,$R$3))*($T$3+CEILING($E21+Summary!$M$3-2,$T$3))/$D21/$E21</f>
        <v>4.5</v>
      </c>
      <c r="P21" s="244" t="n">
        <f aca="false">$C21*($R$3+CEILING($D21+Summary!$M$4-2,$R$3))*($T$3+CEILING($E21+Summary!$M$3-2,$T$3))/$D21/$E21</f>
        <v>6.75</v>
      </c>
      <c r="Q21" s="244" t="n">
        <f aca="false">$C21*($R$3+CEILING($D21+Summary!$M$5-2,$R$3))*($T$3+CEILING($E21+Summary!$M$3-2,$T$3))/$D21/$E21</f>
        <v>6.75</v>
      </c>
      <c r="R21" s="244" t="n">
        <f aca="false">$C21*($R$3+CEILING($D21+Summary!$M$3-2,$R$3))*($T$3+CEILING($E21+Summary!$M$4-2,$T$3))/$D21/$E21</f>
        <v>6</v>
      </c>
      <c r="S21" s="244" t="n">
        <f aca="false">$C21*($R$3+CEILING($D21+Summary!$M$3-2,$R$3))*($T$3+CEILING($E21+Summary!$M$5-2,$T$3))/$D21/$E21</f>
        <v>6</v>
      </c>
      <c r="T21" s="244" t="n">
        <f aca="false">$C21*($R$3+CEILING($D21+Summary!$M$4-2,$R$3))*($T$3+CEILING($E21+Summary!$M$4-2,$T$3))/$D21/$E21</f>
        <v>9</v>
      </c>
      <c r="U21" s="244" t="n">
        <f aca="false">$C21*($R$3+CEILING($D21+Summary!$M$4-2,$R$3))*($T$3+CEILING($E21+Summary!$M$5-2,$T$3))/$D21/$E21</f>
        <v>9</v>
      </c>
      <c r="V21" s="244" t="n">
        <f aca="false">$C21*($R$3+CEILING($D21+Summary!$M$5-2,$R$3))*($T$3+CEILING($E21+Summary!$M$4-2,$T$3))/$D21/$E21</f>
        <v>9</v>
      </c>
      <c r="W21" s="248" t="n">
        <f aca="false">$C21*($R$3+CEILING($D21+Summary!$M$5-2,$R$3))*($T$3+CEILING($E21+Summary!$M$5-2,$T$3))/$D21/$E21</f>
        <v>9</v>
      </c>
      <c r="X21" s="244" t="n">
        <f aca="false">$C21*($AA$3+CEILING($D21+2*Summary!$M$6-4,$AA$3))*($AC$3+CEILING($E21/2+Summary!$M$6-2,$AC$3))/$D21/$E21</f>
        <v>2.5</v>
      </c>
      <c r="Y21" s="244" t="n">
        <f aca="false">$C21*($AA$3+CEILING($D21+2*Summary!$M$7-4,$AA$3))*($AC$3+CEILING($E21/2+Summary!$M$6-2,$AC$3))/$D21/$E21</f>
        <v>3.75</v>
      </c>
      <c r="Z21" s="244" t="n">
        <f aca="false">$C21*($AA$3+CEILING($D21+2*Summary!$M$8-4,$AA$3))*($AC$3+CEILING($E21/2+Summary!$M$6-2,$AC$3))/$D21/$E21</f>
        <v>3.75</v>
      </c>
      <c r="AA21" s="244" t="n">
        <f aca="false">$C21*($AA$3+CEILING($D21+2*Summary!$M$6-4,$AA$3))*($AC$3+CEILING($E21/2+Summary!$M$7-2,$AC$3))/$D21/$E21</f>
        <v>3</v>
      </c>
      <c r="AB21" s="244" t="n">
        <f aca="false">$C21*($AA$3+CEILING($D21+2*Summary!$M$6-4,$AA$3))*($AC$3+CEILING($E21/2+Summary!$M$8-2,$AC$3))/$D21/$E21</f>
        <v>3</v>
      </c>
      <c r="AC21" s="244" t="n">
        <f aca="false">$C21*($AA$3+CEILING($D21+2*Summary!$M$7-4,$AA$3))*($AC$3+CEILING($E21/2+Summary!$M$7-2,$AC$3))/$D21/$E21</f>
        <v>4.5</v>
      </c>
      <c r="AD21" s="244" t="n">
        <f aca="false">$C21*($AA$3+CEILING($D21+2*Summary!$M$7-4,$AA$3))*($AC$3+CEILING($E21/2+Summary!$M$8-2,$AC$3))/$D21/$E21</f>
        <v>4.5</v>
      </c>
      <c r="AE21" s="244" t="n">
        <f aca="false">$C21*($AA$3+CEILING($D21+2*Summary!$M$8-4,$AA$3))*($AC$3+CEILING($E21/2+Summary!$M$7-2,$AC$3))/$D21/$E21</f>
        <v>4.5</v>
      </c>
      <c r="AF21" s="248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9" t="s">
        <v>120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O22+X22</f>
        <v>5.25</v>
      </c>
      <c r="G22" s="242" t="n">
        <f aca="false">P22+Y22</f>
        <v>7</v>
      </c>
      <c r="H22" s="242" t="n">
        <f aca="false">Q22+Z22</f>
        <v>7</v>
      </c>
      <c r="I22" s="242" t="n">
        <f aca="false">R22+AA22</f>
        <v>6.75</v>
      </c>
      <c r="J22" s="242" t="n">
        <f aca="false">S22+AB22</f>
        <v>6.75</v>
      </c>
      <c r="K22" s="242" t="n">
        <f aca="false">T22+AC22</f>
        <v>9</v>
      </c>
      <c r="L22" s="242" t="n">
        <f aca="false">U22+AD22</f>
        <v>9</v>
      </c>
      <c r="M22" s="242" t="n">
        <f aca="false">V22+AE22</f>
        <v>9</v>
      </c>
      <c r="N22" s="242" t="n">
        <f aca="false">W22+AF22</f>
        <v>9</v>
      </c>
      <c r="O22" s="243" t="n">
        <f aca="false">$C22*($R$3+CEILING($D22+Summary!$M$3-2,$R$3))*($T$3+CEILING($E22+Summary!$M$3-2,$T$3))/$D22/$E22</f>
        <v>3.375</v>
      </c>
      <c r="P22" s="244" t="n">
        <f aca="false">$C22*($R$3+CEILING($D22+Summary!$M$4-2,$R$3))*($T$3+CEILING($E22+Summary!$M$3-2,$T$3))/$D22/$E22</f>
        <v>4.5</v>
      </c>
      <c r="Q22" s="244" t="n">
        <f aca="false">$C22*($R$3+CEILING($D22+Summary!$M$5-2,$R$3))*($T$3+CEILING($E22+Summary!$M$3-2,$T$3))/$D22/$E22</f>
        <v>4.5</v>
      </c>
      <c r="R22" s="244" t="n">
        <f aca="false">$C22*($R$3+CEILING($D22+Summary!$M$3-2,$R$3))*($T$3+CEILING($E22+Summary!$M$4-2,$T$3))/$D22/$E22</f>
        <v>4.5</v>
      </c>
      <c r="S22" s="244" t="n">
        <f aca="false">$C22*($R$3+CEILING($D22+Summary!$M$3-2,$R$3))*($T$3+CEILING($E22+Summary!$M$5-2,$T$3))/$D22/$E22</f>
        <v>4.5</v>
      </c>
      <c r="T22" s="244" t="n">
        <f aca="false">$C22*($R$3+CEILING($D22+Summary!$M$4-2,$R$3))*($T$3+CEILING($E22+Summary!$M$4-2,$T$3))/$D22/$E22</f>
        <v>6</v>
      </c>
      <c r="U22" s="244" t="n">
        <f aca="false">$C22*($R$3+CEILING($D22+Summary!$M$4-2,$R$3))*($T$3+CEILING($E22+Summary!$M$5-2,$T$3))/$D22/$E22</f>
        <v>6</v>
      </c>
      <c r="V22" s="244" t="n">
        <f aca="false">$C22*($R$3+CEILING($D22+Summary!$M$5-2,$R$3))*($T$3+CEILING($E22+Summary!$M$4-2,$T$3))/$D22/$E22</f>
        <v>6</v>
      </c>
      <c r="W22" s="248" t="n">
        <f aca="false">$C22*($R$3+CEILING($D22+Summary!$M$5-2,$R$3))*($T$3+CEILING($E22+Summary!$M$5-2,$T$3))/$D22/$E22</f>
        <v>6</v>
      </c>
      <c r="X22" s="244" t="n">
        <f aca="false">$C22*($AA$3+CEILING($D22+2*Summary!$M$6-4,$AA$3))*($AC$3+CEILING($E22/2+Summary!$M$6-2,$AC$3))/$D22/$E22</f>
        <v>1.875</v>
      </c>
      <c r="Y22" s="244" t="n">
        <f aca="false">$C22*($AA$3+CEILING($D22+2*Summary!$M$7-4,$AA$3))*($AC$3+CEILING($E22/2+Summary!$M$6-2,$AC$3))/$D22/$E22</f>
        <v>2.5</v>
      </c>
      <c r="Z22" s="244" t="n">
        <f aca="false">$C22*($AA$3+CEILING($D22+2*Summary!$M$8-4,$AA$3))*($AC$3+CEILING($E22/2+Summary!$M$6-2,$AC$3))/$D22/$E22</f>
        <v>2.5</v>
      </c>
      <c r="AA22" s="244" t="n">
        <f aca="false">$C22*($AA$3+CEILING($D22+2*Summary!$M$6-4,$AA$3))*($AC$3+CEILING($E22/2+Summary!$M$7-2,$AC$3))/$D22/$E22</f>
        <v>2.25</v>
      </c>
      <c r="AB22" s="244" t="n">
        <f aca="false">$C22*($AA$3+CEILING($D22+2*Summary!$M$6-4,$AA$3))*($AC$3+CEILING($E22/2+Summary!$M$8-2,$AC$3))/$D22/$E22</f>
        <v>2.25</v>
      </c>
      <c r="AC22" s="244" t="n">
        <f aca="false">$C22*($AA$3+CEILING($D22+2*Summary!$M$7-4,$AA$3))*($AC$3+CEILING($E22/2+Summary!$M$7-2,$AC$3))/$D22/$E22</f>
        <v>3</v>
      </c>
      <c r="AD22" s="244" t="n">
        <f aca="false">$C22*($AA$3+CEILING($D22+2*Summary!$M$7-4,$AA$3))*($AC$3+CEILING($E22/2+Summary!$M$8-2,$AC$3))/$D22/$E22</f>
        <v>3</v>
      </c>
      <c r="AE22" s="244" t="n">
        <f aca="false">$C22*($AA$3+CEILING($D22+2*Summary!$M$8-4,$AA$3))*($AC$3+CEILING($E22/2+Summary!$M$7-2,$AC$3))/$D22/$E22</f>
        <v>3</v>
      </c>
      <c r="AF22" s="248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9" t="s">
        <v>120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O23+X23</f>
        <v>4.375</v>
      </c>
      <c r="G23" s="242" t="n">
        <f aca="false">P23+Y23</f>
        <v>5.25</v>
      </c>
      <c r="H23" s="242" t="n">
        <f aca="false">Q23+Z23</f>
        <v>5.25</v>
      </c>
      <c r="I23" s="242" t="n">
        <f aca="false">R23+AA23</f>
        <v>5.625</v>
      </c>
      <c r="J23" s="242" t="n">
        <f aca="false">S23+AB23</f>
        <v>5.625</v>
      </c>
      <c r="K23" s="242" t="n">
        <f aca="false">T23+AC23</f>
        <v>6.75</v>
      </c>
      <c r="L23" s="242" t="n">
        <f aca="false">U23+AD23</f>
        <v>6.75</v>
      </c>
      <c r="M23" s="242" t="n">
        <f aca="false">V23+AE23</f>
        <v>6.75</v>
      </c>
      <c r="N23" s="242" t="n">
        <f aca="false">W23+AF23</f>
        <v>6.75</v>
      </c>
      <c r="O23" s="243" t="n">
        <f aca="false">$C23*($R$3+CEILING($D23+Summary!$M$3-2,$R$3))*($T$3+CEILING($E23+Summary!$M$3-2,$T$3))/$D23/$E23</f>
        <v>2.8125</v>
      </c>
      <c r="P23" s="244" t="n">
        <f aca="false">$C23*($R$3+CEILING($D23+Summary!$M$4-2,$R$3))*($T$3+CEILING($E23+Summary!$M$3-2,$T$3))/$D23/$E23</f>
        <v>3.375</v>
      </c>
      <c r="Q23" s="244" t="n">
        <f aca="false">$C23*($R$3+CEILING($D23+Summary!$M$5-2,$R$3))*($T$3+CEILING($E23+Summary!$M$3-2,$T$3))/$D23/$E23</f>
        <v>3.375</v>
      </c>
      <c r="R23" s="244" t="n">
        <f aca="false">$C23*($R$3+CEILING($D23+Summary!$M$3-2,$R$3))*($T$3+CEILING($E23+Summary!$M$4-2,$T$3))/$D23/$E23</f>
        <v>3.75</v>
      </c>
      <c r="S23" s="244" t="n">
        <f aca="false">$C23*($R$3+CEILING($D23+Summary!$M$3-2,$R$3))*($T$3+CEILING($E23+Summary!$M$5-2,$T$3))/$D23/$E23</f>
        <v>3.75</v>
      </c>
      <c r="T23" s="244" t="n">
        <f aca="false">$C23*($R$3+CEILING($D23+Summary!$M$4-2,$R$3))*($T$3+CEILING($E23+Summary!$M$4-2,$T$3))/$D23/$E23</f>
        <v>4.5</v>
      </c>
      <c r="U23" s="244" t="n">
        <f aca="false">$C23*($R$3+CEILING($D23+Summary!$M$4-2,$R$3))*($T$3+CEILING($E23+Summary!$M$5-2,$T$3))/$D23/$E23</f>
        <v>4.5</v>
      </c>
      <c r="V23" s="244" t="n">
        <f aca="false">$C23*($R$3+CEILING($D23+Summary!$M$5-2,$R$3))*($T$3+CEILING($E23+Summary!$M$4-2,$T$3))/$D23/$E23</f>
        <v>4.5</v>
      </c>
      <c r="W23" s="248" t="n">
        <f aca="false">$C23*($R$3+CEILING($D23+Summary!$M$5-2,$R$3))*($T$3+CEILING($E23+Summary!$M$5-2,$T$3))/$D23/$E23</f>
        <v>4.5</v>
      </c>
      <c r="X23" s="244" t="n">
        <f aca="false">$C23*($AA$3+CEILING($D23+2*Summary!$M$6-4,$AA$3))*($AC$3+CEILING($E23/2+Summary!$M$6-2,$AC$3))/$D23/$E23</f>
        <v>1.5625</v>
      </c>
      <c r="Y23" s="244" t="n">
        <f aca="false">$C23*($AA$3+CEILING($D23+2*Summary!$M$7-4,$AA$3))*($AC$3+CEILING($E23/2+Summary!$M$6-2,$AC$3))/$D23/$E23</f>
        <v>1.875</v>
      </c>
      <c r="Z23" s="244" t="n">
        <f aca="false">$C23*($AA$3+CEILING($D23+2*Summary!$M$8-4,$AA$3))*($AC$3+CEILING($E23/2+Summary!$M$6-2,$AC$3))/$D23/$E23</f>
        <v>1.875</v>
      </c>
      <c r="AA23" s="244" t="n">
        <f aca="false">$C23*($AA$3+CEILING($D23+2*Summary!$M$6-4,$AA$3))*($AC$3+CEILING($E23/2+Summary!$M$7-2,$AC$3))/$D23/$E23</f>
        <v>1.875</v>
      </c>
      <c r="AB23" s="244" t="n">
        <f aca="false">$C23*($AA$3+CEILING($D23+2*Summary!$M$6-4,$AA$3))*($AC$3+CEILING($E23/2+Summary!$M$8-2,$AC$3))/$D23/$E23</f>
        <v>1.875</v>
      </c>
      <c r="AC23" s="244" t="n">
        <f aca="false">$C23*($AA$3+CEILING($D23+2*Summary!$M$7-4,$AA$3))*($AC$3+CEILING($E23/2+Summary!$M$7-2,$AC$3))/$D23/$E23</f>
        <v>2.25</v>
      </c>
      <c r="AD23" s="244" t="n">
        <f aca="false">$C23*($AA$3+CEILING($D23+2*Summary!$M$7-4,$AA$3))*($AC$3+CEILING($E23/2+Summary!$M$8-2,$AC$3))/$D23/$E23</f>
        <v>2.25</v>
      </c>
      <c r="AE23" s="244" t="n">
        <f aca="false">$C23*($AA$3+CEILING($D23+2*Summary!$M$8-4,$AA$3))*($AC$3+CEILING($E23/2+Summary!$M$7-2,$AC$3))/$D23/$E23</f>
        <v>2.25</v>
      </c>
      <c r="AF23" s="248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9" t="s">
        <v>120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O24+X24</f>
        <v>4.875</v>
      </c>
      <c r="G24" s="242" t="n">
        <f aca="false">P24+Y24</f>
        <v>6.5</v>
      </c>
      <c r="H24" s="242" t="n">
        <f aca="false">Q24+Z24</f>
        <v>6.5</v>
      </c>
      <c r="I24" s="242" t="n">
        <f aca="false">R24+AA24</f>
        <v>5.625</v>
      </c>
      <c r="J24" s="242" t="n">
        <f aca="false">S24+AB24</f>
        <v>5.625</v>
      </c>
      <c r="K24" s="242" t="n">
        <f aca="false">T24+AC24</f>
        <v>7.5</v>
      </c>
      <c r="L24" s="242" t="n">
        <f aca="false">U24+AD24</f>
        <v>7.5</v>
      </c>
      <c r="M24" s="242" t="n">
        <f aca="false">V24+AE24</f>
        <v>7.5</v>
      </c>
      <c r="N24" s="242" t="n">
        <f aca="false">W24+AF24</f>
        <v>7.5</v>
      </c>
      <c r="O24" s="243" t="n">
        <f aca="false">$C24*($R$3+CEILING($D24+Summary!$M$3-2,$R$3))*($T$3+CEILING($E24+Summary!$M$3-2,$T$3))/$D24/$E24</f>
        <v>3.1875</v>
      </c>
      <c r="P24" s="244" t="n">
        <f aca="false">$C24*($R$3+CEILING($D24+Summary!$M$4-2,$R$3))*($T$3+CEILING($E24+Summary!$M$3-2,$T$3))/$D24/$E24</f>
        <v>4.25</v>
      </c>
      <c r="Q24" s="244" t="n">
        <f aca="false">$C24*($R$3+CEILING($D24+Summary!$M$5-2,$R$3))*($T$3+CEILING($E24+Summary!$M$3-2,$T$3))/$D24/$E24</f>
        <v>4.25</v>
      </c>
      <c r="R24" s="244" t="n">
        <f aca="false">$C24*($R$3+CEILING($D24+Summary!$M$3-2,$R$3))*($T$3+CEILING($E24+Summary!$M$4-2,$T$3))/$D24/$E24</f>
        <v>3.75</v>
      </c>
      <c r="S24" s="244" t="n">
        <f aca="false">$C24*($R$3+CEILING($D24+Summary!$M$3-2,$R$3))*($T$3+CEILING($E24+Summary!$M$5-2,$T$3))/$D24/$E24</f>
        <v>3.75</v>
      </c>
      <c r="T24" s="244" t="n">
        <f aca="false">$C24*($R$3+CEILING($D24+Summary!$M$4-2,$R$3))*($T$3+CEILING($E24+Summary!$M$4-2,$T$3))/$D24/$E24</f>
        <v>5</v>
      </c>
      <c r="U24" s="244" t="n">
        <f aca="false">$C24*($R$3+CEILING($D24+Summary!$M$4-2,$R$3))*($T$3+CEILING($E24+Summary!$M$5-2,$T$3))/$D24/$E24</f>
        <v>5</v>
      </c>
      <c r="V24" s="244" t="n">
        <f aca="false">$C24*($R$3+CEILING($D24+Summary!$M$5-2,$R$3))*($T$3+CEILING($E24+Summary!$M$4-2,$T$3))/$D24/$E24</f>
        <v>5</v>
      </c>
      <c r="W24" s="248" t="n">
        <f aca="false">$C24*($R$3+CEILING($D24+Summary!$M$5-2,$R$3))*($T$3+CEILING($E24+Summary!$M$5-2,$T$3))/$D24/$E24</f>
        <v>5</v>
      </c>
      <c r="X24" s="244" t="n">
        <f aca="false">$C24*($AA$3+CEILING($D24+2*Summary!$M$6-4,$AA$3))*($AC$3+CEILING($E24/2+Summary!$M$6-2,$AC$3))/$D24/$E24</f>
        <v>1.6875</v>
      </c>
      <c r="Y24" s="244" t="n">
        <f aca="false">$C24*($AA$3+CEILING($D24+2*Summary!$M$7-4,$AA$3))*($AC$3+CEILING($E24/2+Summary!$M$6-2,$AC$3))/$D24/$E24</f>
        <v>2.25</v>
      </c>
      <c r="Z24" s="244" t="n">
        <f aca="false">$C24*($AA$3+CEILING($D24+2*Summary!$M$8-4,$AA$3))*($AC$3+CEILING($E24/2+Summary!$M$6-2,$AC$3))/$D24/$E24</f>
        <v>2.25</v>
      </c>
      <c r="AA24" s="244" t="n">
        <f aca="false">$C24*($AA$3+CEILING($D24+2*Summary!$M$6-4,$AA$3))*($AC$3+CEILING($E24/2+Summary!$M$7-2,$AC$3))/$D24/$E24</f>
        <v>1.875</v>
      </c>
      <c r="AB24" s="244" t="n">
        <f aca="false">$C24*($AA$3+CEILING($D24+2*Summary!$M$6-4,$AA$3))*($AC$3+CEILING($E24/2+Summary!$M$8-2,$AC$3))/$D24/$E24</f>
        <v>1.875</v>
      </c>
      <c r="AC24" s="244" t="n">
        <f aca="false">$C24*($AA$3+CEILING($D24+2*Summary!$M$7-4,$AA$3))*($AC$3+CEILING($E24/2+Summary!$M$7-2,$AC$3))/$D24/$E24</f>
        <v>2.5</v>
      </c>
      <c r="AD24" s="244" t="n">
        <f aca="false">$C24*($AA$3+CEILING($D24+2*Summary!$M$7-4,$AA$3))*($AC$3+CEILING($E24/2+Summary!$M$8-2,$AC$3))/$D24/$E24</f>
        <v>2.5</v>
      </c>
      <c r="AE24" s="244" t="n">
        <f aca="false">$C24*($AA$3+CEILING($D24+2*Summary!$M$8-4,$AA$3))*($AC$3+CEILING($E24/2+Summary!$M$7-2,$AC$3))/$D24/$E24</f>
        <v>2.5</v>
      </c>
      <c r="AF24" s="248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9" t="s">
        <v>120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O25+X25</f>
        <v>4.0625</v>
      </c>
      <c r="G25" s="242" t="n">
        <f aca="false">P25+Y25</f>
        <v>4.875</v>
      </c>
      <c r="H25" s="242" t="n">
        <f aca="false">Q25+Z25</f>
        <v>4.875</v>
      </c>
      <c r="I25" s="242" t="n">
        <f aca="false">R25+AA25</f>
        <v>4.6875</v>
      </c>
      <c r="J25" s="242" t="n">
        <f aca="false">S25+AB25</f>
        <v>4.6875</v>
      </c>
      <c r="K25" s="242" t="n">
        <f aca="false">T25+AC25</f>
        <v>5.625</v>
      </c>
      <c r="L25" s="242" t="n">
        <f aca="false">U25+AD25</f>
        <v>5.625</v>
      </c>
      <c r="M25" s="242" t="n">
        <f aca="false">V25+AE25</f>
        <v>5.625</v>
      </c>
      <c r="N25" s="242" t="n">
        <f aca="false">W25+AF25</f>
        <v>5.625</v>
      </c>
      <c r="O25" s="243" t="n">
        <f aca="false">$C25*($R$3+CEILING($D25+Summary!$M$3-2,$R$3))*($T$3+CEILING($E25+Summary!$M$3-2,$T$3))/$D25/$E25</f>
        <v>2.65625</v>
      </c>
      <c r="P25" s="244" t="n">
        <f aca="false">$C25*($R$3+CEILING($D25+Summary!$M$4-2,$R$3))*($T$3+CEILING($E25+Summary!$M$3-2,$T$3))/$D25/$E25</f>
        <v>3.1875</v>
      </c>
      <c r="Q25" s="244" t="n">
        <f aca="false">$C25*($R$3+CEILING($D25+Summary!$M$5-2,$R$3))*($T$3+CEILING($E25+Summary!$M$3-2,$T$3))/$D25/$E25</f>
        <v>3.1875</v>
      </c>
      <c r="R25" s="244" t="n">
        <f aca="false">$C25*($R$3+CEILING($D25+Summary!$M$3-2,$R$3))*($T$3+CEILING($E25+Summary!$M$4-2,$T$3))/$D25/$E25</f>
        <v>3.125</v>
      </c>
      <c r="S25" s="244" t="n">
        <f aca="false">$C25*($R$3+CEILING($D25+Summary!$M$3-2,$R$3))*($T$3+CEILING($E25+Summary!$M$5-2,$T$3))/$D25/$E25</f>
        <v>3.125</v>
      </c>
      <c r="T25" s="244" t="n">
        <f aca="false">$C25*($R$3+CEILING($D25+Summary!$M$4-2,$R$3))*($T$3+CEILING($E25+Summary!$M$4-2,$T$3))/$D25/$E25</f>
        <v>3.75</v>
      </c>
      <c r="U25" s="244" t="n">
        <f aca="false">$C25*($R$3+CEILING($D25+Summary!$M$4-2,$R$3))*($T$3+CEILING($E25+Summary!$M$5-2,$T$3))/$D25/$E25</f>
        <v>3.75</v>
      </c>
      <c r="V25" s="244" t="n">
        <f aca="false">$C25*($R$3+CEILING($D25+Summary!$M$5-2,$R$3))*($T$3+CEILING($E25+Summary!$M$4-2,$T$3))/$D25/$E25</f>
        <v>3.75</v>
      </c>
      <c r="W25" s="248" t="n">
        <f aca="false">$C25*($R$3+CEILING($D25+Summary!$M$5-2,$R$3))*($T$3+CEILING($E25+Summary!$M$5-2,$T$3))/$D25/$E25</f>
        <v>3.75</v>
      </c>
      <c r="X25" s="244" t="n">
        <f aca="false">$C25*($AA$3+CEILING($D25+2*Summary!$M$6-4,$AA$3))*($AC$3+CEILING($E25/2+Summary!$M$6-2,$AC$3))/$D25/$E25</f>
        <v>1.40625</v>
      </c>
      <c r="Y25" s="244" t="n">
        <f aca="false">$C25*($AA$3+CEILING($D25+2*Summary!$M$7-4,$AA$3))*($AC$3+CEILING($E25/2+Summary!$M$6-2,$AC$3))/$D25/$E25</f>
        <v>1.6875</v>
      </c>
      <c r="Z25" s="244" t="n">
        <f aca="false">$C25*($AA$3+CEILING($D25+2*Summary!$M$8-4,$AA$3))*($AC$3+CEILING($E25/2+Summary!$M$6-2,$AC$3))/$D25/$E25</f>
        <v>1.6875</v>
      </c>
      <c r="AA25" s="244" t="n">
        <f aca="false">$C25*($AA$3+CEILING($D25+2*Summary!$M$6-4,$AA$3))*($AC$3+CEILING($E25/2+Summary!$M$7-2,$AC$3))/$D25/$E25</f>
        <v>1.5625</v>
      </c>
      <c r="AB25" s="244" t="n">
        <f aca="false">$C25*($AA$3+CEILING($D25+2*Summary!$M$6-4,$AA$3))*($AC$3+CEILING($E25/2+Summary!$M$8-2,$AC$3))/$D25/$E25</f>
        <v>1.5625</v>
      </c>
      <c r="AC25" s="244" t="n">
        <f aca="false">$C25*($AA$3+CEILING($D25+2*Summary!$M$7-4,$AA$3))*($AC$3+CEILING($E25/2+Summary!$M$7-2,$AC$3))/$D25/$E25</f>
        <v>1.875</v>
      </c>
      <c r="AD25" s="244" t="n">
        <f aca="false">$C25*($AA$3+CEILING($D25+2*Summary!$M$7-4,$AA$3))*($AC$3+CEILING($E25/2+Summary!$M$8-2,$AC$3))/$D25/$E25</f>
        <v>1.875</v>
      </c>
      <c r="AE25" s="244" t="n">
        <f aca="false">$C25*($AA$3+CEILING($D25+2*Summary!$M$8-4,$AA$3))*($AC$3+CEILING($E25/2+Summary!$M$7-2,$AC$3))/$D25/$E25</f>
        <v>1.875</v>
      </c>
      <c r="AF25" s="248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9" t="s">
        <v>120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O26+X26</f>
        <v>3.65625</v>
      </c>
      <c r="G26" s="242" t="n">
        <f aca="false">P26+Y26</f>
        <v>4.0625</v>
      </c>
      <c r="H26" s="242" t="n">
        <f aca="false">Q26+Z26</f>
        <v>4.0625</v>
      </c>
      <c r="I26" s="242" t="n">
        <f aca="false">R26+AA26</f>
        <v>4.21875</v>
      </c>
      <c r="J26" s="242" t="n">
        <f aca="false">S26+AB26</f>
        <v>4.21875</v>
      </c>
      <c r="K26" s="242" t="n">
        <f aca="false">T26+AC26</f>
        <v>4.6875</v>
      </c>
      <c r="L26" s="242" t="n">
        <f aca="false">U26+AD26</f>
        <v>4.6875</v>
      </c>
      <c r="M26" s="242" t="n">
        <f aca="false">V26+AE26</f>
        <v>4.6875</v>
      </c>
      <c r="N26" s="242" t="n">
        <f aca="false">W26+AF26</f>
        <v>4.6875</v>
      </c>
      <c r="O26" s="243" t="n">
        <f aca="false">$C26*($R$3+CEILING($D26+Summary!$M$3-2,$R$3))*($T$3+CEILING($E26+Summary!$M$3-2,$T$3))/$D26/$E26</f>
        <v>2.390625</v>
      </c>
      <c r="P26" s="244" t="n">
        <f aca="false">$C26*($R$3+CEILING($D26+Summary!$M$4-2,$R$3))*($T$3+CEILING($E26+Summary!$M$3-2,$T$3))/$D26/$E26</f>
        <v>2.65625</v>
      </c>
      <c r="Q26" s="244" t="n">
        <f aca="false">$C26*($R$3+CEILING($D26+Summary!$M$5-2,$R$3))*($T$3+CEILING($E26+Summary!$M$3-2,$T$3))/$D26/$E26</f>
        <v>2.65625</v>
      </c>
      <c r="R26" s="244" t="n">
        <f aca="false">$C26*($R$3+CEILING($D26+Summary!$M$3-2,$R$3))*($T$3+CEILING($E26+Summary!$M$4-2,$T$3))/$D26/$E26</f>
        <v>2.8125</v>
      </c>
      <c r="S26" s="244" t="n">
        <f aca="false">$C26*($R$3+CEILING($D26+Summary!$M$3-2,$R$3))*($T$3+CEILING($E26+Summary!$M$5-2,$T$3))/$D26/$E26</f>
        <v>2.8125</v>
      </c>
      <c r="T26" s="244" t="n">
        <f aca="false">$C26*($R$3+CEILING($D26+Summary!$M$4-2,$R$3))*($T$3+CEILING($E26+Summary!$M$4-2,$T$3))/$D26/$E26</f>
        <v>3.125</v>
      </c>
      <c r="U26" s="244" t="n">
        <f aca="false">$C26*($R$3+CEILING($D26+Summary!$M$4-2,$R$3))*($T$3+CEILING($E26+Summary!$M$5-2,$T$3))/$D26/$E26</f>
        <v>3.125</v>
      </c>
      <c r="V26" s="244" t="n">
        <f aca="false">$C26*($R$3+CEILING($D26+Summary!$M$5-2,$R$3))*($T$3+CEILING($E26+Summary!$M$4-2,$T$3))/$D26/$E26</f>
        <v>3.125</v>
      </c>
      <c r="W26" s="248" t="n">
        <f aca="false">$C26*($R$3+CEILING($D26+Summary!$M$5-2,$R$3))*($T$3+CEILING($E26+Summary!$M$5-2,$T$3))/$D26/$E26</f>
        <v>3.125</v>
      </c>
      <c r="X26" s="244" t="n">
        <f aca="false">$C26*($AA$3+CEILING($D26+2*Summary!$M$6-4,$AA$3))*($AC$3+CEILING($E26/2+Summary!$M$6-2,$AC$3))/$D26/$E26</f>
        <v>1.265625</v>
      </c>
      <c r="Y26" s="244" t="n">
        <f aca="false">$C26*($AA$3+CEILING($D26+2*Summary!$M$7-4,$AA$3))*($AC$3+CEILING($E26/2+Summary!$M$6-2,$AC$3))/$D26/$E26</f>
        <v>1.40625</v>
      </c>
      <c r="Z26" s="244" t="n">
        <f aca="false">$C26*($AA$3+CEILING($D26+2*Summary!$M$8-4,$AA$3))*($AC$3+CEILING($E26/2+Summary!$M$6-2,$AC$3))/$D26/$E26</f>
        <v>1.40625</v>
      </c>
      <c r="AA26" s="244" t="n">
        <f aca="false">$C26*($AA$3+CEILING($D26+2*Summary!$M$6-4,$AA$3))*($AC$3+CEILING($E26/2+Summary!$M$7-2,$AC$3))/$D26/$E26</f>
        <v>1.40625</v>
      </c>
      <c r="AB26" s="244" t="n">
        <f aca="false">$C26*($AA$3+CEILING($D26+2*Summary!$M$6-4,$AA$3))*($AC$3+CEILING($E26/2+Summary!$M$8-2,$AC$3))/$D26/$E26</f>
        <v>1.40625</v>
      </c>
      <c r="AC26" s="244" t="n">
        <f aca="false">$C26*($AA$3+CEILING($D26+2*Summary!$M$7-4,$AA$3))*($AC$3+CEILING($E26/2+Summary!$M$7-2,$AC$3))/$D26/$E26</f>
        <v>1.5625</v>
      </c>
      <c r="AD26" s="244" t="n">
        <f aca="false">$C26*($AA$3+CEILING($D26+2*Summary!$M$7-4,$AA$3))*($AC$3+CEILING($E26/2+Summary!$M$8-2,$AC$3))/$D26/$E26</f>
        <v>1.5625</v>
      </c>
      <c r="AE26" s="244" t="n">
        <f aca="false">$C26*($AA$3+CEILING($D26+2*Summary!$M$8-4,$AA$3))*($AC$3+CEILING($E26/2+Summary!$M$7-2,$AC$3))/$D26/$E26</f>
        <v>1.5625</v>
      </c>
      <c r="AF26" s="248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9" t="s">
        <v>120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O27+X27</f>
        <v>3.90625</v>
      </c>
      <c r="G27" s="242" t="n">
        <f aca="false">P27+Y27</f>
        <v>4.6875</v>
      </c>
      <c r="H27" s="242" t="n">
        <f aca="false">Q27+Z27</f>
        <v>4.6875</v>
      </c>
      <c r="I27" s="242" t="n">
        <f aca="false">R27+AA27</f>
        <v>4.21875</v>
      </c>
      <c r="J27" s="242" t="n">
        <f aca="false">S27+AB27</f>
        <v>4.21875</v>
      </c>
      <c r="K27" s="242" t="n">
        <f aca="false">T27+AC27</f>
        <v>5.0625</v>
      </c>
      <c r="L27" s="242" t="n">
        <f aca="false">U27+AD27</f>
        <v>5.0625</v>
      </c>
      <c r="M27" s="242" t="n">
        <f aca="false">V27+AE27</f>
        <v>5.0625</v>
      </c>
      <c r="N27" s="242" t="n">
        <f aca="false">W27+AF27</f>
        <v>5.0625</v>
      </c>
      <c r="O27" s="243" t="n">
        <f aca="false">$C27*($R$3+CEILING($D27+Summary!$M$3-2,$R$3))*($T$3+CEILING($E27+Summary!$M$3-2,$T$3))/$D27/$E27</f>
        <v>2.578125</v>
      </c>
      <c r="P27" s="244" t="n">
        <f aca="false">$C27*($R$3+CEILING($D27+Summary!$M$4-2,$R$3))*($T$3+CEILING($E27+Summary!$M$3-2,$T$3))/$D27/$E27</f>
        <v>3.09375</v>
      </c>
      <c r="Q27" s="244" t="n">
        <f aca="false">$C27*($R$3+CEILING($D27+Summary!$M$5-2,$R$3))*($T$3+CEILING($E27+Summary!$M$3-2,$T$3))/$D27/$E27</f>
        <v>3.09375</v>
      </c>
      <c r="R27" s="244" t="n">
        <f aca="false">$C27*($R$3+CEILING($D27+Summary!$M$3-2,$R$3))*($T$3+CEILING($E27+Summary!$M$4-2,$T$3))/$D27/$E27</f>
        <v>2.8125</v>
      </c>
      <c r="S27" s="244" t="n">
        <f aca="false">$C27*($R$3+CEILING($D27+Summary!$M$3-2,$R$3))*($T$3+CEILING($E27+Summary!$M$5-2,$T$3))/$D27/$E27</f>
        <v>2.8125</v>
      </c>
      <c r="T27" s="244" t="n">
        <f aca="false">$C27*($R$3+CEILING($D27+Summary!$M$4-2,$R$3))*($T$3+CEILING($E27+Summary!$M$4-2,$T$3))/$D27/$E27</f>
        <v>3.375</v>
      </c>
      <c r="U27" s="244" t="n">
        <f aca="false">$C27*($R$3+CEILING($D27+Summary!$M$4-2,$R$3))*($T$3+CEILING($E27+Summary!$M$5-2,$T$3))/$D27/$E27</f>
        <v>3.375</v>
      </c>
      <c r="V27" s="244" t="n">
        <f aca="false">$C27*($R$3+CEILING($D27+Summary!$M$5-2,$R$3))*($T$3+CEILING($E27+Summary!$M$4-2,$T$3))/$D27/$E27</f>
        <v>3.375</v>
      </c>
      <c r="W27" s="248" t="n">
        <f aca="false">$C27*($R$3+CEILING($D27+Summary!$M$5-2,$R$3))*($T$3+CEILING($E27+Summary!$M$5-2,$T$3))/$D27/$E27</f>
        <v>3.375</v>
      </c>
      <c r="X27" s="244" t="n">
        <f aca="false">$C27*($AA$3+CEILING($D27+2*Summary!$M$6-4,$AA$3))*($AC$3+CEILING($E27/2+Summary!$M$6-2,$AC$3))/$D27/$E27</f>
        <v>1.328125</v>
      </c>
      <c r="Y27" s="244" t="n">
        <f aca="false">$C27*($AA$3+CEILING($D27+2*Summary!$M$7-4,$AA$3))*($AC$3+CEILING($E27/2+Summary!$M$6-2,$AC$3))/$D27/$E27</f>
        <v>1.59375</v>
      </c>
      <c r="Z27" s="244" t="n">
        <f aca="false">$C27*($AA$3+CEILING($D27+2*Summary!$M$8-4,$AA$3))*($AC$3+CEILING($E27/2+Summary!$M$6-2,$AC$3))/$D27/$E27</f>
        <v>1.59375</v>
      </c>
      <c r="AA27" s="244" t="n">
        <f aca="false">$C27*($AA$3+CEILING($D27+2*Summary!$M$6-4,$AA$3))*($AC$3+CEILING($E27/2+Summary!$M$7-2,$AC$3))/$D27/$E27</f>
        <v>1.40625</v>
      </c>
      <c r="AB27" s="244" t="n">
        <f aca="false">$C27*($AA$3+CEILING($D27+2*Summary!$M$6-4,$AA$3))*($AC$3+CEILING($E27/2+Summary!$M$8-2,$AC$3))/$D27/$E27</f>
        <v>1.40625</v>
      </c>
      <c r="AC27" s="244" t="n">
        <f aca="false">$C27*($AA$3+CEILING($D27+2*Summary!$M$7-4,$AA$3))*($AC$3+CEILING($E27/2+Summary!$M$7-2,$AC$3))/$D27/$E27</f>
        <v>1.6875</v>
      </c>
      <c r="AD27" s="244" t="n">
        <f aca="false">$C27*($AA$3+CEILING($D27+2*Summary!$M$7-4,$AA$3))*($AC$3+CEILING($E27/2+Summary!$M$8-2,$AC$3))/$D27/$E27</f>
        <v>1.6875</v>
      </c>
      <c r="AE27" s="244" t="n">
        <f aca="false">$C27*($AA$3+CEILING($D27+2*Summary!$M$8-4,$AA$3))*($AC$3+CEILING($E27/2+Summary!$M$7-2,$AC$3))/$D27/$E27</f>
        <v>1.6875</v>
      </c>
      <c r="AF27" s="248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5" t="s">
        <v>120</v>
      </c>
      <c r="C28" s="236" t="n">
        <f aca="false">IF($B28="Uni",1,2)</f>
        <v>2</v>
      </c>
      <c r="D28" s="236" t="n">
        <v>64</v>
      </c>
      <c r="E28" s="237" t="n">
        <v>64</v>
      </c>
      <c r="F28" s="259" t="n">
        <f aca="false">O28+X28</f>
        <v>3.515625</v>
      </c>
      <c r="G28" s="259" t="n">
        <f aca="false">P28+Y28</f>
        <v>3.90625</v>
      </c>
      <c r="H28" s="259" t="n">
        <f aca="false">Q28+Z28</f>
        <v>3.90625</v>
      </c>
      <c r="I28" s="259" t="n">
        <f aca="false">R28+AA28</f>
        <v>3.796875</v>
      </c>
      <c r="J28" s="259" t="n">
        <f aca="false">S28+AB28</f>
        <v>3.796875</v>
      </c>
      <c r="K28" s="259" t="n">
        <f aca="false">T28+AC28</f>
        <v>4.21875</v>
      </c>
      <c r="L28" s="259" t="n">
        <f aca="false">U28+AD28</f>
        <v>4.21875</v>
      </c>
      <c r="M28" s="259" t="n">
        <f aca="false">V28+AE28</f>
        <v>4.21875</v>
      </c>
      <c r="N28" s="259" t="n">
        <f aca="false">W28+AF28</f>
        <v>4.21875</v>
      </c>
      <c r="O28" s="243" t="n">
        <f aca="false">$C28*($R$3+CEILING($D28+Summary!$M$3-2,$R$3))*($T$3+CEILING($E28+Summary!$M$3-2,$T$3))/$D28/$E28</f>
        <v>2.3203125</v>
      </c>
      <c r="P28" s="244" t="n">
        <f aca="false">$C28*($R$3+CEILING($D28+Summary!$M$4-2,$R$3))*($T$3+CEILING($E28+Summary!$M$3-2,$T$3))/$D28/$E28</f>
        <v>2.578125</v>
      </c>
      <c r="Q28" s="244" t="n">
        <f aca="false">$C28*($R$3+CEILING($D28+Summary!$M$5-2,$R$3))*($T$3+CEILING($E28+Summary!$M$3-2,$T$3))/$D28/$E28</f>
        <v>2.578125</v>
      </c>
      <c r="R28" s="244" t="n">
        <f aca="false">$C28*($R$3+CEILING($D28+Summary!$M$3-2,$R$3))*($T$3+CEILING($E28+Summary!$M$4-2,$T$3))/$D28/$E28</f>
        <v>2.53125</v>
      </c>
      <c r="S28" s="244" t="n">
        <f aca="false">$C28*($R$3+CEILING($D28+Summary!$M$3-2,$R$3))*($T$3+CEILING($E28+Summary!$M$5-2,$T$3))/$D28/$E28</f>
        <v>2.53125</v>
      </c>
      <c r="T28" s="250" t="n">
        <f aca="false">$C28*($R$3+CEILING($D28+Summary!$M$4-2,$R$3))*($T$3+CEILING($E28+Summary!$M$4-2,$T$3))/$D28/$E28</f>
        <v>2.8125</v>
      </c>
      <c r="U28" s="250" t="n">
        <f aca="false">$C28*($R$3+CEILING($D28+Summary!$M$4-2,$R$3))*($T$3+CEILING($E28+Summary!$M$5-2,$T$3))/$D28/$E28</f>
        <v>2.8125</v>
      </c>
      <c r="V28" s="250" t="n">
        <f aca="false">$C28*($R$3+CEILING($D28+Summary!$M$5-2,$R$3))*($T$3+CEILING($E28+Summary!$M$4-2,$T$3))/$D28/$E28</f>
        <v>2.8125</v>
      </c>
      <c r="W28" s="251" t="n">
        <f aca="false">$C28*($R$3+CEILING($D28+Summary!$M$5-2,$R$3))*($T$3+CEILING($E28+Summary!$M$5-2,$T$3))/$D28/$E28</f>
        <v>2.8125</v>
      </c>
      <c r="X28" s="244" t="n">
        <f aca="false">$C28*($AA$3+CEILING($D28+2*Summary!$M$6-4,$AA$3))*($AC$3+CEILING($E28/2+Summary!$M$6-2,$AC$3))/$D28/$E28</f>
        <v>1.1953125</v>
      </c>
      <c r="Y28" s="244" t="n">
        <f aca="false">$C28*($AA$3+CEILING($D28+2*Summary!$M$7-4,$AA$3))*($AC$3+CEILING($E28/2+Summary!$M$6-2,$AC$3))/$D28/$E28</f>
        <v>1.328125</v>
      </c>
      <c r="Z28" s="244" t="n">
        <f aca="false">$C28*($AA$3+CEILING($D28+2*Summary!$M$8-4,$AA$3))*($AC$3+CEILING($E28/2+Summary!$M$6-2,$AC$3))/$D28/$E28</f>
        <v>1.328125</v>
      </c>
      <c r="AA28" s="244" t="n">
        <f aca="false">$C28*($AA$3+CEILING($D28+2*Summary!$M$6-4,$AA$3))*($AC$3+CEILING($E28/2+Summary!$M$7-2,$AC$3))/$D28/$E28</f>
        <v>1.265625</v>
      </c>
      <c r="AB28" s="244" t="n">
        <f aca="false">$C28*($AA$3+CEILING($D28+2*Summary!$M$6-4,$AA$3))*($AC$3+CEILING($E28/2+Summary!$M$8-2,$AC$3))/$D28/$E28</f>
        <v>1.265625</v>
      </c>
      <c r="AC28" s="244" t="n">
        <f aca="false">$C28*($AA$3+CEILING($D28+2*Summary!$M$7-4,$AA$3))*($AC$3+CEILING($E28/2+Summary!$M$7-2,$AC$3))/$D28/$E28</f>
        <v>1.40625</v>
      </c>
      <c r="AD28" s="244" t="n">
        <f aca="false">$C28*($AA$3+CEILING($D28+2*Summary!$M$7-4,$AA$3))*($AC$3+CEILING($E28/2+Summary!$M$8-2,$AC$3))/$D28/$E28</f>
        <v>1.40625</v>
      </c>
      <c r="AE28" s="244" t="n">
        <f aca="false">$C28*($AA$3+CEILING($D28+2*Summary!$M$8-4,$AA$3))*($AC$3+CEILING($E28/2+Summary!$M$7-2,$AC$3))/$D28/$E28</f>
        <v>1.40625</v>
      </c>
      <c r="AF28" s="248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06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32"/>
      <c r="Q29" s="233"/>
      <c r="R29" s="232"/>
      <c r="S29" s="233"/>
      <c r="T29" s="232"/>
      <c r="U29" s="232"/>
      <c r="V29" s="232"/>
      <c r="W29" s="234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07</v>
      </c>
      <c r="C30" s="236"/>
      <c r="D30" s="236" t="s">
        <v>108</v>
      </c>
      <c r="E30" s="237" t="s">
        <v>109</v>
      </c>
      <c r="F30" s="236" t="s">
        <v>110</v>
      </c>
      <c r="G30" s="236" t="s">
        <v>111</v>
      </c>
      <c r="H30" s="236" t="s">
        <v>112</v>
      </c>
      <c r="I30" s="236" t="s">
        <v>113</v>
      </c>
      <c r="J30" s="236" t="s">
        <v>114</v>
      </c>
      <c r="K30" s="236" t="s">
        <v>115</v>
      </c>
      <c r="L30" s="236" t="s">
        <v>116</v>
      </c>
      <c r="M30" s="236" t="s">
        <v>117</v>
      </c>
      <c r="N30" s="236" t="s">
        <v>118</v>
      </c>
      <c r="O30" s="238" t="s">
        <v>110</v>
      </c>
      <c r="P30" s="236" t="s">
        <v>111</v>
      </c>
      <c r="Q30" s="236" t="s">
        <v>112</v>
      </c>
      <c r="R30" s="236" t="s">
        <v>113</v>
      </c>
      <c r="S30" s="236" t="s">
        <v>114</v>
      </c>
      <c r="T30" s="236" t="s">
        <v>115</v>
      </c>
      <c r="U30" s="236" t="s">
        <v>116</v>
      </c>
      <c r="V30" s="236" t="s">
        <v>117</v>
      </c>
      <c r="W30" s="237" t="s">
        <v>118</v>
      </c>
      <c r="X30" s="236" t="s">
        <v>110</v>
      </c>
      <c r="Y30" s="236" t="s">
        <v>111</v>
      </c>
      <c r="Z30" s="236" t="s">
        <v>112</v>
      </c>
      <c r="AA30" s="236" t="s">
        <v>113</v>
      </c>
      <c r="AB30" s="236" t="s">
        <v>114</v>
      </c>
      <c r="AC30" s="236" t="s">
        <v>115</v>
      </c>
      <c r="AD30" s="236" t="s">
        <v>116</v>
      </c>
      <c r="AE30" s="236" t="s">
        <v>117</v>
      </c>
      <c r="AF30" s="237" t="s">
        <v>118</v>
      </c>
    </row>
    <row r="31" customFormat="false" ht="12.75" hidden="false" customHeight="false" outlineLevel="0" collapsed="false">
      <c r="B31" s="239" t="s">
        <v>119</v>
      </c>
      <c r="C31" s="240" t="n">
        <f aca="false">IF($B31="Uni",1,2)</f>
        <v>1</v>
      </c>
      <c r="D31" s="240" t="n">
        <v>8</v>
      </c>
      <c r="E31" s="241" t="n">
        <v>4</v>
      </c>
      <c r="F31" s="242" t="n">
        <f aca="false">O31+X31</f>
        <v>5</v>
      </c>
      <c r="G31" s="242" t="n">
        <f aca="false">P31+Y31</f>
        <v>7.5</v>
      </c>
      <c r="H31" s="242" t="n">
        <f aca="false">Q31+Z31</f>
        <v>7.5</v>
      </c>
      <c r="I31" s="242" t="n">
        <f aca="false">R31+AA31</f>
        <v>9</v>
      </c>
      <c r="J31" s="242" t="n">
        <f aca="false">S31+AB31</f>
        <v>9</v>
      </c>
      <c r="K31" s="242" t="n">
        <f aca="false">T31+AC31</f>
        <v>13.5</v>
      </c>
      <c r="L31" s="242" t="n">
        <f aca="false">U31+AD31</f>
        <v>13.5</v>
      </c>
      <c r="M31" s="242" t="n">
        <f aca="false">V31+AE31</f>
        <v>13.5</v>
      </c>
      <c r="N31" s="242" t="n">
        <f aca="false">W31+AF31</f>
        <v>13.5</v>
      </c>
      <c r="O31" s="245" t="n">
        <f aca="false">$C31*($R$3+CEILING($D31+Summary!$M$9-2,$R$3))*($T$3+CEILING($E31+Summary!$M$9-2,$T$3))/$D31/$E31</f>
        <v>3</v>
      </c>
      <c r="P31" s="246" t="n">
        <f aca="false">$C31*($R$3+CEILING($D31+Summary!$M$11-2,$R$3))*($T$3+CEILING($E31+Summary!$M$9-2,$T$3))/$D31/$E31</f>
        <v>4.5</v>
      </c>
      <c r="Q31" s="246" t="n">
        <f aca="false">$C31*($R$3+CEILING($D31+Summary!$M$12-2,$R$3))*($T$3+CEILING($E31+Summary!$M$9-2,$T$3))/$D31/$E31</f>
        <v>4.5</v>
      </c>
      <c r="R31" s="246" t="n">
        <f aca="false">$C31*($R$3+CEILING($D31+Summary!$M$9-2,$R$3))*($T$3+CEILING($E31+Summary!$M$11-2,$T$3))/$D31/$E31</f>
        <v>6</v>
      </c>
      <c r="S31" s="246" t="n">
        <f aca="false">$C31*($R$3+CEILING($D31+Summary!$M$9-2,$R$3))*($T$3+CEILING($E31+Summary!$M$12-2,$T$3))/$D31/$E31</f>
        <v>6</v>
      </c>
      <c r="T31" s="246" t="n">
        <f aca="false">$C31*($R$3+CEILING($D31+Summary!$M$11-2,$R$3))*($T$3+CEILING($E31+Summary!$M$11-2,$T$3))/$D31/$E31</f>
        <v>9</v>
      </c>
      <c r="U31" s="246" t="n">
        <f aca="false">$C31*($R$3+CEILING($D31+Summary!$M$11-2,$R$3))*($T$3+CEILING($E31+Summary!$M$12-2,$T$3))/$D31/$E31</f>
        <v>9</v>
      </c>
      <c r="V31" s="246" t="n">
        <f aca="false">$C31*($R$3+CEILING($D31+Summary!$M$12-2,$R$3))*($T$3+CEILING($E31+Summary!$M$11-2,$T$3))/$D31/$E31</f>
        <v>9</v>
      </c>
      <c r="W31" s="247" t="n">
        <f aca="false">$C31*($R$3+CEILING($D31+Summary!$M$12-2,$R$3))*($T$3+CEILING($E31+Summary!$M$12-2,$T$3))/$D31/$E31</f>
        <v>9</v>
      </c>
      <c r="X31" s="246" t="n">
        <f aca="false">$C31*($AA$3+CEILING($D31+2*Summary!$M$13-4,$AA$3))*($AC$3+CEILING($E31/2+Summary!$M$13-2,$AC$3))/$D31/$E31</f>
        <v>2</v>
      </c>
      <c r="Y31" s="246" t="n">
        <f aca="false">$C31*($AA$3+CEILING($D31+2*Summary!$M$14-4,$AA$3))*($AC$3+CEILING($E31/2+Summary!$M$13-2,$AC$3))/$D31/$E31</f>
        <v>3</v>
      </c>
      <c r="Z31" s="246" t="n">
        <f aca="false">$C31*($AA$3+CEILING($D31+2*Summary!$M$15-4,$AA$3))*($AC$3+CEILING($E31/2+Summary!$M$13-2,$AC$3))/$D31/$E31</f>
        <v>3</v>
      </c>
      <c r="AA31" s="246" t="n">
        <f aca="false">$C31*($AA$3+CEILING($D31+2*Summary!$M$13-4,$AA$3))*($AC$3+CEILING($E31/2+Summary!$M$14-2,$AC$3))/$D31/$E31</f>
        <v>3</v>
      </c>
      <c r="AB31" s="246" t="n">
        <f aca="false">$C31*($AA$3+CEILING($D31+2*Summary!$M$13-4,$AA$3))*($AC$3+CEILING($E31/2+Summary!$M$15-2,$AC$3))/$D31/$E31</f>
        <v>3</v>
      </c>
      <c r="AC31" s="246" t="n">
        <f aca="false">$C31*($AA$3+CEILING($D31+2*Summary!$M$14-4,$AA$3))*($AC$3+CEILING($E31/2+Summary!$M$14-2,$AC$3))/$D31/$E31</f>
        <v>4.5</v>
      </c>
      <c r="AD31" s="246" t="n">
        <f aca="false">$C31*($AA$3+CEILING($D31+2*Summary!$M$14-4,$AA$3))*($AC$3+CEILING($E31/2+Summary!$M$15-2,$AC$3))/$D31/$E31</f>
        <v>4.5</v>
      </c>
      <c r="AE31" s="246" t="n">
        <f aca="false">$C31*($AA$3+CEILING($D31+2*Summary!$M$15-4,$AA$3))*($AC$3+CEILING($E31/2+Summary!$M$14-2,$AC$3))/$D31/$E31</f>
        <v>4.5</v>
      </c>
      <c r="AF31" s="247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9" t="s">
        <v>119</v>
      </c>
      <c r="C32" s="240" t="n">
        <f aca="false">IF($B32="Uni",1,2)</f>
        <v>1</v>
      </c>
      <c r="D32" s="240" t="n">
        <v>4</v>
      </c>
      <c r="E32" s="241" t="n">
        <v>8</v>
      </c>
      <c r="F32" s="242" t="n">
        <f aca="false">O32+X32</f>
        <v>8</v>
      </c>
      <c r="G32" s="242" t="n">
        <f aca="false">P32+Y32</f>
        <v>10.5</v>
      </c>
      <c r="H32" s="242" t="n">
        <f aca="false">Q32+Z32</f>
        <v>10.5</v>
      </c>
      <c r="I32" s="242" t="n">
        <f aca="false">R32+AA32</f>
        <v>12</v>
      </c>
      <c r="J32" s="242" t="n">
        <f aca="false">S32+AB32</f>
        <v>12</v>
      </c>
      <c r="K32" s="242" t="n">
        <f aca="false">T32+AC32</f>
        <v>16</v>
      </c>
      <c r="L32" s="242" t="n">
        <f aca="false">U32+AD32</f>
        <v>16</v>
      </c>
      <c r="M32" s="242" t="n">
        <f aca="false">V32+AE32</f>
        <v>16</v>
      </c>
      <c r="N32" s="242" t="n">
        <f aca="false">W32+AF32</f>
        <v>16</v>
      </c>
      <c r="O32" s="243" t="n">
        <f aca="false">$C32*($R$3+CEILING($D32+Summary!$M$9-2,$R$3))*($T$3+CEILING($E32+Summary!$M$9-2,$T$3))/$D32/$E32</f>
        <v>5</v>
      </c>
      <c r="P32" s="244" t="n">
        <f aca="false">$C32*($R$3+CEILING($D32+Summary!$M$11-2,$R$3))*($T$3+CEILING($E32+Summary!$M$9-2,$T$3))/$D32/$E32</f>
        <v>7.5</v>
      </c>
      <c r="Q32" s="244" t="n">
        <f aca="false">$C32*($R$3+CEILING($D32+Summary!$M$12-2,$R$3))*($T$3+CEILING($E32+Summary!$M$9-2,$T$3))/$D32/$E32</f>
        <v>7.5</v>
      </c>
      <c r="R32" s="244" t="n">
        <f aca="false">$C32*($R$3+CEILING($D32+Summary!$M$9-2,$R$3))*($T$3+CEILING($E32+Summary!$M$11-2,$T$3))/$D32/$E32</f>
        <v>8</v>
      </c>
      <c r="S32" s="244" t="n">
        <f aca="false">$C32*($R$3+CEILING($D32+Summary!$M$9-2,$R$3))*($T$3+CEILING($E32+Summary!$M$12-2,$T$3))/$D32/$E32</f>
        <v>8</v>
      </c>
      <c r="T32" s="244" t="n">
        <f aca="false">$C32*($R$3+CEILING($D32+Summary!$M$11-2,$R$3))*($T$3+CEILING($E32+Summary!$M$11-2,$T$3))/$D32/$E32</f>
        <v>12</v>
      </c>
      <c r="U32" s="244" t="n">
        <f aca="false">$C32*($R$3+CEILING($D32+Summary!$M$11-2,$R$3))*($T$3+CEILING($E32+Summary!$M$12-2,$T$3))/$D32/$E32</f>
        <v>12</v>
      </c>
      <c r="V32" s="244" t="n">
        <f aca="false">$C32*($R$3+CEILING($D32+Summary!$M$12-2,$R$3))*($T$3+CEILING($E32+Summary!$M$11-2,$T$3))/$D32/$E32</f>
        <v>12</v>
      </c>
      <c r="W32" s="248" t="n">
        <f aca="false">$C32*($R$3+CEILING($D32+Summary!$M$12-2,$R$3))*($T$3+CEILING($E32+Summary!$M$12-2,$T$3))/$D32/$E32</f>
        <v>12</v>
      </c>
      <c r="X32" s="244" t="n">
        <f aca="false">$C32*($AA$3+CEILING($D32+2*Summary!$M$13-4,$AA$3))*($AC$3+CEILING($E32/2+Summary!$M$13-2,$AC$3))/$D32/$E32</f>
        <v>3</v>
      </c>
      <c r="Y32" s="244" t="n">
        <f aca="false">$C32*($AA$3+CEILING($D32+2*Summary!$M$14-4,$AA$3))*($AC$3+CEILING($E32/2+Summary!$M$13-2,$AC$3))/$D32/$E32</f>
        <v>3</v>
      </c>
      <c r="Z32" s="244" t="n">
        <f aca="false">$C32*($AA$3+CEILING($D32+2*Summary!$M$15-4,$AA$3))*($AC$3+CEILING($E32/2+Summary!$M$13-2,$AC$3))/$D32/$E32</f>
        <v>3</v>
      </c>
      <c r="AA32" s="244" t="n">
        <f aca="false">$C32*($AA$3+CEILING($D32+2*Summary!$M$13-4,$AA$3))*($AC$3+CEILING($E32/2+Summary!$M$14-2,$AC$3))/$D32/$E32</f>
        <v>4</v>
      </c>
      <c r="AB32" s="244" t="n">
        <f aca="false">$C32*($AA$3+CEILING($D32+2*Summary!$M$13-4,$AA$3))*($AC$3+CEILING($E32/2+Summary!$M$15-2,$AC$3))/$D32/$E32</f>
        <v>4</v>
      </c>
      <c r="AC32" s="244" t="n">
        <f aca="false">$C32*($AA$3+CEILING($D32+2*Summary!$M$14-4,$AA$3))*($AC$3+CEILING($E32/2+Summary!$M$14-2,$AC$3))/$D32/$E32</f>
        <v>4</v>
      </c>
      <c r="AD32" s="244" t="n">
        <f aca="false">$C32*($AA$3+CEILING($D32+2*Summary!$M$14-4,$AA$3))*($AC$3+CEILING($E32/2+Summary!$M$15-2,$AC$3))/$D32/$E32</f>
        <v>4</v>
      </c>
      <c r="AE32" s="244" t="n">
        <f aca="false">$C32*($AA$3+CEILING($D32+2*Summary!$M$15-4,$AA$3))*($AC$3+CEILING($E32/2+Summary!$M$14-2,$AC$3))/$D32/$E32</f>
        <v>4</v>
      </c>
      <c r="AF32" s="248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9" t="s">
        <v>119</v>
      </c>
      <c r="C33" s="240" t="n">
        <f aca="false">IF($B33="Uni",1,2)</f>
        <v>1</v>
      </c>
      <c r="D33" s="240" t="n">
        <v>8</v>
      </c>
      <c r="E33" s="241" t="n">
        <v>8</v>
      </c>
      <c r="F33" s="242" t="n">
        <f aca="false">O33+X33</f>
        <v>4</v>
      </c>
      <c r="G33" s="242" t="n">
        <f aca="false">P33+Y33</f>
        <v>6</v>
      </c>
      <c r="H33" s="242" t="n">
        <f aca="false">Q33+Z33</f>
        <v>6</v>
      </c>
      <c r="I33" s="242" t="n">
        <f aca="false">R33+AA33</f>
        <v>6</v>
      </c>
      <c r="J33" s="242" t="n">
        <f aca="false">S33+AB33</f>
        <v>6</v>
      </c>
      <c r="K33" s="242" t="n">
        <f aca="false">T33+AC33</f>
        <v>9</v>
      </c>
      <c r="L33" s="242" t="n">
        <f aca="false">U33+AD33</f>
        <v>9</v>
      </c>
      <c r="M33" s="242" t="n">
        <f aca="false">V33+AE33</f>
        <v>9</v>
      </c>
      <c r="N33" s="242" t="n">
        <f aca="false">W33+AF33</f>
        <v>9</v>
      </c>
      <c r="O33" s="243" t="n">
        <f aca="false">$C33*($R$3+CEILING($D33+Summary!$M$9-2,$R$3))*($T$3+CEILING($E33+Summary!$M$9-2,$T$3))/$D33/$E33</f>
        <v>2.5</v>
      </c>
      <c r="P33" s="244" t="n">
        <f aca="false">$C33*($R$3+CEILING($D33+Summary!$M$11-2,$R$3))*($T$3+CEILING($E33+Summary!$M$9-2,$T$3))/$D33/$E33</f>
        <v>3.75</v>
      </c>
      <c r="Q33" s="244" t="n">
        <f aca="false">$C33*($R$3+CEILING($D33+Summary!$M$12-2,$R$3))*($T$3+CEILING($E33+Summary!$M$9-2,$T$3))/$D33/$E33</f>
        <v>3.75</v>
      </c>
      <c r="R33" s="244" t="n">
        <f aca="false">$C33*($R$3+CEILING($D33+Summary!$M$9-2,$R$3))*($T$3+CEILING($E33+Summary!$M$11-2,$T$3))/$D33/$E33</f>
        <v>4</v>
      </c>
      <c r="S33" s="244" t="n">
        <f aca="false">$C33*($R$3+CEILING($D33+Summary!$M$9-2,$R$3))*($T$3+CEILING($E33+Summary!$M$12-2,$T$3))/$D33/$E33</f>
        <v>4</v>
      </c>
      <c r="T33" s="244" t="n">
        <f aca="false">$C33*($R$3+CEILING($D33+Summary!$M$11-2,$R$3))*($T$3+CEILING($E33+Summary!$M$11-2,$T$3))/$D33/$E33</f>
        <v>6</v>
      </c>
      <c r="U33" s="244" t="n">
        <f aca="false">$C33*($R$3+CEILING($D33+Summary!$M$11-2,$R$3))*($T$3+CEILING($E33+Summary!$M$12-2,$T$3))/$D33/$E33</f>
        <v>6</v>
      </c>
      <c r="V33" s="244" t="n">
        <f aca="false">$C33*($R$3+CEILING($D33+Summary!$M$12-2,$R$3))*($T$3+CEILING($E33+Summary!$M$11-2,$T$3))/$D33/$E33</f>
        <v>6</v>
      </c>
      <c r="W33" s="248" t="n">
        <f aca="false">$C33*($R$3+CEILING($D33+Summary!$M$12-2,$R$3))*($T$3+CEILING($E33+Summary!$M$12-2,$T$3))/$D33/$E33</f>
        <v>6</v>
      </c>
      <c r="X33" s="244" t="n">
        <f aca="false">$C33*($AA$3+CEILING($D33+2*Summary!$M$13-4,$AA$3))*($AC$3+CEILING($E33/2+Summary!$M$13-2,$AC$3))/$D33/$E33</f>
        <v>1.5</v>
      </c>
      <c r="Y33" s="244" t="n">
        <f aca="false">$C33*($AA$3+CEILING($D33+2*Summary!$M$14-4,$AA$3))*($AC$3+CEILING($E33/2+Summary!$M$13-2,$AC$3))/$D33/$E33</f>
        <v>2.25</v>
      </c>
      <c r="Z33" s="244" t="n">
        <f aca="false">$C33*($AA$3+CEILING($D33+2*Summary!$M$15-4,$AA$3))*($AC$3+CEILING($E33/2+Summary!$M$13-2,$AC$3))/$D33/$E33</f>
        <v>2.25</v>
      </c>
      <c r="AA33" s="244" t="n">
        <f aca="false">$C33*($AA$3+CEILING($D33+2*Summary!$M$13-4,$AA$3))*($AC$3+CEILING($E33/2+Summary!$M$14-2,$AC$3))/$D33/$E33</f>
        <v>2</v>
      </c>
      <c r="AB33" s="244" t="n">
        <f aca="false">$C33*($AA$3+CEILING($D33+2*Summary!$M$13-4,$AA$3))*($AC$3+CEILING($E33/2+Summary!$M$15-2,$AC$3))/$D33/$E33</f>
        <v>2</v>
      </c>
      <c r="AC33" s="244" t="n">
        <f aca="false">$C33*($AA$3+CEILING($D33+2*Summary!$M$14-4,$AA$3))*($AC$3+CEILING($E33/2+Summary!$M$14-2,$AC$3))/$D33/$E33</f>
        <v>3</v>
      </c>
      <c r="AD33" s="244" t="n">
        <f aca="false">$C33*($AA$3+CEILING($D33+2*Summary!$M$14-4,$AA$3))*($AC$3+CEILING($E33/2+Summary!$M$15-2,$AC$3))/$D33/$E33</f>
        <v>3</v>
      </c>
      <c r="AE33" s="244" t="n">
        <f aca="false">$C33*($AA$3+CEILING($D33+2*Summary!$M$15-4,$AA$3))*($AC$3+CEILING($E33/2+Summary!$M$14-2,$AC$3))/$D33/$E33</f>
        <v>3</v>
      </c>
      <c r="AF33" s="248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9" t="s">
        <v>119</v>
      </c>
      <c r="C34" s="240" t="n">
        <f aca="false">IF($B34="Uni",1,2)</f>
        <v>1</v>
      </c>
      <c r="D34" s="240" t="n">
        <v>16</v>
      </c>
      <c r="E34" s="241" t="n">
        <v>8</v>
      </c>
      <c r="F34" s="242" t="n">
        <f aca="false">O34+X34</f>
        <v>3</v>
      </c>
      <c r="G34" s="242" t="n">
        <f aca="false">P34+Y34</f>
        <v>4</v>
      </c>
      <c r="H34" s="242" t="n">
        <f aca="false">Q34+Z34</f>
        <v>4</v>
      </c>
      <c r="I34" s="242" t="n">
        <f aca="false">R34+AA34</f>
        <v>4.5</v>
      </c>
      <c r="J34" s="242" t="n">
        <f aca="false">S34+AB34</f>
        <v>4.5</v>
      </c>
      <c r="K34" s="242" t="n">
        <f aca="false">T34+AC34</f>
        <v>6</v>
      </c>
      <c r="L34" s="242" t="n">
        <f aca="false">U34+AD34</f>
        <v>6</v>
      </c>
      <c r="M34" s="242" t="n">
        <f aca="false">V34+AE34</f>
        <v>6</v>
      </c>
      <c r="N34" s="242" t="n">
        <f aca="false">W34+AF34</f>
        <v>6</v>
      </c>
      <c r="O34" s="243" t="n">
        <f aca="false">$C34*($R$3+CEILING($D34+Summary!$M$9-2,$R$3))*($T$3+CEILING($E34+Summary!$M$9-2,$T$3))/$D34/$E34</f>
        <v>1.875</v>
      </c>
      <c r="P34" s="244" t="n">
        <f aca="false">$C34*($R$3+CEILING($D34+Summary!$M$11-2,$R$3))*($T$3+CEILING($E34+Summary!$M$9-2,$T$3))/$D34/$E34</f>
        <v>2.5</v>
      </c>
      <c r="Q34" s="244" t="n">
        <f aca="false">$C34*($R$3+CEILING($D34+Summary!$M$12-2,$R$3))*($T$3+CEILING($E34+Summary!$M$9-2,$T$3))/$D34/$E34</f>
        <v>2.5</v>
      </c>
      <c r="R34" s="244" t="n">
        <f aca="false">$C34*($R$3+CEILING($D34+Summary!$M$9-2,$R$3))*($T$3+CEILING($E34+Summary!$M$11-2,$T$3))/$D34/$E34</f>
        <v>3</v>
      </c>
      <c r="S34" s="244" t="n">
        <f aca="false">$C34*($R$3+CEILING($D34+Summary!$M$9-2,$R$3))*($T$3+CEILING($E34+Summary!$M$12-2,$T$3))/$D34/$E34</f>
        <v>3</v>
      </c>
      <c r="T34" s="244" t="n">
        <f aca="false">$C34*($R$3+CEILING($D34+Summary!$M$11-2,$R$3))*($T$3+CEILING($E34+Summary!$M$11-2,$T$3))/$D34/$E34</f>
        <v>4</v>
      </c>
      <c r="U34" s="244" t="n">
        <f aca="false">$C34*($R$3+CEILING($D34+Summary!$M$11-2,$R$3))*($T$3+CEILING($E34+Summary!$M$12-2,$T$3))/$D34/$E34</f>
        <v>4</v>
      </c>
      <c r="V34" s="244" t="n">
        <f aca="false">$C34*($R$3+CEILING($D34+Summary!$M$12-2,$R$3))*($T$3+CEILING($E34+Summary!$M$11-2,$T$3))/$D34/$E34</f>
        <v>4</v>
      </c>
      <c r="W34" s="248" t="n">
        <f aca="false">$C34*($R$3+CEILING($D34+Summary!$M$12-2,$R$3))*($T$3+CEILING($E34+Summary!$M$12-2,$T$3))/$D34/$E34</f>
        <v>4</v>
      </c>
      <c r="X34" s="244" t="n">
        <f aca="false">$C34*($AA$3+CEILING($D34+2*Summary!$M$13-4,$AA$3))*($AC$3+CEILING($E34/2+Summary!$M$13-2,$AC$3))/$D34/$E34</f>
        <v>1.125</v>
      </c>
      <c r="Y34" s="244" t="n">
        <f aca="false">$C34*($AA$3+CEILING($D34+2*Summary!$M$14-4,$AA$3))*($AC$3+CEILING($E34/2+Summary!$M$13-2,$AC$3))/$D34/$E34</f>
        <v>1.5</v>
      </c>
      <c r="Z34" s="244" t="n">
        <f aca="false">$C34*($AA$3+CEILING($D34+2*Summary!$M$15-4,$AA$3))*($AC$3+CEILING($E34/2+Summary!$M$13-2,$AC$3))/$D34/$E34</f>
        <v>1.5</v>
      </c>
      <c r="AA34" s="244" t="n">
        <f aca="false">$C34*($AA$3+CEILING($D34+2*Summary!$M$13-4,$AA$3))*($AC$3+CEILING($E34/2+Summary!$M$14-2,$AC$3))/$D34/$E34</f>
        <v>1.5</v>
      </c>
      <c r="AB34" s="244" t="n">
        <f aca="false">$C34*($AA$3+CEILING($D34+2*Summary!$M$13-4,$AA$3))*($AC$3+CEILING($E34/2+Summary!$M$15-2,$AC$3))/$D34/$E34</f>
        <v>1.5</v>
      </c>
      <c r="AC34" s="244" t="n">
        <f aca="false">$C34*($AA$3+CEILING($D34+2*Summary!$M$14-4,$AA$3))*($AC$3+CEILING($E34/2+Summary!$M$14-2,$AC$3))/$D34/$E34</f>
        <v>2</v>
      </c>
      <c r="AD34" s="244" t="n">
        <f aca="false">$C34*($AA$3+CEILING($D34+2*Summary!$M$14-4,$AA$3))*($AC$3+CEILING($E34/2+Summary!$M$15-2,$AC$3))/$D34/$E34</f>
        <v>2</v>
      </c>
      <c r="AE34" s="244" t="n">
        <f aca="false">$C34*($AA$3+CEILING($D34+2*Summary!$M$15-4,$AA$3))*($AC$3+CEILING($E34/2+Summary!$M$14-2,$AC$3))/$D34/$E34</f>
        <v>2</v>
      </c>
      <c r="AF34" s="248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9" t="s">
        <v>119</v>
      </c>
      <c r="C35" s="240" t="n">
        <f aca="false">IF($B35="Uni",1,2)</f>
        <v>1</v>
      </c>
      <c r="D35" s="240" t="n">
        <v>8</v>
      </c>
      <c r="E35" s="241" t="n">
        <v>16</v>
      </c>
      <c r="F35" s="242" t="n">
        <f aca="false">O35+X35</f>
        <v>3.5</v>
      </c>
      <c r="G35" s="242" t="n">
        <f aca="false">P35+Y35</f>
        <v>5.25</v>
      </c>
      <c r="H35" s="242" t="n">
        <f aca="false">Q35+Z35</f>
        <v>5.25</v>
      </c>
      <c r="I35" s="242" t="n">
        <f aca="false">R35+AA35</f>
        <v>4.5</v>
      </c>
      <c r="J35" s="242" t="n">
        <f aca="false">S35+AB35</f>
        <v>4.5</v>
      </c>
      <c r="K35" s="242" t="n">
        <f aca="false">T35+AC35</f>
        <v>6.75</v>
      </c>
      <c r="L35" s="242" t="n">
        <f aca="false">U35+AD35</f>
        <v>6.75</v>
      </c>
      <c r="M35" s="242" t="n">
        <f aca="false">V35+AE35</f>
        <v>6.75</v>
      </c>
      <c r="N35" s="242" t="n">
        <f aca="false">W35+AF35</f>
        <v>6.75</v>
      </c>
      <c r="O35" s="243" t="n">
        <f aca="false">$C35*($R$3+CEILING($D35+Summary!$M$9-2,$R$3))*($T$3+CEILING($E35+Summary!$M$9-2,$T$3))/$D35/$E35</f>
        <v>2.25</v>
      </c>
      <c r="P35" s="244" t="n">
        <f aca="false">$C35*($R$3+CEILING($D35+Summary!$M$11-2,$R$3))*($T$3+CEILING($E35+Summary!$M$9-2,$T$3))/$D35/$E35</f>
        <v>3.375</v>
      </c>
      <c r="Q35" s="244" t="n">
        <f aca="false">$C35*($R$3+CEILING($D35+Summary!$M$12-2,$R$3))*($T$3+CEILING($E35+Summary!$M$9-2,$T$3))/$D35/$E35</f>
        <v>3.375</v>
      </c>
      <c r="R35" s="244" t="n">
        <f aca="false">$C35*($R$3+CEILING($D35+Summary!$M$9-2,$R$3))*($T$3+CEILING($E35+Summary!$M$11-2,$T$3))/$D35/$E35</f>
        <v>3</v>
      </c>
      <c r="S35" s="244" t="n">
        <f aca="false">$C35*($R$3+CEILING($D35+Summary!$M$9-2,$R$3))*($T$3+CEILING($E35+Summary!$M$12-2,$T$3))/$D35/$E35</f>
        <v>3</v>
      </c>
      <c r="T35" s="244" t="n">
        <f aca="false">$C35*($R$3+CEILING($D35+Summary!$M$11-2,$R$3))*($T$3+CEILING($E35+Summary!$M$11-2,$T$3))/$D35/$E35</f>
        <v>4.5</v>
      </c>
      <c r="U35" s="244" t="n">
        <f aca="false">$C35*($R$3+CEILING($D35+Summary!$M$11-2,$R$3))*($T$3+CEILING($E35+Summary!$M$12-2,$T$3))/$D35/$E35</f>
        <v>4.5</v>
      </c>
      <c r="V35" s="244" t="n">
        <f aca="false">$C35*($R$3+CEILING($D35+Summary!$M$12-2,$R$3))*($T$3+CEILING($E35+Summary!$M$11-2,$T$3))/$D35/$E35</f>
        <v>4.5</v>
      </c>
      <c r="W35" s="248" t="n">
        <f aca="false">$C35*($R$3+CEILING($D35+Summary!$M$12-2,$R$3))*($T$3+CEILING($E35+Summary!$M$12-2,$T$3))/$D35/$E35</f>
        <v>4.5</v>
      </c>
      <c r="X35" s="244" t="n">
        <f aca="false">$C35*($AA$3+CEILING($D35+2*Summary!$M$13-4,$AA$3))*($AC$3+CEILING($E35/2+Summary!$M$13-2,$AC$3))/$D35/$E35</f>
        <v>1.25</v>
      </c>
      <c r="Y35" s="244" t="n">
        <f aca="false">$C35*($AA$3+CEILING($D35+2*Summary!$M$14-4,$AA$3))*($AC$3+CEILING($E35/2+Summary!$M$13-2,$AC$3))/$D35/$E35</f>
        <v>1.875</v>
      </c>
      <c r="Z35" s="244" t="n">
        <f aca="false">$C35*($AA$3+CEILING($D35+2*Summary!$M$15-4,$AA$3))*($AC$3+CEILING($E35/2+Summary!$M$13-2,$AC$3))/$D35/$E35</f>
        <v>1.875</v>
      </c>
      <c r="AA35" s="244" t="n">
        <f aca="false">$C35*($AA$3+CEILING($D35+2*Summary!$M$13-4,$AA$3))*($AC$3+CEILING($E35/2+Summary!$M$14-2,$AC$3))/$D35/$E35</f>
        <v>1.5</v>
      </c>
      <c r="AB35" s="244" t="n">
        <f aca="false">$C35*($AA$3+CEILING($D35+2*Summary!$M$13-4,$AA$3))*($AC$3+CEILING($E35/2+Summary!$M$15-2,$AC$3))/$D35/$E35</f>
        <v>1.5</v>
      </c>
      <c r="AC35" s="244" t="n">
        <f aca="false">$C35*($AA$3+CEILING($D35+2*Summary!$M$14-4,$AA$3))*($AC$3+CEILING($E35/2+Summary!$M$14-2,$AC$3))/$D35/$E35</f>
        <v>2.25</v>
      </c>
      <c r="AD35" s="244" t="n">
        <f aca="false">$C35*($AA$3+CEILING($D35+2*Summary!$M$14-4,$AA$3))*($AC$3+CEILING($E35/2+Summary!$M$15-2,$AC$3))/$D35/$E35</f>
        <v>2.25</v>
      </c>
      <c r="AE35" s="244" t="n">
        <f aca="false">$C35*($AA$3+CEILING($D35+2*Summary!$M$15-4,$AA$3))*($AC$3+CEILING($E35/2+Summary!$M$14-2,$AC$3))/$D35/$E35</f>
        <v>2.25</v>
      </c>
      <c r="AF35" s="248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9" t="s">
        <v>119</v>
      </c>
      <c r="C36" s="240" t="n">
        <f aca="false">IF($B36="Uni",1,2)</f>
        <v>1</v>
      </c>
      <c r="D36" s="240" t="n">
        <v>16</v>
      </c>
      <c r="E36" s="241" t="n">
        <v>16</v>
      </c>
      <c r="F36" s="242" t="n">
        <f aca="false">O36+X36</f>
        <v>2.625</v>
      </c>
      <c r="G36" s="242" t="n">
        <f aca="false">P36+Y36</f>
        <v>3.5</v>
      </c>
      <c r="H36" s="242" t="n">
        <f aca="false">Q36+Z36</f>
        <v>3.5</v>
      </c>
      <c r="I36" s="242" t="n">
        <f aca="false">R36+AA36</f>
        <v>3.375</v>
      </c>
      <c r="J36" s="242" t="n">
        <f aca="false">S36+AB36</f>
        <v>3.375</v>
      </c>
      <c r="K36" s="242" t="n">
        <f aca="false">T36+AC36</f>
        <v>4.5</v>
      </c>
      <c r="L36" s="242" t="n">
        <f aca="false">U36+AD36</f>
        <v>4.5</v>
      </c>
      <c r="M36" s="242" t="n">
        <f aca="false">V36+AE36</f>
        <v>4.5</v>
      </c>
      <c r="N36" s="242" t="n">
        <f aca="false">W36+AF36</f>
        <v>4.5</v>
      </c>
      <c r="O36" s="243" t="n">
        <f aca="false">$C36*($R$3+CEILING($D36+Summary!$M$9-2,$R$3))*($T$3+CEILING($E36+Summary!$M$9-2,$T$3))/$D36/$E36</f>
        <v>1.6875</v>
      </c>
      <c r="P36" s="244" t="n">
        <f aca="false">$C36*($R$3+CEILING($D36+Summary!$M$11-2,$R$3))*($T$3+CEILING($E36+Summary!$M$9-2,$T$3))/$D36/$E36</f>
        <v>2.25</v>
      </c>
      <c r="Q36" s="244" t="n">
        <f aca="false">$C36*($R$3+CEILING($D36+Summary!$M$12-2,$R$3))*($T$3+CEILING($E36+Summary!$M$9-2,$T$3))/$D36/$E36</f>
        <v>2.25</v>
      </c>
      <c r="R36" s="244" t="n">
        <f aca="false">$C36*($R$3+CEILING($D36+Summary!$M$9-2,$R$3))*($T$3+CEILING($E36+Summary!$M$11-2,$T$3))/$D36/$E36</f>
        <v>2.25</v>
      </c>
      <c r="S36" s="244" t="n">
        <f aca="false">$C36*($R$3+CEILING($D36+Summary!$M$9-2,$R$3))*($T$3+CEILING($E36+Summary!$M$12-2,$T$3))/$D36/$E36</f>
        <v>2.25</v>
      </c>
      <c r="T36" s="244" t="n">
        <f aca="false">$C36*($R$3+CEILING($D36+Summary!$M$11-2,$R$3))*($T$3+CEILING($E36+Summary!$M$11-2,$T$3))/$D36/$E36</f>
        <v>3</v>
      </c>
      <c r="U36" s="244" t="n">
        <f aca="false">$C36*($R$3+CEILING($D36+Summary!$M$11-2,$R$3))*($T$3+CEILING($E36+Summary!$M$12-2,$T$3))/$D36/$E36</f>
        <v>3</v>
      </c>
      <c r="V36" s="244" t="n">
        <f aca="false">$C36*($R$3+CEILING($D36+Summary!$M$12-2,$R$3))*($T$3+CEILING($E36+Summary!$M$11-2,$T$3))/$D36/$E36</f>
        <v>3</v>
      </c>
      <c r="W36" s="248" t="n">
        <f aca="false">$C36*($R$3+CEILING($D36+Summary!$M$12-2,$R$3))*($T$3+CEILING($E36+Summary!$M$12-2,$T$3))/$D36/$E36</f>
        <v>3</v>
      </c>
      <c r="X36" s="244" t="n">
        <f aca="false">$C36*($AA$3+CEILING($D36+2*Summary!$M$13-4,$AA$3))*($AC$3+CEILING($E36/2+Summary!$M$13-2,$AC$3))/$D36/$E36</f>
        <v>0.9375</v>
      </c>
      <c r="Y36" s="244" t="n">
        <f aca="false">$C36*($AA$3+CEILING($D36+2*Summary!$M$14-4,$AA$3))*($AC$3+CEILING($E36/2+Summary!$M$13-2,$AC$3))/$D36/$E36</f>
        <v>1.25</v>
      </c>
      <c r="Z36" s="244" t="n">
        <f aca="false">$C36*($AA$3+CEILING($D36+2*Summary!$M$15-4,$AA$3))*($AC$3+CEILING($E36/2+Summary!$M$13-2,$AC$3))/$D36/$E36</f>
        <v>1.25</v>
      </c>
      <c r="AA36" s="244" t="n">
        <f aca="false">$C36*($AA$3+CEILING($D36+2*Summary!$M$13-4,$AA$3))*($AC$3+CEILING($E36/2+Summary!$M$14-2,$AC$3))/$D36/$E36</f>
        <v>1.125</v>
      </c>
      <c r="AB36" s="244" t="n">
        <f aca="false">$C36*($AA$3+CEILING($D36+2*Summary!$M$13-4,$AA$3))*($AC$3+CEILING($E36/2+Summary!$M$15-2,$AC$3))/$D36/$E36</f>
        <v>1.125</v>
      </c>
      <c r="AC36" s="244" t="n">
        <f aca="false">$C36*($AA$3+CEILING($D36+2*Summary!$M$14-4,$AA$3))*($AC$3+CEILING($E36/2+Summary!$M$14-2,$AC$3))/$D36/$E36</f>
        <v>1.5</v>
      </c>
      <c r="AD36" s="244" t="n">
        <f aca="false">$C36*($AA$3+CEILING($D36+2*Summary!$M$14-4,$AA$3))*($AC$3+CEILING($E36/2+Summary!$M$15-2,$AC$3))/$D36/$E36</f>
        <v>1.5</v>
      </c>
      <c r="AE36" s="244" t="n">
        <f aca="false">$C36*($AA$3+CEILING($D36+2*Summary!$M$15-4,$AA$3))*($AC$3+CEILING($E36/2+Summary!$M$14-2,$AC$3))/$D36/$E36</f>
        <v>1.5</v>
      </c>
      <c r="AF36" s="248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9" t="s">
        <v>119</v>
      </c>
      <c r="C37" s="240" t="n">
        <f aca="false">IF($B37="Uni",1,2)</f>
        <v>1</v>
      </c>
      <c r="D37" s="240" t="n">
        <v>32</v>
      </c>
      <c r="E37" s="241" t="n">
        <v>16</v>
      </c>
      <c r="F37" s="242" t="n">
        <f aca="false">O37+X37</f>
        <v>2.1875</v>
      </c>
      <c r="G37" s="242" t="n">
        <f aca="false">P37+Y37</f>
        <v>2.625</v>
      </c>
      <c r="H37" s="242" t="n">
        <f aca="false">Q37+Z37</f>
        <v>2.625</v>
      </c>
      <c r="I37" s="242" t="n">
        <f aca="false">R37+AA37</f>
        <v>2.8125</v>
      </c>
      <c r="J37" s="242" t="n">
        <f aca="false">S37+AB37</f>
        <v>2.8125</v>
      </c>
      <c r="K37" s="242" t="n">
        <f aca="false">T37+AC37</f>
        <v>3.375</v>
      </c>
      <c r="L37" s="242" t="n">
        <f aca="false">U37+AD37</f>
        <v>3.375</v>
      </c>
      <c r="M37" s="242" t="n">
        <f aca="false">V37+AE37</f>
        <v>3.375</v>
      </c>
      <c r="N37" s="242" t="n">
        <f aca="false">W37+AF37</f>
        <v>3.375</v>
      </c>
      <c r="O37" s="243" t="n">
        <f aca="false">$C37*($R$3+CEILING($D37+Summary!$M$9-2,$R$3))*($T$3+CEILING($E37+Summary!$M$9-2,$T$3))/$D37/$E37</f>
        <v>1.40625</v>
      </c>
      <c r="P37" s="244" t="n">
        <f aca="false">$C37*($R$3+CEILING($D37+Summary!$M$11-2,$R$3))*($T$3+CEILING($E37+Summary!$M$9-2,$T$3))/$D37/$E37</f>
        <v>1.6875</v>
      </c>
      <c r="Q37" s="244" t="n">
        <f aca="false">$C37*($R$3+CEILING($D37+Summary!$M$12-2,$R$3))*($T$3+CEILING($E37+Summary!$M$9-2,$T$3))/$D37/$E37</f>
        <v>1.6875</v>
      </c>
      <c r="R37" s="244" t="n">
        <f aca="false">$C37*($R$3+CEILING($D37+Summary!$M$9-2,$R$3))*($T$3+CEILING($E37+Summary!$M$11-2,$T$3))/$D37/$E37</f>
        <v>1.875</v>
      </c>
      <c r="S37" s="244" t="n">
        <f aca="false">$C37*($R$3+CEILING($D37+Summary!$M$9-2,$R$3))*($T$3+CEILING($E37+Summary!$M$12-2,$T$3))/$D37/$E37</f>
        <v>1.875</v>
      </c>
      <c r="T37" s="244" t="n">
        <f aca="false">$C37*($R$3+CEILING($D37+Summary!$M$11-2,$R$3))*($T$3+CEILING($E37+Summary!$M$11-2,$T$3))/$D37/$E37</f>
        <v>2.25</v>
      </c>
      <c r="U37" s="244" t="n">
        <f aca="false">$C37*($R$3+CEILING($D37+Summary!$M$11-2,$R$3))*($T$3+CEILING($E37+Summary!$M$12-2,$T$3))/$D37/$E37</f>
        <v>2.25</v>
      </c>
      <c r="V37" s="244" t="n">
        <f aca="false">$C37*($R$3+CEILING($D37+Summary!$M$12-2,$R$3))*($T$3+CEILING($E37+Summary!$M$11-2,$T$3))/$D37/$E37</f>
        <v>2.25</v>
      </c>
      <c r="W37" s="248" t="n">
        <f aca="false">$C37*($R$3+CEILING($D37+Summary!$M$12-2,$R$3))*($T$3+CEILING($E37+Summary!$M$12-2,$T$3))/$D37/$E37</f>
        <v>2.25</v>
      </c>
      <c r="X37" s="244" t="n">
        <f aca="false">$C37*($AA$3+CEILING($D37+2*Summary!$M$13-4,$AA$3))*($AC$3+CEILING($E37/2+Summary!$M$13-2,$AC$3))/$D37/$E37</f>
        <v>0.78125</v>
      </c>
      <c r="Y37" s="244" t="n">
        <f aca="false">$C37*($AA$3+CEILING($D37+2*Summary!$M$14-4,$AA$3))*($AC$3+CEILING($E37/2+Summary!$M$13-2,$AC$3))/$D37/$E37</f>
        <v>0.9375</v>
      </c>
      <c r="Z37" s="244" t="n">
        <f aca="false">$C37*($AA$3+CEILING($D37+2*Summary!$M$15-4,$AA$3))*($AC$3+CEILING($E37/2+Summary!$M$13-2,$AC$3))/$D37/$E37</f>
        <v>0.9375</v>
      </c>
      <c r="AA37" s="244" t="n">
        <f aca="false">$C37*($AA$3+CEILING($D37+2*Summary!$M$13-4,$AA$3))*($AC$3+CEILING($E37/2+Summary!$M$14-2,$AC$3))/$D37/$E37</f>
        <v>0.9375</v>
      </c>
      <c r="AB37" s="244" t="n">
        <f aca="false">$C37*($AA$3+CEILING($D37+2*Summary!$M$13-4,$AA$3))*($AC$3+CEILING($E37/2+Summary!$M$15-2,$AC$3))/$D37/$E37</f>
        <v>0.9375</v>
      </c>
      <c r="AC37" s="244" t="n">
        <f aca="false">$C37*($AA$3+CEILING($D37+2*Summary!$M$14-4,$AA$3))*($AC$3+CEILING($E37/2+Summary!$M$14-2,$AC$3))/$D37/$E37</f>
        <v>1.125</v>
      </c>
      <c r="AD37" s="244" t="n">
        <f aca="false">$C37*($AA$3+CEILING($D37+2*Summary!$M$14-4,$AA$3))*($AC$3+CEILING($E37/2+Summary!$M$15-2,$AC$3))/$D37/$E37</f>
        <v>1.125</v>
      </c>
      <c r="AE37" s="244" t="n">
        <f aca="false">$C37*($AA$3+CEILING($D37+2*Summary!$M$15-4,$AA$3))*($AC$3+CEILING($E37/2+Summary!$M$14-2,$AC$3))/$D37/$E37</f>
        <v>1.125</v>
      </c>
      <c r="AF37" s="248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9" t="s">
        <v>119</v>
      </c>
      <c r="C38" s="240" t="n">
        <f aca="false">IF($B38="Uni",1,2)</f>
        <v>1</v>
      </c>
      <c r="D38" s="240" t="n">
        <v>16</v>
      </c>
      <c r="E38" s="241" t="n">
        <v>32</v>
      </c>
      <c r="F38" s="242" t="n">
        <f aca="false">O38+X38</f>
        <v>2.4375</v>
      </c>
      <c r="G38" s="242" t="n">
        <f aca="false">P38+Y38</f>
        <v>3.25</v>
      </c>
      <c r="H38" s="242" t="n">
        <f aca="false">Q38+Z38</f>
        <v>3.25</v>
      </c>
      <c r="I38" s="242" t="n">
        <f aca="false">R38+AA38</f>
        <v>2.8125</v>
      </c>
      <c r="J38" s="242" t="n">
        <f aca="false">S38+AB38</f>
        <v>2.8125</v>
      </c>
      <c r="K38" s="242" t="n">
        <f aca="false">T38+AC38</f>
        <v>3.75</v>
      </c>
      <c r="L38" s="242" t="n">
        <f aca="false">U38+AD38</f>
        <v>3.75</v>
      </c>
      <c r="M38" s="242" t="n">
        <f aca="false">V38+AE38</f>
        <v>3.75</v>
      </c>
      <c r="N38" s="242" t="n">
        <f aca="false">W38+AF38</f>
        <v>3.75</v>
      </c>
      <c r="O38" s="243" t="n">
        <f aca="false">$C38*($R$3+CEILING($D38+Summary!$M$9-2,$R$3))*($T$3+CEILING($E38+Summary!$M$9-2,$T$3))/$D38/$E38</f>
        <v>1.59375</v>
      </c>
      <c r="P38" s="244" t="n">
        <f aca="false">$C38*($R$3+CEILING($D38+Summary!$M$11-2,$R$3))*($T$3+CEILING($E38+Summary!$M$9-2,$T$3))/$D38/$E38</f>
        <v>2.125</v>
      </c>
      <c r="Q38" s="244" t="n">
        <f aca="false">$C38*($R$3+CEILING($D38+Summary!$M$12-2,$R$3))*($T$3+CEILING($E38+Summary!$M$9-2,$T$3))/$D38/$E38</f>
        <v>2.125</v>
      </c>
      <c r="R38" s="244" t="n">
        <f aca="false">$C38*($R$3+CEILING($D38+Summary!$M$9-2,$R$3))*($T$3+CEILING($E38+Summary!$M$11-2,$T$3))/$D38/$E38</f>
        <v>1.875</v>
      </c>
      <c r="S38" s="244" t="n">
        <f aca="false">$C38*($R$3+CEILING($D38+Summary!$M$9-2,$R$3))*($T$3+CEILING($E38+Summary!$M$12-2,$T$3))/$D38/$E38</f>
        <v>1.875</v>
      </c>
      <c r="T38" s="244" t="n">
        <f aca="false">$C38*($R$3+CEILING($D38+Summary!$M$11-2,$R$3))*($T$3+CEILING($E38+Summary!$M$11-2,$T$3))/$D38/$E38</f>
        <v>2.5</v>
      </c>
      <c r="U38" s="244" t="n">
        <f aca="false">$C38*($R$3+CEILING($D38+Summary!$M$11-2,$R$3))*($T$3+CEILING($E38+Summary!$M$12-2,$T$3))/$D38/$E38</f>
        <v>2.5</v>
      </c>
      <c r="V38" s="244" t="n">
        <f aca="false">$C38*($R$3+CEILING($D38+Summary!$M$12-2,$R$3))*($T$3+CEILING($E38+Summary!$M$11-2,$T$3))/$D38/$E38</f>
        <v>2.5</v>
      </c>
      <c r="W38" s="248" t="n">
        <f aca="false">$C38*($R$3+CEILING($D38+Summary!$M$12-2,$R$3))*($T$3+CEILING($E38+Summary!$M$12-2,$T$3))/$D38/$E38</f>
        <v>2.5</v>
      </c>
      <c r="X38" s="244" t="n">
        <f aca="false">$C38*($AA$3+CEILING($D38+2*Summary!$M$13-4,$AA$3))*($AC$3+CEILING($E38/2+Summary!$M$13-2,$AC$3))/$D38/$E38</f>
        <v>0.84375</v>
      </c>
      <c r="Y38" s="244" t="n">
        <f aca="false">$C38*($AA$3+CEILING($D38+2*Summary!$M$14-4,$AA$3))*($AC$3+CEILING($E38/2+Summary!$M$13-2,$AC$3))/$D38/$E38</f>
        <v>1.125</v>
      </c>
      <c r="Z38" s="244" t="n">
        <f aca="false">$C38*($AA$3+CEILING($D38+2*Summary!$M$15-4,$AA$3))*($AC$3+CEILING($E38/2+Summary!$M$13-2,$AC$3))/$D38/$E38</f>
        <v>1.125</v>
      </c>
      <c r="AA38" s="244" t="n">
        <f aca="false">$C38*($AA$3+CEILING($D38+2*Summary!$M$13-4,$AA$3))*($AC$3+CEILING($E38/2+Summary!$M$14-2,$AC$3))/$D38/$E38</f>
        <v>0.9375</v>
      </c>
      <c r="AB38" s="244" t="n">
        <f aca="false">$C38*($AA$3+CEILING($D38+2*Summary!$M$13-4,$AA$3))*($AC$3+CEILING($E38/2+Summary!$M$15-2,$AC$3))/$D38/$E38</f>
        <v>0.9375</v>
      </c>
      <c r="AC38" s="244" t="n">
        <f aca="false">$C38*($AA$3+CEILING($D38+2*Summary!$M$14-4,$AA$3))*($AC$3+CEILING($E38/2+Summary!$M$14-2,$AC$3))/$D38/$E38</f>
        <v>1.25</v>
      </c>
      <c r="AD38" s="244" t="n">
        <f aca="false">$C38*($AA$3+CEILING($D38+2*Summary!$M$14-4,$AA$3))*($AC$3+CEILING($E38/2+Summary!$M$15-2,$AC$3))/$D38/$E38</f>
        <v>1.25</v>
      </c>
      <c r="AE38" s="244" t="n">
        <f aca="false">$C38*($AA$3+CEILING($D38+2*Summary!$M$15-4,$AA$3))*($AC$3+CEILING($E38/2+Summary!$M$14-2,$AC$3))/$D38/$E38</f>
        <v>1.25</v>
      </c>
      <c r="AF38" s="248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9" t="s">
        <v>119</v>
      </c>
      <c r="C39" s="240" t="n">
        <f aca="false">IF($B39="Uni",1,2)</f>
        <v>1</v>
      </c>
      <c r="D39" s="240" t="n">
        <v>32</v>
      </c>
      <c r="E39" s="241" t="n">
        <v>32</v>
      </c>
      <c r="F39" s="242" t="n">
        <f aca="false">O39+X39</f>
        <v>2.03125</v>
      </c>
      <c r="G39" s="242" t="n">
        <f aca="false">P39+Y39</f>
        <v>2.4375</v>
      </c>
      <c r="H39" s="242" t="n">
        <f aca="false">Q39+Z39</f>
        <v>2.4375</v>
      </c>
      <c r="I39" s="242" t="n">
        <f aca="false">R39+AA39</f>
        <v>2.34375</v>
      </c>
      <c r="J39" s="242" t="n">
        <f aca="false">S39+AB39</f>
        <v>2.34375</v>
      </c>
      <c r="K39" s="242" t="n">
        <f aca="false">T39+AC39</f>
        <v>2.8125</v>
      </c>
      <c r="L39" s="242" t="n">
        <f aca="false">U39+AD39</f>
        <v>2.8125</v>
      </c>
      <c r="M39" s="242" t="n">
        <f aca="false">V39+AE39</f>
        <v>2.8125</v>
      </c>
      <c r="N39" s="242" t="n">
        <f aca="false">W39+AF39</f>
        <v>2.8125</v>
      </c>
      <c r="O39" s="243" t="n">
        <f aca="false">$C39*($R$3+CEILING($D39+Summary!$M$9-2,$R$3))*($T$3+CEILING($E39+Summary!$M$9-2,$T$3))/$D39/$E39</f>
        <v>1.328125</v>
      </c>
      <c r="P39" s="244" t="n">
        <f aca="false">$C39*($R$3+CEILING($D39+Summary!$M$11-2,$R$3))*($T$3+CEILING($E39+Summary!$M$9-2,$T$3))/$D39/$E39</f>
        <v>1.59375</v>
      </c>
      <c r="Q39" s="244" t="n">
        <f aca="false">$C39*($R$3+CEILING($D39+Summary!$M$12-2,$R$3))*($T$3+CEILING($E39+Summary!$M$9-2,$T$3))/$D39/$E39</f>
        <v>1.59375</v>
      </c>
      <c r="R39" s="244" t="n">
        <f aca="false">$C39*($R$3+CEILING($D39+Summary!$M$9-2,$R$3))*($T$3+CEILING($E39+Summary!$M$11-2,$T$3))/$D39/$E39</f>
        <v>1.5625</v>
      </c>
      <c r="S39" s="244" t="n">
        <f aca="false">$C39*($R$3+CEILING($D39+Summary!$M$9-2,$R$3))*($T$3+CEILING($E39+Summary!$M$12-2,$T$3))/$D39/$E39</f>
        <v>1.5625</v>
      </c>
      <c r="T39" s="244" t="n">
        <f aca="false">$C39*($R$3+CEILING($D39+Summary!$M$11-2,$R$3))*($T$3+CEILING($E39+Summary!$M$11-2,$T$3))/$D39/$E39</f>
        <v>1.875</v>
      </c>
      <c r="U39" s="244" t="n">
        <f aca="false">$C39*($R$3+CEILING($D39+Summary!$M$11-2,$R$3))*($T$3+CEILING($E39+Summary!$M$12-2,$T$3))/$D39/$E39</f>
        <v>1.875</v>
      </c>
      <c r="V39" s="244" t="n">
        <f aca="false">$C39*($R$3+CEILING($D39+Summary!$M$12-2,$R$3))*($T$3+CEILING($E39+Summary!$M$11-2,$T$3))/$D39/$E39</f>
        <v>1.875</v>
      </c>
      <c r="W39" s="248" t="n">
        <f aca="false">$C39*($R$3+CEILING($D39+Summary!$M$12-2,$R$3))*($T$3+CEILING($E39+Summary!$M$12-2,$T$3))/$D39/$E39</f>
        <v>1.875</v>
      </c>
      <c r="X39" s="244" t="n">
        <f aca="false">$C39*($AA$3+CEILING($D39+2*Summary!$M$13-4,$AA$3))*($AC$3+CEILING($E39/2+Summary!$M$13-2,$AC$3))/$D39/$E39</f>
        <v>0.703125</v>
      </c>
      <c r="Y39" s="244" t="n">
        <f aca="false">$C39*($AA$3+CEILING($D39+2*Summary!$M$14-4,$AA$3))*($AC$3+CEILING($E39/2+Summary!$M$13-2,$AC$3))/$D39/$E39</f>
        <v>0.84375</v>
      </c>
      <c r="Z39" s="244" t="n">
        <f aca="false">$C39*($AA$3+CEILING($D39+2*Summary!$M$15-4,$AA$3))*($AC$3+CEILING($E39/2+Summary!$M$13-2,$AC$3))/$D39/$E39</f>
        <v>0.84375</v>
      </c>
      <c r="AA39" s="244" t="n">
        <f aca="false">$C39*($AA$3+CEILING($D39+2*Summary!$M$13-4,$AA$3))*($AC$3+CEILING($E39/2+Summary!$M$14-2,$AC$3))/$D39/$E39</f>
        <v>0.78125</v>
      </c>
      <c r="AB39" s="244" t="n">
        <f aca="false">$C39*($AA$3+CEILING($D39+2*Summary!$M$13-4,$AA$3))*($AC$3+CEILING($E39/2+Summary!$M$15-2,$AC$3))/$D39/$E39</f>
        <v>0.78125</v>
      </c>
      <c r="AC39" s="244" t="n">
        <f aca="false">$C39*($AA$3+CEILING($D39+2*Summary!$M$14-4,$AA$3))*($AC$3+CEILING($E39/2+Summary!$M$14-2,$AC$3))/$D39/$E39</f>
        <v>0.9375</v>
      </c>
      <c r="AD39" s="244" t="n">
        <f aca="false">$C39*($AA$3+CEILING($D39+2*Summary!$M$14-4,$AA$3))*($AC$3+CEILING($E39/2+Summary!$M$15-2,$AC$3))/$D39/$E39</f>
        <v>0.9375</v>
      </c>
      <c r="AE39" s="244" t="n">
        <f aca="false">$C39*($AA$3+CEILING($D39+2*Summary!$M$15-4,$AA$3))*($AC$3+CEILING($E39/2+Summary!$M$14-2,$AC$3))/$D39/$E39</f>
        <v>0.9375</v>
      </c>
      <c r="AF39" s="248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9" t="s">
        <v>119</v>
      </c>
      <c r="C40" s="240" t="n">
        <f aca="false">IF($B40="Uni",1,2)</f>
        <v>1</v>
      </c>
      <c r="D40" s="240" t="n">
        <v>64</v>
      </c>
      <c r="E40" s="241" t="n">
        <v>32</v>
      </c>
      <c r="F40" s="242" t="n">
        <f aca="false">O40+X40</f>
        <v>1.828125</v>
      </c>
      <c r="G40" s="242" t="n">
        <f aca="false">P40+Y40</f>
        <v>2.03125</v>
      </c>
      <c r="H40" s="242" t="n">
        <f aca="false">Q40+Z40</f>
        <v>2.03125</v>
      </c>
      <c r="I40" s="242" t="n">
        <f aca="false">R40+AA40</f>
        <v>2.109375</v>
      </c>
      <c r="J40" s="242" t="n">
        <f aca="false">S40+AB40</f>
        <v>2.109375</v>
      </c>
      <c r="K40" s="242" t="n">
        <f aca="false">T40+AC40</f>
        <v>2.34375</v>
      </c>
      <c r="L40" s="242" t="n">
        <f aca="false">U40+AD40</f>
        <v>2.34375</v>
      </c>
      <c r="M40" s="242" t="n">
        <f aca="false">V40+AE40</f>
        <v>2.34375</v>
      </c>
      <c r="N40" s="242" t="n">
        <f aca="false">W40+AF40</f>
        <v>2.34375</v>
      </c>
      <c r="O40" s="243" t="n">
        <f aca="false">$C40*($R$3+CEILING($D40+Summary!$M$9-2,$R$3))*($T$3+CEILING($E40+Summary!$M$9-2,$T$3))/$D40/$E40</f>
        <v>1.1953125</v>
      </c>
      <c r="P40" s="244" t="n">
        <f aca="false">$C40*($R$3+CEILING($D40+Summary!$M$11-2,$R$3))*($T$3+CEILING($E40+Summary!$M$9-2,$T$3))/$D40/$E40</f>
        <v>1.328125</v>
      </c>
      <c r="Q40" s="244" t="n">
        <f aca="false">$C40*($R$3+CEILING($D40+Summary!$M$12-2,$R$3))*($T$3+CEILING($E40+Summary!$M$9-2,$T$3))/$D40/$E40</f>
        <v>1.328125</v>
      </c>
      <c r="R40" s="244" t="n">
        <f aca="false">$C40*($R$3+CEILING($D40+Summary!$M$9-2,$R$3))*($T$3+CEILING($E40+Summary!$M$11-2,$T$3))/$D40/$E40</f>
        <v>1.40625</v>
      </c>
      <c r="S40" s="244" t="n">
        <f aca="false">$C40*($R$3+CEILING($D40+Summary!$M$9-2,$R$3))*($T$3+CEILING($E40+Summary!$M$12-2,$T$3))/$D40/$E40</f>
        <v>1.40625</v>
      </c>
      <c r="T40" s="244" t="n">
        <f aca="false">$C40*($R$3+CEILING($D40+Summary!$M$11-2,$R$3))*($T$3+CEILING($E40+Summary!$M$11-2,$T$3))/$D40/$E40</f>
        <v>1.5625</v>
      </c>
      <c r="U40" s="244" t="n">
        <f aca="false">$C40*($R$3+CEILING($D40+Summary!$M$11-2,$R$3))*($T$3+CEILING($E40+Summary!$M$12-2,$T$3))/$D40/$E40</f>
        <v>1.5625</v>
      </c>
      <c r="V40" s="244" t="n">
        <f aca="false">$C40*($R$3+CEILING($D40+Summary!$M$12-2,$R$3))*($T$3+CEILING($E40+Summary!$M$11-2,$T$3))/$D40/$E40</f>
        <v>1.5625</v>
      </c>
      <c r="W40" s="248" t="n">
        <f aca="false">$C40*($R$3+CEILING($D40+Summary!$M$12-2,$R$3))*($T$3+CEILING($E40+Summary!$M$12-2,$T$3))/$D40/$E40</f>
        <v>1.5625</v>
      </c>
      <c r="X40" s="244" t="n">
        <f aca="false">$C40*($AA$3+CEILING($D40+2*Summary!$M$13-4,$AA$3))*($AC$3+CEILING($E40/2+Summary!$M$13-2,$AC$3))/$D40/$E40</f>
        <v>0.6328125</v>
      </c>
      <c r="Y40" s="244" t="n">
        <f aca="false">$C40*($AA$3+CEILING($D40+2*Summary!$M$14-4,$AA$3))*($AC$3+CEILING($E40/2+Summary!$M$13-2,$AC$3))/$D40/$E40</f>
        <v>0.703125</v>
      </c>
      <c r="Z40" s="244" t="n">
        <f aca="false">$C40*($AA$3+CEILING($D40+2*Summary!$M$15-4,$AA$3))*($AC$3+CEILING($E40/2+Summary!$M$13-2,$AC$3))/$D40/$E40</f>
        <v>0.703125</v>
      </c>
      <c r="AA40" s="244" t="n">
        <f aca="false">$C40*($AA$3+CEILING($D40+2*Summary!$M$13-4,$AA$3))*($AC$3+CEILING($E40/2+Summary!$M$14-2,$AC$3))/$D40/$E40</f>
        <v>0.703125</v>
      </c>
      <c r="AB40" s="244" t="n">
        <f aca="false">$C40*($AA$3+CEILING($D40+2*Summary!$M$13-4,$AA$3))*($AC$3+CEILING($E40/2+Summary!$M$15-2,$AC$3))/$D40/$E40</f>
        <v>0.703125</v>
      </c>
      <c r="AC40" s="244" t="n">
        <f aca="false">$C40*($AA$3+CEILING($D40+2*Summary!$M$14-4,$AA$3))*($AC$3+CEILING($E40/2+Summary!$M$14-2,$AC$3))/$D40/$E40</f>
        <v>0.78125</v>
      </c>
      <c r="AD40" s="244" t="n">
        <f aca="false">$C40*($AA$3+CEILING($D40+2*Summary!$M$14-4,$AA$3))*($AC$3+CEILING($E40/2+Summary!$M$15-2,$AC$3))/$D40/$E40</f>
        <v>0.78125</v>
      </c>
      <c r="AE40" s="244" t="n">
        <f aca="false">$C40*($AA$3+CEILING($D40+2*Summary!$M$15-4,$AA$3))*($AC$3+CEILING($E40/2+Summary!$M$14-2,$AC$3))/$D40/$E40</f>
        <v>0.78125</v>
      </c>
      <c r="AF40" s="248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9" t="s">
        <v>119</v>
      </c>
      <c r="C41" s="240" t="n">
        <f aca="false">IF($B41="Uni",1,2)</f>
        <v>1</v>
      </c>
      <c r="D41" s="240" t="n">
        <v>32</v>
      </c>
      <c r="E41" s="241" t="n">
        <v>64</v>
      </c>
      <c r="F41" s="242" t="n">
        <f aca="false">O41+X41</f>
        <v>1.953125</v>
      </c>
      <c r="G41" s="242" t="n">
        <f aca="false">P41+Y41</f>
        <v>2.34375</v>
      </c>
      <c r="H41" s="242" t="n">
        <f aca="false">Q41+Z41</f>
        <v>2.34375</v>
      </c>
      <c r="I41" s="242" t="n">
        <f aca="false">R41+AA41</f>
        <v>2.109375</v>
      </c>
      <c r="J41" s="242" t="n">
        <f aca="false">S41+AB41</f>
        <v>2.109375</v>
      </c>
      <c r="K41" s="242" t="n">
        <f aca="false">T41+AC41</f>
        <v>2.53125</v>
      </c>
      <c r="L41" s="242" t="n">
        <f aca="false">U41+AD41</f>
        <v>2.53125</v>
      </c>
      <c r="M41" s="242" t="n">
        <f aca="false">V41+AE41</f>
        <v>2.53125</v>
      </c>
      <c r="N41" s="242" t="n">
        <f aca="false">W41+AF41</f>
        <v>2.53125</v>
      </c>
      <c r="O41" s="243" t="n">
        <f aca="false">$C41*($R$3+CEILING($D41+Summary!$M$9-2,$R$3))*($T$3+CEILING($E41+Summary!$M$9-2,$T$3))/$D41/$E41</f>
        <v>1.2890625</v>
      </c>
      <c r="P41" s="244" t="n">
        <f aca="false">$C41*($R$3+CEILING($D41+Summary!$M$11-2,$R$3))*($T$3+CEILING($E41+Summary!$M$9-2,$T$3))/$D41/$E41</f>
        <v>1.546875</v>
      </c>
      <c r="Q41" s="244" t="n">
        <f aca="false">$C41*($R$3+CEILING($D41+Summary!$M$12-2,$R$3))*($T$3+CEILING($E41+Summary!$M$9-2,$T$3))/$D41/$E41</f>
        <v>1.546875</v>
      </c>
      <c r="R41" s="244" t="n">
        <f aca="false">$C41*($R$3+CEILING($D41+Summary!$M$9-2,$R$3))*($T$3+CEILING($E41+Summary!$M$11-2,$T$3))/$D41/$E41</f>
        <v>1.40625</v>
      </c>
      <c r="S41" s="244" t="n">
        <f aca="false">$C41*($R$3+CEILING($D41+Summary!$M$9-2,$R$3))*($T$3+CEILING($E41+Summary!$M$12-2,$T$3))/$D41/$E41</f>
        <v>1.40625</v>
      </c>
      <c r="T41" s="244" t="n">
        <f aca="false">$C41*($R$3+CEILING($D41+Summary!$M$11-2,$R$3))*($T$3+CEILING($E41+Summary!$M$11-2,$T$3))/$D41/$E41</f>
        <v>1.6875</v>
      </c>
      <c r="U41" s="244" t="n">
        <f aca="false">$C41*($R$3+CEILING($D41+Summary!$M$11-2,$R$3))*($T$3+CEILING($E41+Summary!$M$12-2,$T$3))/$D41/$E41</f>
        <v>1.6875</v>
      </c>
      <c r="V41" s="244" t="n">
        <f aca="false">$C41*($R$3+CEILING($D41+Summary!$M$12-2,$R$3))*($T$3+CEILING($E41+Summary!$M$11-2,$T$3))/$D41/$E41</f>
        <v>1.6875</v>
      </c>
      <c r="W41" s="248" t="n">
        <f aca="false">$C41*($R$3+CEILING($D41+Summary!$M$12-2,$R$3))*($T$3+CEILING($E41+Summary!$M$12-2,$T$3))/$D41/$E41</f>
        <v>1.6875</v>
      </c>
      <c r="X41" s="244" t="n">
        <f aca="false">$C41*($AA$3+CEILING($D41+2*Summary!$M$13-4,$AA$3))*($AC$3+CEILING($E41/2+Summary!$M$13-2,$AC$3))/$D41/$E41</f>
        <v>0.6640625</v>
      </c>
      <c r="Y41" s="244" t="n">
        <f aca="false">$C41*($AA$3+CEILING($D41+2*Summary!$M$14-4,$AA$3))*($AC$3+CEILING($E41/2+Summary!$M$13-2,$AC$3))/$D41/$E41</f>
        <v>0.796875</v>
      </c>
      <c r="Z41" s="244" t="n">
        <f aca="false">$C41*($AA$3+CEILING($D41+2*Summary!$M$15-4,$AA$3))*($AC$3+CEILING($E41/2+Summary!$M$13-2,$AC$3))/$D41/$E41</f>
        <v>0.796875</v>
      </c>
      <c r="AA41" s="244" t="n">
        <f aca="false">$C41*($AA$3+CEILING($D41+2*Summary!$M$13-4,$AA$3))*($AC$3+CEILING($E41/2+Summary!$M$14-2,$AC$3))/$D41/$E41</f>
        <v>0.703125</v>
      </c>
      <c r="AB41" s="244" t="n">
        <f aca="false">$C41*($AA$3+CEILING($D41+2*Summary!$M$13-4,$AA$3))*($AC$3+CEILING($E41/2+Summary!$M$15-2,$AC$3))/$D41/$E41</f>
        <v>0.703125</v>
      </c>
      <c r="AC41" s="244" t="n">
        <f aca="false">$C41*($AA$3+CEILING($D41+2*Summary!$M$14-4,$AA$3))*($AC$3+CEILING($E41/2+Summary!$M$14-2,$AC$3))/$D41/$E41</f>
        <v>0.84375</v>
      </c>
      <c r="AD41" s="244" t="n">
        <f aca="false">$C41*($AA$3+CEILING($D41+2*Summary!$M$14-4,$AA$3))*($AC$3+CEILING($E41/2+Summary!$M$15-2,$AC$3))/$D41/$E41</f>
        <v>0.84375</v>
      </c>
      <c r="AE41" s="244" t="n">
        <f aca="false">$C41*($AA$3+CEILING($D41+2*Summary!$M$15-4,$AA$3))*($AC$3+CEILING($E41/2+Summary!$M$14-2,$AC$3))/$D41/$E41</f>
        <v>0.84375</v>
      </c>
      <c r="AF41" s="248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9" t="s">
        <v>119</v>
      </c>
      <c r="C42" s="240" t="n">
        <f aca="false">IF($B42="Uni",1,2)</f>
        <v>1</v>
      </c>
      <c r="D42" s="240" t="n">
        <v>64</v>
      </c>
      <c r="E42" s="241" t="n">
        <v>64</v>
      </c>
      <c r="F42" s="242" t="n">
        <f aca="false">O42+X42</f>
        <v>1.7578125</v>
      </c>
      <c r="G42" s="242" t="n">
        <f aca="false">P42+Y42</f>
        <v>1.953125</v>
      </c>
      <c r="H42" s="242" t="n">
        <f aca="false">Q42+Z42</f>
        <v>1.953125</v>
      </c>
      <c r="I42" s="242" t="n">
        <f aca="false">R42+AA42</f>
        <v>1.8984375</v>
      </c>
      <c r="J42" s="242" t="n">
        <f aca="false">S42+AB42</f>
        <v>1.8984375</v>
      </c>
      <c r="K42" s="242" t="n">
        <f aca="false">T42+AC42</f>
        <v>2.109375</v>
      </c>
      <c r="L42" s="242" t="n">
        <f aca="false">U42+AD42</f>
        <v>2.109375</v>
      </c>
      <c r="M42" s="242" t="n">
        <f aca="false">V42+AE42</f>
        <v>2.109375</v>
      </c>
      <c r="N42" s="242" t="n">
        <f aca="false">W42+AF42</f>
        <v>2.109375</v>
      </c>
      <c r="O42" s="243" t="n">
        <f aca="false">$C42*($R$3+CEILING($D42+Summary!$M$9-2,$R$3))*($T$3+CEILING($E42+Summary!$M$9-2,$T$3))/$D42/$E42</f>
        <v>1.16015625</v>
      </c>
      <c r="P42" s="244" t="n">
        <f aca="false">$C42*($R$3+CEILING($D42+Summary!$M$11-2,$R$3))*($T$3+CEILING($E42+Summary!$M$9-2,$T$3))/$D42/$E42</f>
        <v>1.2890625</v>
      </c>
      <c r="Q42" s="244" t="n">
        <f aca="false">$C42*($R$3+CEILING($D42+Summary!$M$12-2,$R$3))*($T$3+CEILING($E42+Summary!$M$9-2,$T$3))/$D42/$E42</f>
        <v>1.2890625</v>
      </c>
      <c r="R42" s="244" t="n">
        <f aca="false">$C42*($R$3+CEILING($D42+Summary!$M$9-2,$R$3))*($T$3+CEILING($E42+Summary!$M$11-2,$T$3))/$D42/$E42</f>
        <v>1.265625</v>
      </c>
      <c r="S42" s="244" t="n">
        <f aca="false">$C42*($R$3+CEILING($D42+Summary!$M$9-2,$R$3))*($T$3+CEILING($E42+Summary!$M$12-2,$T$3))/$D42/$E42</f>
        <v>1.265625</v>
      </c>
      <c r="T42" s="244" t="n">
        <f aca="false">$C42*($R$3+CEILING($D42+Summary!$M$11-2,$R$3))*($T$3+CEILING($E42+Summary!$M$11-2,$T$3))/$D42/$E42</f>
        <v>1.40625</v>
      </c>
      <c r="U42" s="244" t="n">
        <f aca="false">$C42*($R$3+CEILING($D42+Summary!$M$11-2,$R$3))*($T$3+CEILING($E42+Summary!$M$12-2,$T$3))/$D42/$E42</f>
        <v>1.40625</v>
      </c>
      <c r="V42" s="244" t="n">
        <f aca="false">$C42*($R$3+CEILING($D42+Summary!$M$12-2,$R$3))*($T$3+CEILING($E42+Summary!$M$11-2,$T$3))/$D42/$E42</f>
        <v>1.40625</v>
      </c>
      <c r="W42" s="248" t="n">
        <f aca="false">$C42*($R$3+CEILING($D42+Summary!$M$12-2,$R$3))*($T$3+CEILING($E42+Summary!$M$12-2,$T$3))/$D42/$E42</f>
        <v>1.40625</v>
      </c>
      <c r="X42" s="244" t="n">
        <f aca="false">$C42*($AA$3+CEILING($D42+2*Summary!$M$13-4,$AA$3))*($AC$3+CEILING($E42/2+Summary!$M$13-2,$AC$3))/$D42/$E42</f>
        <v>0.59765625</v>
      </c>
      <c r="Y42" s="244" t="n">
        <f aca="false">$C42*($AA$3+CEILING($D42+2*Summary!$M$14-4,$AA$3))*($AC$3+CEILING($E42/2+Summary!$M$13-2,$AC$3))/$D42/$E42</f>
        <v>0.6640625</v>
      </c>
      <c r="Z42" s="244" t="n">
        <f aca="false">$C42*($AA$3+CEILING($D42+2*Summary!$M$15-4,$AA$3))*($AC$3+CEILING($E42/2+Summary!$M$13-2,$AC$3))/$D42/$E42</f>
        <v>0.6640625</v>
      </c>
      <c r="AA42" s="244" t="n">
        <f aca="false">$C42*($AA$3+CEILING($D42+2*Summary!$M$13-4,$AA$3))*($AC$3+CEILING($E42/2+Summary!$M$14-2,$AC$3))/$D42/$E42</f>
        <v>0.6328125</v>
      </c>
      <c r="AB42" s="244" t="n">
        <f aca="false">$C42*($AA$3+CEILING($D42+2*Summary!$M$13-4,$AA$3))*($AC$3+CEILING($E42/2+Summary!$M$15-2,$AC$3))/$D42/$E42</f>
        <v>0.6328125</v>
      </c>
      <c r="AC42" s="244" t="n">
        <f aca="false">$C42*($AA$3+CEILING($D42+2*Summary!$M$14-4,$AA$3))*($AC$3+CEILING($E42/2+Summary!$M$14-2,$AC$3))/$D42/$E42</f>
        <v>0.703125</v>
      </c>
      <c r="AD42" s="244" t="n">
        <f aca="false">$C42*($AA$3+CEILING($D42+2*Summary!$M$14-4,$AA$3))*($AC$3+CEILING($E42/2+Summary!$M$15-2,$AC$3))/$D42/$E42</f>
        <v>0.703125</v>
      </c>
      <c r="AE42" s="244" t="n">
        <f aca="false">$C42*($AA$3+CEILING($D42+2*Summary!$M$15-4,$AA$3))*($AC$3+CEILING($E42/2+Summary!$M$14-2,$AC$3))/$D42/$E42</f>
        <v>0.703125</v>
      </c>
      <c r="AF42" s="248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9" t="s">
        <v>120</v>
      </c>
      <c r="C43" s="240" t="n">
        <f aca="false">IF($B43="Uni",1,2)</f>
        <v>2</v>
      </c>
      <c r="D43" s="240" t="n">
        <v>8</v>
      </c>
      <c r="E43" s="241" t="n">
        <v>4</v>
      </c>
      <c r="F43" s="242" t="n">
        <f aca="false">O43+X43</f>
        <v>10</v>
      </c>
      <c r="G43" s="242" t="n">
        <f aca="false">P43+Y43</f>
        <v>15</v>
      </c>
      <c r="H43" s="242" t="n">
        <f aca="false">Q43+Z43</f>
        <v>15</v>
      </c>
      <c r="I43" s="242" t="n">
        <f aca="false">R43+AA43</f>
        <v>18</v>
      </c>
      <c r="J43" s="242" t="n">
        <f aca="false">S43+AB43</f>
        <v>18</v>
      </c>
      <c r="K43" s="242" t="n">
        <f aca="false">T43+AC43</f>
        <v>18</v>
      </c>
      <c r="L43" s="242" t="n">
        <f aca="false">U43+AD43</f>
        <v>18</v>
      </c>
      <c r="M43" s="242" t="n">
        <f aca="false">V43+AE43</f>
        <v>18</v>
      </c>
      <c r="N43" s="242" t="n">
        <f aca="false">W43+AF43</f>
        <v>18</v>
      </c>
      <c r="O43" s="243" t="n">
        <f aca="false">$C43*($R$3+CEILING($D43+Summary!$M$9-2,$R$3))*($T$3+CEILING($E43+Summary!$M$9-2,$T$3))/$D43/$E43</f>
        <v>6</v>
      </c>
      <c r="P43" s="244" t="n">
        <f aca="false">$C43*($R$3+CEILING($D43+Summary!$M$11-2,$R$3))*($T$3+CEILING($E43+Summary!$M$9-2,$T$3))/$D43/$E43</f>
        <v>9</v>
      </c>
      <c r="Q43" s="244" t="n">
        <f aca="false">$C43*($R$3+CEILING($D43+Summary!$M$12-2,$R$3))*($T$3+CEILING($E43+Summary!$M$9-2,$T$3))/$D43/$E43</f>
        <v>9</v>
      </c>
      <c r="R43" s="244" t="n">
        <f aca="false">$C43*($R$3+CEILING($D43+Summary!$M$9-2,$R$3))*($T$3+CEILING($E43+Summary!$M$11-2,$T$3))/$D43/$E43</f>
        <v>12</v>
      </c>
      <c r="S43" s="244" t="n">
        <f aca="false">$C43*($R$3+CEILING($D43+Summary!$M$9-2,$R$3))*($T$3+CEILING($E43+Summary!$M$12-2,$T$3))/$D43/$E43</f>
        <v>12</v>
      </c>
      <c r="T43" s="269" t="n">
        <f aca="false">R43</f>
        <v>12</v>
      </c>
      <c r="U43" s="269" t="n">
        <f aca="false">S43</f>
        <v>12</v>
      </c>
      <c r="V43" s="269" t="n">
        <f aca="false">T43</f>
        <v>12</v>
      </c>
      <c r="W43" s="269" t="n">
        <f aca="false">U43</f>
        <v>12</v>
      </c>
      <c r="X43" s="244" t="n">
        <f aca="false">$C43*($AA$3+CEILING($D43+2*Summary!$M$13-4,$AA$3))*($AC$3+CEILING($E43/2+Summary!$M$13-2,$AC$3))/$D43/$E43</f>
        <v>4</v>
      </c>
      <c r="Y43" s="244" t="n">
        <f aca="false">$C43*($AA$3+CEILING($D43+2*Summary!$M$14-4,$AA$3))*($AC$3+CEILING($E43/2+Summary!$M$13-2,$AC$3))/$D43/$E43</f>
        <v>6</v>
      </c>
      <c r="Z43" s="244" t="n">
        <f aca="false">$C43*($AA$3+CEILING($D43+2*Summary!$M$15-4,$AA$3))*($AC$3+CEILING($E43/2+Summary!$M$13-2,$AC$3))/$D43/$E43</f>
        <v>6</v>
      </c>
      <c r="AA43" s="244" t="n">
        <f aca="false">$C43*($AA$3+CEILING($D43+2*Summary!$M$13-4,$AA$3))*($AC$3+CEILING($E43/2+Summary!$M$14-2,$AC$3))/$D43/$E43</f>
        <v>6</v>
      </c>
      <c r="AB43" s="244" t="n">
        <f aca="false">$C43*($AA$3+CEILING($D43+2*Summary!$M$13-4,$AA$3))*($AC$3+CEILING($E43/2+Summary!$M$15-2,$AC$3))/$D43/$E43</f>
        <v>6</v>
      </c>
      <c r="AC43" s="269" t="n">
        <f aca="false">AA43</f>
        <v>6</v>
      </c>
      <c r="AD43" s="269" t="n">
        <f aca="false">AB43</f>
        <v>6</v>
      </c>
      <c r="AE43" s="269" t="n">
        <f aca="false">AC43</f>
        <v>6</v>
      </c>
      <c r="AF43" s="269" t="n">
        <f aca="false">AD43</f>
        <v>6</v>
      </c>
    </row>
    <row r="44" customFormat="false" ht="12.75" hidden="false" customHeight="false" outlineLevel="0" collapsed="false">
      <c r="B44" s="239" t="s">
        <v>120</v>
      </c>
      <c r="C44" s="240" t="n">
        <f aca="false">IF($B44="Uni",1,2)</f>
        <v>2</v>
      </c>
      <c r="D44" s="240" t="n">
        <v>4</v>
      </c>
      <c r="E44" s="241" t="n">
        <v>8</v>
      </c>
      <c r="F44" s="242" t="n">
        <f aca="false">O44+X44</f>
        <v>16</v>
      </c>
      <c r="G44" s="242" t="n">
        <f aca="false">P44+Y44</f>
        <v>21</v>
      </c>
      <c r="H44" s="242" t="n">
        <f aca="false">Q44+Z44</f>
        <v>21</v>
      </c>
      <c r="I44" s="242" t="n">
        <f aca="false">R44+AA44</f>
        <v>24</v>
      </c>
      <c r="J44" s="242" t="n">
        <f aca="false">S44+AB44</f>
        <v>24</v>
      </c>
      <c r="K44" s="242" t="n">
        <f aca="false">T44+AC44</f>
        <v>24</v>
      </c>
      <c r="L44" s="242" t="n">
        <f aca="false">U44+AD44</f>
        <v>24</v>
      </c>
      <c r="M44" s="242" t="n">
        <f aca="false">V44+AE44</f>
        <v>24</v>
      </c>
      <c r="N44" s="242" t="n">
        <f aca="false">W44+AF44</f>
        <v>24</v>
      </c>
      <c r="O44" s="243" t="n">
        <f aca="false">$C44*($R$3+CEILING($D44+Summary!$M$9-2,$R$3))*($T$3+CEILING($E44+Summary!$M$9-2,$T$3))/$D44/$E44</f>
        <v>10</v>
      </c>
      <c r="P44" s="244" t="n">
        <f aca="false">$C44*($R$3+CEILING($D44+Summary!$M$11-2,$R$3))*($T$3+CEILING($E44+Summary!$M$9-2,$T$3))/$D44/$E44</f>
        <v>15</v>
      </c>
      <c r="Q44" s="244" t="n">
        <f aca="false">$C44*($R$3+CEILING($D44+Summary!$M$12-2,$R$3))*($T$3+CEILING($E44+Summary!$M$9-2,$T$3))/$D44/$E44</f>
        <v>15</v>
      </c>
      <c r="R44" s="244" t="n">
        <f aca="false">$C44*($R$3+CEILING($D44+Summary!$M$9-2,$R$3))*($T$3+CEILING($E44+Summary!$M$11-2,$T$3))/$D44/$E44</f>
        <v>16</v>
      </c>
      <c r="S44" s="244" t="n">
        <f aca="false">$C44*($R$3+CEILING($D44+Summary!$M$9-2,$R$3))*($T$3+CEILING($E44+Summary!$M$12-2,$T$3))/$D44/$E44</f>
        <v>16</v>
      </c>
      <c r="T44" s="269" t="n">
        <f aca="false">R44</f>
        <v>16</v>
      </c>
      <c r="U44" s="269" t="n">
        <f aca="false">S44</f>
        <v>16</v>
      </c>
      <c r="V44" s="269" t="n">
        <f aca="false">T44</f>
        <v>16</v>
      </c>
      <c r="W44" s="269" t="n">
        <f aca="false">U44</f>
        <v>16</v>
      </c>
      <c r="X44" s="244" t="n">
        <f aca="false">$C44*($AA$3+CEILING($D44+2*Summary!$M$13-4,$AA$3))*($AC$3+CEILING($E44/2+Summary!$M$13-2,$AC$3))/$D44/$E44</f>
        <v>6</v>
      </c>
      <c r="Y44" s="244" t="n">
        <f aca="false">$C44*($AA$3+CEILING($D44+2*Summary!$M$14-4,$AA$3))*($AC$3+CEILING($E44/2+Summary!$M$13-2,$AC$3))/$D44/$E44</f>
        <v>6</v>
      </c>
      <c r="Z44" s="244" t="n">
        <f aca="false">$C44*($AA$3+CEILING($D44+2*Summary!$M$15-4,$AA$3))*($AC$3+CEILING($E44/2+Summary!$M$13-2,$AC$3))/$D44/$E44</f>
        <v>6</v>
      </c>
      <c r="AA44" s="244" t="n">
        <f aca="false">$C44*($AA$3+CEILING($D44+2*Summary!$M$13-4,$AA$3))*($AC$3+CEILING($E44/2+Summary!$M$14-2,$AC$3))/$D44/$E44</f>
        <v>8</v>
      </c>
      <c r="AB44" s="244" t="n">
        <f aca="false">$C44*($AA$3+CEILING($D44+2*Summary!$M$13-4,$AA$3))*($AC$3+CEILING($E44/2+Summary!$M$15-2,$AC$3))/$D44/$E44</f>
        <v>8</v>
      </c>
      <c r="AC44" s="269" t="n">
        <f aca="false">AA44</f>
        <v>8</v>
      </c>
      <c r="AD44" s="269" t="n">
        <f aca="false">AB44</f>
        <v>8</v>
      </c>
      <c r="AE44" s="269" t="n">
        <f aca="false">AC44</f>
        <v>8</v>
      </c>
      <c r="AF44" s="269" t="n">
        <f aca="false">AD44</f>
        <v>8</v>
      </c>
    </row>
    <row r="45" customFormat="false" ht="12.75" hidden="false" customHeight="false" outlineLevel="0" collapsed="false">
      <c r="B45" s="239" t="s">
        <v>120</v>
      </c>
      <c r="C45" s="240" t="n">
        <f aca="false">IF($B45="Uni",1,2)</f>
        <v>2</v>
      </c>
      <c r="D45" s="240" t="n">
        <v>8</v>
      </c>
      <c r="E45" s="241" t="n">
        <v>8</v>
      </c>
      <c r="F45" s="242" t="n">
        <f aca="false">O45+X45</f>
        <v>8</v>
      </c>
      <c r="G45" s="242" t="n">
        <f aca="false">P45+Y45</f>
        <v>12</v>
      </c>
      <c r="H45" s="242" t="n">
        <f aca="false">Q45+Z45</f>
        <v>12</v>
      </c>
      <c r="I45" s="242" t="n">
        <f aca="false">R45+AA45</f>
        <v>12</v>
      </c>
      <c r="J45" s="242" t="n">
        <f aca="false">S45+AB45</f>
        <v>12</v>
      </c>
      <c r="K45" s="242" t="n">
        <f aca="false">T45+AC45</f>
        <v>18</v>
      </c>
      <c r="L45" s="242" t="n">
        <f aca="false">U45+AD45</f>
        <v>18</v>
      </c>
      <c r="M45" s="242" t="n">
        <f aca="false">V45+AE45</f>
        <v>18</v>
      </c>
      <c r="N45" s="242" t="n">
        <f aca="false">W45+AF45</f>
        <v>18</v>
      </c>
      <c r="O45" s="243" t="n">
        <f aca="false">$C45*($R$3+CEILING($D45+Summary!$M$9-2,$R$3))*($T$3+CEILING($E45+Summary!$M$9-2,$T$3))/$D45/$E45</f>
        <v>5</v>
      </c>
      <c r="P45" s="244" t="n">
        <f aca="false">$C45*($R$3+CEILING($D45+Summary!$M$11-2,$R$3))*($T$3+CEILING($E45+Summary!$M$9-2,$T$3))/$D45/$E45</f>
        <v>7.5</v>
      </c>
      <c r="Q45" s="244" t="n">
        <f aca="false">$C45*($R$3+CEILING($D45+Summary!$M$12-2,$R$3))*($T$3+CEILING($E45+Summary!$M$9-2,$T$3))/$D45/$E45</f>
        <v>7.5</v>
      </c>
      <c r="R45" s="244" t="n">
        <f aca="false">$C45*($R$3+CEILING($D45+Summary!$M$9-2,$R$3))*($T$3+CEILING($E45+Summary!$M$11-2,$T$3))/$D45/$E45</f>
        <v>8</v>
      </c>
      <c r="S45" s="244" t="n">
        <f aca="false">$C45*($R$3+CEILING($D45+Summary!$M$9-2,$R$3))*($T$3+CEILING($E45+Summary!$M$12-2,$T$3))/$D45/$E45</f>
        <v>8</v>
      </c>
      <c r="T45" s="244" t="n">
        <f aca="false">$C45*($R$3+CEILING($D45+Summary!$M$11-2,$R$3))*($T$3+CEILING($E45+Summary!$M$11-2,$T$3))/$D45/$E45</f>
        <v>12</v>
      </c>
      <c r="U45" s="244" t="n">
        <f aca="false">$C45*($R$3+CEILING($D45+Summary!$M$11-2,$R$3))*($T$3+CEILING($E45+Summary!$M$12-2,$T$3))/$D45/$E45</f>
        <v>12</v>
      </c>
      <c r="V45" s="244" t="n">
        <f aca="false">$C45*($R$3+CEILING($D45+Summary!$M$12-2,$R$3))*($T$3+CEILING($E45+Summary!$M$11-2,$T$3))/$D45/$E45</f>
        <v>12</v>
      </c>
      <c r="W45" s="248" t="n">
        <f aca="false">$C45*($R$3+CEILING($D45+Summary!$M$12-2,$R$3))*($T$3+CEILING($E45+Summary!$M$12-2,$T$3))/$D45/$E45</f>
        <v>12</v>
      </c>
      <c r="X45" s="244" t="n">
        <f aca="false">$C45*($AA$3+CEILING($D45+2*Summary!$M$13-4,$AA$3))*($AC$3+CEILING($E45/2+Summary!$M$13-2,$AC$3))/$D45/$E45</f>
        <v>3</v>
      </c>
      <c r="Y45" s="244" t="n">
        <f aca="false">$C45*($AA$3+CEILING($D45+2*Summary!$M$14-4,$AA$3))*($AC$3+CEILING($E45/2+Summary!$M$13-2,$AC$3))/$D45/$E45</f>
        <v>4.5</v>
      </c>
      <c r="Z45" s="244" t="n">
        <f aca="false">$C45*($AA$3+CEILING($D45+2*Summary!$M$15-4,$AA$3))*($AC$3+CEILING($E45/2+Summary!$M$13-2,$AC$3))/$D45/$E45</f>
        <v>4.5</v>
      </c>
      <c r="AA45" s="244" t="n">
        <f aca="false">$C45*($AA$3+CEILING($D45+2*Summary!$M$13-4,$AA$3))*($AC$3+CEILING($E45/2+Summary!$M$14-2,$AC$3))/$D45/$E45</f>
        <v>4</v>
      </c>
      <c r="AB45" s="244" t="n">
        <f aca="false">$C45*($AA$3+CEILING($D45+2*Summary!$M$13-4,$AA$3))*($AC$3+CEILING($E45/2+Summary!$M$15-2,$AC$3))/$D45/$E45</f>
        <v>4</v>
      </c>
      <c r="AC45" s="244" t="n">
        <f aca="false">$C45*($AA$3+CEILING($D45+2*Summary!$M$14-4,$AA$3))*($AC$3+CEILING($E45/2+Summary!$M$14-2,$AC$3))/$D45/$E45</f>
        <v>6</v>
      </c>
      <c r="AD45" s="244" t="n">
        <f aca="false">$C45*($AA$3+CEILING($D45+2*Summary!$M$14-4,$AA$3))*($AC$3+CEILING($E45/2+Summary!$M$15-2,$AC$3))/$D45/$E45</f>
        <v>6</v>
      </c>
      <c r="AE45" s="244" t="n">
        <f aca="false">$C45*($AA$3+CEILING($D45+2*Summary!$M$15-4,$AA$3))*($AC$3+CEILING($E45/2+Summary!$M$14-2,$AC$3))/$D45/$E45</f>
        <v>6</v>
      </c>
      <c r="AF45" s="248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9" t="s">
        <v>120</v>
      </c>
      <c r="C46" s="240" t="n">
        <f aca="false">IF($B46="Uni",1,2)</f>
        <v>2</v>
      </c>
      <c r="D46" s="240" t="n">
        <v>16</v>
      </c>
      <c r="E46" s="241" t="n">
        <v>8</v>
      </c>
      <c r="F46" s="242" t="n">
        <f aca="false">O46+X46</f>
        <v>6</v>
      </c>
      <c r="G46" s="242" t="n">
        <f aca="false">P46+Y46</f>
        <v>8</v>
      </c>
      <c r="H46" s="242" t="n">
        <f aca="false">Q46+Z46</f>
        <v>8</v>
      </c>
      <c r="I46" s="242" t="n">
        <f aca="false">R46+AA46</f>
        <v>9</v>
      </c>
      <c r="J46" s="242" t="n">
        <f aca="false">S46+AB46</f>
        <v>9</v>
      </c>
      <c r="K46" s="242" t="n">
        <f aca="false">T46+AC46</f>
        <v>12</v>
      </c>
      <c r="L46" s="242" t="n">
        <f aca="false">U46+AD46</f>
        <v>12</v>
      </c>
      <c r="M46" s="242" t="n">
        <f aca="false">V46+AE46</f>
        <v>12</v>
      </c>
      <c r="N46" s="242" t="n">
        <f aca="false">W46+AF46</f>
        <v>12</v>
      </c>
      <c r="O46" s="243" t="n">
        <f aca="false">$C46*($R$3+CEILING($D46+Summary!$M$9-2,$R$3))*($T$3+CEILING($E46+Summary!$M$9-2,$T$3))/$D46/$E46</f>
        <v>3.75</v>
      </c>
      <c r="P46" s="244" t="n">
        <f aca="false">$C46*($R$3+CEILING($D46+Summary!$M$11-2,$R$3))*($T$3+CEILING($E46+Summary!$M$9-2,$T$3))/$D46/$E46</f>
        <v>5</v>
      </c>
      <c r="Q46" s="244" t="n">
        <f aca="false">$C46*($R$3+CEILING($D46+Summary!$M$12-2,$R$3))*($T$3+CEILING($E46+Summary!$M$9-2,$T$3))/$D46/$E46</f>
        <v>5</v>
      </c>
      <c r="R46" s="244" t="n">
        <f aca="false">$C46*($R$3+CEILING($D46+Summary!$M$9-2,$R$3))*($T$3+CEILING($E46+Summary!$M$11-2,$T$3))/$D46/$E46</f>
        <v>6</v>
      </c>
      <c r="S46" s="244" t="n">
        <f aca="false">$C46*($R$3+CEILING($D46+Summary!$M$9-2,$R$3))*($T$3+CEILING($E46+Summary!$M$12-2,$T$3))/$D46/$E46</f>
        <v>6</v>
      </c>
      <c r="T46" s="244" t="n">
        <f aca="false">$C46*($R$3+CEILING($D46+Summary!$M$11-2,$R$3))*($T$3+CEILING($E46+Summary!$M$11-2,$T$3))/$D46/$E46</f>
        <v>8</v>
      </c>
      <c r="U46" s="244" t="n">
        <f aca="false">$C46*($R$3+CEILING($D46+Summary!$M$11-2,$R$3))*($T$3+CEILING($E46+Summary!$M$12-2,$T$3))/$D46/$E46</f>
        <v>8</v>
      </c>
      <c r="V46" s="244" t="n">
        <f aca="false">$C46*($R$3+CEILING($D46+Summary!$M$12-2,$R$3))*($T$3+CEILING($E46+Summary!$M$11-2,$T$3))/$D46/$E46</f>
        <v>8</v>
      </c>
      <c r="W46" s="248" t="n">
        <f aca="false">$C46*($R$3+CEILING($D46+Summary!$M$12-2,$R$3))*($T$3+CEILING($E46+Summary!$M$12-2,$T$3))/$D46/$E46</f>
        <v>8</v>
      </c>
      <c r="X46" s="244" t="n">
        <f aca="false">$C46*($AA$3+CEILING($D46+2*Summary!$M$13-4,$AA$3))*($AC$3+CEILING($E46/2+Summary!$M$13-2,$AC$3))/$D46/$E46</f>
        <v>2.25</v>
      </c>
      <c r="Y46" s="244" t="n">
        <f aca="false">$C46*($AA$3+CEILING($D46+2*Summary!$M$14-4,$AA$3))*($AC$3+CEILING($E46/2+Summary!$M$13-2,$AC$3))/$D46/$E46</f>
        <v>3</v>
      </c>
      <c r="Z46" s="244" t="n">
        <f aca="false">$C46*($AA$3+CEILING($D46+2*Summary!$M$15-4,$AA$3))*($AC$3+CEILING($E46/2+Summary!$M$13-2,$AC$3))/$D46/$E46</f>
        <v>3</v>
      </c>
      <c r="AA46" s="244" t="n">
        <f aca="false">$C46*($AA$3+CEILING($D46+2*Summary!$M$13-4,$AA$3))*($AC$3+CEILING($E46/2+Summary!$M$14-2,$AC$3))/$D46/$E46</f>
        <v>3</v>
      </c>
      <c r="AB46" s="244" t="n">
        <f aca="false">$C46*($AA$3+CEILING($D46+2*Summary!$M$13-4,$AA$3))*($AC$3+CEILING($E46/2+Summary!$M$15-2,$AC$3))/$D46/$E46</f>
        <v>3</v>
      </c>
      <c r="AC46" s="244" t="n">
        <f aca="false">$C46*($AA$3+CEILING($D46+2*Summary!$M$14-4,$AA$3))*($AC$3+CEILING($E46/2+Summary!$M$14-2,$AC$3))/$D46/$E46</f>
        <v>4</v>
      </c>
      <c r="AD46" s="244" t="n">
        <f aca="false">$C46*($AA$3+CEILING($D46+2*Summary!$M$14-4,$AA$3))*($AC$3+CEILING($E46/2+Summary!$M$15-2,$AC$3))/$D46/$E46</f>
        <v>4</v>
      </c>
      <c r="AE46" s="244" t="n">
        <f aca="false">$C46*($AA$3+CEILING($D46+2*Summary!$M$15-4,$AA$3))*($AC$3+CEILING($E46/2+Summary!$M$14-2,$AC$3))/$D46/$E46</f>
        <v>4</v>
      </c>
      <c r="AF46" s="248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9" t="s">
        <v>120</v>
      </c>
      <c r="C47" s="240" t="n">
        <f aca="false">IF($B47="Uni",1,2)</f>
        <v>2</v>
      </c>
      <c r="D47" s="240" t="n">
        <v>8</v>
      </c>
      <c r="E47" s="241" t="n">
        <v>16</v>
      </c>
      <c r="F47" s="242" t="n">
        <f aca="false">O47+X47</f>
        <v>7</v>
      </c>
      <c r="G47" s="242" t="n">
        <f aca="false">P47+Y47</f>
        <v>10.5</v>
      </c>
      <c r="H47" s="242" t="n">
        <f aca="false">Q47+Z47</f>
        <v>10.5</v>
      </c>
      <c r="I47" s="242" t="n">
        <f aca="false">R47+AA47</f>
        <v>9</v>
      </c>
      <c r="J47" s="242" t="n">
        <f aca="false">S47+AB47</f>
        <v>9</v>
      </c>
      <c r="K47" s="242" t="n">
        <f aca="false">T47+AC47</f>
        <v>13.5</v>
      </c>
      <c r="L47" s="242" t="n">
        <f aca="false">U47+AD47</f>
        <v>13.5</v>
      </c>
      <c r="M47" s="242" t="n">
        <f aca="false">V47+AE47</f>
        <v>13.5</v>
      </c>
      <c r="N47" s="242" t="n">
        <f aca="false">W47+AF47</f>
        <v>13.5</v>
      </c>
      <c r="O47" s="243" t="n">
        <f aca="false">$C47*($R$3+CEILING($D47+Summary!$M$9-2,$R$3))*($T$3+CEILING($E47+Summary!$M$9-2,$T$3))/$D47/$E47</f>
        <v>4.5</v>
      </c>
      <c r="P47" s="244" t="n">
        <f aca="false">$C47*($R$3+CEILING($D47+Summary!$M$11-2,$R$3))*($T$3+CEILING($E47+Summary!$M$9-2,$T$3))/$D47/$E47</f>
        <v>6.75</v>
      </c>
      <c r="Q47" s="244" t="n">
        <f aca="false">$C47*($R$3+CEILING($D47+Summary!$M$12-2,$R$3))*($T$3+CEILING($E47+Summary!$M$9-2,$T$3))/$D47/$E47</f>
        <v>6.75</v>
      </c>
      <c r="R47" s="244" t="n">
        <f aca="false">$C47*($R$3+CEILING($D47+Summary!$M$9-2,$R$3))*($T$3+CEILING($E47+Summary!$M$11-2,$T$3))/$D47/$E47</f>
        <v>6</v>
      </c>
      <c r="S47" s="244" t="n">
        <f aca="false">$C47*($R$3+CEILING($D47+Summary!$M$9-2,$R$3))*($T$3+CEILING($E47+Summary!$M$12-2,$T$3))/$D47/$E47</f>
        <v>6</v>
      </c>
      <c r="T47" s="244" t="n">
        <f aca="false">$C47*($R$3+CEILING($D47+Summary!$M$11-2,$R$3))*($T$3+CEILING($E47+Summary!$M$11-2,$T$3))/$D47/$E47</f>
        <v>9</v>
      </c>
      <c r="U47" s="244" t="n">
        <f aca="false">$C47*($R$3+CEILING($D47+Summary!$M$11-2,$R$3))*($T$3+CEILING($E47+Summary!$M$12-2,$T$3))/$D47/$E47</f>
        <v>9</v>
      </c>
      <c r="V47" s="244" t="n">
        <f aca="false">$C47*($R$3+CEILING($D47+Summary!$M$12-2,$R$3))*($T$3+CEILING($E47+Summary!$M$11-2,$T$3))/$D47/$E47</f>
        <v>9</v>
      </c>
      <c r="W47" s="248" t="n">
        <f aca="false">$C47*($R$3+CEILING($D47+Summary!$M$12-2,$R$3))*($T$3+CEILING($E47+Summary!$M$12-2,$T$3))/$D47/$E47</f>
        <v>9</v>
      </c>
      <c r="X47" s="244" t="n">
        <f aca="false">$C47*($AA$3+CEILING($D47+2*Summary!$M$13-4,$AA$3))*($AC$3+CEILING($E47/2+Summary!$M$13-2,$AC$3))/$D47/$E47</f>
        <v>2.5</v>
      </c>
      <c r="Y47" s="244" t="n">
        <f aca="false">$C47*($AA$3+CEILING($D47+2*Summary!$M$14-4,$AA$3))*($AC$3+CEILING($E47/2+Summary!$M$13-2,$AC$3))/$D47/$E47</f>
        <v>3.75</v>
      </c>
      <c r="Z47" s="244" t="n">
        <f aca="false">$C47*($AA$3+CEILING($D47+2*Summary!$M$15-4,$AA$3))*($AC$3+CEILING($E47/2+Summary!$M$13-2,$AC$3))/$D47/$E47</f>
        <v>3.75</v>
      </c>
      <c r="AA47" s="244" t="n">
        <f aca="false">$C47*($AA$3+CEILING($D47+2*Summary!$M$13-4,$AA$3))*($AC$3+CEILING($E47/2+Summary!$M$14-2,$AC$3))/$D47/$E47</f>
        <v>3</v>
      </c>
      <c r="AB47" s="244" t="n">
        <f aca="false">$C47*($AA$3+CEILING($D47+2*Summary!$M$13-4,$AA$3))*($AC$3+CEILING($E47/2+Summary!$M$15-2,$AC$3))/$D47/$E47</f>
        <v>3</v>
      </c>
      <c r="AC47" s="244" t="n">
        <f aca="false">$C47*($AA$3+CEILING($D47+2*Summary!$M$14-4,$AA$3))*($AC$3+CEILING($E47/2+Summary!$M$14-2,$AC$3))/$D47/$E47</f>
        <v>4.5</v>
      </c>
      <c r="AD47" s="244" t="n">
        <f aca="false">$C47*($AA$3+CEILING($D47+2*Summary!$M$14-4,$AA$3))*($AC$3+CEILING($E47/2+Summary!$M$15-2,$AC$3))/$D47/$E47</f>
        <v>4.5</v>
      </c>
      <c r="AE47" s="244" t="n">
        <f aca="false">$C47*($AA$3+CEILING($D47+2*Summary!$M$15-4,$AA$3))*($AC$3+CEILING($E47/2+Summary!$M$14-2,$AC$3))/$D47/$E47</f>
        <v>4.5</v>
      </c>
      <c r="AF47" s="248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9" t="s">
        <v>120</v>
      </c>
      <c r="C48" s="240" t="n">
        <f aca="false">IF($B48="Uni",1,2)</f>
        <v>2</v>
      </c>
      <c r="D48" s="240" t="n">
        <v>16</v>
      </c>
      <c r="E48" s="241" t="n">
        <v>16</v>
      </c>
      <c r="F48" s="242" t="n">
        <f aca="false">O48+X48</f>
        <v>5.25</v>
      </c>
      <c r="G48" s="242" t="n">
        <f aca="false">P48+Y48</f>
        <v>7</v>
      </c>
      <c r="H48" s="242" t="n">
        <f aca="false">Q48+Z48</f>
        <v>7</v>
      </c>
      <c r="I48" s="242" t="n">
        <f aca="false">R48+AA48</f>
        <v>6.75</v>
      </c>
      <c r="J48" s="242" t="n">
        <f aca="false">S48+AB48</f>
        <v>6.75</v>
      </c>
      <c r="K48" s="242" t="n">
        <f aca="false">T48+AC48</f>
        <v>9</v>
      </c>
      <c r="L48" s="242" t="n">
        <f aca="false">U48+AD48</f>
        <v>9</v>
      </c>
      <c r="M48" s="242" t="n">
        <f aca="false">V48+AE48</f>
        <v>9</v>
      </c>
      <c r="N48" s="242" t="n">
        <f aca="false">W48+AF48</f>
        <v>9</v>
      </c>
      <c r="O48" s="243" t="n">
        <f aca="false">$C48*($R$3+CEILING($D48+Summary!$M$9-2,$R$3))*($T$3+CEILING($E48+Summary!$M$9-2,$T$3))/$D48/$E48</f>
        <v>3.375</v>
      </c>
      <c r="P48" s="244" t="n">
        <f aca="false">$C48*($R$3+CEILING($D48+Summary!$M$11-2,$R$3))*($T$3+CEILING($E48+Summary!$M$9-2,$T$3))/$D48/$E48</f>
        <v>4.5</v>
      </c>
      <c r="Q48" s="244" t="n">
        <f aca="false">$C48*($R$3+CEILING($D48+Summary!$M$12-2,$R$3))*($T$3+CEILING($E48+Summary!$M$9-2,$T$3))/$D48/$E48</f>
        <v>4.5</v>
      </c>
      <c r="R48" s="244" t="n">
        <f aca="false">$C48*($R$3+CEILING($D48+Summary!$M$9-2,$R$3))*($T$3+CEILING($E48+Summary!$M$11-2,$T$3))/$D48/$E48</f>
        <v>4.5</v>
      </c>
      <c r="S48" s="244" t="n">
        <f aca="false">$C48*($R$3+CEILING($D48+Summary!$M$9-2,$R$3))*($T$3+CEILING($E48+Summary!$M$12-2,$T$3))/$D48/$E48</f>
        <v>4.5</v>
      </c>
      <c r="T48" s="244" t="n">
        <f aca="false">$C48*($R$3+CEILING($D48+Summary!$M$11-2,$R$3))*($T$3+CEILING($E48+Summary!$M$11-2,$T$3))/$D48/$E48</f>
        <v>6</v>
      </c>
      <c r="U48" s="244" t="n">
        <f aca="false">$C48*($R$3+CEILING($D48+Summary!$M$11-2,$R$3))*($T$3+CEILING($E48+Summary!$M$12-2,$T$3))/$D48/$E48</f>
        <v>6</v>
      </c>
      <c r="V48" s="244" t="n">
        <f aca="false">$C48*($R$3+CEILING($D48+Summary!$M$12-2,$R$3))*($T$3+CEILING($E48+Summary!$M$11-2,$T$3))/$D48/$E48</f>
        <v>6</v>
      </c>
      <c r="W48" s="248" t="n">
        <f aca="false">$C48*($R$3+CEILING($D48+Summary!$M$12-2,$R$3))*($T$3+CEILING($E48+Summary!$M$12-2,$T$3))/$D48/$E48</f>
        <v>6</v>
      </c>
      <c r="X48" s="244" t="n">
        <f aca="false">$C48*($AA$3+CEILING($D48+2*Summary!$M$13-4,$AA$3))*($AC$3+CEILING($E48/2+Summary!$M$13-2,$AC$3))/$D48/$E48</f>
        <v>1.875</v>
      </c>
      <c r="Y48" s="244" t="n">
        <f aca="false">$C48*($AA$3+CEILING($D48+2*Summary!$M$14-4,$AA$3))*($AC$3+CEILING($E48/2+Summary!$M$13-2,$AC$3))/$D48/$E48</f>
        <v>2.5</v>
      </c>
      <c r="Z48" s="244" t="n">
        <f aca="false">$C48*($AA$3+CEILING($D48+2*Summary!$M$15-4,$AA$3))*($AC$3+CEILING($E48/2+Summary!$M$13-2,$AC$3))/$D48/$E48</f>
        <v>2.5</v>
      </c>
      <c r="AA48" s="244" t="n">
        <f aca="false">$C48*($AA$3+CEILING($D48+2*Summary!$M$13-4,$AA$3))*($AC$3+CEILING($E48/2+Summary!$M$14-2,$AC$3))/$D48/$E48</f>
        <v>2.25</v>
      </c>
      <c r="AB48" s="244" t="n">
        <f aca="false">$C48*($AA$3+CEILING($D48+2*Summary!$M$13-4,$AA$3))*($AC$3+CEILING($E48/2+Summary!$M$15-2,$AC$3))/$D48/$E48</f>
        <v>2.25</v>
      </c>
      <c r="AC48" s="244" t="n">
        <f aca="false">$C48*($AA$3+CEILING($D48+2*Summary!$M$14-4,$AA$3))*($AC$3+CEILING($E48/2+Summary!$M$14-2,$AC$3))/$D48/$E48</f>
        <v>3</v>
      </c>
      <c r="AD48" s="244" t="n">
        <f aca="false">$C48*($AA$3+CEILING($D48+2*Summary!$M$14-4,$AA$3))*($AC$3+CEILING($E48/2+Summary!$M$15-2,$AC$3))/$D48/$E48</f>
        <v>3</v>
      </c>
      <c r="AE48" s="244" t="n">
        <f aca="false">$C48*($AA$3+CEILING($D48+2*Summary!$M$15-4,$AA$3))*($AC$3+CEILING($E48/2+Summary!$M$14-2,$AC$3))/$D48/$E48</f>
        <v>3</v>
      </c>
      <c r="AF48" s="248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9" t="s">
        <v>120</v>
      </c>
      <c r="C49" s="240" t="n">
        <f aca="false">IF($B49="Uni",1,2)</f>
        <v>2</v>
      </c>
      <c r="D49" s="240" t="n">
        <v>32</v>
      </c>
      <c r="E49" s="241" t="n">
        <v>16</v>
      </c>
      <c r="F49" s="242" t="n">
        <f aca="false">O49+X49</f>
        <v>4.375</v>
      </c>
      <c r="G49" s="242" t="n">
        <f aca="false">P49+Y49</f>
        <v>5.25</v>
      </c>
      <c r="H49" s="242" t="n">
        <f aca="false">Q49+Z49</f>
        <v>5.25</v>
      </c>
      <c r="I49" s="242" t="n">
        <f aca="false">R49+AA49</f>
        <v>5.625</v>
      </c>
      <c r="J49" s="242" t="n">
        <f aca="false">S49+AB49</f>
        <v>5.625</v>
      </c>
      <c r="K49" s="242" t="n">
        <f aca="false">T49+AC49</f>
        <v>6.75</v>
      </c>
      <c r="L49" s="242" t="n">
        <f aca="false">U49+AD49</f>
        <v>6.75</v>
      </c>
      <c r="M49" s="242" t="n">
        <f aca="false">V49+AE49</f>
        <v>6.75</v>
      </c>
      <c r="N49" s="242" t="n">
        <f aca="false">W49+AF49</f>
        <v>6.75</v>
      </c>
      <c r="O49" s="243" t="n">
        <f aca="false">$C49*($R$3+CEILING($D49+Summary!$M$9-2,$R$3))*($T$3+CEILING($E49+Summary!$M$9-2,$T$3))/$D49/$E49</f>
        <v>2.8125</v>
      </c>
      <c r="P49" s="244" t="n">
        <f aca="false">$C49*($R$3+CEILING($D49+Summary!$M$11-2,$R$3))*($T$3+CEILING($E49+Summary!$M$9-2,$T$3))/$D49/$E49</f>
        <v>3.375</v>
      </c>
      <c r="Q49" s="244" t="n">
        <f aca="false">$C49*($R$3+CEILING($D49+Summary!$M$12-2,$R$3))*($T$3+CEILING($E49+Summary!$M$9-2,$T$3))/$D49/$E49</f>
        <v>3.375</v>
      </c>
      <c r="R49" s="244" t="n">
        <f aca="false">$C49*($R$3+CEILING($D49+Summary!$M$9-2,$R$3))*($T$3+CEILING($E49+Summary!$M$11-2,$T$3))/$D49/$E49</f>
        <v>3.75</v>
      </c>
      <c r="S49" s="244" t="n">
        <f aca="false">$C49*($R$3+CEILING($D49+Summary!$M$9-2,$R$3))*($T$3+CEILING($E49+Summary!$M$12-2,$T$3))/$D49/$E49</f>
        <v>3.75</v>
      </c>
      <c r="T49" s="244" t="n">
        <f aca="false">$C49*($R$3+CEILING($D49+Summary!$M$11-2,$R$3))*($T$3+CEILING($E49+Summary!$M$11-2,$T$3))/$D49/$E49</f>
        <v>4.5</v>
      </c>
      <c r="U49" s="244" t="n">
        <f aca="false">$C49*($R$3+CEILING($D49+Summary!$M$11-2,$R$3))*($T$3+CEILING($E49+Summary!$M$12-2,$T$3))/$D49/$E49</f>
        <v>4.5</v>
      </c>
      <c r="V49" s="244" t="n">
        <f aca="false">$C49*($R$3+CEILING($D49+Summary!$M$12-2,$R$3))*($T$3+CEILING($E49+Summary!$M$11-2,$T$3))/$D49/$E49</f>
        <v>4.5</v>
      </c>
      <c r="W49" s="248" t="n">
        <f aca="false">$C49*($R$3+CEILING($D49+Summary!$M$12-2,$R$3))*($T$3+CEILING($E49+Summary!$M$12-2,$T$3))/$D49/$E49</f>
        <v>4.5</v>
      </c>
      <c r="X49" s="244" t="n">
        <f aca="false">$C49*($AA$3+CEILING($D49+2*Summary!$M$13-4,$AA$3))*($AC$3+CEILING($E49/2+Summary!$M$13-2,$AC$3))/$D49/$E49</f>
        <v>1.5625</v>
      </c>
      <c r="Y49" s="244" t="n">
        <f aca="false">$C49*($AA$3+CEILING($D49+2*Summary!$M$14-4,$AA$3))*($AC$3+CEILING($E49/2+Summary!$M$13-2,$AC$3))/$D49/$E49</f>
        <v>1.875</v>
      </c>
      <c r="Z49" s="244" t="n">
        <f aca="false">$C49*($AA$3+CEILING($D49+2*Summary!$M$15-4,$AA$3))*($AC$3+CEILING($E49/2+Summary!$M$13-2,$AC$3))/$D49/$E49</f>
        <v>1.875</v>
      </c>
      <c r="AA49" s="244" t="n">
        <f aca="false">$C49*($AA$3+CEILING($D49+2*Summary!$M$13-4,$AA$3))*($AC$3+CEILING($E49/2+Summary!$M$14-2,$AC$3))/$D49/$E49</f>
        <v>1.875</v>
      </c>
      <c r="AB49" s="244" t="n">
        <f aca="false">$C49*($AA$3+CEILING($D49+2*Summary!$M$13-4,$AA$3))*($AC$3+CEILING($E49/2+Summary!$M$15-2,$AC$3))/$D49/$E49</f>
        <v>1.875</v>
      </c>
      <c r="AC49" s="244" t="n">
        <f aca="false">$C49*($AA$3+CEILING($D49+2*Summary!$M$14-4,$AA$3))*($AC$3+CEILING($E49/2+Summary!$M$14-2,$AC$3))/$D49/$E49</f>
        <v>2.25</v>
      </c>
      <c r="AD49" s="244" t="n">
        <f aca="false">$C49*($AA$3+CEILING($D49+2*Summary!$M$14-4,$AA$3))*($AC$3+CEILING($E49/2+Summary!$M$15-2,$AC$3))/$D49/$E49</f>
        <v>2.25</v>
      </c>
      <c r="AE49" s="244" t="n">
        <f aca="false">$C49*($AA$3+CEILING($D49+2*Summary!$M$15-4,$AA$3))*($AC$3+CEILING($E49/2+Summary!$M$14-2,$AC$3))/$D49/$E49</f>
        <v>2.25</v>
      </c>
      <c r="AF49" s="248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9" t="s">
        <v>120</v>
      </c>
      <c r="C50" s="240" t="n">
        <f aca="false">IF($B50="Uni",1,2)</f>
        <v>2</v>
      </c>
      <c r="D50" s="240" t="n">
        <v>16</v>
      </c>
      <c r="E50" s="241" t="n">
        <v>32</v>
      </c>
      <c r="F50" s="242" t="n">
        <f aca="false">O50+X50</f>
        <v>4.875</v>
      </c>
      <c r="G50" s="242" t="n">
        <f aca="false">P50+Y50</f>
        <v>6.5</v>
      </c>
      <c r="H50" s="242" t="n">
        <f aca="false">Q50+Z50</f>
        <v>6.5</v>
      </c>
      <c r="I50" s="242" t="n">
        <f aca="false">R50+AA50</f>
        <v>5.625</v>
      </c>
      <c r="J50" s="242" t="n">
        <f aca="false">S50+AB50</f>
        <v>5.625</v>
      </c>
      <c r="K50" s="242" t="n">
        <f aca="false">T50+AC50</f>
        <v>7.5</v>
      </c>
      <c r="L50" s="242" t="n">
        <f aca="false">U50+AD50</f>
        <v>7.5</v>
      </c>
      <c r="M50" s="242" t="n">
        <f aca="false">V50+AE50</f>
        <v>7.5</v>
      </c>
      <c r="N50" s="242" t="n">
        <f aca="false">W50+AF50</f>
        <v>7.5</v>
      </c>
      <c r="O50" s="243" t="n">
        <f aca="false">$C50*($R$3+CEILING($D50+Summary!$M$9-2,$R$3))*($T$3+CEILING($E50+Summary!$M$9-2,$T$3))/$D50/$E50</f>
        <v>3.1875</v>
      </c>
      <c r="P50" s="244" t="n">
        <f aca="false">$C50*($R$3+CEILING($D50+Summary!$M$11-2,$R$3))*($T$3+CEILING($E50+Summary!$M$9-2,$T$3))/$D50/$E50</f>
        <v>4.25</v>
      </c>
      <c r="Q50" s="244" t="n">
        <f aca="false">$C50*($R$3+CEILING($D50+Summary!$M$12-2,$R$3))*($T$3+CEILING($E50+Summary!$M$9-2,$T$3))/$D50/$E50</f>
        <v>4.25</v>
      </c>
      <c r="R50" s="244" t="n">
        <f aca="false">$C50*($R$3+CEILING($D50+Summary!$M$9-2,$R$3))*($T$3+CEILING($E50+Summary!$M$11-2,$T$3))/$D50/$E50</f>
        <v>3.75</v>
      </c>
      <c r="S50" s="244" t="n">
        <f aca="false">$C50*($R$3+CEILING($D50+Summary!$M$9-2,$R$3))*($T$3+CEILING($E50+Summary!$M$12-2,$T$3))/$D50/$E50</f>
        <v>3.75</v>
      </c>
      <c r="T50" s="244" t="n">
        <f aca="false">$C50*($R$3+CEILING($D50+Summary!$M$11-2,$R$3))*($T$3+CEILING($E50+Summary!$M$11-2,$T$3))/$D50/$E50</f>
        <v>5</v>
      </c>
      <c r="U50" s="244" t="n">
        <f aca="false">$C50*($R$3+CEILING($D50+Summary!$M$11-2,$R$3))*($T$3+CEILING($E50+Summary!$M$12-2,$T$3))/$D50/$E50</f>
        <v>5</v>
      </c>
      <c r="V50" s="244" t="n">
        <f aca="false">$C50*($R$3+CEILING($D50+Summary!$M$12-2,$R$3))*($T$3+CEILING($E50+Summary!$M$11-2,$T$3))/$D50/$E50</f>
        <v>5</v>
      </c>
      <c r="W50" s="248" t="n">
        <f aca="false">$C50*($R$3+CEILING($D50+Summary!$M$12-2,$R$3))*($T$3+CEILING($E50+Summary!$M$12-2,$T$3))/$D50/$E50</f>
        <v>5</v>
      </c>
      <c r="X50" s="244" t="n">
        <f aca="false">$C50*($AA$3+CEILING($D50+2*Summary!$M$13-4,$AA$3))*($AC$3+CEILING($E50/2+Summary!$M$13-2,$AC$3))/$D50/$E50</f>
        <v>1.6875</v>
      </c>
      <c r="Y50" s="244" t="n">
        <f aca="false">$C50*($AA$3+CEILING($D50+2*Summary!$M$14-4,$AA$3))*($AC$3+CEILING($E50/2+Summary!$M$13-2,$AC$3))/$D50/$E50</f>
        <v>2.25</v>
      </c>
      <c r="Z50" s="244" t="n">
        <f aca="false">$C50*($AA$3+CEILING($D50+2*Summary!$M$15-4,$AA$3))*($AC$3+CEILING($E50/2+Summary!$M$13-2,$AC$3))/$D50/$E50</f>
        <v>2.25</v>
      </c>
      <c r="AA50" s="244" t="n">
        <f aca="false">$C50*($AA$3+CEILING($D50+2*Summary!$M$13-4,$AA$3))*($AC$3+CEILING($E50/2+Summary!$M$14-2,$AC$3))/$D50/$E50</f>
        <v>1.875</v>
      </c>
      <c r="AB50" s="244" t="n">
        <f aca="false">$C50*($AA$3+CEILING($D50+2*Summary!$M$13-4,$AA$3))*($AC$3+CEILING($E50/2+Summary!$M$15-2,$AC$3))/$D50/$E50</f>
        <v>1.875</v>
      </c>
      <c r="AC50" s="244" t="n">
        <f aca="false">$C50*($AA$3+CEILING($D50+2*Summary!$M$14-4,$AA$3))*($AC$3+CEILING($E50/2+Summary!$M$14-2,$AC$3))/$D50/$E50</f>
        <v>2.5</v>
      </c>
      <c r="AD50" s="244" t="n">
        <f aca="false">$C50*($AA$3+CEILING($D50+2*Summary!$M$14-4,$AA$3))*($AC$3+CEILING($E50/2+Summary!$M$15-2,$AC$3))/$D50/$E50</f>
        <v>2.5</v>
      </c>
      <c r="AE50" s="244" t="n">
        <f aca="false">$C50*($AA$3+CEILING($D50+2*Summary!$M$15-4,$AA$3))*($AC$3+CEILING($E50/2+Summary!$M$14-2,$AC$3))/$D50/$E50</f>
        <v>2.5</v>
      </c>
      <c r="AF50" s="248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9" t="s">
        <v>120</v>
      </c>
      <c r="C51" s="240" t="n">
        <f aca="false">IF($B51="Uni",1,2)</f>
        <v>2</v>
      </c>
      <c r="D51" s="240" t="n">
        <v>32</v>
      </c>
      <c r="E51" s="241" t="n">
        <v>32</v>
      </c>
      <c r="F51" s="242" t="n">
        <f aca="false">O51+X51</f>
        <v>4.0625</v>
      </c>
      <c r="G51" s="242" t="n">
        <f aca="false">P51+Y51</f>
        <v>4.875</v>
      </c>
      <c r="H51" s="242" t="n">
        <f aca="false">Q51+Z51</f>
        <v>4.875</v>
      </c>
      <c r="I51" s="242" t="n">
        <f aca="false">R51+AA51</f>
        <v>4.6875</v>
      </c>
      <c r="J51" s="242" t="n">
        <f aca="false">S51+AB51</f>
        <v>4.6875</v>
      </c>
      <c r="K51" s="242" t="n">
        <f aca="false">T51+AC51</f>
        <v>5.625</v>
      </c>
      <c r="L51" s="242" t="n">
        <f aca="false">U51+AD51</f>
        <v>5.625</v>
      </c>
      <c r="M51" s="242" t="n">
        <f aca="false">V51+AE51</f>
        <v>5.625</v>
      </c>
      <c r="N51" s="242" t="n">
        <f aca="false">W51+AF51</f>
        <v>5.625</v>
      </c>
      <c r="O51" s="243" t="n">
        <f aca="false">$C51*($R$3+CEILING($D51+Summary!$M$9-2,$R$3))*($T$3+CEILING($E51+Summary!$M$9-2,$T$3))/$D51/$E51</f>
        <v>2.65625</v>
      </c>
      <c r="P51" s="244" t="n">
        <f aca="false">$C51*($R$3+CEILING($D51+Summary!$M$11-2,$R$3))*($T$3+CEILING($E51+Summary!$M$9-2,$T$3))/$D51/$E51</f>
        <v>3.1875</v>
      </c>
      <c r="Q51" s="244" t="n">
        <f aca="false">$C51*($R$3+CEILING($D51+Summary!$M$12-2,$R$3))*($T$3+CEILING($E51+Summary!$M$9-2,$T$3))/$D51/$E51</f>
        <v>3.1875</v>
      </c>
      <c r="R51" s="244" t="n">
        <f aca="false">$C51*($R$3+CEILING($D51+Summary!$M$9-2,$R$3))*($T$3+CEILING($E51+Summary!$M$11-2,$T$3))/$D51/$E51</f>
        <v>3.125</v>
      </c>
      <c r="S51" s="244" t="n">
        <f aca="false">$C51*($R$3+CEILING($D51+Summary!$M$9-2,$R$3))*($T$3+CEILING($E51+Summary!$M$12-2,$T$3))/$D51/$E51</f>
        <v>3.125</v>
      </c>
      <c r="T51" s="244" t="n">
        <f aca="false">$C51*($R$3+CEILING($D51+Summary!$M$11-2,$R$3))*($T$3+CEILING($E51+Summary!$M$11-2,$T$3))/$D51/$E51</f>
        <v>3.75</v>
      </c>
      <c r="U51" s="244" t="n">
        <f aca="false">$C51*($R$3+CEILING($D51+Summary!$M$11-2,$R$3))*($T$3+CEILING($E51+Summary!$M$12-2,$T$3))/$D51/$E51</f>
        <v>3.75</v>
      </c>
      <c r="V51" s="244" t="n">
        <f aca="false">$C51*($R$3+CEILING($D51+Summary!$M$12-2,$R$3))*($T$3+CEILING($E51+Summary!$M$11-2,$T$3))/$D51/$E51</f>
        <v>3.75</v>
      </c>
      <c r="W51" s="248" t="n">
        <f aca="false">$C51*($R$3+CEILING($D51+Summary!$M$12-2,$R$3))*($T$3+CEILING($E51+Summary!$M$12-2,$T$3))/$D51/$E51</f>
        <v>3.75</v>
      </c>
      <c r="X51" s="244" t="n">
        <f aca="false">$C51*($AA$3+CEILING($D51+2*Summary!$M$13-4,$AA$3))*($AC$3+CEILING($E51/2+Summary!$M$13-2,$AC$3))/$D51/$E51</f>
        <v>1.40625</v>
      </c>
      <c r="Y51" s="244" t="n">
        <f aca="false">$C51*($AA$3+CEILING($D51+2*Summary!$M$14-4,$AA$3))*($AC$3+CEILING($E51/2+Summary!$M$13-2,$AC$3))/$D51/$E51</f>
        <v>1.6875</v>
      </c>
      <c r="Z51" s="244" t="n">
        <f aca="false">$C51*($AA$3+CEILING($D51+2*Summary!$M$15-4,$AA$3))*($AC$3+CEILING($E51/2+Summary!$M$13-2,$AC$3))/$D51/$E51</f>
        <v>1.6875</v>
      </c>
      <c r="AA51" s="244" t="n">
        <f aca="false">$C51*($AA$3+CEILING($D51+2*Summary!$M$13-4,$AA$3))*($AC$3+CEILING($E51/2+Summary!$M$14-2,$AC$3))/$D51/$E51</f>
        <v>1.5625</v>
      </c>
      <c r="AB51" s="244" t="n">
        <f aca="false">$C51*($AA$3+CEILING($D51+2*Summary!$M$13-4,$AA$3))*($AC$3+CEILING($E51/2+Summary!$M$15-2,$AC$3))/$D51/$E51</f>
        <v>1.5625</v>
      </c>
      <c r="AC51" s="244" t="n">
        <f aca="false">$C51*($AA$3+CEILING($D51+2*Summary!$M$14-4,$AA$3))*($AC$3+CEILING($E51/2+Summary!$M$14-2,$AC$3))/$D51/$E51</f>
        <v>1.875</v>
      </c>
      <c r="AD51" s="244" t="n">
        <f aca="false">$C51*($AA$3+CEILING($D51+2*Summary!$M$14-4,$AA$3))*($AC$3+CEILING($E51/2+Summary!$M$15-2,$AC$3))/$D51/$E51</f>
        <v>1.875</v>
      </c>
      <c r="AE51" s="244" t="n">
        <f aca="false">$C51*($AA$3+CEILING($D51+2*Summary!$M$15-4,$AA$3))*($AC$3+CEILING($E51/2+Summary!$M$14-2,$AC$3))/$D51/$E51</f>
        <v>1.875</v>
      </c>
      <c r="AF51" s="248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9" t="s">
        <v>120</v>
      </c>
      <c r="C52" s="240" t="n">
        <f aca="false">IF($B52="Uni",1,2)</f>
        <v>2</v>
      </c>
      <c r="D52" s="240" t="n">
        <v>64</v>
      </c>
      <c r="E52" s="241" t="n">
        <v>32</v>
      </c>
      <c r="F52" s="242" t="n">
        <f aca="false">O52+X52</f>
        <v>3.65625</v>
      </c>
      <c r="G52" s="242" t="n">
        <f aca="false">P52+Y52</f>
        <v>4.0625</v>
      </c>
      <c r="H52" s="242" t="n">
        <f aca="false">Q52+Z52</f>
        <v>4.0625</v>
      </c>
      <c r="I52" s="242" t="n">
        <f aca="false">R52+AA52</f>
        <v>4.21875</v>
      </c>
      <c r="J52" s="242" t="n">
        <f aca="false">S52+AB52</f>
        <v>4.21875</v>
      </c>
      <c r="K52" s="242" t="n">
        <f aca="false">T52+AC52</f>
        <v>4.6875</v>
      </c>
      <c r="L52" s="242" t="n">
        <f aca="false">U52+AD52</f>
        <v>4.6875</v>
      </c>
      <c r="M52" s="242" t="n">
        <f aca="false">V52+AE52</f>
        <v>4.6875</v>
      </c>
      <c r="N52" s="242" t="n">
        <f aca="false">W52+AF52</f>
        <v>4.6875</v>
      </c>
      <c r="O52" s="243" t="n">
        <f aca="false">$C52*($R$3+CEILING($D52+Summary!$M$9-2,$R$3))*($T$3+CEILING($E52+Summary!$M$9-2,$T$3))/$D52/$E52</f>
        <v>2.390625</v>
      </c>
      <c r="P52" s="244" t="n">
        <f aca="false">$C52*($R$3+CEILING($D52+Summary!$M$11-2,$R$3))*($T$3+CEILING($E52+Summary!$M$9-2,$T$3))/$D52/$E52</f>
        <v>2.65625</v>
      </c>
      <c r="Q52" s="244" t="n">
        <f aca="false">$C52*($R$3+CEILING($D52+Summary!$M$12-2,$R$3))*($T$3+CEILING($E52+Summary!$M$9-2,$T$3))/$D52/$E52</f>
        <v>2.65625</v>
      </c>
      <c r="R52" s="244" t="n">
        <f aca="false">$C52*($R$3+CEILING($D52+Summary!$M$9-2,$R$3))*($T$3+CEILING($E52+Summary!$M$11-2,$T$3))/$D52/$E52</f>
        <v>2.8125</v>
      </c>
      <c r="S52" s="244" t="n">
        <f aca="false">$C52*($R$3+CEILING($D52+Summary!$M$9-2,$R$3))*($T$3+CEILING($E52+Summary!$M$12-2,$T$3))/$D52/$E52</f>
        <v>2.8125</v>
      </c>
      <c r="T52" s="244" t="n">
        <f aca="false">$C52*($R$3+CEILING($D52+Summary!$M$11-2,$R$3))*($T$3+CEILING($E52+Summary!$M$11-2,$T$3))/$D52/$E52</f>
        <v>3.125</v>
      </c>
      <c r="U52" s="244" t="n">
        <f aca="false">$C52*($R$3+CEILING($D52+Summary!$M$11-2,$R$3))*($T$3+CEILING($E52+Summary!$M$12-2,$T$3))/$D52/$E52</f>
        <v>3.125</v>
      </c>
      <c r="V52" s="244" t="n">
        <f aca="false">$C52*($R$3+CEILING($D52+Summary!$M$12-2,$R$3))*($T$3+CEILING($E52+Summary!$M$11-2,$T$3))/$D52/$E52</f>
        <v>3.125</v>
      </c>
      <c r="W52" s="248" t="n">
        <f aca="false">$C52*($R$3+CEILING($D52+Summary!$M$12-2,$R$3))*($T$3+CEILING($E52+Summary!$M$12-2,$T$3))/$D52/$E52</f>
        <v>3.125</v>
      </c>
      <c r="X52" s="244" t="n">
        <f aca="false">$C52*($AA$3+CEILING($D52+2*Summary!$M$13-4,$AA$3))*($AC$3+CEILING($E52/2+Summary!$M$13-2,$AC$3))/$D52/$E52</f>
        <v>1.265625</v>
      </c>
      <c r="Y52" s="244" t="n">
        <f aca="false">$C52*($AA$3+CEILING($D52+2*Summary!$M$14-4,$AA$3))*($AC$3+CEILING($E52/2+Summary!$M$13-2,$AC$3))/$D52/$E52</f>
        <v>1.40625</v>
      </c>
      <c r="Z52" s="244" t="n">
        <f aca="false">$C52*($AA$3+CEILING($D52+2*Summary!$M$15-4,$AA$3))*($AC$3+CEILING($E52/2+Summary!$M$13-2,$AC$3))/$D52/$E52</f>
        <v>1.40625</v>
      </c>
      <c r="AA52" s="244" t="n">
        <f aca="false">$C52*($AA$3+CEILING($D52+2*Summary!$M$13-4,$AA$3))*($AC$3+CEILING($E52/2+Summary!$M$14-2,$AC$3))/$D52/$E52</f>
        <v>1.40625</v>
      </c>
      <c r="AB52" s="244" t="n">
        <f aca="false">$C52*($AA$3+CEILING($D52+2*Summary!$M$13-4,$AA$3))*($AC$3+CEILING($E52/2+Summary!$M$15-2,$AC$3))/$D52/$E52</f>
        <v>1.40625</v>
      </c>
      <c r="AC52" s="244" t="n">
        <f aca="false">$C52*($AA$3+CEILING($D52+2*Summary!$M$14-4,$AA$3))*($AC$3+CEILING($E52/2+Summary!$M$14-2,$AC$3))/$D52/$E52</f>
        <v>1.5625</v>
      </c>
      <c r="AD52" s="244" t="n">
        <f aca="false">$C52*($AA$3+CEILING($D52+2*Summary!$M$14-4,$AA$3))*($AC$3+CEILING($E52/2+Summary!$M$15-2,$AC$3))/$D52/$E52</f>
        <v>1.5625</v>
      </c>
      <c r="AE52" s="244" t="n">
        <f aca="false">$C52*($AA$3+CEILING($D52+2*Summary!$M$15-4,$AA$3))*($AC$3+CEILING($E52/2+Summary!$M$14-2,$AC$3))/$D52/$E52</f>
        <v>1.5625</v>
      </c>
      <c r="AF52" s="248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9" t="s">
        <v>120</v>
      </c>
      <c r="C53" s="240" t="n">
        <f aca="false">IF($B53="Uni",1,2)</f>
        <v>2</v>
      </c>
      <c r="D53" s="240" t="n">
        <v>32</v>
      </c>
      <c r="E53" s="241" t="n">
        <v>64</v>
      </c>
      <c r="F53" s="242" t="n">
        <f aca="false">O53+X53</f>
        <v>3.90625</v>
      </c>
      <c r="G53" s="242" t="n">
        <f aca="false">P53+Y53</f>
        <v>4.6875</v>
      </c>
      <c r="H53" s="242" t="n">
        <f aca="false">Q53+Z53</f>
        <v>4.6875</v>
      </c>
      <c r="I53" s="242" t="n">
        <f aca="false">R53+AA53</f>
        <v>4.21875</v>
      </c>
      <c r="J53" s="242" t="n">
        <f aca="false">S53+AB53</f>
        <v>4.21875</v>
      </c>
      <c r="K53" s="242" t="n">
        <f aca="false">T53+AC53</f>
        <v>5.0625</v>
      </c>
      <c r="L53" s="242" t="n">
        <f aca="false">U53+AD53</f>
        <v>5.0625</v>
      </c>
      <c r="M53" s="242" t="n">
        <f aca="false">V53+AE53</f>
        <v>5.0625</v>
      </c>
      <c r="N53" s="242" t="n">
        <f aca="false">W53+AF53</f>
        <v>5.0625</v>
      </c>
      <c r="O53" s="243" t="n">
        <f aca="false">$C53*($R$3+CEILING($D53+Summary!$M$9-2,$R$3))*($T$3+CEILING($E53+Summary!$M$9-2,$T$3))/$D53/$E53</f>
        <v>2.578125</v>
      </c>
      <c r="P53" s="244" t="n">
        <f aca="false">$C53*($R$3+CEILING($D53+Summary!$M$11-2,$R$3))*($T$3+CEILING($E53+Summary!$M$9-2,$T$3))/$D53/$E53</f>
        <v>3.09375</v>
      </c>
      <c r="Q53" s="244" t="n">
        <f aca="false">$C53*($R$3+CEILING($D53+Summary!$M$12-2,$R$3))*($T$3+CEILING($E53+Summary!$M$9-2,$T$3))/$D53/$E53</f>
        <v>3.09375</v>
      </c>
      <c r="R53" s="244" t="n">
        <f aca="false">$C53*($R$3+CEILING($D53+Summary!$M$9-2,$R$3))*($T$3+CEILING($E53+Summary!$M$11-2,$T$3))/$D53/$E53</f>
        <v>2.8125</v>
      </c>
      <c r="S53" s="244" t="n">
        <f aca="false">$C53*($R$3+CEILING($D53+Summary!$M$9-2,$R$3))*($T$3+CEILING($E53+Summary!$M$12-2,$T$3))/$D53/$E53</f>
        <v>2.8125</v>
      </c>
      <c r="T53" s="244" t="n">
        <f aca="false">$C53*($R$3+CEILING($D53+Summary!$M$11-2,$R$3))*($T$3+CEILING($E53+Summary!$M$11-2,$T$3))/$D53/$E53</f>
        <v>3.375</v>
      </c>
      <c r="U53" s="244" t="n">
        <f aca="false">$C53*($R$3+CEILING($D53+Summary!$M$11-2,$R$3))*($T$3+CEILING($E53+Summary!$M$12-2,$T$3))/$D53/$E53</f>
        <v>3.375</v>
      </c>
      <c r="V53" s="244" t="n">
        <f aca="false">$C53*($R$3+CEILING($D53+Summary!$M$12-2,$R$3))*($T$3+CEILING($E53+Summary!$M$11-2,$T$3))/$D53/$E53</f>
        <v>3.375</v>
      </c>
      <c r="W53" s="248" t="n">
        <f aca="false">$C53*($R$3+CEILING($D53+Summary!$M$12-2,$R$3))*($T$3+CEILING($E53+Summary!$M$12-2,$T$3))/$D53/$E53</f>
        <v>3.375</v>
      </c>
      <c r="X53" s="244" t="n">
        <f aca="false">$C53*($AA$3+CEILING($D53+2*Summary!$M$13-4,$AA$3))*($AC$3+CEILING($E53/2+Summary!$M$13-2,$AC$3))/$D53/$E53</f>
        <v>1.328125</v>
      </c>
      <c r="Y53" s="244" t="n">
        <f aca="false">$C53*($AA$3+CEILING($D53+2*Summary!$M$14-4,$AA$3))*($AC$3+CEILING($E53/2+Summary!$M$13-2,$AC$3))/$D53/$E53</f>
        <v>1.59375</v>
      </c>
      <c r="Z53" s="244" t="n">
        <f aca="false">$C53*($AA$3+CEILING($D53+2*Summary!$M$15-4,$AA$3))*($AC$3+CEILING($E53/2+Summary!$M$13-2,$AC$3))/$D53/$E53</f>
        <v>1.59375</v>
      </c>
      <c r="AA53" s="244" t="n">
        <f aca="false">$C53*($AA$3+CEILING($D53+2*Summary!$M$13-4,$AA$3))*($AC$3+CEILING($E53/2+Summary!$M$14-2,$AC$3))/$D53/$E53</f>
        <v>1.40625</v>
      </c>
      <c r="AB53" s="244" t="n">
        <f aca="false">$C53*($AA$3+CEILING($D53+2*Summary!$M$13-4,$AA$3))*($AC$3+CEILING($E53/2+Summary!$M$15-2,$AC$3))/$D53/$E53</f>
        <v>1.40625</v>
      </c>
      <c r="AC53" s="244" t="n">
        <f aca="false">$C53*($AA$3+CEILING($D53+2*Summary!$M$14-4,$AA$3))*($AC$3+CEILING($E53/2+Summary!$M$14-2,$AC$3))/$D53/$E53</f>
        <v>1.6875</v>
      </c>
      <c r="AD53" s="244" t="n">
        <f aca="false">$C53*($AA$3+CEILING($D53+2*Summary!$M$14-4,$AA$3))*($AC$3+CEILING($E53/2+Summary!$M$15-2,$AC$3))/$D53/$E53</f>
        <v>1.6875</v>
      </c>
      <c r="AE53" s="244" t="n">
        <f aca="false">$C53*($AA$3+CEILING($D53+2*Summary!$M$15-4,$AA$3))*($AC$3+CEILING($E53/2+Summary!$M$14-2,$AC$3))/$D53/$E53</f>
        <v>1.6875</v>
      </c>
      <c r="AF53" s="248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5" t="s">
        <v>120</v>
      </c>
      <c r="C54" s="236" t="n">
        <f aca="false">IF($B54="Uni",1,2)</f>
        <v>2</v>
      </c>
      <c r="D54" s="236" t="n">
        <v>64</v>
      </c>
      <c r="E54" s="237" t="n">
        <v>64</v>
      </c>
      <c r="F54" s="259" t="n">
        <f aca="false">O54+X54</f>
        <v>3.515625</v>
      </c>
      <c r="G54" s="259" t="n">
        <f aca="false">P54+Y54</f>
        <v>3.90625</v>
      </c>
      <c r="H54" s="259" t="n">
        <f aca="false">Q54+Z54</f>
        <v>3.90625</v>
      </c>
      <c r="I54" s="259" t="n">
        <f aca="false">R54+AA54</f>
        <v>3.796875</v>
      </c>
      <c r="J54" s="259" t="n">
        <f aca="false">S54+AB54</f>
        <v>3.796875</v>
      </c>
      <c r="K54" s="259" t="n">
        <f aca="false">T54+AC54</f>
        <v>4.21875</v>
      </c>
      <c r="L54" s="259" t="n">
        <f aca="false">U54+AD54</f>
        <v>4.21875</v>
      </c>
      <c r="M54" s="259" t="n">
        <f aca="false">V54+AE54</f>
        <v>4.21875</v>
      </c>
      <c r="N54" s="259" t="n">
        <f aca="false">W54+AF54</f>
        <v>4.21875</v>
      </c>
      <c r="O54" s="249" t="n">
        <f aca="false">$C54*($R$3+CEILING($D54+Summary!$M$9-2,$R$3))*($T$3+CEILING($E54+Summary!$M$9-2,$T$3))/$D54/$E54</f>
        <v>2.3203125</v>
      </c>
      <c r="P54" s="250" t="n">
        <f aca="false">$C54*($R$3+CEILING($D54+Summary!$M$11-2,$R$3))*($T$3+CEILING($E54+Summary!$M$9-2,$T$3))/$D54/$E54</f>
        <v>2.578125</v>
      </c>
      <c r="Q54" s="250" t="n">
        <f aca="false">$C54*($R$3+CEILING($D54+Summary!$M$12-2,$R$3))*($T$3+CEILING($E54+Summary!$M$9-2,$T$3))/$D54/$E54</f>
        <v>2.578125</v>
      </c>
      <c r="R54" s="250" t="n">
        <f aca="false">$C54*($R$3+CEILING($D54+Summary!$M$9-2,$R$3))*($T$3+CEILING($E54+Summary!$M$11-2,$T$3))/$D54/$E54</f>
        <v>2.53125</v>
      </c>
      <c r="S54" s="250" t="n">
        <f aca="false">$C54*($R$3+CEILING($D54+Summary!$M$9-2,$R$3))*($T$3+CEILING($E54+Summary!$M$12-2,$T$3))/$D54/$E54</f>
        <v>2.53125</v>
      </c>
      <c r="T54" s="250" t="n">
        <f aca="false">$C54*($R$3+CEILING($D54+Summary!$M$11-2,$R$3))*($T$3+CEILING($E54+Summary!$M$11-2,$T$3))/$D54/$E54</f>
        <v>2.8125</v>
      </c>
      <c r="U54" s="250" t="n">
        <f aca="false">$C54*($R$3+CEILING($D54+Summary!$M$11-2,$R$3))*($T$3+CEILING($E54+Summary!$M$12-2,$T$3))/$D54/$E54</f>
        <v>2.8125</v>
      </c>
      <c r="V54" s="250" t="n">
        <f aca="false">$C54*($R$3+CEILING($D54+Summary!$M$12-2,$R$3))*($T$3+CEILING($E54+Summary!$M$11-2,$T$3))/$D54/$E54</f>
        <v>2.8125</v>
      </c>
      <c r="W54" s="251" t="n">
        <f aca="false">$C54*($R$3+CEILING($D54+Summary!$M$12-2,$R$3))*($T$3+CEILING($E54+Summary!$M$12-2,$T$3))/$D54/$E54</f>
        <v>2.8125</v>
      </c>
      <c r="X54" s="250" t="n">
        <f aca="false">$C54*($AA$3+CEILING($D54+2*Summary!$M$13-4,$AA$3))*($AC$3+CEILING($E54/2+Summary!$M$13-2,$AC$3))/$D54/$E54</f>
        <v>1.1953125</v>
      </c>
      <c r="Y54" s="250" t="n">
        <f aca="false">$C54*($AA$3+CEILING($D54+2*Summary!$M$14-4,$AA$3))*($AC$3+CEILING($E54/2+Summary!$M$13-2,$AC$3))/$D54/$E54</f>
        <v>1.328125</v>
      </c>
      <c r="Z54" s="250" t="n">
        <f aca="false">$C54*($AA$3+CEILING($D54+2*Summary!$M$15-4,$AA$3))*($AC$3+CEILING($E54/2+Summary!$M$13-2,$AC$3))/$D54/$E54</f>
        <v>1.328125</v>
      </c>
      <c r="AA54" s="250" t="n">
        <f aca="false">$C54*($AA$3+CEILING($D54+2*Summary!$M$13-4,$AA$3))*($AC$3+CEILING($E54/2+Summary!$M$14-2,$AC$3))/$D54/$E54</f>
        <v>1.265625</v>
      </c>
      <c r="AB54" s="250" t="n">
        <f aca="false">$C54*($AA$3+CEILING($D54+2*Summary!$M$13-4,$AA$3))*($AC$3+CEILING($E54/2+Summary!$M$15-2,$AC$3))/$D54/$E54</f>
        <v>1.265625</v>
      </c>
      <c r="AC54" s="250" t="n">
        <f aca="false">$C54*($AA$3+CEILING($D54+2*Summary!$M$14-4,$AA$3))*($AC$3+CEILING($E54/2+Summary!$M$14-2,$AC$3))/$D54/$E54</f>
        <v>1.40625</v>
      </c>
      <c r="AD54" s="250" t="n">
        <f aca="false">$C54*($AA$3+CEILING($D54+2*Summary!$M$14-4,$AA$3))*($AC$3+CEILING($E54/2+Summary!$M$15-2,$AC$3))/$D54/$E54</f>
        <v>1.40625</v>
      </c>
      <c r="AE54" s="250" t="n">
        <f aca="false">$C54*($AA$3+CEILING($D54+2*Summary!$M$15-4,$AA$3))*($AC$3+CEILING($E54/2+Summary!$M$14-2,$AC$3))/$D54/$E54</f>
        <v>1.40625</v>
      </c>
      <c r="AF54" s="251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1</v>
      </c>
    </row>
    <row r="58" customFormat="false" ht="12.75" hidden="false" customHeight="false" outlineLevel="0" collapsed="false">
      <c r="F58" s="265" t="s">
        <v>122</v>
      </c>
      <c r="G58" s="267" t="n">
        <f aca="false">MAX(F5:N28)</f>
        <v>32</v>
      </c>
      <c r="I58" s="268"/>
    </row>
    <row r="59" customFormat="false" ht="12.75" hidden="false" customHeight="false" outlineLevel="0" collapsed="false">
      <c r="F59" s="265" t="s">
        <v>123</v>
      </c>
      <c r="G59" s="267" t="n">
        <f aca="false">MAX(F31:N54)</f>
        <v>24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G7" colorId="64" zoomScale="88" zoomScaleNormal="88" zoomScalePageLayoutView="100" workbookViewId="0">
      <selection pane="topLeft" activeCell="AB43" activeCellId="0" sqref="AB43:AF4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43"/>
    <col collapsed="false" customWidth="true" hidden="false" outlineLevel="0" max="3" min="3" style="226" width="2.21"/>
    <col collapsed="false" customWidth="true" hidden="false" outlineLevel="0" max="5" min="4" style="226" width="6.77"/>
    <col collapsed="false" customWidth="true" hidden="false" outlineLevel="0" max="7" min="6" style="226" width="8.21"/>
    <col collapsed="false" customWidth="true" hidden="false" outlineLevel="0" max="9" min="8" style="226" width="8.1"/>
    <col collapsed="false" customWidth="false" hidden="false" outlineLevel="0" max="257" min="10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06</v>
      </c>
      <c r="G3" s="231"/>
      <c r="H3" s="231"/>
      <c r="I3" s="231"/>
      <c r="J3" s="231"/>
      <c r="K3" s="231"/>
      <c r="L3" s="231"/>
      <c r="M3" s="231"/>
      <c r="N3" s="252"/>
      <c r="O3" s="232" t="s">
        <v>12</v>
      </c>
      <c r="P3" s="232"/>
      <c r="Q3" s="233" t="s">
        <v>126</v>
      </c>
      <c r="R3" s="232" t="n">
        <v>4</v>
      </c>
      <c r="S3" s="233" t="s">
        <v>127</v>
      </c>
      <c r="T3" s="232" t="n">
        <v>8</v>
      </c>
      <c r="U3" s="232"/>
      <c r="V3" s="232"/>
      <c r="W3" s="234"/>
      <c r="X3" s="233" t="s">
        <v>19</v>
      </c>
      <c r="Y3" s="232"/>
      <c r="Z3" s="233" t="s">
        <v>126</v>
      </c>
      <c r="AA3" s="232" t="n">
        <v>4</v>
      </c>
      <c r="AB3" s="233" t="s">
        <v>127</v>
      </c>
      <c r="AC3" s="232" t="n">
        <v>8</v>
      </c>
      <c r="AD3" s="232"/>
      <c r="AE3" s="232"/>
      <c r="AF3" s="234"/>
    </row>
    <row r="4" customFormat="false" ht="13.5" hidden="false" customHeight="false" outlineLevel="0" collapsed="false">
      <c r="B4" s="235" t="s">
        <v>107</v>
      </c>
      <c r="C4" s="236"/>
      <c r="D4" s="236" t="s">
        <v>108</v>
      </c>
      <c r="E4" s="237" t="s">
        <v>109</v>
      </c>
      <c r="F4" s="236" t="s">
        <v>110</v>
      </c>
      <c r="G4" s="236" t="s">
        <v>111</v>
      </c>
      <c r="H4" s="236" t="s">
        <v>112</v>
      </c>
      <c r="I4" s="236" t="s">
        <v>113</v>
      </c>
      <c r="J4" s="236" t="s">
        <v>114</v>
      </c>
      <c r="K4" s="236" t="s">
        <v>115</v>
      </c>
      <c r="L4" s="236" t="s">
        <v>116</v>
      </c>
      <c r="M4" s="236" t="s">
        <v>117</v>
      </c>
      <c r="N4" s="236" t="s">
        <v>118</v>
      </c>
      <c r="O4" s="238" t="s">
        <v>110</v>
      </c>
      <c r="P4" s="236" t="s">
        <v>111</v>
      </c>
      <c r="Q4" s="240" t="s">
        <v>112</v>
      </c>
      <c r="R4" s="240" t="s">
        <v>113</v>
      </c>
      <c r="S4" s="236" t="s">
        <v>114</v>
      </c>
      <c r="T4" s="236" t="s">
        <v>115</v>
      </c>
      <c r="U4" s="236" t="s">
        <v>116</v>
      </c>
      <c r="V4" s="236" t="s">
        <v>117</v>
      </c>
      <c r="W4" s="237" t="s">
        <v>118</v>
      </c>
      <c r="X4" s="236" t="s">
        <v>110</v>
      </c>
      <c r="Y4" s="236" t="s">
        <v>111</v>
      </c>
      <c r="Z4" s="236" t="s">
        <v>112</v>
      </c>
      <c r="AA4" s="236" t="s">
        <v>113</v>
      </c>
      <c r="AB4" s="236" t="s">
        <v>114</v>
      </c>
      <c r="AC4" s="236" t="s">
        <v>115</v>
      </c>
      <c r="AD4" s="236" t="s">
        <v>116</v>
      </c>
      <c r="AE4" s="236" t="s">
        <v>117</v>
      </c>
      <c r="AF4" s="237" t="s">
        <v>118</v>
      </c>
    </row>
    <row r="5" customFormat="false" ht="12.75" hidden="false" customHeight="false" outlineLevel="0" collapsed="false">
      <c r="B5" s="239" t="s">
        <v>119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($T$3*O5)+($AC$3*X5)</f>
        <v>3</v>
      </c>
      <c r="G5" s="242" t="n">
        <f aca="false">($T$3*P5)+($AC$3*Y5)</f>
        <v>4.5</v>
      </c>
      <c r="H5" s="242" t="n">
        <f aca="false">($T$3*Q5)+($AC$3*Z5)</f>
        <v>4.5</v>
      </c>
      <c r="I5" s="242" t="n">
        <f aca="false">($T$3*R5)+($AC$3*AA5)</f>
        <v>8</v>
      </c>
      <c r="J5" s="242" t="n">
        <f aca="false">($T$3*S5)+($AC$3*AB5)</f>
        <v>8</v>
      </c>
      <c r="K5" s="242" t="n">
        <f aca="false">($T$3*T5)+($AC$3*AC5)</f>
        <v>12</v>
      </c>
      <c r="L5" s="242" t="n">
        <f aca="false">($T$3*U5)+($AC$3*AD5)</f>
        <v>12</v>
      </c>
      <c r="M5" s="242" t="n">
        <f aca="false">($T$3*V5)+($AC$3*AE5)</f>
        <v>12</v>
      </c>
      <c r="N5" s="242" t="n">
        <f aca="false">($T$3*W5)+($AC$3*AF5)</f>
        <v>12</v>
      </c>
      <c r="O5" s="245" t="n">
        <f aca="false">$C5*ROUNDUP(($D5+Summary!$M$3-2+$R$3)/$T$3,0)*($E5+Summary!$M$3-1)/$D5/$E5</f>
        <v>0.25</v>
      </c>
      <c r="P5" s="246" t="n">
        <f aca="false">$C5*ROUNDUP(($D5+Summary!$M$4-2+$R$3)/$T$3,0)*($E5+Summary!$M$3-1)/$D5/$E5</f>
        <v>0.375</v>
      </c>
      <c r="Q5" s="246" t="n">
        <f aca="false">$C5*ROUNDUP(($D5+Summary!$M$5-2+$R$3)/$T$3,0)*($E5+Summary!$M$3-1)/$D5/$E5</f>
        <v>0.375</v>
      </c>
      <c r="R5" s="246" t="n">
        <f aca="false">$C5*ROUNDUP(($D5+Summary!$M$3-2+$R$3)/$T$3,0)*($E5+Summary!$M$4-1)/$D5/$E5</f>
        <v>0.6875</v>
      </c>
      <c r="S5" s="246" t="n">
        <f aca="false">$C5*ROUNDUP(($D5+Summary!$M$3-2+$R$3)/$T$3,0)*($E5+Summary!$M$5-1)/$D5/$E5</f>
        <v>0.6875</v>
      </c>
      <c r="T5" s="246" t="n">
        <f aca="false">$C5*ROUNDUP(($D5+Summary!$M$4-2+$R$3)/$T$3,0)*($E5+Summary!$M$4-1)/$D5/$E5</f>
        <v>1.03125</v>
      </c>
      <c r="U5" s="246" t="n">
        <f aca="false">$C5*ROUNDUP(($D5+Summary!$M$4-2+$R$3)/$T$3,0)*($E5+Summary!$M$5-1)/$D5/$E5</f>
        <v>1.03125</v>
      </c>
      <c r="V5" s="246" t="n">
        <f aca="false">$C5*ROUNDUP(($D5+Summary!$M$5-2+$R$3)/$T$3,0)*($E5+Summary!$M$4-1)/$D5/$E5</f>
        <v>1.03125</v>
      </c>
      <c r="W5" s="247" t="n">
        <f aca="false">$C5*ROUNDUP(($D5+Summary!$M$5-2+$R$3)/$T$3,0)*($E5+Summary!$M$5-1)/$D5/$E5</f>
        <v>1.03125</v>
      </c>
      <c r="X5" s="245" t="n">
        <f aca="false">$C5*ROUNDUP(($D5+2*Summary!$M$6-3+$AA$3)/$AC$3,0)*($E5/2+Summary!$M$6-1)/$D5/$E5</f>
        <v>0.125</v>
      </c>
      <c r="Y5" s="246" t="n">
        <f aca="false">$C5*ROUNDUP(($D5+2*Summary!$M$7-3+$AA$3)/$AC$3,0)*($E5/2+Summary!$M$6-1)/$D5/$E5</f>
        <v>0.1875</v>
      </c>
      <c r="Z5" s="246" t="n">
        <f aca="false">$C5*ROUNDUP(($D5+2*Summary!$M$8-3+$AA$3)/$AC$3,0)*($E5/2+Summary!$M$6-1)/$D5/$E5</f>
        <v>0.1875</v>
      </c>
      <c r="AA5" s="246" t="n">
        <f aca="false">$C5*ROUNDUP(($D5+2*Summary!$M$6-3+$AA$3)/$AC$3,0)*($E5/2+Summary!$M$7-1)/$D5/$E5</f>
        <v>0.3125</v>
      </c>
      <c r="AB5" s="246" t="n">
        <f aca="false">$C5*ROUNDUP(($D5+2*Summary!$M$6-3+$AA$3)/$AC$3,0)*($E5/2+Summary!$M$8-1)/$D5/$E5</f>
        <v>0.3125</v>
      </c>
      <c r="AC5" s="246" t="n">
        <f aca="false">$C5*ROUNDUP(($D5+2*Summary!$M$7-3+$AA$3)/$AC$3,0)*($E5/2+Summary!$M$7-1)/$D5/$E5</f>
        <v>0.46875</v>
      </c>
      <c r="AD5" s="246" t="n">
        <f aca="false">$C5*ROUNDUP(($D5+2*Summary!$M$7-3+$AA$3)/$AC$3,0)*($E5/2+Summary!$M$8-1)/$D5/$E5</f>
        <v>0.46875</v>
      </c>
      <c r="AE5" s="246" t="n">
        <f aca="false">$C5*ROUNDUP(($D5+2*Summary!$M$8-3+$AA$3)/$AC$3,0)*($E5/2+Summary!$M$7-1)/$D5/$E5</f>
        <v>0.46875</v>
      </c>
      <c r="AF5" s="247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9" t="s">
        <v>119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($T$3*O6)+($AC$3*X6)</f>
        <v>3</v>
      </c>
      <c r="G6" s="242" t="n">
        <f aca="false">($T$3*P6)+($AC$3*Y6)</f>
        <v>6</v>
      </c>
      <c r="H6" s="242" t="n">
        <f aca="false">($T$3*Q6)+($AC$3*Z6)</f>
        <v>6</v>
      </c>
      <c r="I6" s="242" t="n">
        <f aca="false">($T$3*R6)+($AC$3*AA6)</f>
        <v>5.5</v>
      </c>
      <c r="J6" s="242" t="n">
        <f aca="false">($T$3*S6)+($AC$3*AB6)</f>
        <v>5.5</v>
      </c>
      <c r="K6" s="242" t="n">
        <f aca="false">($T$3*T6)+($AC$3*AC6)</f>
        <v>11</v>
      </c>
      <c r="L6" s="242" t="n">
        <f aca="false">($T$3*U6)+($AC$3*AD6)</f>
        <v>11</v>
      </c>
      <c r="M6" s="242" t="n">
        <f aca="false">($T$3*V6)+($AC$3*AE6)</f>
        <v>11</v>
      </c>
      <c r="N6" s="242" t="n">
        <f aca="false">($T$3*W6)+($AC$3*AF6)</f>
        <v>11</v>
      </c>
      <c r="O6" s="243" t="n">
        <f aca="false">$C6*ROUNDUP(($D6+Summary!$M$3-2+$R$3)/$T$3,0)*($E6+Summary!$M$3-1)/$D6/$E6</f>
        <v>0.25</v>
      </c>
      <c r="P6" s="244" t="n">
        <f aca="false">$C6*ROUNDUP(($D6+Summary!$M$4-2+$R$3)/$T$3,0)*($E6+Summary!$M$3-1)/$D6/$E6</f>
        <v>0.5</v>
      </c>
      <c r="Q6" s="244" t="n">
        <f aca="false">$C6*ROUNDUP(($D6+Summary!$M$5-2+$R$3)/$T$3,0)*($E6+Summary!$M$3-1)/$D6/$E6</f>
        <v>0.5</v>
      </c>
      <c r="R6" s="244" t="n">
        <f aca="false">$C6*ROUNDUP(($D6+Summary!$M$3-2+$R$3)/$T$3,0)*($E6+Summary!$M$4-1)/$D6/$E6</f>
        <v>0.46875</v>
      </c>
      <c r="S6" s="244" t="n">
        <f aca="false">$C6*ROUNDUP(($D6+Summary!$M$3-2+$R$3)/$T$3,0)*($E6+Summary!$M$5-1)/$D6/$E6</f>
        <v>0.46875</v>
      </c>
      <c r="T6" s="244" t="n">
        <f aca="false">$C6*ROUNDUP(($D6+Summary!$M$4-2+$R$3)/$T$3,0)*($E6+Summary!$M$4-1)/$D6/$E6</f>
        <v>0.9375</v>
      </c>
      <c r="U6" s="244" t="n">
        <f aca="false">$C6*ROUNDUP(($D6+Summary!$M$4-2+$R$3)/$T$3,0)*($E6+Summary!$M$5-1)/$D6/$E6</f>
        <v>0.9375</v>
      </c>
      <c r="V6" s="244" t="n">
        <f aca="false">$C6*ROUNDUP(($D6+Summary!$M$5-2+$R$3)/$T$3,0)*($E6+Summary!$M$4-1)/$D6/$E6</f>
        <v>0.9375</v>
      </c>
      <c r="W6" s="248" t="n">
        <f aca="false">$C6*ROUNDUP(($D6+Summary!$M$5-2+$R$3)/$T$3,0)*($E6+Summary!$M$5-1)/$D6/$E6</f>
        <v>0.9375</v>
      </c>
      <c r="X6" s="243" t="n">
        <f aca="false">$C6*ROUNDUP(($D6+2*Summary!$M$6-3+$AA$3)/$AC$3,0)*($E6/2+Summary!$M$6-1)/$D6/$E6</f>
        <v>0.125</v>
      </c>
      <c r="Y6" s="244" t="n">
        <f aca="false">$C6*ROUNDUP(($D6+2*Summary!$M$7-3+$AA$3)/$AC$3,0)*($E6/2+Summary!$M$6-1)/$D6/$E6</f>
        <v>0.25</v>
      </c>
      <c r="Z6" s="244" t="n">
        <f aca="false">$C6*ROUNDUP(($D6+2*Summary!$M$8-3+$AA$3)/$AC$3,0)*($E6/2+Summary!$M$6-1)/$D6/$E6</f>
        <v>0.25</v>
      </c>
      <c r="AA6" s="244" t="n">
        <f aca="false">$C6*ROUNDUP(($D6+2*Summary!$M$6-3+$AA$3)/$AC$3,0)*($E6/2+Summary!$M$7-1)/$D6/$E6</f>
        <v>0.21875</v>
      </c>
      <c r="AB6" s="244" t="n">
        <f aca="false">$C6*ROUNDUP(($D6+2*Summary!$M$6-3+$AA$3)/$AC$3,0)*($E6/2+Summary!$M$8-1)/$D6/$E6</f>
        <v>0.21875</v>
      </c>
      <c r="AC6" s="244" t="n">
        <f aca="false">$C6*ROUNDUP(($D6+2*Summary!$M$7-3+$AA$3)/$AC$3,0)*($E6/2+Summary!$M$7-1)/$D6/$E6</f>
        <v>0.4375</v>
      </c>
      <c r="AD6" s="244" t="n">
        <f aca="false">$C6*ROUNDUP(($D6+2*Summary!$M$7-3+$AA$3)/$AC$3,0)*($E6/2+Summary!$M$8-1)/$D6/$E6</f>
        <v>0.4375</v>
      </c>
      <c r="AE6" s="244" t="n">
        <f aca="false">$C6*ROUNDUP(($D6+2*Summary!$M$8-3+$AA$3)/$AC$3,0)*($E6/2+Summary!$M$7-1)/$D6/$E6</f>
        <v>0.4375</v>
      </c>
      <c r="AF6" s="248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9" t="s">
        <v>119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($T$3*O7)+($AC$3*X7)</f>
        <v>3</v>
      </c>
      <c r="G7" s="242" t="n">
        <f aca="false">($T$3*P7)+($AC$3*Y7)</f>
        <v>4.5</v>
      </c>
      <c r="H7" s="242" t="n">
        <f aca="false">($T$3*Q7)+($AC$3*Z7)</f>
        <v>4.5</v>
      </c>
      <c r="I7" s="242" t="n">
        <f aca="false">($T$3*R7)+($AC$3*AA7)</f>
        <v>5.5</v>
      </c>
      <c r="J7" s="242" t="n">
        <f aca="false">($T$3*S7)+($AC$3*AB7)</f>
        <v>5.5</v>
      </c>
      <c r="K7" s="242" t="n">
        <f aca="false">($T$3*T7)+($AC$3*AC7)</f>
        <v>8.25</v>
      </c>
      <c r="L7" s="242" t="n">
        <f aca="false">($T$3*U7)+($AC$3*AD7)</f>
        <v>8.25</v>
      </c>
      <c r="M7" s="242" t="n">
        <f aca="false">($T$3*V7)+($AC$3*AE7)</f>
        <v>8.25</v>
      </c>
      <c r="N7" s="242" t="n">
        <f aca="false">($T$3*W7)+($AC$3*AF7)</f>
        <v>8.25</v>
      </c>
      <c r="O7" s="243" t="n">
        <f aca="false">$C7*ROUNDUP(($D7+Summary!$M$3-2+$R$3)/$T$3,0)*($E7+Summary!$M$3-1)/$D7/$E7</f>
        <v>0.25</v>
      </c>
      <c r="P7" s="244" t="n">
        <f aca="false">$C7*ROUNDUP(($D7+Summary!$M$4-2+$R$3)/$T$3,0)*($E7+Summary!$M$3-1)/$D7/$E7</f>
        <v>0.375</v>
      </c>
      <c r="Q7" s="244" t="n">
        <f aca="false">$C7*ROUNDUP(($D7+Summary!$M$5-2+$R$3)/$T$3,0)*($E7+Summary!$M$3-1)/$D7/$E7</f>
        <v>0.375</v>
      </c>
      <c r="R7" s="244" t="n">
        <f aca="false">$C7*ROUNDUP(($D7+Summary!$M$3-2+$R$3)/$T$3,0)*($E7+Summary!$M$4-1)/$D7/$E7</f>
        <v>0.46875</v>
      </c>
      <c r="S7" s="244" t="n">
        <f aca="false">$C7*ROUNDUP(($D7+Summary!$M$3-2+$R$3)/$T$3,0)*($E7+Summary!$M$5-1)/$D7/$E7</f>
        <v>0.46875</v>
      </c>
      <c r="T7" s="244" t="n">
        <f aca="false">$C7*ROUNDUP(($D7+Summary!$M$4-2+$R$3)/$T$3,0)*($E7+Summary!$M$4-1)/$D7/$E7</f>
        <v>0.703125</v>
      </c>
      <c r="U7" s="244" t="n">
        <f aca="false">$C7*ROUNDUP(($D7+Summary!$M$4-2+$R$3)/$T$3,0)*($E7+Summary!$M$5-1)/$D7/$E7</f>
        <v>0.703125</v>
      </c>
      <c r="V7" s="244" t="n">
        <f aca="false">$C7*ROUNDUP(($D7+Summary!$M$5-2+$R$3)/$T$3,0)*($E7+Summary!$M$4-1)/$D7/$E7</f>
        <v>0.703125</v>
      </c>
      <c r="W7" s="248" t="n">
        <f aca="false">$C7*ROUNDUP(($D7+Summary!$M$5-2+$R$3)/$T$3,0)*($E7+Summary!$M$5-1)/$D7/$E7</f>
        <v>0.703125</v>
      </c>
      <c r="X7" s="243" t="n">
        <f aca="false">$C7*ROUNDUP(($D7+2*Summary!$M$6-3+$AA$3)/$AC$3,0)*($E7/2+Summary!$M$6-1)/$D7/$E7</f>
        <v>0.125</v>
      </c>
      <c r="Y7" s="244" t="n">
        <f aca="false">$C7*ROUNDUP(($D7+2*Summary!$M$7-3+$AA$3)/$AC$3,0)*($E7/2+Summary!$M$6-1)/$D7/$E7</f>
        <v>0.1875</v>
      </c>
      <c r="Z7" s="244" t="n">
        <f aca="false">$C7*ROUNDUP(($D7+2*Summary!$M$8-3+$AA$3)/$AC$3,0)*($E7/2+Summary!$M$6-1)/$D7/$E7</f>
        <v>0.1875</v>
      </c>
      <c r="AA7" s="244" t="n">
        <f aca="false">$C7*ROUNDUP(($D7+2*Summary!$M$6-3+$AA$3)/$AC$3,0)*($E7/2+Summary!$M$7-1)/$D7/$E7</f>
        <v>0.21875</v>
      </c>
      <c r="AB7" s="244" t="n">
        <f aca="false">$C7*ROUNDUP(($D7+2*Summary!$M$6-3+$AA$3)/$AC$3,0)*($E7/2+Summary!$M$8-1)/$D7/$E7</f>
        <v>0.21875</v>
      </c>
      <c r="AC7" s="244" t="n">
        <f aca="false">$C7*ROUNDUP(($D7+2*Summary!$M$7-3+$AA$3)/$AC$3,0)*($E7/2+Summary!$M$7-1)/$D7/$E7</f>
        <v>0.328125</v>
      </c>
      <c r="AD7" s="244" t="n">
        <f aca="false">$C7*ROUNDUP(($D7+2*Summary!$M$7-3+$AA$3)/$AC$3,0)*($E7/2+Summary!$M$8-1)/$D7/$E7</f>
        <v>0.328125</v>
      </c>
      <c r="AE7" s="244" t="n">
        <f aca="false">$C7*ROUNDUP(($D7+2*Summary!$M$8-3+$AA$3)/$AC$3,0)*($E7/2+Summary!$M$7-1)/$D7/$E7</f>
        <v>0.328125</v>
      </c>
      <c r="AF7" s="248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9" t="s">
        <v>119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($T$3*O8)+($AC$3*X8)</f>
        <v>2.25</v>
      </c>
      <c r="G8" s="242" t="n">
        <f aca="false">($T$3*P8)+($AC$3*Y8)</f>
        <v>3</v>
      </c>
      <c r="H8" s="242" t="n">
        <f aca="false">($T$3*Q8)+($AC$3*Z8)</f>
        <v>3</v>
      </c>
      <c r="I8" s="242" t="n">
        <f aca="false">($T$3*R8)+($AC$3*AA8)</f>
        <v>4.125</v>
      </c>
      <c r="J8" s="242" t="n">
        <f aca="false">($T$3*S8)+($AC$3*AB8)</f>
        <v>4.125</v>
      </c>
      <c r="K8" s="242" t="n">
        <f aca="false">($T$3*T8)+($AC$3*AC8)</f>
        <v>5.5</v>
      </c>
      <c r="L8" s="242" t="n">
        <f aca="false">($T$3*U8)+($AC$3*AD8)</f>
        <v>5.5</v>
      </c>
      <c r="M8" s="242" t="n">
        <f aca="false">($T$3*V8)+($AC$3*AE8)</f>
        <v>5.5</v>
      </c>
      <c r="N8" s="242" t="n">
        <f aca="false">($T$3*W8)+($AC$3*AF8)</f>
        <v>5.5</v>
      </c>
      <c r="O8" s="243" t="n">
        <f aca="false">$C8*ROUNDUP(($D8+Summary!$M$3-2+$R$3)/$T$3,0)*($E8+Summary!$M$3-1)/$D8/$E8</f>
        <v>0.1875</v>
      </c>
      <c r="P8" s="244" t="n">
        <f aca="false">$C8*ROUNDUP(($D8+Summary!$M$4-2+$R$3)/$T$3,0)*($E8+Summary!$M$3-1)/$D8/$E8</f>
        <v>0.25</v>
      </c>
      <c r="Q8" s="244" t="n">
        <f aca="false">$C8*ROUNDUP(($D8+Summary!$M$5-2+$R$3)/$T$3,0)*($E8+Summary!$M$3-1)/$D8/$E8</f>
        <v>0.25</v>
      </c>
      <c r="R8" s="244" t="n">
        <f aca="false">$C8*ROUNDUP(($D8+Summary!$M$3-2+$R$3)/$T$3,0)*($E8+Summary!$M$4-1)/$D8/$E8</f>
        <v>0.3515625</v>
      </c>
      <c r="S8" s="244" t="n">
        <f aca="false">$C8*ROUNDUP(($D8+Summary!$M$3-2+$R$3)/$T$3,0)*($E8+Summary!$M$5-1)/$D8/$E8</f>
        <v>0.3515625</v>
      </c>
      <c r="T8" s="244" t="n">
        <f aca="false">$C8*ROUNDUP(($D8+Summary!$M$4-2+$R$3)/$T$3,0)*($E8+Summary!$M$4-1)/$D8/$E8</f>
        <v>0.46875</v>
      </c>
      <c r="U8" s="244" t="n">
        <f aca="false">$C8*ROUNDUP(($D8+Summary!$M$4-2+$R$3)/$T$3,0)*($E8+Summary!$M$5-1)/$D8/$E8</f>
        <v>0.46875</v>
      </c>
      <c r="V8" s="244" t="n">
        <f aca="false">$C8*ROUNDUP(($D8+Summary!$M$5-2+$R$3)/$T$3,0)*($E8+Summary!$M$4-1)/$D8/$E8</f>
        <v>0.46875</v>
      </c>
      <c r="W8" s="248" t="n">
        <f aca="false">$C8*ROUNDUP(($D8+Summary!$M$5-2+$R$3)/$T$3,0)*($E8+Summary!$M$5-1)/$D8/$E8</f>
        <v>0.46875</v>
      </c>
      <c r="X8" s="243" t="n">
        <f aca="false">$C8*ROUNDUP(($D8+2*Summary!$M$6-3+$AA$3)/$AC$3,0)*($E8/2+Summary!$M$6-1)/$D8/$E8</f>
        <v>0.09375</v>
      </c>
      <c r="Y8" s="244" t="n">
        <f aca="false">$C8*ROUNDUP(($D8+2*Summary!$M$7-3+$AA$3)/$AC$3,0)*($E8/2+Summary!$M$6-1)/$D8/$E8</f>
        <v>0.125</v>
      </c>
      <c r="Z8" s="244" t="n">
        <f aca="false">$C8*ROUNDUP(($D8+2*Summary!$M$8-3+$AA$3)/$AC$3,0)*($E8/2+Summary!$M$6-1)/$D8/$E8</f>
        <v>0.125</v>
      </c>
      <c r="AA8" s="244" t="n">
        <f aca="false">$C8*ROUNDUP(($D8+2*Summary!$M$6-3+$AA$3)/$AC$3,0)*($E8/2+Summary!$M$7-1)/$D8/$E8</f>
        <v>0.1640625</v>
      </c>
      <c r="AB8" s="244" t="n">
        <f aca="false">$C8*ROUNDUP(($D8+2*Summary!$M$6-3+$AA$3)/$AC$3,0)*($E8/2+Summary!$M$8-1)/$D8/$E8</f>
        <v>0.1640625</v>
      </c>
      <c r="AC8" s="244" t="n">
        <f aca="false">$C8*ROUNDUP(($D8+2*Summary!$M$7-3+$AA$3)/$AC$3,0)*($E8/2+Summary!$M$7-1)/$D8/$E8</f>
        <v>0.21875</v>
      </c>
      <c r="AD8" s="244" t="n">
        <f aca="false">$C8*ROUNDUP(($D8+2*Summary!$M$7-3+$AA$3)/$AC$3,0)*($E8/2+Summary!$M$8-1)/$D8/$E8</f>
        <v>0.21875</v>
      </c>
      <c r="AE8" s="244" t="n">
        <f aca="false">$C8*ROUNDUP(($D8+2*Summary!$M$8-3+$AA$3)/$AC$3,0)*($E8/2+Summary!$M$7-1)/$D8/$E8</f>
        <v>0.21875</v>
      </c>
      <c r="AF8" s="248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9" t="s">
        <v>119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($T$3*O9)+($AC$3*X9)</f>
        <v>3</v>
      </c>
      <c r="G9" s="242" t="n">
        <f aca="false">($T$3*P9)+($AC$3*Y9)</f>
        <v>4.5</v>
      </c>
      <c r="H9" s="242" t="n">
        <f aca="false">($T$3*Q9)+($AC$3*Z9)</f>
        <v>4.5</v>
      </c>
      <c r="I9" s="242" t="n">
        <f aca="false">($T$3*R9)+($AC$3*AA9)</f>
        <v>4.25</v>
      </c>
      <c r="J9" s="242" t="n">
        <f aca="false">($T$3*S9)+($AC$3*AB9)</f>
        <v>4.25</v>
      </c>
      <c r="K9" s="242" t="n">
        <f aca="false">($T$3*T9)+($AC$3*AC9)</f>
        <v>6.375</v>
      </c>
      <c r="L9" s="242" t="n">
        <f aca="false">($T$3*U9)+($AC$3*AD9)</f>
        <v>6.375</v>
      </c>
      <c r="M9" s="242" t="n">
        <f aca="false">($T$3*V9)+($AC$3*AE9)</f>
        <v>6.375</v>
      </c>
      <c r="N9" s="242" t="n">
        <f aca="false">($T$3*W9)+($AC$3*AF9)</f>
        <v>6.375</v>
      </c>
      <c r="O9" s="243" t="n">
        <f aca="false">$C9*ROUNDUP(($D9+Summary!$M$3-2+$R$3)/$T$3,0)*($E9+Summary!$M$3-1)/$D9/$E9</f>
        <v>0.25</v>
      </c>
      <c r="P9" s="244" t="n">
        <f aca="false">$C9*ROUNDUP(($D9+Summary!$M$4-2+$R$3)/$T$3,0)*($E9+Summary!$M$3-1)/$D9/$E9</f>
        <v>0.375</v>
      </c>
      <c r="Q9" s="244" t="n">
        <f aca="false">$C9*ROUNDUP(($D9+Summary!$M$5-2+$R$3)/$T$3,0)*($E9+Summary!$M$3-1)/$D9/$E9</f>
        <v>0.375</v>
      </c>
      <c r="R9" s="244" t="n">
        <f aca="false">$C9*ROUNDUP(($D9+Summary!$M$3-2+$R$3)/$T$3,0)*($E9+Summary!$M$4-1)/$D9/$E9</f>
        <v>0.359375</v>
      </c>
      <c r="S9" s="244" t="n">
        <f aca="false">$C9*ROUNDUP(($D9+Summary!$M$3-2+$R$3)/$T$3,0)*($E9+Summary!$M$5-1)/$D9/$E9</f>
        <v>0.359375</v>
      </c>
      <c r="T9" s="244" t="n">
        <f aca="false">$C9*ROUNDUP(($D9+Summary!$M$4-2+$R$3)/$T$3,0)*($E9+Summary!$M$4-1)/$D9/$E9</f>
        <v>0.5390625</v>
      </c>
      <c r="U9" s="244" t="n">
        <f aca="false">$C9*ROUNDUP(($D9+Summary!$M$4-2+$R$3)/$T$3,0)*($E9+Summary!$M$5-1)/$D9/$E9</f>
        <v>0.5390625</v>
      </c>
      <c r="V9" s="244" t="n">
        <f aca="false">$C9*ROUNDUP(($D9+Summary!$M$5-2+$R$3)/$T$3,0)*($E9+Summary!$M$4-1)/$D9/$E9</f>
        <v>0.5390625</v>
      </c>
      <c r="W9" s="248" t="n">
        <f aca="false">$C9*ROUNDUP(($D9+Summary!$M$5-2+$R$3)/$T$3,0)*($E9+Summary!$M$5-1)/$D9/$E9</f>
        <v>0.5390625</v>
      </c>
      <c r="X9" s="243" t="n">
        <f aca="false">$C9*ROUNDUP(($D9+2*Summary!$M$6-3+$AA$3)/$AC$3,0)*($E9/2+Summary!$M$6-1)/$D9/$E9</f>
        <v>0.125</v>
      </c>
      <c r="Y9" s="244" t="n">
        <f aca="false">$C9*ROUNDUP(($D9+2*Summary!$M$7-3+$AA$3)/$AC$3,0)*($E9/2+Summary!$M$6-1)/$D9/$E9</f>
        <v>0.1875</v>
      </c>
      <c r="Z9" s="244" t="n">
        <f aca="false">$C9*ROUNDUP(($D9+2*Summary!$M$8-3+$AA$3)/$AC$3,0)*($E9/2+Summary!$M$6-1)/$D9/$E9</f>
        <v>0.1875</v>
      </c>
      <c r="AA9" s="244" t="n">
        <f aca="false">$C9*ROUNDUP(($D9+2*Summary!$M$6-3+$AA$3)/$AC$3,0)*($E9/2+Summary!$M$7-1)/$D9/$E9</f>
        <v>0.171875</v>
      </c>
      <c r="AB9" s="244" t="n">
        <f aca="false">$C9*ROUNDUP(($D9+2*Summary!$M$6-3+$AA$3)/$AC$3,0)*($E9/2+Summary!$M$8-1)/$D9/$E9</f>
        <v>0.171875</v>
      </c>
      <c r="AC9" s="244" t="n">
        <f aca="false">$C9*ROUNDUP(($D9+2*Summary!$M$7-3+$AA$3)/$AC$3,0)*($E9/2+Summary!$M$7-1)/$D9/$E9</f>
        <v>0.2578125</v>
      </c>
      <c r="AD9" s="244" t="n">
        <f aca="false">$C9*ROUNDUP(($D9+2*Summary!$M$7-3+$AA$3)/$AC$3,0)*($E9/2+Summary!$M$8-1)/$D9/$E9</f>
        <v>0.2578125</v>
      </c>
      <c r="AE9" s="244" t="n">
        <f aca="false">$C9*ROUNDUP(($D9+2*Summary!$M$8-3+$AA$3)/$AC$3,0)*($E9/2+Summary!$M$7-1)/$D9/$E9</f>
        <v>0.2578125</v>
      </c>
      <c r="AF9" s="248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9" t="s">
        <v>119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($T$3*O10)+($AC$3*X10)</f>
        <v>2.25</v>
      </c>
      <c r="G10" s="242" t="n">
        <f aca="false">($T$3*P10)+($AC$3*Y10)</f>
        <v>3</v>
      </c>
      <c r="H10" s="242" t="n">
        <f aca="false">($T$3*Q10)+($AC$3*Z10)</f>
        <v>3</v>
      </c>
      <c r="I10" s="242" t="n">
        <f aca="false">($T$3*R10)+($AC$3*AA10)</f>
        <v>3.1875</v>
      </c>
      <c r="J10" s="242" t="n">
        <f aca="false">($T$3*S10)+($AC$3*AB10)</f>
        <v>3.1875</v>
      </c>
      <c r="K10" s="242" t="n">
        <f aca="false">($T$3*T10)+($AC$3*AC10)</f>
        <v>4.25</v>
      </c>
      <c r="L10" s="242" t="n">
        <f aca="false">($T$3*U10)+($AC$3*AD10)</f>
        <v>4.25</v>
      </c>
      <c r="M10" s="242" t="n">
        <f aca="false">($T$3*V10)+($AC$3*AE10)</f>
        <v>4.25</v>
      </c>
      <c r="N10" s="242" t="n">
        <f aca="false">($T$3*W10)+($AC$3*AF10)</f>
        <v>4.25</v>
      </c>
      <c r="O10" s="243" t="n">
        <f aca="false">$C10*ROUNDUP(($D10+Summary!$M$3-2+$R$3)/$T$3,0)*($E10+Summary!$M$3-1)/$D10/$E10</f>
        <v>0.1875</v>
      </c>
      <c r="P10" s="244" t="n">
        <f aca="false">$C10*ROUNDUP(($D10+Summary!$M$4-2+$R$3)/$T$3,0)*($E10+Summary!$M$3-1)/$D10/$E10</f>
        <v>0.25</v>
      </c>
      <c r="Q10" s="244" t="n">
        <f aca="false">$C10*ROUNDUP(($D10+Summary!$M$5-2+$R$3)/$T$3,0)*($E10+Summary!$M$3-1)/$D10/$E10</f>
        <v>0.25</v>
      </c>
      <c r="R10" s="244" t="n">
        <f aca="false">$C10*ROUNDUP(($D10+Summary!$M$3-2+$R$3)/$T$3,0)*($E10+Summary!$M$4-1)/$D10/$E10</f>
        <v>0.26953125</v>
      </c>
      <c r="S10" s="244" t="n">
        <f aca="false">$C10*ROUNDUP(($D10+Summary!$M$3-2+$R$3)/$T$3,0)*($E10+Summary!$M$5-1)/$D10/$E10</f>
        <v>0.26953125</v>
      </c>
      <c r="T10" s="244" t="n">
        <f aca="false">$C10*ROUNDUP(($D10+Summary!$M$4-2+$R$3)/$T$3,0)*($E10+Summary!$M$4-1)/$D10/$E10</f>
        <v>0.359375</v>
      </c>
      <c r="U10" s="244" t="n">
        <f aca="false">$C10*ROUNDUP(($D10+Summary!$M$4-2+$R$3)/$T$3,0)*($E10+Summary!$M$5-1)/$D10/$E10</f>
        <v>0.359375</v>
      </c>
      <c r="V10" s="244" t="n">
        <f aca="false">$C10*ROUNDUP(($D10+Summary!$M$5-2+$R$3)/$T$3,0)*($E10+Summary!$M$4-1)/$D10/$E10</f>
        <v>0.359375</v>
      </c>
      <c r="W10" s="248" t="n">
        <f aca="false">$C10*ROUNDUP(($D10+Summary!$M$5-2+$R$3)/$T$3,0)*($E10+Summary!$M$5-1)/$D10/$E10</f>
        <v>0.359375</v>
      </c>
      <c r="X10" s="243" t="n">
        <f aca="false">$C10*ROUNDUP(($D10+2*Summary!$M$6-3+$AA$3)/$AC$3,0)*($E10/2+Summary!$M$6-1)/$D10/$E10</f>
        <v>0.09375</v>
      </c>
      <c r="Y10" s="244" t="n">
        <f aca="false">$C10*ROUNDUP(($D10+2*Summary!$M$7-3+$AA$3)/$AC$3,0)*($E10/2+Summary!$M$6-1)/$D10/$E10</f>
        <v>0.125</v>
      </c>
      <c r="Z10" s="244" t="n">
        <f aca="false">$C10*ROUNDUP(($D10+2*Summary!$M$8-3+$AA$3)/$AC$3,0)*($E10/2+Summary!$M$6-1)/$D10/$E10</f>
        <v>0.125</v>
      </c>
      <c r="AA10" s="244" t="n">
        <f aca="false">$C10*ROUNDUP(($D10+2*Summary!$M$6-3+$AA$3)/$AC$3,0)*($E10/2+Summary!$M$7-1)/$D10/$E10</f>
        <v>0.12890625</v>
      </c>
      <c r="AB10" s="244" t="n">
        <f aca="false">$C10*ROUNDUP(($D10+2*Summary!$M$6-3+$AA$3)/$AC$3,0)*($E10/2+Summary!$M$8-1)/$D10/$E10</f>
        <v>0.12890625</v>
      </c>
      <c r="AC10" s="244" t="n">
        <f aca="false">$C10*ROUNDUP(($D10+2*Summary!$M$7-3+$AA$3)/$AC$3,0)*($E10/2+Summary!$M$7-1)/$D10/$E10</f>
        <v>0.171875</v>
      </c>
      <c r="AD10" s="244" t="n">
        <f aca="false">$C10*ROUNDUP(($D10+2*Summary!$M$7-3+$AA$3)/$AC$3,0)*($E10/2+Summary!$M$8-1)/$D10/$E10</f>
        <v>0.171875</v>
      </c>
      <c r="AE10" s="244" t="n">
        <f aca="false">$C10*ROUNDUP(($D10+2*Summary!$M$8-3+$AA$3)/$AC$3,0)*($E10/2+Summary!$M$7-1)/$D10/$E10</f>
        <v>0.171875</v>
      </c>
      <c r="AF10" s="248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9" t="s">
        <v>119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($T$3*O11)+($AC$3*X11)</f>
        <v>1.875</v>
      </c>
      <c r="G11" s="242" t="n">
        <f aca="false">($T$3*P11)+($AC$3*Y11)</f>
        <v>2.25</v>
      </c>
      <c r="H11" s="242" t="n">
        <f aca="false">($T$3*Q11)+($AC$3*Z11)</f>
        <v>2.25</v>
      </c>
      <c r="I11" s="242" t="n">
        <f aca="false">($T$3*R11)+($AC$3*AA11)</f>
        <v>2.65625</v>
      </c>
      <c r="J11" s="242" t="n">
        <f aca="false">($T$3*S11)+($AC$3*AB11)</f>
        <v>2.65625</v>
      </c>
      <c r="K11" s="242" t="n">
        <f aca="false">($T$3*T11)+($AC$3*AC11)</f>
        <v>3.1875</v>
      </c>
      <c r="L11" s="242" t="n">
        <f aca="false">($T$3*U11)+($AC$3*AD11)</f>
        <v>3.1875</v>
      </c>
      <c r="M11" s="242" t="n">
        <f aca="false">($T$3*V11)+($AC$3*AE11)</f>
        <v>3.1875</v>
      </c>
      <c r="N11" s="242" t="n">
        <f aca="false">($T$3*W11)+($AC$3*AF11)</f>
        <v>3.1875</v>
      </c>
      <c r="O11" s="243" t="n">
        <f aca="false">$C11*ROUNDUP(($D11+Summary!$M$3-2+$R$3)/$T$3,0)*($E11+Summary!$M$3-1)/$D11/$E11</f>
        <v>0.15625</v>
      </c>
      <c r="P11" s="244" t="n">
        <f aca="false">$C11*ROUNDUP(($D11+Summary!$M$4-2+$R$3)/$T$3,0)*($E11+Summary!$M$3-1)/$D11/$E11</f>
        <v>0.1875</v>
      </c>
      <c r="Q11" s="244" t="n">
        <f aca="false">$C11*ROUNDUP(($D11+Summary!$M$5-2+$R$3)/$T$3,0)*($E11+Summary!$M$3-1)/$D11/$E11</f>
        <v>0.1875</v>
      </c>
      <c r="R11" s="244" t="n">
        <f aca="false">$C11*ROUNDUP(($D11+Summary!$M$3-2+$R$3)/$T$3,0)*($E11+Summary!$M$4-1)/$D11/$E11</f>
        <v>0.224609375</v>
      </c>
      <c r="S11" s="244" t="n">
        <f aca="false">$C11*ROUNDUP(($D11+Summary!$M$3-2+$R$3)/$T$3,0)*($E11+Summary!$M$5-1)/$D11/$E11</f>
        <v>0.224609375</v>
      </c>
      <c r="T11" s="244" t="n">
        <f aca="false">$C11*ROUNDUP(($D11+Summary!$M$4-2+$R$3)/$T$3,0)*($E11+Summary!$M$4-1)/$D11/$E11</f>
        <v>0.26953125</v>
      </c>
      <c r="U11" s="244" t="n">
        <f aca="false">$C11*ROUNDUP(($D11+Summary!$M$4-2+$R$3)/$T$3,0)*($E11+Summary!$M$5-1)/$D11/$E11</f>
        <v>0.26953125</v>
      </c>
      <c r="V11" s="244" t="n">
        <f aca="false">$C11*ROUNDUP(($D11+Summary!$M$5-2+$R$3)/$T$3,0)*($E11+Summary!$M$4-1)/$D11/$E11</f>
        <v>0.26953125</v>
      </c>
      <c r="W11" s="248" t="n">
        <f aca="false">$C11*ROUNDUP(($D11+Summary!$M$5-2+$R$3)/$T$3,0)*($E11+Summary!$M$5-1)/$D11/$E11</f>
        <v>0.26953125</v>
      </c>
      <c r="X11" s="243" t="n">
        <f aca="false">$C11*ROUNDUP(($D11+2*Summary!$M$6-3+$AA$3)/$AC$3,0)*($E11/2+Summary!$M$6-1)/$D11/$E11</f>
        <v>0.078125</v>
      </c>
      <c r="Y11" s="244" t="n">
        <f aca="false">$C11*ROUNDUP(($D11+2*Summary!$M$7-3+$AA$3)/$AC$3,0)*($E11/2+Summary!$M$6-1)/$D11/$E11</f>
        <v>0.09375</v>
      </c>
      <c r="Z11" s="244" t="n">
        <f aca="false">$C11*ROUNDUP(($D11+2*Summary!$M$8-3+$AA$3)/$AC$3,0)*($E11/2+Summary!$M$6-1)/$D11/$E11</f>
        <v>0.09375</v>
      </c>
      <c r="AA11" s="244" t="n">
        <f aca="false">$C11*ROUNDUP(($D11+2*Summary!$M$6-3+$AA$3)/$AC$3,0)*($E11/2+Summary!$M$7-1)/$D11/$E11</f>
        <v>0.107421875</v>
      </c>
      <c r="AB11" s="244" t="n">
        <f aca="false">$C11*ROUNDUP(($D11+2*Summary!$M$6-3+$AA$3)/$AC$3,0)*($E11/2+Summary!$M$8-1)/$D11/$E11</f>
        <v>0.107421875</v>
      </c>
      <c r="AC11" s="244" t="n">
        <f aca="false">$C11*ROUNDUP(($D11+2*Summary!$M$7-3+$AA$3)/$AC$3,0)*($E11/2+Summary!$M$7-1)/$D11/$E11</f>
        <v>0.12890625</v>
      </c>
      <c r="AD11" s="244" t="n">
        <f aca="false">$C11*ROUNDUP(($D11+2*Summary!$M$7-3+$AA$3)/$AC$3,0)*($E11/2+Summary!$M$8-1)/$D11/$E11</f>
        <v>0.12890625</v>
      </c>
      <c r="AE11" s="244" t="n">
        <f aca="false">$C11*ROUNDUP(($D11+2*Summary!$M$8-3+$AA$3)/$AC$3,0)*($E11/2+Summary!$M$7-1)/$D11/$E11</f>
        <v>0.12890625</v>
      </c>
      <c r="AF11" s="248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9" t="s">
        <v>119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($T$3*O12)+($AC$3*X12)</f>
        <v>2.25</v>
      </c>
      <c r="G12" s="242" t="n">
        <f aca="false">($T$3*P12)+($AC$3*Y12)</f>
        <v>3</v>
      </c>
      <c r="H12" s="242" t="n">
        <f aca="false">($T$3*Q12)+($AC$3*Z12)</f>
        <v>3</v>
      </c>
      <c r="I12" s="242" t="n">
        <f aca="false">($T$3*R12)+($AC$3*AA12)</f>
        <v>2.71875</v>
      </c>
      <c r="J12" s="242" t="n">
        <f aca="false">($T$3*S12)+($AC$3*AB12)</f>
        <v>2.71875</v>
      </c>
      <c r="K12" s="242" t="n">
        <f aca="false">($T$3*T12)+($AC$3*AC12)</f>
        <v>3.625</v>
      </c>
      <c r="L12" s="242" t="n">
        <f aca="false">($T$3*U12)+($AC$3*AD12)</f>
        <v>3.625</v>
      </c>
      <c r="M12" s="242" t="n">
        <f aca="false">($T$3*V12)+($AC$3*AE12)</f>
        <v>3.625</v>
      </c>
      <c r="N12" s="242" t="n">
        <f aca="false">($T$3*W12)+($AC$3*AF12)</f>
        <v>3.625</v>
      </c>
      <c r="O12" s="243" t="n">
        <f aca="false">$C12*ROUNDUP(($D12+Summary!$M$3-2+$R$3)/$T$3,0)*($E12+Summary!$M$3-1)/$D12/$E12</f>
        <v>0.1875</v>
      </c>
      <c r="P12" s="244" t="n">
        <f aca="false">$C12*ROUNDUP(($D12+Summary!$M$4-2+$R$3)/$T$3,0)*($E12+Summary!$M$3-1)/$D12/$E12</f>
        <v>0.25</v>
      </c>
      <c r="Q12" s="244" t="n">
        <f aca="false">$C12*ROUNDUP(($D12+Summary!$M$5-2+$R$3)/$T$3,0)*($E12+Summary!$M$3-1)/$D12/$E12</f>
        <v>0.25</v>
      </c>
      <c r="R12" s="244" t="n">
        <f aca="false">$C12*ROUNDUP(($D12+Summary!$M$3-2+$R$3)/$T$3,0)*($E12+Summary!$M$4-1)/$D12/$E12</f>
        <v>0.228515625</v>
      </c>
      <c r="S12" s="244" t="n">
        <f aca="false">$C12*ROUNDUP(($D12+Summary!$M$3-2+$R$3)/$T$3,0)*($E12+Summary!$M$5-1)/$D12/$E12</f>
        <v>0.228515625</v>
      </c>
      <c r="T12" s="244" t="n">
        <f aca="false">$C12*ROUNDUP(($D12+Summary!$M$4-2+$R$3)/$T$3,0)*($E12+Summary!$M$4-1)/$D12/$E12</f>
        <v>0.3046875</v>
      </c>
      <c r="U12" s="244" t="n">
        <f aca="false">$C12*ROUNDUP(($D12+Summary!$M$4-2+$R$3)/$T$3,0)*($E12+Summary!$M$5-1)/$D12/$E12</f>
        <v>0.3046875</v>
      </c>
      <c r="V12" s="244" t="n">
        <f aca="false">$C12*ROUNDUP(($D12+Summary!$M$5-2+$R$3)/$T$3,0)*($E12+Summary!$M$4-1)/$D12/$E12</f>
        <v>0.3046875</v>
      </c>
      <c r="W12" s="248" t="n">
        <f aca="false">$C12*ROUNDUP(($D12+Summary!$M$5-2+$R$3)/$T$3,0)*($E12+Summary!$M$5-1)/$D12/$E12</f>
        <v>0.3046875</v>
      </c>
      <c r="X12" s="243" t="n">
        <f aca="false">$C12*ROUNDUP(($D12+2*Summary!$M$6-3+$AA$3)/$AC$3,0)*($E12/2+Summary!$M$6-1)/$D12/$E12</f>
        <v>0.09375</v>
      </c>
      <c r="Y12" s="244" t="n">
        <f aca="false">$C12*ROUNDUP(($D12+2*Summary!$M$7-3+$AA$3)/$AC$3,0)*($E12/2+Summary!$M$6-1)/$D12/$E12</f>
        <v>0.125</v>
      </c>
      <c r="Z12" s="244" t="n">
        <f aca="false">$C12*ROUNDUP(($D12+2*Summary!$M$8-3+$AA$3)/$AC$3,0)*($E12/2+Summary!$M$6-1)/$D12/$E12</f>
        <v>0.125</v>
      </c>
      <c r="AA12" s="244" t="n">
        <f aca="false">$C12*ROUNDUP(($D12+2*Summary!$M$6-3+$AA$3)/$AC$3,0)*($E12/2+Summary!$M$7-1)/$D12/$E12</f>
        <v>0.111328125</v>
      </c>
      <c r="AB12" s="244" t="n">
        <f aca="false">$C12*ROUNDUP(($D12+2*Summary!$M$6-3+$AA$3)/$AC$3,0)*($E12/2+Summary!$M$8-1)/$D12/$E12</f>
        <v>0.111328125</v>
      </c>
      <c r="AC12" s="244" t="n">
        <f aca="false">$C12*ROUNDUP(($D12+2*Summary!$M$7-3+$AA$3)/$AC$3,0)*($E12/2+Summary!$M$7-1)/$D12/$E12</f>
        <v>0.1484375</v>
      </c>
      <c r="AD12" s="244" t="n">
        <f aca="false">$C12*ROUNDUP(($D12+2*Summary!$M$7-3+$AA$3)/$AC$3,0)*($E12/2+Summary!$M$8-1)/$D12/$E12</f>
        <v>0.1484375</v>
      </c>
      <c r="AE12" s="244" t="n">
        <f aca="false">$C12*ROUNDUP(($D12+2*Summary!$M$8-3+$AA$3)/$AC$3,0)*($E12/2+Summary!$M$7-1)/$D12/$E12</f>
        <v>0.1484375</v>
      </c>
      <c r="AF12" s="248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9" t="s">
        <v>119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($T$3*O13)+($AC$3*X13)</f>
        <v>1.875</v>
      </c>
      <c r="G13" s="242" t="n">
        <f aca="false">($T$3*P13)+($AC$3*Y13)</f>
        <v>2.25</v>
      </c>
      <c r="H13" s="242" t="n">
        <f aca="false">($T$3*Q13)+($AC$3*Z13)</f>
        <v>2.25</v>
      </c>
      <c r="I13" s="242" t="n">
        <f aca="false">($T$3*R13)+($AC$3*AA13)</f>
        <v>2.265625</v>
      </c>
      <c r="J13" s="242" t="n">
        <f aca="false">($T$3*S13)+($AC$3*AB13)</f>
        <v>2.265625</v>
      </c>
      <c r="K13" s="242" t="n">
        <f aca="false">($T$3*T13)+($AC$3*AC13)</f>
        <v>2.71875</v>
      </c>
      <c r="L13" s="242" t="n">
        <f aca="false">($T$3*U13)+($AC$3*AD13)</f>
        <v>2.71875</v>
      </c>
      <c r="M13" s="242" t="n">
        <f aca="false">($T$3*V13)+($AC$3*AE13)</f>
        <v>2.71875</v>
      </c>
      <c r="N13" s="242" t="n">
        <f aca="false">($T$3*W13)+($AC$3*AF13)</f>
        <v>2.71875</v>
      </c>
      <c r="O13" s="243" t="n">
        <f aca="false">$C13*ROUNDUP(($D13+Summary!$M$3-2+$R$3)/$T$3,0)*($E13+Summary!$M$3-1)/$D13/$E13</f>
        <v>0.15625</v>
      </c>
      <c r="P13" s="244" t="n">
        <f aca="false">$C13*ROUNDUP(($D13+Summary!$M$4-2+$R$3)/$T$3,0)*($E13+Summary!$M$3-1)/$D13/$E13</f>
        <v>0.1875</v>
      </c>
      <c r="Q13" s="244" t="n">
        <f aca="false">$C13*ROUNDUP(($D13+Summary!$M$5-2+$R$3)/$T$3,0)*($E13+Summary!$M$3-1)/$D13/$E13</f>
        <v>0.1875</v>
      </c>
      <c r="R13" s="244" t="n">
        <f aca="false">$C13*ROUNDUP(($D13+Summary!$M$3-2+$R$3)/$T$3,0)*($E13+Summary!$M$4-1)/$D13/$E13</f>
        <v>0.1904296875</v>
      </c>
      <c r="S13" s="244" t="n">
        <f aca="false">$C13*ROUNDUP(($D13+Summary!$M$3-2+$R$3)/$T$3,0)*($E13+Summary!$M$5-1)/$D13/$E13</f>
        <v>0.1904296875</v>
      </c>
      <c r="T13" s="244" t="n">
        <f aca="false">$C13*ROUNDUP(($D13+Summary!$M$4-2+$R$3)/$T$3,0)*($E13+Summary!$M$4-1)/$D13/$E13</f>
        <v>0.228515625</v>
      </c>
      <c r="U13" s="244" t="n">
        <f aca="false">$C13*ROUNDUP(($D13+Summary!$M$4-2+$R$3)/$T$3,0)*($E13+Summary!$M$5-1)/$D13/$E13</f>
        <v>0.228515625</v>
      </c>
      <c r="V13" s="244" t="n">
        <f aca="false">$C13*ROUNDUP(($D13+Summary!$M$5-2+$R$3)/$T$3,0)*($E13+Summary!$M$4-1)/$D13/$E13</f>
        <v>0.228515625</v>
      </c>
      <c r="W13" s="248" t="n">
        <f aca="false">$C13*ROUNDUP(($D13+Summary!$M$5-2+$R$3)/$T$3,0)*($E13+Summary!$M$5-1)/$D13/$E13</f>
        <v>0.228515625</v>
      </c>
      <c r="X13" s="243" t="n">
        <f aca="false">$C13*ROUNDUP(($D13+2*Summary!$M$6-3+$AA$3)/$AC$3,0)*($E13/2+Summary!$M$6-1)/$D13/$E13</f>
        <v>0.078125</v>
      </c>
      <c r="Y13" s="244" t="n">
        <f aca="false">$C13*ROUNDUP(($D13+2*Summary!$M$7-3+$AA$3)/$AC$3,0)*($E13/2+Summary!$M$6-1)/$D13/$E13</f>
        <v>0.09375</v>
      </c>
      <c r="Z13" s="244" t="n">
        <f aca="false">$C13*ROUNDUP(($D13+2*Summary!$M$8-3+$AA$3)/$AC$3,0)*($E13/2+Summary!$M$6-1)/$D13/$E13</f>
        <v>0.09375</v>
      </c>
      <c r="AA13" s="244" t="n">
        <f aca="false">$C13*ROUNDUP(($D13+2*Summary!$M$6-3+$AA$3)/$AC$3,0)*($E13/2+Summary!$M$7-1)/$D13/$E13</f>
        <v>0.0927734375</v>
      </c>
      <c r="AB13" s="244" t="n">
        <f aca="false">$C13*ROUNDUP(($D13+2*Summary!$M$6-3+$AA$3)/$AC$3,0)*($E13/2+Summary!$M$8-1)/$D13/$E13</f>
        <v>0.0927734375</v>
      </c>
      <c r="AC13" s="244" t="n">
        <f aca="false">$C13*ROUNDUP(($D13+2*Summary!$M$7-3+$AA$3)/$AC$3,0)*($E13/2+Summary!$M$7-1)/$D13/$E13</f>
        <v>0.111328125</v>
      </c>
      <c r="AD13" s="244" t="n">
        <f aca="false">$C13*ROUNDUP(($D13+2*Summary!$M$7-3+$AA$3)/$AC$3,0)*($E13/2+Summary!$M$8-1)/$D13/$E13</f>
        <v>0.111328125</v>
      </c>
      <c r="AE13" s="244" t="n">
        <f aca="false">$C13*ROUNDUP(($D13+2*Summary!$M$8-3+$AA$3)/$AC$3,0)*($E13/2+Summary!$M$7-1)/$D13/$E13</f>
        <v>0.111328125</v>
      </c>
      <c r="AF13" s="248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9" t="s">
        <v>119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($T$3*O14)+($AC$3*X14)</f>
        <v>1.6875</v>
      </c>
      <c r="G14" s="242" t="n">
        <f aca="false">($T$3*P14)+($AC$3*Y14)</f>
        <v>1.875</v>
      </c>
      <c r="H14" s="242" t="n">
        <f aca="false">($T$3*Q14)+($AC$3*Z14)</f>
        <v>1.875</v>
      </c>
      <c r="I14" s="242" t="n">
        <f aca="false">($T$3*R14)+($AC$3*AA14)</f>
        <v>2.0390625</v>
      </c>
      <c r="J14" s="242" t="n">
        <f aca="false">($T$3*S14)+($AC$3*AB14)</f>
        <v>2.0390625</v>
      </c>
      <c r="K14" s="242" t="n">
        <f aca="false">($T$3*T14)+($AC$3*AC14)</f>
        <v>2.265625</v>
      </c>
      <c r="L14" s="242" t="n">
        <f aca="false">($T$3*U14)+($AC$3*AD14)</f>
        <v>2.265625</v>
      </c>
      <c r="M14" s="242" t="n">
        <f aca="false">($T$3*V14)+($AC$3*AE14)</f>
        <v>2.265625</v>
      </c>
      <c r="N14" s="242" t="n">
        <f aca="false">($T$3*W14)+($AC$3*AF14)</f>
        <v>2.265625</v>
      </c>
      <c r="O14" s="243" t="n">
        <f aca="false">$C14*ROUNDUP(($D14+Summary!$M$3-2+$R$3)/$T$3,0)*($E14+Summary!$M$3-1)/$D14/$E14</f>
        <v>0.140625</v>
      </c>
      <c r="P14" s="244" t="n">
        <f aca="false">$C14*ROUNDUP(($D14+Summary!$M$4-2+$R$3)/$T$3,0)*($E14+Summary!$M$3-1)/$D14/$E14</f>
        <v>0.15625</v>
      </c>
      <c r="Q14" s="244" t="n">
        <f aca="false">$C14*ROUNDUP(($D14+Summary!$M$5-2+$R$3)/$T$3,0)*($E14+Summary!$M$3-1)/$D14/$E14</f>
        <v>0.15625</v>
      </c>
      <c r="R14" s="244" t="n">
        <f aca="false">$C14*ROUNDUP(($D14+Summary!$M$3-2+$R$3)/$T$3,0)*($E14+Summary!$M$4-1)/$D14/$E14</f>
        <v>0.17138671875</v>
      </c>
      <c r="S14" s="244" t="n">
        <f aca="false">$C14*ROUNDUP(($D14+Summary!$M$3-2+$R$3)/$T$3,0)*($E14+Summary!$M$5-1)/$D14/$E14</f>
        <v>0.17138671875</v>
      </c>
      <c r="T14" s="244" t="n">
        <f aca="false">$C14*ROUNDUP(($D14+Summary!$M$4-2+$R$3)/$T$3,0)*($E14+Summary!$M$4-1)/$D14/$E14</f>
        <v>0.1904296875</v>
      </c>
      <c r="U14" s="244" t="n">
        <f aca="false">$C14*ROUNDUP(($D14+Summary!$M$4-2+$R$3)/$T$3,0)*($E14+Summary!$M$5-1)/$D14/$E14</f>
        <v>0.1904296875</v>
      </c>
      <c r="V14" s="244" t="n">
        <f aca="false">$C14*ROUNDUP(($D14+Summary!$M$5-2+$R$3)/$T$3,0)*($E14+Summary!$M$4-1)/$D14/$E14</f>
        <v>0.1904296875</v>
      </c>
      <c r="W14" s="248" t="n">
        <f aca="false">$C14*ROUNDUP(($D14+Summary!$M$5-2+$R$3)/$T$3,0)*($E14+Summary!$M$5-1)/$D14/$E14</f>
        <v>0.1904296875</v>
      </c>
      <c r="X14" s="243" t="n">
        <f aca="false">$C14*ROUNDUP(($D14+2*Summary!$M$6-3+$AA$3)/$AC$3,0)*($E14/2+Summary!$M$6-1)/$D14/$E14</f>
        <v>0.0703125</v>
      </c>
      <c r="Y14" s="244" t="n">
        <f aca="false">$C14*ROUNDUP(($D14+2*Summary!$M$7-3+$AA$3)/$AC$3,0)*($E14/2+Summary!$M$6-1)/$D14/$E14</f>
        <v>0.078125</v>
      </c>
      <c r="Z14" s="244" t="n">
        <f aca="false">$C14*ROUNDUP(($D14+2*Summary!$M$8-3+$AA$3)/$AC$3,0)*($E14/2+Summary!$M$6-1)/$D14/$E14</f>
        <v>0.078125</v>
      </c>
      <c r="AA14" s="244" t="n">
        <f aca="false">$C14*ROUNDUP(($D14+2*Summary!$M$6-3+$AA$3)/$AC$3,0)*($E14/2+Summary!$M$7-1)/$D14/$E14</f>
        <v>0.08349609375</v>
      </c>
      <c r="AB14" s="244" t="n">
        <f aca="false">$C14*ROUNDUP(($D14+2*Summary!$M$6-3+$AA$3)/$AC$3,0)*($E14/2+Summary!$M$8-1)/$D14/$E14</f>
        <v>0.08349609375</v>
      </c>
      <c r="AC14" s="244" t="n">
        <f aca="false">$C14*ROUNDUP(($D14+2*Summary!$M$7-3+$AA$3)/$AC$3,0)*($E14/2+Summary!$M$7-1)/$D14/$E14</f>
        <v>0.0927734375</v>
      </c>
      <c r="AD14" s="244" t="n">
        <f aca="false">$C14*ROUNDUP(($D14+2*Summary!$M$7-3+$AA$3)/$AC$3,0)*($E14/2+Summary!$M$8-1)/$D14/$E14</f>
        <v>0.0927734375</v>
      </c>
      <c r="AE14" s="244" t="n">
        <f aca="false">$C14*ROUNDUP(($D14+2*Summary!$M$8-3+$AA$3)/$AC$3,0)*($E14/2+Summary!$M$7-1)/$D14/$E14</f>
        <v>0.0927734375</v>
      </c>
      <c r="AF14" s="248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9" t="s">
        <v>119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($T$3*O15)+($AC$3*X15)</f>
        <v>1.875</v>
      </c>
      <c r="G15" s="242" t="n">
        <f aca="false">($T$3*P15)+($AC$3*Y15)</f>
        <v>2.25</v>
      </c>
      <c r="H15" s="242" t="n">
        <f aca="false">($T$3*Q15)+($AC$3*Z15)</f>
        <v>2.25</v>
      </c>
      <c r="I15" s="242" t="n">
        <f aca="false">($T$3*R15)+($AC$3*AA15)</f>
        <v>2.0703125</v>
      </c>
      <c r="J15" s="242" t="n">
        <f aca="false">($T$3*S15)+($AC$3*AB15)</f>
        <v>2.0703125</v>
      </c>
      <c r="K15" s="242" t="n">
        <f aca="false">($T$3*T15)+($AC$3*AC15)</f>
        <v>2.484375</v>
      </c>
      <c r="L15" s="242" t="n">
        <f aca="false">($T$3*U15)+($AC$3*AD15)</f>
        <v>2.484375</v>
      </c>
      <c r="M15" s="242" t="n">
        <f aca="false">($T$3*V15)+($AC$3*AE15)</f>
        <v>2.484375</v>
      </c>
      <c r="N15" s="242" t="n">
        <f aca="false">($T$3*W15)+($AC$3*AF15)</f>
        <v>2.484375</v>
      </c>
      <c r="O15" s="243" t="n">
        <f aca="false">$C15*ROUNDUP(($D15+Summary!$M$3-2+$R$3)/$T$3,0)*($E15+Summary!$M$3-1)/$D15/$E15</f>
        <v>0.15625</v>
      </c>
      <c r="P15" s="244" t="n">
        <f aca="false">$C15*ROUNDUP(($D15+Summary!$M$4-2+$R$3)/$T$3,0)*($E15+Summary!$M$3-1)/$D15/$E15</f>
        <v>0.1875</v>
      </c>
      <c r="Q15" s="244" t="n">
        <f aca="false">$C15*ROUNDUP(($D15+Summary!$M$5-2+$R$3)/$T$3,0)*($E15+Summary!$M$3-1)/$D15/$E15</f>
        <v>0.1875</v>
      </c>
      <c r="R15" s="244" t="n">
        <f aca="false">$C15*ROUNDUP(($D15+Summary!$M$3-2+$R$3)/$T$3,0)*($E15+Summary!$M$4-1)/$D15/$E15</f>
        <v>0.17333984375</v>
      </c>
      <c r="S15" s="244" t="n">
        <f aca="false">$C15*ROUNDUP(($D15+Summary!$M$3-2+$R$3)/$T$3,0)*($E15+Summary!$M$5-1)/$D15/$E15</f>
        <v>0.17333984375</v>
      </c>
      <c r="T15" s="244" t="n">
        <f aca="false">$C15*ROUNDUP(($D15+Summary!$M$4-2+$R$3)/$T$3,0)*($E15+Summary!$M$4-1)/$D15/$E15</f>
        <v>0.2080078125</v>
      </c>
      <c r="U15" s="244" t="n">
        <f aca="false">$C15*ROUNDUP(($D15+Summary!$M$4-2+$R$3)/$T$3,0)*($E15+Summary!$M$5-1)/$D15/$E15</f>
        <v>0.2080078125</v>
      </c>
      <c r="V15" s="244" t="n">
        <f aca="false">$C15*ROUNDUP(($D15+Summary!$M$5-2+$R$3)/$T$3,0)*($E15+Summary!$M$4-1)/$D15/$E15</f>
        <v>0.2080078125</v>
      </c>
      <c r="W15" s="248" t="n">
        <f aca="false">$C15*ROUNDUP(($D15+Summary!$M$5-2+$R$3)/$T$3,0)*($E15+Summary!$M$5-1)/$D15/$E15</f>
        <v>0.2080078125</v>
      </c>
      <c r="X15" s="243" t="n">
        <f aca="false">$C15*ROUNDUP(($D15+2*Summary!$M$6-3+$AA$3)/$AC$3,0)*($E15/2+Summary!$M$6-1)/$D15/$E15</f>
        <v>0.078125</v>
      </c>
      <c r="Y15" s="244" t="n">
        <f aca="false">$C15*ROUNDUP(($D15+2*Summary!$M$7-3+$AA$3)/$AC$3,0)*($E15/2+Summary!$M$6-1)/$D15/$E15</f>
        <v>0.09375</v>
      </c>
      <c r="Z15" s="244" t="n">
        <f aca="false">$C15*ROUNDUP(($D15+2*Summary!$M$8-3+$AA$3)/$AC$3,0)*($E15/2+Summary!$M$6-1)/$D15/$E15</f>
        <v>0.09375</v>
      </c>
      <c r="AA15" s="244" t="n">
        <f aca="false">$C15*ROUNDUP(($D15+2*Summary!$M$6-3+$AA$3)/$AC$3,0)*($E15/2+Summary!$M$7-1)/$D15/$E15</f>
        <v>0.08544921875</v>
      </c>
      <c r="AB15" s="244" t="n">
        <f aca="false">$C15*ROUNDUP(($D15+2*Summary!$M$6-3+$AA$3)/$AC$3,0)*($E15/2+Summary!$M$8-1)/$D15/$E15</f>
        <v>0.08544921875</v>
      </c>
      <c r="AC15" s="244" t="n">
        <f aca="false">$C15*ROUNDUP(($D15+2*Summary!$M$7-3+$AA$3)/$AC$3,0)*($E15/2+Summary!$M$7-1)/$D15/$E15</f>
        <v>0.1025390625</v>
      </c>
      <c r="AD15" s="244" t="n">
        <f aca="false">$C15*ROUNDUP(($D15+2*Summary!$M$7-3+$AA$3)/$AC$3,0)*($E15/2+Summary!$M$8-1)/$D15/$E15</f>
        <v>0.1025390625</v>
      </c>
      <c r="AE15" s="244" t="n">
        <f aca="false">$C15*ROUNDUP(($D15+2*Summary!$M$8-3+$AA$3)/$AC$3,0)*($E15/2+Summary!$M$7-1)/$D15/$E15</f>
        <v>0.1025390625</v>
      </c>
      <c r="AF15" s="248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9" t="s">
        <v>119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($T$3*O16)+($AC$3*X16)</f>
        <v>1.6875</v>
      </c>
      <c r="G16" s="242" t="n">
        <f aca="false">($T$3*P16)+($AC$3*Y16)</f>
        <v>1.875</v>
      </c>
      <c r="H16" s="242" t="n">
        <f aca="false">($T$3*Q16)+($AC$3*Z16)</f>
        <v>1.875</v>
      </c>
      <c r="I16" s="242" t="n">
        <f aca="false">($T$3*R16)+($AC$3*AA16)</f>
        <v>1.86328125</v>
      </c>
      <c r="J16" s="242" t="n">
        <f aca="false">($T$3*S16)+($AC$3*AB16)</f>
        <v>1.86328125</v>
      </c>
      <c r="K16" s="242" t="n">
        <f aca="false">($T$3*T16)+($AC$3*AC16)</f>
        <v>2.0703125</v>
      </c>
      <c r="L16" s="242" t="n">
        <f aca="false">($T$3*U16)+($AC$3*AD16)</f>
        <v>2.0703125</v>
      </c>
      <c r="M16" s="242" t="n">
        <f aca="false">($T$3*V16)+($AC$3*AE16)</f>
        <v>2.0703125</v>
      </c>
      <c r="N16" s="242" t="n">
        <f aca="false">($T$3*W16)+($AC$3*AF16)</f>
        <v>2.0703125</v>
      </c>
      <c r="O16" s="243" t="n">
        <f aca="false">$C16*ROUNDUP(($D16+Summary!$M$3-2+$R$3)/$T$3,0)*($E16+Summary!$M$3-1)/$D16/$E16</f>
        <v>0.140625</v>
      </c>
      <c r="P16" s="244" t="n">
        <f aca="false">$C16*ROUNDUP(($D16+Summary!$M$4-2+$R$3)/$T$3,0)*($E16+Summary!$M$3-1)/$D16/$E16</f>
        <v>0.15625</v>
      </c>
      <c r="Q16" s="244" t="n">
        <f aca="false">$C16*ROUNDUP(($D16+Summary!$M$5-2+$R$3)/$T$3,0)*($E16+Summary!$M$3-1)/$D16/$E16</f>
        <v>0.15625</v>
      </c>
      <c r="R16" s="244" t="n">
        <f aca="false">$C16*ROUNDUP(($D16+Summary!$M$3-2+$R$3)/$T$3,0)*($E16+Summary!$M$4-1)/$D16/$E16</f>
        <v>0.156005859375</v>
      </c>
      <c r="S16" s="244" t="n">
        <f aca="false">$C16*ROUNDUP(($D16+Summary!$M$3-2+$R$3)/$T$3,0)*($E16+Summary!$M$5-1)/$D16/$E16</f>
        <v>0.156005859375</v>
      </c>
      <c r="T16" s="244" t="n">
        <f aca="false">$C16*ROUNDUP(($D16+Summary!$M$4-2+$R$3)/$T$3,0)*($E16+Summary!$M$4-1)/$D16/$E16</f>
        <v>0.17333984375</v>
      </c>
      <c r="U16" s="244" t="n">
        <f aca="false">$C16*ROUNDUP(($D16+Summary!$M$4-2+$R$3)/$T$3,0)*($E16+Summary!$M$5-1)/$D16/$E16</f>
        <v>0.17333984375</v>
      </c>
      <c r="V16" s="244" t="n">
        <f aca="false">$C16*ROUNDUP(($D16+Summary!$M$5-2+$R$3)/$T$3,0)*($E16+Summary!$M$4-1)/$D16/$E16</f>
        <v>0.17333984375</v>
      </c>
      <c r="W16" s="248" t="n">
        <f aca="false">$C16*ROUNDUP(($D16+Summary!$M$5-2+$R$3)/$T$3,0)*($E16+Summary!$M$5-1)/$D16/$E16</f>
        <v>0.17333984375</v>
      </c>
      <c r="X16" s="243" t="n">
        <f aca="false">$C16*ROUNDUP(($D16+2*Summary!$M$6-3+$AA$3)/$AC$3,0)*($E16/2+Summary!$M$6-1)/$D16/$E16</f>
        <v>0.0703125</v>
      </c>
      <c r="Y16" s="244" t="n">
        <f aca="false">$C16*ROUNDUP(($D16+2*Summary!$M$7-3+$AA$3)/$AC$3,0)*($E16/2+Summary!$M$6-1)/$D16/$E16</f>
        <v>0.078125</v>
      </c>
      <c r="Z16" s="244" t="n">
        <f aca="false">$C16*ROUNDUP(($D16+2*Summary!$M$8-3+$AA$3)/$AC$3,0)*($E16/2+Summary!$M$6-1)/$D16/$E16</f>
        <v>0.078125</v>
      </c>
      <c r="AA16" s="244" t="n">
        <f aca="false">$C16*ROUNDUP(($D16+2*Summary!$M$6-3+$AA$3)/$AC$3,0)*($E16/2+Summary!$M$7-1)/$D16/$E16</f>
        <v>0.076904296875</v>
      </c>
      <c r="AB16" s="244" t="n">
        <f aca="false">$C16*ROUNDUP(($D16+2*Summary!$M$6-3+$AA$3)/$AC$3,0)*($E16/2+Summary!$M$8-1)/$D16/$E16</f>
        <v>0.076904296875</v>
      </c>
      <c r="AC16" s="244" t="n">
        <f aca="false">$C16*ROUNDUP(($D16+2*Summary!$M$7-3+$AA$3)/$AC$3,0)*($E16/2+Summary!$M$7-1)/$D16/$E16</f>
        <v>0.08544921875</v>
      </c>
      <c r="AD16" s="244" t="n">
        <f aca="false">$C16*ROUNDUP(($D16+2*Summary!$M$7-3+$AA$3)/$AC$3,0)*($E16/2+Summary!$M$8-1)/$D16/$E16</f>
        <v>0.08544921875</v>
      </c>
      <c r="AE16" s="244" t="n">
        <f aca="false">$C16*ROUNDUP(($D16+2*Summary!$M$8-3+$AA$3)/$AC$3,0)*($E16/2+Summary!$M$7-1)/$D16/$E16</f>
        <v>0.08544921875</v>
      </c>
      <c r="AF16" s="248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9" t="s">
        <v>120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($T$3*O17)+($AC$3*X17)</f>
        <v>6</v>
      </c>
      <c r="G17" s="242" t="n">
        <f aca="false">($T$3*P17)+($AC$3*Y17)</f>
        <v>9</v>
      </c>
      <c r="H17" s="242" t="n">
        <f aca="false">($T$3*Q17)+($AC$3*Z17)</f>
        <v>9</v>
      </c>
      <c r="I17" s="242" t="n">
        <f aca="false">($T$3*R17)+($AC$3*AA17)</f>
        <v>16</v>
      </c>
      <c r="J17" s="242" t="n">
        <f aca="false">($T$3*S17)+($AC$3*AB17)</f>
        <v>16</v>
      </c>
      <c r="K17" s="242" t="n">
        <f aca="false">($T$3*T17)+($AC$3*AC17)</f>
        <v>24</v>
      </c>
      <c r="L17" s="242" t="n">
        <f aca="false">($T$3*U17)+($AC$3*AD17)</f>
        <v>24</v>
      </c>
      <c r="M17" s="242" t="n">
        <f aca="false">($T$3*V17)+($AC$3*AE17)</f>
        <v>24</v>
      </c>
      <c r="N17" s="242" t="n">
        <f aca="false">($T$3*W17)+($AC$3*AF17)</f>
        <v>24</v>
      </c>
      <c r="O17" s="243" t="n">
        <f aca="false">$C17*ROUNDUP(($D17+Summary!$M$3-2+$R$3)/$T$3,0)*($E17+Summary!$M$3-1)/$D17/$E17</f>
        <v>0.5</v>
      </c>
      <c r="P17" s="244" t="n">
        <f aca="false">$C17*ROUNDUP(($D17+Summary!$M$4-2+$R$3)/$T$3,0)*($E17+Summary!$M$3-1)/$D17/$E17</f>
        <v>0.75</v>
      </c>
      <c r="Q17" s="244" t="n">
        <f aca="false">$C17*ROUNDUP(($D17+Summary!$M$5-2+$R$3)/$T$3,0)*($E17+Summary!$M$3-1)/$D17/$E17</f>
        <v>0.75</v>
      </c>
      <c r="R17" s="244" t="n">
        <f aca="false">$C17*ROUNDUP(($D17+Summary!$M$3-2+$R$3)/$T$3,0)*($E17+Summary!$M$4-1)/$D17/$E17</f>
        <v>1.375</v>
      </c>
      <c r="S17" s="244" t="n">
        <f aca="false">$C17*ROUNDUP(($D17+Summary!$M$3-2+$R$3)/$T$3,0)*($E17+Summary!$M$5-1)/$D17/$E17</f>
        <v>1.375</v>
      </c>
      <c r="T17" s="244" t="n">
        <f aca="false">$C17*ROUNDUP(($D17+Summary!$M$4-2+$R$3)/$T$3,0)*($E17+Summary!$M$4-1)/$D17/$E17</f>
        <v>2.0625</v>
      </c>
      <c r="U17" s="244" t="n">
        <f aca="false">$C17*ROUNDUP(($D17+Summary!$M$4-2+$R$3)/$T$3,0)*($E17+Summary!$M$5-1)/$D17/$E17</f>
        <v>2.0625</v>
      </c>
      <c r="V17" s="244" t="n">
        <f aca="false">$C17*ROUNDUP(($D17+Summary!$M$5-2+$R$3)/$T$3,0)*($E17+Summary!$M$4-1)/$D17/$E17</f>
        <v>2.0625</v>
      </c>
      <c r="W17" s="248" t="n">
        <f aca="false">$C17*ROUNDUP(($D17+Summary!$M$5-2+$R$3)/$T$3,0)*($E17+Summary!$M$5-1)/$D17/$E17</f>
        <v>2.0625</v>
      </c>
      <c r="X17" s="243" t="n">
        <f aca="false">$C17*ROUNDUP(($D17+2*Summary!$M$6-3+$AA$3)/$AC$3,0)*($E17/2+Summary!$M$6-1)/$D17/$E17</f>
        <v>0.25</v>
      </c>
      <c r="Y17" s="244" t="n">
        <f aca="false">$C17*ROUNDUP(($D17+2*Summary!$M$7-3+$AA$3)/$AC$3,0)*($E17/2+Summary!$M$6-1)/$D17/$E17</f>
        <v>0.375</v>
      </c>
      <c r="Z17" s="244" t="n">
        <f aca="false">$C17*ROUNDUP(($D17+2*Summary!$M$8-3+$AA$3)/$AC$3,0)*($E17/2+Summary!$M$6-1)/$D17/$E17</f>
        <v>0.375</v>
      </c>
      <c r="AA17" s="244" t="n">
        <f aca="false">$C17*ROUNDUP(($D17+2*Summary!$M$6-3+$AA$3)/$AC$3,0)*($E17/2+Summary!$M$7-1)/$D17/$E17</f>
        <v>0.625</v>
      </c>
      <c r="AB17" s="244" t="n">
        <f aca="false">$C17*ROUNDUP(($D17+2*Summary!$M$6-3+$AA$3)/$AC$3,0)*($E17/2+Summary!$M$8-1)/$D17/$E17</f>
        <v>0.625</v>
      </c>
      <c r="AC17" s="244" t="n">
        <f aca="false">$C17*ROUNDUP(($D17+2*Summary!$M$7-3+$AA$3)/$AC$3,0)*($E17/2+Summary!$M$7-1)/$D17/$E17</f>
        <v>0.9375</v>
      </c>
      <c r="AD17" s="244" t="n">
        <f aca="false">$C17*ROUNDUP(($D17+2*Summary!$M$7-3+$AA$3)/$AC$3,0)*($E17/2+Summary!$M$8-1)/$D17/$E17</f>
        <v>0.9375</v>
      </c>
      <c r="AE17" s="244" t="n">
        <f aca="false">$C17*ROUNDUP(($D17+2*Summary!$M$8-3+$AA$3)/$AC$3,0)*($E17/2+Summary!$M$7-1)/$D17/$E17</f>
        <v>0.9375</v>
      </c>
      <c r="AF17" s="248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9" t="s">
        <v>120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($T$3*O18)+($AC$3*X18)</f>
        <v>6</v>
      </c>
      <c r="G18" s="242" t="n">
        <f aca="false">($T$3*P18)+($AC$3*Y18)</f>
        <v>12</v>
      </c>
      <c r="H18" s="242" t="n">
        <f aca="false">($T$3*Q18)+($AC$3*Z18)</f>
        <v>12</v>
      </c>
      <c r="I18" s="242" t="n">
        <f aca="false">($T$3*R18)+($AC$3*AA18)</f>
        <v>11</v>
      </c>
      <c r="J18" s="242" t="n">
        <f aca="false">($T$3*S18)+($AC$3*AB18)</f>
        <v>11</v>
      </c>
      <c r="K18" s="242" t="n">
        <f aca="false">($T$3*T18)+($AC$3*AC18)</f>
        <v>22</v>
      </c>
      <c r="L18" s="242" t="n">
        <f aca="false">($T$3*U18)+($AC$3*AD18)</f>
        <v>22</v>
      </c>
      <c r="M18" s="242" t="n">
        <f aca="false">($T$3*V18)+($AC$3*AE18)</f>
        <v>22</v>
      </c>
      <c r="N18" s="242" t="n">
        <f aca="false">($T$3*W18)+($AC$3*AF18)</f>
        <v>22</v>
      </c>
      <c r="O18" s="243" t="n">
        <f aca="false">$C18*ROUNDUP(($D18+Summary!$M$3-2+$R$3)/$T$3,0)*($E18+Summary!$M$3-1)/$D18/$E18</f>
        <v>0.5</v>
      </c>
      <c r="P18" s="244" t="n">
        <f aca="false">$C18*ROUNDUP(($D18+Summary!$M$4-2+$R$3)/$T$3,0)*($E18+Summary!$M$3-1)/$D18/$E18</f>
        <v>1</v>
      </c>
      <c r="Q18" s="244" t="n">
        <f aca="false">$C18*ROUNDUP(($D18+Summary!$M$5-2+$R$3)/$T$3,0)*($E18+Summary!$M$3-1)/$D18/$E18</f>
        <v>1</v>
      </c>
      <c r="R18" s="244" t="n">
        <f aca="false">$C18*ROUNDUP(($D18+Summary!$M$3-2+$R$3)/$T$3,0)*($E18+Summary!$M$4-1)/$D18/$E18</f>
        <v>0.9375</v>
      </c>
      <c r="S18" s="244" t="n">
        <f aca="false">$C18*ROUNDUP(($D18+Summary!$M$3-2+$R$3)/$T$3,0)*($E18+Summary!$M$5-1)/$D18/$E18</f>
        <v>0.9375</v>
      </c>
      <c r="T18" s="244" t="n">
        <f aca="false">$C18*ROUNDUP(($D18+Summary!$M$4-2+$R$3)/$T$3,0)*($E18+Summary!$M$4-1)/$D18/$E18</f>
        <v>1.875</v>
      </c>
      <c r="U18" s="244" t="n">
        <f aca="false">$C18*ROUNDUP(($D18+Summary!$M$4-2+$R$3)/$T$3,0)*($E18+Summary!$M$5-1)/$D18/$E18</f>
        <v>1.875</v>
      </c>
      <c r="V18" s="244" t="n">
        <f aca="false">$C18*ROUNDUP(($D18+Summary!$M$5-2+$R$3)/$T$3,0)*($E18+Summary!$M$4-1)/$D18/$E18</f>
        <v>1.875</v>
      </c>
      <c r="W18" s="248" t="n">
        <f aca="false">$C18*ROUNDUP(($D18+Summary!$M$5-2+$R$3)/$T$3,0)*($E18+Summary!$M$5-1)/$D18/$E18</f>
        <v>1.875</v>
      </c>
      <c r="X18" s="243" t="n">
        <f aca="false">$C18*ROUNDUP(($D18+2*Summary!$M$6-3+$AA$3)/$AC$3,0)*($E18/2+Summary!$M$6-1)/$D18/$E18</f>
        <v>0.25</v>
      </c>
      <c r="Y18" s="244" t="n">
        <f aca="false">$C18*ROUNDUP(($D18+2*Summary!$M$7-3+$AA$3)/$AC$3,0)*($E18/2+Summary!$M$6-1)/$D18/$E18</f>
        <v>0.5</v>
      </c>
      <c r="Z18" s="244" t="n">
        <f aca="false">$C18*ROUNDUP(($D18+2*Summary!$M$8-3+$AA$3)/$AC$3,0)*($E18/2+Summary!$M$6-1)/$D18/$E18</f>
        <v>0.5</v>
      </c>
      <c r="AA18" s="244" t="n">
        <f aca="false">$C18*ROUNDUP(($D18+2*Summary!$M$6-3+$AA$3)/$AC$3,0)*($E18/2+Summary!$M$7-1)/$D18/$E18</f>
        <v>0.4375</v>
      </c>
      <c r="AB18" s="244" t="n">
        <f aca="false">$C18*ROUNDUP(($D18+2*Summary!$M$6-3+$AA$3)/$AC$3,0)*($E18/2+Summary!$M$8-1)/$D18/$E18</f>
        <v>0.4375</v>
      </c>
      <c r="AC18" s="244" t="n">
        <f aca="false">$C18*ROUNDUP(($D18+2*Summary!$M$7-3+$AA$3)/$AC$3,0)*($E18/2+Summary!$M$7-1)/$D18/$E18</f>
        <v>0.875</v>
      </c>
      <c r="AD18" s="244" t="n">
        <f aca="false">$C18*ROUNDUP(($D18+2*Summary!$M$7-3+$AA$3)/$AC$3,0)*($E18/2+Summary!$M$8-1)/$D18/$E18</f>
        <v>0.875</v>
      </c>
      <c r="AE18" s="244" t="n">
        <f aca="false">$C18*ROUNDUP(($D18+2*Summary!$M$8-3+$AA$3)/$AC$3,0)*($E18/2+Summary!$M$7-1)/$D18/$E18</f>
        <v>0.875</v>
      </c>
      <c r="AF18" s="248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9" t="s">
        <v>120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($T$3*O19)+($AC$3*X19)</f>
        <v>6</v>
      </c>
      <c r="G19" s="242" t="n">
        <f aca="false">($T$3*P19)+($AC$3*Y19)</f>
        <v>9</v>
      </c>
      <c r="H19" s="242" t="n">
        <f aca="false">($T$3*Q19)+($AC$3*Z19)</f>
        <v>9</v>
      </c>
      <c r="I19" s="242" t="n">
        <f aca="false">($T$3*R19)+($AC$3*AA19)</f>
        <v>11</v>
      </c>
      <c r="J19" s="242" t="n">
        <f aca="false">($T$3*S19)+($AC$3*AB19)</f>
        <v>11</v>
      </c>
      <c r="K19" s="242" t="n">
        <f aca="false">($T$3*T19)+($AC$3*AC19)</f>
        <v>16.5</v>
      </c>
      <c r="L19" s="242" t="n">
        <f aca="false">($T$3*U19)+($AC$3*AD19)</f>
        <v>16.5</v>
      </c>
      <c r="M19" s="242" t="n">
        <f aca="false">($T$3*V19)+($AC$3*AE19)</f>
        <v>16.5</v>
      </c>
      <c r="N19" s="242" t="n">
        <f aca="false">($T$3*W19)+($AC$3*AF19)</f>
        <v>16.5</v>
      </c>
      <c r="O19" s="243" t="n">
        <f aca="false">$C19*ROUNDUP(($D19+Summary!$M$3-2+$R$3)/$T$3,0)*($E19+Summary!$M$3-1)/$D19/$E19</f>
        <v>0.5</v>
      </c>
      <c r="P19" s="244" t="n">
        <f aca="false">$C19*ROUNDUP(($D19+Summary!$M$4-2+$R$3)/$T$3,0)*($E19+Summary!$M$3-1)/$D19/$E19</f>
        <v>0.75</v>
      </c>
      <c r="Q19" s="244" t="n">
        <f aca="false">$C19*ROUNDUP(($D19+Summary!$M$5-2+$R$3)/$T$3,0)*($E19+Summary!$M$3-1)/$D19/$E19</f>
        <v>0.75</v>
      </c>
      <c r="R19" s="244" t="n">
        <f aca="false">$C19*ROUNDUP(($D19+Summary!$M$3-2+$R$3)/$T$3,0)*($E19+Summary!$M$4-1)/$D19/$E19</f>
        <v>0.9375</v>
      </c>
      <c r="S19" s="244" t="n">
        <f aca="false">$C19*ROUNDUP(($D19+Summary!$M$3-2+$R$3)/$T$3,0)*($E19+Summary!$M$5-1)/$D19/$E19</f>
        <v>0.9375</v>
      </c>
      <c r="T19" s="244" t="n">
        <f aca="false">$C19*ROUNDUP(($D19+Summary!$M$4-2+$R$3)/$T$3,0)*($E19+Summary!$M$4-1)/$D19/$E19</f>
        <v>1.40625</v>
      </c>
      <c r="U19" s="244" t="n">
        <f aca="false">$C19*ROUNDUP(($D19+Summary!$M$4-2+$R$3)/$T$3,0)*($E19+Summary!$M$5-1)/$D19/$E19</f>
        <v>1.40625</v>
      </c>
      <c r="V19" s="244" t="n">
        <f aca="false">$C19*ROUNDUP(($D19+Summary!$M$5-2+$R$3)/$T$3,0)*($E19+Summary!$M$4-1)/$D19/$E19</f>
        <v>1.40625</v>
      </c>
      <c r="W19" s="248" t="n">
        <f aca="false">$C19*ROUNDUP(($D19+Summary!$M$5-2+$R$3)/$T$3,0)*($E19+Summary!$M$5-1)/$D19/$E19</f>
        <v>1.40625</v>
      </c>
      <c r="X19" s="243" t="n">
        <f aca="false">$C19*ROUNDUP(($D19+2*Summary!$M$6-3+$AA$3)/$AC$3,0)*($E19/2+Summary!$M$6-1)/$D19/$E19</f>
        <v>0.25</v>
      </c>
      <c r="Y19" s="244" t="n">
        <f aca="false">$C19*ROUNDUP(($D19+2*Summary!$M$7-3+$AA$3)/$AC$3,0)*($E19/2+Summary!$M$6-1)/$D19/$E19</f>
        <v>0.375</v>
      </c>
      <c r="Z19" s="244" t="n">
        <f aca="false">$C19*ROUNDUP(($D19+2*Summary!$M$8-3+$AA$3)/$AC$3,0)*($E19/2+Summary!$M$6-1)/$D19/$E19</f>
        <v>0.375</v>
      </c>
      <c r="AA19" s="244" t="n">
        <f aca="false">$C19*ROUNDUP(($D19+2*Summary!$M$6-3+$AA$3)/$AC$3,0)*($E19/2+Summary!$M$7-1)/$D19/$E19</f>
        <v>0.4375</v>
      </c>
      <c r="AB19" s="244" t="n">
        <f aca="false">$C19*ROUNDUP(($D19+2*Summary!$M$6-3+$AA$3)/$AC$3,0)*($E19/2+Summary!$M$8-1)/$D19/$E19</f>
        <v>0.4375</v>
      </c>
      <c r="AC19" s="244" t="n">
        <f aca="false">$C19*ROUNDUP(($D19+2*Summary!$M$7-3+$AA$3)/$AC$3,0)*($E19/2+Summary!$M$7-1)/$D19/$E19</f>
        <v>0.65625</v>
      </c>
      <c r="AD19" s="244" t="n">
        <f aca="false">$C19*ROUNDUP(($D19+2*Summary!$M$7-3+$AA$3)/$AC$3,0)*($E19/2+Summary!$M$8-1)/$D19/$E19</f>
        <v>0.65625</v>
      </c>
      <c r="AE19" s="244" t="n">
        <f aca="false">$C19*ROUNDUP(($D19+2*Summary!$M$8-3+$AA$3)/$AC$3,0)*($E19/2+Summary!$M$7-1)/$D19/$E19</f>
        <v>0.65625</v>
      </c>
      <c r="AF19" s="248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9" t="s">
        <v>120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($T$3*O20)+($AC$3*X20)</f>
        <v>4.5</v>
      </c>
      <c r="G20" s="242" t="n">
        <f aca="false">($T$3*P20)+($AC$3*Y20)</f>
        <v>6</v>
      </c>
      <c r="H20" s="242" t="n">
        <f aca="false">($T$3*Q20)+($AC$3*Z20)</f>
        <v>6</v>
      </c>
      <c r="I20" s="242" t="n">
        <f aca="false">($T$3*R20)+($AC$3*AA20)</f>
        <v>8.25</v>
      </c>
      <c r="J20" s="242" t="n">
        <f aca="false">($T$3*S20)+($AC$3*AB20)</f>
        <v>8.25</v>
      </c>
      <c r="K20" s="242" t="n">
        <f aca="false">($T$3*T20)+($AC$3*AC20)</f>
        <v>11</v>
      </c>
      <c r="L20" s="242" t="n">
        <f aca="false">($T$3*U20)+($AC$3*AD20)</f>
        <v>11</v>
      </c>
      <c r="M20" s="242" t="n">
        <f aca="false">($T$3*V20)+($AC$3*AE20)</f>
        <v>11</v>
      </c>
      <c r="N20" s="242" t="n">
        <f aca="false">($T$3*W20)+($AC$3*AF20)</f>
        <v>11</v>
      </c>
      <c r="O20" s="243" t="n">
        <f aca="false">$C20*ROUNDUP(($D20+Summary!$M$3-2+$R$3)/$T$3,0)*($E20+Summary!$M$3-1)/$D20/$E20</f>
        <v>0.375</v>
      </c>
      <c r="P20" s="244" t="n">
        <f aca="false">$C20*ROUNDUP(($D20+Summary!$M$4-2+$R$3)/$T$3,0)*($E20+Summary!$M$3-1)/$D20/$E20</f>
        <v>0.5</v>
      </c>
      <c r="Q20" s="244" t="n">
        <f aca="false">$C20*ROUNDUP(($D20+Summary!$M$5-2+$R$3)/$T$3,0)*($E20+Summary!$M$3-1)/$D20/$E20</f>
        <v>0.5</v>
      </c>
      <c r="R20" s="244" t="n">
        <f aca="false">$C20*ROUNDUP(($D20+Summary!$M$3-2+$R$3)/$T$3,0)*($E20+Summary!$M$4-1)/$D20/$E20</f>
        <v>0.703125</v>
      </c>
      <c r="S20" s="244" t="n">
        <f aca="false">$C20*ROUNDUP(($D20+Summary!$M$3-2+$R$3)/$T$3,0)*($E20+Summary!$M$5-1)/$D20/$E20</f>
        <v>0.703125</v>
      </c>
      <c r="T20" s="244" t="n">
        <f aca="false">$C20*ROUNDUP(($D20+Summary!$M$4-2+$R$3)/$T$3,0)*($E20+Summary!$M$4-1)/$D20/$E20</f>
        <v>0.9375</v>
      </c>
      <c r="U20" s="244" t="n">
        <f aca="false">$C20*ROUNDUP(($D20+Summary!$M$4-2+$R$3)/$T$3,0)*($E20+Summary!$M$5-1)/$D20/$E20</f>
        <v>0.9375</v>
      </c>
      <c r="V20" s="244" t="n">
        <f aca="false">$C20*ROUNDUP(($D20+Summary!$M$5-2+$R$3)/$T$3,0)*($E20+Summary!$M$4-1)/$D20/$E20</f>
        <v>0.9375</v>
      </c>
      <c r="W20" s="248" t="n">
        <f aca="false">$C20*ROUNDUP(($D20+Summary!$M$5-2+$R$3)/$T$3,0)*($E20+Summary!$M$5-1)/$D20/$E20</f>
        <v>0.9375</v>
      </c>
      <c r="X20" s="243" t="n">
        <f aca="false">$C20*ROUNDUP(($D20+2*Summary!$M$6-3+$AA$3)/$AC$3,0)*($E20/2+Summary!$M$6-1)/$D20/$E20</f>
        <v>0.1875</v>
      </c>
      <c r="Y20" s="244" t="n">
        <f aca="false">$C20*ROUNDUP(($D20+2*Summary!$M$7-3+$AA$3)/$AC$3,0)*($E20/2+Summary!$M$6-1)/$D20/$E20</f>
        <v>0.25</v>
      </c>
      <c r="Z20" s="244" t="n">
        <f aca="false">$C20*ROUNDUP(($D20+2*Summary!$M$8-3+$AA$3)/$AC$3,0)*($E20/2+Summary!$M$6-1)/$D20/$E20</f>
        <v>0.25</v>
      </c>
      <c r="AA20" s="244" t="n">
        <f aca="false">$C20*ROUNDUP(($D20+2*Summary!$M$6-3+$AA$3)/$AC$3,0)*($E20/2+Summary!$M$7-1)/$D20/$E20</f>
        <v>0.328125</v>
      </c>
      <c r="AB20" s="244" t="n">
        <f aca="false">$C20*ROUNDUP(($D20+2*Summary!$M$6-3+$AA$3)/$AC$3,0)*($E20/2+Summary!$M$8-1)/$D20/$E20</f>
        <v>0.328125</v>
      </c>
      <c r="AC20" s="244" t="n">
        <f aca="false">$C20*ROUNDUP(($D20+2*Summary!$M$7-3+$AA$3)/$AC$3,0)*($E20/2+Summary!$M$7-1)/$D20/$E20</f>
        <v>0.4375</v>
      </c>
      <c r="AD20" s="244" t="n">
        <f aca="false">$C20*ROUNDUP(($D20+2*Summary!$M$7-3+$AA$3)/$AC$3,0)*($E20/2+Summary!$M$8-1)/$D20/$E20</f>
        <v>0.4375</v>
      </c>
      <c r="AE20" s="244" t="n">
        <f aca="false">$C20*ROUNDUP(($D20+2*Summary!$M$8-3+$AA$3)/$AC$3,0)*($E20/2+Summary!$M$7-1)/$D20/$E20</f>
        <v>0.4375</v>
      </c>
      <c r="AF20" s="248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9" t="s">
        <v>120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($T$3*O21)+($AC$3*X21)</f>
        <v>6</v>
      </c>
      <c r="G21" s="242" t="n">
        <f aca="false">($T$3*P21)+($AC$3*Y21)</f>
        <v>9</v>
      </c>
      <c r="H21" s="242" t="n">
        <f aca="false">($T$3*Q21)+($AC$3*Z21)</f>
        <v>9</v>
      </c>
      <c r="I21" s="242" t="n">
        <f aca="false">($T$3*R21)+($AC$3*AA21)</f>
        <v>8.5</v>
      </c>
      <c r="J21" s="242" t="n">
        <f aca="false">($T$3*S21)+($AC$3*AB21)</f>
        <v>8.5</v>
      </c>
      <c r="K21" s="242" t="n">
        <f aca="false">($T$3*T21)+($AC$3*AC21)</f>
        <v>12.75</v>
      </c>
      <c r="L21" s="242" t="n">
        <f aca="false">($T$3*U21)+($AC$3*AD21)</f>
        <v>12.75</v>
      </c>
      <c r="M21" s="242" t="n">
        <f aca="false">($T$3*V21)+($AC$3*AE21)</f>
        <v>12.75</v>
      </c>
      <c r="N21" s="242" t="n">
        <f aca="false">($T$3*W21)+($AC$3*AF21)</f>
        <v>12.75</v>
      </c>
      <c r="O21" s="243" t="n">
        <f aca="false">$C21*ROUNDUP(($D21+Summary!$M$3-2+$R$3)/$T$3,0)*($E21+Summary!$M$3-1)/$D21/$E21</f>
        <v>0.5</v>
      </c>
      <c r="P21" s="244" t="n">
        <f aca="false">$C21*ROUNDUP(($D21+Summary!$M$4-2+$R$3)/$T$3,0)*($E21+Summary!$M$3-1)/$D21/$E21</f>
        <v>0.75</v>
      </c>
      <c r="Q21" s="244" t="n">
        <f aca="false">$C21*ROUNDUP(($D21+Summary!$M$5-2+$R$3)/$T$3,0)*($E21+Summary!$M$3-1)/$D21/$E21</f>
        <v>0.75</v>
      </c>
      <c r="R21" s="244" t="n">
        <f aca="false">$C21*ROUNDUP(($D21+Summary!$M$3-2+$R$3)/$T$3,0)*($E21+Summary!$M$4-1)/$D21/$E21</f>
        <v>0.71875</v>
      </c>
      <c r="S21" s="244" t="n">
        <f aca="false">$C21*ROUNDUP(($D21+Summary!$M$3-2+$R$3)/$T$3,0)*($E21+Summary!$M$5-1)/$D21/$E21</f>
        <v>0.71875</v>
      </c>
      <c r="T21" s="244" t="n">
        <f aca="false">$C21*ROUNDUP(($D21+Summary!$M$4-2+$R$3)/$T$3,0)*($E21+Summary!$M$4-1)/$D21/$E21</f>
        <v>1.078125</v>
      </c>
      <c r="U21" s="244" t="n">
        <f aca="false">$C21*ROUNDUP(($D21+Summary!$M$4-2+$R$3)/$T$3,0)*($E21+Summary!$M$5-1)/$D21/$E21</f>
        <v>1.078125</v>
      </c>
      <c r="V21" s="244" t="n">
        <f aca="false">$C21*ROUNDUP(($D21+Summary!$M$5-2+$R$3)/$T$3,0)*($E21+Summary!$M$4-1)/$D21/$E21</f>
        <v>1.078125</v>
      </c>
      <c r="W21" s="248" t="n">
        <f aca="false">$C21*ROUNDUP(($D21+Summary!$M$5-2+$R$3)/$T$3,0)*($E21+Summary!$M$5-1)/$D21/$E21</f>
        <v>1.078125</v>
      </c>
      <c r="X21" s="243" t="n">
        <f aca="false">$C21*ROUNDUP(($D21+2*Summary!$M$6-3+$AA$3)/$AC$3,0)*($E21/2+Summary!$M$6-1)/$D21/$E21</f>
        <v>0.25</v>
      </c>
      <c r="Y21" s="244" t="n">
        <f aca="false">$C21*ROUNDUP(($D21+2*Summary!$M$7-3+$AA$3)/$AC$3,0)*($E21/2+Summary!$M$6-1)/$D21/$E21</f>
        <v>0.375</v>
      </c>
      <c r="Z21" s="244" t="n">
        <f aca="false">$C21*ROUNDUP(($D21+2*Summary!$M$8-3+$AA$3)/$AC$3,0)*($E21/2+Summary!$M$6-1)/$D21/$E21</f>
        <v>0.375</v>
      </c>
      <c r="AA21" s="244" t="n">
        <f aca="false">$C21*ROUNDUP(($D21+2*Summary!$M$6-3+$AA$3)/$AC$3,0)*($E21/2+Summary!$M$7-1)/$D21/$E21</f>
        <v>0.34375</v>
      </c>
      <c r="AB21" s="244" t="n">
        <f aca="false">$C21*ROUNDUP(($D21+2*Summary!$M$6-3+$AA$3)/$AC$3,0)*($E21/2+Summary!$M$8-1)/$D21/$E21</f>
        <v>0.34375</v>
      </c>
      <c r="AC21" s="244" t="n">
        <f aca="false">$C21*ROUNDUP(($D21+2*Summary!$M$7-3+$AA$3)/$AC$3,0)*($E21/2+Summary!$M$7-1)/$D21/$E21</f>
        <v>0.515625</v>
      </c>
      <c r="AD21" s="244" t="n">
        <f aca="false">$C21*ROUNDUP(($D21+2*Summary!$M$7-3+$AA$3)/$AC$3,0)*($E21/2+Summary!$M$8-1)/$D21/$E21</f>
        <v>0.515625</v>
      </c>
      <c r="AE21" s="244" t="n">
        <f aca="false">$C21*ROUNDUP(($D21+2*Summary!$M$8-3+$AA$3)/$AC$3,0)*($E21/2+Summary!$M$7-1)/$D21/$E21</f>
        <v>0.515625</v>
      </c>
      <c r="AF21" s="248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9" t="s">
        <v>120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($T$3*O22)+($AC$3*X22)</f>
        <v>4.5</v>
      </c>
      <c r="G22" s="242" t="n">
        <f aca="false">($T$3*P22)+($AC$3*Y22)</f>
        <v>6</v>
      </c>
      <c r="H22" s="242" t="n">
        <f aca="false">($T$3*Q22)+($AC$3*Z22)</f>
        <v>6</v>
      </c>
      <c r="I22" s="242" t="n">
        <f aca="false">($T$3*R22)+($AC$3*AA22)</f>
        <v>6.375</v>
      </c>
      <c r="J22" s="242" t="n">
        <f aca="false">($T$3*S22)+($AC$3*AB22)</f>
        <v>6.375</v>
      </c>
      <c r="K22" s="242" t="n">
        <f aca="false">($T$3*T22)+($AC$3*AC22)</f>
        <v>8.5</v>
      </c>
      <c r="L22" s="242" t="n">
        <f aca="false">($T$3*U22)+($AC$3*AD22)</f>
        <v>8.5</v>
      </c>
      <c r="M22" s="242" t="n">
        <f aca="false">($T$3*V22)+($AC$3*AE22)</f>
        <v>8.5</v>
      </c>
      <c r="N22" s="242" t="n">
        <f aca="false">($T$3*W22)+($AC$3*AF22)</f>
        <v>8.5</v>
      </c>
      <c r="O22" s="243" t="n">
        <f aca="false">$C22*ROUNDUP(($D22+Summary!$M$3-2+$R$3)/$T$3,0)*($E22+Summary!$M$3-1)/$D22/$E22</f>
        <v>0.375</v>
      </c>
      <c r="P22" s="244" t="n">
        <f aca="false">$C22*ROUNDUP(($D22+Summary!$M$4-2+$R$3)/$T$3,0)*($E22+Summary!$M$3-1)/$D22/$E22</f>
        <v>0.5</v>
      </c>
      <c r="Q22" s="244" t="n">
        <f aca="false">$C22*ROUNDUP(($D22+Summary!$M$5-2+$R$3)/$T$3,0)*($E22+Summary!$M$3-1)/$D22/$E22</f>
        <v>0.5</v>
      </c>
      <c r="R22" s="244" t="n">
        <f aca="false">$C22*ROUNDUP(($D22+Summary!$M$3-2+$R$3)/$T$3,0)*($E22+Summary!$M$4-1)/$D22/$E22</f>
        <v>0.5390625</v>
      </c>
      <c r="S22" s="244" t="n">
        <f aca="false">$C22*ROUNDUP(($D22+Summary!$M$3-2+$R$3)/$T$3,0)*($E22+Summary!$M$5-1)/$D22/$E22</f>
        <v>0.5390625</v>
      </c>
      <c r="T22" s="244" t="n">
        <f aca="false">$C22*ROUNDUP(($D22+Summary!$M$4-2+$R$3)/$T$3,0)*($E22+Summary!$M$4-1)/$D22/$E22</f>
        <v>0.71875</v>
      </c>
      <c r="U22" s="244" t="n">
        <f aca="false">$C22*ROUNDUP(($D22+Summary!$M$4-2+$R$3)/$T$3,0)*($E22+Summary!$M$5-1)/$D22/$E22</f>
        <v>0.71875</v>
      </c>
      <c r="V22" s="244" t="n">
        <f aca="false">$C22*ROUNDUP(($D22+Summary!$M$5-2+$R$3)/$T$3,0)*($E22+Summary!$M$4-1)/$D22/$E22</f>
        <v>0.71875</v>
      </c>
      <c r="W22" s="248" t="n">
        <f aca="false">$C22*ROUNDUP(($D22+Summary!$M$5-2+$R$3)/$T$3,0)*($E22+Summary!$M$5-1)/$D22/$E22</f>
        <v>0.71875</v>
      </c>
      <c r="X22" s="243" t="n">
        <f aca="false">$C22*ROUNDUP(($D22+2*Summary!$M$6-3+$AA$3)/$AC$3,0)*($E22/2+Summary!$M$6-1)/$D22/$E22</f>
        <v>0.1875</v>
      </c>
      <c r="Y22" s="244" t="n">
        <f aca="false">$C22*ROUNDUP(($D22+2*Summary!$M$7-3+$AA$3)/$AC$3,0)*($E22/2+Summary!$M$6-1)/$D22/$E22</f>
        <v>0.25</v>
      </c>
      <c r="Z22" s="244" t="n">
        <f aca="false">$C22*ROUNDUP(($D22+2*Summary!$M$8-3+$AA$3)/$AC$3,0)*($E22/2+Summary!$M$6-1)/$D22/$E22</f>
        <v>0.25</v>
      </c>
      <c r="AA22" s="244" t="n">
        <f aca="false">$C22*ROUNDUP(($D22+2*Summary!$M$6-3+$AA$3)/$AC$3,0)*($E22/2+Summary!$M$7-1)/$D22/$E22</f>
        <v>0.2578125</v>
      </c>
      <c r="AB22" s="244" t="n">
        <f aca="false">$C22*ROUNDUP(($D22+2*Summary!$M$6-3+$AA$3)/$AC$3,0)*($E22/2+Summary!$M$8-1)/$D22/$E22</f>
        <v>0.2578125</v>
      </c>
      <c r="AC22" s="244" t="n">
        <f aca="false">$C22*ROUNDUP(($D22+2*Summary!$M$7-3+$AA$3)/$AC$3,0)*($E22/2+Summary!$M$7-1)/$D22/$E22</f>
        <v>0.34375</v>
      </c>
      <c r="AD22" s="244" t="n">
        <f aca="false">$C22*ROUNDUP(($D22+2*Summary!$M$7-3+$AA$3)/$AC$3,0)*($E22/2+Summary!$M$8-1)/$D22/$E22</f>
        <v>0.34375</v>
      </c>
      <c r="AE22" s="244" t="n">
        <f aca="false">$C22*ROUNDUP(($D22+2*Summary!$M$8-3+$AA$3)/$AC$3,0)*($E22/2+Summary!$M$7-1)/$D22/$E22</f>
        <v>0.34375</v>
      </c>
      <c r="AF22" s="248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9" t="s">
        <v>120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($T$3*O23)+($AC$3*X23)</f>
        <v>3.75</v>
      </c>
      <c r="G23" s="242" t="n">
        <f aca="false">($T$3*P23)+($AC$3*Y23)</f>
        <v>4.5</v>
      </c>
      <c r="H23" s="242" t="n">
        <f aca="false">($T$3*Q23)+($AC$3*Z23)</f>
        <v>4.5</v>
      </c>
      <c r="I23" s="242" t="n">
        <f aca="false">($T$3*R23)+($AC$3*AA23)</f>
        <v>5.3125</v>
      </c>
      <c r="J23" s="242" t="n">
        <f aca="false">($T$3*S23)+($AC$3*AB23)</f>
        <v>5.3125</v>
      </c>
      <c r="K23" s="242" t="n">
        <f aca="false">($T$3*T23)+($AC$3*AC23)</f>
        <v>6.375</v>
      </c>
      <c r="L23" s="242" t="n">
        <f aca="false">($T$3*U23)+($AC$3*AD23)</f>
        <v>6.375</v>
      </c>
      <c r="M23" s="242" t="n">
        <f aca="false">($T$3*V23)+($AC$3*AE23)</f>
        <v>6.375</v>
      </c>
      <c r="N23" s="242" t="n">
        <f aca="false">($T$3*W23)+($AC$3*AF23)</f>
        <v>6.375</v>
      </c>
      <c r="O23" s="243" t="n">
        <f aca="false">$C23*ROUNDUP(($D23+Summary!$M$3-2+$R$3)/$T$3,0)*($E23+Summary!$M$3-1)/$D23/$E23</f>
        <v>0.3125</v>
      </c>
      <c r="P23" s="244" t="n">
        <f aca="false">$C23*ROUNDUP(($D23+Summary!$M$4-2+$R$3)/$T$3,0)*($E23+Summary!$M$3-1)/$D23/$E23</f>
        <v>0.375</v>
      </c>
      <c r="Q23" s="244" t="n">
        <f aca="false">$C23*ROUNDUP(($D23+Summary!$M$5-2+$R$3)/$T$3,0)*($E23+Summary!$M$3-1)/$D23/$E23</f>
        <v>0.375</v>
      </c>
      <c r="R23" s="244" t="n">
        <f aca="false">$C23*ROUNDUP(($D23+Summary!$M$3-2+$R$3)/$T$3,0)*($E23+Summary!$M$4-1)/$D23/$E23</f>
        <v>0.44921875</v>
      </c>
      <c r="S23" s="244" t="n">
        <f aca="false">$C23*ROUNDUP(($D23+Summary!$M$3-2+$R$3)/$T$3,0)*($E23+Summary!$M$5-1)/$D23/$E23</f>
        <v>0.44921875</v>
      </c>
      <c r="T23" s="244" t="n">
        <f aca="false">$C23*ROUNDUP(($D23+Summary!$M$4-2+$R$3)/$T$3,0)*($E23+Summary!$M$4-1)/$D23/$E23</f>
        <v>0.5390625</v>
      </c>
      <c r="U23" s="244" t="n">
        <f aca="false">$C23*ROUNDUP(($D23+Summary!$M$4-2+$R$3)/$T$3,0)*($E23+Summary!$M$5-1)/$D23/$E23</f>
        <v>0.5390625</v>
      </c>
      <c r="V23" s="244" t="n">
        <f aca="false">$C23*ROUNDUP(($D23+Summary!$M$5-2+$R$3)/$T$3,0)*($E23+Summary!$M$4-1)/$D23/$E23</f>
        <v>0.5390625</v>
      </c>
      <c r="W23" s="248" t="n">
        <f aca="false">$C23*ROUNDUP(($D23+Summary!$M$5-2+$R$3)/$T$3,0)*($E23+Summary!$M$5-1)/$D23/$E23</f>
        <v>0.5390625</v>
      </c>
      <c r="X23" s="243" t="n">
        <f aca="false">$C23*ROUNDUP(($D23+2*Summary!$M$6-3+$AA$3)/$AC$3,0)*($E23/2+Summary!$M$6-1)/$D23/$E23</f>
        <v>0.15625</v>
      </c>
      <c r="Y23" s="244" t="n">
        <f aca="false">$C23*ROUNDUP(($D23+2*Summary!$M$7-3+$AA$3)/$AC$3,0)*($E23/2+Summary!$M$6-1)/$D23/$E23</f>
        <v>0.1875</v>
      </c>
      <c r="Z23" s="244" t="n">
        <f aca="false">$C23*ROUNDUP(($D23+2*Summary!$M$8-3+$AA$3)/$AC$3,0)*($E23/2+Summary!$M$6-1)/$D23/$E23</f>
        <v>0.1875</v>
      </c>
      <c r="AA23" s="244" t="n">
        <f aca="false">$C23*ROUNDUP(($D23+2*Summary!$M$6-3+$AA$3)/$AC$3,0)*($E23/2+Summary!$M$7-1)/$D23/$E23</f>
        <v>0.21484375</v>
      </c>
      <c r="AB23" s="244" t="n">
        <f aca="false">$C23*ROUNDUP(($D23+2*Summary!$M$6-3+$AA$3)/$AC$3,0)*($E23/2+Summary!$M$8-1)/$D23/$E23</f>
        <v>0.21484375</v>
      </c>
      <c r="AC23" s="244" t="n">
        <f aca="false">$C23*ROUNDUP(($D23+2*Summary!$M$7-3+$AA$3)/$AC$3,0)*($E23/2+Summary!$M$7-1)/$D23/$E23</f>
        <v>0.2578125</v>
      </c>
      <c r="AD23" s="244" t="n">
        <f aca="false">$C23*ROUNDUP(($D23+2*Summary!$M$7-3+$AA$3)/$AC$3,0)*($E23/2+Summary!$M$8-1)/$D23/$E23</f>
        <v>0.2578125</v>
      </c>
      <c r="AE23" s="244" t="n">
        <f aca="false">$C23*ROUNDUP(($D23+2*Summary!$M$8-3+$AA$3)/$AC$3,0)*($E23/2+Summary!$M$7-1)/$D23/$E23</f>
        <v>0.2578125</v>
      </c>
      <c r="AF23" s="248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9" t="s">
        <v>120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($T$3*O24)+($AC$3*X24)</f>
        <v>4.5</v>
      </c>
      <c r="G24" s="242" t="n">
        <f aca="false">($T$3*P24)+($AC$3*Y24)</f>
        <v>6</v>
      </c>
      <c r="H24" s="242" t="n">
        <f aca="false">($T$3*Q24)+($AC$3*Z24)</f>
        <v>6</v>
      </c>
      <c r="I24" s="242" t="n">
        <f aca="false">($T$3*R24)+($AC$3*AA24)</f>
        <v>5.4375</v>
      </c>
      <c r="J24" s="242" t="n">
        <f aca="false">($T$3*S24)+($AC$3*AB24)</f>
        <v>5.4375</v>
      </c>
      <c r="K24" s="242" t="n">
        <f aca="false">($T$3*T24)+($AC$3*AC24)</f>
        <v>7.25</v>
      </c>
      <c r="L24" s="242" t="n">
        <f aca="false">($T$3*U24)+($AC$3*AD24)</f>
        <v>7.25</v>
      </c>
      <c r="M24" s="242" t="n">
        <f aca="false">($T$3*V24)+($AC$3*AE24)</f>
        <v>7.25</v>
      </c>
      <c r="N24" s="242" t="n">
        <f aca="false">($T$3*W24)+($AC$3*AF24)</f>
        <v>7.25</v>
      </c>
      <c r="O24" s="243" t="n">
        <f aca="false">$C24*ROUNDUP(($D24+Summary!$M$3-2+$R$3)/$T$3,0)*($E24+Summary!$M$3-1)/$D24/$E24</f>
        <v>0.375</v>
      </c>
      <c r="P24" s="244" t="n">
        <f aca="false">$C24*ROUNDUP(($D24+Summary!$M$4-2+$R$3)/$T$3,0)*($E24+Summary!$M$3-1)/$D24/$E24</f>
        <v>0.5</v>
      </c>
      <c r="Q24" s="244" t="n">
        <f aca="false">$C24*ROUNDUP(($D24+Summary!$M$5-2+$R$3)/$T$3,0)*($E24+Summary!$M$3-1)/$D24/$E24</f>
        <v>0.5</v>
      </c>
      <c r="R24" s="244" t="n">
        <f aca="false">$C24*ROUNDUP(($D24+Summary!$M$3-2+$R$3)/$T$3,0)*($E24+Summary!$M$4-1)/$D24/$E24</f>
        <v>0.45703125</v>
      </c>
      <c r="S24" s="244" t="n">
        <f aca="false">$C24*ROUNDUP(($D24+Summary!$M$3-2+$R$3)/$T$3,0)*($E24+Summary!$M$5-1)/$D24/$E24</f>
        <v>0.45703125</v>
      </c>
      <c r="T24" s="244" t="n">
        <f aca="false">$C24*ROUNDUP(($D24+Summary!$M$4-2+$R$3)/$T$3,0)*($E24+Summary!$M$4-1)/$D24/$E24</f>
        <v>0.609375</v>
      </c>
      <c r="U24" s="244" t="n">
        <f aca="false">$C24*ROUNDUP(($D24+Summary!$M$4-2+$R$3)/$T$3,0)*($E24+Summary!$M$5-1)/$D24/$E24</f>
        <v>0.609375</v>
      </c>
      <c r="V24" s="244" t="n">
        <f aca="false">$C24*ROUNDUP(($D24+Summary!$M$5-2+$R$3)/$T$3,0)*($E24+Summary!$M$4-1)/$D24/$E24</f>
        <v>0.609375</v>
      </c>
      <c r="W24" s="248" t="n">
        <f aca="false">$C24*ROUNDUP(($D24+Summary!$M$5-2+$R$3)/$T$3,0)*($E24+Summary!$M$5-1)/$D24/$E24</f>
        <v>0.609375</v>
      </c>
      <c r="X24" s="243" t="n">
        <f aca="false">$C24*ROUNDUP(($D24+2*Summary!$M$6-3+$AA$3)/$AC$3,0)*($E24/2+Summary!$M$6-1)/$D24/$E24</f>
        <v>0.1875</v>
      </c>
      <c r="Y24" s="244" t="n">
        <f aca="false">$C24*ROUNDUP(($D24+2*Summary!$M$7-3+$AA$3)/$AC$3,0)*($E24/2+Summary!$M$6-1)/$D24/$E24</f>
        <v>0.25</v>
      </c>
      <c r="Z24" s="244" t="n">
        <f aca="false">$C24*ROUNDUP(($D24+2*Summary!$M$8-3+$AA$3)/$AC$3,0)*($E24/2+Summary!$M$6-1)/$D24/$E24</f>
        <v>0.25</v>
      </c>
      <c r="AA24" s="244" t="n">
        <f aca="false">$C24*ROUNDUP(($D24+2*Summary!$M$6-3+$AA$3)/$AC$3,0)*($E24/2+Summary!$M$7-1)/$D24/$E24</f>
        <v>0.22265625</v>
      </c>
      <c r="AB24" s="244" t="n">
        <f aca="false">$C24*ROUNDUP(($D24+2*Summary!$M$6-3+$AA$3)/$AC$3,0)*($E24/2+Summary!$M$8-1)/$D24/$E24</f>
        <v>0.22265625</v>
      </c>
      <c r="AC24" s="244" t="n">
        <f aca="false">$C24*ROUNDUP(($D24+2*Summary!$M$7-3+$AA$3)/$AC$3,0)*($E24/2+Summary!$M$7-1)/$D24/$E24</f>
        <v>0.296875</v>
      </c>
      <c r="AD24" s="244" t="n">
        <f aca="false">$C24*ROUNDUP(($D24+2*Summary!$M$7-3+$AA$3)/$AC$3,0)*($E24/2+Summary!$M$8-1)/$D24/$E24</f>
        <v>0.296875</v>
      </c>
      <c r="AE24" s="244" t="n">
        <f aca="false">$C24*ROUNDUP(($D24+2*Summary!$M$8-3+$AA$3)/$AC$3,0)*($E24/2+Summary!$M$7-1)/$D24/$E24</f>
        <v>0.296875</v>
      </c>
      <c r="AF24" s="248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9" t="s">
        <v>120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($T$3*O25)+($AC$3*X25)</f>
        <v>3.75</v>
      </c>
      <c r="G25" s="242" t="n">
        <f aca="false">($T$3*P25)+($AC$3*Y25)</f>
        <v>4.5</v>
      </c>
      <c r="H25" s="242" t="n">
        <f aca="false">($T$3*Q25)+($AC$3*Z25)</f>
        <v>4.5</v>
      </c>
      <c r="I25" s="242" t="n">
        <f aca="false">($T$3*R25)+($AC$3*AA25)</f>
        <v>4.53125</v>
      </c>
      <c r="J25" s="242" t="n">
        <f aca="false">($T$3*S25)+($AC$3*AB25)</f>
        <v>4.53125</v>
      </c>
      <c r="K25" s="242" t="n">
        <f aca="false">($T$3*T25)+($AC$3*AC25)</f>
        <v>5.4375</v>
      </c>
      <c r="L25" s="242" t="n">
        <f aca="false">($T$3*U25)+($AC$3*AD25)</f>
        <v>5.4375</v>
      </c>
      <c r="M25" s="242" t="n">
        <f aca="false">($T$3*V25)+($AC$3*AE25)</f>
        <v>5.4375</v>
      </c>
      <c r="N25" s="242" t="n">
        <f aca="false">($T$3*W25)+($AC$3*AF25)</f>
        <v>5.4375</v>
      </c>
      <c r="O25" s="243" t="n">
        <f aca="false">$C25*ROUNDUP(($D25+Summary!$M$3-2+$R$3)/$T$3,0)*($E25+Summary!$M$3-1)/$D25/$E25</f>
        <v>0.3125</v>
      </c>
      <c r="P25" s="244" t="n">
        <f aca="false">$C25*ROUNDUP(($D25+Summary!$M$4-2+$R$3)/$T$3,0)*($E25+Summary!$M$3-1)/$D25/$E25</f>
        <v>0.375</v>
      </c>
      <c r="Q25" s="244" t="n">
        <f aca="false">$C25*ROUNDUP(($D25+Summary!$M$5-2+$R$3)/$T$3,0)*($E25+Summary!$M$3-1)/$D25/$E25</f>
        <v>0.375</v>
      </c>
      <c r="R25" s="244" t="n">
        <f aca="false">$C25*ROUNDUP(($D25+Summary!$M$3-2+$R$3)/$T$3,0)*($E25+Summary!$M$4-1)/$D25/$E25</f>
        <v>0.380859375</v>
      </c>
      <c r="S25" s="244" t="n">
        <f aca="false">$C25*ROUNDUP(($D25+Summary!$M$3-2+$R$3)/$T$3,0)*($E25+Summary!$M$5-1)/$D25/$E25</f>
        <v>0.380859375</v>
      </c>
      <c r="T25" s="244" t="n">
        <f aca="false">$C25*ROUNDUP(($D25+Summary!$M$4-2+$R$3)/$T$3,0)*($E25+Summary!$M$4-1)/$D25/$E25</f>
        <v>0.45703125</v>
      </c>
      <c r="U25" s="244" t="n">
        <f aca="false">$C25*ROUNDUP(($D25+Summary!$M$4-2+$R$3)/$T$3,0)*($E25+Summary!$M$5-1)/$D25/$E25</f>
        <v>0.45703125</v>
      </c>
      <c r="V25" s="244" t="n">
        <f aca="false">$C25*ROUNDUP(($D25+Summary!$M$5-2+$R$3)/$T$3,0)*($E25+Summary!$M$4-1)/$D25/$E25</f>
        <v>0.45703125</v>
      </c>
      <c r="W25" s="248" t="n">
        <f aca="false">$C25*ROUNDUP(($D25+Summary!$M$5-2+$R$3)/$T$3,0)*($E25+Summary!$M$5-1)/$D25/$E25</f>
        <v>0.45703125</v>
      </c>
      <c r="X25" s="243" t="n">
        <f aca="false">$C25*ROUNDUP(($D25+2*Summary!$M$6-3+$AA$3)/$AC$3,0)*($E25/2+Summary!$M$6-1)/$D25/$E25</f>
        <v>0.15625</v>
      </c>
      <c r="Y25" s="244" t="n">
        <f aca="false">$C25*ROUNDUP(($D25+2*Summary!$M$7-3+$AA$3)/$AC$3,0)*($E25/2+Summary!$M$6-1)/$D25/$E25</f>
        <v>0.1875</v>
      </c>
      <c r="Z25" s="244" t="n">
        <f aca="false">$C25*ROUNDUP(($D25+2*Summary!$M$8-3+$AA$3)/$AC$3,0)*($E25/2+Summary!$M$6-1)/$D25/$E25</f>
        <v>0.1875</v>
      </c>
      <c r="AA25" s="244" t="n">
        <f aca="false">$C25*ROUNDUP(($D25+2*Summary!$M$6-3+$AA$3)/$AC$3,0)*($E25/2+Summary!$M$7-1)/$D25/$E25</f>
        <v>0.185546875</v>
      </c>
      <c r="AB25" s="244" t="n">
        <f aca="false">$C25*ROUNDUP(($D25+2*Summary!$M$6-3+$AA$3)/$AC$3,0)*($E25/2+Summary!$M$8-1)/$D25/$E25</f>
        <v>0.185546875</v>
      </c>
      <c r="AC25" s="244" t="n">
        <f aca="false">$C25*ROUNDUP(($D25+2*Summary!$M$7-3+$AA$3)/$AC$3,0)*($E25/2+Summary!$M$7-1)/$D25/$E25</f>
        <v>0.22265625</v>
      </c>
      <c r="AD25" s="244" t="n">
        <f aca="false">$C25*ROUNDUP(($D25+2*Summary!$M$7-3+$AA$3)/$AC$3,0)*($E25/2+Summary!$M$8-1)/$D25/$E25</f>
        <v>0.22265625</v>
      </c>
      <c r="AE25" s="244" t="n">
        <f aca="false">$C25*ROUNDUP(($D25+2*Summary!$M$8-3+$AA$3)/$AC$3,0)*($E25/2+Summary!$M$7-1)/$D25/$E25</f>
        <v>0.22265625</v>
      </c>
      <c r="AF25" s="248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9" t="s">
        <v>120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($T$3*O26)+($AC$3*X26)</f>
        <v>3.375</v>
      </c>
      <c r="G26" s="242" t="n">
        <f aca="false">($T$3*P26)+($AC$3*Y26)</f>
        <v>3.75</v>
      </c>
      <c r="H26" s="242" t="n">
        <f aca="false">($T$3*Q26)+($AC$3*Z26)</f>
        <v>3.75</v>
      </c>
      <c r="I26" s="242" t="n">
        <f aca="false">($T$3*R26)+($AC$3*AA26)</f>
        <v>4.078125</v>
      </c>
      <c r="J26" s="242" t="n">
        <f aca="false">($T$3*S26)+($AC$3*AB26)</f>
        <v>4.078125</v>
      </c>
      <c r="K26" s="242" t="n">
        <f aca="false">($T$3*T26)+($AC$3*AC26)</f>
        <v>4.53125</v>
      </c>
      <c r="L26" s="242" t="n">
        <f aca="false">($T$3*U26)+($AC$3*AD26)</f>
        <v>4.53125</v>
      </c>
      <c r="M26" s="242" t="n">
        <f aca="false">($T$3*V26)+($AC$3*AE26)</f>
        <v>4.53125</v>
      </c>
      <c r="N26" s="242" t="n">
        <f aca="false">($T$3*W26)+($AC$3*AF26)</f>
        <v>4.53125</v>
      </c>
      <c r="O26" s="243" t="n">
        <f aca="false">$C26*ROUNDUP(($D26+Summary!$M$3-2+$R$3)/$T$3,0)*($E26+Summary!$M$3-1)/$D26/$E26</f>
        <v>0.28125</v>
      </c>
      <c r="P26" s="244" t="n">
        <f aca="false">$C26*ROUNDUP(($D26+Summary!$M$4-2+$R$3)/$T$3,0)*($E26+Summary!$M$3-1)/$D26/$E26</f>
        <v>0.3125</v>
      </c>
      <c r="Q26" s="244" t="n">
        <f aca="false">$C26*ROUNDUP(($D26+Summary!$M$5-2+$R$3)/$T$3,0)*($E26+Summary!$M$3-1)/$D26/$E26</f>
        <v>0.3125</v>
      </c>
      <c r="R26" s="244" t="n">
        <f aca="false">$C26*ROUNDUP(($D26+Summary!$M$3-2+$R$3)/$T$3,0)*($E26+Summary!$M$4-1)/$D26/$E26</f>
        <v>0.3427734375</v>
      </c>
      <c r="S26" s="244" t="n">
        <f aca="false">$C26*ROUNDUP(($D26+Summary!$M$3-2+$R$3)/$T$3,0)*($E26+Summary!$M$5-1)/$D26/$E26</f>
        <v>0.3427734375</v>
      </c>
      <c r="T26" s="244" t="n">
        <f aca="false">$C26*ROUNDUP(($D26+Summary!$M$4-2+$R$3)/$T$3,0)*($E26+Summary!$M$4-1)/$D26/$E26</f>
        <v>0.380859375</v>
      </c>
      <c r="U26" s="244" t="n">
        <f aca="false">$C26*ROUNDUP(($D26+Summary!$M$4-2+$R$3)/$T$3,0)*($E26+Summary!$M$5-1)/$D26/$E26</f>
        <v>0.380859375</v>
      </c>
      <c r="V26" s="244" t="n">
        <f aca="false">$C26*ROUNDUP(($D26+Summary!$M$5-2+$R$3)/$T$3,0)*($E26+Summary!$M$4-1)/$D26/$E26</f>
        <v>0.380859375</v>
      </c>
      <c r="W26" s="248" t="n">
        <f aca="false">$C26*ROUNDUP(($D26+Summary!$M$5-2+$R$3)/$T$3,0)*($E26+Summary!$M$5-1)/$D26/$E26</f>
        <v>0.380859375</v>
      </c>
      <c r="X26" s="243" t="n">
        <f aca="false">$C26*ROUNDUP(($D26+2*Summary!$M$6-3+$AA$3)/$AC$3,0)*($E26/2+Summary!$M$6-1)/$D26/$E26</f>
        <v>0.140625</v>
      </c>
      <c r="Y26" s="244" t="n">
        <f aca="false">$C26*ROUNDUP(($D26+2*Summary!$M$7-3+$AA$3)/$AC$3,0)*($E26/2+Summary!$M$6-1)/$D26/$E26</f>
        <v>0.15625</v>
      </c>
      <c r="Z26" s="244" t="n">
        <f aca="false">$C26*ROUNDUP(($D26+2*Summary!$M$8-3+$AA$3)/$AC$3,0)*($E26/2+Summary!$M$6-1)/$D26/$E26</f>
        <v>0.15625</v>
      </c>
      <c r="AA26" s="244" t="n">
        <f aca="false">$C26*ROUNDUP(($D26+2*Summary!$M$6-3+$AA$3)/$AC$3,0)*($E26/2+Summary!$M$7-1)/$D26/$E26</f>
        <v>0.1669921875</v>
      </c>
      <c r="AB26" s="244" t="n">
        <f aca="false">$C26*ROUNDUP(($D26+2*Summary!$M$6-3+$AA$3)/$AC$3,0)*($E26/2+Summary!$M$8-1)/$D26/$E26</f>
        <v>0.1669921875</v>
      </c>
      <c r="AC26" s="244" t="n">
        <f aca="false">$C26*ROUNDUP(($D26+2*Summary!$M$7-3+$AA$3)/$AC$3,0)*($E26/2+Summary!$M$7-1)/$D26/$E26</f>
        <v>0.185546875</v>
      </c>
      <c r="AD26" s="244" t="n">
        <f aca="false">$C26*ROUNDUP(($D26+2*Summary!$M$7-3+$AA$3)/$AC$3,0)*($E26/2+Summary!$M$8-1)/$D26/$E26</f>
        <v>0.185546875</v>
      </c>
      <c r="AE26" s="244" t="n">
        <f aca="false">$C26*ROUNDUP(($D26+2*Summary!$M$8-3+$AA$3)/$AC$3,0)*($E26/2+Summary!$M$7-1)/$D26/$E26</f>
        <v>0.185546875</v>
      </c>
      <c r="AF26" s="248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9" t="s">
        <v>120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($T$3*O27)+($AC$3*X27)</f>
        <v>3.75</v>
      </c>
      <c r="G27" s="242" t="n">
        <f aca="false">($T$3*P27)+($AC$3*Y27)</f>
        <v>4.5</v>
      </c>
      <c r="H27" s="242" t="n">
        <f aca="false">($T$3*Q27)+($AC$3*Z27)</f>
        <v>4.5</v>
      </c>
      <c r="I27" s="242" t="n">
        <f aca="false">($T$3*R27)+($AC$3*AA27)</f>
        <v>4.140625</v>
      </c>
      <c r="J27" s="242" t="n">
        <f aca="false">($T$3*S27)+($AC$3*AB27)</f>
        <v>4.140625</v>
      </c>
      <c r="K27" s="242" t="n">
        <f aca="false">($T$3*T27)+($AC$3*AC27)</f>
        <v>4.96875</v>
      </c>
      <c r="L27" s="242" t="n">
        <f aca="false">($T$3*U27)+($AC$3*AD27)</f>
        <v>4.96875</v>
      </c>
      <c r="M27" s="242" t="n">
        <f aca="false">($T$3*V27)+($AC$3*AE27)</f>
        <v>4.96875</v>
      </c>
      <c r="N27" s="242" t="n">
        <f aca="false">($T$3*W27)+($AC$3*AF27)</f>
        <v>4.96875</v>
      </c>
      <c r="O27" s="243" t="n">
        <f aca="false">$C27*ROUNDUP(($D27+Summary!$M$3-2+$R$3)/$T$3,0)*($E27+Summary!$M$3-1)/$D27/$E27</f>
        <v>0.3125</v>
      </c>
      <c r="P27" s="244" t="n">
        <f aca="false">$C27*ROUNDUP(($D27+Summary!$M$4-2+$R$3)/$T$3,0)*($E27+Summary!$M$3-1)/$D27/$E27</f>
        <v>0.375</v>
      </c>
      <c r="Q27" s="244" t="n">
        <f aca="false">$C27*ROUNDUP(($D27+Summary!$M$5-2+$R$3)/$T$3,0)*($E27+Summary!$M$3-1)/$D27/$E27</f>
        <v>0.375</v>
      </c>
      <c r="R27" s="244" t="n">
        <f aca="false">$C27*ROUNDUP(($D27+Summary!$M$3-2+$R$3)/$T$3,0)*($E27+Summary!$M$4-1)/$D27/$E27</f>
        <v>0.3466796875</v>
      </c>
      <c r="S27" s="244" t="n">
        <f aca="false">$C27*ROUNDUP(($D27+Summary!$M$3-2+$R$3)/$T$3,0)*($E27+Summary!$M$5-1)/$D27/$E27</f>
        <v>0.3466796875</v>
      </c>
      <c r="T27" s="244" t="n">
        <f aca="false">$C27*ROUNDUP(($D27+Summary!$M$4-2+$R$3)/$T$3,0)*($E27+Summary!$M$4-1)/$D27/$E27</f>
        <v>0.416015625</v>
      </c>
      <c r="U27" s="244" t="n">
        <f aca="false">$C27*ROUNDUP(($D27+Summary!$M$4-2+$R$3)/$T$3,0)*($E27+Summary!$M$5-1)/$D27/$E27</f>
        <v>0.416015625</v>
      </c>
      <c r="V27" s="244" t="n">
        <f aca="false">$C27*ROUNDUP(($D27+Summary!$M$5-2+$R$3)/$T$3,0)*($E27+Summary!$M$4-1)/$D27/$E27</f>
        <v>0.416015625</v>
      </c>
      <c r="W27" s="248" t="n">
        <f aca="false">$C27*ROUNDUP(($D27+Summary!$M$5-2+$R$3)/$T$3,0)*($E27+Summary!$M$5-1)/$D27/$E27</f>
        <v>0.416015625</v>
      </c>
      <c r="X27" s="243" t="n">
        <f aca="false">$C27*ROUNDUP(($D27+2*Summary!$M$6-3+$AA$3)/$AC$3,0)*($E27/2+Summary!$M$6-1)/$D27/$E27</f>
        <v>0.15625</v>
      </c>
      <c r="Y27" s="244" t="n">
        <f aca="false">$C27*ROUNDUP(($D27+2*Summary!$M$7-3+$AA$3)/$AC$3,0)*($E27/2+Summary!$M$6-1)/$D27/$E27</f>
        <v>0.1875</v>
      </c>
      <c r="Z27" s="244" t="n">
        <f aca="false">$C27*ROUNDUP(($D27+2*Summary!$M$8-3+$AA$3)/$AC$3,0)*($E27/2+Summary!$M$6-1)/$D27/$E27</f>
        <v>0.1875</v>
      </c>
      <c r="AA27" s="244" t="n">
        <f aca="false">$C27*ROUNDUP(($D27+2*Summary!$M$6-3+$AA$3)/$AC$3,0)*($E27/2+Summary!$M$7-1)/$D27/$E27</f>
        <v>0.1708984375</v>
      </c>
      <c r="AB27" s="244" t="n">
        <f aca="false">$C27*ROUNDUP(($D27+2*Summary!$M$6-3+$AA$3)/$AC$3,0)*($E27/2+Summary!$M$8-1)/$D27/$E27</f>
        <v>0.1708984375</v>
      </c>
      <c r="AC27" s="244" t="n">
        <f aca="false">$C27*ROUNDUP(($D27+2*Summary!$M$7-3+$AA$3)/$AC$3,0)*($E27/2+Summary!$M$7-1)/$D27/$E27</f>
        <v>0.205078125</v>
      </c>
      <c r="AD27" s="244" t="n">
        <f aca="false">$C27*ROUNDUP(($D27+2*Summary!$M$7-3+$AA$3)/$AC$3,0)*($E27/2+Summary!$M$8-1)/$D27/$E27</f>
        <v>0.205078125</v>
      </c>
      <c r="AE27" s="244" t="n">
        <f aca="false">$C27*ROUNDUP(($D27+2*Summary!$M$8-3+$AA$3)/$AC$3,0)*($E27/2+Summary!$M$7-1)/$D27/$E27</f>
        <v>0.205078125</v>
      </c>
      <c r="AF27" s="248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5" t="s">
        <v>120</v>
      </c>
      <c r="C28" s="236" t="n">
        <f aca="false">IF($B28="Uni",1,2)</f>
        <v>2</v>
      </c>
      <c r="D28" s="236" t="n">
        <v>64</v>
      </c>
      <c r="E28" s="237" t="n">
        <v>64</v>
      </c>
      <c r="F28" s="242" t="n">
        <f aca="false">($T$3*O28)+($AC$3*X28)</f>
        <v>3.375</v>
      </c>
      <c r="G28" s="242" t="n">
        <f aca="false">($T$3*P28)+($AC$3*Y28)</f>
        <v>3.75</v>
      </c>
      <c r="H28" s="242" t="n">
        <f aca="false">($T$3*Q28)+($AC$3*Z28)</f>
        <v>3.75</v>
      </c>
      <c r="I28" s="242" t="n">
        <f aca="false">($T$3*R28)+($AC$3*AA28)</f>
        <v>3.7265625</v>
      </c>
      <c r="J28" s="242" t="n">
        <f aca="false">($T$3*S28)+($AC$3*AB28)</f>
        <v>3.7265625</v>
      </c>
      <c r="K28" s="242" t="n">
        <f aca="false">($T$3*T28)+($AC$3*AC28)</f>
        <v>4.140625</v>
      </c>
      <c r="L28" s="242" t="n">
        <f aca="false">($T$3*U28)+($AC$3*AD28)</f>
        <v>4.140625</v>
      </c>
      <c r="M28" s="242" t="n">
        <f aca="false">($T$3*V28)+($AC$3*AE28)</f>
        <v>4.140625</v>
      </c>
      <c r="N28" s="242" t="n">
        <f aca="false">($T$3*W28)+($AC$3*AF28)</f>
        <v>4.140625</v>
      </c>
      <c r="O28" s="249" t="n">
        <f aca="false">$C28*ROUNDUP(($D28+Summary!$M$3-2+$R$3)/$T$3,0)*($E28+Summary!$M$3-1)/$D28/$E28</f>
        <v>0.28125</v>
      </c>
      <c r="P28" s="250" t="n">
        <f aca="false">$C28*ROUNDUP(($D28+Summary!$M$4-2+$R$3)/$T$3,0)*($E28+Summary!$M$3-1)/$D28/$E28</f>
        <v>0.3125</v>
      </c>
      <c r="Q28" s="250" t="n">
        <f aca="false">$C28*ROUNDUP(($D28+Summary!$M$5-2+$R$3)/$T$3,0)*($E28+Summary!$M$3-1)/$D28/$E28</f>
        <v>0.3125</v>
      </c>
      <c r="R28" s="250" t="n">
        <f aca="false">$C28*ROUNDUP(($D28+Summary!$M$3-2+$R$3)/$T$3,0)*($E28+Summary!$M$4-1)/$D28/$E28</f>
        <v>0.31201171875</v>
      </c>
      <c r="S28" s="250" t="n">
        <f aca="false">$C28*ROUNDUP(($D28+Summary!$M$3-2+$R$3)/$T$3,0)*($E28+Summary!$M$5-1)/$D28/$E28</f>
        <v>0.31201171875</v>
      </c>
      <c r="T28" s="250" t="n">
        <f aca="false">$C28*ROUNDUP(($D28+Summary!$M$4-2+$R$3)/$T$3,0)*($E28+Summary!$M$4-1)/$D28/$E28</f>
        <v>0.3466796875</v>
      </c>
      <c r="U28" s="250" t="n">
        <f aca="false">$C28*ROUNDUP(($D28+Summary!$M$4-2+$R$3)/$T$3,0)*($E28+Summary!$M$5-1)/$D28/$E28</f>
        <v>0.3466796875</v>
      </c>
      <c r="V28" s="250" t="n">
        <f aca="false">$C28*ROUNDUP(($D28+Summary!$M$5-2+$R$3)/$T$3,0)*($E28+Summary!$M$4-1)/$D28/$E28</f>
        <v>0.3466796875</v>
      </c>
      <c r="W28" s="251" t="n">
        <f aca="false">$C28*ROUNDUP(($D28+Summary!$M$5-2+$R$3)/$T$3,0)*($E28+Summary!$M$5-1)/$D28/$E28</f>
        <v>0.3466796875</v>
      </c>
      <c r="X28" s="249" t="n">
        <f aca="false">$C28*ROUNDUP(($D28+2*Summary!$M$6-3+$AA$3)/$AC$3,0)*($E28/2+Summary!$M$6-1)/$D28/$E28</f>
        <v>0.140625</v>
      </c>
      <c r="Y28" s="250" t="n">
        <f aca="false">$C28*ROUNDUP(($D28+2*Summary!$M$7-3+$AA$3)/$AC$3,0)*($E28/2+Summary!$M$6-1)/$D28/$E28</f>
        <v>0.15625</v>
      </c>
      <c r="Z28" s="250" t="n">
        <f aca="false">$C28*ROUNDUP(($D28+2*Summary!$M$8-3+$AA$3)/$AC$3,0)*($E28/2+Summary!$M$6-1)/$D28/$E28</f>
        <v>0.15625</v>
      </c>
      <c r="AA28" s="250" t="n">
        <f aca="false">$C28*ROUNDUP(($D28+2*Summary!$M$6-3+$AA$3)/$AC$3,0)*($E28/2+Summary!$M$7-1)/$D28/$E28</f>
        <v>0.15380859375</v>
      </c>
      <c r="AB28" s="250" t="n">
        <f aca="false">$C28*ROUNDUP(($D28+2*Summary!$M$6-3+$AA$3)/$AC$3,0)*($E28/2+Summary!$M$8-1)/$D28/$E28</f>
        <v>0.15380859375</v>
      </c>
      <c r="AC28" s="250" t="n">
        <f aca="false">$C28*ROUNDUP(($D28+2*Summary!$M$7-3+$AA$3)/$AC$3,0)*($E28/2+Summary!$M$7-1)/$D28/$E28</f>
        <v>0.1708984375</v>
      </c>
      <c r="AD28" s="250" t="n">
        <f aca="false">$C28*ROUNDUP(($D28+2*Summary!$M$7-3+$AA$3)/$AC$3,0)*($E28/2+Summary!$M$8-1)/$D28/$E28</f>
        <v>0.1708984375</v>
      </c>
      <c r="AE28" s="250" t="n">
        <f aca="false">$C28*ROUNDUP(($D28+2*Summary!$M$8-3+$AA$3)/$AC$3,0)*($E28/2+Summary!$M$7-1)/$D28/$E28</f>
        <v>0.1708984375</v>
      </c>
      <c r="AF28" s="251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06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70"/>
      <c r="Q29" s="271"/>
      <c r="R29" s="270"/>
      <c r="S29" s="271"/>
      <c r="T29" s="270"/>
      <c r="U29" s="270"/>
      <c r="V29" s="270"/>
      <c r="W29" s="272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07</v>
      </c>
      <c r="C30" s="236"/>
      <c r="D30" s="236" t="s">
        <v>108</v>
      </c>
      <c r="E30" s="237" t="s">
        <v>109</v>
      </c>
      <c r="F30" s="236" t="s">
        <v>110</v>
      </c>
      <c r="G30" s="236" t="s">
        <v>111</v>
      </c>
      <c r="H30" s="236" t="s">
        <v>112</v>
      </c>
      <c r="I30" s="236" t="s">
        <v>113</v>
      </c>
      <c r="J30" s="236" t="s">
        <v>114</v>
      </c>
      <c r="K30" s="236" t="s">
        <v>115</v>
      </c>
      <c r="L30" s="236" t="s">
        <v>116</v>
      </c>
      <c r="M30" s="236" t="s">
        <v>117</v>
      </c>
      <c r="N30" s="236" t="s">
        <v>118</v>
      </c>
      <c r="O30" s="238" t="s">
        <v>110</v>
      </c>
      <c r="P30" s="236" t="s">
        <v>111</v>
      </c>
      <c r="Q30" s="236" t="s">
        <v>112</v>
      </c>
      <c r="R30" s="236" t="s">
        <v>113</v>
      </c>
      <c r="S30" s="236" t="s">
        <v>114</v>
      </c>
      <c r="T30" s="236" t="s">
        <v>115</v>
      </c>
      <c r="U30" s="236" t="s">
        <v>116</v>
      </c>
      <c r="V30" s="236" t="s">
        <v>117</v>
      </c>
      <c r="W30" s="237" t="s">
        <v>118</v>
      </c>
      <c r="X30" s="236" t="s">
        <v>110</v>
      </c>
      <c r="Y30" s="236" t="s">
        <v>111</v>
      </c>
      <c r="Z30" s="236" t="s">
        <v>112</v>
      </c>
      <c r="AA30" s="236" t="s">
        <v>113</v>
      </c>
      <c r="AB30" s="236" t="s">
        <v>114</v>
      </c>
      <c r="AC30" s="236" t="s">
        <v>115</v>
      </c>
      <c r="AD30" s="236" t="s">
        <v>116</v>
      </c>
      <c r="AE30" s="236" t="s">
        <v>117</v>
      </c>
      <c r="AF30" s="237" t="s">
        <v>118</v>
      </c>
    </row>
    <row r="31" customFormat="false" ht="12.75" hidden="false" customHeight="false" outlineLevel="0" collapsed="false">
      <c r="B31" s="239" t="s">
        <v>119</v>
      </c>
      <c r="C31" s="240" t="n">
        <f aca="false">IF($B31="Uni",1,2)</f>
        <v>1</v>
      </c>
      <c r="D31" s="240" t="n">
        <v>8</v>
      </c>
      <c r="E31" s="241" t="n">
        <v>4</v>
      </c>
      <c r="F31" s="253" t="n">
        <f aca="false">($T$3*O31)+($AC$3*X31)</f>
        <v>3</v>
      </c>
      <c r="G31" s="254" t="n">
        <f aca="false">($T$3*P31)+($AC$3*Y31)</f>
        <v>4.5</v>
      </c>
      <c r="H31" s="254" t="n">
        <f aca="false">($T$3*Q31)+($AC$3*Z31)</f>
        <v>4.5</v>
      </c>
      <c r="I31" s="254" t="n">
        <f aca="false">($T$3*R31)+($AC$3*AA31)</f>
        <v>8</v>
      </c>
      <c r="J31" s="254" t="n">
        <f aca="false">($T$3*S31)+($AC$3*AB31)</f>
        <v>8</v>
      </c>
      <c r="K31" s="254" t="n">
        <f aca="false">($T$3*T31)+($AC$3*AC31)</f>
        <v>12</v>
      </c>
      <c r="L31" s="254" t="n">
        <f aca="false">($T$3*U31)+($AC$3*AD31)</f>
        <v>12</v>
      </c>
      <c r="M31" s="254" t="n">
        <f aca="false">($T$3*V31)+($AC$3*AE31)</f>
        <v>12</v>
      </c>
      <c r="N31" s="255" t="n">
        <f aca="false">($T$3*W31)+($AC$3*AF31)</f>
        <v>12</v>
      </c>
      <c r="O31" s="245" t="n">
        <f aca="false">$C31*ROUNDUP(($D31+Summary!$M$9-2+$R$3)/$T$3,0)*($E31+Summary!$M$9-1)/$D31/$E31</f>
        <v>0.25</v>
      </c>
      <c r="P31" s="246" t="n">
        <f aca="false">$C31*ROUNDUP(($D31+Summary!$M$11-2+$R$3)/$T$3,0)*($E31+Summary!$M$9-1)/$D31/$E31</f>
        <v>0.375</v>
      </c>
      <c r="Q31" s="246" t="n">
        <f aca="false">$C31*ROUNDUP(($D31+Summary!$M$12-2+$R$3)/$T$3,0)*($E31+Summary!$M$9-1)/$D31/$E31</f>
        <v>0.375</v>
      </c>
      <c r="R31" s="246" t="n">
        <f aca="false">$C31*ROUNDUP(($D31+Summary!$M$9-2+$R$3)/$T$3,0)*($E31+Summary!$M$11-1)/$D31/$E31</f>
        <v>0.6875</v>
      </c>
      <c r="S31" s="246" t="n">
        <f aca="false">$C31*ROUNDUP(($D31+Summary!$M$9-2+$R$3)/$T$3,0)*($E31+Summary!$M$12-1)/$D31/$E31</f>
        <v>0.6875</v>
      </c>
      <c r="T31" s="246" t="n">
        <f aca="false">$C31*ROUNDUP(($D31+Summary!$M$11-2+$R$3)/$T$3,0)*($E31+Summary!$M$11-1)/$D31/$E31</f>
        <v>1.03125</v>
      </c>
      <c r="U31" s="246" t="n">
        <f aca="false">$C31*ROUNDUP(($D31+Summary!$M$11-2+$R$3)/$T$3,0)*($E31+Summary!$M$12-1)/$D31/$E31</f>
        <v>1.03125</v>
      </c>
      <c r="V31" s="246" t="n">
        <f aca="false">$C31*ROUNDUP(($D31+Summary!$M$12-2+$R$3)/$T$3,0)*($E31+Summary!$M$11-1)/$D31/$E31</f>
        <v>1.03125</v>
      </c>
      <c r="W31" s="247" t="n">
        <f aca="false">$C31*ROUNDUP(($D31+Summary!$M$12-2+$R$3)/$T$3,0)*($E31+Summary!$M$12-1)/$D31/$E31</f>
        <v>1.03125</v>
      </c>
      <c r="X31" s="245" t="n">
        <f aca="false">$C31*ROUNDUP(($D31+2*Summary!$M$13-3+$AA$3)/$AC$3,0)*($E31/2+Summary!$M$13-1)/$D31/$E31</f>
        <v>0.125</v>
      </c>
      <c r="Y31" s="246" t="n">
        <f aca="false">$C31*ROUNDUP(($D31+2*Summary!$M$14-3+$AA$3)/$AC$3,0)*($E31/2+Summary!$M$13-1)/$D31/$E31</f>
        <v>0.1875</v>
      </c>
      <c r="Z31" s="246" t="n">
        <f aca="false">$C31*ROUNDUP(($D31+2*Summary!$M$15-3+$AA$3)/$AC$3,0)*($E31/2+Summary!$M$13-1)/$D31/$E31</f>
        <v>0.1875</v>
      </c>
      <c r="AA31" s="246" t="n">
        <f aca="false">$C31*ROUNDUP(($D31+2*Summary!$M$13-3+$AA$3)/$AC$3,0)*($E31/2+Summary!$M$14-1)/$D31/$E31</f>
        <v>0.3125</v>
      </c>
      <c r="AB31" s="246" t="n">
        <f aca="false">$C31*ROUNDUP(($D31+2*Summary!$M$13-3+$AA$3)/$AC$3,0)*($E31/2+Summary!$M$15-1)/$D31/$E31</f>
        <v>0.3125</v>
      </c>
      <c r="AC31" s="246" t="n">
        <f aca="false">$C31*ROUNDUP(($D31+2*Summary!$M$14-3+$AA$3)/$AC$3,0)*($E31/2+Summary!$M$14-1)/$D31/$E31</f>
        <v>0.46875</v>
      </c>
      <c r="AD31" s="246" t="n">
        <f aca="false">$C31*ROUNDUP(($D31+2*Summary!$M$14-3+$AA$3)/$AC$3,0)*($E31/2+Summary!$M$15-1)/$D31/$E31</f>
        <v>0.46875</v>
      </c>
      <c r="AE31" s="246" t="n">
        <f aca="false">$C31*ROUNDUP(($D31+2*Summary!$M$15-3+$AA$3)/$AC$3,0)*($E31/2+Summary!$M$14-1)/$D31/$E31</f>
        <v>0.46875</v>
      </c>
      <c r="AF31" s="247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9" t="s">
        <v>119</v>
      </c>
      <c r="C32" s="240" t="n">
        <f aca="false">IF($B32="Uni",1,2)</f>
        <v>1</v>
      </c>
      <c r="D32" s="240" t="n">
        <v>4</v>
      </c>
      <c r="E32" s="241" t="n">
        <v>8</v>
      </c>
      <c r="F32" s="256" t="n">
        <f aca="false">($T$3*O32)+($AC$3*X32)</f>
        <v>3</v>
      </c>
      <c r="G32" s="242" t="n">
        <f aca="false">($T$3*P32)+($AC$3*Y32)</f>
        <v>6</v>
      </c>
      <c r="H32" s="242" t="n">
        <f aca="false">($T$3*Q32)+($AC$3*Z32)</f>
        <v>6</v>
      </c>
      <c r="I32" s="242" t="n">
        <f aca="false">($T$3*R32)+($AC$3*AA32)</f>
        <v>5.5</v>
      </c>
      <c r="J32" s="242" t="n">
        <f aca="false">($T$3*S32)+($AC$3*AB32)</f>
        <v>5.5</v>
      </c>
      <c r="K32" s="242" t="n">
        <f aca="false">($T$3*T32)+($AC$3*AC32)</f>
        <v>11</v>
      </c>
      <c r="L32" s="242" t="n">
        <f aca="false">($T$3*U32)+($AC$3*AD32)</f>
        <v>11</v>
      </c>
      <c r="M32" s="242" t="n">
        <f aca="false">($T$3*V32)+($AC$3*AE32)</f>
        <v>11</v>
      </c>
      <c r="N32" s="257" t="n">
        <f aca="false">($T$3*W32)+($AC$3*AF32)</f>
        <v>11</v>
      </c>
      <c r="O32" s="243" t="n">
        <f aca="false">$C32*ROUNDUP(($D32+Summary!$M$9-2+$R$3)/$T$3,0)*($E32+Summary!$M$9-1)/$D32/$E32</f>
        <v>0.25</v>
      </c>
      <c r="P32" s="244" t="n">
        <f aca="false">$C32*ROUNDUP(($D32+Summary!$M$11-2+$R$3)/$T$3,0)*($E32+Summary!$M$9-1)/$D32/$E32</f>
        <v>0.5</v>
      </c>
      <c r="Q32" s="244" t="n">
        <f aca="false">$C32*ROUNDUP(($D32+Summary!$M$12-2+$R$3)/$T$3,0)*($E32+Summary!$M$9-1)/$D32/$E32</f>
        <v>0.5</v>
      </c>
      <c r="R32" s="244" t="n">
        <f aca="false">$C32*ROUNDUP(($D32+Summary!$M$9-2+$R$3)/$T$3,0)*($E32+Summary!$M$11-1)/$D32/$E32</f>
        <v>0.46875</v>
      </c>
      <c r="S32" s="244" t="n">
        <f aca="false">$C32*ROUNDUP(($D32+Summary!$M$9-2+$R$3)/$T$3,0)*($E32+Summary!$M$12-1)/$D32/$E32</f>
        <v>0.46875</v>
      </c>
      <c r="T32" s="244" t="n">
        <f aca="false">$C32*ROUNDUP(($D32+Summary!$M$11-2+$R$3)/$T$3,0)*($E32+Summary!$M$11-1)/$D32/$E32</f>
        <v>0.9375</v>
      </c>
      <c r="U32" s="244" t="n">
        <f aca="false">$C32*ROUNDUP(($D32+Summary!$M$11-2+$R$3)/$T$3,0)*($E32+Summary!$M$12-1)/$D32/$E32</f>
        <v>0.9375</v>
      </c>
      <c r="V32" s="244" t="n">
        <f aca="false">$C32*ROUNDUP(($D32+Summary!$M$12-2+$R$3)/$T$3,0)*($E32+Summary!$M$11-1)/$D32/$E32</f>
        <v>0.9375</v>
      </c>
      <c r="W32" s="248" t="n">
        <f aca="false">$C32*ROUNDUP(($D32+Summary!$M$12-2+$R$3)/$T$3,0)*($E32+Summary!$M$12-1)/$D32/$E32</f>
        <v>0.9375</v>
      </c>
      <c r="X32" s="243" t="n">
        <f aca="false">$C32*ROUNDUP(($D32+2*Summary!$M$13-3+$AA$3)/$AC$3,0)*($E32/2+Summary!$M$13-1)/$D32/$E32</f>
        <v>0.125</v>
      </c>
      <c r="Y32" s="244" t="n">
        <f aca="false">$C32*ROUNDUP(($D32+2*Summary!$M$14-3+$AA$3)/$AC$3,0)*($E32/2+Summary!$M$13-1)/$D32/$E32</f>
        <v>0.25</v>
      </c>
      <c r="Z32" s="244" t="n">
        <f aca="false">$C32*ROUNDUP(($D32+2*Summary!$M$15-3+$AA$3)/$AC$3,0)*($E32/2+Summary!$M$13-1)/$D32/$E32</f>
        <v>0.25</v>
      </c>
      <c r="AA32" s="244" t="n">
        <f aca="false">$C32*ROUNDUP(($D32+2*Summary!$M$13-3+$AA$3)/$AC$3,0)*($E32/2+Summary!$M$14-1)/$D32/$E32</f>
        <v>0.21875</v>
      </c>
      <c r="AB32" s="244" t="n">
        <f aca="false">$C32*ROUNDUP(($D32+2*Summary!$M$13-3+$AA$3)/$AC$3,0)*($E32/2+Summary!$M$15-1)/$D32/$E32</f>
        <v>0.21875</v>
      </c>
      <c r="AC32" s="244" t="n">
        <f aca="false">$C32*ROUNDUP(($D32+2*Summary!$M$14-3+$AA$3)/$AC$3,0)*($E32/2+Summary!$M$14-1)/$D32/$E32</f>
        <v>0.4375</v>
      </c>
      <c r="AD32" s="244" t="n">
        <f aca="false">$C32*ROUNDUP(($D32+2*Summary!$M$14-3+$AA$3)/$AC$3,0)*($E32/2+Summary!$M$15-1)/$D32/$E32</f>
        <v>0.4375</v>
      </c>
      <c r="AE32" s="244" t="n">
        <f aca="false">$C32*ROUNDUP(($D32+2*Summary!$M$15-3+$AA$3)/$AC$3,0)*($E32/2+Summary!$M$14-1)/$D32/$E32</f>
        <v>0.4375</v>
      </c>
      <c r="AF32" s="248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9" t="s">
        <v>119</v>
      </c>
      <c r="C33" s="240" t="n">
        <f aca="false">IF($B33="Uni",1,2)</f>
        <v>1</v>
      </c>
      <c r="D33" s="240" t="n">
        <v>8</v>
      </c>
      <c r="E33" s="241" t="n">
        <v>8</v>
      </c>
      <c r="F33" s="256" t="n">
        <f aca="false">($T$3*O33)+($AC$3*X33)</f>
        <v>3</v>
      </c>
      <c r="G33" s="242" t="n">
        <f aca="false">($T$3*P33)+($AC$3*Y33)</f>
        <v>4.5</v>
      </c>
      <c r="H33" s="242" t="n">
        <f aca="false">($T$3*Q33)+($AC$3*Z33)</f>
        <v>4.5</v>
      </c>
      <c r="I33" s="242" t="n">
        <f aca="false">($T$3*R33)+($AC$3*AA33)</f>
        <v>5.5</v>
      </c>
      <c r="J33" s="242" t="n">
        <f aca="false">($T$3*S33)+($AC$3*AB33)</f>
        <v>5.5</v>
      </c>
      <c r="K33" s="242" t="n">
        <f aca="false">($T$3*T33)+($AC$3*AC33)</f>
        <v>8.25</v>
      </c>
      <c r="L33" s="242" t="n">
        <f aca="false">($T$3*U33)+($AC$3*AD33)</f>
        <v>8.25</v>
      </c>
      <c r="M33" s="242" t="n">
        <f aca="false">($T$3*V33)+($AC$3*AE33)</f>
        <v>8.25</v>
      </c>
      <c r="N33" s="257" t="n">
        <f aca="false">($T$3*W33)+($AC$3*AF33)</f>
        <v>8.25</v>
      </c>
      <c r="O33" s="243" t="n">
        <f aca="false">$C33*ROUNDUP(($D33+Summary!$M$9-2+$R$3)/$T$3,0)*($E33+Summary!$M$9-1)/$D33/$E33</f>
        <v>0.25</v>
      </c>
      <c r="P33" s="244" t="n">
        <f aca="false">$C33*ROUNDUP(($D33+Summary!$M$11-2+$R$3)/$T$3,0)*($E33+Summary!$M$9-1)/$D33/$E33</f>
        <v>0.375</v>
      </c>
      <c r="Q33" s="244" t="n">
        <f aca="false">$C33*ROUNDUP(($D33+Summary!$M$12-2+$R$3)/$T$3,0)*($E33+Summary!$M$9-1)/$D33/$E33</f>
        <v>0.375</v>
      </c>
      <c r="R33" s="244" t="n">
        <f aca="false">$C33*ROUNDUP(($D33+Summary!$M$9-2+$R$3)/$T$3,0)*($E33+Summary!$M$11-1)/$D33/$E33</f>
        <v>0.46875</v>
      </c>
      <c r="S33" s="244" t="n">
        <f aca="false">$C33*ROUNDUP(($D33+Summary!$M$9-2+$R$3)/$T$3,0)*($E33+Summary!$M$12-1)/$D33/$E33</f>
        <v>0.46875</v>
      </c>
      <c r="T33" s="244" t="n">
        <f aca="false">$C33*ROUNDUP(($D33+Summary!$M$11-2+$R$3)/$T$3,0)*($E33+Summary!$M$11-1)/$D33/$E33</f>
        <v>0.703125</v>
      </c>
      <c r="U33" s="244" t="n">
        <f aca="false">$C33*ROUNDUP(($D33+Summary!$M$11-2+$R$3)/$T$3,0)*($E33+Summary!$M$12-1)/$D33/$E33</f>
        <v>0.703125</v>
      </c>
      <c r="V33" s="244" t="n">
        <f aca="false">$C33*ROUNDUP(($D33+Summary!$M$12-2+$R$3)/$T$3,0)*($E33+Summary!$M$11-1)/$D33/$E33</f>
        <v>0.703125</v>
      </c>
      <c r="W33" s="248" t="n">
        <f aca="false">$C33*ROUNDUP(($D33+Summary!$M$12-2+$R$3)/$T$3,0)*($E33+Summary!$M$12-1)/$D33/$E33</f>
        <v>0.703125</v>
      </c>
      <c r="X33" s="243" t="n">
        <f aca="false">$C33*ROUNDUP(($D33+2*Summary!$M$13-3+$AA$3)/$AC$3,0)*($E33/2+Summary!$M$13-1)/$D33/$E33</f>
        <v>0.125</v>
      </c>
      <c r="Y33" s="244" t="n">
        <f aca="false">$C33*ROUNDUP(($D33+2*Summary!$M$14-3+$AA$3)/$AC$3,0)*($E33/2+Summary!$M$13-1)/$D33/$E33</f>
        <v>0.1875</v>
      </c>
      <c r="Z33" s="244" t="n">
        <f aca="false">$C33*ROUNDUP(($D33+2*Summary!$M$15-3+$AA$3)/$AC$3,0)*($E33/2+Summary!$M$13-1)/$D33/$E33</f>
        <v>0.1875</v>
      </c>
      <c r="AA33" s="244" t="n">
        <f aca="false">$C33*ROUNDUP(($D33+2*Summary!$M$13-3+$AA$3)/$AC$3,0)*($E33/2+Summary!$M$14-1)/$D33/$E33</f>
        <v>0.21875</v>
      </c>
      <c r="AB33" s="244" t="n">
        <f aca="false">$C33*ROUNDUP(($D33+2*Summary!$M$13-3+$AA$3)/$AC$3,0)*($E33/2+Summary!$M$15-1)/$D33/$E33</f>
        <v>0.21875</v>
      </c>
      <c r="AC33" s="244" t="n">
        <f aca="false">$C33*ROUNDUP(($D33+2*Summary!$M$14-3+$AA$3)/$AC$3,0)*($E33/2+Summary!$M$14-1)/$D33/$E33</f>
        <v>0.328125</v>
      </c>
      <c r="AD33" s="244" t="n">
        <f aca="false">$C33*ROUNDUP(($D33+2*Summary!$M$14-3+$AA$3)/$AC$3,0)*($E33/2+Summary!$M$15-1)/$D33/$E33</f>
        <v>0.328125</v>
      </c>
      <c r="AE33" s="244" t="n">
        <f aca="false">$C33*ROUNDUP(($D33+2*Summary!$M$15-3+$AA$3)/$AC$3,0)*($E33/2+Summary!$M$14-1)/$D33/$E33</f>
        <v>0.328125</v>
      </c>
      <c r="AF33" s="248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9" t="s">
        <v>119</v>
      </c>
      <c r="C34" s="240" t="n">
        <f aca="false">IF($B34="Uni",1,2)</f>
        <v>1</v>
      </c>
      <c r="D34" s="240" t="n">
        <v>16</v>
      </c>
      <c r="E34" s="241" t="n">
        <v>8</v>
      </c>
      <c r="F34" s="256" t="n">
        <f aca="false">($T$3*O34)+($AC$3*X34)</f>
        <v>2.25</v>
      </c>
      <c r="G34" s="242" t="n">
        <f aca="false">($T$3*P34)+($AC$3*Y34)</f>
        <v>3</v>
      </c>
      <c r="H34" s="242" t="n">
        <f aca="false">($T$3*Q34)+($AC$3*Z34)</f>
        <v>3</v>
      </c>
      <c r="I34" s="242" t="n">
        <f aca="false">($T$3*R34)+($AC$3*AA34)</f>
        <v>4.125</v>
      </c>
      <c r="J34" s="242" t="n">
        <f aca="false">($T$3*S34)+($AC$3*AB34)</f>
        <v>4.125</v>
      </c>
      <c r="K34" s="242" t="n">
        <f aca="false">($T$3*T34)+($AC$3*AC34)</f>
        <v>5.5</v>
      </c>
      <c r="L34" s="242" t="n">
        <f aca="false">($T$3*U34)+($AC$3*AD34)</f>
        <v>5.5</v>
      </c>
      <c r="M34" s="242" t="n">
        <f aca="false">($T$3*V34)+($AC$3*AE34)</f>
        <v>5.5</v>
      </c>
      <c r="N34" s="257" t="n">
        <f aca="false">($T$3*W34)+($AC$3*AF34)</f>
        <v>5.5</v>
      </c>
      <c r="O34" s="243" t="n">
        <f aca="false">$C34*ROUNDUP(($D34+Summary!$M$9-2+$R$3)/$T$3,0)*($E34+Summary!$M$9-1)/$D34/$E34</f>
        <v>0.1875</v>
      </c>
      <c r="P34" s="244" t="n">
        <f aca="false">$C34*ROUNDUP(($D34+Summary!$M$11-2+$R$3)/$T$3,0)*($E34+Summary!$M$9-1)/$D34/$E34</f>
        <v>0.25</v>
      </c>
      <c r="Q34" s="244" t="n">
        <f aca="false">$C34*ROUNDUP(($D34+Summary!$M$12-2+$R$3)/$T$3,0)*($E34+Summary!$M$9-1)/$D34/$E34</f>
        <v>0.25</v>
      </c>
      <c r="R34" s="244" t="n">
        <f aca="false">$C34*ROUNDUP(($D34+Summary!$M$9-2+$R$3)/$T$3,0)*($E34+Summary!$M$11-1)/$D34/$E34</f>
        <v>0.3515625</v>
      </c>
      <c r="S34" s="244" t="n">
        <f aca="false">$C34*ROUNDUP(($D34+Summary!$M$9-2+$R$3)/$T$3,0)*($E34+Summary!$M$12-1)/$D34/$E34</f>
        <v>0.3515625</v>
      </c>
      <c r="T34" s="244" t="n">
        <f aca="false">$C34*ROUNDUP(($D34+Summary!$M$11-2+$R$3)/$T$3,0)*($E34+Summary!$M$11-1)/$D34/$E34</f>
        <v>0.46875</v>
      </c>
      <c r="U34" s="244" t="n">
        <f aca="false">$C34*ROUNDUP(($D34+Summary!$M$11-2+$R$3)/$T$3,0)*($E34+Summary!$M$12-1)/$D34/$E34</f>
        <v>0.46875</v>
      </c>
      <c r="V34" s="244" t="n">
        <f aca="false">$C34*ROUNDUP(($D34+Summary!$M$12-2+$R$3)/$T$3,0)*($E34+Summary!$M$11-1)/$D34/$E34</f>
        <v>0.46875</v>
      </c>
      <c r="W34" s="248" t="n">
        <f aca="false">$C34*ROUNDUP(($D34+Summary!$M$12-2+$R$3)/$T$3,0)*($E34+Summary!$M$12-1)/$D34/$E34</f>
        <v>0.46875</v>
      </c>
      <c r="X34" s="243" t="n">
        <f aca="false">$C34*ROUNDUP(($D34+2*Summary!$M$13-3+$AA$3)/$AC$3,0)*($E34/2+Summary!$M$13-1)/$D34/$E34</f>
        <v>0.09375</v>
      </c>
      <c r="Y34" s="244" t="n">
        <f aca="false">$C34*ROUNDUP(($D34+2*Summary!$M$14-3+$AA$3)/$AC$3,0)*($E34/2+Summary!$M$13-1)/$D34/$E34</f>
        <v>0.125</v>
      </c>
      <c r="Z34" s="244" t="n">
        <f aca="false">$C34*ROUNDUP(($D34+2*Summary!$M$15-3+$AA$3)/$AC$3,0)*($E34/2+Summary!$M$13-1)/$D34/$E34</f>
        <v>0.125</v>
      </c>
      <c r="AA34" s="244" t="n">
        <f aca="false">$C34*ROUNDUP(($D34+2*Summary!$M$13-3+$AA$3)/$AC$3,0)*($E34/2+Summary!$M$14-1)/$D34/$E34</f>
        <v>0.1640625</v>
      </c>
      <c r="AB34" s="244" t="n">
        <f aca="false">$C34*ROUNDUP(($D34+2*Summary!$M$13-3+$AA$3)/$AC$3,0)*($E34/2+Summary!$M$15-1)/$D34/$E34</f>
        <v>0.1640625</v>
      </c>
      <c r="AC34" s="244" t="n">
        <f aca="false">$C34*ROUNDUP(($D34+2*Summary!$M$14-3+$AA$3)/$AC$3,0)*($E34/2+Summary!$M$14-1)/$D34/$E34</f>
        <v>0.21875</v>
      </c>
      <c r="AD34" s="244" t="n">
        <f aca="false">$C34*ROUNDUP(($D34+2*Summary!$M$14-3+$AA$3)/$AC$3,0)*($E34/2+Summary!$M$15-1)/$D34/$E34</f>
        <v>0.21875</v>
      </c>
      <c r="AE34" s="244" t="n">
        <f aca="false">$C34*ROUNDUP(($D34+2*Summary!$M$15-3+$AA$3)/$AC$3,0)*($E34/2+Summary!$M$14-1)/$D34/$E34</f>
        <v>0.21875</v>
      </c>
      <c r="AF34" s="248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9" t="s">
        <v>119</v>
      </c>
      <c r="C35" s="240" t="n">
        <f aca="false">IF($B35="Uni",1,2)</f>
        <v>1</v>
      </c>
      <c r="D35" s="240" t="n">
        <v>8</v>
      </c>
      <c r="E35" s="241" t="n">
        <v>16</v>
      </c>
      <c r="F35" s="256" t="n">
        <f aca="false">($T$3*O35)+($AC$3*X35)</f>
        <v>3</v>
      </c>
      <c r="G35" s="242" t="n">
        <f aca="false">($T$3*P35)+($AC$3*Y35)</f>
        <v>4.5</v>
      </c>
      <c r="H35" s="242" t="n">
        <f aca="false">($T$3*Q35)+($AC$3*Z35)</f>
        <v>4.5</v>
      </c>
      <c r="I35" s="242" t="n">
        <f aca="false">($T$3*R35)+($AC$3*AA35)</f>
        <v>4.25</v>
      </c>
      <c r="J35" s="242" t="n">
        <f aca="false">($T$3*S35)+($AC$3*AB35)</f>
        <v>4.25</v>
      </c>
      <c r="K35" s="242" t="n">
        <f aca="false">($T$3*T35)+($AC$3*AC35)</f>
        <v>6.375</v>
      </c>
      <c r="L35" s="242" t="n">
        <f aca="false">($T$3*U35)+($AC$3*AD35)</f>
        <v>6.375</v>
      </c>
      <c r="M35" s="242" t="n">
        <f aca="false">($T$3*V35)+($AC$3*AE35)</f>
        <v>6.375</v>
      </c>
      <c r="N35" s="257" t="n">
        <f aca="false">($T$3*W35)+($AC$3*AF35)</f>
        <v>6.375</v>
      </c>
      <c r="O35" s="243" t="n">
        <f aca="false">$C35*ROUNDUP(($D35+Summary!$M$9-2+$R$3)/$T$3,0)*($E35+Summary!$M$9-1)/$D35/$E35</f>
        <v>0.25</v>
      </c>
      <c r="P35" s="244" t="n">
        <f aca="false">$C35*ROUNDUP(($D35+Summary!$M$11-2+$R$3)/$T$3,0)*($E35+Summary!$M$9-1)/$D35/$E35</f>
        <v>0.375</v>
      </c>
      <c r="Q35" s="244" t="n">
        <f aca="false">$C35*ROUNDUP(($D35+Summary!$M$12-2+$R$3)/$T$3,0)*($E35+Summary!$M$9-1)/$D35/$E35</f>
        <v>0.375</v>
      </c>
      <c r="R35" s="244" t="n">
        <f aca="false">$C35*ROUNDUP(($D35+Summary!$M$9-2+$R$3)/$T$3,0)*($E35+Summary!$M$11-1)/$D35/$E35</f>
        <v>0.359375</v>
      </c>
      <c r="S35" s="244" t="n">
        <f aca="false">$C35*ROUNDUP(($D35+Summary!$M$9-2+$R$3)/$T$3,0)*($E35+Summary!$M$12-1)/$D35/$E35</f>
        <v>0.359375</v>
      </c>
      <c r="T35" s="244" t="n">
        <f aca="false">$C35*ROUNDUP(($D35+Summary!$M$11-2+$R$3)/$T$3,0)*($E35+Summary!$M$11-1)/$D35/$E35</f>
        <v>0.5390625</v>
      </c>
      <c r="U35" s="244" t="n">
        <f aca="false">$C35*ROUNDUP(($D35+Summary!$M$11-2+$R$3)/$T$3,0)*($E35+Summary!$M$12-1)/$D35/$E35</f>
        <v>0.5390625</v>
      </c>
      <c r="V35" s="244" t="n">
        <f aca="false">$C35*ROUNDUP(($D35+Summary!$M$12-2+$R$3)/$T$3,0)*($E35+Summary!$M$11-1)/$D35/$E35</f>
        <v>0.5390625</v>
      </c>
      <c r="W35" s="248" t="n">
        <f aca="false">$C35*ROUNDUP(($D35+Summary!$M$12-2+$R$3)/$T$3,0)*($E35+Summary!$M$12-1)/$D35/$E35</f>
        <v>0.5390625</v>
      </c>
      <c r="X35" s="243" t="n">
        <f aca="false">$C35*ROUNDUP(($D35+2*Summary!$M$13-3+$AA$3)/$AC$3,0)*($E35/2+Summary!$M$13-1)/$D35/$E35</f>
        <v>0.125</v>
      </c>
      <c r="Y35" s="244" t="n">
        <f aca="false">$C35*ROUNDUP(($D35+2*Summary!$M$14-3+$AA$3)/$AC$3,0)*($E35/2+Summary!$M$13-1)/$D35/$E35</f>
        <v>0.1875</v>
      </c>
      <c r="Z35" s="244" t="n">
        <f aca="false">$C35*ROUNDUP(($D35+2*Summary!$M$15-3+$AA$3)/$AC$3,0)*($E35/2+Summary!$M$13-1)/$D35/$E35</f>
        <v>0.1875</v>
      </c>
      <c r="AA35" s="244" t="n">
        <f aca="false">$C35*ROUNDUP(($D35+2*Summary!$M$13-3+$AA$3)/$AC$3,0)*($E35/2+Summary!$M$14-1)/$D35/$E35</f>
        <v>0.171875</v>
      </c>
      <c r="AB35" s="244" t="n">
        <f aca="false">$C35*ROUNDUP(($D35+2*Summary!$M$13-3+$AA$3)/$AC$3,0)*($E35/2+Summary!$M$15-1)/$D35/$E35</f>
        <v>0.171875</v>
      </c>
      <c r="AC35" s="244" t="n">
        <f aca="false">$C35*ROUNDUP(($D35+2*Summary!$M$14-3+$AA$3)/$AC$3,0)*($E35/2+Summary!$M$14-1)/$D35/$E35</f>
        <v>0.2578125</v>
      </c>
      <c r="AD35" s="244" t="n">
        <f aca="false">$C35*ROUNDUP(($D35+2*Summary!$M$14-3+$AA$3)/$AC$3,0)*($E35/2+Summary!$M$15-1)/$D35/$E35</f>
        <v>0.2578125</v>
      </c>
      <c r="AE35" s="244" t="n">
        <f aca="false">$C35*ROUNDUP(($D35+2*Summary!$M$15-3+$AA$3)/$AC$3,0)*($E35/2+Summary!$M$14-1)/$D35/$E35</f>
        <v>0.2578125</v>
      </c>
      <c r="AF35" s="248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9" t="s">
        <v>119</v>
      </c>
      <c r="C36" s="240" t="n">
        <f aca="false">IF($B36="Uni",1,2)</f>
        <v>1</v>
      </c>
      <c r="D36" s="240" t="n">
        <v>16</v>
      </c>
      <c r="E36" s="241" t="n">
        <v>16</v>
      </c>
      <c r="F36" s="256" t="n">
        <f aca="false">($T$3*O36)+($AC$3*X36)</f>
        <v>2.25</v>
      </c>
      <c r="G36" s="242" t="n">
        <f aca="false">($T$3*P36)+($AC$3*Y36)</f>
        <v>3</v>
      </c>
      <c r="H36" s="242" t="n">
        <f aca="false">($T$3*Q36)+($AC$3*Z36)</f>
        <v>3</v>
      </c>
      <c r="I36" s="242" t="n">
        <f aca="false">($T$3*R36)+($AC$3*AA36)</f>
        <v>3.1875</v>
      </c>
      <c r="J36" s="242" t="n">
        <f aca="false">($T$3*S36)+($AC$3*AB36)</f>
        <v>3.1875</v>
      </c>
      <c r="K36" s="242" t="n">
        <f aca="false">($T$3*T36)+($AC$3*AC36)</f>
        <v>4.25</v>
      </c>
      <c r="L36" s="242" t="n">
        <f aca="false">($T$3*U36)+($AC$3*AD36)</f>
        <v>4.25</v>
      </c>
      <c r="M36" s="242" t="n">
        <f aca="false">($T$3*V36)+($AC$3*AE36)</f>
        <v>4.25</v>
      </c>
      <c r="N36" s="257" t="n">
        <f aca="false">($T$3*W36)+($AC$3*AF36)</f>
        <v>4.25</v>
      </c>
      <c r="O36" s="243" t="n">
        <f aca="false">$C36*ROUNDUP(($D36+Summary!$M$9-2+$R$3)/$T$3,0)*($E36+Summary!$M$9-1)/$D36/$E36</f>
        <v>0.1875</v>
      </c>
      <c r="P36" s="244" t="n">
        <f aca="false">$C36*ROUNDUP(($D36+Summary!$M$11-2+$R$3)/$T$3,0)*($E36+Summary!$M$9-1)/$D36/$E36</f>
        <v>0.25</v>
      </c>
      <c r="Q36" s="244" t="n">
        <f aca="false">$C36*ROUNDUP(($D36+Summary!$M$12-2+$R$3)/$T$3,0)*($E36+Summary!$M$9-1)/$D36/$E36</f>
        <v>0.25</v>
      </c>
      <c r="R36" s="244" t="n">
        <f aca="false">$C36*ROUNDUP(($D36+Summary!$M$9-2+$R$3)/$T$3,0)*($E36+Summary!$M$11-1)/$D36/$E36</f>
        <v>0.26953125</v>
      </c>
      <c r="S36" s="244" t="n">
        <f aca="false">$C36*ROUNDUP(($D36+Summary!$M$9-2+$R$3)/$T$3,0)*($E36+Summary!$M$12-1)/$D36/$E36</f>
        <v>0.26953125</v>
      </c>
      <c r="T36" s="244" t="n">
        <f aca="false">$C36*ROUNDUP(($D36+Summary!$M$11-2+$R$3)/$T$3,0)*($E36+Summary!$M$11-1)/$D36/$E36</f>
        <v>0.359375</v>
      </c>
      <c r="U36" s="244" t="n">
        <f aca="false">$C36*ROUNDUP(($D36+Summary!$M$11-2+$R$3)/$T$3,0)*($E36+Summary!$M$12-1)/$D36/$E36</f>
        <v>0.359375</v>
      </c>
      <c r="V36" s="244" t="n">
        <f aca="false">$C36*ROUNDUP(($D36+Summary!$M$12-2+$R$3)/$T$3,0)*($E36+Summary!$M$11-1)/$D36/$E36</f>
        <v>0.359375</v>
      </c>
      <c r="W36" s="248" t="n">
        <f aca="false">$C36*ROUNDUP(($D36+Summary!$M$12-2+$R$3)/$T$3,0)*($E36+Summary!$M$12-1)/$D36/$E36</f>
        <v>0.359375</v>
      </c>
      <c r="X36" s="243" t="n">
        <f aca="false">$C36*ROUNDUP(($D36+2*Summary!$M$13-3+$AA$3)/$AC$3,0)*($E36/2+Summary!$M$13-1)/$D36/$E36</f>
        <v>0.09375</v>
      </c>
      <c r="Y36" s="244" t="n">
        <f aca="false">$C36*ROUNDUP(($D36+2*Summary!$M$14-3+$AA$3)/$AC$3,0)*($E36/2+Summary!$M$13-1)/$D36/$E36</f>
        <v>0.125</v>
      </c>
      <c r="Z36" s="244" t="n">
        <f aca="false">$C36*ROUNDUP(($D36+2*Summary!$M$15-3+$AA$3)/$AC$3,0)*($E36/2+Summary!$M$13-1)/$D36/$E36</f>
        <v>0.125</v>
      </c>
      <c r="AA36" s="244" t="n">
        <f aca="false">$C36*ROUNDUP(($D36+2*Summary!$M$13-3+$AA$3)/$AC$3,0)*($E36/2+Summary!$M$14-1)/$D36/$E36</f>
        <v>0.12890625</v>
      </c>
      <c r="AB36" s="244" t="n">
        <f aca="false">$C36*ROUNDUP(($D36+2*Summary!$M$13-3+$AA$3)/$AC$3,0)*($E36/2+Summary!$M$15-1)/$D36/$E36</f>
        <v>0.12890625</v>
      </c>
      <c r="AC36" s="244" t="n">
        <f aca="false">$C36*ROUNDUP(($D36+2*Summary!$M$14-3+$AA$3)/$AC$3,0)*($E36/2+Summary!$M$14-1)/$D36/$E36</f>
        <v>0.171875</v>
      </c>
      <c r="AD36" s="244" t="n">
        <f aca="false">$C36*ROUNDUP(($D36+2*Summary!$M$14-3+$AA$3)/$AC$3,0)*($E36/2+Summary!$M$15-1)/$D36/$E36</f>
        <v>0.171875</v>
      </c>
      <c r="AE36" s="244" t="n">
        <f aca="false">$C36*ROUNDUP(($D36+2*Summary!$M$15-3+$AA$3)/$AC$3,0)*($E36/2+Summary!$M$14-1)/$D36/$E36</f>
        <v>0.171875</v>
      </c>
      <c r="AF36" s="248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9" t="s">
        <v>119</v>
      </c>
      <c r="C37" s="240" t="n">
        <f aca="false">IF($B37="Uni",1,2)</f>
        <v>1</v>
      </c>
      <c r="D37" s="240" t="n">
        <v>32</v>
      </c>
      <c r="E37" s="241" t="n">
        <v>16</v>
      </c>
      <c r="F37" s="256" t="n">
        <f aca="false">($T$3*O37)+($AC$3*X37)</f>
        <v>1.875</v>
      </c>
      <c r="G37" s="242" t="n">
        <f aca="false">($T$3*P37)+($AC$3*Y37)</f>
        <v>2.25</v>
      </c>
      <c r="H37" s="242" t="n">
        <f aca="false">($T$3*Q37)+($AC$3*Z37)</f>
        <v>2.25</v>
      </c>
      <c r="I37" s="242" t="n">
        <f aca="false">($T$3*R37)+($AC$3*AA37)</f>
        <v>2.65625</v>
      </c>
      <c r="J37" s="242" t="n">
        <f aca="false">($T$3*S37)+($AC$3*AB37)</f>
        <v>2.65625</v>
      </c>
      <c r="K37" s="242" t="n">
        <f aca="false">($T$3*T37)+($AC$3*AC37)</f>
        <v>3.1875</v>
      </c>
      <c r="L37" s="242" t="n">
        <f aca="false">($T$3*U37)+($AC$3*AD37)</f>
        <v>3.1875</v>
      </c>
      <c r="M37" s="242" t="n">
        <f aca="false">($T$3*V37)+($AC$3*AE37)</f>
        <v>3.1875</v>
      </c>
      <c r="N37" s="257" t="n">
        <f aca="false">($T$3*W37)+($AC$3*AF37)</f>
        <v>3.1875</v>
      </c>
      <c r="O37" s="243" t="n">
        <f aca="false">$C37*ROUNDUP(($D37+Summary!$M$9-2+$R$3)/$T$3,0)*($E37+Summary!$M$9-1)/$D37/$E37</f>
        <v>0.15625</v>
      </c>
      <c r="P37" s="244" t="n">
        <f aca="false">$C37*ROUNDUP(($D37+Summary!$M$11-2+$R$3)/$T$3,0)*($E37+Summary!$M$9-1)/$D37/$E37</f>
        <v>0.1875</v>
      </c>
      <c r="Q37" s="244" t="n">
        <f aca="false">$C37*ROUNDUP(($D37+Summary!$M$12-2+$R$3)/$T$3,0)*($E37+Summary!$M$9-1)/$D37/$E37</f>
        <v>0.1875</v>
      </c>
      <c r="R37" s="244" t="n">
        <f aca="false">$C37*ROUNDUP(($D37+Summary!$M$9-2+$R$3)/$T$3,0)*($E37+Summary!$M$11-1)/$D37/$E37</f>
        <v>0.224609375</v>
      </c>
      <c r="S37" s="244" t="n">
        <f aca="false">$C37*ROUNDUP(($D37+Summary!$M$9-2+$R$3)/$T$3,0)*($E37+Summary!$M$12-1)/$D37/$E37</f>
        <v>0.224609375</v>
      </c>
      <c r="T37" s="244" t="n">
        <f aca="false">$C37*ROUNDUP(($D37+Summary!$M$11-2+$R$3)/$T$3,0)*($E37+Summary!$M$11-1)/$D37/$E37</f>
        <v>0.26953125</v>
      </c>
      <c r="U37" s="244" t="n">
        <f aca="false">$C37*ROUNDUP(($D37+Summary!$M$11-2+$R$3)/$T$3,0)*($E37+Summary!$M$12-1)/$D37/$E37</f>
        <v>0.26953125</v>
      </c>
      <c r="V37" s="244" t="n">
        <f aca="false">$C37*ROUNDUP(($D37+Summary!$M$12-2+$R$3)/$T$3,0)*($E37+Summary!$M$11-1)/$D37/$E37</f>
        <v>0.26953125</v>
      </c>
      <c r="W37" s="248" t="n">
        <f aca="false">$C37*ROUNDUP(($D37+Summary!$M$12-2+$R$3)/$T$3,0)*($E37+Summary!$M$12-1)/$D37/$E37</f>
        <v>0.26953125</v>
      </c>
      <c r="X37" s="243" t="n">
        <f aca="false">$C37*ROUNDUP(($D37+2*Summary!$M$13-3+$AA$3)/$AC$3,0)*($E37/2+Summary!$M$13-1)/$D37/$E37</f>
        <v>0.078125</v>
      </c>
      <c r="Y37" s="244" t="n">
        <f aca="false">$C37*ROUNDUP(($D37+2*Summary!$M$14-3+$AA$3)/$AC$3,0)*($E37/2+Summary!$M$13-1)/$D37/$E37</f>
        <v>0.09375</v>
      </c>
      <c r="Z37" s="244" t="n">
        <f aca="false">$C37*ROUNDUP(($D37+2*Summary!$M$15-3+$AA$3)/$AC$3,0)*($E37/2+Summary!$M$13-1)/$D37/$E37</f>
        <v>0.09375</v>
      </c>
      <c r="AA37" s="244" t="n">
        <f aca="false">$C37*ROUNDUP(($D37+2*Summary!$M$13-3+$AA$3)/$AC$3,0)*($E37/2+Summary!$M$14-1)/$D37/$E37</f>
        <v>0.107421875</v>
      </c>
      <c r="AB37" s="244" t="n">
        <f aca="false">$C37*ROUNDUP(($D37+2*Summary!$M$13-3+$AA$3)/$AC$3,0)*($E37/2+Summary!$M$15-1)/$D37/$E37</f>
        <v>0.107421875</v>
      </c>
      <c r="AC37" s="244" t="n">
        <f aca="false">$C37*ROUNDUP(($D37+2*Summary!$M$14-3+$AA$3)/$AC$3,0)*($E37/2+Summary!$M$14-1)/$D37/$E37</f>
        <v>0.12890625</v>
      </c>
      <c r="AD37" s="244" t="n">
        <f aca="false">$C37*ROUNDUP(($D37+2*Summary!$M$14-3+$AA$3)/$AC$3,0)*($E37/2+Summary!$M$15-1)/$D37/$E37</f>
        <v>0.12890625</v>
      </c>
      <c r="AE37" s="244" t="n">
        <f aca="false">$C37*ROUNDUP(($D37+2*Summary!$M$15-3+$AA$3)/$AC$3,0)*($E37/2+Summary!$M$14-1)/$D37/$E37</f>
        <v>0.12890625</v>
      </c>
      <c r="AF37" s="248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9" t="s">
        <v>119</v>
      </c>
      <c r="C38" s="240" t="n">
        <f aca="false">IF($B38="Uni",1,2)</f>
        <v>1</v>
      </c>
      <c r="D38" s="240" t="n">
        <v>16</v>
      </c>
      <c r="E38" s="241" t="n">
        <v>32</v>
      </c>
      <c r="F38" s="256" t="n">
        <f aca="false">($T$3*O38)+($AC$3*X38)</f>
        <v>2.25</v>
      </c>
      <c r="G38" s="242" t="n">
        <f aca="false">($T$3*P38)+($AC$3*Y38)</f>
        <v>3</v>
      </c>
      <c r="H38" s="242" t="n">
        <f aca="false">($T$3*Q38)+($AC$3*Z38)</f>
        <v>3</v>
      </c>
      <c r="I38" s="242" t="n">
        <f aca="false">($T$3*R38)+($AC$3*AA38)</f>
        <v>2.71875</v>
      </c>
      <c r="J38" s="242" t="n">
        <f aca="false">($T$3*S38)+($AC$3*AB38)</f>
        <v>2.71875</v>
      </c>
      <c r="K38" s="242" t="n">
        <f aca="false">($T$3*T38)+($AC$3*AC38)</f>
        <v>3.625</v>
      </c>
      <c r="L38" s="242" t="n">
        <f aca="false">($T$3*U38)+($AC$3*AD38)</f>
        <v>3.625</v>
      </c>
      <c r="M38" s="242" t="n">
        <f aca="false">($T$3*V38)+($AC$3*AE38)</f>
        <v>3.625</v>
      </c>
      <c r="N38" s="257" t="n">
        <f aca="false">($T$3*W38)+($AC$3*AF38)</f>
        <v>3.625</v>
      </c>
      <c r="O38" s="243" t="n">
        <f aca="false">$C38*ROUNDUP(($D38+Summary!$M$9-2+$R$3)/$T$3,0)*($E38+Summary!$M$9-1)/$D38/$E38</f>
        <v>0.1875</v>
      </c>
      <c r="P38" s="244" t="n">
        <f aca="false">$C38*ROUNDUP(($D38+Summary!$M$11-2+$R$3)/$T$3,0)*($E38+Summary!$M$9-1)/$D38/$E38</f>
        <v>0.25</v>
      </c>
      <c r="Q38" s="244" t="n">
        <f aca="false">$C38*ROUNDUP(($D38+Summary!$M$12-2+$R$3)/$T$3,0)*($E38+Summary!$M$9-1)/$D38/$E38</f>
        <v>0.25</v>
      </c>
      <c r="R38" s="244" t="n">
        <f aca="false">$C38*ROUNDUP(($D38+Summary!$M$9-2+$R$3)/$T$3,0)*($E38+Summary!$M$11-1)/$D38/$E38</f>
        <v>0.228515625</v>
      </c>
      <c r="S38" s="244" t="n">
        <f aca="false">$C38*ROUNDUP(($D38+Summary!$M$9-2+$R$3)/$T$3,0)*($E38+Summary!$M$12-1)/$D38/$E38</f>
        <v>0.228515625</v>
      </c>
      <c r="T38" s="244" t="n">
        <f aca="false">$C38*ROUNDUP(($D38+Summary!$M$11-2+$R$3)/$T$3,0)*($E38+Summary!$M$11-1)/$D38/$E38</f>
        <v>0.3046875</v>
      </c>
      <c r="U38" s="244" t="n">
        <f aca="false">$C38*ROUNDUP(($D38+Summary!$M$11-2+$R$3)/$T$3,0)*($E38+Summary!$M$12-1)/$D38/$E38</f>
        <v>0.3046875</v>
      </c>
      <c r="V38" s="244" t="n">
        <f aca="false">$C38*ROUNDUP(($D38+Summary!$M$12-2+$R$3)/$T$3,0)*($E38+Summary!$M$11-1)/$D38/$E38</f>
        <v>0.3046875</v>
      </c>
      <c r="W38" s="248" t="n">
        <f aca="false">$C38*ROUNDUP(($D38+Summary!$M$12-2+$R$3)/$T$3,0)*($E38+Summary!$M$12-1)/$D38/$E38</f>
        <v>0.3046875</v>
      </c>
      <c r="X38" s="243" t="n">
        <f aca="false">$C38*ROUNDUP(($D38+2*Summary!$M$13-3+$AA$3)/$AC$3,0)*($E38/2+Summary!$M$13-1)/$D38/$E38</f>
        <v>0.09375</v>
      </c>
      <c r="Y38" s="244" t="n">
        <f aca="false">$C38*ROUNDUP(($D38+2*Summary!$M$14-3+$AA$3)/$AC$3,0)*($E38/2+Summary!$M$13-1)/$D38/$E38</f>
        <v>0.125</v>
      </c>
      <c r="Z38" s="244" t="n">
        <f aca="false">$C38*ROUNDUP(($D38+2*Summary!$M$15-3+$AA$3)/$AC$3,0)*($E38/2+Summary!$M$13-1)/$D38/$E38</f>
        <v>0.125</v>
      </c>
      <c r="AA38" s="244" t="n">
        <f aca="false">$C38*ROUNDUP(($D38+2*Summary!$M$13-3+$AA$3)/$AC$3,0)*($E38/2+Summary!$M$14-1)/$D38/$E38</f>
        <v>0.111328125</v>
      </c>
      <c r="AB38" s="244" t="n">
        <f aca="false">$C38*ROUNDUP(($D38+2*Summary!$M$13-3+$AA$3)/$AC$3,0)*($E38/2+Summary!$M$15-1)/$D38/$E38</f>
        <v>0.111328125</v>
      </c>
      <c r="AC38" s="244" t="n">
        <f aca="false">$C38*ROUNDUP(($D38+2*Summary!$M$14-3+$AA$3)/$AC$3,0)*($E38/2+Summary!$M$14-1)/$D38/$E38</f>
        <v>0.1484375</v>
      </c>
      <c r="AD38" s="244" t="n">
        <f aca="false">$C38*ROUNDUP(($D38+2*Summary!$M$14-3+$AA$3)/$AC$3,0)*($E38/2+Summary!$M$15-1)/$D38/$E38</f>
        <v>0.1484375</v>
      </c>
      <c r="AE38" s="244" t="n">
        <f aca="false">$C38*ROUNDUP(($D38+2*Summary!$M$15-3+$AA$3)/$AC$3,0)*($E38/2+Summary!$M$14-1)/$D38/$E38</f>
        <v>0.1484375</v>
      </c>
      <c r="AF38" s="248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9" t="s">
        <v>119</v>
      </c>
      <c r="C39" s="240" t="n">
        <f aca="false">IF($B39="Uni",1,2)</f>
        <v>1</v>
      </c>
      <c r="D39" s="240" t="n">
        <v>32</v>
      </c>
      <c r="E39" s="241" t="n">
        <v>32</v>
      </c>
      <c r="F39" s="256" t="n">
        <f aca="false">($T$3*O39)+($AC$3*X39)</f>
        <v>1.875</v>
      </c>
      <c r="G39" s="242" t="n">
        <f aca="false">($T$3*P39)+($AC$3*Y39)</f>
        <v>2.25</v>
      </c>
      <c r="H39" s="242" t="n">
        <f aca="false">($T$3*Q39)+($AC$3*Z39)</f>
        <v>2.25</v>
      </c>
      <c r="I39" s="242" t="n">
        <f aca="false">($T$3*R39)+($AC$3*AA39)</f>
        <v>2.265625</v>
      </c>
      <c r="J39" s="242" t="n">
        <f aca="false">($T$3*S39)+($AC$3*AB39)</f>
        <v>2.265625</v>
      </c>
      <c r="K39" s="242" t="n">
        <f aca="false">($T$3*T39)+($AC$3*AC39)</f>
        <v>2.71875</v>
      </c>
      <c r="L39" s="242" t="n">
        <f aca="false">($T$3*U39)+($AC$3*AD39)</f>
        <v>2.71875</v>
      </c>
      <c r="M39" s="242" t="n">
        <f aca="false">($T$3*V39)+($AC$3*AE39)</f>
        <v>2.71875</v>
      </c>
      <c r="N39" s="257" t="n">
        <f aca="false">($T$3*W39)+($AC$3*AF39)</f>
        <v>2.71875</v>
      </c>
      <c r="O39" s="243" t="n">
        <f aca="false">$C39*ROUNDUP(($D39+Summary!$M$9-2+$R$3)/$T$3,0)*($E39+Summary!$M$9-1)/$D39/$E39</f>
        <v>0.15625</v>
      </c>
      <c r="P39" s="244" t="n">
        <f aca="false">$C39*ROUNDUP(($D39+Summary!$M$11-2+$R$3)/$T$3,0)*($E39+Summary!$M$9-1)/$D39/$E39</f>
        <v>0.1875</v>
      </c>
      <c r="Q39" s="244" t="n">
        <f aca="false">$C39*ROUNDUP(($D39+Summary!$M$12-2+$R$3)/$T$3,0)*($E39+Summary!$M$9-1)/$D39/$E39</f>
        <v>0.1875</v>
      </c>
      <c r="R39" s="244" t="n">
        <f aca="false">$C39*ROUNDUP(($D39+Summary!$M$9-2+$R$3)/$T$3,0)*($E39+Summary!$M$11-1)/$D39/$E39</f>
        <v>0.1904296875</v>
      </c>
      <c r="S39" s="244" t="n">
        <f aca="false">$C39*ROUNDUP(($D39+Summary!$M$9-2+$R$3)/$T$3,0)*($E39+Summary!$M$12-1)/$D39/$E39</f>
        <v>0.1904296875</v>
      </c>
      <c r="T39" s="244" t="n">
        <f aca="false">$C39*ROUNDUP(($D39+Summary!$M$11-2+$R$3)/$T$3,0)*($E39+Summary!$M$11-1)/$D39/$E39</f>
        <v>0.228515625</v>
      </c>
      <c r="U39" s="244" t="n">
        <f aca="false">$C39*ROUNDUP(($D39+Summary!$M$11-2+$R$3)/$T$3,0)*($E39+Summary!$M$12-1)/$D39/$E39</f>
        <v>0.228515625</v>
      </c>
      <c r="V39" s="244" t="n">
        <f aca="false">$C39*ROUNDUP(($D39+Summary!$M$12-2+$R$3)/$T$3,0)*($E39+Summary!$M$11-1)/$D39/$E39</f>
        <v>0.228515625</v>
      </c>
      <c r="W39" s="248" t="n">
        <f aca="false">$C39*ROUNDUP(($D39+Summary!$M$12-2+$R$3)/$T$3,0)*($E39+Summary!$M$12-1)/$D39/$E39</f>
        <v>0.228515625</v>
      </c>
      <c r="X39" s="243" t="n">
        <f aca="false">$C39*ROUNDUP(($D39+2*Summary!$M$13-3+$AA$3)/$AC$3,0)*($E39/2+Summary!$M$13-1)/$D39/$E39</f>
        <v>0.078125</v>
      </c>
      <c r="Y39" s="244" t="n">
        <f aca="false">$C39*ROUNDUP(($D39+2*Summary!$M$14-3+$AA$3)/$AC$3,0)*($E39/2+Summary!$M$13-1)/$D39/$E39</f>
        <v>0.09375</v>
      </c>
      <c r="Z39" s="244" t="n">
        <f aca="false">$C39*ROUNDUP(($D39+2*Summary!$M$15-3+$AA$3)/$AC$3,0)*($E39/2+Summary!$M$13-1)/$D39/$E39</f>
        <v>0.09375</v>
      </c>
      <c r="AA39" s="244" t="n">
        <f aca="false">$C39*ROUNDUP(($D39+2*Summary!$M$13-3+$AA$3)/$AC$3,0)*($E39/2+Summary!$M$14-1)/$D39/$E39</f>
        <v>0.0927734375</v>
      </c>
      <c r="AB39" s="244" t="n">
        <f aca="false">$C39*ROUNDUP(($D39+2*Summary!$M$13-3+$AA$3)/$AC$3,0)*($E39/2+Summary!$M$15-1)/$D39/$E39</f>
        <v>0.0927734375</v>
      </c>
      <c r="AC39" s="244" t="n">
        <f aca="false">$C39*ROUNDUP(($D39+2*Summary!$M$14-3+$AA$3)/$AC$3,0)*($E39/2+Summary!$M$14-1)/$D39/$E39</f>
        <v>0.111328125</v>
      </c>
      <c r="AD39" s="244" t="n">
        <f aca="false">$C39*ROUNDUP(($D39+2*Summary!$M$14-3+$AA$3)/$AC$3,0)*($E39/2+Summary!$M$15-1)/$D39/$E39</f>
        <v>0.111328125</v>
      </c>
      <c r="AE39" s="244" t="n">
        <f aca="false">$C39*ROUNDUP(($D39+2*Summary!$M$15-3+$AA$3)/$AC$3,0)*($E39/2+Summary!$M$14-1)/$D39/$E39</f>
        <v>0.111328125</v>
      </c>
      <c r="AF39" s="248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9" t="s">
        <v>119</v>
      </c>
      <c r="C40" s="240" t="n">
        <f aca="false">IF($B40="Uni",1,2)</f>
        <v>1</v>
      </c>
      <c r="D40" s="240" t="n">
        <v>64</v>
      </c>
      <c r="E40" s="241" t="n">
        <v>32</v>
      </c>
      <c r="F40" s="256" t="n">
        <f aca="false">($T$3*O40)+($AC$3*X40)</f>
        <v>1.6875</v>
      </c>
      <c r="G40" s="242" t="n">
        <f aca="false">($T$3*P40)+($AC$3*Y40)</f>
        <v>1.875</v>
      </c>
      <c r="H40" s="242" t="n">
        <f aca="false">($T$3*Q40)+($AC$3*Z40)</f>
        <v>1.875</v>
      </c>
      <c r="I40" s="242" t="n">
        <f aca="false">($T$3*R40)+($AC$3*AA40)</f>
        <v>2.0390625</v>
      </c>
      <c r="J40" s="242" t="n">
        <f aca="false">($T$3*S40)+($AC$3*AB40)</f>
        <v>2.0390625</v>
      </c>
      <c r="K40" s="242" t="n">
        <f aca="false">($T$3*T40)+($AC$3*AC40)</f>
        <v>2.265625</v>
      </c>
      <c r="L40" s="242" t="n">
        <f aca="false">($T$3*U40)+($AC$3*AD40)</f>
        <v>2.265625</v>
      </c>
      <c r="M40" s="242" t="n">
        <f aca="false">($T$3*V40)+($AC$3*AE40)</f>
        <v>2.265625</v>
      </c>
      <c r="N40" s="257" t="n">
        <f aca="false">($T$3*W40)+($AC$3*AF40)</f>
        <v>2.265625</v>
      </c>
      <c r="O40" s="243" t="n">
        <f aca="false">$C40*ROUNDUP(($D40+Summary!$M$9-2+$R$3)/$T$3,0)*($E40+Summary!$M$9-1)/$D40/$E40</f>
        <v>0.140625</v>
      </c>
      <c r="P40" s="244" t="n">
        <f aca="false">$C40*ROUNDUP(($D40+Summary!$M$11-2+$R$3)/$T$3,0)*($E40+Summary!$M$9-1)/$D40/$E40</f>
        <v>0.15625</v>
      </c>
      <c r="Q40" s="244" t="n">
        <f aca="false">$C40*ROUNDUP(($D40+Summary!$M$12-2+$R$3)/$T$3,0)*($E40+Summary!$M$9-1)/$D40/$E40</f>
        <v>0.15625</v>
      </c>
      <c r="R40" s="244" t="n">
        <f aca="false">$C40*ROUNDUP(($D40+Summary!$M$9-2+$R$3)/$T$3,0)*($E40+Summary!$M$11-1)/$D40/$E40</f>
        <v>0.17138671875</v>
      </c>
      <c r="S40" s="244" t="n">
        <f aca="false">$C40*ROUNDUP(($D40+Summary!$M$9-2+$R$3)/$T$3,0)*($E40+Summary!$M$12-1)/$D40/$E40</f>
        <v>0.17138671875</v>
      </c>
      <c r="T40" s="244" t="n">
        <f aca="false">$C40*ROUNDUP(($D40+Summary!$M$11-2+$R$3)/$T$3,0)*($E40+Summary!$M$11-1)/$D40/$E40</f>
        <v>0.1904296875</v>
      </c>
      <c r="U40" s="244" t="n">
        <f aca="false">$C40*ROUNDUP(($D40+Summary!$M$11-2+$R$3)/$T$3,0)*($E40+Summary!$M$12-1)/$D40/$E40</f>
        <v>0.1904296875</v>
      </c>
      <c r="V40" s="244" t="n">
        <f aca="false">$C40*ROUNDUP(($D40+Summary!$M$12-2+$R$3)/$T$3,0)*($E40+Summary!$M$11-1)/$D40/$E40</f>
        <v>0.1904296875</v>
      </c>
      <c r="W40" s="248" t="n">
        <f aca="false">$C40*ROUNDUP(($D40+Summary!$M$12-2+$R$3)/$T$3,0)*($E40+Summary!$M$12-1)/$D40/$E40</f>
        <v>0.1904296875</v>
      </c>
      <c r="X40" s="243" t="n">
        <f aca="false">$C40*ROUNDUP(($D40+2*Summary!$M$13-3+$AA$3)/$AC$3,0)*($E40/2+Summary!$M$13-1)/$D40/$E40</f>
        <v>0.0703125</v>
      </c>
      <c r="Y40" s="244" t="n">
        <f aca="false">$C40*ROUNDUP(($D40+2*Summary!$M$14-3+$AA$3)/$AC$3,0)*($E40/2+Summary!$M$13-1)/$D40/$E40</f>
        <v>0.078125</v>
      </c>
      <c r="Z40" s="244" t="n">
        <f aca="false">$C40*ROUNDUP(($D40+2*Summary!$M$15-3+$AA$3)/$AC$3,0)*($E40/2+Summary!$M$13-1)/$D40/$E40</f>
        <v>0.078125</v>
      </c>
      <c r="AA40" s="244" t="n">
        <f aca="false">$C40*ROUNDUP(($D40+2*Summary!$M$13-3+$AA$3)/$AC$3,0)*($E40/2+Summary!$M$14-1)/$D40/$E40</f>
        <v>0.08349609375</v>
      </c>
      <c r="AB40" s="244" t="n">
        <f aca="false">$C40*ROUNDUP(($D40+2*Summary!$M$13-3+$AA$3)/$AC$3,0)*($E40/2+Summary!$M$15-1)/$D40/$E40</f>
        <v>0.08349609375</v>
      </c>
      <c r="AC40" s="244" t="n">
        <f aca="false">$C40*ROUNDUP(($D40+2*Summary!$M$14-3+$AA$3)/$AC$3,0)*($E40/2+Summary!$M$14-1)/$D40/$E40</f>
        <v>0.0927734375</v>
      </c>
      <c r="AD40" s="244" t="n">
        <f aca="false">$C40*ROUNDUP(($D40+2*Summary!$M$14-3+$AA$3)/$AC$3,0)*($E40/2+Summary!$M$15-1)/$D40/$E40</f>
        <v>0.0927734375</v>
      </c>
      <c r="AE40" s="244" t="n">
        <f aca="false">$C40*ROUNDUP(($D40+2*Summary!$M$15-3+$AA$3)/$AC$3,0)*($E40/2+Summary!$M$14-1)/$D40/$E40</f>
        <v>0.0927734375</v>
      </c>
      <c r="AF40" s="248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9" t="s">
        <v>119</v>
      </c>
      <c r="C41" s="240" t="n">
        <f aca="false">IF($B41="Uni",1,2)</f>
        <v>1</v>
      </c>
      <c r="D41" s="240" t="n">
        <v>32</v>
      </c>
      <c r="E41" s="241" t="n">
        <v>64</v>
      </c>
      <c r="F41" s="256" t="n">
        <f aca="false">($T$3*O41)+($AC$3*X41)</f>
        <v>1.875</v>
      </c>
      <c r="G41" s="242" t="n">
        <f aca="false">($T$3*P41)+($AC$3*Y41)</f>
        <v>2.25</v>
      </c>
      <c r="H41" s="242" t="n">
        <f aca="false">($T$3*Q41)+($AC$3*Z41)</f>
        <v>2.25</v>
      </c>
      <c r="I41" s="242" t="n">
        <f aca="false">($T$3*R41)+($AC$3*AA41)</f>
        <v>2.0703125</v>
      </c>
      <c r="J41" s="242" t="n">
        <f aca="false">($T$3*S41)+($AC$3*AB41)</f>
        <v>2.0703125</v>
      </c>
      <c r="K41" s="242" t="n">
        <f aca="false">($T$3*T41)+($AC$3*AC41)</f>
        <v>2.484375</v>
      </c>
      <c r="L41" s="242" t="n">
        <f aca="false">($T$3*U41)+($AC$3*AD41)</f>
        <v>2.484375</v>
      </c>
      <c r="M41" s="242" t="n">
        <f aca="false">($T$3*V41)+($AC$3*AE41)</f>
        <v>2.484375</v>
      </c>
      <c r="N41" s="257" t="n">
        <f aca="false">($T$3*W41)+($AC$3*AF41)</f>
        <v>2.484375</v>
      </c>
      <c r="O41" s="243" t="n">
        <f aca="false">$C41*ROUNDUP(($D41+Summary!$M$9-2+$R$3)/$T$3,0)*($E41+Summary!$M$9-1)/$D41/$E41</f>
        <v>0.15625</v>
      </c>
      <c r="P41" s="244" t="n">
        <f aca="false">$C41*ROUNDUP(($D41+Summary!$M$11-2+$R$3)/$T$3,0)*($E41+Summary!$M$9-1)/$D41/$E41</f>
        <v>0.1875</v>
      </c>
      <c r="Q41" s="244" t="n">
        <f aca="false">$C41*ROUNDUP(($D41+Summary!$M$12-2+$R$3)/$T$3,0)*($E41+Summary!$M$9-1)/$D41/$E41</f>
        <v>0.1875</v>
      </c>
      <c r="R41" s="244" t="n">
        <f aca="false">$C41*ROUNDUP(($D41+Summary!$M$9-2+$R$3)/$T$3,0)*($E41+Summary!$M$11-1)/$D41/$E41</f>
        <v>0.17333984375</v>
      </c>
      <c r="S41" s="244" t="n">
        <f aca="false">$C41*ROUNDUP(($D41+Summary!$M$9-2+$R$3)/$T$3,0)*($E41+Summary!$M$12-1)/$D41/$E41</f>
        <v>0.17333984375</v>
      </c>
      <c r="T41" s="244" t="n">
        <f aca="false">$C41*ROUNDUP(($D41+Summary!$M$11-2+$R$3)/$T$3,0)*($E41+Summary!$M$11-1)/$D41/$E41</f>
        <v>0.2080078125</v>
      </c>
      <c r="U41" s="244" t="n">
        <f aca="false">$C41*ROUNDUP(($D41+Summary!$M$11-2+$R$3)/$T$3,0)*($E41+Summary!$M$12-1)/$D41/$E41</f>
        <v>0.2080078125</v>
      </c>
      <c r="V41" s="244" t="n">
        <f aca="false">$C41*ROUNDUP(($D41+Summary!$M$12-2+$R$3)/$T$3,0)*($E41+Summary!$M$11-1)/$D41/$E41</f>
        <v>0.2080078125</v>
      </c>
      <c r="W41" s="248" t="n">
        <f aca="false">$C41*ROUNDUP(($D41+Summary!$M$12-2+$R$3)/$T$3,0)*($E41+Summary!$M$12-1)/$D41/$E41</f>
        <v>0.2080078125</v>
      </c>
      <c r="X41" s="243" t="n">
        <f aca="false">$C41*ROUNDUP(($D41+2*Summary!$M$13-3+$AA$3)/$AC$3,0)*($E41/2+Summary!$M$13-1)/$D41/$E41</f>
        <v>0.078125</v>
      </c>
      <c r="Y41" s="244" t="n">
        <f aca="false">$C41*ROUNDUP(($D41+2*Summary!$M$14-3+$AA$3)/$AC$3,0)*($E41/2+Summary!$M$13-1)/$D41/$E41</f>
        <v>0.09375</v>
      </c>
      <c r="Z41" s="244" t="n">
        <f aca="false">$C41*ROUNDUP(($D41+2*Summary!$M$15-3+$AA$3)/$AC$3,0)*($E41/2+Summary!$M$13-1)/$D41/$E41</f>
        <v>0.09375</v>
      </c>
      <c r="AA41" s="244" t="n">
        <f aca="false">$C41*ROUNDUP(($D41+2*Summary!$M$13-3+$AA$3)/$AC$3,0)*($E41/2+Summary!$M$14-1)/$D41/$E41</f>
        <v>0.08544921875</v>
      </c>
      <c r="AB41" s="244" t="n">
        <f aca="false">$C41*ROUNDUP(($D41+2*Summary!$M$13-3+$AA$3)/$AC$3,0)*($E41/2+Summary!$M$15-1)/$D41/$E41</f>
        <v>0.08544921875</v>
      </c>
      <c r="AC41" s="244" t="n">
        <f aca="false">$C41*ROUNDUP(($D41+2*Summary!$M$14-3+$AA$3)/$AC$3,0)*($E41/2+Summary!$M$14-1)/$D41/$E41</f>
        <v>0.1025390625</v>
      </c>
      <c r="AD41" s="244" t="n">
        <f aca="false">$C41*ROUNDUP(($D41+2*Summary!$M$14-3+$AA$3)/$AC$3,0)*($E41/2+Summary!$M$15-1)/$D41/$E41</f>
        <v>0.1025390625</v>
      </c>
      <c r="AE41" s="244" t="n">
        <f aca="false">$C41*ROUNDUP(($D41+2*Summary!$M$15-3+$AA$3)/$AC$3,0)*($E41/2+Summary!$M$14-1)/$D41/$E41</f>
        <v>0.1025390625</v>
      </c>
      <c r="AF41" s="248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9" t="s">
        <v>119</v>
      </c>
      <c r="C42" s="240" t="n">
        <f aca="false">IF($B42="Uni",1,2)</f>
        <v>1</v>
      </c>
      <c r="D42" s="240" t="n">
        <v>64</v>
      </c>
      <c r="E42" s="241" t="n">
        <v>64</v>
      </c>
      <c r="F42" s="256" t="n">
        <f aca="false">($T$3*O42)+($AC$3*X42)</f>
        <v>1.6875</v>
      </c>
      <c r="G42" s="242" t="n">
        <f aca="false">($T$3*P42)+($AC$3*Y42)</f>
        <v>1.875</v>
      </c>
      <c r="H42" s="242" t="n">
        <f aca="false">($T$3*Q42)+($AC$3*Z42)</f>
        <v>1.875</v>
      </c>
      <c r="I42" s="242" t="n">
        <f aca="false">($T$3*R42)+($AC$3*AA42)</f>
        <v>1.86328125</v>
      </c>
      <c r="J42" s="242" t="n">
        <f aca="false">($T$3*S42)+($AC$3*AB42)</f>
        <v>1.86328125</v>
      </c>
      <c r="K42" s="242" t="n">
        <f aca="false">($T$3*T42)+($AC$3*AC42)</f>
        <v>2.0703125</v>
      </c>
      <c r="L42" s="242" t="n">
        <f aca="false">($T$3*U42)+($AC$3*AD42)</f>
        <v>2.0703125</v>
      </c>
      <c r="M42" s="242" t="n">
        <f aca="false">($T$3*V42)+($AC$3*AE42)</f>
        <v>2.0703125</v>
      </c>
      <c r="N42" s="257" t="n">
        <f aca="false">($T$3*W42)+($AC$3*AF42)</f>
        <v>2.0703125</v>
      </c>
      <c r="O42" s="243" t="n">
        <f aca="false">$C42*ROUNDUP(($D42+Summary!$M$9-2+$R$3)/$T$3,0)*($E42+Summary!$M$9-1)/$D42/$E42</f>
        <v>0.140625</v>
      </c>
      <c r="P42" s="244" t="n">
        <f aca="false">$C42*ROUNDUP(($D42+Summary!$M$11-2+$R$3)/$T$3,0)*($E42+Summary!$M$9-1)/$D42/$E42</f>
        <v>0.15625</v>
      </c>
      <c r="Q42" s="244" t="n">
        <f aca="false">$C42*ROUNDUP(($D42+Summary!$M$12-2+$R$3)/$T$3,0)*($E42+Summary!$M$9-1)/$D42/$E42</f>
        <v>0.15625</v>
      </c>
      <c r="R42" s="244" t="n">
        <f aca="false">$C42*ROUNDUP(($D42+Summary!$M$9-2+$R$3)/$T$3,0)*($E42+Summary!$M$11-1)/$D42/$E42</f>
        <v>0.156005859375</v>
      </c>
      <c r="S42" s="244" t="n">
        <f aca="false">$C42*ROUNDUP(($D42+Summary!$M$9-2+$R$3)/$T$3,0)*($E42+Summary!$M$12-1)/$D42/$E42</f>
        <v>0.156005859375</v>
      </c>
      <c r="T42" s="244" t="n">
        <f aca="false">$C42*ROUNDUP(($D42+Summary!$M$11-2+$R$3)/$T$3,0)*($E42+Summary!$M$11-1)/$D42/$E42</f>
        <v>0.17333984375</v>
      </c>
      <c r="U42" s="244" t="n">
        <f aca="false">$C42*ROUNDUP(($D42+Summary!$M$11-2+$R$3)/$T$3,0)*($E42+Summary!$M$12-1)/$D42/$E42</f>
        <v>0.17333984375</v>
      </c>
      <c r="V42" s="244" t="n">
        <f aca="false">$C42*ROUNDUP(($D42+Summary!$M$12-2+$R$3)/$T$3,0)*($E42+Summary!$M$11-1)/$D42/$E42</f>
        <v>0.17333984375</v>
      </c>
      <c r="W42" s="248" t="n">
        <f aca="false">$C42*ROUNDUP(($D42+Summary!$M$12-2+$R$3)/$T$3,0)*($E42+Summary!$M$12-1)/$D42/$E42</f>
        <v>0.17333984375</v>
      </c>
      <c r="X42" s="243" t="n">
        <f aca="false">$C42*ROUNDUP(($D42+2*Summary!$M$13-3+$AA$3)/$AC$3,0)*($E42/2+Summary!$M$13-1)/$D42/$E42</f>
        <v>0.0703125</v>
      </c>
      <c r="Y42" s="244" t="n">
        <f aca="false">$C42*ROUNDUP(($D42+2*Summary!$M$14-3+$AA$3)/$AC$3,0)*($E42/2+Summary!$M$13-1)/$D42/$E42</f>
        <v>0.078125</v>
      </c>
      <c r="Z42" s="244" t="n">
        <f aca="false">$C42*ROUNDUP(($D42+2*Summary!$M$15-3+$AA$3)/$AC$3,0)*($E42/2+Summary!$M$13-1)/$D42/$E42</f>
        <v>0.078125</v>
      </c>
      <c r="AA42" s="244" t="n">
        <f aca="false">$C42*ROUNDUP(($D42+2*Summary!$M$13-3+$AA$3)/$AC$3,0)*($E42/2+Summary!$M$14-1)/$D42/$E42</f>
        <v>0.076904296875</v>
      </c>
      <c r="AB42" s="244" t="n">
        <f aca="false">$C42*ROUNDUP(($D42+2*Summary!$M$13-3+$AA$3)/$AC$3,0)*($E42/2+Summary!$M$15-1)/$D42/$E42</f>
        <v>0.076904296875</v>
      </c>
      <c r="AC42" s="244" t="n">
        <f aca="false">$C42*ROUNDUP(($D42+2*Summary!$M$14-3+$AA$3)/$AC$3,0)*($E42/2+Summary!$M$14-1)/$D42/$E42</f>
        <v>0.08544921875</v>
      </c>
      <c r="AD42" s="244" t="n">
        <f aca="false">$C42*ROUNDUP(($D42+2*Summary!$M$14-3+$AA$3)/$AC$3,0)*($E42/2+Summary!$M$15-1)/$D42/$E42</f>
        <v>0.08544921875</v>
      </c>
      <c r="AE42" s="244" t="n">
        <f aca="false">$C42*ROUNDUP(($D42+2*Summary!$M$15-3+$AA$3)/$AC$3,0)*($E42/2+Summary!$M$14-1)/$D42/$E42</f>
        <v>0.08544921875</v>
      </c>
      <c r="AF42" s="248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9" t="s">
        <v>120</v>
      </c>
      <c r="C43" s="240" t="n">
        <f aca="false">IF($B43="Uni",1,2)</f>
        <v>2</v>
      </c>
      <c r="D43" s="240" t="n">
        <v>8</v>
      </c>
      <c r="E43" s="241" t="n">
        <v>4</v>
      </c>
      <c r="F43" s="256" t="n">
        <f aca="false">($T$3*O43)+($AC$3*X43)</f>
        <v>6</v>
      </c>
      <c r="G43" s="242" t="n">
        <f aca="false">($T$3*P43)+($AC$3*Y43)</f>
        <v>9</v>
      </c>
      <c r="H43" s="242" t="n">
        <f aca="false">($T$3*Q43)+($AC$3*Z43)</f>
        <v>9</v>
      </c>
      <c r="I43" s="242" t="n">
        <f aca="false">($T$3*R43)+($AC$3*AA43)</f>
        <v>16</v>
      </c>
      <c r="J43" s="242" t="n">
        <f aca="false">($T$3*S43)+($AC$3*AB43)</f>
        <v>14</v>
      </c>
      <c r="K43" s="242" t="n">
        <f aca="false">($T$3*T43)+($AC$3*AC43)</f>
        <v>16</v>
      </c>
      <c r="L43" s="242" t="n">
        <f aca="false">($T$3*U43)+($AC$3*AD43)</f>
        <v>14</v>
      </c>
      <c r="M43" s="242" t="n">
        <f aca="false">($T$3*V43)+($AC$3*AE43)</f>
        <v>16</v>
      </c>
      <c r="N43" s="257" t="n">
        <f aca="false">($T$3*W43)+($AC$3*AF43)</f>
        <v>14</v>
      </c>
      <c r="O43" s="243" t="n">
        <f aca="false">$C43*ROUNDUP(($D43+Summary!$M$9-2+$R$3)/$T$3,0)*($E43+Summary!$M$9-1)/$D43/$E43</f>
        <v>0.5</v>
      </c>
      <c r="P43" s="244" t="n">
        <f aca="false">$C43*ROUNDUP(($D43+Summary!$M$11-2+$R$3)/$T$3,0)*($E43+Summary!$M$9-1)/$D43/$E43</f>
        <v>0.75</v>
      </c>
      <c r="Q43" s="244" t="n">
        <f aca="false">$C43*ROUNDUP(($D43+Summary!$M$12-2+$R$3)/$T$3,0)*($E43+Summary!$M$9-1)/$D43/$E43</f>
        <v>0.75</v>
      </c>
      <c r="R43" s="244" t="n">
        <f aca="false">$C43*ROUNDUP(($D43+Summary!$M$9-2+$R$3)/$T$3,0)*($E43+Summary!$M$11-1)/$D43/$E43</f>
        <v>1.375</v>
      </c>
      <c r="S43" s="244" t="n">
        <f aca="false">$C43*ROUNDUP(($D43+Summary!$M$9-2+$R$3)/$T$3,0)*($E43+Summary!$M$12-1)/$D43/$E43</f>
        <v>1.375</v>
      </c>
      <c r="T43" s="269" t="n">
        <f aca="false">R43</f>
        <v>1.375</v>
      </c>
      <c r="U43" s="269" t="n">
        <f aca="false">S43</f>
        <v>1.375</v>
      </c>
      <c r="V43" s="269" t="n">
        <f aca="false">T43</f>
        <v>1.375</v>
      </c>
      <c r="W43" s="269" t="n">
        <f aca="false">U43</f>
        <v>1.375</v>
      </c>
      <c r="X43" s="243" t="n">
        <f aca="false">$C43*ROUNDUP(($D43+2*Summary!$M$13-3+$AA$3)/$AC$3,0)*($E43/2+Summary!$M$13-1)/$D43/$E43</f>
        <v>0.25</v>
      </c>
      <c r="Y43" s="244" t="n">
        <f aca="false">$C43*ROUNDUP(($D43+2*Summary!$M$14-3+$AA$3)/$AC$3,0)*($E43/2+Summary!$M$13-1)/$D43/$E43</f>
        <v>0.375</v>
      </c>
      <c r="Z43" s="244" t="n">
        <f aca="false">$C43*ROUNDUP(($D43+2*Summary!$M$15-3+$AA$3)/$AC$3,0)*($E43/2+Summary!$M$13-1)/$D43/$E43</f>
        <v>0.375</v>
      </c>
      <c r="AA43" s="244" t="n">
        <f aca="false">$C43*ROUNDUP(($D43+2*Summary!$M$13-3+$AA$3)/$AC$3,0)*($E43/2+Summary!$M$14-1)/$D43/$E43</f>
        <v>0.625</v>
      </c>
      <c r="AB43" s="269" t="n">
        <f aca="false">Z43</f>
        <v>0.375</v>
      </c>
      <c r="AC43" s="269" t="n">
        <f aca="false">AA43</f>
        <v>0.625</v>
      </c>
      <c r="AD43" s="269" t="n">
        <f aca="false">AB43</f>
        <v>0.375</v>
      </c>
      <c r="AE43" s="269" t="n">
        <f aca="false">AC43</f>
        <v>0.625</v>
      </c>
      <c r="AF43" s="269" t="n">
        <f aca="false">AD43</f>
        <v>0.375</v>
      </c>
    </row>
    <row r="44" customFormat="false" ht="12.75" hidden="false" customHeight="false" outlineLevel="0" collapsed="false">
      <c r="B44" s="239" t="s">
        <v>120</v>
      </c>
      <c r="C44" s="240" t="n">
        <f aca="false">IF($B44="Uni",1,2)</f>
        <v>2</v>
      </c>
      <c r="D44" s="240" t="n">
        <v>4</v>
      </c>
      <c r="E44" s="241" t="n">
        <v>8</v>
      </c>
      <c r="F44" s="256" t="n">
        <f aca="false">($T$3*O44)+($AC$3*X44)</f>
        <v>6</v>
      </c>
      <c r="G44" s="242" t="n">
        <f aca="false">($T$3*P44)+($AC$3*Y44)</f>
        <v>12</v>
      </c>
      <c r="H44" s="242" t="n">
        <f aca="false">($T$3*Q44)+($AC$3*Z44)</f>
        <v>12</v>
      </c>
      <c r="I44" s="242" t="n">
        <f aca="false">($T$3*R44)+($AC$3*AA44)</f>
        <v>11</v>
      </c>
      <c r="J44" s="242" t="n">
        <f aca="false">($T$3*S44)+($AC$3*AB44)</f>
        <v>11.5</v>
      </c>
      <c r="K44" s="242" t="n">
        <f aca="false">($T$3*T44)+($AC$3*AC44)</f>
        <v>11</v>
      </c>
      <c r="L44" s="242" t="n">
        <f aca="false">($T$3*U44)+($AC$3*AD44)</f>
        <v>11.5</v>
      </c>
      <c r="M44" s="242" t="n">
        <f aca="false">($T$3*V44)+($AC$3*AE44)</f>
        <v>11</v>
      </c>
      <c r="N44" s="257" t="n">
        <f aca="false">($T$3*W44)+($AC$3*AF44)</f>
        <v>11.5</v>
      </c>
      <c r="O44" s="243" t="n">
        <f aca="false">$C44*ROUNDUP(($D44+Summary!$M$9-2+$R$3)/$T$3,0)*($E44+Summary!$M$9-1)/$D44/$E44</f>
        <v>0.5</v>
      </c>
      <c r="P44" s="244" t="n">
        <f aca="false">$C44*ROUNDUP(($D44+Summary!$M$11-2+$R$3)/$T$3,0)*($E44+Summary!$M$9-1)/$D44/$E44</f>
        <v>1</v>
      </c>
      <c r="Q44" s="244" t="n">
        <f aca="false">$C44*ROUNDUP(($D44+Summary!$M$12-2+$R$3)/$T$3,0)*($E44+Summary!$M$9-1)/$D44/$E44</f>
        <v>1</v>
      </c>
      <c r="R44" s="244" t="n">
        <f aca="false">$C44*ROUNDUP(($D44+Summary!$M$9-2+$R$3)/$T$3,0)*($E44+Summary!$M$11-1)/$D44/$E44</f>
        <v>0.9375</v>
      </c>
      <c r="S44" s="244" t="n">
        <f aca="false">$C44*ROUNDUP(($D44+Summary!$M$9-2+$R$3)/$T$3,0)*($E44+Summary!$M$12-1)/$D44/$E44</f>
        <v>0.9375</v>
      </c>
      <c r="T44" s="269" t="n">
        <f aca="false">R44</f>
        <v>0.9375</v>
      </c>
      <c r="U44" s="269" t="n">
        <f aca="false">S44</f>
        <v>0.9375</v>
      </c>
      <c r="V44" s="269" t="n">
        <f aca="false">T44</f>
        <v>0.9375</v>
      </c>
      <c r="W44" s="269" t="n">
        <f aca="false">U44</f>
        <v>0.9375</v>
      </c>
      <c r="X44" s="243" t="n">
        <f aca="false">$C44*ROUNDUP(($D44+2*Summary!$M$13-3+$AA$3)/$AC$3,0)*($E44/2+Summary!$M$13-1)/$D44/$E44</f>
        <v>0.25</v>
      </c>
      <c r="Y44" s="244" t="n">
        <f aca="false">$C44*ROUNDUP(($D44+2*Summary!$M$14-3+$AA$3)/$AC$3,0)*($E44/2+Summary!$M$13-1)/$D44/$E44</f>
        <v>0.5</v>
      </c>
      <c r="Z44" s="244" t="n">
        <f aca="false">$C44*ROUNDUP(($D44+2*Summary!$M$15-3+$AA$3)/$AC$3,0)*($E44/2+Summary!$M$13-1)/$D44/$E44</f>
        <v>0.5</v>
      </c>
      <c r="AA44" s="244" t="n">
        <f aca="false">$C44*ROUNDUP(($D44+2*Summary!$M$13-3+$AA$3)/$AC$3,0)*($E44/2+Summary!$M$14-1)/$D44/$E44</f>
        <v>0.4375</v>
      </c>
      <c r="AB44" s="269" t="n">
        <f aca="false">Z44</f>
        <v>0.5</v>
      </c>
      <c r="AC44" s="269" t="n">
        <f aca="false">AA44</f>
        <v>0.4375</v>
      </c>
      <c r="AD44" s="269" t="n">
        <f aca="false">AB44</f>
        <v>0.5</v>
      </c>
      <c r="AE44" s="269" t="n">
        <f aca="false">AC44</f>
        <v>0.4375</v>
      </c>
      <c r="AF44" s="269" t="n">
        <f aca="false">AD44</f>
        <v>0.5</v>
      </c>
    </row>
    <row r="45" customFormat="false" ht="12.75" hidden="false" customHeight="false" outlineLevel="0" collapsed="false">
      <c r="B45" s="239" t="s">
        <v>120</v>
      </c>
      <c r="C45" s="240" t="n">
        <f aca="false">IF($B45="Uni",1,2)</f>
        <v>2</v>
      </c>
      <c r="D45" s="240" t="n">
        <v>8</v>
      </c>
      <c r="E45" s="241" t="n">
        <v>8</v>
      </c>
      <c r="F45" s="256" t="n">
        <f aca="false">($T$3*O45)+($AC$3*X45)</f>
        <v>6</v>
      </c>
      <c r="G45" s="242" t="n">
        <f aca="false">($T$3*P45)+($AC$3*Y45)</f>
        <v>9</v>
      </c>
      <c r="H45" s="242" t="n">
        <f aca="false">($T$3*Q45)+($AC$3*Z45)</f>
        <v>9</v>
      </c>
      <c r="I45" s="242" t="n">
        <f aca="false">($T$3*R45)+($AC$3*AA45)</f>
        <v>11</v>
      </c>
      <c r="J45" s="242" t="n">
        <f aca="false">($T$3*S45)+($AC$3*AB45)</f>
        <v>11</v>
      </c>
      <c r="K45" s="242" t="n">
        <f aca="false">($T$3*T45)+($AC$3*AC45)</f>
        <v>16.5</v>
      </c>
      <c r="L45" s="242" t="n">
        <f aca="false">($T$3*U45)+($AC$3*AD45)</f>
        <v>16.5</v>
      </c>
      <c r="M45" s="242" t="n">
        <f aca="false">($T$3*V45)+($AC$3*AE45)</f>
        <v>16.5</v>
      </c>
      <c r="N45" s="257" t="n">
        <f aca="false">($T$3*W45)+($AC$3*AF45)</f>
        <v>16.5</v>
      </c>
      <c r="O45" s="243" t="n">
        <f aca="false">$C45*ROUNDUP(($D45+Summary!$M$9-2+$R$3)/$T$3,0)*($E45+Summary!$M$9-1)/$D45/$E45</f>
        <v>0.5</v>
      </c>
      <c r="P45" s="244" t="n">
        <f aca="false">$C45*ROUNDUP(($D45+Summary!$M$11-2+$R$3)/$T$3,0)*($E45+Summary!$M$9-1)/$D45/$E45</f>
        <v>0.75</v>
      </c>
      <c r="Q45" s="244" t="n">
        <f aca="false">$C45*ROUNDUP(($D45+Summary!$M$12-2+$R$3)/$T$3,0)*($E45+Summary!$M$9-1)/$D45/$E45</f>
        <v>0.75</v>
      </c>
      <c r="R45" s="244" t="n">
        <f aca="false">$C45*ROUNDUP(($D45+Summary!$M$9-2+$R$3)/$T$3,0)*($E45+Summary!$M$11-1)/$D45/$E45</f>
        <v>0.9375</v>
      </c>
      <c r="S45" s="244" t="n">
        <f aca="false">$C45*ROUNDUP(($D45+Summary!$M$9-2+$R$3)/$T$3,0)*($E45+Summary!$M$12-1)/$D45/$E45</f>
        <v>0.9375</v>
      </c>
      <c r="T45" s="244" t="n">
        <f aca="false">$C45*ROUNDUP(($D45+Summary!$M$11-2+$R$3)/$T$3,0)*($E45+Summary!$M$11-1)/$D45/$E45</f>
        <v>1.40625</v>
      </c>
      <c r="U45" s="244" t="n">
        <f aca="false">$C45*ROUNDUP(($D45+Summary!$M$11-2+$R$3)/$T$3,0)*($E45+Summary!$M$12-1)/$D45/$E45</f>
        <v>1.40625</v>
      </c>
      <c r="V45" s="244" t="n">
        <f aca="false">$C45*ROUNDUP(($D45+Summary!$M$12-2+$R$3)/$T$3,0)*($E45+Summary!$M$11-1)/$D45/$E45</f>
        <v>1.40625</v>
      </c>
      <c r="W45" s="248" t="n">
        <f aca="false">$C45*ROUNDUP(($D45+Summary!$M$12-2+$R$3)/$T$3,0)*($E45+Summary!$M$12-1)/$D45/$E45</f>
        <v>1.40625</v>
      </c>
      <c r="X45" s="243" t="n">
        <f aca="false">$C45*ROUNDUP(($D45+2*Summary!$M$13-3+$AA$3)/$AC$3,0)*($E45/2+Summary!$M$13-1)/$D45/$E45</f>
        <v>0.25</v>
      </c>
      <c r="Y45" s="244" t="n">
        <f aca="false">$C45*ROUNDUP(($D45+2*Summary!$M$14-3+$AA$3)/$AC$3,0)*($E45/2+Summary!$M$13-1)/$D45/$E45</f>
        <v>0.375</v>
      </c>
      <c r="Z45" s="244" t="n">
        <f aca="false">$C45*ROUNDUP(($D45+2*Summary!$M$15-3+$AA$3)/$AC$3,0)*($E45/2+Summary!$M$13-1)/$D45/$E45</f>
        <v>0.375</v>
      </c>
      <c r="AA45" s="244" t="n">
        <f aca="false">$C45*ROUNDUP(($D45+2*Summary!$M$13-3+$AA$3)/$AC$3,0)*($E45/2+Summary!$M$14-1)/$D45/$E45</f>
        <v>0.4375</v>
      </c>
      <c r="AB45" s="244" t="n">
        <f aca="false">$C45*ROUNDUP(($D45+2*Summary!$M$13-3+$AA$3)/$AC$3,0)*($E45/2+Summary!$M$15-1)/$D45/$E45</f>
        <v>0.4375</v>
      </c>
      <c r="AC45" s="244" t="n">
        <f aca="false">$C45*ROUNDUP(($D45+2*Summary!$M$14-3+$AA$3)/$AC$3,0)*($E45/2+Summary!$M$14-1)/$D45/$E45</f>
        <v>0.65625</v>
      </c>
      <c r="AD45" s="244" t="n">
        <f aca="false">$C45*ROUNDUP(($D45+2*Summary!$M$14-3+$AA$3)/$AC$3,0)*($E45/2+Summary!$M$15-1)/$D45/$E45</f>
        <v>0.65625</v>
      </c>
      <c r="AE45" s="244" t="n">
        <f aca="false">$C45*ROUNDUP(($D45+2*Summary!$M$15-3+$AA$3)/$AC$3,0)*($E45/2+Summary!$M$14-1)/$D45/$E45</f>
        <v>0.65625</v>
      </c>
      <c r="AF45" s="248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9" t="s">
        <v>120</v>
      </c>
      <c r="C46" s="240" t="n">
        <f aca="false">IF($B46="Uni",1,2)</f>
        <v>2</v>
      </c>
      <c r="D46" s="240" t="n">
        <v>16</v>
      </c>
      <c r="E46" s="241" t="n">
        <v>8</v>
      </c>
      <c r="F46" s="256" t="n">
        <f aca="false">($T$3*O46)+($AC$3*X46)</f>
        <v>4.5</v>
      </c>
      <c r="G46" s="242" t="n">
        <f aca="false">($T$3*P46)+($AC$3*Y46)</f>
        <v>6</v>
      </c>
      <c r="H46" s="242" t="n">
        <f aca="false">($T$3*Q46)+($AC$3*Z46)</f>
        <v>6</v>
      </c>
      <c r="I46" s="242" t="n">
        <f aca="false">($T$3*R46)+($AC$3*AA46)</f>
        <v>8.25</v>
      </c>
      <c r="J46" s="242" t="n">
        <f aca="false">($T$3*S46)+($AC$3*AB46)</f>
        <v>8.25</v>
      </c>
      <c r="K46" s="242" t="n">
        <f aca="false">($T$3*T46)+($AC$3*AC46)</f>
        <v>11</v>
      </c>
      <c r="L46" s="242" t="n">
        <f aca="false">($T$3*U46)+($AC$3*AD46)</f>
        <v>11</v>
      </c>
      <c r="M46" s="242" t="n">
        <f aca="false">($T$3*V46)+($AC$3*AE46)</f>
        <v>11</v>
      </c>
      <c r="N46" s="257" t="n">
        <f aca="false">($T$3*W46)+($AC$3*AF46)</f>
        <v>11</v>
      </c>
      <c r="O46" s="243" t="n">
        <f aca="false">$C46*ROUNDUP(($D46+Summary!$M$9-2+$R$3)/$T$3,0)*($E46+Summary!$M$9-1)/$D46/$E46</f>
        <v>0.375</v>
      </c>
      <c r="P46" s="244" t="n">
        <f aca="false">$C46*ROUNDUP(($D46+Summary!$M$11-2+$R$3)/$T$3,0)*($E46+Summary!$M$9-1)/$D46/$E46</f>
        <v>0.5</v>
      </c>
      <c r="Q46" s="244" t="n">
        <f aca="false">$C46*ROUNDUP(($D46+Summary!$M$12-2+$R$3)/$T$3,0)*($E46+Summary!$M$9-1)/$D46/$E46</f>
        <v>0.5</v>
      </c>
      <c r="R46" s="244" t="n">
        <f aca="false">$C46*ROUNDUP(($D46+Summary!$M$9-2+$R$3)/$T$3,0)*($E46+Summary!$M$11-1)/$D46/$E46</f>
        <v>0.703125</v>
      </c>
      <c r="S46" s="244" t="n">
        <f aca="false">$C46*ROUNDUP(($D46+Summary!$M$9-2+$R$3)/$T$3,0)*($E46+Summary!$M$12-1)/$D46/$E46</f>
        <v>0.703125</v>
      </c>
      <c r="T46" s="244" t="n">
        <f aca="false">$C46*ROUNDUP(($D46+Summary!$M$11-2+$R$3)/$T$3,0)*($E46+Summary!$M$11-1)/$D46/$E46</f>
        <v>0.9375</v>
      </c>
      <c r="U46" s="244" t="n">
        <f aca="false">$C46*ROUNDUP(($D46+Summary!$M$11-2+$R$3)/$T$3,0)*($E46+Summary!$M$12-1)/$D46/$E46</f>
        <v>0.9375</v>
      </c>
      <c r="V46" s="244" t="n">
        <f aca="false">$C46*ROUNDUP(($D46+Summary!$M$12-2+$R$3)/$T$3,0)*($E46+Summary!$M$11-1)/$D46/$E46</f>
        <v>0.9375</v>
      </c>
      <c r="W46" s="248" t="n">
        <f aca="false">$C46*ROUNDUP(($D46+Summary!$M$12-2+$R$3)/$T$3,0)*($E46+Summary!$M$12-1)/$D46/$E46</f>
        <v>0.9375</v>
      </c>
      <c r="X46" s="243" t="n">
        <f aca="false">$C46*ROUNDUP(($D46+2*Summary!$M$13-3+$AA$3)/$AC$3,0)*($E46/2+Summary!$M$13-1)/$D46/$E46</f>
        <v>0.1875</v>
      </c>
      <c r="Y46" s="244" t="n">
        <f aca="false">$C46*ROUNDUP(($D46+2*Summary!$M$14-3+$AA$3)/$AC$3,0)*($E46/2+Summary!$M$13-1)/$D46/$E46</f>
        <v>0.25</v>
      </c>
      <c r="Z46" s="244" t="n">
        <f aca="false">$C46*ROUNDUP(($D46+2*Summary!$M$15-3+$AA$3)/$AC$3,0)*($E46/2+Summary!$M$13-1)/$D46/$E46</f>
        <v>0.25</v>
      </c>
      <c r="AA46" s="244" t="n">
        <f aca="false">$C46*ROUNDUP(($D46+2*Summary!$M$13-3+$AA$3)/$AC$3,0)*($E46/2+Summary!$M$14-1)/$D46/$E46</f>
        <v>0.328125</v>
      </c>
      <c r="AB46" s="244" t="n">
        <f aca="false">$C46*ROUNDUP(($D46+2*Summary!$M$13-3+$AA$3)/$AC$3,0)*($E46/2+Summary!$M$15-1)/$D46/$E46</f>
        <v>0.328125</v>
      </c>
      <c r="AC46" s="244" t="n">
        <f aca="false">$C46*ROUNDUP(($D46+2*Summary!$M$14-3+$AA$3)/$AC$3,0)*($E46/2+Summary!$M$14-1)/$D46/$E46</f>
        <v>0.4375</v>
      </c>
      <c r="AD46" s="244" t="n">
        <f aca="false">$C46*ROUNDUP(($D46+2*Summary!$M$14-3+$AA$3)/$AC$3,0)*($E46/2+Summary!$M$15-1)/$D46/$E46</f>
        <v>0.4375</v>
      </c>
      <c r="AE46" s="244" t="n">
        <f aca="false">$C46*ROUNDUP(($D46+2*Summary!$M$15-3+$AA$3)/$AC$3,0)*($E46/2+Summary!$M$14-1)/$D46/$E46</f>
        <v>0.4375</v>
      </c>
      <c r="AF46" s="248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9" t="s">
        <v>120</v>
      </c>
      <c r="C47" s="240" t="n">
        <f aca="false">IF($B47="Uni",1,2)</f>
        <v>2</v>
      </c>
      <c r="D47" s="240" t="n">
        <v>8</v>
      </c>
      <c r="E47" s="241" t="n">
        <v>16</v>
      </c>
      <c r="F47" s="256" t="n">
        <f aca="false">($T$3*O47)+($AC$3*X47)</f>
        <v>6</v>
      </c>
      <c r="G47" s="242" t="n">
        <f aca="false">($T$3*P47)+($AC$3*Y47)</f>
        <v>9</v>
      </c>
      <c r="H47" s="242" t="n">
        <f aca="false">($T$3*Q47)+($AC$3*Z47)</f>
        <v>9</v>
      </c>
      <c r="I47" s="242" t="n">
        <f aca="false">($T$3*R47)+($AC$3*AA47)</f>
        <v>8.5</v>
      </c>
      <c r="J47" s="242" t="n">
        <f aca="false">($T$3*S47)+($AC$3*AB47)</f>
        <v>8.5</v>
      </c>
      <c r="K47" s="242" t="n">
        <f aca="false">($T$3*T47)+($AC$3*AC47)</f>
        <v>12.75</v>
      </c>
      <c r="L47" s="242" t="n">
        <f aca="false">($T$3*U47)+($AC$3*AD47)</f>
        <v>12.75</v>
      </c>
      <c r="M47" s="242" t="n">
        <f aca="false">($T$3*V47)+($AC$3*AE47)</f>
        <v>12.75</v>
      </c>
      <c r="N47" s="257" t="n">
        <f aca="false">($T$3*W47)+($AC$3*AF47)</f>
        <v>12.75</v>
      </c>
      <c r="O47" s="243" t="n">
        <f aca="false">$C47*ROUNDUP(($D47+Summary!$M$9-2+$R$3)/$T$3,0)*($E47+Summary!$M$9-1)/$D47/$E47</f>
        <v>0.5</v>
      </c>
      <c r="P47" s="244" t="n">
        <f aca="false">$C47*ROUNDUP(($D47+Summary!$M$11-2+$R$3)/$T$3,0)*($E47+Summary!$M$9-1)/$D47/$E47</f>
        <v>0.75</v>
      </c>
      <c r="Q47" s="244" t="n">
        <f aca="false">$C47*ROUNDUP(($D47+Summary!$M$12-2+$R$3)/$T$3,0)*($E47+Summary!$M$9-1)/$D47/$E47</f>
        <v>0.75</v>
      </c>
      <c r="R47" s="244" t="n">
        <f aca="false">$C47*ROUNDUP(($D47+Summary!$M$9-2+$R$3)/$T$3,0)*($E47+Summary!$M$11-1)/$D47/$E47</f>
        <v>0.71875</v>
      </c>
      <c r="S47" s="244" t="n">
        <f aca="false">$C47*ROUNDUP(($D47+Summary!$M$9-2+$R$3)/$T$3,0)*($E47+Summary!$M$12-1)/$D47/$E47</f>
        <v>0.71875</v>
      </c>
      <c r="T47" s="244" t="n">
        <f aca="false">$C47*ROUNDUP(($D47+Summary!$M$11-2+$R$3)/$T$3,0)*($E47+Summary!$M$11-1)/$D47/$E47</f>
        <v>1.078125</v>
      </c>
      <c r="U47" s="244" t="n">
        <f aca="false">$C47*ROUNDUP(($D47+Summary!$M$11-2+$R$3)/$T$3,0)*($E47+Summary!$M$12-1)/$D47/$E47</f>
        <v>1.078125</v>
      </c>
      <c r="V47" s="244" t="n">
        <f aca="false">$C47*ROUNDUP(($D47+Summary!$M$12-2+$R$3)/$T$3,0)*($E47+Summary!$M$11-1)/$D47/$E47</f>
        <v>1.078125</v>
      </c>
      <c r="W47" s="248" t="n">
        <f aca="false">$C47*ROUNDUP(($D47+Summary!$M$12-2+$R$3)/$T$3,0)*($E47+Summary!$M$12-1)/$D47/$E47</f>
        <v>1.078125</v>
      </c>
      <c r="X47" s="243" t="n">
        <f aca="false">$C47*ROUNDUP(($D47+2*Summary!$M$13-3+$AA$3)/$AC$3,0)*($E47/2+Summary!$M$13-1)/$D47/$E47</f>
        <v>0.25</v>
      </c>
      <c r="Y47" s="244" t="n">
        <f aca="false">$C47*ROUNDUP(($D47+2*Summary!$M$14-3+$AA$3)/$AC$3,0)*($E47/2+Summary!$M$13-1)/$D47/$E47</f>
        <v>0.375</v>
      </c>
      <c r="Z47" s="244" t="n">
        <f aca="false">$C47*ROUNDUP(($D47+2*Summary!$M$15-3+$AA$3)/$AC$3,0)*($E47/2+Summary!$M$13-1)/$D47/$E47</f>
        <v>0.375</v>
      </c>
      <c r="AA47" s="244" t="n">
        <f aca="false">$C47*ROUNDUP(($D47+2*Summary!$M$13-3+$AA$3)/$AC$3,0)*($E47/2+Summary!$M$14-1)/$D47/$E47</f>
        <v>0.34375</v>
      </c>
      <c r="AB47" s="244" t="n">
        <f aca="false">$C47*ROUNDUP(($D47+2*Summary!$M$13-3+$AA$3)/$AC$3,0)*($E47/2+Summary!$M$15-1)/$D47/$E47</f>
        <v>0.34375</v>
      </c>
      <c r="AC47" s="244" t="n">
        <f aca="false">$C47*ROUNDUP(($D47+2*Summary!$M$14-3+$AA$3)/$AC$3,0)*($E47/2+Summary!$M$14-1)/$D47/$E47</f>
        <v>0.515625</v>
      </c>
      <c r="AD47" s="244" t="n">
        <f aca="false">$C47*ROUNDUP(($D47+2*Summary!$M$14-3+$AA$3)/$AC$3,0)*($E47/2+Summary!$M$15-1)/$D47/$E47</f>
        <v>0.515625</v>
      </c>
      <c r="AE47" s="244" t="n">
        <f aca="false">$C47*ROUNDUP(($D47+2*Summary!$M$15-3+$AA$3)/$AC$3,0)*($E47/2+Summary!$M$14-1)/$D47/$E47</f>
        <v>0.515625</v>
      </c>
      <c r="AF47" s="248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9" t="s">
        <v>120</v>
      </c>
      <c r="C48" s="240" t="n">
        <f aca="false">IF($B48="Uni",1,2)</f>
        <v>2</v>
      </c>
      <c r="D48" s="240" t="n">
        <v>16</v>
      </c>
      <c r="E48" s="241" t="n">
        <v>16</v>
      </c>
      <c r="F48" s="256" t="n">
        <f aca="false">($T$3*O48)+($AC$3*X48)</f>
        <v>4.5</v>
      </c>
      <c r="G48" s="242" t="n">
        <f aca="false">($T$3*P48)+($AC$3*Y48)</f>
        <v>6</v>
      </c>
      <c r="H48" s="242" t="n">
        <f aca="false">($T$3*Q48)+($AC$3*Z48)</f>
        <v>6</v>
      </c>
      <c r="I48" s="242" t="n">
        <f aca="false">($T$3*R48)+($AC$3*AA48)</f>
        <v>6.375</v>
      </c>
      <c r="J48" s="242" t="n">
        <f aca="false">($T$3*S48)+($AC$3*AB48)</f>
        <v>6.375</v>
      </c>
      <c r="K48" s="242" t="n">
        <f aca="false">($T$3*T48)+($AC$3*AC48)</f>
        <v>8.5</v>
      </c>
      <c r="L48" s="242" t="n">
        <f aca="false">($T$3*U48)+($AC$3*AD48)</f>
        <v>8.5</v>
      </c>
      <c r="M48" s="242" t="n">
        <f aca="false">($T$3*V48)+($AC$3*AE48)</f>
        <v>8.5</v>
      </c>
      <c r="N48" s="257" t="n">
        <f aca="false">($T$3*W48)+($AC$3*AF48)</f>
        <v>8.5</v>
      </c>
      <c r="O48" s="243" t="n">
        <f aca="false">$C48*ROUNDUP(($D48+Summary!$M$9-2+$R$3)/$T$3,0)*($E48+Summary!$M$9-1)/$D48/$E48</f>
        <v>0.375</v>
      </c>
      <c r="P48" s="244" t="n">
        <f aca="false">$C48*ROUNDUP(($D48+Summary!$M$11-2+$R$3)/$T$3,0)*($E48+Summary!$M$9-1)/$D48/$E48</f>
        <v>0.5</v>
      </c>
      <c r="Q48" s="244" t="n">
        <f aca="false">$C48*ROUNDUP(($D48+Summary!$M$12-2+$R$3)/$T$3,0)*($E48+Summary!$M$9-1)/$D48/$E48</f>
        <v>0.5</v>
      </c>
      <c r="R48" s="244" t="n">
        <f aca="false">$C48*ROUNDUP(($D48+Summary!$M$9-2+$R$3)/$T$3,0)*($E48+Summary!$M$11-1)/$D48/$E48</f>
        <v>0.5390625</v>
      </c>
      <c r="S48" s="244" t="n">
        <f aca="false">$C48*ROUNDUP(($D48+Summary!$M$9-2+$R$3)/$T$3,0)*($E48+Summary!$M$12-1)/$D48/$E48</f>
        <v>0.5390625</v>
      </c>
      <c r="T48" s="244" t="n">
        <f aca="false">$C48*ROUNDUP(($D48+Summary!$M$11-2+$R$3)/$T$3,0)*($E48+Summary!$M$11-1)/$D48/$E48</f>
        <v>0.71875</v>
      </c>
      <c r="U48" s="244" t="n">
        <f aca="false">$C48*ROUNDUP(($D48+Summary!$M$11-2+$R$3)/$T$3,0)*($E48+Summary!$M$12-1)/$D48/$E48</f>
        <v>0.71875</v>
      </c>
      <c r="V48" s="244" t="n">
        <f aca="false">$C48*ROUNDUP(($D48+Summary!$M$12-2+$R$3)/$T$3,0)*($E48+Summary!$M$11-1)/$D48/$E48</f>
        <v>0.71875</v>
      </c>
      <c r="W48" s="248" t="n">
        <f aca="false">$C48*ROUNDUP(($D48+Summary!$M$12-2+$R$3)/$T$3,0)*($E48+Summary!$M$12-1)/$D48/$E48</f>
        <v>0.71875</v>
      </c>
      <c r="X48" s="243" t="n">
        <f aca="false">$C48*ROUNDUP(($D48+2*Summary!$M$13-3+$AA$3)/$AC$3,0)*($E48/2+Summary!$M$13-1)/$D48/$E48</f>
        <v>0.1875</v>
      </c>
      <c r="Y48" s="244" t="n">
        <f aca="false">$C48*ROUNDUP(($D48+2*Summary!$M$14-3+$AA$3)/$AC$3,0)*($E48/2+Summary!$M$13-1)/$D48/$E48</f>
        <v>0.25</v>
      </c>
      <c r="Z48" s="244" t="n">
        <f aca="false">$C48*ROUNDUP(($D48+2*Summary!$M$15-3+$AA$3)/$AC$3,0)*($E48/2+Summary!$M$13-1)/$D48/$E48</f>
        <v>0.25</v>
      </c>
      <c r="AA48" s="244" t="n">
        <f aca="false">$C48*ROUNDUP(($D48+2*Summary!$M$13-3+$AA$3)/$AC$3,0)*($E48/2+Summary!$M$14-1)/$D48/$E48</f>
        <v>0.2578125</v>
      </c>
      <c r="AB48" s="244" t="n">
        <f aca="false">$C48*ROUNDUP(($D48+2*Summary!$M$13-3+$AA$3)/$AC$3,0)*($E48/2+Summary!$M$15-1)/$D48/$E48</f>
        <v>0.2578125</v>
      </c>
      <c r="AC48" s="244" t="n">
        <f aca="false">$C48*ROUNDUP(($D48+2*Summary!$M$14-3+$AA$3)/$AC$3,0)*($E48/2+Summary!$M$14-1)/$D48/$E48</f>
        <v>0.34375</v>
      </c>
      <c r="AD48" s="244" t="n">
        <f aca="false">$C48*ROUNDUP(($D48+2*Summary!$M$14-3+$AA$3)/$AC$3,0)*($E48/2+Summary!$M$15-1)/$D48/$E48</f>
        <v>0.34375</v>
      </c>
      <c r="AE48" s="244" t="n">
        <f aca="false">$C48*ROUNDUP(($D48+2*Summary!$M$15-3+$AA$3)/$AC$3,0)*($E48/2+Summary!$M$14-1)/$D48/$E48</f>
        <v>0.34375</v>
      </c>
      <c r="AF48" s="248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9" t="s">
        <v>120</v>
      </c>
      <c r="C49" s="240" t="n">
        <f aca="false">IF($B49="Uni",1,2)</f>
        <v>2</v>
      </c>
      <c r="D49" s="240" t="n">
        <v>32</v>
      </c>
      <c r="E49" s="241" t="n">
        <v>16</v>
      </c>
      <c r="F49" s="256" t="n">
        <f aca="false">($T$3*O49)+($AC$3*X49)</f>
        <v>3.75</v>
      </c>
      <c r="G49" s="242" t="n">
        <f aca="false">($T$3*P49)+($AC$3*Y49)</f>
        <v>4.5</v>
      </c>
      <c r="H49" s="242" t="n">
        <f aca="false">($T$3*Q49)+($AC$3*Z49)</f>
        <v>4.5</v>
      </c>
      <c r="I49" s="242" t="n">
        <f aca="false">($T$3*R49)+($AC$3*AA49)</f>
        <v>5.3125</v>
      </c>
      <c r="J49" s="242" t="n">
        <f aca="false">($T$3*S49)+($AC$3*AB49)</f>
        <v>5.3125</v>
      </c>
      <c r="K49" s="242" t="n">
        <f aca="false">($T$3*T49)+($AC$3*AC49)</f>
        <v>6.375</v>
      </c>
      <c r="L49" s="242" t="n">
        <f aca="false">($T$3*U49)+($AC$3*AD49)</f>
        <v>6.375</v>
      </c>
      <c r="M49" s="242" t="n">
        <f aca="false">($T$3*V49)+($AC$3*AE49)</f>
        <v>6.375</v>
      </c>
      <c r="N49" s="257" t="n">
        <f aca="false">($T$3*W49)+($AC$3*AF49)</f>
        <v>6.375</v>
      </c>
      <c r="O49" s="243" t="n">
        <f aca="false">$C49*ROUNDUP(($D49+Summary!$M$9-2+$R$3)/$T$3,0)*($E49+Summary!$M$9-1)/$D49/$E49</f>
        <v>0.3125</v>
      </c>
      <c r="P49" s="244" t="n">
        <f aca="false">$C49*ROUNDUP(($D49+Summary!$M$11-2+$R$3)/$T$3,0)*($E49+Summary!$M$9-1)/$D49/$E49</f>
        <v>0.375</v>
      </c>
      <c r="Q49" s="244" t="n">
        <f aca="false">$C49*ROUNDUP(($D49+Summary!$M$12-2+$R$3)/$T$3,0)*($E49+Summary!$M$9-1)/$D49/$E49</f>
        <v>0.375</v>
      </c>
      <c r="R49" s="244" t="n">
        <f aca="false">$C49*ROUNDUP(($D49+Summary!$M$9-2+$R$3)/$T$3,0)*($E49+Summary!$M$11-1)/$D49/$E49</f>
        <v>0.44921875</v>
      </c>
      <c r="S49" s="244" t="n">
        <f aca="false">$C49*ROUNDUP(($D49+Summary!$M$9-2+$R$3)/$T$3,0)*($E49+Summary!$M$12-1)/$D49/$E49</f>
        <v>0.44921875</v>
      </c>
      <c r="T49" s="244" t="n">
        <f aca="false">$C49*ROUNDUP(($D49+Summary!$M$11-2+$R$3)/$T$3,0)*($E49+Summary!$M$11-1)/$D49/$E49</f>
        <v>0.5390625</v>
      </c>
      <c r="U49" s="244" t="n">
        <f aca="false">$C49*ROUNDUP(($D49+Summary!$M$11-2+$R$3)/$T$3,0)*($E49+Summary!$M$12-1)/$D49/$E49</f>
        <v>0.5390625</v>
      </c>
      <c r="V49" s="244" t="n">
        <f aca="false">$C49*ROUNDUP(($D49+Summary!$M$12-2+$R$3)/$T$3,0)*($E49+Summary!$M$11-1)/$D49/$E49</f>
        <v>0.5390625</v>
      </c>
      <c r="W49" s="248" t="n">
        <f aca="false">$C49*ROUNDUP(($D49+Summary!$M$12-2+$R$3)/$T$3,0)*($E49+Summary!$M$12-1)/$D49/$E49</f>
        <v>0.5390625</v>
      </c>
      <c r="X49" s="243" t="n">
        <f aca="false">$C49*ROUNDUP(($D49+2*Summary!$M$13-3+$AA$3)/$AC$3,0)*($E49/2+Summary!$M$13-1)/$D49/$E49</f>
        <v>0.15625</v>
      </c>
      <c r="Y49" s="244" t="n">
        <f aca="false">$C49*ROUNDUP(($D49+2*Summary!$M$14-3+$AA$3)/$AC$3,0)*($E49/2+Summary!$M$13-1)/$D49/$E49</f>
        <v>0.1875</v>
      </c>
      <c r="Z49" s="244" t="n">
        <f aca="false">$C49*ROUNDUP(($D49+2*Summary!$M$15-3+$AA$3)/$AC$3,0)*($E49/2+Summary!$M$13-1)/$D49/$E49</f>
        <v>0.1875</v>
      </c>
      <c r="AA49" s="244" t="n">
        <f aca="false">$C49*ROUNDUP(($D49+2*Summary!$M$13-3+$AA$3)/$AC$3,0)*($E49/2+Summary!$M$14-1)/$D49/$E49</f>
        <v>0.21484375</v>
      </c>
      <c r="AB49" s="244" t="n">
        <f aca="false">$C49*ROUNDUP(($D49+2*Summary!$M$13-3+$AA$3)/$AC$3,0)*($E49/2+Summary!$M$15-1)/$D49/$E49</f>
        <v>0.21484375</v>
      </c>
      <c r="AC49" s="244" t="n">
        <f aca="false">$C49*ROUNDUP(($D49+2*Summary!$M$14-3+$AA$3)/$AC$3,0)*($E49/2+Summary!$M$14-1)/$D49/$E49</f>
        <v>0.2578125</v>
      </c>
      <c r="AD49" s="244" t="n">
        <f aca="false">$C49*ROUNDUP(($D49+2*Summary!$M$14-3+$AA$3)/$AC$3,0)*($E49/2+Summary!$M$15-1)/$D49/$E49</f>
        <v>0.2578125</v>
      </c>
      <c r="AE49" s="244" t="n">
        <f aca="false">$C49*ROUNDUP(($D49+2*Summary!$M$15-3+$AA$3)/$AC$3,0)*($E49/2+Summary!$M$14-1)/$D49/$E49</f>
        <v>0.2578125</v>
      </c>
      <c r="AF49" s="248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9" t="s">
        <v>120</v>
      </c>
      <c r="C50" s="240" t="n">
        <f aca="false">IF($B50="Uni",1,2)</f>
        <v>2</v>
      </c>
      <c r="D50" s="240" t="n">
        <v>16</v>
      </c>
      <c r="E50" s="241" t="n">
        <v>32</v>
      </c>
      <c r="F50" s="256" t="n">
        <f aca="false">($T$3*O50)+($AC$3*X50)</f>
        <v>4.5</v>
      </c>
      <c r="G50" s="242" t="n">
        <f aca="false">($T$3*P50)+($AC$3*Y50)</f>
        <v>6</v>
      </c>
      <c r="H50" s="242" t="n">
        <f aca="false">($T$3*Q50)+($AC$3*Z50)</f>
        <v>6</v>
      </c>
      <c r="I50" s="242" t="n">
        <f aca="false">($T$3*R50)+($AC$3*AA50)</f>
        <v>5.4375</v>
      </c>
      <c r="J50" s="242" t="n">
        <f aca="false">($T$3*S50)+($AC$3*AB50)</f>
        <v>5.4375</v>
      </c>
      <c r="K50" s="242" t="n">
        <f aca="false">($T$3*T50)+($AC$3*AC50)</f>
        <v>7.25</v>
      </c>
      <c r="L50" s="242" t="n">
        <f aca="false">($T$3*U50)+($AC$3*AD50)</f>
        <v>7.25</v>
      </c>
      <c r="M50" s="242" t="n">
        <f aca="false">($T$3*V50)+($AC$3*AE50)</f>
        <v>7.25</v>
      </c>
      <c r="N50" s="257" t="n">
        <f aca="false">($T$3*W50)+($AC$3*AF50)</f>
        <v>7.25</v>
      </c>
      <c r="O50" s="243" t="n">
        <f aca="false">$C50*ROUNDUP(($D50+Summary!$M$9-2+$R$3)/$T$3,0)*($E50+Summary!$M$9-1)/$D50/$E50</f>
        <v>0.375</v>
      </c>
      <c r="P50" s="244" t="n">
        <f aca="false">$C50*ROUNDUP(($D50+Summary!$M$11-2+$R$3)/$T$3,0)*($E50+Summary!$M$9-1)/$D50/$E50</f>
        <v>0.5</v>
      </c>
      <c r="Q50" s="244" t="n">
        <f aca="false">$C50*ROUNDUP(($D50+Summary!$M$12-2+$R$3)/$T$3,0)*($E50+Summary!$M$9-1)/$D50/$E50</f>
        <v>0.5</v>
      </c>
      <c r="R50" s="244" t="n">
        <f aca="false">$C50*ROUNDUP(($D50+Summary!$M$9-2+$R$3)/$T$3,0)*($E50+Summary!$M$11-1)/$D50/$E50</f>
        <v>0.45703125</v>
      </c>
      <c r="S50" s="244" t="n">
        <f aca="false">$C50*ROUNDUP(($D50+Summary!$M$9-2+$R$3)/$T$3,0)*($E50+Summary!$M$12-1)/$D50/$E50</f>
        <v>0.45703125</v>
      </c>
      <c r="T50" s="244" t="n">
        <f aca="false">$C50*ROUNDUP(($D50+Summary!$M$11-2+$R$3)/$T$3,0)*($E50+Summary!$M$11-1)/$D50/$E50</f>
        <v>0.609375</v>
      </c>
      <c r="U50" s="244" t="n">
        <f aca="false">$C50*ROUNDUP(($D50+Summary!$M$11-2+$R$3)/$T$3,0)*($E50+Summary!$M$12-1)/$D50/$E50</f>
        <v>0.609375</v>
      </c>
      <c r="V50" s="244" t="n">
        <f aca="false">$C50*ROUNDUP(($D50+Summary!$M$12-2+$R$3)/$T$3,0)*($E50+Summary!$M$11-1)/$D50/$E50</f>
        <v>0.609375</v>
      </c>
      <c r="W50" s="248" t="n">
        <f aca="false">$C50*ROUNDUP(($D50+Summary!$M$12-2+$R$3)/$T$3,0)*($E50+Summary!$M$12-1)/$D50/$E50</f>
        <v>0.609375</v>
      </c>
      <c r="X50" s="243" t="n">
        <f aca="false">$C50*ROUNDUP(($D50+2*Summary!$M$13-3+$AA$3)/$AC$3,0)*($E50/2+Summary!$M$13-1)/$D50/$E50</f>
        <v>0.1875</v>
      </c>
      <c r="Y50" s="244" t="n">
        <f aca="false">$C50*ROUNDUP(($D50+2*Summary!$M$14-3+$AA$3)/$AC$3,0)*($E50/2+Summary!$M$13-1)/$D50/$E50</f>
        <v>0.25</v>
      </c>
      <c r="Z50" s="244" t="n">
        <f aca="false">$C50*ROUNDUP(($D50+2*Summary!$M$15-3+$AA$3)/$AC$3,0)*($E50/2+Summary!$M$13-1)/$D50/$E50</f>
        <v>0.25</v>
      </c>
      <c r="AA50" s="244" t="n">
        <f aca="false">$C50*ROUNDUP(($D50+2*Summary!$M$13-3+$AA$3)/$AC$3,0)*($E50/2+Summary!$M$14-1)/$D50/$E50</f>
        <v>0.22265625</v>
      </c>
      <c r="AB50" s="244" t="n">
        <f aca="false">$C50*ROUNDUP(($D50+2*Summary!$M$13-3+$AA$3)/$AC$3,0)*($E50/2+Summary!$M$15-1)/$D50/$E50</f>
        <v>0.22265625</v>
      </c>
      <c r="AC50" s="244" t="n">
        <f aca="false">$C50*ROUNDUP(($D50+2*Summary!$M$14-3+$AA$3)/$AC$3,0)*($E50/2+Summary!$M$14-1)/$D50/$E50</f>
        <v>0.296875</v>
      </c>
      <c r="AD50" s="244" t="n">
        <f aca="false">$C50*ROUNDUP(($D50+2*Summary!$M$14-3+$AA$3)/$AC$3,0)*($E50/2+Summary!$M$15-1)/$D50/$E50</f>
        <v>0.296875</v>
      </c>
      <c r="AE50" s="244" t="n">
        <f aca="false">$C50*ROUNDUP(($D50+2*Summary!$M$15-3+$AA$3)/$AC$3,0)*($E50/2+Summary!$M$14-1)/$D50/$E50</f>
        <v>0.296875</v>
      </c>
      <c r="AF50" s="248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9" t="s">
        <v>120</v>
      </c>
      <c r="C51" s="240" t="n">
        <f aca="false">IF($B51="Uni",1,2)</f>
        <v>2</v>
      </c>
      <c r="D51" s="240" t="n">
        <v>32</v>
      </c>
      <c r="E51" s="241" t="n">
        <v>32</v>
      </c>
      <c r="F51" s="256" t="n">
        <f aca="false">($T$3*O51)+($AC$3*X51)</f>
        <v>3.75</v>
      </c>
      <c r="G51" s="242" t="n">
        <f aca="false">($T$3*P51)+($AC$3*Y51)</f>
        <v>4.5</v>
      </c>
      <c r="H51" s="242" t="n">
        <f aca="false">($T$3*Q51)+($AC$3*Z51)</f>
        <v>4.5</v>
      </c>
      <c r="I51" s="242" t="n">
        <f aca="false">($T$3*R51)+($AC$3*AA51)</f>
        <v>4.53125</v>
      </c>
      <c r="J51" s="242" t="n">
        <f aca="false">($T$3*S51)+($AC$3*AB51)</f>
        <v>4.53125</v>
      </c>
      <c r="K51" s="242" t="n">
        <f aca="false">($T$3*T51)+($AC$3*AC51)</f>
        <v>5.4375</v>
      </c>
      <c r="L51" s="242" t="n">
        <f aca="false">($T$3*U51)+($AC$3*AD51)</f>
        <v>5.4375</v>
      </c>
      <c r="M51" s="242" t="n">
        <f aca="false">($T$3*V51)+($AC$3*AE51)</f>
        <v>5.4375</v>
      </c>
      <c r="N51" s="257" t="n">
        <f aca="false">($T$3*W51)+($AC$3*AF51)</f>
        <v>5.4375</v>
      </c>
      <c r="O51" s="243" t="n">
        <f aca="false">$C51*ROUNDUP(($D51+Summary!$M$9-2+$R$3)/$T$3,0)*($E51+Summary!$M$9-1)/$D51/$E51</f>
        <v>0.3125</v>
      </c>
      <c r="P51" s="244" t="n">
        <f aca="false">$C51*ROUNDUP(($D51+Summary!$M$11-2+$R$3)/$T$3,0)*($E51+Summary!$M$9-1)/$D51/$E51</f>
        <v>0.375</v>
      </c>
      <c r="Q51" s="244" t="n">
        <f aca="false">$C51*ROUNDUP(($D51+Summary!$M$12-2+$R$3)/$T$3,0)*($E51+Summary!$M$9-1)/$D51/$E51</f>
        <v>0.375</v>
      </c>
      <c r="R51" s="244" t="n">
        <f aca="false">$C51*ROUNDUP(($D51+Summary!$M$9-2+$R$3)/$T$3,0)*($E51+Summary!$M$11-1)/$D51/$E51</f>
        <v>0.380859375</v>
      </c>
      <c r="S51" s="244" t="n">
        <f aca="false">$C51*ROUNDUP(($D51+Summary!$M$9-2+$R$3)/$T$3,0)*($E51+Summary!$M$12-1)/$D51/$E51</f>
        <v>0.380859375</v>
      </c>
      <c r="T51" s="244" t="n">
        <f aca="false">$C51*ROUNDUP(($D51+Summary!$M$11-2+$R$3)/$T$3,0)*($E51+Summary!$M$11-1)/$D51/$E51</f>
        <v>0.45703125</v>
      </c>
      <c r="U51" s="244" t="n">
        <f aca="false">$C51*ROUNDUP(($D51+Summary!$M$11-2+$R$3)/$T$3,0)*($E51+Summary!$M$12-1)/$D51/$E51</f>
        <v>0.45703125</v>
      </c>
      <c r="V51" s="244" t="n">
        <f aca="false">$C51*ROUNDUP(($D51+Summary!$M$12-2+$R$3)/$T$3,0)*($E51+Summary!$M$11-1)/$D51/$E51</f>
        <v>0.45703125</v>
      </c>
      <c r="W51" s="248" t="n">
        <f aca="false">$C51*ROUNDUP(($D51+Summary!$M$12-2+$R$3)/$T$3,0)*($E51+Summary!$M$12-1)/$D51/$E51</f>
        <v>0.45703125</v>
      </c>
      <c r="X51" s="243" t="n">
        <f aca="false">$C51*ROUNDUP(($D51+2*Summary!$M$13-3+$AA$3)/$AC$3,0)*($E51/2+Summary!$M$13-1)/$D51/$E51</f>
        <v>0.15625</v>
      </c>
      <c r="Y51" s="244" t="n">
        <f aca="false">$C51*ROUNDUP(($D51+2*Summary!$M$14-3+$AA$3)/$AC$3,0)*($E51/2+Summary!$M$13-1)/$D51/$E51</f>
        <v>0.1875</v>
      </c>
      <c r="Z51" s="244" t="n">
        <f aca="false">$C51*ROUNDUP(($D51+2*Summary!$M$15-3+$AA$3)/$AC$3,0)*($E51/2+Summary!$M$13-1)/$D51/$E51</f>
        <v>0.1875</v>
      </c>
      <c r="AA51" s="244" t="n">
        <f aca="false">$C51*ROUNDUP(($D51+2*Summary!$M$13-3+$AA$3)/$AC$3,0)*($E51/2+Summary!$M$14-1)/$D51/$E51</f>
        <v>0.185546875</v>
      </c>
      <c r="AB51" s="244" t="n">
        <f aca="false">$C51*ROUNDUP(($D51+2*Summary!$M$13-3+$AA$3)/$AC$3,0)*($E51/2+Summary!$M$15-1)/$D51/$E51</f>
        <v>0.185546875</v>
      </c>
      <c r="AC51" s="244" t="n">
        <f aca="false">$C51*ROUNDUP(($D51+2*Summary!$M$14-3+$AA$3)/$AC$3,0)*($E51/2+Summary!$M$14-1)/$D51/$E51</f>
        <v>0.22265625</v>
      </c>
      <c r="AD51" s="244" t="n">
        <f aca="false">$C51*ROUNDUP(($D51+2*Summary!$M$14-3+$AA$3)/$AC$3,0)*($E51/2+Summary!$M$15-1)/$D51/$E51</f>
        <v>0.22265625</v>
      </c>
      <c r="AE51" s="244" t="n">
        <f aca="false">$C51*ROUNDUP(($D51+2*Summary!$M$15-3+$AA$3)/$AC$3,0)*($E51/2+Summary!$M$14-1)/$D51/$E51</f>
        <v>0.22265625</v>
      </c>
      <c r="AF51" s="248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9" t="s">
        <v>120</v>
      </c>
      <c r="C52" s="240" t="n">
        <f aca="false">IF($B52="Uni",1,2)</f>
        <v>2</v>
      </c>
      <c r="D52" s="240" t="n">
        <v>64</v>
      </c>
      <c r="E52" s="241" t="n">
        <v>32</v>
      </c>
      <c r="F52" s="256" t="n">
        <f aca="false">($T$3*O52)+($AC$3*X52)</f>
        <v>3.375</v>
      </c>
      <c r="G52" s="242" t="n">
        <f aca="false">($T$3*P52)+($AC$3*Y52)</f>
        <v>3.75</v>
      </c>
      <c r="H52" s="242" t="n">
        <f aca="false">($T$3*Q52)+($AC$3*Z52)</f>
        <v>3.75</v>
      </c>
      <c r="I52" s="242" t="n">
        <f aca="false">($T$3*R52)+($AC$3*AA52)</f>
        <v>4.078125</v>
      </c>
      <c r="J52" s="242" t="n">
        <f aca="false">($T$3*S52)+($AC$3*AB52)</f>
        <v>4.078125</v>
      </c>
      <c r="K52" s="242" t="n">
        <f aca="false">($T$3*T52)+($AC$3*AC52)</f>
        <v>4.53125</v>
      </c>
      <c r="L52" s="242" t="n">
        <f aca="false">($T$3*U52)+($AC$3*AD52)</f>
        <v>4.53125</v>
      </c>
      <c r="M52" s="242" t="n">
        <f aca="false">($T$3*V52)+($AC$3*AE52)</f>
        <v>4.53125</v>
      </c>
      <c r="N52" s="257" t="n">
        <f aca="false">($T$3*W52)+($AC$3*AF52)</f>
        <v>4.53125</v>
      </c>
      <c r="O52" s="243" t="n">
        <f aca="false">$C52*ROUNDUP(($D52+Summary!$M$9-2+$R$3)/$T$3,0)*($E52+Summary!$M$9-1)/$D52/$E52</f>
        <v>0.28125</v>
      </c>
      <c r="P52" s="244" t="n">
        <f aca="false">$C52*ROUNDUP(($D52+Summary!$M$11-2+$R$3)/$T$3,0)*($E52+Summary!$M$9-1)/$D52/$E52</f>
        <v>0.3125</v>
      </c>
      <c r="Q52" s="244" t="n">
        <f aca="false">$C52*ROUNDUP(($D52+Summary!$M$12-2+$R$3)/$T$3,0)*($E52+Summary!$M$9-1)/$D52/$E52</f>
        <v>0.3125</v>
      </c>
      <c r="R52" s="244" t="n">
        <f aca="false">$C52*ROUNDUP(($D52+Summary!$M$9-2+$R$3)/$T$3,0)*($E52+Summary!$M$11-1)/$D52/$E52</f>
        <v>0.3427734375</v>
      </c>
      <c r="S52" s="244" t="n">
        <f aca="false">$C52*ROUNDUP(($D52+Summary!$M$9-2+$R$3)/$T$3,0)*($E52+Summary!$M$12-1)/$D52/$E52</f>
        <v>0.3427734375</v>
      </c>
      <c r="T52" s="244" t="n">
        <f aca="false">$C52*ROUNDUP(($D52+Summary!$M$11-2+$R$3)/$T$3,0)*($E52+Summary!$M$11-1)/$D52/$E52</f>
        <v>0.380859375</v>
      </c>
      <c r="U52" s="244" t="n">
        <f aca="false">$C52*ROUNDUP(($D52+Summary!$M$11-2+$R$3)/$T$3,0)*($E52+Summary!$M$12-1)/$D52/$E52</f>
        <v>0.380859375</v>
      </c>
      <c r="V52" s="244" t="n">
        <f aca="false">$C52*ROUNDUP(($D52+Summary!$M$12-2+$R$3)/$T$3,0)*($E52+Summary!$M$11-1)/$D52/$E52</f>
        <v>0.380859375</v>
      </c>
      <c r="W52" s="248" t="n">
        <f aca="false">$C52*ROUNDUP(($D52+Summary!$M$12-2+$R$3)/$T$3,0)*($E52+Summary!$M$12-1)/$D52/$E52</f>
        <v>0.380859375</v>
      </c>
      <c r="X52" s="243" t="n">
        <f aca="false">$C52*ROUNDUP(($D52+2*Summary!$M$13-3+$AA$3)/$AC$3,0)*($E52/2+Summary!$M$13-1)/$D52/$E52</f>
        <v>0.140625</v>
      </c>
      <c r="Y52" s="244" t="n">
        <f aca="false">$C52*ROUNDUP(($D52+2*Summary!$M$14-3+$AA$3)/$AC$3,0)*($E52/2+Summary!$M$13-1)/$D52/$E52</f>
        <v>0.15625</v>
      </c>
      <c r="Z52" s="244" t="n">
        <f aca="false">$C52*ROUNDUP(($D52+2*Summary!$M$15-3+$AA$3)/$AC$3,0)*($E52/2+Summary!$M$13-1)/$D52/$E52</f>
        <v>0.15625</v>
      </c>
      <c r="AA52" s="244" t="n">
        <f aca="false">$C52*ROUNDUP(($D52+2*Summary!$M$13-3+$AA$3)/$AC$3,0)*($E52/2+Summary!$M$14-1)/$D52/$E52</f>
        <v>0.1669921875</v>
      </c>
      <c r="AB52" s="244" t="n">
        <f aca="false">$C52*ROUNDUP(($D52+2*Summary!$M$13-3+$AA$3)/$AC$3,0)*($E52/2+Summary!$M$15-1)/$D52/$E52</f>
        <v>0.1669921875</v>
      </c>
      <c r="AC52" s="244" t="n">
        <f aca="false">$C52*ROUNDUP(($D52+2*Summary!$M$14-3+$AA$3)/$AC$3,0)*($E52/2+Summary!$M$14-1)/$D52/$E52</f>
        <v>0.185546875</v>
      </c>
      <c r="AD52" s="244" t="n">
        <f aca="false">$C52*ROUNDUP(($D52+2*Summary!$M$14-3+$AA$3)/$AC$3,0)*($E52/2+Summary!$M$15-1)/$D52/$E52</f>
        <v>0.185546875</v>
      </c>
      <c r="AE52" s="244" t="n">
        <f aca="false">$C52*ROUNDUP(($D52+2*Summary!$M$15-3+$AA$3)/$AC$3,0)*($E52/2+Summary!$M$14-1)/$D52/$E52</f>
        <v>0.185546875</v>
      </c>
      <c r="AF52" s="248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9" t="s">
        <v>120</v>
      </c>
      <c r="C53" s="240" t="n">
        <f aca="false">IF($B53="Uni",1,2)</f>
        <v>2</v>
      </c>
      <c r="D53" s="240" t="n">
        <v>32</v>
      </c>
      <c r="E53" s="241" t="n">
        <v>64</v>
      </c>
      <c r="F53" s="256" t="n">
        <f aca="false">($T$3*O53)+($AC$3*X53)</f>
        <v>3.75</v>
      </c>
      <c r="G53" s="242" t="n">
        <f aca="false">($T$3*P53)+($AC$3*Y53)</f>
        <v>4.5</v>
      </c>
      <c r="H53" s="242" t="n">
        <f aca="false">($T$3*Q53)+($AC$3*Z53)</f>
        <v>4.5</v>
      </c>
      <c r="I53" s="242" t="n">
        <f aca="false">($T$3*R53)+($AC$3*AA53)</f>
        <v>4.140625</v>
      </c>
      <c r="J53" s="242" t="n">
        <f aca="false">($T$3*S53)+($AC$3*AB53)</f>
        <v>4.140625</v>
      </c>
      <c r="K53" s="242" t="n">
        <f aca="false">($T$3*T53)+($AC$3*AC53)</f>
        <v>4.96875</v>
      </c>
      <c r="L53" s="242" t="n">
        <f aca="false">($T$3*U53)+($AC$3*AD53)</f>
        <v>4.96875</v>
      </c>
      <c r="M53" s="242" t="n">
        <f aca="false">($T$3*V53)+($AC$3*AE53)</f>
        <v>4.96875</v>
      </c>
      <c r="N53" s="257" t="n">
        <f aca="false">($T$3*W53)+($AC$3*AF53)</f>
        <v>4.96875</v>
      </c>
      <c r="O53" s="243" t="n">
        <f aca="false">$C53*ROUNDUP(($D53+Summary!$M$9-2+$R$3)/$T$3,0)*($E53+Summary!$M$9-1)/$D53/$E53</f>
        <v>0.3125</v>
      </c>
      <c r="P53" s="244" t="n">
        <f aca="false">$C53*ROUNDUP(($D53+Summary!$M$11-2+$R$3)/$T$3,0)*($E53+Summary!$M$9-1)/$D53/$E53</f>
        <v>0.375</v>
      </c>
      <c r="Q53" s="244" t="n">
        <f aca="false">$C53*ROUNDUP(($D53+Summary!$M$12-2+$R$3)/$T$3,0)*($E53+Summary!$M$9-1)/$D53/$E53</f>
        <v>0.375</v>
      </c>
      <c r="R53" s="244" t="n">
        <f aca="false">$C53*ROUNDUP(($D53+Summary!$M$9-2+$R$3)/$T$3,0)*($E53+Summary!$M$11-1)/$D53/$E53</f>
        <v>0.3466796875</v>
      </c>
      <c r="S53" s="244" t="n">
        <f aca="false">$C53*ROUNDUP(($D53+Summary!$M$9-2+$R$3)/$T$3,0)*($E53+Summary!$M$12-1)/$D53/$E53</f>
        <v>0.3466796875</v>
      </c>
      <c r="T53" s="244" t="n">
        <f aca="false">$C53*ROUNDUP(($D53+Summary!$M$11-2+$R$3)/$T$3,0)*($E53+Summary!$M$11-1)/$D53/$E53</f>
        <v>0.416015625</v>
      </c>
      <c r="U53" s="244" t="n">
        <f aca="false">$C53*ROUNDUP(($D53+Summary!$M$11-2+$R$3)/$T$3,0)*($E53+Summary!$M$12-1)/$D53/$E53</f>
        <v>0.416015625</v>
      </c>
      <c r="V53" s="244" t="n">
        <f aca="false">$C53*ROUNDUP(($D53+Summary!$M$12-2+$R$3)/$T$3,0)*($E53+Summary!$M$11-1)/$D53/$E53</f>
        <v>0.416015625</v>
      </c>
      <c r="W53" s="248" t="n">
        <f aca="false">$C53*ROUNDUP(($D53+Summary!$M$12-2+$R$3)/$T$3,0)*($E53+Summary!$M$12-1)/$D53/$E53</f>
        <v>0.416015625</v>
      </c>
      <c r="X53" s="243" t="n">
        <f aca="false">$C53*ROUNDUP(($D53+2*Summary!$M$13-3+$AA$3)/$AC$3,0)*($E53/2+Summary!$M$13-1)/$D53/$E53</f>
        <v>0.15625</v>
      </c>
      <c r="Y53" s="244" t="n">
        <f aca="false">$C53*ROUNDUP(($D53+2*Summary!$M$14-3+$AA$3)/$AC$3,0)*($E53/2+Summary!$M$13-1)/$D53/$E53</f>
        <v>0.1875</v>
      </c>
      <c r="Z53" s="244" t="n">
        <f aca="false">$C53*ROUNDUP(($D53+2*Summary!$M$15-3+$AA$3)/$AC$3,0)*($E53/2+Summary!$M$13-1)/$D53/$E53</f>
        <v>0.1875</v>
      </c>
      <c r="AA53" s="244" t="n">
        <f aca="false">$C53*ROUNDUP(($D53+2*Summary!$M$13-3+$AA$3)/$AC$3,0)*($E53/2+Summary!$M$14-1)/$D53/$E53</f>
        <v>0.1708984375</v>
      </c>
      <c r="AB53" s="244" t="n">
        <f aca="false">$C53*ROUNDUP(($D53+2*Summary!$M$13-3+$AA$3)/$AC$3,0)*($E53/2+Summary!$M$15-1)/$D53/$E53</f>
        <v>0.1708984375</v>
      </c>
      <c r="AC53" s="244" t="n">
        <f aca="false">$C53*ROUNDUP(($D53+2*Summary!$M$14-3+$AA$3)/$AC$3,0)*($E53/2+Summary!$M$14-1)/$D53/$E53</f>
        <v>0.205078125</v>
      </c>
      <c r="AD53" s="244" t="n">
        <f aca="false">$C53*ROUNDUP(($D53+2*Summary!$M$14-3+$AA$3)/$AC$3,0)*($E53/2+Summary!$M$15-1)/$D53/$E53</f>
        <v>0.205078125</v>
      </c>
      <c r="AE53" s="244" t="n">
        <f aca="false">$C53*ROUNDUP(($D53+2*Summary!$M$15-3+$AA$3)/$AC$3,0)*($E53/2+Summary!$M$14-1)/$D53/$E53</f>
        <v>0.205078125</v>
      </c>
      <c r="AF53" s="248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5" t="s">
        <v>120</v>
      </c>
      <c r="C54" s="236" t="n">
        <f aca="false">IF($B54="Uni",1,2)</f>
        <v>2</v>
      </c>
      <c r="D54" s="236" t="n">
        <v>64</v>
      </c>
      <c r="E54" s="237" t="n">
        <v>64</v>
      </c>
      <c r="F54" s="258" t="n">
        <f aca="false">($T$3*O54)+($AC$3*X54)</f>
        <v>3.375</v>
      </c>
      <c r="G54" s="259" t="n">
        <f aca="false">($T$3*P54)+($AC$3*Y54)</f>
        <v>3.75</v>
      </c>
      <c r="H54" s="259" t="n">
        <f aca="false">($T$3*Q54)+($AC$3*Z54)</f>
        <v>3.75</v>
      </c>
      <c r="I54" s="259" t="n">
        <f aca="false">($T$3*R54)+($AC$3*AA54)</f>
        <v>3.7265625</v>
      </c>
      <c r="J54" s="259" t="n">
        <f aca="false">($T$3*S54)+($AC$3*AB54)</f>
        <v>3.7265625</v>
      </c>
      <c r="K54" s="259" t="n">
        <f aca="false">($T$3*T54)+($AC$3*AC54)</f>
        <v>4.140625</v>
      </c>
      <c r="L54" s="259" t="n">
        <f aca="false">($T$3*U54)+($AC$3*AD54)</f>
        <v>4.140625</v>
      </c>
      <c r="M54" s="259" t="n">
        <f aca="false">($T$3*V54)+($AC$3*AE54)</f>
        <v>4.140625</v>
      </c>
      <c r="N54" s="260" t="n">
        <f aca="false">($T$3*W54)+($AC$3*AF54)</f>
        <v>4.140625</v>
      </c>
      <c r="O54" s="249" t="n">
        <f aca="false">$C54*ROUNDUP(($D54+Summary!$M$9-2+$R$3)/$T$3,0)*($E54+Summary!$M$9-1)/$D54/$E54</f>
        <v>0.28125</v>
      </c>
      <c r="P54" s="250" t="n">
        <f aca="false">$C54*ROUNDUP(($D54+Summary!$M$11-2+$R$3)/$T$3,0)*($E54+Summary!$M$9-1)/$D54/$E54</f>
        <v>0.3125</v>
      </c>
      <c r="Q54" s="250" t="n">
        <f aca="false">$C54*ROUNDUP(($D54+Summary!$M$12-2+$R$3)/$T$3,0)*($E54+Summary!$M$9-1)/$D54/$E54</f>
        <v>0.3125</v>
      </c>
      <c r="R54" s="250" t="n">
        <f aca="false">$C54*ROUNDUP(($D54+Summary!$M$9-2+$R$3)/$T$3,0)*($E54+Summary!$M$11-1)/$D54/$E54</f>
        <v>0.31201171875</v>
      </c>
      <c r="S54" s="250" t="n">
        <f aca="false">$C54*ROUNDUP(($D54+Summary!$M$9-2+$R$3)/$T$3,0)*($E54+Summary!$M$12-1)/$D54/$E54</f>
        <v>0.31201171875</v>
      </c>
      <c r="T54" s="250" t="n">
        <f aca="false">$C54*ROUNDUP(($D54+Summary!$M$11-2+$R$3)/$T$3,0)*($E54+Summary!$M$11-1)/$D54/$E54</f>
        <v>0.3466796875</v>
      </c>
      <c r="U54" s="250" t="n">
        <f aca="false">$C54*ROUNDUP(($D54+Summary!$M$11-2+$R$3)/$T$3,0)*($E54+Summary!$M$12-1)/$D54/$E54</f>
        <v>0.3466796875</v>
      </c>
      <c r="V54" s="250" t="n">
        <f aca="false">$C54*ROUNDUP(($D54+Summary!$M$12-2+$R$3)/$T$3,0)*($E54+Summary!$M$11-1)/$D54/$E54</f>
        <v>0.3466796875</v>
      </c>
      <c r="W54" s="251" t="n">
        <f aca="false">$C54*ROUNDUP(($D54+Summary!$M$12-2+$R$3)/$T$3,0)*($E54+Summary!$M$12-1)/$D54/$E54</f>
        <v>0.3466796875</v>
      </c>
      <c r="X54" s="249" t="n">
        <f aca="false">$C54*ROUNDUP(($D54+2*Summary!$M$13-3+$AA$3)/$AC$3,0)*($E54/2+Summary!$M$13-1)/$D54/$E54</f>
        <v>0.140625</v>
      </c>
      <c r="Y54" s="250" t="n">
        <f aca="false">$C54*ROUNDUP(($D54+2*Summary!$M$14-3+$AA$3)/$AC$3,0)*($E54/2+Summary!$M$13-1)/$D54/$E54</f>
        <v>0.15625</v>
      </c>
      <c r="Z54" s="250" t="n">
        <f aca="false">$C54*ROUNDUP(($D54+2*Summary!$M$15-3+$AA$3)/$AC$3,0)*($E54/2+Summary!$M$13-1)/$D54/$E54</f>
        <v>0.15625</v>
      </c>
      <c r="AA54" s="250" t="n">
        <f aca="false">$C54*ROUNDUP(($D54+2*Summary!$M$13-3+$AA$3)/$AC$3,0)*($E54/2+Summary!$M$14-1)/$D54/$E54</f>
        <v>0.15380859375</v>
      </c>
      <c r="AB54" s="250" t="n">
        <f aca="false">$C54*ROUNDUP(($D54+2*Summary!$M$13-3+$AA$3)/$AC$3,0)*($E54/2+Summary!$M$15-1)/$D54/$E54</f>
        <v>0.15380859375</v>
      </c>
      <c r="AC54" s="250" t="n">
        <f aca="false">$C54*ROUNDUP(($D54+2*Summary!$M$14-3+$AA$3)/$AC$3,0)*($E54/2+Summary!$M$14-1)/$D54/$E54</f>
        <v>0.1708984375</v>
      </c>
      <c r="AD54" s="250" t="n">
        <f aca="false">$C54*ROUNDUP(($D54+2*Summary!$M$14-3+$AA$3)/$AC$3,0)*($E54/2+Summary!$M$15-1)/$D54/$E54</f>
        <v>0.1708984375</v>
      </c>
      <c r="AE54" s="250" t="n">
        <f aca="false">$C54*ROUNDUP(($D54+2*Summary!$M$15-3+$AA$3)/$AC$3,0)*($E54/2+Summary!$M$14-1)/$D54/$E54</f>
        <v>0.1708984375</v>
      </c>
      <c r="AF54" s="251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1</v>
      </c>
    </row>
    <row r="58" customFormat="false" ht="12.75" hidden="false" customHeight="false" outlineLevel="0" collapsed="false">
      <c r="F58" s="265" t="s">
        <v>122</v>
      </c>
      <c r="G58" s="267" t="n">
        <f aca="false">MAX(F5:N28)</f>
        <v>24</v>
      </c>
      <c r="I58" s="268"/>
    </row>
    <row r="59" customFormat="false" ht="12.75" hidden="false" customHeight="false" outlineLevel="0" collapsed="false">
      <c r="F59" s="265" t="s">
        <v>123</v>
      </c>
      <c r="G59" s="267" t="n">
        <f aca="false">MAX(F31:N54)</f>
        <v>16.5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I13" colorId="64" zoomScale="88" zoomScaleNormal="88" zoomScalePageLayoutView="100" workbookViewId="0">
      <selection pane="topLeft" activeCell="AC43" activeCellId="0" sqref="AC43:AF4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43"/>
    <col collapsed="false" customWidth="true" hidden="false" outlineLevel="0" max="3" min="3" style="226" width="2.21"/>
    <col collapsed="false" customWidth="true" hidden="false" outlineLevel="0" max="5" min="4" style="226" width="6.77"/>
    <col collapsed="false" customWidth="true" hidden="false" outlineLevel="0" max="7" min="6" style="226" width="8.21"/>
    <col collapsed="false" customWidth="true" hidden="false" outlineLevel="0" max="9" min="8" style="226" width="8.1"/>
    <col collapsed="false" customWidth="false" hidden="false" outlineLevel="0" max="257" min="10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06</v>
      </c>
      <c r="G3" s="231"/>
      <c r="H3" s="231"/>
      <c r="I3" s="231"/>
      <c r="J3" s="231"/>
      <c r="K3" s="231"/>
      <c r="L3" s="231"/>
      <c r="M3" s="231"/>
      <c r="N3" s="252"/>
      <c r="O3" s="232" t="s">
        <v>12</v>
      </c>
      <c r="P3" s="232"/>
      <c r="Q3" s="233" t="s">
        <v>126</v>
      </c>
      <c r="R3" s="232" t="n">
        <v>8</v>
      </c>
      <c r="S3" s="233" t="s">
        <v>127</v>
      </c>
      <c r="T3" s="232" t="n">
        <v>8</v>
      </c>
      <c r="U3" s="232"/>
      <c r="V3" s="232"/>
      <c r="W3" s="234"/>
      <c r="X3" s="233" t="s">
        <v>19</v>
      </c>
      <c r="Y3" s="232"/>
      <c r="Z3" s="233" t="s">
        <v>126</v>
      </c>
      <c r="AA3" s="232" t="n">
        <v>8</v>
      </c>
      <c r="AB3" s="233" t="s">
        <v>127</v>
      </c>
      <c r="AC3" s="232" t="n">
        <v>8</v>
      </c>
      <c r="AD3" s="232"/>
      <c r="AE3" s="232"/>
      <c r="AF3" s="234"/>
    </row>
    <row r="4" customFormat="false" ht="13.5" hidden="false" customHeight="false" outlineLevel="0" collapsed="false">
      <c r="B4" s="235" t="s">
        <v>107</v>
      </c>
      <c r="C4" s="236"/>
      <c r="D4" s="236" t="s">
        <v>108</v>
      </c>
      <c r="E4" s="237" t="s">
        <v>109</v>
      </c>
      <c r="F4" s="236" t="s">
        <v>110</v>
      </c>
      <c r="G4" s="236" t="s">
        <v>111</v>
      </c>
      <c r="H4" s="236" t="s">
        <v>112</v>
      </c>
      <c r="I4" s="236" t="s">
        <v>113</v>
      </c>
      <c r="J4" s="236" t="s">
        <v>114</v>
      </c>
      <c r="K4" s="236" t="s">
        <v>115</v>
      </c>
      <c r="L4" s="236" t="s">
        <v>116</v>
      </c>
      <c r="M4" s="236" t="s">
        <v>117</v>
      </c>
      <c r="N4" s="236" t="s">
        <v>118</v>
      </c>
      <c r="O4" s="238" t="s">
        <v>110</v>
      </c>
      <c r="P4" s="236" t="s">
        <v>111</v>
      </c>
      <c r="Q4" s="240" t="s">
        <v>112</v>
      </c>
      <c r="R4" s="240" t="s">
        <v>113</v>
      </c>
      <c r="S4" s="236" t="s">
        <v>114</v>
      </c>
      <c r="T4" s="236" t="s">
        <v>115</v>
      </c>
      <c r="U4" s="236" t="s">
        <v>116</v>
      </c>
      <c r="V4" s="236" t="s">
        <v>117</v>
      </c>
      <c r="W4" s="237" t="s">
        <v>118</v>
      </c>
      <c r="X4" s="236" t="s">
        <v>110</v>
      </c>
      <c r="Y4" s="236" t="s">
        <v>111</v>
      </c>
      <c r="Z4" s="236" t="s">
        <v>112</v>
      </c>
      <c r="AA4" s="236" t="s">
        <v>113</v>
      </c>
      <c r="AB4" s="236" t="s">
        <v>114</v>
      </c>
      <c r="AC4" s="236" t="s">
        <v>115</v>
      </c>
      <c r="AD4" s="236" t="s">
        <v>116</v>
      </c>
      <c r="AE4" s="236" t="s">
        <v>117</v>
      </c>
      <c r="AF4" s="237" t="s">
        <v>118</v>
      </c>
    </row>
    <row r="5" customFormat="false" ht="12.75" hidden="false" customHeight="false" outlineLevel="0" collapsed="false">
      <c r="B5" s="239" t="s">
        <v>119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($T$3*O5)+($AC$3*X5)</f>
        <v>3</v>
      </c>
      <c r="G5" s="242" t="n">
        <f aca="false">($T$3*P5)+($AC$3*Y5)</f>
        <v>4.5</v>
      </c>
      <c r="H5" s="242" t="n">
        <f aca="false">($T$3*Q5)+($AC$3*Z5)</f>
        <v>4.5</v>
      </c>
      <c r="I5" s="242" t="n">
        <f aca="false">($T$3*R5)+($AC$3*AA5)</f>
        <v>8</v>
      </c>
      <c r="J5" s="242" t="n">
        <f aca="false">($T$3*S5)+($AC$3*AB5)</f>
        <v>8</v>
      </c>
      <c r="K5" s="242" t="n">
        <f aca="false">($T$3*T5)+($AC$3*AC5)</f>
        <v>12</v>
      </c>
      <c r="L5" s="242" t="n">
        <f aca="false">($T$3*U5)+($AC$3*AD5)</f>
        <v>12</v>
      </c>
      <c r="M5" s="242" t="n">
        <f aca="false">($T$3*V5)+($AC$3*AE5)</f>
        <v>12</v>
      </c>
      <c r="N5" s="242" t="n">
        <f aca="false">($T$3*W5)+($AC$3*AF5)</f>
        <v>12</v>
      </c>
      <c r="O5" s="245" t="n">
        <f aca="false">$C5*ROUNDUP(($D5+Summary!$M$3-2+$R$3)/$T$3,0)*($E5+Summary!$M$3-1)/$D5/$E5</f>
        <v>0.25</v>
      </c>
      <c r="P5" s="246" t="n">
        <f aca="false">$C5*ROUNDUP(($D5+Summary!$M$4-2+$R$3)/$T$3,0)*($E5+Summary!$M$3-1)/$D5/$E5</f>
        <v>0.375</v>
      </c>
      <c r="Q5" s="246" t="n">
        <f aca="false">$C5*ROUNDUP(($D5+Summary!$M$5-2+$R$3)/$T$3,0)*($E5+Summary!$M$3-1)/$D5/$E5</f>
        <v>0.375</v>
      </c>
      <c r="R5" s="246" t="n">
        <f aca="false">$C5*ROUNDUP(($D5+Summary!$M$3-2+$R$3)/$T$3,0)*($E5+Summary!$M$4-1)/$D5/$E5</f>
        <v>0.6875</v>
      </c>
      <c r="S5" s="246" t="n">
        <f aca="false">$C5*ROUNDUP(($D5+Summary!$M$3-2+$R$3)/$T$3,0)*($E5+Summary!$M$5-1)/$D5/$E5</f>
        <v>0.6875</v>
      </c>
      <c r="T5" s="246" t="n">
        <f aca="false">$C5*ROUNDUP(($D5+Summary!$M$4-2+$R$3)/$T$3,0)*($E5+Summary!$M$4-1)/$D5/$E5</f>
        <v>1.03125</v>
      </c>
      <c r="U5" s="246" t="n">
        <f aca="false">$C5*ROUNDUP(($D5+Summary!$M$4-2+$R$3)/$T$3,0)*($E5+Summary!$M$5-1)/$D5/$E5</f>
        <v>1.03125</v>
      </c>
      <c r="V5" s="246" t="n">
        <f aca="false">$C5*ROUNDUP(($D5+Summary!$M$5-2+$R$3)/$T$3,0)*($E5+Summary!$M$4-1)/$D5/$E5</f>
        <v>1.03125</v>
      </c>
      <c r="W5" s="247" t="n">
        <f aca="false">$C5*ROUNDUP(($D5+Summary!$M$5-2+$R$3)/$T$3,0)*($E5+Summary!$M$5-1)/$D5/$E5</f>
        <v>1.03125</v>
      </c>
      <c r="X5" s="245" t="n">
        <f aca="false">$C5*ROUNDUP(($D5+2*Summary!$M$6-3+$AA$3)/$AC$3,0)*($E5/2+Summary!$M$6-1)/$D5/$E5</f>
        <v>0.125</v>
      </c>
      <c r="Y5" s="246" t="n">
        <f aca="false">$C5*ROUNDUP(($D5+2*Summary!$M$7-3+$AA$3)/$AC$3,0)*($E5/2+Summary!$M$6-1)/$D5/$E5</f>
        <v>0.1875</v>
      </c>
      <c r="Z5" s="246" t="n">
        <f aca="false">$C5*ROUNDUP(($D5+2*Summary!$M$8-3+$AA$3)/$AC$3,0)*($E5/2+Summary!$M$6-1)/$D5/$E5</f>
        <v>0.1875</v>
      </c>
      <c r="AA5" s="246" t="n">
        <f aca="false">$C5*ROUNDUP(($D5+2*Summary!$M$6-3+$AA$3)/$AC$3,0)*($E5/2+Summary!$M$7-1)/$D5/$E5</f>
        <v>0.3125</v>
      </c>
      <c r="AB5" s="246" t="n">
        <f aca="false">$C5*ROUNDUP(($D5+2*Summary!$M$6-3+$AA$3)/$AC$3,0)*($E5/2+Summary!$M$8-1)/$D5/$E5</f>
        <v>0.3125</v>
      </c>
      <c r="AC5" s="246" t="n">
        <f aca="false">$C5*ROUNDUP(($D5+2*Summary!$M$7-3+$AA$3)/$AC$3,0)*($E5/2+Summary!$M$7-1)/$D5/$E5</f>
        <v>0.46875</v>
      </c>
      <c r="AD5" s="246" t="n">
        <f aca="false">$C5*ROUNDUP(($D5+2*Summary!$M$7-3+$AA$3)/$AC$3,0)*($E5/2+Summary!$M$8-1)/$D5/$E5</f>
        <v>0.46875</v>
      </c>
      <c r="AE5" s="246" t="n">
        <f aca="false">$C5*ROUNDUP(($D5+2*Summary!$M$8-3+$AA$3)/$AC$3,0)*($E5/2+Summary!$M$7-1)/$D5/$E5</f>
        <v>0.46875</v>
      </c>
      <c r="AF5" s="247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9" t="s">
        <v>119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($T$3*O6)+($AC$3*X6)</f>
        <v>6</v>
      </c>
      <c r="G6" s="242" t="n">
        <f aca="false">($T$3*P6)+($AC$3*Y6)</f>
        <v>9</v>
      </c>
      <c r="H6" s="242" t="n">
        <f aca="false">($T$3*Q6)+($AC$3*Z6)</f>
        <v>9</v>
      </c>
      <c r="I6" s="242" t="n">
        <f aca="false">($T$3*R6)+($AC$3*AA6)</f>
        <v>11</v>
      </c>
      <c r="J6" s="242" t="n">
        <f aca="false">($T$3*S6)+($AC$3*AB6)</f>
        <v>11</v>
      </c>
      <c r="K6" s="242" t="n">
        <f aca="false">($T$3*T6)+($AC$3*AC6)</f>
        <v>16.5</v>
      </c>
      <c r="L6" s="242" t="n">
        <f aca="false">($T$3*U6)+($AC$3*AD6)</f>
        <v>16.5</v>
      </c>
      <c r="M6" s="242" t="n">
        <f aca="false">($T$3*V6)+($AC$3*AE6)</f>
        <v>16.5</v>
      </c>
      <c r="N6" s="242" t="n">
        <f aca="false">($T$3*W6)+($AC$3*AF6)</f>
        <v>16.5</v>
      </c>
      <c r="O6" s="243" t="n">
        <f aca="false">$C6*ROUNDUP(($D6+Summary!$M$3-2+$R$3)/$T$3,0)*($E6+Summary!$M$3-1)/$D6/$E6</f>
        <v>0.5</v>
      </c>
      <c r="P6" s="244" t="n">
        <f aca="false">$C6*ROUNDUP(($D6+Summary!$M$4-2+$R$3)/$T$3,0)*($E6+Summary!$M$3-1)/$D6/$E6</f>
        <v>0.75</v>
      </c>
      <c r="Q6" s="244" t="n">
        <f aca="false">$C6*ROUNDUP(($D6+Summary!$M$5-2+$R$3)/$T$3,0)*($E6+Summary!$M$3-1)/$D6/$E6</f>
        <v>0.75</v>
      </c>
      <c r="R6" s="244" t="n">
        <f aca="false">$C6*ROUNDUP(($D6+Summary!$M$3-2+$R$3)/$T$3,0)*($E6+Summary!$M$4-1)/$D6/$E6</f>
        <v>0.9375</v>
      </c>
      <c r="S6" s="244" t="n">
        <f aca="false">$C6*ROUNDUP(($D6+Summary!$M$3-2+$R$3)/$T$3,0)*($E6+Summary!$M$5-1)/$D6/$E6</f>
        <v>0.9375</v>
      </c>
      <c r="T6" s="244" t="n">
        <f aca="false">$C6*ROUNDUP(($D6+Summary!$M$4-2+$R$3)/$T$3,0)*($E6+Summary!$M$4-1)/$D6/$E6</f>
        <v>1.40625</v>
      </c>
      <c r="U6" s="244" t="n">
        <f aca="false">$C6*ROUNDUP(($D6+Summary!$M$4-2+$R$3)/$T$3,0)*($E6+Summary!$M$5-1)/$D6/$E6</f>
        <v>1.40625</v>
      </c>
      <c r="V6" s="244" t="n">
        <f aca="false">$C6*ROUNDUP(($D6+Summary!$M$5-2+$R$3)/$T$3,0)*($E6+Summary!$M$4-1)/$D6/$E6</f>
        <v>1.40625</v>
      </c>
      <c r="W6" s="248" t="n">
        <f aca="false">$C6*ROUNDUP(($D6+Summary!$M$5-2+$R$3)/$T$3,0)*($E6+Summary!$M$5-1)/$D6/$E6</f>
        <v>1.40625</v>
      </c>
      <c r="X6" s="243" t="n">
        <f aca="false">$C6*ROUNDUP(($D6+2*Summary!$M$6-3+$AA$3)/$AC$3,0)*($E6/2+Summary!$M$6-1)/$D6/$E6</f>
        <v>0.25</v>
      </c>
      <c r="Y6" s="244" t="n">
        <f aca="false">$C6*ROUNDUP(($D6+2*Summary!$M$7-3+$AA$3)/$AC$3,0)*($E6/2+Summary!$M$6-1)/$D6/$E6</f>
        <v>0.375</v>
      </c>
      <c r="Z6" s="244" t="n">
        <f aca="false">$C6*ROUNDUP(($D6+2*Summary!$M$8-3+$AA$3)/$AC$3,0)*($E6/2+Summary!$M$6-1)/$D6/$E6</f>
        <v>0.375</v>
      </c>
      <c r="AA6" s="244" t="n">
        <f aca="false">$C6*ROUNDUP(($D6+2*Summary!$M$6-3+$AA$3)/$AC$3,0)*($E6/2+Summary!$M$7-1)/$D6/$E6</f>
        <v>0.4375</v>
      </c>
      <c r="AB6" s="244" t="n">
        <f aca="false">$C6*ROUNDUP(($D6+2*Summary!$M$6-3+$AA$3)/$AC$3,0)*($E6/2+Summary!$M$8-1)/$D6/$E6</f>
        <v>0.4375</v>
      </c>
      <c r="AC6" s="244" t="n">
        <f aca="false">$C6*ROUNDUP(($D6+2*Summary!$M$7-3+$AA$3)/$AC$3,0)*($E6/2+Summary!$M$7-1)/$D6/$E6</f>
        <v>0.65625</v>
      </c>
      <c r="AD6" s="244" t="n">
        <f aca="false">$C6*ROUNDUP(($D6+2*Summary!$M$7-3+$AA$3)/$AC$3,0)*($E6/2+Summary!$M$8-1)/$D6/$E6</f>
        <v>0.65625</v>
      </c>
      <c r="AE6" s="244" t="n">
        <f aca="false">$C6*ROUNDUP(($D6+2*Summary!$M$8-3+$AA$3)/$AC$3,0)*($E6/2+Summary!$M$7-1)/$D6/$E6</f>
        <v>0.65625</v>
      </c>
      <c r="AF6" s="248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9" t="s">
        <v>119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($T$3*O7)+($AC$3*X7)</f>
        <v>3</v>
      </c>
      <c r="G7" s="242" t="n">
        <f aca="false">($T$3*P7)+($AC$3*Y7)</f>
        <v>4.5</v>
      </c>
      <c r="H7" s="242" t="n">
        <f aca="false">($T$3*Q7)+($AC$3*Z7)</f>
        <v>4.5</v>
      </c>
      <c r="I7" s="242" t="n">
        <f aca="false">($T$3*R7)+($AC$3*AA7)</f>
        <v>5.5</v>
      </c>
      <c r="J7" s="242" t="n">
        <f aca="false">($T$3*S7)+($AC$3*AB7)</f>
        <v>5.5</v>
      </c>
      <c r="K7" s="242" t="n">
        <f aca="false">($T$3*T7)+($AC$3*AC7)</f>
        <v>8.25</v>
      </c>
      <c r="L7" s="242" t="n">
        <f aca="false">($T$3*U7)+($AC$3*AD7)</f>
        <v>8.25</v>
      </c>
      <c r="M7" s="242" t="n">
        <f aca="false">($T$3*V7)+($AC$3*AE7)</f>
        <v>8.25</v>
      </c>
      <c r="N7" s="242" t="n">
        <f aca="false">($T$3*W7)+($AC$3*AF7)</f>
        <v>8.25</v>
      </c>
      <c r="O7" s="243" t="n">
        <f aca="false">$C7*ROUNDUP(($D7+Summary!$M$3-2+$R$3)/$T$3,0)*($E7+Summary!$M$3-1)/$D7/$E7</f>
        <v>0.25</v>
      </c>
      <c r="P7" s="244" t="n">
        <f aca="false">$C7*ROUNDUP(($D7+Summary!$M$4-2+$R$3)/$T$3,0)*($E7+Summary!$M$3-1)/$D7/$E7</f>
        <v>0.375</v>
      </c>
      <c r="Q7" s="244" t="n">
        <f aca="false">$C7*ROUNDUP(($D7+Summary!$M$5-2+$R$3)/$T$3,0)*($E7+Summary!$M$3-1)/$D7/$E7</f>
        <v>0.375</v>
      </c>
      <c r="R7" s="244" t="n">
        <f aca="false">$C7*ROUNDUP(($D7+Summary!$M$3-2+$R$3)/$T$3,0)*($E7+Summary!$M$4-1)/$D7/$E7</f>
        <v>0.46875</v>
      </c>
      <c r="S7" s="244" t="n">
        <f aca="false">$C7*ROUNDUP(($D7+Summary!$M$3-2+$R$3)/$T$3,0)*($E7+Summary!$M$5-1)/$D7/$E7</f>
        <v>0.46875</v>
      </c>
      <c r="T7" s="244" t="n">
        <f aca="false">$C7*ROUNDUP(($D7+Summary!$M$4-2+$R$3)/$T$3,0)*($E7+Summary!$M$4-1)/$D7/$E7</f>
        <v>0.703125</v>
      </c>
      <c r="U7" s="244" t="n">
        <f aca="false">$C7*ROUNDUP(($D7+Summary!$M$4-2+$R$3)/$T$3,0)*($E7+Summary!$M$5-1)/$D7/$E7</f>
        <v>0.703125</v>
      </c>
      <c r="V7" s="244" t="n">
        <f aca="false">$C7*ROUNDUP(($D7+Summary!$M$5-2+$R$3)/$T$3,0)*($E7+Summary!$M$4-1)/$D7/$E7</f>
        <v>0.703125</v>
      </c>
      <c r="W7" s="248" t="n">
        <f aca="false">$C7*ROUNDUP(($D7+Summary!$M$5-2+$R$3)/$T$3,0)*($E7+Summary!$M$5-1)/$D7/$E7</f>
        <v>0.703125</v>
      </c>
      <c r="X7" s="243" t="n">
        <f aca="false">$C7*ROUNDUP(($D7+2*Summary!$M$6-3+$AA$3)/$AC$3,0)*($E7/2+Summary!$M$6-1)/$D7/$E7</f>
        <v>0.125</v>
      </c>
      <c r="Y7" s="244" t="n">
        <f aca="false">$C7*ROUNDUP(($D7+2*Summary!$M$7-3+$AA$3)/$AC$3,0)*($E7/2+Summary!$M$6-1)/$D7/$E7</f>
        <v>0.1875</v>
      </c>
      <c r="Z7" s="244" t="n">
        <f aca="false">$C7*ROUNDUP(($D7+2*Summary!$M$8-3+$AA$3)/$AC$3,0)*($E7/2+Summary!$M$6-1)/$D7/$E7</f>
        <v>0.1875</v>
      </c>
      <c r="AA7" s="244" t="n">
        <f aca="false">$C7*ROUNDUP(($D7+2*Summary!$M$6-3+$AA$3)/$AC$3,0)*($E7/2+Summary!$M$7-1)/$D7/$E7</f>
        <v>0.21875</v>
      </c>
      <c r="AB7" s="244" t="n">
        <f aca="false">$C7*ROUNDUP(($D7+2*Summary!$M$6-3+$AA$3)/$AC$3,0)*($E7/2+Summary!$M$8-1)/$D7/$E7</f>
        <v>0.21875</v>
      </c>
      <c r="AC7" s="244" t="n">
        <f aca="false">$C7*ROUNDUP(($D7+2*Summary!$M$7-3+$AA$3)/$AC$3,0)*($E7/2+Summary!$M$7-1)/$D7/$E7</f>
        <v>0.328125</v>
      </c>
      <c r="AD7" s="244" t="n">
        <f aca="false">$C7*ROUNDUP(($D7+2*Summary!$M$7-3+$AA$3)/$AC$3,0)*($E7/2+Summary!$M$8-1)/$D7/$E7</f>
        <v>0.328125</v>
      </c>
      <c r="AE7" s="244" t="n">
        <f aca="false">$C7*ROUNDUP(($D7+2*Summary!$M$8-3+$AA$3)/$AC$3,0)*($E7/2+Summary!$M$7-1)/$D7/$E7</f>
        <v>0.328125</v>
      </c>
      <c r="AF7" s="248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9" t="s">
        <v>119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($T$3*O8)+($AC$3*X8)</f>
        <v>2.25</v>
      </c>
      <c r="G8" s="242" t="n">
        <f aca="false">($T$3*P8)+($AC$3*Y8)</f>
        <v>3</v>
      </c>
      <c r="H8" s="242" t="n">
        <f aca="false">($T$3*Q8)+($AC$3*Z8)</f>
        <v>3</v>
      </c>
      <c r="I8" s="242" t="n">
        <f aca="false">($T$3*R8)+($AC$3*AA8)</f>
        <v>4.125</v>
      </c>
      <c r="J8" s="242" t="n">
        <f aca="false">($T$3*S8)+($AC$3*AB8)</f>
        <v>4.125</v>
      </c>
      <c r="K8" s="242" t="n">
        <f aca="false">($T$3*T8)+($AC$3*AC8)</f>
        <v>5.5</v>
      </c>
      <c r="L8" s="242" t="n">
        <f aca="false">($T$3*U8)+($AC$3*AD8)</f>
        <v>5.5</v>
      </c>
      <c r="M8" s="242" t="n">
        <f aca="false">($T$3*V8)+($AC$3*AE8)</f>
        <v>5.5</v>
      </c>
      <c r="N8" s="242" t="n">
        <f aca="false">($T$3*W8)+($AC$3*AF8)</f>
        <v>5.5</v>
      </c>
      <c r="O8" s="243" t="n">
        <f aca="false">$C8*ROUNDUP(($D8+Summary!$M$3-2+$R$3)/$T$3,0)*($E8+Summary!$M$3-1)/$D8/$E8</f>
        <v>0.1875</v>
      </c>
      <c r="P8" s="244" t="n">
        <f aca="false">$C8*ROUNDUP(($D8+Summary!$M$4-2+$R$3)/$T$3,0)*($E8+Summary!$M$3-1)/$D8/$E8</f>
        <v>0.25</v>
      </c>
      <c r="Q8" s="244" t="n">
        <f aca="false">$C8*ROUNDUP(($D8+Summary!$M$5-2+$R$3)/$T$3,0)*($E8+Summary!$M$3-1)/$D8/$E8</f>
        <v>0.25</v>
      </c>
      <c r="R8" s="244" t="n">
        <f aca="false">$C8*ROUNDUP(($D8+Summary!$M$3-2+$R$3)/$T$3,0)*($E8+Summary!$M$4-1)/$D8/$E8</f>
        <v>0.3515625</v>
      </c>
      <c r="S8" s="244" t="n">
        <f aca="false">$C8*ROUNDUP(($D8+Summary!$M$3-2+$R$3)/$T$3,0)*($E8+Summary!$M$5-1)/$D8/$E8</f>
        <v>0.3515625</v>
      </c>
      <c r="T8" s="244" t="n">
        <f aca="false">$C8*ROUNDUP(($D8+Summary!$M$4-2+$R$3)/$T$3,0)*($E8+Summary!$M$4-1)/$D8/$E8</f>
        <v>0.46875</v>
      </c>
      <c r="U8" s="244" t="n">
        <f aca="false">$C8*ROUNDUP(($D8+Summary!$M$4-2+$R$3)/$T$3,0)*($E8+Summary!$M$5-1)/$D8/$E8</f>
        <v>0.46875</v>
      </c>
      <c r="V8" s="244" t="n">
        <f aca="false">$C8*ROUNDUP(($D8+Summary!$M$5-2+$R$3)/$T$3,0)*($E8+Summary!$M$4-1)/$D8/$E8</f>
        <v>0.46875</v>
      </c>
      <c r="W8" s="248" t="n">
        <f aca="false">$C8*ROUNDUP(($D8+Summary!$M$5-2+$R$3)/$T$3,0)*($E8+Summary!$M$5-1)/$D8/$E8</f>
        <v>0.46875</v>
      </c>
      <c r="X8" s="243" t="n">
        <f aca="false">$C8*ROUNDUP(($D8+2*Summary!$M$6-3+$AA$3)/$AC$3,0)*($E8/2+Summary!$M$6-1)/$D8/$E8</f>
        <v>0.09375</v>
      </c>
      <c r="Y8" s="244" t="n">
        <f aca="false">$C8*ROUNDUP(($D8+2*Summary!$M$7-3+$AA$3)/$AC$3,0)*($E8/2+Summary!$M$6-1)/$D8/$E8</f>
        <v>0.125</v>
      </c>
      <c r="Z8" s="244" t="n">
        <f aca="false">$C8*ROUNDUP(($D8+2*Summary!$M$8-3+$AA$3)/$AC$3,0)*($E8/2+Summary!$M$6-1)/$D8/$E8</f>
        <v>0.125</v>
      </c>
      <c r="AA8" s="244" t="n">
        <f aca="false">$C8*ROUNDUP(($D8+2*Summary!$M$6-3+$AA$3)/$AC$3,0)*($E8/2+Summary!$M$7-1)/$D8/$E8</f>
        <v>0.1640625</v>
      </c>
      <c r="AB8" s="244" t="n">
        <f aca="false">$C8*ROUNDUP(($D8+2*Summary!$M$6-3+$AA$3)/$AC$3,0)*($E8/2+Summary!$M$8-1)/$D8/$E8</f>
        <v>0.1640625</v>
      </c>
      <c r="AC8" s="244" t="n">
        <f aca="false">$C8*ROUNDUP(($D8+2*Summary!$M$7-3+$AA$3)/$AC$3,0)*($E8/2+Summary!$M$7-1)/$D8/$E8</f>
        <v>0.21875</v>
      </c>
      <c r="AD8" s="244" t="n">
        <f aca="false">$C8*ROUNDUP(($D8+2*Summary!$M$7-3+$AA$3)/$AC$3,0)*($E8/2+Summary!$M$8-1)/$D8/$E8</f>
        <v>0.21875</v>
      </c>
      <c r="AE8" s="244" t="n">
        <f aca="false">$C8*ROUNDUP(($D8+2*Summary!$M$8-3+$AA$3)/$AC$3,0)*($E8/2+Summary!$M$7-1)/$D8/$E8</f>
        <v>0.21875</v>
      </c>
      <c r="AF8" s="248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9" t="s">
        <v>119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($T$3*O9)+($AC$3*X9)</f>
        <v>3</v>
      </c>
      <c r="G9" s="242" t="n">
        <f aca="false">($T$3*P9)+($AC$3*Y9)</f>
        <v>4.5</v>
      </c>
      <c r="H9" s="242" t="n">
        <f aca="false">($T$3*Q9)+($AC$3*Z9)</f>
        <v>4.5</v>
      </c>
      <c r="I9" s="242" t="n">
        <f aca="false">($T$3*R9)+($AC$3*AA9)</f>
        <v>4.25</v>
      </c>
      <c r="J9" s="242" t="n">
        <f aca="false">($T$3*S9)+($AC$3*AB9)</f>
        <v>4.25</v>
      </c>
      <c r="K9" s="242" t="n">
        <f aca="false">($T$3*T9)+($AC$3*AC9)</f>
        <v>6.375</v>
      </c>
      <c r="L9" s="242" t="n">
        <f aca="false">($T$3*U9)+($AC$3*AD9)</f>
        <v>6.375</v>
      </c>
      <c r="M9" s="242" t="n">
        <f aca="false">($T$3*V9)+($AC$3*AE9)</f>
        <v>6.375</v>
      </c>
      <c r="N9" s="242" t="n">
        <f aca="false">($T$3*W9)+($AC$3*AF9)</f>
        <v>6.375</v>
      </c>
      <c r="O9" s="243" t="n">
        <f aca="false">$C9*ROUNDUP(($D9+Summary!$M$3-2+$R$3)/$T$3,0)*($E9+Summary!$M$3-1)/$D9/$E9</f>
        <v>0.25</v>
      </c>
      <c r="P9" s="244" t="n">
        <f aca="false">$C9*ROUNDUP(($D9+Summary!$M$4-2+$R$3)/$T$3,0)*($E9+Summary!$M$3-1)/$D9/$E9</f>
        <v>0.375</v>
      </c>
      <c r="Q9" s="244" t="n">
        <f aca="false">$C9*ROUNDUP(($D9+Summary!$M$5-2+$R$3)/$T$3,0)*($E9+Summary!$M$3-1)/$D9/$E9</f>
        <v>0.375</v>
      </c>
      <c r="R9" s="244" t="n">
        <f aca="false">$C9*ROUNDUP(($D9+Summary!$M$3-2+$R$3)/$T$3,0)*($E9+Summary!$M$4-1)/$D9/$E9</f>
        <v>0.359375</v>
      </c>
      <c r="S9" s="244" t="n">
        <f aca="false">$C9*ROUNDUP(($D9+Summary!$M$3-2+$R$3)/$T$3,0)*($E9+Summary!$M$5-1)/$D9/$E9</f>
        <v>0.359375</v>
      </c>
      <c r="T9" s="244" t="n">
        <f aca="false">$C9*ROUNDUP(($D9+Summary!$M$4-2+$R$3)/$T$3,0)*($E9+Summary!$M$4-1)/$D9/$E9</f>
        <v>0.5390625</v>
      </c>
      <c r="U9" s="244" t="n">
        <f aca="false">$C9*ROUNDUP(($D9+Summary!$M$4-2+$R$3)/$T$3,0)*($E9+Summary!$M$5-1)/$D9/$E9</f>
        <v>0.5390625</v>
      </c>
      <c r="V9" s="244" t="n">
        <f aca="false">$C9*ROUNDUP(($D9+Summary!$M$5-2+$R$3)/$T$3,0)*($E9+Summary!$M$4-1)/$D9/$E9</f>
        <v>0.5390625</v>
      </c>
      <c r="W9" s="248" t="n">
        <f aca="false">$C9*ROUNDUP(($D9+Summary!$M$5-2+$R$3)/$T$3,0)*($E9+Summary!$M$5-1)/$D9/$E9</f>
        <v>0.5390625</v>
      </c>
      <c r="X9" s="243" t="n">
        <f aca="false">$C9*ROUNDUP(($D9+2*Summary!$M$6-3+$AA$3)/$AC$3,0)*($E9/2+Summary!$M$6-1)/$D9/$E9</f>
        <v>0.125</v>
      </c>
      <c r="Y9" s="244" t="n">
        <f aca="false">$C9*ROUNDUP(($D9+2*Summary!$M$7-3+$AA$3)/$AC$3,0)*($E9/2+Summary!$M$6-1)/$D9/$E9</f>
        <v>0.1875</v>
      </c>
      <c r="Z9" s="244" t="n">
        <f aca="false">$C9*ROUNDUP(($D9+2*Summary!$M$8-3+$AA$3)/$AC$3,0)*($E9/2+Summary!$M$6-1)/$D9/$E9</f>
        <v>0.1875</v>
      </c>
      <c r="AA9" s="244" t="n">
        <f aca="false">$C9*ROUNDUP(($D9+2*Summary!$M$6-3+$AA$3)/$AC$3,0)*($E9/2+Summary!$M$7-1)/$D9/$E9</f>
        <v>0.171875</v>
      </c>
      <c r="AB9" s="244" t="n">
        <f aca="false">$C9*ROUNDUP(($D9+2*Summary!$M$6-3+$AA$3)/$AC$3,0)*($E9/2+Summary!$M$8-1)/$D9/$E9</f>
        <v>0.171875</v>
      </c>
      <c r="AC9" s="244" t="n">
        <f aca="false">$C9*ROUNDUP(($D9+2*Summary!$M$7-3+$AA$3)/$AC$3,0)*($E9/2+Summary!$M$7-1)/$D9/$E9</f>
        <v>0.2578125</v>
      </c>
      <c r="AD9" s="244" t="n">
        <f aca="false">$C9*ROUNDUP(($D9+2*Summary!$M$7-3+$AA$3)/$AC$3,0)*($E9/2+Summary!$M$8-1)/$D9/$E9</f>
        <v>0.2578125</v>
      </c>
      <c r="AE9" s="244" t="n">
        <f aca="false">$C9*ROUNDUP(($D9+2*Summary!$M$8-3+$AA$3)/$AC$3,0)*($E9/2+Summary!$M$7-1)/$D9/$E9</f>
        <v>0.2578125</v>
      </c>
      <c r="AF9" s="248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9" t="s">
        <v>119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($T$3*O10)+($AC$3*X10)</f>
        <v>2.25</v>
      </c>
      <c r="G10" s="242" t="n">
        <f aca="false">($T$3*P10)+($AC$3*Y10)</f>
        <v>3</v>
      </c>
      <c r="H10" s="242" t="n">
        <f aca="false">($T$3*Q10)+($AC$3*Z10)</f>
        <v>3</v>
      </c>
      <c r="I10" s="242" t="n">
        <f aca="false">($T$3*R10)+($AC$3*AA10)</f>
        <v>3.1875</v>
      </c>
      <c r="J10" s="242" t="n">
        <f aca="false">($T$3*S10)+($AC$3*AB10)</f>
        <v>3.1875</v>
      </c>
      <c r="K10" s="242" t="n">
        <f aca="false">($T$3*T10)+($AC$3*AC10)</f>
        <v>4.25</v>
      </c>
      <c r="L10" s="242" t="n">
        <f aca="false">($T$3*U10)+($AC$3*AD10)</f>
        <v>4.25</v>
      </c>
      <c r="M10" s="242" t="n">
        <f aca="false">($T$3*V10)+($AC$3*AE10)</f>
        <v>4.25</v>
      </c>
      <c r="N10" s="242" t="n">
        <f aca="false">($T$3*W10)+($AC$3*AF10)</f>
        <v>4.25</v>
      </c>
      <c r="O10" s="243" t="n">
        <f aca="false">$C10*ROUNDUP(($D10+Summary!$M$3-2+$R$3)/$T$3,0)*($E10+Summary!$M$3-1)/$D10/$E10</f>
        <v>0.1875</v>
      </c>
      <c r="P10" s="244" t="n">
        <f aca="false">$C10*ROUNDUP(($D10+Summary!$M$4-2+$R$3)/$T$3,0)*($E10+Summary!$M$3-1)/$D10/$E10</f>
        <v>0.25</v>
      </c>
      <c r="Q10" s="244" t="n">
        <f aca="false">$C10*ROUNDUP(($D10+Summary!$M$5-2+$R$3)/$T$3,0)*($E10+Summary!$M$3-1)/$D10/$E10</f>
        <v>0.25</v>
      </c>
      <c r="R10" s="244" t="n">
        <f aca="false">$C10*ROUNDUP(($D10+Summary!$M$3-2+$R$3)/$T$3,0)*($E10+Summary!$M$4-1)/$D10/$E10</f>
        <v>0.26953125</v>
      </c>
      <c r="S10" s="244" t="n">
        <f aca="false">$C10*ROUNDUP(($D10+Summary!$M$3-2+$R$3)/$T$3,0)*($E10+Summary!$M$5-1)/$D10/$E10</f>
        <v>0.26953125</v>
      </c>
      <c r="T10" s="244" t="n">
        <f aca="false">$C10*ROUNDUP(($D10+Summary!$M$4-2+$R$3)/$T$3,0)*($E10+Summary!$M$4-1)/$D10/$E10</f>
        <v>0.359375</v>
      </c>
      <c r="U10" s="244" t="n">
        <f aca="false">$C10*ROUNDUP(($D10+Summary!$M$4-2+$R$3)/$T$3,0)*($E10+Summary!$M$5-1)/$D10/$E10</f>
        <v>0.359375</v>
      </c>
      <c r="V10" s="244" t="n">
        <f aca="false">$C10*ROUNDUP(($D10+Summary!$M$5-2+$R$3)/$T$3,0)*($E10+Summary!$M$4-1)/$D10/$E10</f>
        <v>0.359375</v>
      </c>
      <c r="W10" s="248" t="n">
        <f aca="false">$C10*ROUNDUP(($D10+Summary!$M$5-2+$R$3)/$T$3,0)*($E10+Summary!$M$5-1)/$D10/$E10</f>
        <v>0.359375</v>
      </c>
      <c r="X10" s="243" t="n">
        <f aca="false">$C10*ROUNDUP(($D10+2*Summary!$M$6-3+$AA$3)/$AC$3,0)*($E10/2+Summary!$M$6-1)/$D10/$E10</f>
        <v>0.09375</v>
      </c>
      <c r="Y10" s="244" t="n">
        <f aca="false">$C10*ROUNDUP(($D10+2*Summary!$M$7-3+$AA$3)/$AC$3,0)*($E10/2+Summary!$M$6-1)/$D10/$E10</f>
        <v>0.125</v>
      </c>
      <c r="Z10" s="244" t="n">
        <f aca="false">$C10*ROUNDUP(($D10+2*Summary!$M$8-3+$AA$3)/$AC$3,0)*($E10/2+Summary!$M$6-1)/$D10/$E10</f>
        <v>0.125</v>
      </c>
      <c r="AA10" s="244" t="n">
        <f aca="false">$C10*ROUNDUP(($D10+2*Summary!$M$6-3+$AA$3)/$AC$3,0)*($E10/2+Summary!$M$7-1)/$D10/$E10</f>
        <v>0.12890625</v>
      </c>
      <c r="AB10" s="244" t="n">
        <f aca="false">$C10*ROUNDUP(($D10+2*Summary!$M$6-3+$AA$3)/$AC$3,0)*($E10/2+Summary!$M$8-1)/$D10/$E10</f>
        <v>0.12890625</v>
      </c>
      <c r="AC10" s="244" t="n">
        <f aca="false">$C10*ROUNDUP(($D10+2*Summary!$M$7-3+$AA$3)/$AC$3,0)*($E10/2+Summary!$M$7-1)/$D10/$E10</f>
        <v>0.171875</v>
      </c>
      <c r="AD10" s="244" t="n">
        <f aca="false">$C10*ROUNDUP(($D10+2*Summary!$M$7-3+$AA$3)/$AC$3,0)*($E10/2+Summary!$M$8-1)/$D10/$E10</f>
        <v>0.171875</v>
      </c>
      <c r="AE10" s="244" t="n">
        <f aca="false">$C10*ROUNDUP(($D10+2*Summary!$M$8-3+$AA$3)/$AC$3,0)*($E10/2+Summary!$M$7-1)/$D10/$E10</f>
        <v>0.171875</v>
      </c>
      <c r="AF10" s="248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9" t="s">
        <v>119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($T$3*O11)+($AC$3*X11)</f>
        <v>1.875</v>
      </c>
      <c r="G11" s="242" t="n">
        <f aca="false">($T$3*P11)+($AC$3*Y11)</f>
        <v>2.25</v>
      </c>
      <c r="H11" s="242" t="n">
        <f aca="false">($T$3*Q11)+($AC$3*Z11)</f>
        <v>2.25</v>
      </c>
      <c r="I11" s="242" t="n">
        <f aca="false">($T$3*R11)+($AC$3*AA11)</f>
        <v>2.65625</v>
      </c>
      <c r="J11" s="242" t="n">
        <f aca="false">($T$3*S11)+($AC$3*AB11)</f>
        <v>2.65625</v>
      </c>
      <c r="K11" s="242" t="n">
        <f aca="false">($T$3*T11)+($AC$3*AC11)</f>
        <v>3.1875</v>
      </c>
      <c r="L11" s="242" t="n">
        <f aca="false">($T$3*U11)+($AC$3*AD11)</f>
        <v>3.1875</v>
      </c>
      <c r="M11" s="242" t="n">
        <f aca="false">($T$3*V11)+($AC$3*AE11)</f>
        <v>3.1875</v>
      </c>
      <c r="N11" s="242" t="n">
        <f aca="false">($T$3*W11)+($AC$3*AF11)</f>
        <v>3.1875</v>
      </c>
      <c r="O11" s="243" t="n">
        <f aca="false">$C11*ROUNDUP(($D11+Summary!$M$3-2+$R$3)/$T$3,0)*($E11+Summary!$M$3-1)/$D11/$E11</f>
        <v>0.15625</v>
      </c>
      <c r="P11" s="244" t="n">
        <f aca="false">$C11*ROUNDUP(($D11+Summary!$M$4-2+$R$3)/$T$3,0)*($E11+Summary!$M$3-1)/$D11/$E11</f>
        <v>0.1875</v>
      </c>
      <c r="Q11" s="244" t="n">
        <f aca="false">$C11*ROUNDUP(($D11+Summary!$M$5-2+$R$3)/$T$3,0)*($E11+Summary!$M$3-1)/$D11/$E11</f>
        <v>0.1875</v>
      </c>
      <c r="R11" s="244" t="n">
        <f aca="false">$C11*ROUNDUP(($D11+Summary!$M$3-2+$R$3)/$T$3,0)*($E11+Summary!$M$4-1)/$D11/$E11</f>
        <v>0.224609375</v>
      </c>
      <c r="S11" s="244" t="n">
        <f aca="false">$C11*ROUNDUP(($D11+Summary!$M$3-2+$R$3)/$T$3,0)*($E11+Summary!$M$5-1)/$D11/$E11</f>
        <v>0.224609375</v>
      </c>
      <c r="T11" s="244" t="n">
        <f aca="false">$C11*ROUNDUP(($D11+Summary!$M$4-2+$R$3)/$T$3,0)*($E11+Summary!$M$4-1)/$D11/$E11</f>
        <v>0.26953125</v>
      </c>
      <c r="U11" s="244" t="n">
        <f aca="false">$C11*ROUNDUP(($D11+Summary!$M$4-2+$R$3)/$T$3,0)*($E11+Summary!$M$5-1)/$D11/$E11</f>
        <v>0.26953125</v>
      </c>
      <c r="V11" s="244" t="n">
        <f aca="false">$C11*ROUNDUP(($D11+Summary!$M$5-2+$R$3)/$T$3,0)*($E11+Summary!$M$4-1)/$D11/$E11</f>
        <v>0.26953125</v>
      </c>
      <c r="W11" s="248" t="n">
        <f aca="false">$C11*ROUNDUP(($D11+Summary!$M$5-2+$R$3)/$T$3,0)*($E11+Summary!$M$5-1)/$D11/$E11</f>
        <v>0.26953125</v>
      </c>
      <c r="X11" s="243" t="n">
        <f aca="false">$C11*ROUNDUP(($D11+2*Summary!$M$6-3+$AA$3)/$AC$3,0)*($E11/2+Summary!$M$6-1)/$D11/$E11</f>
        <v>0.078125</v>
      </c>
      <c r="Y11" s="244" t="n">
        <f aca="false">$C11*ROUNDUP(($D11+2*Summary!$M$7-3+$AA$3)/$AC$3,0)*($E11/2+Summary!$M$6-1)/$D11/$E11</f>
        <v>0.09375</v>
      </c>
      <c r="Z11" s="244" t="n">
        <f aca="false">$C11*ROUNDUP(($D11+2*Summary!$M$8-3+$AA$3)/$AC$3,0)*($E11/2+Summary!$M$6-1)/$D11/$E11</f>
        <v>0.09375</v>
      </c>
      <c r="AA11" s="244" t="n">
        <f aca="false">$C11*ROUNDUP(($D11+2*Summary!$M$6-3+$AA$3)/$AC$3,0)*($E11/2+Summary!$M$7-1)/$D11/$E11</f>
        <v>0.107421875</v>
      </c>
      <c r="AB11" s="244" t="n">
        <f aca="false">$C11*ROUNDUP(($D11+2*Summary!$M$6-3+$AA$3)/$AC$3,0)*($E11/2+Summary!$M$8-1)/$D11/$E11</f>
        <v>0.107421875</v>
      </c>
      <c r="AC11" s="244" t="n">
        <f aca="false">$C11*ROUNDUP(($D11+2*Summary!$M$7-3+$AA$3)/$AC$3,0)*($E11/2+Summary!$M$7-1)/$D11/$E11</f>
        <v>0.12890625</v>
      </c>
      <c r="AD11" s="244" t="n">
        <f aca="false">$C11*ROUNDUP(($D11+2*Summary!$M$7-3+$AA$3)/$AC$3,0)*($E11/2+Summary!$M$8-1)/$D11/$E11</f>
        <v>0.12890625</v>
      </c>
      <c r="AE11" s="244" t="n">
        <f aca="false">$C11*ROUNDUP(($D11+2*Summary!$M$8-3+$AA$3)/$AC$3,0)*($E11/2+Summary!$M$7-1)/$D11/$E11</f>
        <v>0.12890625</v>
      </c>
      <c r="AF11" s="248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9" t="s">
        <v>119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($T$3*O12)+($AC$3*X12)</f>
        <v>2.25</v>
      </c>
      <c r="G12" s="242" t="n">
        <f aca="false">($T$3*P12)+($AC$3*Y12)</f>
        <v>3</v>
      </c>
      <c r="H12" s="242" t="n">
        <f aca="false">($T$3*Q12)+($AC$3*Z12)</f>
        <v>3</v>
      </c>
      <c r="I12" s="242" t="n">
        <f aca="false">($T$3*R12)+($AC$3*AA12)</f>
        <v>2.71875</v>
      </c>
      <c r="J12" s="242" t="n">
        <f aca="false">($T$3*S12)+($AC$3*AB12)</f>
        <v>2.71875</v>
      </c>
      <c r="K12" s="242" t="n">
        <f aca="false">($T$3*T12)+($AC$3*AC12)</f>
        <v>3.625</v>
      </c>
      <c r="L12" s="242" t="n">
        <f aca="false">($T$3*U12)+($AC$3*AD12)</f>
        <v>3.625</v>
      </c>
      <c r="M12" s="242" t="n">
        <f aca="false">($T$3*V12)+($AC$3*AE12)</f>
        <v>3.625</v>
      </c>
      <c r="N12" s="242" t="n">
        <f aca="false">($T$3*W12)+($AC$3*AF12)</f>
        <v>3.625</v>
      </c>
      <c r="O12" s="243" t="n">
        <f aca="false">$C12*ROUNDUP(($D12+Summary!$M$3-2+$R$3)/$T$3,0)*($E12+Summary!$M$3-1)/$D12/$E12</f>
        <v>0.1875</v>
      </c>
      <c r="P12" s="244" t="n">
        <f aca="false">$C12*ROUNDUP(($D12+Summary!$M$4-2+$R$3)/$T$3,0)*($E12+Summary!$M$3-1)/$D12/$E12</f>
        <v>0.25</v>
      </c>
      <c r="Q12" s="244" t="n">
        <f aca="false">$C12*ROUNDUP(($D12+Summary!$M$5-2+$R$3)/$T$3,0)*($E12+Summary!$M$3-1)/$D12/$E12</f>
        <v>0.25</v>
      </c>
      <c r="R12" s="244" t="n">
        <f aca="false">$C12*ROUNDUP(($D12+Summary!$M$3-2+$R$3)/$T$3,0)*($E12+Summary!$M$4-1)/$D12/$E12</f>
        <v>0.228515625</v>
      </c>
      <c r="S12" s="244" t="n">
        <f aca="false">$C12*ROUNDUP(($D12+Summary!$M$3-2+$R$3)/$T$3,0)*($E12+Summary!$M$5-1)/$D12/$E12</f>
        <v>0.228515625</v>
      </c>
      <c r="T12" s="244" t="n">
        <f aca="false">$C12*ROUNDUP(($D12+Summary!$M$4-2+$R$3)/$T$3,0)*($E12+Summary!$M$4-1)/$D12/$E12</f>
        <v>0.3046875</v>
      </c>
      <c r="U12" s="244" t="n">
        <f aca="false">$C12*ROUNDUP(($D12+Summary!$M$4-2+$R$3)/$T$3,0)*($E12+Summary!$M$5-1)/$D12/$E12</f>
        <v>0.3046875</v>
      </c>
      <c r="V12" s="244" t="n">
        <f aca="false">$C12*ROUNDUP(($D12+Summary!$M$5-2+$R$3)/$T$3,0)*($E12+Summary!$M$4-1)/$D12/$E12</f>
        <v>0.3046875</v>
      </c>
      <c r="W12" s="248" t="n">
        <f aca="false">$C12*ROUNDUP(($D12+Summary!$M$5-2+$R$3)/$T$3,0)*($E12+Summary!$M$5-1)/$D12/$E12</f>
        <v>0.3046875</v>
      </c>
      <c r="X12" s="243" t="n">
        <f aca="false">$C12*ROUNDUP(($D12+2*Summary!$M$6-3+$AA$3)/$AC$3,0)*($E12/2+Summary!$M$6-1)/$D12/$E12</f>
        <v>0.09375</v>
      </c>
      <c r="Y12" s="244" t="n">
        <f aca="false">$C12*ROUNDUP(($D12+2*Summary!$M$7-3+$AA$3)/$AC$3,0)*($E12/2+Summary!$M$6-1)/$D12/$E12</f>
        <v>0.125</v>
      </c>
      <c r="Z12" s="244" t="n">
        <f aca="false">$C12*ROUNDUP(($D12+2*Summary!$M$8-3+$AA$3)/$AC$3,0)*($E12/2+Summary!$M$6-1)/$D12/$E12</f>
        <v>0.125</v>
      </c>
      <c r="AA12" s="244" t="n">
        <f aca="false">$C12*ROUNDUP(($D12+2*Summary!$M$6-3+$AA$3)/$AC$3,0)*($E12/2+Summary!$M$7-1)/$D12/$E12</f>
        <v>0.111328125</v>
      </c>
      <c r="AB12" s="244" t="n">
        <f aca="false">$C12*ROUNDUP(($D12+2*Summary!$M$6-3+$AA$3)/$AC$3,0)*($E12/2+Summary!$M$8-1)/$D12/$E12</f>
        <v>0.111328125</v>
      </c>
      <c r="AC12" s="244" t="n">
        <f aca="false">$C12*ROUNDUP(($D12+2*Summary!$M$7-3+$AA$3)/$AC$3,0)*($E12/2+Summary!$M$7-1)/$D12/$E12</f>
        <v>0.1484375</v>
      </c>
      <c r="AD12" s="244" t="n">
        <f aca="false">$C12*ROUNDUP(($D12+2*Summary!$M$7-3+$AA$3)/$AC$3,0)*($E12/2+Summary!$M$8-1)/$D12/$E12</f>
        <v>0.1484375</v>
      </c>
      <c r="AE12" s="244" t="n">
        <f aca="false">$C12*ROUNDUP(($D12+2*Summary!$M$8-3+$AA$3)/$AC$3,0)*($E12/2+Summary!$M$7-1)/$D12/$E12</f>
        <v>0.1484375</v>
      </c>
      <c r="AF12" s="248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9" t="s">
        <v>119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($T$3*O13)+($AC$3*X13)</f>
        <v>1.875</v>
      </c>
      <c r="G13" s="242" t="n">
        <f aca="false">($T$3*P13)+($AC$3*Y13)</f>
        <v>2.25</v>
      </c>
      <c r="H13" s="242" t="n">
        <f aca="false">($T$3*Q13)+($AC$3*Z13)</f>
        <v>2.25</v>
      </c>
      <c r="I13" s="242" t="n">
        <f aca="false">($T$3*R13)+($AC$3*AA13)</f>
        <v>2.265625</v>
      </c>
      <c r="J13" s="242" t="n">
        <f aca="false">($T$3*S13)+($AC$3*AB13)</f>
        <v>2.265625</v>
      </c>
      <c r="K13" s="242" t="n">
        <f aca="false">($T$3*T13)+($AC$3*AC13)</f>
        <v>2.71875</v>
      </c>
      <c r="L13" s="242" t="n">
        <f aca="false">($T$3*U13)+($AC$3*AD13)</f>
        <v>2.71875</v>
      </c>
      <c r="M13" s="242" t="n">
        <f aca="false">($T$3*V13)+($AC$3*AE13)</f>
        <v>2.71875</v>
      </c>
      <c r="N13" s="242" t="n">
        <f aca="false">($T$3*W13)+($AC$3*AF13)</f>
        <v>2.71875</v>
      </c>
      <c r="O13" s="243" t="n">
        <f aca="false">$C13*ROUNDUP(($D13+Summary!$M$3-2+$R$3)/$T$3,0)*($E13+Summary!$M$3-1)/$D13/$E13</f>
        <v>0.15625</v>
      </c>
      <c r="P13" s="244" t="n">
        <f aca="false">$C13*ROUNDUP(($D13+Summary!$M$4-2+$R$3)/$T$3,0)*($E13+Summary!$M$3-1)/$D13/$E13</f>
        <v>0.1875</v>
      </c>
      <c r="Q13" s="244" t="n">
        <f aca="false">$C13*ROUNDUP(($D13+Summary!$M$5-2+$R$3)/$T$3,0)*($E13+Summary!$M$3-1)/$D13/$E13</f>
        <v>0.1875</v>
      </c>
      <c r="R13" s="244" t="n">
        <f aca="false">$C13*ROUNDUP(($D13+Summary!$M$3-2+$R$3)/$T$3,0)*($E13+Summary!$M$4-1)/$D13/$E13</f>
        <v>0.1904296875</v>
      </c>
      <c r="S13" s="244" t="n">
        <f aca="false">$C13*ROUNDUP(($D13+Summary!$M$3-2+$R$3)/$T$3,0)*($E13+Summary!$M$5-1)/$D13/$E13</f>
        <v>0.1904296875</v>
      </c>
      <c r="T13" s="244" t="n">
        <f aca="false">$C13*ROUNDUP(($D13+Summary!$M$4-2+$R$3)/$T$3,0)*($E13+Summary!$M$4-1)/$D13/$E13</f>
        <v>0.228515625</v>
      </c>
      <c r="U13" s="244" t="n">
        <f aca="false">$C13*ROUNDUP(($D13+Summary!$M$4-2+$R$3)/$T$3,0)*($E13+Summary!$M$5-1)/$D13/$E13</f>
        <v>0.228515625</v>
      </c>
      <c r="V13" s="244" t="n">
        <f aca="false">$C13*ROUNDUP(($D13+Summary!$M$5-2+$R$3)/$T$3,0)*($E13+Summary!$M$4-1)/$D13/$E13</f>
        <v>0.228515625</v>
      </c>
      <c r="W13" s="248" t="n">
        <f aca="false">$C13*ROUNDUP(($D13+Summary!$M$5-2+$R$3)/$T$3,0)*($E13+Summary!$M$5-1)/$D13/$E13</f>
        <v>0.228515625</v>
      </c>
      <c r="X13" s="243" t="n">
        <f aca="false">$C13*ROUNDUP(($D13+2*Summary!$M$6-3+$AA$3)/$AC$3,0)*($E13/2+Summary!$M$6-1)/$D13/$E13</f>
        <v>0.078125</v>
      </c>
      <c r="Y13" s="244" t="n">
        <f aca="false">$C13*ROUNDUP(($D13+2*Summary!$M$7-3+$AA$3)/$AC$3,0)*($E13/2+Summary!$M$6-1)/$D13/$E13</f>
        <v>0.09375</v>
      </c>
      <c r="Z13" s="244" t="n">
        <f aca="false">$C13*ROUNDUP(($D13+2*Summary!$M$8-3+$AA$3)/$AC$3,0)*($E13/2+Summary!$M$6-1)/$D13/$E13</f>
        <v>0.09375</v>
      </c>
      <c r="AA13" s="244" t="n">
        <f aca="false">$C13*ROUNDUP(($D13+2*Summary!$M$6-3+$AA$3)/$AC$3,0)*($E13/2+Summary!$M$7-1)/$D13/$E13</f>
        <v>0.0927734375</v>
      </c>
      <c r="AB13" s="244" t="n">
        <f aca="false">$C13*ROUNDUP(($D13+2*Summary!$M$6-3+$AA$3)/$AC$3,0)*($E13/2+Summary!$M$8-1)/$D13/$E13</f>
        <v>0.0927734375</v>
      </c>
      <c r="AC13" s="244" t="n">
        <f aca="false">$C13*ROUNDUP(($D13+2*Summary!$M$7-3+$AA$3)/$AC$3,0)*($E13/2+Summary!$M$7-1)/$D13/$E13</f>
        <v>0.111328125</v>
      </c>
      <c r="AD13" s="244" t="n">
        <f aca="false">$C13*ROUNDUP(($D13+2*Summary!$M$7-3+$AA$3)/$AC$3,0)*($E13/2+Summary!$M$8-1)/$D13/$E13</f>
        <v>0.111328125</v>
      </c>
      <c r="AE13" s="244" t="n">
        <f aca="false">$C13*ROUNDUP(($D13+2*Summary!$M$8-3+$AA$3)/$AC$3,0)*($E13/2+Summary!$M$7-1)/$D13/$E13</f>
        <v>0.111328125</v>
      </c>
      <c r="AF13" s="248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9" t="s">
        <v>119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($T$3*O14)+($AC$3*X14)</f>
        <v>1.6875</v>
      </c>
      <c r="G14" s="242" t="n">
        <f aca="false">($T$3*P14)+($AC$3*Y14)</f>
        <v>1.875</v>
      </c>
      <c r="H14" s="242" t="n">
        <f aca="false">($T$3*Q14)+($AC$3*Z14)</f>
        <v>1.875</v>
      </c>
      <c r="I14" s="242" t="n">
        <f aca="false">($T$3*R14)+($AC$3*AA14)</f>
        <v>2.0390625</v>
      </c>
      <c r="J14" s="242" t="n">
        <f aca="false">($T$3*S14)+($AC$3*AB14)</f>
        <v>2.0390625</v>
      </c>
      <c r="K14" s="242" t="n">
        <f aca="false">($T$3*T14)+($AC$3*AC14)</f>
        <v>2.265625</v>
      </c>
      <c r="L14" s="242" t="n">
        <f aca="false">($T$3*U14)+($AC$3*AD14)</f>
        <v>2.265625</v>
      </c>
      <c r="M14" s="242" t="n">
        <f aca="false">($T$3*V14)+($AC$3*AE14)</f>
        <v>2.265625</v>
      </c>
      <c r="N14" s="242" t="n">
        <f aca="false">($T$3*W14)+($AC$3*AF14)</f>
        <v>2.265625</v>
      </c>
      <c r="O14" s="243" t="n">
        <f aca="false">$C14*ROUNDUP(($D14+Summary!$M$3-2+$R$3)/$T$3,0)*($E14+Summary!$M$3-1)/$D14/$E14</f>
        <v>0.140625</v>
      </c>
      <c r="P14" s="244" t="n">
        <f aca="false">$C14*ROUNDUP(($D14+Summary!$M$4-2+$R$3)/$T$3,0)*($E14+Summary!$M$3-1)/$D14/$E14</f>
        <v>0.15625</v>
      </c>
      <c r="Q14" s="244" t="n">
        <f aca="false">$C14*ROUNDUP(($D14+Summary!$M$5-2+$R$3)/$T$3,0)*($E14+Summary!$M$3-1)/$D14/$E14</f>
        <v>0.15625</v>
      </c>
      <c r="R14" s="244" t="n">
        <f aca="false">$C14*ROUNDUP(($D14+Summary!$M$3-2+$R$3)/$T$3,0)*($E14+Summary!$M$4-1)/$D14/$E14</f>
        <v>0.17138671875</v>
      </c>
      <c r="S14" s="244" t="n">
        <f aca="false">$C14*ROUNDUP(($D14+Summary!$M$3-2+$R$3)/$T$3,0)*($E14+Summary!$M$5-1)/$D14/$E14</f>
        <v>0.17138671875</v>
      </c>
      <c r="T14" s="244" t="n">
        <f aca="false">$C14*ROUNDUP(($D14+Summary!$M$4-2+$R$3)/$T$3,0)*($E14+Summary!$M$4-1)/$D14/$E14</f>
        <v>0.1904296875</v>
      </c>
      <c r="U14" s="244" t="n">
        <f aca="false">$C14*ROUNDUP(($D14+Summary!$M$4-2+$R$3)/$T$3,0)*($E14+Summary!$M$5-1)/$D14/$E14</f>
        <v>0.1904296875</v>
      </c>
      <c r="V14" s="244" t="n">
        <f aca="false">$C14*ROUNDUP(($D14+Summary!$M$5-2+$R$3)/$T$3,0)*($E14+Summary!$M$4-1)/$D14/$E14</f>
        <v>0.1904296875</v>
      </c>
      <c r="W14" s="248" t="n">
        <f aca="false">$C14*ROUNDUP(($D14+Summary!$M$5-2+$R$3)/$T$3,0)*($E14+Summary!$M$5-1)/$D14/$E14</f>
        <v>0.1904296875</v>
      </c>
      <c r="X14" s="243" t="n">
        <f aca="false">$C14*ROUNDUP(($D14+2*Summary!$M$6-3+$AA$3)/$AC$3,0)*($E14/2+Summary!$M$6-1)/$D14/$E14</f>
        <v>0.0703125</v>
      </c>
      <c r="Y14" s="244" t="n">
        <f aca="false">$C14*ROUNDUP(($D14+2*Summary!$M$7-3+$AA$3)/$AC$3,0)*($E14/2+Summary!$M$6-1)/$D14/$E14</f>
        <v>0.078125</v>
      </c>
      <c r="Z14" s="244" t="n">
        <f aca="false">$C14*ROUNDUP(($D14+2*Summary!$M$8-3+$AA$3)/$AC$3,0)*($E14/2+Summary!$M$6-1)/$D14/$E14</f>
        <v>0.078125</v>
      </c>
      <c r="AA14" s="244" t="n">
        <f aca="false">$C14*ROUNDUP(($D14+2*Summary!$M$6-3+$AA$3)/$AC$3,0)*($E14/2+Summary!$M$7-1)/$D14/$E14</f>
        <v>0.08349609375</v>
      </c>
      <c r="AB14" s="244" t="n">
        <f aca="false">$C14*ROUNDUP(($D14+2*Summary!$M$6-3+$AA$3)/$AC$3,0)*($E14/2+Summary!$M$8-1)/$D14/$E14</f>
        <v>0.08349609375</v>
      </c>
      <c r="AC14" s="244" t="n">
        <f aca="false">$C14*ROUNDUP(($D14+2*Summary!$M$7-3+$AA$3)/$AC$3,0)*($E14/2+Summary!$M$7-1)/$D14/$E14</f>
        <v>0.0927734375</v>
      </c>
      <c r="AD14" s="244" t="n">
        <f aca="false">$C14*ROUNDUP(($D14+2*Summary!$M$7-3+$AA$3)/$AC$3,0)*($E14/2+Summary!$M$8-1)/$D14/$E14</f>
        <v>0.0927734375</v>
      </c>
      <c r="AE14" s="244" t="n">
        <f aca="false">$C14*ROUNDUP(($D14+2*Summary!$M$8-3+$AA$3)/$AC$3,0)*($E14/2+Summary!$M$7-1)/$D14/$E14</f>
        <v>0.0927734375</v>
      </c>
      <c r="AF14" s="248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9" t="s">
        <v>119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($T$3*O15)+($AC$3*X15)</f>
        <v>1.875</v>
      </c>
      <c r="G15" s="242" t="n">
        <f aca="false">($T$3*P15)+($AC$3*Y15)</f>
        <v>2.25</v>
      </c>
      <c r="H15" s="242" t="n">
        <f aca="false">($T$3*Q15)+($AC$3*Z15)</f>
        <v>2.25</v>
      </c>
      <c r="I15" s="242" t="n">
        <f aca="false">($T$3*R15)+($AC$3*AA15)</f>
        <v>2.0703125</v>
      </c>
      <c r="J15" s="242" t="n">
        <f aca="false">($T$3*S15)+($AC$3*AB15)</f>
        <v>2.0703125</v>
      </c>
      <c r="K15" s="242" t="n">
        <f aca="false">($T$3*T15)+($AC$3*AC15)</f>
        <v>2.484375</v>
      </c>
      <c r="L15" s="242" t="n">
        <f aca="false">($T$3*U15)+($AC$3*AD15)</f>
        <v>2.484375</v>
      </c>
      <c r="M15" s="242" t="n">
        <f aca="false">($T$3*V15)+($AC$3*AE15)</f>
        <v>2.484375</v>
      </c>
      <c r="N15" s="242" t="n">
        <f aca="false">($T$3*W15)+($AC$3*AF15)</f>
        <v>2.484375</v>
      </c>
      <c r="O15" s="243" t="n">
        <f aca="false">$C15*ROUNDUP(($D15+Summary!$M$3-2+$R$3)/$T$3,0)*($E15+Summary!$M$3-1)/$D15/$E15</f>
        <v>0.15625</v>
      </c>
      <c r="P15" s="244" t="n">
        <f aca="false">$C15*ROUNDUP(($D15+Summary!$M$4-2+$R$3)/$T$3,0)*($E15+Summary!$M$3-1)/$D15/$E15</f>
        <v>0.1875</v>
      </c>
      <c r="Q15" s="244" t="n">
        <f aca="false">$C15*ROUNDUP(($D15+Summary!$M$5-2+$R$3)/$T$3,0)*($E15+Summary!$M$3-1)/$D15/$E15</f>
        <v>0.1875</v>
      </c>
      <c r="R15" s="244" t="n">
        <f aca="false">$C15*ROUNDUP(($D15+Summary!$M$3-2+$R$3)/$T$3,0)*($E15+Summary!$M$4-1)/$D15/$E15</f>
        <v>0.17333984375</v>
      </c>
      <c r="S15" s="244" t="n">
        <f aca="false">$C15*ROUNDUP(($D15+Summary!$M$3-2+$R$3)/$T$3,0)*($E15+Summary!$M$5-1)/$D15/$E15</f>
        <v>0.17333984375</v>
      </c>
      <c r="T15" s="244" t="n">
        <f aca="false">$C15*ROUNDUP(($D15+Summary!$M$4-2+$R$3)/$T$3,0)*($E15+Summary!$M$4-1)/$D15/$E15</f>
        <v>0.2080078125</v>
      </c>
      <c r="U15" s="244" t="n">
        <f aca="false">$C15*ROUNDUP(($D15+Summary!$M$4-2+$R$3)/$T$3,0)*($E15+Summary!$M$5-1)/$D15/$E15</f>
        <v>0.2080078125</v>
      </c>
      <c r="V15" s="244" t="n">
        <f aca="false">$C15*ROUNDUP(($D15+Summary!$M$5-2+$R$3)/$T$3,0)*($E15+Summary!$M$4-1)/$D15/$E15</f>
        <v>0.2080078125</v>
      </c>
      <c r="W15" s="248" t="n">
        <f aca="false">$C15*ROUNDUP(($D15+Summary!$M$5-2+$R$3)/$T$3,0)*($E15+Summary!$M$5-1)/$D15/$E15</f>
        <v>0.2080078125</v>
      </c>
      <c r="X15" s="243" t="n">
        <f aca="false">$C15*ROUNDUP(($D15+2*Summary!$M$6-3+$AA$3)/$AC$3,0)*($E15/2+Summary!$M$6-1)/$D15/$E15</f>
        <v>0.078125</v>
      </c>
      <c r="Y15" s="244" t="n">
        <f aca="false">$C15*ROUNDUP(($D15+2*Summary!$M$7-3+$AA$3)/$AC$3,0)*($E15/2+Summary!$M$6-1)/$D15/$E15</f>
        <v>0.09375</v>
      </c>
      <c r="Z15" s="244" t="n">
        <f aca="false">$C15*ROUNDUP(($D15+2*Summary!$M$8-3+$AA$3)/$AC$3,0)*($E15/2+Summary!$M$6-1)/$D15/$E15</f>
        <v>0.09375</v>
      </c>
      <c r="AA15" s="244" t="n">
        <f aca="false">$C15*ROUNDUP(($D15+2*Summary!$M$6-3+$AA$3)/$AC$3,0)*($E15/2+Summary!$M$7-1)/$D15/$E15</f>
        <v>0.08544921875</v>
      </c>
      <c r="AB15" s="244" t="n">
        <f aca="false">$C15*ROUNDUP(($D15+2*Summary!$M$6-3+$AA$3)/$AC$3,0)*($E15/2+Summary!$M$8-1)/$D15/$E15</f>
        <v>0.08544921875</v>
      </c>
      <c r="AC15" s="244" t="n">
        <f aca="false">$C15*ROUNDUP(($D15+2*Summary!$M$7-3+$AA$3)/$AC$3,0)*($E15/2+Summary!$M$7-1)/$D15/$E15</f>
        <v>0.1025390625</v>
      </c>
      <c r="AD15" s="244" t="n">
        <f aca="false">$C15*ROUNDUP(($D15+2*Summary!$M$7-3+$AA$3)/$AC$3,0)*($E15/2+Summary!$M$8-1)/$D15/$E15</f>
        <v>0.1025390625</v>
      </c>
      <c r="AE15" s="244" t="n">
        <f aca="false">$C15*ROUNDUP(($D15+2*Summary!$M$8-3+$AA$3)/$AC$3,0)*($E15/2+Summary!$M$7-1)/$D15/$E15</f>
        <v>0.1025390625</v>
      </c>
      <c r="AF15" s="248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9" t="s">
        <v>119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($T$3*O16)+($AC$3*X16)</f>
        <v>1.6875</v>
      </c>
      <c r="G16" s="242" t="n">
        <f aca="false">($T$3*P16)+($AC$3*Y16)</f>
        <v>1.875</v>
      </c>
      <c r="H16" s="242" t="n">
        <f aca="false">($T$3*Q16)+($AC$3*Z16)</f>
        <v>1.875</v>
      </c>
      <c r="I16" s="242" t="n">
        <f aca="false">($T$3*R16)+($AC$3*AA16)</f>
        <v>1.86328125</v>
      </c>
      <c r="J16" s="242" t="n">
        <f aca="false">($T$3*S16)+($AC$3*AB16)</f>
        <v>1.86328125</v>
      </c>
      <c r="K16" s="242" t="n">
        <f aca="false">($T$3*T16)+($AC$3*AC16)</f>
        <v>2.0703125</v>
      </c>
      <c r="L16" s="242" t="n">
        <f aca="false">($T$3*U16)+($AC$3*AD16)</f>
        <v>2.0703125</v>
      </c>
      <c r="M16" s="242" t="n">
        <f aca="false">($T$3*V16)+($AC$3*AE16)</f>
        <v>2.0703125</v>
      </c>
      <c r="N16" s="242" t="n">
        <f aca="false">($T$3*W16)+($AC$3*AF16)</f>
        <v>2.0703125</v>
      </c>
      <c r="O16" s="243" t="n">
        <f aca="false">$C16*ROUNDUP(($D16+Summary!$M$3-2+$R$3)/$T$3,0)*($E16+Summary!$M$3-1)/$D16/$E16</f>
        <v>0.140625</v>
      </c>
      <c r="P16" s="244" t="n">
        <f aca="false">$C16*ROUNDUP(($D16+Summary!$M$4-2+$R$3)/$T$3,0)*($E16+Summary!$M$3-1)/$D16/$E16</f>
        <v>0.15625</v>
      </c>
      <c r="Q16" s="244" t="n">
        <f aca="false">$C16*ROUNDUP(($D16+Summary!$M$5-2+$R$3)/$T$3,0)*($E16+Summary!$M$3-1)/$D16/$E16</f>
        <v>0.15625</v>
      </c>
      <c r="R16" s="244" t="n">
        <f aca="false">$C16*ROUNDUP(($D16+Summary!$M$3-2+$R$3)/$T$3,0)*($E16+Summary!$M$4-1)/$D16/$E16</f>
        <v>0.156005859375</v>
      </c>
      <c r="S16" s="244" t="n">
        <f aca="false">$C16*ROUNDUP(($D16+Summary!$M$3-2+$R$3)/$T$3,0)*($E16+Summary!$M$5-1)/$D16/$E16</f>
        <v>0.156005859375</v>
      </c>
      <c r="T16" s="244" t="n">
        <f aca="false">$C16*ROUNDUP(($D16+Summary!$M$4-2+$R$3)/$T$3,0)*($E16+Summary!$M$4-1)/$D16/$E16</f>
        <v>0.17333984375</v>
      </c>
      <c r="U16" s="244" t="n">
        <f aca="false">$C16*ROUNDUP(($D16+Summary!$M$4-2+$R$3)/$T$3,0)*($E16+Summary!$M$5-1)/$D16/$E16</f>
        <v>0.17333984375</v>
      </c>
      <c r="V16" s="244" t="n">
        <f aca="false">$C16*ROUNDUP(($D16+Summary!$M$5-2+$R$3)/$T$3,0)*($E16+Summary!$M$4-1)/$D16/$E16</f>
        <v>0.17333984375</v>
      </c>
      <c r="W16" s="248" t="n">
        <f aca="false">$C16*ROUNDUP(($D16+Summary!$M$5-2+$R$3)/$T$3,0)*($E16+Summary!$M$5-1)/$D16/$E16</f>
        <v>0.17333984375</v>
      </c>
      <c r="X16" s="243" t="n">
        <f aca="false">$C16*ROUNDUP(($D16+2*Summary!$M$6-3+$AA$3)/$AC$3,0)*($E16/2+Summary!$M$6-1)/$D16/$E16</f>
        <v>0.0703125</v>
      </c>
      <c r="Y16" s="244" t="n">
        <f aca="false">$C16*ROUNDUP(($D16+2*Summary!$M$7-3+$AA$3)/$AC$3,0)*($E16/2+Summary!$M$6-1)/$D16/$E16</f>
        <v>0.078125</v>
      </c>
      <c r="Z16" s="244" t="n">
        <f aca="false">$C16*ROUNDUP(($D16+2*Summary!$M$8-3+$AA$3)/$AC$3,0)*($E16/2+Summary!$M$6-1)/$D16/$E16</f>
        <v>0.078125</v>
      </c>
      <c r="AA16" s="244" t="n">
        <f aca="false">$C16*ROUNDUP(($D16+2*Summary!$M$6-3+$AA$3)/$AC$3,0)*($E16/2+Summary!$M$7-1)/$D16/$E16</f>
        <v>0.076904296875</v>
      </c>
      <c r="AB16" s="244" t="n">
        <f aca="false">$C16*ROUNDUP(($D16+2*Summary!$M$6-3+$AA$3)/$AC$3,0)*($E16/2+Summary!$M$8-1)/$D16/$E16</f>
        <v>0.076904296875</v>
      </c>
      <c r="AC16" s="244" t="n">
        <f aca="false">$C16*ROUNDUP(($D16+2*Summary!$M$7-3+$AA$3)/$AC$3,0)*($E16/2+Summary!$M$7-1)/$D16/$E16</f>
        <v>0.08544921875</v>
      </c>
      <c r="AD16" s="244" t="n">
        <f aca="false">$C16*ROUNDUP(($D16+2*Summary!$M$7-3+$AA$3)/$AC$3,0)*($E16/2+Summary!$M$8-1)/$D16/$E16</f>
        <v>0.08544921875</v>
      </c>
      <c r="AE16" s="244" t="n">
        <f aca="false">$C16*ROUNDUP(($D16+2*Summary!$M$8-3+$AA$3)/$AC$3,0)*($E16/2+Summary!$M$7-1)/$D16/$E16</f>
        <v>0.08544921875</v>
      </c>
      <c r="AF16" s="248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9" t="s">
        <v>120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($T$3*O17)+($AC$3*X17)</f>
        <v>6</v>
      </c>
      <c r="G17" s="242" t="n">
        <f aca="false">($T$3*P17)+($AC$3*Y17)</f>
        <v>9</v>
      </c>
      <c r="H17" s="242" t="n">
        <f aca="false">($T$3*Q17)+($AC$3*Z17)</f>
        <v>9</v>
      </c>
      <c r="I17" s="242" t="n">
        <f aca="false">($T$3*R17)+($AC$3*AA17)</f>
        <v>16</v>
      </c>
      <c r="J17" s="242" t="n">
        <f aca="false">($T$3*S17)+($AC$3*AB17)</f>
        <v>16</v>
      </c>
      <c r="K17" s="242" t="n">
        <f aca="false">($T$3*T17)+($AC$3*AC17)</f>
        <v>24</v>
      </c>
      <c r="L17" s="242" t="n">
        <f aca="false">($T$3*U17)+($AC$3*AD17)</f>
        <v>24</v>
      </c>
      <c r="M17" s="242" t="n">
        <f aca="false">($T$3*V17)+($AC$3*AE17)</f>
        <v>24</v>
      </c>
      <c r="N17" s="242" t="n">
        <f aca="false">($T$3*W17)+($AC$3*AF17)</f>
        <v>24</v>
      </c>
      <c r="O17" s="243" t="n">
        <f aca="false">$C17*ROUNDUP(($D17+Summary!$M$3-2+$R$3)/$T$3,0)*($E17+Summary!$M$3-1)/$D17/$E17</f>
        <v>0.5</v>
      </c>
      <c r="P17" s="244" t="n">
        <f aca="false">$C17*ROUNDUP(($D17+Summary!$M$4-2+$R$3)/$T$3,0)*($E17+Summary!$M$3-1)/$D17/$E17</f>
        <v>0.75</v>
      </c>
      <c r="Q17" s="244" t="n">
        <f aca="false">$C17*ROUNDUP(($D17+Summary!$M$5-2+$R$3)/$T$3,0)*($E17+Summary!$M$3-1)/$D17/$E17</f>
        <v>0.75</v>
      </c>
      <c r="R17" s="244" t="n">
        <f aca="false">$C17*ROUNDUP(($D17+Summary!$M$3-2+$R$3)/$T$3,0)*($E17+Summary!$M$4-1)/$D17/$E17</f>
        <v>1.375</v>
      </c>
      <c r="S17" s="244" t="n">
        <f aca="false">$C17*ROUNDUP(($D17+Summary!$M$3-2+$R$3)/$T$3,0)*($E17+Summary!$M$5-1)/$D17/$E17</f>
        <v>1.375</v>
      </c>
      <c r="T17" s="244" t="n">
        <f aca="false">$C17*ROUNDUP(($D17+Summary!$M$4-2+$R$3)/$T$3,0)*($E17+Summary!$M$4-1)/$D17/$E17</f>
        <v>2.0625</v>
      </c>
      <c r="U17" s="244" t="n">
        <f aca="false">$C17*ROUNDUP(($D17+Summary!$M$4-2+$R$3)/$T$3,0)*($E17+Summary!$M$5-1)/$D17/$E17</f>
        <v>2.0625</v>
      </c>
      <c r="V17" s="244" t="n">
        <f aca="false">$C17*ROUNDUP(($D17+Summary!$M$5-2+$R$3)/$T$3,0)*($E17+Summary!$M$4-1)/$D17/$E17</f>
        <v>2.0625</v>
      </c>
      <c r="W17" s="248" t="n">
        <f aca="false">$C17*ROUNDUP(($D17+Summary!$M$5-2+$R$3)/$T$3,0)*($E17+Summary!$M$5-1)/$D17/$E17</f>
        <v>2.0625</v>
      </c>
      <c r="X17" s="243" t="n">
        <f aca="false">$C17*ROUNDUP(($D17+2*Summary!$M$6-3+$AA$3)/$AC$3,0)*($E17/2+Summary!$M$6-1)/$D17/$E17</f>
        <v>0.25</v>
      </c>
      <c r="Y17" s="244" t="n">
        <f aca="false">$C17*ROUNDUP(($D17+2*Summary!$M$7-3+$AA$3)/$AC$3,0)*($E17/2+Summary!$M$6-1)/$D17/$E17</f>
        <v>0.375</v>
      </c>
      <c r="Z17" s="244" t="n">
        <f aca="false">$C17*ROUNDUP(($D17+2*Summary!$M$8-3+$AA$3)/$AC$3,0)*($E17/2+Summary!$M$6-1)/$D17/$E17</f>
        <v>0.375</v>
      </c>
      <c r="AA17" s="244" t="n">
        <f aca="false">$C17*ROUNDUP(($D17+2*Summary!$M$6-3+$AA$3)/$AC$3,0)*($E17/2+Summary!$M$7-1)/$D17/$E17</f>
        <v>0.625</v>
      </c>
      <c r="AB17" s="244" t="n">
        <f aca="false">$C17*ROUNDUP(($D17+2*Summary!$M$6-3+$AA$3)/$AC$3,0)*($E17/2+Summary!$M$8-1)/$D17/$E17</f>
        <v>0.625</v>
      </c>
      <c r="AC17" s="244" t="n">
        <f aca="false">$C17*ROUNDUP(($D17+2*Summary!$M$7-3+$AA$3)/$AC$3,0)*($E17/2+Summary!$M$7-1)/$D17/$E17</f>
        <v>0.9375</v>
      </c>
      <c r="AD17" s="244" t="n">
        <f aca="false">$C17*ROUNDUP(($D17+2*Summary!$M$7-3+$AA$3)/$AC$3,0)*($E17/2+Summary!$M$8-1)/$D17/$E17</f>
        <v>0.9375</v>
      </c>
      <c r="AE17" s="244" t="n">
        <f aca="false">$C17*ROUNDUP(($D17+2*Summary!$M$8-3+$AA$3)/$AC$3,0)*($E17/2+Summary!$M$7-1)/$D17/$E17</f>
        <v>0.9375</v>
      </c>
      <c r="AF17" s="248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9" t="s">
        <v>120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($T$3*O18)+($AC$3*X18)</f>
        <v>12</v>
      </c>
      <c r="G18" s="242" t="n">
        <f aca="false">($T$3*P18)+($AC$3*Y18)</f>
        <v>18</v>
      </c>
      <c r="H18" s="242" t="n">
        <f aca="false">($T$3*Q18)+($AC$3*Z18)</f>
        <v>18</v>
      </c>
      <c r="I18" s="242" t="n">
        <f aca="false">($T$3*R18)+($AC$3*AA18)</f>
        <v>22</v>
      </c>
      <c r="J18" s="242" t="n">
        <f aca="false">($T$3*S18)+($AC$3*AB18)</f>
        <v>22</v>
      </c>
      <c r="K18" s="242" t="n">
        <f aca="false">($T$3*T18)+($AC$3*AC18)</f>
        <v>33</v>
      </c>
      <c r="L18" s="242" t="n">
        <f aca="false">($T$3*U18)+($AC$3*AD18)</f>
        <v>33</v>
      </c>
      <c r="M18" s="242" t="n">
        <f aca="false">($T$3*V18)+($AC$3*AE18)</f>
        <v>33</v>
      </c>
      <c r="N18" s="242" t="n">
        <f aca="false">($T$3*W18)+($AC$3*AF18)</f>
        <v>33</v>
      </c>
      <c r="O18" s="243" t="n">
        <f aca="false">$C18*ROUNDUP(($D18+Summary!$M$3-2+$R$3)/$T$3,0)*($E18+Summary!$M$3-1)/$D18/$E18</f>
        <v>1</v>
      </c>
      <c r="P18" s="244" t="n">
        <f aca="false">$C18*ROUNDUP(($D18+Summary!$M$4-2+$R$3)/$T$3,0)*($E18+Summary!$M$3-1)/$D18/$E18</f>
        <v>1.5</v>
      </c>
      <c r="Q18" s="244" t="n">
        <f aca="false">$C18*ROUNDUP(($D18+Summary!$M$5-2+$R$3)/$T$3,0)*($E18+Summary!$M$3-1)/$D18/$E18</f>
        <v>1.5</v>
      </c>
      <c r="R18" s="244" t="n">
        <f aca="false">$C18*ROUNDUP(($D18+Summary!$M$3-2+$R$3)/$T$3,0)*($E18+Summary!$M$4-1)/$D18/$E18</f>
        <v>1.875</v>
      </c>
      <c r="S18" s="244" t="n">
        <f aca="false">$C18*ROUNDUP(($D18+Summary!$M$3-2+$R$3)/$T$3,0)*($E18+Summary!$M$5-1)/$D18/$E18</f>
        <v>1.875</v>
      </c>
      <c r="T18" s="244" t="n">
        <f aca="false">$C18*ROUNDUP(($D18+Summary!$M$4-2+$R$3)/$T$3,0)*($E18+Summary!$M$4-1)/$D18/$E18</f>
        <v>2.8125</v>
      </c>
      <c r="U18" s="244" t="n">
        <f aca="false">$C18*ROUNDUP(($D18+Summary!$M$4-2+$R$3)/$T$3,0)*($E18+Summary!$M$5-1)/$D18/$E18</f>
        <v>2.8125</v>
      </c>
      <c r="V18" s="244" t="n">
        <f aca="false">$C18*ROUNDUP(($D18+Summary!$M$5-2+$R$3)/$T$3,0)*($E18+Summary!$M$4-1)/$D18/$E18</f>
        <v>2.8125</v>
      </c>
      <c r="W18" s="248" t="n">
        <f aca="false">$C18*ROUNDUP(($D18+Summary!$M$5-2+$R$3)/$T$3,0)*($E18+Summary!$M$5-1)/$D18/$E18</f>
        <v>2.8125</v>
      </c>
      <c r="X18" s="243" t="n">
        <f aca="false">$C18*ROUNDUP(($D18+2*Summary!$M$6-3+$AA$3)/$AC$3,0)*($E18/2+Summary!$M$6-1)/$D18/$E18</f>
        <v>0.5</v>
      </c>
      <c r="Y18" s="244" t="n">
        <f aca="false">$C18*ROUNDUP(($D18+2*Summary!$M$7-3+$AA$3)/$AC$3,0)*($E18/2+Summary!$M$6-1)/$D18/$E18</f>
        <v>0.75</v>
      </c>
      <c r="Z18" s="244" t="n">
        <f aca="false">$C18*ROUNDUP(($D18+2*Summary!$M$8-3+$AA$3)/$AC$3,0)*($E18/2+Summary!$M$6-1)/$D18/$E18</f>
        <v>0.75</v>
      </c>
      <c r="AA18" s="244" t="n">
        <f aca="false">$C18*ROUNDUP(($D18+2*Summary!$M$6-3+$AA$3)/$AC$3,0)*($E18/2+Summary!$M$7-1)/$D18/$E18</f>
        <v>0.875</v>
      </c>
      <c r="AB18" s="244" t="n">
        <f aca="false">$C18*ROUNDUP(($D18+2*Summary!$M$6-3+$AA$3)/$AC$3,0)*($E18/2+Summary!$M$8-1)/$D18/$E18</f>
        <v>0.875</v>
      </c>
      <c r="AC18" s="244" t="n">
        <f aca="false">$C18*ROUNDUP(($D18+2*Summary!$M$7-3+$AA$3)/$AC$3,0)*($E18/2+Summary!$M$7-1)/$D18/$E18</f>
        <v>1.3125</v>
      </c>
      <c r="AD18" s="244" t="n">
        <f aca="false">$C18*ROUNDUP(($D18+2*Summary!$M$7-3+$AA$3)/$AC$3,0)*($E18/2+Summary!$M$8-1)/$D18/$E18</f>
        <v>1.3125</v>
      </c>
      <c r="AE18" s="244" t="n">
        <f aca="false">$C18*ROUNDUP(($D18+2*Summary!$M$8-3+$AA$3)/$AC$3,0)*($E18/2+Summary!$M$7-1)/$D18/$E18</f>
        <v>1.3125</v>
      </c>
      <c r="AF18" s="248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9" t="s">
        <v>120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($T$3*O19)+($AC$3*X19)</f>
        <v>6</v>
      </c>
      <c r="G19" s="242" t="n">
        <f aca="false">($T$3*P19)+($AC$3*Y19)</f>
        <v>9</v>
      </c>
      <c r="H19" s="242" t="n">
        <f aca="false">($T$3*Q19)+($AC$3*Z19)</f>
        <v>9</v>
      </c>
      <c r="I19" s="242" t="n">
        <f aca="false">($T$3*R19)+($AC$3*AA19)</f>
        <v>11</v>
      </c>
      <c r="J19" s="242" t="n">
        <f aca="false">($T$3*S19)+($AC$3*AB19)</f>
        <v>11</v>
      </c>
      <c r="K19" s="242" t="n">
        <f aca="false">($T$3*T19)+($AC$3*AC19)</f>
        <v>16.5</v>
      </c>
      <c r="L19" s="242" t="n">
        <f aca="false">($T$3*U19)+($AC$3*AD19)</f>
        <v>16.5</v>
      </c>
      <c r="M19" s="242" t="n">
        <f aca="false">($T$3*V19)+($AC$3*AE19)</f>
        <v>16.5</v>
      </c>
      <c r="N19" s="242" t="n">
        <f aca="false">($T$3*W19)+($AC$3*AF19)</f>
        <v>16.5</v>
      </c>
      <c r="O19" s="243" t="n">
        <f aca="false">$C19*ROUNDUP(($D19+Summary!$M$3-2+$R$3)/$T$3,0)*($E19+Summary!$M$3-1)/$D19/$E19</f>
        <v>0.5</v>
      </c>
      <c r="P19" s="244" t="n">
        <f aca="false">$C19*ROUNDUP(($D19+Summary!$M$4-2+$R$3)/$T$3,0)*($E19+Summary!$M$3-1)/$D19/$E19</f>
        <v>0.75</v>
      </c>
      <c r="Q19" s="244" t="n">
        <f aca="false">$C19*ROUNDUP(($D19+Summary!$M$5-2+$R$3)/$T$3,0)*($E19+Summary!$M$3-1)/$D19/$E19</f>
        <v>0.75</v>
      </c>
      <c r="R19" s="244" t="n">
        <f aca="false">$C19*ROUNDUP(($D19+Summary!$M$3-2+$R$3)/$T$3,0)*($E19+Summary!$M$4-1)/$D19/$E19</f>
        <v>0.9375</v>
      </c>
      <c r="S19" s="244" t="n">
        <f aca="false">$C19*ROUNDUP(($D19+Summary!$M$3-2+$R$3)/$T$3,0)*($E19+Summary!$M$5-1)/$D19/$E19</f>
        <v>0.9375</v>
      </c>
      <c r="T19" s="244" t="n">
        <f aca="false">$C19*ROUNDUP(($D19+Summary!$M$4-2+$R$3)/$T$3,0)*($E19+Summary!$M$4-1)/$D19/$E19</f>
        <v>1.40625</v>
      </c>
      <c r="U19" s="244" t="n">
        <f aca="false">$C19*ROUNDUP(($D19+Summary!$M$4-2+$R$3)/$T$3,0)*($E19+Summary!$M$5-1)/$D19/$E19</f>
        <v>1.40625</v>
      </c>
      <c r="V19" s="244" t="n">
        <f aca="false">$C19*ROUNDUP(($D19+Summary!$M$5-2+$R$3)/$T$3,0)*($E19+Summary!$M$4-1)/$D19/$E19</f>
        <v>1.40625</v>
      </c>
      <c r="W19" s="248" t="n">
        <f aca="false">$C19*ROUNDUP(($D19+Summary!$M$5-2+$R$3)/$T$3,0)*($E19+Summary!$M$5-1)/$D19/$E19</f>
        <v>1.40625</v>
      </c>
      <c r="X19" s="243" t="n">
        <f aca="false">$C19*ROUNDUP(($D19+2*Summary!$M$6-3+$AA$3)/$AC$3,0)*($E19/2+Summary!$M$6-1)/$D19/$E19</f>
        <v>0.25</v>
      </c>
      <c r="Y19" s="244" t="n">
        <f aca="false">$C19*ROUNDUP(($D19+2*Summary!$M$7-3+$AA$3)/$AC$3,0)*($E19/2+Summary!$M$6-1)/$D19/$E19</f>
        <v>0.375</v>
      </c>
      <c r="Z19" s="244" t="n">
        <f aca="false">$C19*ROUNDUP(($D19+2*Summary!$M$8-3+$AA$3)/$AC$3,0)*($E19/2+Summary!$M$6-1)/$D19/$E19</f>
        <v>0.375</v>
      </c>
      <c r="AA19" s="244" t="n">
        <f aca="false">$C19*ROUNDUP(($D19+2*Summary!$M$6-3+$AA$3)/$AC$3,0)*($E19/2+Summary!$M$7-1)/$D19/$E19</f>
        <v>0.4375</v>
      </c>
      <c r="AB19" s="244" t="n">
        <f aca="false">$C19*ROUNDUP(($D19+2*Summary!$M$6-3+$AA$3)/$AC$3,0)*($E19/2+Summary!$M$8-1)/$D19/$E19</f>
        <v>0.4375</v>
      </c>
      <c r="AC19" s="244" t="n">
        <f aca="false">$C19*ROUNDUP(($D19+2*Summary!$M$7-3+$AA$3)/$AC$3,0)*($E19/2+Summary!$M$7-1)/$D19/$E19</f>
        <v>0.65625</v>
      </c>
      <c r="AD19" s="244" t="n">
        <f aca="false">$C19*ROUNDUP(($D19+2*Summary!$M$7-3+$AA$3)/$AC$3,0)*($E19/2+Summary!$M$8-1)/$D19/$E19</f>
        <v>0.65625</v>
      </c>
      <c r="AE19" s="244" t="n">
        <f aca="false">$C19*ROUNDUP(($D19+2*Summary!$M$8-3+$AA$3)/$AC$3,0)*($E19/2+Summary!$M$7-1)/$D19/$E19</f>
        <v>0.65625</v>
      </c>
      <c r="AF19" s="248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9" t="s">
        <v>120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($T$3*O20)+($AC$3*X20)</f>
        <v>4.5</v>
      </c>
      <c r="G20" s="242" t="n">
        <f aca="false">($T$3*P20)+($AC$3*Y20)</f>
        <v>6</v>
      </c>
      <c r="H20" s="242" t="n">
        <f aca="false">($T$3*Q20)+($AC$3*Z20)</f>
        <v>6</v>
      </c>
      <c r="I20" s="242" t="n">
        <f aca="false">($T$3*R20)+($AC$3*AA20)</f>
        <v>8.25</v>
      </c>
      <c r="J20" s="242" t="n">
        <f aca="false">($T$3*S20)+($AC$3*AB20)</f>
        <v>8.25</v>
      </c>
      <c r="K20" s="242" t="n">
        <f aca="false">($T$3*T20)+($AC$3*AC20)</f>
        <v>11</v>
      </c>
      <c r="L20" s="242" t="n">
        <f aca="false">($T$3*U20)+($AC$3*AD20)</f>
        <v>11</v>
      </c>
      <c r="M20" s="242" t="n">
        <f aca="false">($T$3*V20)+($AC$3*AE20)</f>
        <v>11</v>
      </c>
      <c r="N20" s="242" t="n">
        <f aca="false">($T$3*W20)+($AC$3*AF20)</f>
        <v>11</v>
      </c>
      <c r="O20" s="243" t="n">
        <f aca="false">$C20*ROUNDUP(($D20+Summary!$M$3-2+$R$3)/$T$3,0)*($E20+Summary!$M$3-1)/$D20/$E20</f>
        <v>0.375</v>
      </c>
      <c r="P20" s="244" t="n">
        <f aca="false">$C20*ROUNDUP(($D20+Summary!$M$4-2+$R$3)/$T$3,0)*($E20+Summary!$M$3-1)/$D20/$E20</f>
        <v>0.5</v>
      </c>
      <c r="Q20" s="244" t="n">
        <f aca="false">$C20*ROUNDUP(($D20+Summary!$M$5-2+$R$3)/$T$3,0)*($E20+Summary!$M$3-1)/$D20/$E20</f>
        <v>0.5</v>
      </c>
      <c r="R20" s="244" t="n">
        <f aca="false">$C20*ROUNDUP(($D20+Summary!$M$3-2+$R$3)/$T$3,0)*($E20+Summary!$M$4-1)/$D20/$E20</f>
        <v>0.703125</v>
      </c>
      <c r="S20" s="244" t="n">
        <f aca="false">$C20*ROUNDUP(($D20+Summary!$M$3-2+$R$3)/$T$3,0)*($E20+Summary!$M$5-1)/$D20/$E20</f>
        <v>0.703125</v>
      </c>
      <c r="T20" s="244" t="n">
        <f aca="false">$C20*ROUNDUP(($D20+Summary!$M$4-2+$R$3)/$T$3,0)*($E20+Summary!$M$4-1)/$D20/$E20</f>
        <v>0.9375</v>
      </c>
      <c r="U20" s="244" t="n">
        <f aca="false">$C20*ROUNDUP(($D20+Summary!$M$4-2+$R$3)/$T$3,0)*($E20+Summary!$M$5-1)/$D20/$E20</f>
        <v>0.9375</v>
      </c>
      <c r="V20" s="244" t="n">
        <f aca="false">$C20*ROUNDUP(($D20+Summary!$M$5-2+$R$3)/$T$3,0)*($E20+Summary!$M$4-1)/$D20/$E20</f>
        <v>0.9375</v>
      </c>
      <c r="W20" s="248" t="n">
        <f aca="false">$C20*ROUNDUP(($D20+Summary!$M$5-2+$R$3)/$T$3,0)*($E20+Summary!$M$5-1)/$D20/$E20</f>
        <v>0.9375</v>
      </c>
      <c r="X20" s="243" t="n">
        <f aca="false">$C20*ROUNDUP(($D20+2*Summary!$M$6-3+$AA$3)/$AC$3,0)*($E20/2+Summary!$M$6-1)/$D20/$E20</f>
        <v>0.1875</v>
      </c>
      <c r="Y20" s="244" t="n">
        <f aca="false">$C20*ROUNDUP(($D20+2*Summary!$M$7-3+$AA$3)/$AC$3,0)*($E20/2+Summary!$M$6-1)/$D20/$E20</f>
        <v>0.25</v>
      </c>
      <c r="Z20" s="244" t="n">
        <f aca="false">$C20*ROUNDUP(($D20+2*Summary!$M$8-3+$AA$3)/$AC$3,0)*($E20/2+Summary!$M$6-1)/$D20/$E20</f>
        <v>0.25</v>
      </c>
      <c r="AA20" s="244" t="n">
        <f aca="false">$C20*ROUNDUP(($D20+2*Summary!$M$6-3+$AA$3)/$AC$3,0)*($E20/2+Summary!$M$7-1)/$D20/$E20</f>
        <v>0.328125</v>
      </c>
      <c r="AB20" s="244" t="n">
        <f aca="false">$C20*ROUNDUP(($D20+2*Summary!$M$6-3+$AA$3)/$AC$3,0)*($E20/2+Summary!$M$8-1)/$D20/$E20</f>
        <v>0.328125</v>
      </c>
      <c r="AC20" s="244" t="n">
        <f aca="false">$C20*ROUNDUP(($D20+2*Summary!$M$7-3+$AA$3)/$AC$3,0)*($E20/2+Summary!$M$7-1)/$D20/$E20</f>
        <v>0.4375</v>
      </c>
      <c r="AD20" s="244" t="n">
        <f aca="false">$C20*ROUNDUP(($D20+2*Summary!$M$7-3+$AA$3)/$AC$3,0)*($E20/2+Summary!$M$8-1)/$D20/$E20</f>
        <v>0.4375</v>
      </c>
      <c r="AE20" s="244" t="n">
        <f aca="false">$C20*ROUNDUP(($D20+2*Summary!$M$8-3+$AA$3)/$AC$3,0)*($E20/2+Summary!$M$7-1)/$D20/$E20</f>
        <v>0.4375</v>
      </c>
      <c r="AF20" s="248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9" t="s">
        <v>120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($T$3*O21)+($AC$3*X21)</f>
        <v>6</v>
      </c>
      <c r="G21" s="242" t="n">
        <f aca="false">($T$3*P21)+($AC$3*Y21)</f>
        <v>9</v>
      </c>
      <c r="H21" s="242" t="n">
        <f aca="false">($T$3*Q21)+($AC$3*Z21)</f>
        <v>9</v>
      </c>
      <c r="I21" s="242" t="n">
        <f aca="false">($T$3*R21)+($AC$3*AA21)</f>
        <v>8.5</v>
      </c>
      <c r="J21" s="242" t="n">
        <f aca="false">($T$3*S21)+($AC$3*AB21)</f>
        <v>8.5</v>
      </c>
      <c r="K21" s="242" t="n">
        <f aca="false">($T$3*T21)+($AC$3*AC21)</f>
        <v>12.75</v>
      </c>
      <c r="L21" s="242" t="n">
        <f aca="false">($T$3*U21)+($AC$3*AD21)</f>
        <v>12.75</v>
      </c>
      <c r="M21" s="242" t="n">
        <f aca="false">($T$3*V21)+($AC$3*AE21)</f>
        <v>12.75</v>
      </c>
      <c r="N21" s="242" t="n">
        <f aca="false">($T$3*W21)+($AC$3*AF21)</f>
        <v>12.75</v>
      </c>
      <c r="O21" s="243" t="n">
        <f aca="false">$C21*ROUNDUP(($D21+Summary!$M$3-2+$R$3)/$T$3,0)*($E21+Summary!$M$3-1)/$D21/$E21</f>
        <v>0.5</v>
      </c>
      <c r="P21" s="244" t="n">
        <f aca="false">$C21*ROUNDUP(($D21+Summary!$M$4-2+$R$3)/$T$3,0)*($E21+Summary!$M$3-1)/$D21/$E21</f>
        <v>0.75</v>
      </c>
      <c r="Q21" s="244" t="n">
        <f aca="false">$C21*ROUNDUP(($D21+Summary!$M$5-2+$R$3)/$T$3,0)*($E21+Summary!$M$3-1)/$D21/$E21</f>
        <v>0.75</v>
      </c>
      <c r="R21" s="244" t="n">
        <f aca="false">$C21*ROUNDUP(($D21+Summary!$M$3-2+$R$3)/$T$3,0)*($E21+Summary!$M$4-1)/$D21/$E21</f>
        <v>0.71875</v>
      </c>
      <c r="S21" s="244" t="n">
        <f aca="false">$C21*ROUNDUP(($D21+Summary!$M$3-2+$R$3)/$T$3,0)*($E21+Summary!$M$5-1)/$D21/$E21</f>
        <v>0.71875</v>
      </c>
      <c r="T21" s="244" t="n">
        <f aca="false">$C21*ROUNDUP(($D21+Summary!$M$4-2+$R$3)/$T$3,0)*($E21+Summary!$M$4-1)/$D21/$E21</f>
        <v>1.078125</v>
      </c>
      <c r="U21" s="244" t="n">
        <f aca="false">$C21*ROUNDUP(($D21+Summary!$M$4-2+$R$3)/$T$3,0)*($E21+Summary!$M$5-1)/$D21/$E21</f>
        <v>1.078125</v>
      </c>
      <c r="V21" s="244" t="n">
        <f aca="false">$C21*ROUNDUP(($D21+Summary!$M$5-2+$R$3)/$T$3,0)*($E21+Summary!$M$4-1)/$D21/$E21</f>
        <v>1.078125</v>
      </c>
      <c r="W21" s="248" t="n">
        <f aca="false">$C21*ROUNDUP(($D21+Summary!$M$5-2+$R$3)/$T$3,0)*($E21+Summary!$M$5-1)/$D21/$E21</f>
        <v>1.078125</v>
      </c>
      <c r="X21" s="243" t="n">
        <f aca="false">$C21*ROUNDUP(($D21+2*Summary!$M$6-3+$AA$3)/$AC$3,0)*($E21/2+Summary!$M$6-1)/$D21/$E21</f>
        <v>0.25</v>
      </c>
      <c r="Y21" s="244" t="n">
        <f aca="false">$C21*ROUNDUP(($D21+2*Summary!$M$7-3+$AA$3)/$AC$3,0)*($E21/2+Summary!$M$6-1)/$D21/$E21</f>
        <v>0.375</v>
      </c>
      <c r="Z21" s="244" t="n">
        <f aca="false">$C21*ROUNDUP(($D21+2*Summary!$M$8-3+$AA$3)/$AC$3,0)*($E21/2+Summary!$M$6-1)/$D21/$E21</f>
        <v>0.375</v>
      </c>
      <c r="AA21" s="244" t="n">
        <f aca="false">$C21*ROUNDUP(($D21+2*Summary!$M$6-3+$AA$3)/$AC$3,0)*($E21/2+Summary!$M$7-1)/$D21/$E21</f>
        <v>0.34375</v>
      </c>
      <c r="AB21" s="244" t="n">
        <f aca="false">$C21*ROUNDUP(($D21+2*Summary!$M$6-3+$AA$3)/$AC$3,0)*($E21/2+Summary!$M$8-1)/$D21/$E21</f>
        <v>0.34375</v>
      </c>
      <c r="AC21" s="244" t="n">
        <f aca="false">$C21*ROUNDUP(($D21+2*Summary!$M$7-3+$AA$3)/$AC$3,0)*($E21/2+Summary!$M$7-1)/$D21/$E21</f>
        <v>0.515625</v>
      </c>
      <c r="AD21" s="244" t="n">
        <f aca="false">$C21*ROUNDUP(($D21+2*Summary!$M$7-3+$AA$3)/$AC$3,0)*($E21/2+Summary!$M$8-1)/$D21/$E21</f>
        <v>0.515625</v>
      </c>
      <c r="AE21" s="244" t="n">
        <f aca="false">$C21*ROUNDUP(($D21+2*Summary!$M$8-3+$AA$3)/$AC$3,0)*($E21/2+Summary!$M$7-1)/$D21/$E21</f>
        <v>0.515625</v>
      </c>
      <c r="AF21" s="248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9" t="s">
        <v>120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($T$3*O22)+($AC$3*X22)</f>
        <v>4.5</v>
      </c>
      <c r="G22" s="242" t="n">
        <f aca="false">($T$3*P22)+($AC$3*Y22)</f>
        <v>6</v>
      </c>
      <c r="H22" s="242" t="n">
        <f aca="false">($T$3*Q22)+($AC$3*Z22)</f>
        <v>6</v>
      </c>
      <c r="I22" s="242" t="n">
        <f aca="false">($T$3*R22)+($AC$3*AA22)</f>
        <v>6.375</v>
      </c>
      <c r="J22" s="242" t="n">
        <f aca="false">($T$3*S22)+($AC$3*AB22)</f>
        <v>6.375</v>
      </c>
      <c r="K22" s="242" t="n">
        <f aca="false">($T$3*T22)+($AC$3*AC22)</f>
        <v>8.5</v>
      </c>
      <c r="L22" s="242" t="n">
        <f aca="false">($T$3*U22)+($AC$3*AD22)</f>
        <v>8.5</v>
      </c>
      <c r="M22" s="242" t="n">
        <f aca="false">($T$3*V22)+($AC$3*AE22)</f>
        <v>8.5</v>
      </c>
      <c r="N22" s="242" t="n">
        <f aca="false">($T$3*W22)+($AC$3*AF22)</f>
        <v>8.5</v>
      </c>
      <c r="O22" s="243" t="n">
        <f aca="false">$C22*ROUNDUP(($D22+Summary!$M$3-2+$R$3)/$T$3,0)*($E22+Summary!$M$3-1)/$D22/$E22</f>
        <v>0.375</v>
      </c>
      <c r="P22" s="244" t="n">
        <f aca="false">$C22*ROUNDUP(($D22+Summary!$M$4-2+$R$3)/$T$3,0)*($E22+Summary!$M$3-1)/$D22/$E22</f>
        <v>0.5</v>
      </c>
      <c r="Q22" s="244" t="n">
        <f aca="false">$C22*ROUNDUP(($D22+Summary!$M$5-2+$R$3)/$T$3,0)*($E22+Summary!$M$3-1)/$D22/$E22</f>
        <v>0.5</v>
      </c>
      <c r="R22" s="244" t="n">
        <f aca="false">$C22*ROUNDUP(($D22+Summary!$M$3-2+$R$3)/$T$3,0)*($E22+Summary!$M$4-1)/$D22/$E22</f>
        <v>0.5390625</v>
      </c>
      <c r="S22" s="244" t="n">
        <f aca="false">$C22*ROUNDUP(($D22+Summary!$M$3-2+$R$3)/$T$3,0)*($E22+Summary!$M$5-1)/$D22/$E22</f>
        <v>0.5390625</v>
      </c>
      <c r="T22" s="244" t="n">
        <f aca="false">$C22*ROUNDUP(($D22+Summary!$M$4-2+$R$3)/$T$3,0)*($E22+Summary!$M$4-1)/$D22/$E22</f>
        <v>0.71875</v>
      </c>
      <c r="U22" s="244" t="n">
        <f aca="false">$C22*ROUNDUP(($D22+Summary!$M$4-2+$R$3)/$T$3,0)*($E22+Summary!$M$5-1)/$D22/$E22</f>
        <v>0.71875</v>
      </c>
      <c r="V22" s="244" t="n">
        <f aca="false">$C22*ROUNDUP(($D22+Summary!$M$5-2+$R$3)/$T$3,0)*($E22+Summary!$M$4-1)/$D22/$E22</f>
        <v>0.71875</v>
      </c>
      <c r="W22" s="248" t="n">
        <f aca="false">$C22*ROUNDUP(($D22+Summary!$M$5-2+$R$3)/$T$3,0)*($E22+Summary!$M$5-1)/$D22/$E22</f>
        <v>0.71875</v>
      </c>
      <c r="X22" s="243" t="n">
        <f aca="false">$C22*ROUNDUP(($D22+2*Summary!$M$6-3+$AA$3)/$AC$3,0)*($E22/2+Summary!$M$6-1)/$D22/$E22</f>
        <v>0.1875</v>
      </c>
      <c r="Y22" s="244" t="n">
        <f aca="false">$C22*ROUNDUP(($D22+2*Summary!$M$7-3+$AA$3)/$AC$3,0)*($E22/2+Summary!$M$6-1)/$D22/$E22</f>
        <v>0.25</v>
      </c>
      <c r="Z22" s="244" t="n">
        <f aca="false">$C22*ROUNDUP(($D22+2*Summary!$M$8-3+$AA$3)/$AC$3,0)*($E22/2+Summary!$M$6-1)/$D22/$E22</f>
        <v>0.25</v>
      </c>
      <c r="AA22" s="244" t="n">
        <f aca="false">$C22*ROUNDUP(($D22+2*Summary!$M$6-3+$AA$3)/$AC$3,0)*($E22/2+Summary!$M$7-1)/$D22/$E22</f>
        <v>0.2578125</v>
      </c>
      <c r="AB22" s="244" t="n">
        <f aca="false">$C22*ROUNDUP(($D22+2*Summary!$M$6-3+$AA$3)/$AC$3,0)*($E22/2+Summary!$M$8-1)/$D22/$E22</f>
        <v>0.2578125</v>
      </c>
      <c r="AC22" s="244" t="n">
        <f aca="false">$C22*ROUNDUP(($D22+2*Summary!$M$7-3+$AA$3)/$AC$3,0)*($E22/2+Summary!$M$7-1)/$D22/$E22</f>
        <v>0.34375</v>
      </c>
      <c r="AD22" s="244" t="n">
        <f aca="false">$C22*ROUNDUP(($D22+2*Summary!$M$7-3+$AA$3)/$AC$3,0)*($E22/2+Summary!$M$8-1)/$D22/$E22</f>
        <v>0.34375</v>
      </c>
      <c r="AE22" s="244" t="n">
        <f aca="false">$C22*ROUNDUP(($D22+2*Summary!$M$8-3+$AA$3)/$AC$3,0)*($E22/2+Summary!$M$7-1)/$D22/$E22</f>
        <v>0.34375</v>
      </c>
      <c r="AF22" s="248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9" t="s">
        <v>120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($T$3*O23)+($AC$3*X23)</f>
        <v>3.75</v>
      </c>
      <c r="G23" s="242" t="n">
        <f aca="false">($T$3*P23)+($AC$3*Y23)</f>
        <v>4.5</v>
      </c>
      <c r="H23" s="242" t="n">
        <f aca="false">($T$3*Q23)+($AC$3*Z23)</f>
        <v>4.5</v>
      </c>
      <c r="I23" s="242" t="n">
        <f aca="false">($T$3*R23)+($AC$3*AA23)</f>
        <v>5.3125</v>
      </c>
      <c r="J23" s="242" t="n">
        <f aca="false">($T$3*S23)+($AC$3*AB23)</f>
        <v>5.3125</v>
      </c>
      <c r="K23" s="242" t="n">
        <f aca="false">($T$3*T23)+($AC$3*AC23)</f>
        <v>6.375</v>
      </c>
      <c r="L23" s="242" t="n">
        <f aca="false">($T$3*U23)+($AC$3*AD23)</f>
        <v>6.375</v>
      </c>
      <c r="M23" s="242" t="n">
        <f aca="false">($T$3*V23)+($AC$3*AE23)</f>
        <v>6.375</v>
      </c>
      <c r="N23" s="242" t="n">
        <f aca="false">($T$3*W23)+($AC$3*AF23)</f>
        <v>6.375</v>
      </c>
      <c r="O23" s="243" t="n">
        <f aca="false">$C23*ROUNDUP(($D23+Summary!$M$3-2+$R$3)/$T$3,0)*($E23+Summary!$M$3-1)/$D23/$E23</f>
        <v>0.3125</v>
      </c>
      <c r="P23" s="244" t="n">
        <f aca="false">$C23*ROUNDUP(($D23+Summary!$M$4-2+$R$3)/$T$3,0)*($E23+Summary!$M$3-1)/$D23/$E23</f>
        <v>0.375</v>
      </c>
      <c r="Q23" s="244" t="n">
        <f aca="false">$C23*ROUNDUP(($D23+Summary!$M$5-2+$R$3)/$T$3,0)*($E23+Summary!$M$3-1)/$D23/$E23</f>
        <v>0.375</v>
      </c>
      <c r="R23" s="244" t="n">
        <f aca="false">$C23*ROUNDUP(($D23+Summary!$M$3-2+$R$3)/$T$3,0)*($E23+Summary!$M$4-1)/$D23/$E23</f>
        <v>0.44921875</v>
      </c>
      <c r="S23" s="244" t="n">
        <f aca="false">$C23*ROUNDUP(($D23+Summary!$M$3-2+$R$3)/$T$3,0)*($E23+Summary!$M$5-1)/$D23/$E23</f>
        <v>0.44921875</v>
      </c>
      <c r="T23" s="244" t="n">
        <f aca="false">$C23*ROUNDUP(($D23+Summary!$M$4-2+$R$3)/$T$3,0)*($E23+Summary!$M$4-1)/$D23/$E23</f>
        <v>0.5390625</v>
      </c>
      <c r="U23" s="244" t="n">
        <f aca="false">$C23*ROUNDUP(($D23+Summary!$M$4-2+$R$3)/$T$3,0)*($E23+Summary!$M$5-1)/$D23/$E23</f>
        <v>0.5390625</v>
      </c>
      <c r="V23" s="244" t="n">
        <f aca="false">$C23*ROUNDUP(($D23+Summary!$M$5-2+$R$3)/$T$3,0)*($E23+Summary!$M$4-1)/$D23/$E23</f>
        <v>0.5390625</v>
      </c>
      <c r="W23" s="248" t="n">
        <f aca="false">$C23*ROUNDUP(($D23+Summary!$M$5-2+$R$3)/$T$3,0)*($E23+Summary!$M$5-1)/$D23/$E23</f>
        <v>0.5390625</v>
      </c>
      <c r="X23" s="243" t="n">
        <f aca="false">$C23*ROUNDUP(($D23+2*Summary!$M$6-3+$AA$3)/$AC$3,0)*($E23/2+Summary!$M$6-1)/$D23/$E23</f>
        <v>0.15625</v>
      </c>
      <c r="Y23" s="244" t="n">
        <f aca="false">$C23*ROUNDUP(($D23+2*Summary!$M$7-3+$AA$3)/$AC$3,0)*($E23/2+Summary!$M$6-1)/$D23/$E23</f>
        <v>0.1875</v>
      </c>
      <c r="Z23" s="244" t="n">
        <f aca="false">$C23*ROUNDUP(($D23+2*Summary!$M$8-3+$AA$3)/$AC$3,0)*($E23/2+Summary!$M$6-1)/$D23/$E23</f>
        <v>0.1875</v>
      </c>
      <c r="AA23" s="244" t="n">
        <f aca="false">$C23*ROUNDUP(($D23+2*Summary!$M$6-3+$AA$3)/$AC$3,0)*($E23/2+Summary!$M$7-1)/$D23/$E23</f>
        <v>0.21484375</v>
      </c>
      <c r="AB23" s="244" t="n">
        <f aca="false">$C23*ROUNDUP(($D23+2*Summary!$M$6-3+$AA$3)/$AC$3,0)*($E23/2+Summary!$M$8-1)/$D23/$E23</f>
        <v>0.21484375</v>
      </c>
      <c r="AC23" s="244" t="n">
        <f aca="false">$C23*ROUNDUP(($D23+2*Summary!$M$7-3+$AA$3)/$AC$3,0)*($E23/2+Summary!$M$7-1)/$D23/$E23</f>
        <v>0.2578125</v>
      </c>
      <c r="AD23" s="244" t="n">
        <f aca="false">$C23*ROUNDUP(($D23+2*Summary!$M$7-3+$AA$3)/$AC$3,0)*($E23/2+Summary!$M$8-1)/$D23/$E23</f>
        <v>0.2578125</v>
      </c>
      <c r="AE23" s="244" t="n">
        <f aca="false">$C23*ROUNDUP(($D23+2*Summary!$M$8-3+$AA$3)/$AC$3,0)*($E23/2+Summary!$M$7-1)/$D23/$E23</f>
        <v>0.2578125</v>
      </c>
      <c r="AF23" s="248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9" t="s">
        <v>120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($T$3*O24)+($AC$3*X24)</f>
        <v>4.5</v>
      </c>
      <c r="G24" s="242" t="n">
        <f aca="false">($T$3*P24)+($AC$3*Y24)</f>
        <v>6</v>
      </c>
      <c r="H24" s="242" t="n">
        <f aca="false">($T$3*Q24)+($AC$3*Z24)</f>
        <v>6</v>
      </c>
      <c r="I24" s="242" t="n">
        <f aca="false">($T$3*R24)+($AC$3*AA24)</f>
        <v>5.4375</v>
      </c>
      <c r="J24" s="242" t="n">
        <f aca="false">($T$3*S24)+($AC$3*AB24)</f>
        <v>5.4375</v>
      </c>
      <c r="K24" s="242" t="n">
        <f aca="false">($T$3*T24)+($AC$3*AC24)</f>
        <v>7.25</v>
      </c>
      <c r="L24" s="242" t="n">
        <f aca="false">($T$3*U24)+($AC$3*AD24)</f>
        <v>7.25</v>
      </c>
      <c r="M24" s="242" t="n">
        <f aca="false">($T$3*V24)+($AC$3*AE24)</f>
        <v>7.25</v>
      </c>
      <c r="N24" s="242" t="n">
        <f aca="false">($T$3*W24)+($AC$3*AF24)</f>
        <v>7.25</v>
      </c>
      <c r="O24" s="243" t="n">
        <f aca="false">$C24*ROUNDUP(($D24+Summary!$M$3-2+$R$3)/$T$3,0)*($E24+Summary!$M$3-1)/$D24/$E24</f>
        <v>0.375</v>
      </c>
      <c r="P24" s="244" t="n">
        <f aca="false">$C24*ROUNDUP(($D24+Summary!$M$4-2+$R$3)/$T$3,0)*($E24+Summary!$M$3-1)/$D24/$E24</f>
        <v>0.5</v>
      </c>
      <c r="Q24" s="244" t="n">
        <f aca="false">$C24*ROUNDUP(($D24+Summary!$M$5-2+$R$3)/$T$3,0)*($E24+Summary!$M$3-1)/$D24/$E24</f>
        <v>0.5</v>
      </c>
      <c r="R24" s="244" t="n">
        <f aca="false">$C24*ROUNDUP(($D24+Summary!$M$3-2+$R$3)/$T$3,0)*($E24+Summary!$M$4-1)/$D24/$E24</f>
        <v>0.45703125</v>
      </c>
      <c r="S24" s="244" t="n">
        <f aca="false">$C24*ROUNDUP(($D24+Summary!$M$3-2+$R$3)/$T$3,0)*($E24+Summary!$M$5-1)/$D24/$E24</f>
        <v>0.45703125</v>
      </c>
      <c r="T24" s="244" t="n">
        <f aca="false">$C24*ROUNDUP(($D24+Summary!$M$4-2+$R$3)/$T$3,0)*($E24+Summary!$M$4-1)/$D24/$E24</f>
        <v>0.609375</v>
      </c>
      <c r="U24" s="244" t="n">
        <f aca="false">$C24*ROUNDUP(($D24+Summary!$M$4-2+$R$3)/$T$3,0)*($E24+Summary!$M$5-1)/$D24/$E24</f>
        <v>0.609375</v>
      </c>
      <c r="V24" s="244" t="n">
        <f aca="false">$C24*ROUNDUP(($D24+Summary!$M$5-2+$R$3)/$T$3,0)*($E24+Summary!$M$4-1)/$D24/$E24</f>
        <v>0.609375</v>
      </c>
      <c r="W24" s="248" t="n">
        <f aca="false">$C24*ROUNDUP(($D24+Summary!$M$5-2+$R$3)/$T$3,0)*($E24+Summary!$M$5-1)/$D24/$E24</f>
        <v>0.609375</v>
      </c>
      <c r="X24" s="243" t="n">
        <f aca="false">$C24*ROUNDUP(($D24+2*Summary!$M$6-3+$AA$3)/$AC$3,0)*($E24/2+Summary!$M$6-1)/$D24/$E24</f>
        <v>0.1875</v>
      </c>
      <c r="Y24" s="244" t="n">
        <f aca="false">$C24*ROUNDUP(($D24+2*Summary!$M$7-3+$AA$3)/$AC$3,0)*($E24/2+Summary!$M$6-1)/$D24/$E24</f>
        <v>0.25</v>
      </c>
      <c r="Z24" s="244" t="n">
        <f aca="false">$C24*ROUNDUP(($D24+2*Summary!$M$8-3+$AA$3)/$AC$3,0)*($E24/2+Summary!$M$6-1)/$D24/$E24</f>
        <v>0.25</v>
      </c>
      <c r="AA24" s="244" t="n">
        <f aca="false">$C24*ROUNDUP(($D24+2*Summary!$M$6-3+$AA$3)/$AC$3,0)*($E24/2+Summary!$M$7-1)/$D24/$E24</f>
        <v>0.22265625</v>
      </c>
      <c r="AB24" s="244" t="n">
        <f aca="false">$C24*ROUNDUP(($D24+2*Summary!$M$6-3+$AA$3)/$AC$3,0)*($E24/2+Summary!$M$8-1)/$D24/$E24</f>
        <v>0.22265625</v>
      </c>
      <c r="AC24" s="244" t="n">
        <f aca="false">$C24*ROUNDUP(($D24+2*Summary!$M$7-3+$AA$3)/$AC$3,0)*($E24/2+Summary!$M$7-1)/$D24/$E24</f>
        <v>0.296875</v>
      </c>
      <c r="AD24" s="244" t="n">
        <f aca="false">$C24*ROUNDUP(($D24+2*Summary!$M$7-3+$AA$3)/$AC$3,0)*($E24/2+Summary!$M$8-1)/$D24/$E24</f>
        <v>0.296875</v>
      </c>
      <c r="AE24" s="244" t="n">
        <f aca="false">$C24*ROUNDUP(($D24+2*Summary!$M$8-3+$AA$3)/$AC$3,0)*($E24/2+Summary!$M$7-1)/$D24/$E24</f>
        <v>0.296875</v>
      </c>
      <c r="AF24" s="248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9" t="s">
        <v>120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($T$3*O25)+($AC$3*X25)</f>
        <v>3.75</v>
      </c>
      <c r="G25" s="242" t="n">
        <f aca="false">($T$3*P25)+($AC$3*Y25)</f>
        <v>4.5</v>
      </c>
      <c r="H25" s="242" t="n">
        <f aca="false">($T$3*Q25)+($AC$3*Z25)</f>
        <v>4.5</v>
      </c>
      <c r="I25" s="242" t="n">
        <f aca="false">($T$3*R25)+($AC$3*AA25)</f>
        <v>4.53125</v>
      </c>
      <c r="J25" s="242" t="n">
        <f aca="false">($T$3*S25)+($AC$3*AB25)</f>
        <v>4.53125</v>
      </c>
      <c r="K25" s="242" t="n">
        <f aca="false">($T$3*T25)+($AC$3*AC25)</f>
        <v>5.4375</v>
      </c>
      <c r="L25" s="242" t="n">
        <f aca="false">($T$3*U25)+($AC$3*AD25)</f>
        <v>5.4375</v>
      </c>
      <c r="M25" s="242" t="n">
        <f aca="false">($T$3*V25)+($AC$3*AE25)</f>
        <v>5.4375</v>
      </c>
      <c r="N25" s="242" t="n">
        <f aca="false">($T$3*W25)+($AC$3*AF25)</f>
        <v>5.4375</v>
      </c>
      <c r="O25" s="243" t="n">
        <f aca="false">$C25*ROUNDUP(($D25+Summary!$M$3-2+$R$3)/$T$3,0)*($E25+Summary!$M$3-1)/$D25/$E25</f>
        <v>0.3125</v>
      </c>
      <c r="P25" s="244" t="n">
        <f aca="false">$C25*ROUNDUP(($D25+Summary!$M$4-2+$R$3)/$T$3,0)*($E25+Summary!$M$3-1)/$D25/$E25</f>
        <v>0.375</v>
      </c>
      <c r="Q25" s="244" t="n">
        <f aca="false">$C25*ROUNDUP(($D25+Summary!$M$5-2+$R$3)/$T$3,0)*($E25+Summary!$M$3-1)/$D25/$E25</f>
        <v>0.375</v>
      </c>
      <c r="R25" s="244" t="n">
        <f aca="false">$C25*ROUNDUP(($D25+Summary!$M$3-2+$R$3)/$T$3,0)*($E25+Summary!$M$4-1)/$D25/$E25</f>
        <v>0.380859375</v>
      </c>
      <c r="S25" s="244" t="n">
        <f aca="false">$C25*ROUNDUP(($D25+Summary!$M$3-2+$R$3)/$T$3,0)*($E25+Summary!$M$5-1)/$D25/$E25</f>
        <v>0.380859375</v>
      </c>
      <c r="T25" s="244" t="n">
        <f aca="false">$C25*ROUNDUP(($D25+Summary!$M$4-2+$R$3)/$T$3,0)*($E25+Summary!$M$4-1)/$D25/$E25</f>
        <v>0.45703125</v>
      </c>
      <c r="U25" s="244" t="n">
        <f aca="false">$C25*ROUNDUP(($D25+Summary!$M$4-2+$R$3)/$T$3,0)*($E25+Summary!$M$5-1)/$D25/$E25</f>
        <v>0.45703125</v>
      </c>
      <c r="V25" s="244" t="n">
        <f aca="false">$C25*ROUNDUP(($D25+Summary!$M$5-2+$R$3)/$T$3,0)*($E25+Summary!$M$4-1)/$D25/$E25</f>
        <v>0.45703125</v>
      </c>
      <c r="W25" s="248" t="n">
        <f aca="false">$C25*ROUNDUP(($D25+Summary!$M$5-2+$R$3)/$T$3,0)*($E25+Summary!$M$5-1)/$D25/$E25</f>
        <v>0.45703125</v>
      </c>
      <c r="X25" s="243" t="n">
        <f aca="false">$C25*ROUNDUP(($D25+2*Summary!$M$6-3+$AA$3)/$AC$3,0)*($E25/2+Summary!$M$6-1)/$D25/$E25</f>
        <v>0.15625</v>
      </c>
      <c r="Y25" s="244" t="n">
        <f aca="false">$C25*ROUNDUP(($D25+2*Summary!$M$7-3+$AA$3)/$AC$3,0)*($E25/2+Summary!$M$6-1)/$D25/$E25</f>
        <v>0.1875</v>
      </c>
      <c r="Z25" s="244" t="n">
        <f aca="false">$C25*ROUNDUP(($D25+2*Summary!$M$8-3+$AA$3)/$AC$3,0)*($E25/2+Summary!$M$6-1)/$D25/$E25</f>
        <v>0.1875</v>
      </c>
      <c r="AA25" s="244" t="n">
        <f aca="false">$C25*ROUNDUP(($D25+2*Summary!$M$6-3+$AA$3)/$AC$3,0)*($E25/2+Summary!$M$7-1)/$D25/$E25</f>
        <v>0.185546875</v>
      </c>
      <c r="AB25" s="244" t="n">
        <f aca="false">$C25*ROUNDUP(($D25+2*Summary!$M$6-3+$AA$3)/$AC$3,0)*($E25/2+Summary!$M$8-1)/$D25/$E25</f>
        <v>0.185546875</v>
      </c>
      <c r="AC25" s="244" t="n">
        <f aca="false">$C25*ROUNDUP(($D25+2*Summary!$M$7-3+$AA$3)/$AC$3,0)*($E25/2+Summary!$M$7-1)/$D25/$E25</f>
        <v>0.22265625</v>
      </c>
      <c r="AD25" s="244" t="n">
        <f aca="false">$C25*ROUNDUP(($D25+2*Summary!$M$7-3+$AA$3)/$AC$3,0)*($E25/2+Summary!$M$8-1)/$D25/$E25</f>
        <v>0.22265625</v>
      </c>
      <c r="AE25" s="244" t="n">
        <f aca="false">$C25*ROUNDUP(($D25+2*Summary!$M$8-3+$AA$3)/$AC$3,0)*($E25/2+Summary!$M$7-1)/$D25/$E25</f>
        <v>0.22265625</v>
      </c>
      <c r="AF25" s="248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9" t="s">
        <v>120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($T$3*O26)+($AC$3*X26)</f>
        <v>3.375</v>
      </c>
      <c r="G26" s="242" t="n">
        <f aca="false">($T$3*P26)+($AC$3*Y26)</f>
        <v>3.75</v>
      </c>
      <c r="H26" s="242" t="n">
        <f aca="false">($T$3*Q26)+($AC$3*Z26)</f>
        <v>3.75</v>
      </c>
      <c r="I26" s="242" t="n">
        <f aca="false">($T$3*R26)+($AC$3*AA26)</f>
        <v>4.078125</v>
      </c>
      <c r="J26" s="242" t="n">
        <f aca="false">($T$3*S26)+($AC$3*AB26)</f>
        <v>4.078125</v>
      </c>
      <c r="K26" s="242" t="n">
        <f aca="false">($T$3*T26)+($AC$3*AC26)</f>
        <v>4.53125</v>
      </c>
      <c r="L26" s="242" t="n">
        <f aca="false">($T$3*U26)+($AC$3*AD26)</f>
        <v>4.53125</v>
      </c>
      <c r="M26" s="242" t="n">
        <f aca="false">($T$3*V26)+($AC$3*AE26)</f>
        <v>4.53125</v>
      </c>
      <c r="N26" s="242" t="n">
        <f aca="false">($T$3*W26)+($AC$3*AF26)</f>
        <v>4.53125</v>
      </c>
      <c r="O26" s="243" t="n">
        <f aca="false">$C26*ROUNDUP(($D26+Summary!$M$3-2+$R$3)/$T$3,0)*($E26+Summary!$M$3-1)/$D26/$E26</f>
        <v>0.28125</v>
      </c>
      <c r="P26" s="244" t="n">
        <f aca="false">$C26*ROUNDUP(($D26+Summary!$M$4-2+$R$3)/$T$3,0)*($E26+Summary!$M$3-1)/$D26/$E26</f>
        <v>0.3125</v>
      </c>
      <c r="Q26" s="244" t="n">
        <f aca="false">$C26*ROUNDUP(($D26+Summary!$M$5-2+$R$3)/$T$3,0)*($E26+Summary!$M$3-1)/$D26/$E26</f>
        <v>0.3125</v>
      </c>
      <c r="R26" s="244" t="n">
        <f aca="false">$C26*ROUNDUP(($D26+Summary!$M$3-2+$R$3)/$T$3,0)*($E26+Summary!$M$4-1)/$D26/$E26</f>
        <v>0.3427734375</v>
      </c>
      <c r="S26" s="244" t="n">
        <f aca="false">$C26*ROUNDUP(($D26+Summary!$M$3-2+$R$3)/$T$3,0)*($E26+Summary!$M$5-1)/$D26/$E26</f>
        <v>0.3427734375</v>
      </c>
      <c r="T26" s="244" t="n">
        <f aca="false">$C26*ROUNDUP(($D26+Summary!$M$4-2+$R$3)/$T$3,0)*($E26+Summary!$M$4-1)/$D26/$E26</f>
        <v>0.380859375</v>
      </c>
      <c r="U26" s="244" t="n">
        <f aca="false">$C26*ROUNDUP(($D26+Summary!$M$4-2+$R$3)/$T$3,0)*($E26+Summary!$M$5-1)/$D26/$E26</f>
        <v>0.380859375</v>
      </c>
      <c r="V26" s="244" t="n">
        <f aca="false">$C26*ROUNDUP(($D26+Summary!$M$5-2+$R$3)/$T$3,0)*($E26+Summary!$M$4-1)/$D26/$E26</f>
        <v>0.380859375</v>
      </c>
      <c r="W26" s="248" t="n">
        <f aca="false">$C26*ROUNDUP(($D26+Summary!$M$5-2+$R$3)/$T$3,0)*($E26+Summary!$M$5-1)/$D26/$E26</f>
        <v>0.380859375</v>
      </c>
      <c r="X26" s="243" t="n">
        <f aca="false">$C26*ROUNDUP(($D26+2*Summary!$M$6-3+$AA$3)/$AC$3,0)*($E26/2+Summary!$M$6-1)/$D26/$E26</f>
        <v>0.140625</v>
      </c>
      <c r="Y26" s="244" t="n">
        <f aca="false">$C26*ROUNDUP(($D26+2*Summary!$M$7-3+$AA$3)/$AC$3,0)*($E26/2+Summary!$M$6-1)/$D26/$E26</f>
        <v>0.15625</v>
      </c>
      <c r="Z26" s="244" t="n">
        <f aca="false">$C26*ROUNDUP(($D26+2*Summary!$M$8-3+$AA$3)/$AC$3,0)*($E26/2+Summary!$M$6-1)/$D26/$E26</f>
        <v>0.15625</v>
      </c>
      <c r="AA26" s="244" t="n">
        <f aca="false">$C26*ROUNDUP(($D26+2*Summary!$M$6-3+$AA$3)/$AC$3,0)*($E26/2+Summary!$M$7-1)/$D26/$E26</f>
        <v>0.1669921875</v>
      </c>
      <c r="AB26" s="244" t="n">
        <f aca="false">$C26*ROUNDUP(($D26+2*Summary!$M$6-3+$AA$3)/$AC$3,0)*($E26/2+Summary!$M$8-1)/$D26/$E26</f>
        <v>0.1669921875</v>
      </c>
      <c r="AC26" s="244" t="n">
        <f aca="false">$C26*ROUNDUP(($D26+2*Summary!$M$7-3+$AA$3)/$AC$3,0)*($E26/2+Summary!$M$7-1)/$D26/$E26</f>
        <v>0.185546875</v>
      </c>
      <c r="AD26" s="244" t="n">
        <f aca="false">$C26*ROUNDUP(($D26+2*Summary!$M$7-3+$AA$3)/$AC$3,0)*($E26/2+Summary!$M$8-1)/$D26/$E26</f>
        <v>0.185546875</v>
      </c>
      <c r="AE26" s="244" t="n">
        <f aca="false">$C26*ROUNDUP(($D26+2*Summary!$M$8-3+$AA$3)/$AC$3,0)*($E26/2+Summary!$M$7-1)/$D26/$E26</f>
        <v>0.185546875</v>
      </c>
      <c r="AF26" s="248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9" t="s">
        <v>120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($T$3*O27)+($AC$3*X27)</f>
        <v>3.75</v>
      </c>
      <c r="G27" s="242" t="n">
        <f aca="false">($T$3*P27)+($AC$3*Y27)</f>
        <v>4.5</v>
      </c>
      <c r="H27" s="242" t="n">
        <f aca="false">($T$3*Q27)+($AC$3*Z27)</f>
        <v>4.5</v>
      </c>
      <c r="I27" s="242" t="n">
        <f aca="false">($T$3*R27)+($AC$3*AA27)</f>
        <v>4.140625</v>
      </c>
      <c r="J27" s="242" t="n">
        <f aca="false">($T$3*S27)+($AC$3*AB27)</f>
        <v>4.140625</v>
      </c>
      <c r="K27" s="242" t="n">
        <f aca="false">($T$3*T27)+($AC$3*AC27)</f>
        <v>4.96875</v>
      </c>
      <c r="L27" s="242" t="n">
        <f aca="false">($T$3*U27)+($AC$3*AD27)</f>
        <v>4.96875</v>
      </c>
      <c r="M27" s="242" t="n">
        <f aca="false">($T$3*V27)+($AC$3*AE27)</f>
        <v>4.96875</v>
      </c>
      <c r="N27" s="242" t="n">
        <f aca="false">($T$3*W27)+($AC$3*AF27)</f>
        <v>4.96875</v>
      </c>
      <c r="O27" s="243" t="n">
        <f aca="false">$C27*ROUNDUP(($D27+Summary!$M$3-2+$R$3)/$T$3,0)*($E27+Summary!$M$3-1)/$D27/$E27</f>
        <v>0.3125</v>
      </c>
      <c r="P27" s="244" t="n">
        <f aca="false">$C27*ROUNDUP(($D27+Summary!$M$4-2+$R$3)/$T$3,0)*($E27+Summary!$M$3-1)/$D27/$E27</f>
        <v>0.375</v>
      </c>
      <c r="Q27" s="244" t="n">
        <f aca="false">$C27*ROUNDUP(($D27+Summary!$M$5-2+$R$3)/$T$3,0)*($E27+Summary!$M$3-1)/$D27/$E27</f>
        <v>0.375</v>
      </c>
      <c r="R27" s="244" t="n">
        <f aca="false">$C27*ROUNDUP(($D27+Summary!$M$3-2+$R$3)/$T$3,0)*($E27+Summary!$M$4-1)/$D27/$E27</f>
        <v>0.3466796875</v>
      </c>
      <c r="S27" s="244" t="n">
        <f aca="false">$C27*ROUNDUP(($D27+Summary!$M$3-2+$R$3)/$T$3,0)*($E27+Summary!$M$5-1)/$D27/$E27</f>
        <v>0.3466796875</v>
      </c>
      <c r="T27" s="244" t="n">
        <f aca="false">$C27*ROUNDUP(($D27+Summary!$M$4-2+$R$3)/$T$3,0)*($E27+Summary!$M$4-1)/$D27/$E27</f>
        <v>0.416015625</v>
      </c>
      <c r="U27" s="244" t="n">
        <f aca="false">$C27*ROUNDUP(($D27+Summary!$M$4-2+$R$3)/$T$3,0)*($E27+Summary!$M$5-1)/$D27/$E27</f>
        <v>0.416015625</v>
      </c>
      <c r="V27" s="244" t="n">
        <f aca="false">$C27*ROUNDUP(($D27+Summary!$M$5-2+$R$3)/$T$3,0)*($E27+Summary!$M$4-1)/$D27/$E27</f>
        <v>0.416015625</v>
      </c>
      <c r="W27" s="248" t="n">
        <f aca="false">$C27*ROUNDUP(($D27+Summary!$M$5-2+$R$3)/$T$3,0)*($E27+Summary!$M$5-1)/$D27/$E27</f>
        <v>0.416015625</v>
      </c>
      <c r="X27" s="243" t="n">
        <f aca="false">$C27*ROUNDUP(($D27+2*Summary!$M$6-3+$AA$3)/$AC$3,0)*($E27/2+Summary!$M$6-1)/$D27/$E27</f>
        <v>0.15625</v>
      </c>
      <c r="Y27" s="244" t="n">
        <f aca="false">$C27*ROUNDUP(($D27+2*Summary!$M$7-3+$AA$3)/$AC$3,0)*($E27/2+Summary!$M$6-1)/$D27/$E27</f>
        <v>0.1875</v>
      </c>
      <c r="Z27" s="244" t="n">
        <f aca="false">$C27*ROUNDUP(($D27+2*Summary!$M$8-3+$AA$3)/$AC$3,0)*($E27/2+Summary!$M$6-1)/$D27/$E27</f>
        <v>0.1875</v>
      </c>
      <c r="AA27" s="244" t="n">
        <f aca="false">$C27*ROUNDUP(($D27+2*Summary!$M$6-3+$AA$3)/$AC$3,0)*($E27/2+Summary!$M$7-1)/$D27/$E27</f>
        <v>0.1708984375</v>
      </c>
      <c r="AB27" s="244" t="n">
        <f aca="false">$C27*ROUNDUP(($D27+2*Summary!$M$6-3+$AA$3)/$AC$3,0)*($E27/2+Summary!$M$8-1)/$D27/$E27</f>
        <v>0.1708984375</v>
      </c>
      <c r="AC27" s="244" t="n">
        <f aca="false">$C27*ROUNDUP(($D27+2*Summary!$M$7-3+$AA$3)/$AC$3,0)*($E27/2+Summary!$M$7-1)/$D27/$E27</f>
        <v>0.205078125</v>
      </c>
      <c r="AD27" s="244" t="n">
        <f aca="false">$C27*ROUNDUP(($D27+2*Summary!$M$7-3+$AA$3)/$AC$3,0)*($E27/2+Summary!$M$8-1)/$D27/$E27</f>
        <v>0.205078125</v>
      </c>
      <c r="AE27" s="244" t="n">
        <f aca="false">$C27*ROUNDUP(($D27+2*Summary!$M$8-3+$AA$3)/$AC$3,0)*($E27/2+Summary!$M$7-1)/$D27/$E27</f>
        <v>0.205078125</v>
      </c>
      <c r="AF27" s="248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5" t="s">
        <v>120</v>
      </c>
      <c r="C28" s="236" t="n">
        <f aca="false">IF($B28="Uni",1,2)</f>
        <v>2</v>
      </c>
      <c r="D28" s="236" t="n">
        <v>64</v>
      </c>
      <c r="E28" s="237" t="n">
        <v>64</v>
      </c>
      <c r="F28" s="242" t="n">
        <f aca="false">($T$3*O28)+($AC$3*X28)</f>
        <v>3.375</v>
      </c>
      <c r="G28" s="242" t="n">
        <f aca="false">($T$3*P28)+($AC$3*Y28)</f>
        <v>3.75</v>
      </c>
      <c r="H28" s="242" t="n">
        <f aca="false">($T$3*Q28)+($AC$3*Z28)</f>
        <v>3.75</v>
      </c>
      <c r="I28" s="242" t="n">
        <f aca="false">($T$3*R28)+($AC$3*AA28)</f>
        <v>3.7265625</v>
      </c>
      <c r="J28" s="242" t="n">
        <f aca="false">($T$3*S28)+($AC$3*AB28)</f>
        <v>3.7265625</v>
      </c>
      <c r="K28" s="242" t="n">
        <f aca="false">($T$3*T28)+($AC$3*AC28)</f>
        <v>4.140625</v>
      </c>
      <c r="L28" s="242" t="n">
        <f aca="false">($T$3*U28)+($AC$3*AD28)</f>
        <v>4.140625</v>
      </c>
      <c r="M28" s="242" t="n">
        <f aca="false">($T$3*V28)+($AC$3*AE28)</f>
        <v>4.140625</v>
      </c>
      <c r="N28" s="242" t="n">
        <f aca="false">($T$3*W28)+($AC$3*AF28)</f>
        <v>4.140625</v>
      </c>
      <c r="O28" s="249" t="n">
        <f aca="false">$C28*ROUNDUP(($D28+Summary!$M$3-2+$R$3)/$T$3,0)*($E28+Summary!$M$3-1)/$D28/$E28</f>
        <v>0.28125</v>
      </c>
      <c r="P28" s="250" t="n">
        <f aca="false">$C28*ROUNDUP(($D28+Summary!$M$4-2+$R$3)/$T$3,0)*($E28+Summary!$M$3-1)/$D28/$E28</f>
        <v>0.3125</v>
      </c>
      <c r="Q28" s="250" t="n">
        <f aca="false">$C28*ROUNDUP(($D28+Summary!$M$5-2+$R$3)/$T$3,0)*($E28+Summary!$M$3-1)/$D28/$E28</f>
        <v>0.3125</v>
      </c>
      <c r="R28" s="250" t="n">
        <f aca="false">$C28*ROUNDUP(($D28+Summary!$M$3-2+$R$3)/$T$3,0)*($E28+Summary!$M$4-1)/$D28/$E28</f>
        <v>0.31201171875</v>
      </c>
      <c r="S28" s="250" t="n">
        <f aca="false">$C28*ROUNDUP(($D28+Summary!$M$3-2+$R$3)/$T$3,0)*($E28+Summary!$M$5-1)/$D28/$E28</f>
        <v>0.31201171875</v>
      </c>
      <c r="T28" s="250" t="n">
        <f aca="false">$C28*ROUNDUP(($D28+Summary!$M$4-2+$R$3)/$T$3,0)*($E28+Summary!$M$4-1)/$D28/$E28</f>
        <v>0.3466796875</v>
      </c>
      <c r="U28" s="250" t="n">
        <f aca="false">$C28*ROUNDUP(($D28+Summary!$M$4-2+$R$3)/$T$3,0)*($E28+Summary!$M$5-1)/$D28/$E28</f>
        <v>0.3466796875</v>
      </c>
      <c r="V28" s="250" t="n">
        <f aca="false">$C28*ROUNDUP(($D28+Summary!$M$5-2+$R$3)/$T$3,0)*($E28+Summary!$M$4-1)/$D28/$E28</f>
        <v>0.3466796875</v>
      </c>
      <c r="W28" s="251" t="n">
        <f aca="false">$C28*ROUNDUP(($D28+Summary!$M$5-2+$R$3)/$T$3,0)*($E28+Summary!$M$5-1)/$D28/$E28</f>
        <v>0.3466796875</v>
      </c>
      <c r="X28" s="249" t="n">
        <f aca="false">$C28*ROUNDUP(($D28+2*Summary!$M$6-3+$AA$3)/$AC$3,0)*($E28/2+Summary!$M$6-1)/$D28/$E28</f>
        <v>0.140625</v>
      </c>
      <c r="Y28" s="250" t="n">
        <f aca="false">$C28*ROUNDUP(($D28+2*Summary!$M$7-3+$AA$3)/$AC$3,0)*($E28/2+Summary!$M$6-1)/$D28/$E28</f>
        <v>0.15625</v>
      </c>
      <c r="Z28" s="250" t="n">
        <f aca="false">$C28*ROUNDUP(($D28+2*Summary!$M$8-3+$AA$3)/$AC$3,0)*($E28/2+Summary!$M$6-1)/$D28/$E28</f>
        <v>0.15625</v>
      </c>
      <c r="AA28" s="250" t="n">
        <f aca="false">$C28*ROUNDUP(($D28+2*Summary!$M$6-3+$AA$3)/$AC$3,0)*($E28/2+Summary!$M$7-1)/$D28/$E28</f>
        <v>0.15380859375</v>
      </c>
      <c r="AB28" s="250" t="n">
        <f aca="false">$C28*ROUNDUP(($D28+2*Summary!$M$6-3+$AA$3)/$AC$3,0)*($E28/2+Summary!$M$8-1)/$D28/$E28</f>
        <v>0.15380859375</v>
      </c>
      <c r="AC28" s="250" t="n">
        <f aca="false">$C28*ROUNDUP(($D28+2*Summary!$M$7-3+$AA$3)/$AC$3,0)*($E28/2+Summary!$M$7-1)/$D28/$E28</f>
        <v>0.1708984375</v>
      </c>
      <c r="AD28" s="250" t="n">
        <f aca="false">$C28*ROUNDUP(($D28+2*Summary!$M$7-3+$AA$3)/$AC$3,0)*($E28/2+Summary!$M$8-1)/$D28/$E28</f>
        <v>0.1708984375</v>
      </c>
      <c r="AE28" s="250" t="n">
        <f aca="false">$C28*ROUNDUP(($D28+2*Summary!$M$8-3+$AA$3)/$AC$3,0)*($E28/2+Summary!$M$7-1)/$D28/$E28</f>
        <v>0.1708984375</v>
      </c>
      <c r="AF28" s="251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06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70"/>
      <c r="Q29" s="271"/>
      <c r="R29" s="270"/>
      <c r="S29" s="271"/>
      <c r="T29" s="270"/>
      <c r="U29" s="270"/>
      <c r="V29" s="270"/>
      <c r="W29" s="272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07</v>
      </c>
      <c r="C30" s="236"/>
      <c r="D30" s="236" t="s">
        <v>108</v>
      </c>
      <c r="E30" s="237" t="s">
        <v>109</v>
      </c>
      <c r="F30" s="236" t="s">
        <v>110</v>
      </c>
      <c r="G30" s="236" t="s">
        <v>111</v>
      </c>
      <c r="H30" s="236" t="s">
        <v>112</v>
      </c>
      <c r="I30" s="236" t="s">
        <v>113</v>
      </c>
      <c r="J30" s="236" t="s">
        <v>114</v>
      </c>
      <c r="K30" s="236" t="s">
        <v>115</v>
      </c>
      <c r="L30" s="236" t="s">
        <v>116</v>
      </c>
      <c r="M30" s="236" t="s">
        <v>117</v>
      </c>
      <c r="N30" s="236" t="s">
        <v>118</v>
      </c>
      <c r="O30" s="238" t="s">
        <v>110</v>
      </c>
      <c r="P30" s="236" t="s">
        <v>111</v>
      </c>
      <c r="Q30" s="236" t="s">
        <v>112</v>
      </c>
      <c r="R30" s="236" t="s">
        <v>113</v>
      </c>
      <c r="S30" s="236" t="s">
        <v>114</v>
      </c>
      <c r="T30" s="236" t="s">
        <v>115</v>
      </c>
      <c r="U30" s="236" t="s">
        <v>116</v>
      </c>
      <c r="V30" s="236" t="s">
        <v>117</v>
      </c>
      <c r="W30" s="237" t="s">
        <v>118</v>
      </c>
      <c r="X30" s="236" t="s">
        <v>110</v>
      </c>
      <c r="Y30" s="236" t="s">
        <v>111</v>
      </c>
      <c r="Z30" s="236" t="s">
        <v>112</v>
      </c>
      <c r="AA30" s="236" t="s">
        <v>113</v>
      </c>
      <c r="AB30" s="236" t="s">
        <v>114</v>
      </c>
      <c r="AC30" s="236" t="s">
        <v>115</v>
      </c>
      <c r="AD30" s="236" t="s">
        <v>116</v>
      </c>
      <c r="AE30" s="236" t="s">
        <v>117</v>
      </c>
      <c r="AF30" s="237" t="s">
        <v>118</v>
      </c>
    </row>
    <row r="31" customFormat="false" ht="12.75" hidden="false" customHeight="false" outlineLevel="0" collapsed="false">
      <c r="B31" s="239" t="s">
        <v>119</v>
      </c>
      <c r="C31" s="240" t="n">
        <f aca="false">IF($B31="Uni",1,2)</f>
        <v>1</v>
      </c>
      <c r="D31" s="240" t="n">
        <v>8</v>
      </c>
      <c r="E31" s="241" t="n">
        <v>4</v>
      </c>
      <c r="F31" s="253" t="n">
        <f aca="false">($T$3*O31)+($AC$3*X31)</f>
        <v>3</v>
      </c>
      <c r="G31" s="254" t="n">
        <f aca="false">($T$3*P31)+($AC$3*Y31)</f>
        <v>4.5</v>
      </c>
      <c r="H31" s="254" t="n">
        <f aca="false">($T$3*Q31)+($AC$3*Z31)</f>
        <v>4.5</v>
      </c>
      <c r="I31" s="254" t="n">
        <f aca="false">($T$3*R31)+($AC$3*AA31)</f>
        <v>8</v>
      </c>
      <c r="J31" s="254" t="n">
        <f aca="false">($T$3*S31)+($AC$3*AB31)</f>
        <v>8</v>
      </c>
      <c r="K31" s="254" t="n">
        <f aca="false">($T$3*T31)+($AC$3*AC31)</f>
        <v>12</v>
      </c>
      <c r="L31" s="254" t="n">
        <f aca="false">($T$3*U31)+($AC$3*AD31)</f>
        <v>12</v>
      </c>
      <c r="M31" s="254" t="n">
        <f aca="false">($T$3*V31)+($AC$3*AE31)</f>
        <v>12</v>
      </c>
      <c r="N31" s="255" t="n">
        <f aca="false">($T$3*W31)+($AC$3*AF31)</f>
        <v>12</v>
      </c>
      <c r="O31" s="245" t="n">
        <f aca="false">$C31*ROUNDUP(($D31+Summary!$M$9-2+$R$3)/$T$3,0)*($E31+Summary!$M$9-1)/$D31/$E31</f>
        <v>0.25</v>
      </c>
      <c r="P31" s="246" t="n">
        <f aca="false">$C31*ROUNDUP(($D31+Summary!$M$11-2+$R$3)/$T$3,0)*($E31+Summary!$M$9-1)/$D31/$E31</f>
        <v>0.375</v>
      </c>
      <c r="Q31" s="246" t="n">
        <f aca="false">$C31*ROUNDUP(($D31+Summary!$M$12-2+$R$3)/$T$3,0)*($E31+Summary!$M$9-1)/$D31/$E31</f>
        <v>0.375</v>
      </c>
      <c r="R31" s="246" t="n">
        <f aca="false">$C31*ROUNDUP(($D31+Summary!$M$9-2+$R$3)/$T$3,0)*($E31+Summary!$M$11-1)/$D31/$E31</f>
        <v>0.6875</v>
      </c>
      <c r="S31" s="246" t="n">
        <f aca="false">$C31*ROUNDUP(($D31+Summary!$M$9-2+$R$3)/$T$3,0)*($E31+Summary!$M$12-1)/$D31/$E31</f>
        <v>0.6875</v>
      </c>
      <c r="T31" s="246" t="n">
        <f aca="false">$C31*ROUNDUP(($D31+Summary!$M$11-2+$R$3)/$T$3,0)*($E31+Summary!$M$11-1)/$D31/$E31</f>
        <v>1.03125</v>
      </c>
      <c r="U31" s="246" t="n">
        <f aca="false">$C31*ROUNDUP(($D31+Summary!$M$11-2+$R$3)/$T$3,0)*($E31+Summary!$M$12-1)/$D31/$E31</f>
        <v>1.03125</v>
      </c>
      <c r="V31" s="246" t="n">
        <f aca="false">$C31*ROUNDUP(($D31+Summary!$M$12-2+$R$3)/$T$3,0)*($E31+Summary!$M$11-1)/$D31/$E31</f>
        <v>1.03125</v>
      </c>
      <c r="W31" s="247" t="n">
        <f aca="false">$C31*ROUNDUP(($D31+Summary!$M$12-2+$R$3)/$T$3,0)*($E31+Summary!$M$12-1)/$D31/$E31</f>
        <v>1.03125</v>
      </c>
      <c r="X31" s="245" t="n">
        <f aca="false">$C31*ROUNDUP(($D31+2*Summary!$M$13-3+$AA$3)/$AC$3,0)*($E31/2+Summary!$M$13-1)/$D31/$E31</f>
        <v>0.125</v>
      </c>
      <c r="Y31" s="246" t="n">
        <f aca="false">$C31*ROUNDUP(($D31+2*Summary!$M$14-3+$AA$3)/$AC$3,0)*($E31/2+Summary!$M$13-1)/$D31/$E31</f>
        <v>0.1875</v>
      </c>
      <c r="Z31" s="246" t="n">
        <f aca="false">$C31*ROUNDUP(($D31+2*Summary!$M$15-3+$AA$3)/$AC$3,0)*($E31/2+Summary!$M$13-1)/$D31/$E31</f>
        <v>0.1875</v>
      </c>
      <c r="AA31" s="246" t="n">
        <f aca="false">$C31*ROUNDUP(($D31+2*Summary!$M$13-3+$AA$3)/$AC$3,0)*($E31/2+Summary!$M$14-1)/$D31/$E31</f>
        <v>0.3125</v>
      </c>
      <c r="AB31" s="246" t="n">
        <f aca="false">$C31*ROUNDUP(($D31+2*Summary!$M$13-3+$AA$3)/$AC$3,0)*($E31/2+Summary!$M$15-1)/$D31/$E31</f>
        <v>0.3125</v>
      </c>
      <c r="AC31" s="246" t="n">
        <f aca="false">$C31*ROUNDUP(($D31+2*Summary!$M$14-3+$AA$3)/$AC$3,0)*($E31/2+Summary!$M$14-1)/$D31/$E31</f>
        <v>0.46875</v>
      </c>
      <c r="AD31" s="246" t="n">
        <f aca="false">$C31*ROUNDUP(($D31+2*Summary!$M$14-3+$AA$3)/$AC$3,0)*($E31/2+Summary!$M$15-1)/$D31/$E31</f>
        <v>0.46875</v>
      </c>
      <c r="AE31" s="246" t="n">
        <f aca="false">$C31*ROUNDUP(($D31+2*Summary!$M$15-3+$AA$3)/$AC$3,0)*($E31/2+Summary!$M$14-1)/$D31/$E31</f>
        <v>0.46875</v>
      </c>
      <c r="AF31" s="247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9" t="s">
        <v>119</v>
      </c>
      <c r="C32" s="240" t="n">
        <f aca="false">IF($B32="Uni",1,2)</f>
        <v>1</v>
      </c>
      <c r="D32" s="240" t="n">
        <v>4</v>
      </c>
      <c r="E32" s="241" t="n">
        <v>8</v>
      </c>
      <c r="F32" s="256" t="n">
        <f aca="false">($T$3*O32)+($AC$3*X32)</f>
        <v>6</v>
      </c>
      <c r="G32" s="242" t="n">
        <f aca="false">($T$3*P32)+($AC$3*Y32)</f>
        <v>9</v>
      </c>
      <c r="H32" s="242" t="n">
        <f aca="false">($T$3*Q32)+($AC$3*Z32)</f>
        <v>9</v>
      </c>
      <c r="I32" s="242" t="n">
        <f aca="false">($T$3*R32)+($AC$3*AA32)</f>
        <v>11</v>
      </c>
      <c r="J32" s="242" t="n">
        <f aca="false">($T$3*S32)+($AC$3*AB32)</f>
        <v>11</v>
      </c>
      <c r="K32" s="242" t="n">
        <f aca="false">($T$3*T32)+($AC$3*AC32)</f>
        <v>16.5</v>
      </c>
      <c r="L32" s="242" t="n">
        <f aca="false">($T$3*U32)+($AC$3*AD32)</f>
        <v>16.5</v>
      </c>
      <c r="M32" s="242" t="n">
        <f aca="false">($T$3*V32)+($AC$3*AE32)</f>
        <v>16.5</v>
      </c>
      <c r="N32" s="257" t="n">
        <f aca="false">($T$3*W32)+($AC$3*AF32)</f>
        <v>16.5</v>
      </c>
      <c r="O32" s="243" t="n">
        <f aca="false">$C32*ROUNDUP(($D32+Summary!$M$9-2+$R$3)/$T$3,0)*($E32+Summary!$M$9-1)/$D32/$E32</f>
        <v>0.5</v>
      </c>
      <c r="P32" s="244" t="n">
        <f aca="false">$C32*ROUNDUP(($D32+Summary!$M$11-2+$R$3)/$T$3,0)*($E32+Summary!$M$9-1)/$D32/$E32</f>
        <v>0.75</v>
      </c>
      <c r="Q32" s="244" t="n">
        <f aca="false">$C32*ROUNDUP(($D32+Summary!$M$12-2+$R$3)/$T$3,0)*($E32+Summary!$M$9-1)/$D32/$E32</f>
        <v>0.75</v>
      </c>
      <c r="R32" s="244" t="n">
        <f aca="false">$C32*ROUNDUP(($D32+Summary!$M$9-2+$R$3)/$T$3,0)*($E32+Summary!$M$11-1)/$D32/$E32</f>
        <v>0.9375</v>
      </c>
      <c r="S32" s="244" t="n">
        <f aca="false">$C32*ROUNDUP(($D32+Summary!$M$9-2+$R$3)/$T$3,0)*($E32+Summary!$M$12-1)/$D32/$E32</f>
        <v>0.9375</v>
      </c>
      <c r="T32" s="244" t="n">
        <f aca="false">$C32*ROUNDUP(($D32+Summary!$M$11-2+$R$3)/$T$3,0)*($E32+Summary!$M$11-1)/$D32/$E32</f>
        <v>1.40625</v>
      </c>
      <c r="U32" s="244" t="n">
        <f aca="false">$C32*ROUNDUP(($D32+Summary!$M$11-2+$R$3)/$T$3,0)*($E32+Summary!$M$12-1)/$D32/$E32</f>
        <v>1.40625</v>
      </c>
      <c r="V32" s="244" t="n">
        <f aca="false">$C32*ROUNDUP(($D32+Summary!$M$12-2+$R$3)/$T$3,0)*($E32+Summary!$M$11-1)/$D32/$E32</f>
        <v>1.40625</v>
      </c>
      <c r="W32" s="248" t="n">
        <f aca="false">$C32*ROUNDUP(($D32+Summary!$M$12-2+$R$3)/$T$3,0)*($E32+Summary!$M$12-1)/$D32/$E32</f>
        <v>1.40625</v>
      </c>
      <c r="X32" s="243" t="n">
        <f aca="false">$C32*ROUNDUP(($D32+2*Summary!$M$13-3+$AA$3)/$AC$3,0)*($E32/2+Summary!$M$13-1)/$D32/$E32</f>
        <v>0.25</v>
      </c>
      <c r="Y32" s="244" t="n">
        <f aca="false">$C32*ROUNDUP(($D32+2*Summary!$M$14-3+$AA$3)/$AC$3,0)*($E32/2+Summary!$M$13-1)/$D32/$E32</f>
        <v>0.375</v>
      </c>
      <c r="Z32" s="244" t="n">
        <f aca="false">$C32*ROUNDUP(($D32+2*Summary!$M$15-3+$AA$3)/$AC$3,0)*($E32/2+Summary!$M$13-1)/$D32/$E32</f>
        <v>0.375</v>
      </c>
      <c r="AA32" s="244" t="n">
        <f aca="false">$C32*ROUNDUP(($D32+2*Summary!$M$13-3+$AA$3)/$AC$3,0)*($E32/2+Summary!$M$14-1)/$D32/$E32</f>
        <v>0.4375</v>
      </c>
      <c r="AB32" s="244" t="n">
        <f aca="false">$C32*ROUNDUP(($D32+2*Summary!$M$13-3+$AA$3)/$AC$3,0)*($E32/2+Summary!$M$15-1)/$D32/$E32</f>
        <v>0.4375</v>
      </c>
      <c r="AC32" s="244" t="n">
        <f aca="false">$C32*ROUNDUP(($D32+2*Summary!$M$14-3+$AA$3)/$AC$3,0)*($E32/2+Summary!$M$14-1)/$D32/$E32</f>
        <v>0.65625</v>
      </c>
      <c r="AD32" s="244" t="n">
        <f aca="false">$C32*ROUNDUP(($D32+2*Summary!$M$14-3+$AA$3)/$AC$3,0)*($E32/2+Summary!$M$15-1)/$D32/$E32</f>
        <v>0.65625</v>
      </c>
      <c r="AE32" s="244" t="n">
        <f aca="false">$C32*ROUNDUP(($D32+2*Summary!$M$15-3+$AA$3)/$AC$3,0)*($E32/2+Summary!$M$14-1)/$D32/$E32</f>
        <v>0.65625</v>
      </c>
      <c r="AF32" s="248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9" t="s">
        <v>119</v>
      </c>
      <c r="C33" s="240" t="n">
        <f aca="false">IF($B33="Uni",1,2)</f>
        <v>1</v>
      </c>
      <c r="D33" s="240" t="n">
        <v>8</v>
      </c>
      <c r="E33" s="241" t="n">
        <v>8</v>
      </c>
      <c r="F33" s="256" t="n">
        <f aca="false">($T$3*O33)+($AC$3*X33)</f>
        <v>3</v>
      </c>
      <c r="G33" s="242" t="n">
        <f aca="false">($T$3*P33)+($AC$3*Y33)</f>
        <v>4.5</v>
      </c>
      <c r="H33" s="242" t="n">
        <f aca="false">($T$3*Q33)+($AC$3*Z33)</f>
        <v>4.5</v>
      </c>
      <c r="I33" s="242" t="n">
        <f aca="false">($T$3*R33)+($AC$3*AA33)</f>
        <v>5.5</v>
      </c>
      <c r="J33" s="242" t="n">
        <f aca="false">($T$3*S33)+($AC$3*AB33)</f>
        <v>5.5</v>
      </c>
      <c r="K33" s="242" t="n">
        <f aca="false">($T$3*T33)+($AC$3*AC33)</f>
        <v>8.25</v>
      </c>
      <c r="L33" s="242" t="n">
        <f aca="false">($T$3*U33)+($AC$3*AD33)</f>
        <v>8.25</v>
      </c>
      <c r="M33" s="242" t="n">
        <f aca="false">($T$3*V33)+($AC$3*AE33)</f>
        <v>8.25</v>
      </c>
      <c r="N33" s="257" t="n">
        <f aca="false">($T$3*W33)+($AC$3*AF33)</f>
        <v>8.25</v>
      </c>
      <c r="O33" s="243" t="n">
        <f aca="false">$C33*ROUNDUP(($D33+Summary!$M$9-2+$R$3)/$T$3,0)*($E33+Summary!$M$9-1)/$D33/$E33</f>
        <v>0.25</v>
      </c>
      <c r="P33" s="244" t="n">
        <f aca="false">$C33*ROUNDUP(($D33+Summary!$M$11-2+$R$3)/$T$3,0)*($E33+Summary!$M$9-1)/$D33/$E33</f>
        <v>0.375</v>
      </c>
      <c r="Q33" s="244" t="n">
        <f aca="false">$C33*ROUNDUP(($D33+Summary!$M$12-2+$R$3)/$T$3,0)*($E33+Summary!$M$9-1)/$D33/$E33</f>
        <v>0.375</v>
      </c>
      <c r="R33" s="244" t="n">
        <f aca="false">$C33*ROUNDUP(($D33+Summary!$M$9-2+$R$3)/$T$3,0)*($E33+Summary!$M$11-1)/$D33/$E33</f>
        <v>0.46875</v>
      </c>
      <c r="S33" s="244" t="n">
        <f aca="false">$C33*ROUNDUP(($D33+Summary!$M$9-2+$R$3)/$T$3,0)*($E33+Summary!$M$12-1)/$D33/$E33</f>
        <v>0.46875</v>
      </c>
      <c r="T33" s="244" t="n">
        <f aca="false">$C33*ROUNDUP(($D33+Summary!$M$11-2+$R$3)/$T$3,0)*($E33+Summary!$M$11-1)/$D33/$E33</f>
        <v>0.703125</v>
      </c>
      <c r="U33" s="244" t="n">
        <f aca="false">$C33*ROUNDUP(($D33+Summary!$M$11-2+$R$3)/$T$3,0)*($E33+Summary!$M$12-1)/$D33/$E33</f>
        <v>0.703125</v>
      </c>
      <c r="V33" s="244" t="n">
        <f aca="false">$C33*ROUNDUP(($D33+Summary!$M$12-2+$R$3)/$T$3,0)*($E33+Summary!$M$11-1)/$D33/$E33</f>
        <v>0.703125</v>
      </c>
      <c r="W33" s="248" t="n">
        <f aca="false">$C33*ROUNDUP(($D33+Summary!$M$12-2+$R$3)/$T$3,0)*($E33+Summary!$M$12-1)/$D33/$E33</f>
        <v>0.703125</v>
      </c>
      <c r="X33" s="243" t="n">
        <f aca="false">$C33*ROUNDUP(($D33+2*Summary!$M$13-3+$AA$3)/$AC$3,0)*($E33/2+Summary!$M$13-1)/$D33/$E33</f>
        <v>0.125</v>
      </c>
      <c r="Y33" s="244" t="n">
        <f aca="false">$C33*ROUNDUP(($D33+2*Summary!$M$14-3+$AA$3)/$AC$3,0)*($E33/2+Summary!$M$13-1)/$D33/$E33</f>
        <v>0.1875</v>
      </c>
      <c r="Z33" s="244" t="n">
        <f aca="false">$C33*ROUNDUP(($D33+2*Summary!$M$15-3+$AA$3)/$AC$3,0)*($E33/2+Summary!$M$13-1)/$D33/$E33</f>
        <v>0.1875</v>
      </c>
      <c r="AA33" s="244" t="n">
        <f aca="false">$C33*ROUNDUP(($D33+2*Summary!$M$13-3+$AA$3)/$AC$3,0)*($E33/2+Summary!$M$14-1)/$D33/$E33</f>
        <v>0.21875</v>
      </c>
      <c r="AB33" s="244" t="n">
        <f aca="false">$C33*ROUNDUP(($D33+2*Summary!$M$13-3+$AA$3)/$AC$3,0)*($E33/2+Summary!$M$15-1)/$D33/$E33</f>
        <v>0.21875</v>
      </c>
      <c r="AC33" s="244" t="n">
        <f aca="false">$C33*ROUNDUP(($D33+2*Summary!$M$14-3+$AA$3)/$AC$3,0)*($E33/2+Summary!$M$14-1)/$D33/$E33</f>
        <v>0.328125</v>
      </c>
      <c r="AD33" s="244" t="n">
        <f aca="false">$C33*ROUNDUP(($D33+2*Summary!$M$14-3+$AA$3)/$AC$3,0)*($E33/2+Summary!$M$15-1)/$D33/$E33</f>
        <v>0.328125</v>
      </c>
      <c r="AE33" s="244" t="n">
        <f aca="false">$C33*ROUNDUP(($D33+2*Summary!$M$15-3+$AA$3)/$AC$3,0)*($E33/2+Summary!$M$14-1)/$D33/$E33</f>
        <v>0.328125</v>
      </c>
      <c r="AF33" s="248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9" t="s">
        <v>119</v>
      </c>
      <c r="C34" s="240" t="n">
        <f aca="false">IF($B34="Uni",1,2)</f>
        <v>1</v>
      </c>
      <c r="D34" s="240" t="n">
        <v>16</v>
      </c>
      <c r="E34" s="241" t="n">
        <v>8</v>
      </c>
      <c r="F34" s="256" t="n">
        <f aca="false">($T$3*O34)+($AC$3*X34)</f>
        <v>2.25</v>
      </c>
      <c r="G34" s="242" t="n">
        <f aca="false">($T$3*P34)+($AC$3*Y34)</f>
        <v>3</v>
      </c>
      <c r="H34" s="242" t="n">
        <f aca="false">($T$3*Q34)+($AC$3*Z34)</f>
        <v>3</v>
      </c>
      <c r="I34" s="242" t="n">
        <f aca="false">($T$3*R34)+($AC$3*AA34)</f>
        <v>4.125</v>
      </c>
      <c r="J34" s="242" t="n">
        <f aca="false">($T$3*S34)+($AC$3*AB34)</f>
        <v>4.125</v>
      </c>
      <c r="K34" s="242" t="n">
        <f aca="false">($T$3*T34)+($AC$3*AC34)</f>
        <v>5.5</v>
      </c>
      <c r="L34" s="242" t="n">
        <f aca="false">($T$3*U34)+($AC$3*AD34)</f>
        <v>5.5</v>
      </c>
      <c r="M34" s="242" t="n">
        <f aca="false">($T$3*V34)+($AC$3*AE34)</f>
        <v>5.5</v>
      </c>
      <c r="N34" s="257" t="n">
        <f aca="false">($T$3*W34)+($AC$3*AF34)</f>
        <v>5.5</v>
      </c>
      <c r="O34" s="243" t="n">
        <f aca="false">$C34*ROUNDUP(($D34+Summary!$M$9-2+$R$3)/$T$3,0)*($E34+Summary!$M$9-1)/$D34/$E34</f>
        <v>0.1875</v>
      </c>
      <c r="P34" s="244" t="n">
        <f aca="false">$C34*ROUNDUP(($D34+Summary!$M$11-2+$R$3)/$T$3,0)*($E34+Summary!$M$9-1)/$D34/$E34</f>
        <v>0.25</v>
      </c>
      <c r="Q34" s="244" t="n">
        <f aca="false">$C34*ROUNDUP(($D34+Summary!$M$12-2+$R$3)/$T$3,0)*($E34+Summary!$M$9-1)/$D34/$E34</f>
        <v>0.25</v>
      </c>
      <c r="R34" s="244" t="n">
        <f aca="false">$C34*ROUNDUP(($D34+Summary!$M$9-2+$R$3)/$T$3,0)*($E34+Summary!$M$11-1)/$D34/$E34</f>
        <v>0.3515625</v>
      </c>
      <c r="S34" s="244" t="n">
        <f aca="false">$C34*ROUNDUP(($D34+Summary!$M$9-2+$R$3)/$T$3,0)*($E34+Summary!$M$12-1)/$D34/$E34</f>
        <v>0.3515625</v>
      </c>
      <c r="T34" s="244" t="n">
        <f aca="false">$C34*ROUNDUP(($D34+Summary!$M$11-2+$R$3)/$T$3,0)*($E34+Summary!$M$11-1)/$D34/$E34</f>
        <v>0.46875</v>
      </c>
      <c r="U34" s="244" t="n">
        <f aca="false">$C34*ROUNDUP(($D34+Summary!$M$11-2+$R$3)/$T$3,0)*($E34+Summary!$M$12-1)/$D34/$E34</f>
        <v>0.46875</v>
      </c>
      <c r="V34" s="244" t="n">
        <f aca="false">$C34*ROUNDUP(($D34+Summary!$M$12-2+$R$3)/$T$3,0)*($E34+Summary!$M$11-1)/$D34/$E34</f>
        <v>0.46875</v>
      </c>
      <c r="W34" s="248" t="n">
        <f aca="false">$C34*ROUNDUP(($D34+Summary!$M$12-2+$R$3)/$T$3,0)*($E34+Summary!$M$12-1)/$D34/$E34</f>
        <v>0.46875</v>
      </c>
      <c r="X34" s="243" t="n">
        <f aca="false">$C34*ROUNDUP(($D34+2*Summary!$M$13-3+$AA$3)/$AC$3,0)*($E34/2+Summary!$M$13-1)/$D34/$E34</f>
        <v>0.09375</v>
      </c>
      <c r="Y34" s="244" t="n">
        <f aca="false">$C34*ROUNDUP(($D34+2*Summary!$M$14-3+$AA$3)/$AC$3,0)*($E34/2+Summary!$M$13-1)/$D34/$E34</f>
        <v>0.125</v>
      </c>
      <c r="Z34" s="244" t="n">
        <f aca="false">$C34*ROUNDUP(($D34+2*Summary!$M$15-3+$AA$3)/$AC$3,0)*($E34/2+Summary!$M$13-1)/$D34/$E34</f>
        <v>0.125</v>
      </c>
      <c r="AA34" s="244" t="n">
        <f aca="false">$C34*ROUNDUP(($D34+2*Summary!$M$13-3+$AA$3)/$AC$3,0)*($E34/2+Summary!$M$14-1)/$D34/$E34</f>
        <v>0.1640625</v>
      </c>
      <c r="AB34" s="244" t="n">
        <f aca="false">$C34*ROUNDUP(($D34+2*Summary!$M$13-3+$AA$3)/$AC$3,0)*($E34/2+Summary!$M$15-1)/$D34/$E34</f>
        <v>0.1640625</v>
      </c>
      <c r="AC34" s="244" t="n">
        <f aca="false">$C34*ROUNDUP(($D34+2*Summary!$M$14-3+$AA$3)/$AC$3,0)*($E34/2+Summary!$M$14-1)/$D34/$E34</f>
        <v>0.21875</v>
      </c>
      <c r="AD34" s="244" t="n">
        <f aca="false">$C34*ROUNDUP(($D34+2*Summary!$M$14-3+$AA$3)/$AC$3,0)*($E34/2+Summary!$M$15-1)/$D34/$E34</f>
        <v>0.21875</v>
      </c>
      <c r="AE34" s="244" t="n">
        <f aca="false">$C34*ROUNDUP(($D34+2*Summary!$M$15-3+$AA$3)/$AC$3,0)*($E34/2+Summary!$M$14-1)/$D34/$E34</f>
        <v>0.21875</v>
      </c>
      <c r="AF34" s="248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9" t="s">
        <v>119</v>
      </c>
      <c r="C35" s="240" t="n">
        <f aca="false">IF($B35="Uni",1,2)</f>
        <v>1</v>
      </c>
      <c r="D35" s="240" t="n">
        <v>8</v>
      </c>
      <c r="E35" s="241" t="n">
        <v>16</v>
      </c>
      <c r="F35" s="256" t="n">
        <f aca="false">($T$3*O35)+($AC$3*X35)</f>
        <v>3</v>
      </c>
      <c r="G35" s="242" t="n">
        <f aca="false">($T$3*P35)+($AC$3*Y35)</f>
        <v>4.5</v>
      </c>
      <c r="H35" s="242" t="n">
        <f aca="false">($T$3*Q35)+($AC$3*Z35)</f>
        <v>4.5</v>
      </c>
      <c r="I35" s="242" t="n">
        <f aca="false">($T$3*R35)+($AC$3*AA35)</f>
        <v>4.25</v>
      </c>
      <c r="J35" s="242" t="n">
        <f aca="false">($T$3*S35)+($AC$3*AB35)</f>
        <v>4.25</v>
      </c>
      <c r="K35" s="242" t="n">
        <f aca="false">($T$3*T35)+($AC$3*AC35)</f>
        <v>6.375</v>
      </c>
      <c r="L35" s="242" t="n">
        <f aca="false">($T$3*U35)+($AC$3*AD35)</f>
        <v>6.375</v>
      </c>
      <c r="M35" s="242" t="n">
        <f aca="false">($T$3*V35)+($AC$3*AE35)</f>
        <v>6.375</v>
      </c>
      <c r="N35" s="257" t="n">
        <f aca="false">($T$3*W35)+($AC$3*AF35)</f>
        <v>6.375</v>
      </c>
      <c r="O35" s="243" t="n">
        <f aca="false">$C35*ROUNDUP(($D35+Summary!$M$9-2+$R$3)/$T$3,0)*($E35+Summary!$M$9-1)/$D35/$E35</f>
        <v>0.25</v>
      </c>
      <c r="P35" s="244" t="n">
        <f aca="false">$C35*ROUNDUP(($D35+Summary!$M$11-2+$R$3)/$T$3,0)*($E35+Summary!$M$9-1)/$D35/$E35</f>
        <v>0.375</v>
      </c>
      <c r="Q35" s="244" t="n">
        <f aca="false">$C35*ROUNDUP(($D35+Summary!$M$12-2+$R$3)/$T$3,0)*($E35+Summary!$M$9-1)/$D35/$E35</f>
        <v>0.375</v>
      </c>
      <c r="R35" s="244" t="n">
        <f aca="false">$C35*ROUNDUP(($D35+Summary!$M$9-2+$R$3)/$T$3,0)*($E35+Summary!$M$11-1)/$D35/$E35</f>
        <v>0.359375</v>
      </c>
      <c r="S35" s="244" t="n">
        <f aca="false">$C35*ROUNDUP(($D35+Summary!$M$9-2+$R$3)/$T$3,0)*($E35+Summary!$M$12-1)/$D35/$E35</f>
        <v>0.359375</v>
      </c>
      <c r="T35" s="244" t="n">
        <f aca="false">$C35*ROUNDUP(($D35+Summary!$M$11-2+$R$3)/$T$3,0)*($E35+Summary!$M$11-1)/$D35/$E35</f>
        <v>0.5390625</v>
      </c>
      <c r="U35" s="244" t="n">
        <f aca="false">$C35*ROUNDUP(($D35+Summary!$M$11-2+$R$3)/$T$3,0)*($E35+Summary!$M$12-1)/$D35/$E35</f>
        <v>0.5390625</v>
      </c>
      <c r="V35" s="244" t="n">
        <f aca="false">$C35*ROUNDUP(($D35+Summary!$M$12-2+$R$3)/$T$3,0)*($E35+Summary!$M$11-1)/$D35/$E35</f>
        <v>0.5390625</v>
      </c>
      <c r="W35" s="248" t="n">
        <f aca="false">$C35*ROUNDUP(($D35+Summary!$M$12-2+$R$3)/$T$3,0)*($E35+Summary!$M$12-1)/$D35/$E35</f>
        <v>0.5390625</v>
      </c>
      <c r="X35" s="243" t="n">
        <f aca="false">$C35*ROUNDUP(($D35+2*Summary!$M$13-3+$AA$3)/$AC$3,0)*($E35/2+Summary!$M$13-1)/$D35/$E35</f>
        <v>0.125</v>
      </c>
      <c r="Y35" s="244" t="n">
        <f aca="false">$C35*ROUNDUP(($D35+2*Summary!$M$14-3+$AA$3)/$AC$3,0)*($E35/2+Summary!$M$13-1)/$D35/$E35</f>
        <v>0.1875</v>
      </c>
      <c r="Z35" s="244" t="n">
        <f aca="false">$C35*ROUNDUP(($D35+2*Summary!$M$15-3+$AA$3)/$AC$3,0)*($E35/2+Summary!$M$13-1)/$D35/$E35</f>
        <v>0.1875</v>
      </c>
      <c r="AA35" s="244" t="n">
        <f aca="false">$C35*ROUNDUP(($D35+2*Summary!$M$13-3+$AA$3)/$AC$3,0)*($E35/2+Summary!$M$14-1)/$D35/$E35</f>
        <v>0.171875</v>
      </c>
      <c r="AB35" s="244" t="n">
        <f aca="false">$C35*ROUNDUP(($D35+2*Summary!$M$13-3+$AA$3)/$AC$3,0)*($E35/2+Summary!$M$15-1)/$D35/$E35</f>
        <v>0.171875</v>
      </c>
      <c r="AC35" s="244" t="n">
        <f aca="false">$C35*ROUNDUP(($D35+2*Summary!$M$14-3+$AA$3)/$AC$3,0)*($E35/2+Summary!$M$14-1)/$D35/$E35</f>
        <v>0.2578125</v>
      </c>
      <c r="AD35" s="244" t="n">
        <f aca="false">$C35*ROUNDUP(($D35+2*Summary!$M$14-3+$AA$3)/$AC$3,0)*($E35/2+Summary!$M$15-1)/$D35/$E35</f>
        <v>0.2578125</v>
      </c>
      <c r="AE35" s="244" t="n">
        <f aca="false">$C35*ROUNDUP(($D35+2*Summary!$M$15-3+$AA$3)/$AC$3,0)*($E35/2+Summary!$M$14-1)/$D35/$E35</f>
        <v>0.2578125</v>
      </c>
      <c r="AF35" s="248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9" t="s">
        <v>119</v>
      </c>
      <c r="C36" s="240" t="n">
        <f aca="false">IF($B36="Uni",1,2)</f>
        <v>1</v>
      </c>
      <c r="D36" s="240" t="n">
        <v>16</v>
      </c>
      <c r="E36" s="241" t="n">
        <v>16</v>
      </c>
      <c r="F36" s="256" t="n">
        <f aca="false">($T$3*O36)+($AC$3*X36)</f>
        <v>2.25</v>
      </c>
      <c r="G36" s="242" t="n">
        <f aca="false">($T$3*P36)+($AC$3*Y36)</f>
        <v>3</v>
      </c>
      <c r="H36" s="242" t="n">
        <f aca="false">($T$3*Q36)+($AC$3*Z36)</f>
        <v>3</v>
      </c>
      <c r="I36" s="242" t="n">
        <f aca="false">($T$3*R36)+($AC$3*AA36)</f>
        <v>3.1875</v>
      </c>
      <c r="J36" s="242" t="n">
        <f aca="false">($T$3*S36)+($AC$3*AB36)</f>
        <v>3.1875</v>
      </c>
      <c r="K36" s="242" t="n">
        <f aca="false">($T$3*T36)+($AC$3*AC36)</f>
        <v>4.25</v>
      </c>
      <c r="L36" s="242" t="n">
        <f aca="false">($T$3*U36)+($AC$3*AD36)</f>
        <v>4.25</v>
      </c>
      <c r="M36" s="242" t="n">
        <f aca="false">($T$3*V36)+($AC$3*AE36)</f>
        <v>4.25</v>
      </c>
      <c r="N36" s="257" t="n">
        <f aca="false">($T$3*W36)+($AC$3*AF36)</f>
        <v>4.25</v>
      </c>
      <c r="O36" s="243" t="n">
        <f aca="false">$C36*ROUNDUP(($D36+Summary!$M$9-2+$R$3)/$T$3,0)*($E36+Summary!$M$9-1)/$D36/$E36</f>
        <v>0.1875</v>
      </c>
      <c r="P36" s="244" t="n">
        <f aca="false">$C36*ROUNDUP(($D36+Summary!$M$11-2+$R$3)/$T$3,0)*($E36+Summary!$M$9-1)/$D36/$E36</f>
        <v>0.25</v>
      </c>
      <c r="Q36" s="244" t="n">
        <f aca="false">$C36*ROUNDUP(($D36+Summary!$M$12-2+$R$3)/$T$3,0)*($E36+Summary!$M$9-1)/$D36/$E36</f>
        <v>0.25</v>
      </c>
      <c r="R36" s="244" t="n">
        <f aca="false">$C36*ROUNDUP(($D36+Summary!$M$9-2+$R$3)/$T$3,0)*($E36+Summary!$M$11-1)/$D36/$E36</f>
        <v>0.26953125</v>
      </c>
      <c r="S36" s="244" t="n">
        <f aca="false">$C36*ROUNDUP(($D36+Summary!$M$9-2+$R$3)/$T$3,0)*($E36+Summary!$M$12-1)/$D36/$E36</f>
        <v>0.26953125</v>
      </c>
      <c r="T36" s="244" t="n">
        <f aca="false">$C36*ROUNDUP(($D36+Summary!$M$11-2+$R$3)/$T$3,0)*($E36+Summary!$M$11-1)/$D36/$E36</f>
        <v>0.359375</v>
      </c>
      <c r="U36" s="244" t="n">
        <f aca="false">$C36*ROUNDUP(($D36+Summary!$M$11-2+$R$3)/$T$3,0)*($E36+Summary!$M$12-1)/$D36/$E36</f>
        <v>0.359375</v>
      </c>
      <c r="V36" s="244" t="n">
        <f aca="false">$C36*ROUNDUP(($D36+Summary!$M$12-2+$R$3)/$T$3,0)*($E36+Summary!$M$11-1)/$D36/$E36</f>
        <v>0.359375</v>
      </c>
      <c r="W36" s="248" t="n">
        <f aca="false">$C36*ROUNDUP(($D36+Summary!$M$12-2+$R$3)/$T$3,0)*($E36+Summary!$M$12-1)/$D36/$E36</f>
        <v>0.359375</v>
      </c>
      <c r="X36" s="243" t="n">
        <f aca="false">$C36*ROUNDUP(($D36+2*Summary!$M$13-3+$AA$3)/$AC$3,0)*($E36/2+Summary!$M$13-1)/$D36/$E36</f>
        <v>0.09375</v>
      </c>
      <c r="Y36" s="244" t="n">
        <f aca="false">$C36*ROUNDUP(($D36+2*Summary!$M$14-3+$AA$3)/$AC$3,0)*($E36/2+Summary!$M$13-1)/$D36/$E36</f>
        <v>0.125</v>
      </c>
      <c r="Z36" s="244" t="n">
        <f aca="false">$C36*ROUNDUP(($D36+2*Summary!$M$15-3+$AA$3)/$AC$3,0)*($E36/2+Summary!$M$13-1)/$D36/$E36</f>
        <v>0.125</v>
      </c>
      <c r="AA36" s="244" t="n">
        <f aca="false">$C36*ROUNDUP(($D36+2*Summary!$M$13-3+$AA$3)/$AC$3,0)*($E36/2+Summary!$M$14-1)/$D36/$E36</f>
        <v>0.12890625</v>
      </c>
      <c r="AB36" s="244" t="n">
        <f aca="false">$C36*ROUNDUP(($D36+2*Summary!$M$13-3+$AA$3)/$AC$3,0)*($E36/2+Summary!$M$15-1)/$D36/$E36</f>
        <v>0.12890625</v>
      </c>
      <c r="AC36" s="244" t="n">
        <f aca="false">$C36*ROUNDUP(($D36+2*Summary!$M$14-3+$AA$3)/$AC$3,0)*($E36/2+Summary!$M$14-1)/$D36/$E36</f>
        <v>0.171875</v>
      </c>
      <c r="AD36" s="244" t="n">
        <f aca="false">$C36*ROUNDUP(($D36+2*Summary!$M$14-3+$AA$3)/$AC$3,0)*($E36/2+Summary!$M$15-1)/$D36/$E36</f>
        <v>0.171875</v>
      </c>
      <c r="AE36" s="244" t="n">
        <f aca="false">$C36*ROUNDUP(($D36+2*Summary!$M$15-3+$AA$3)/$AC$3,0)*($E36/2+Summary!$M$14-1)/$D36/$E36</f>
        <v>0.171875</v>
      </c>
      <c r="AF36" s="248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9" t="s">
        <v>119</v>
      </c>
      <c r="C37" s="240" t="n">
        <f aca="false">IF($B37="Uni",1,2)</f>
        <v>1</v>
      </c>
      <c r="D37" s="240" t="n">
        <v>32</v>
      </c>
      <c r="E37" s="241" t="n">
        <v>16</v>
      </c>
      <c r="F37" s="256" t="n">
        <f aca="false">($T$3*O37)+($AC$3*X37)</f>
        <v>1.875</v>
      </c>
      <c r="G37" s="242" t="n">
        <f aca="false">($T$3*P37)+($AC$3*Y37)</f>
        <v>2.25</v>
      </c>
      <c r="H37" s="242" t="n">
        <f aca="false">($T$3*Q37)+($AC$3*Z37)</f>
        <v>2.25</v>
      </c>
      <c r="I37" s="242" t="n">
        <f aca="false">($T$3*R37)+($AC$3*AA37)</f>
        <v>2.65625</v>
      </c>
      <c r="J37" s="242" t="n">
        <f aca="false">($T$3*S37)+($AC$3*AB37)</f>
        <v>2.65625</v>
      </c>
      <c r="K37" s="242" t="n">
        <f aca="false">($T$3*T37)+($AC$3*AC37)</f>
        <v>3.1875</v>
      </c>
      <c r="L37" s="242" t="n">
        <f aca="false">($T$3*U37)+($AC$3*AD37)</f>
        <v>3.1875</v>
      </c>
      <c r="M37" s="242" t="n">
        <f aca="false">($T$3*V37)+($AC$3*AE37)</f>
        <v>3.1875</v>
      </c>
      <c r="N37" s="257" t="n">
        <f aca="false">($T$3*W37)+($AC$3*AF37)</f>
        <v>3.1875</v>
      </c>
      <c r="O37" s="243" t="n">
        <f aca="false">$C37*ROUNDUP(($D37+Summary!$M$9-2+$R$3)/$T$3,0)*($E37+Summary!$M$9-1)/$D37/$E37</f>
        <v>0.15625</v>
      </c>
      <c r="P37" s="244" t="n">
        <f aca="false">$C37*ROUNDUP(($D37+Summary!$M$11-2+$R$3)/$T$3,0)*($E37+Summary!$M$9-1)/$D37/$E37</f>
        <v>0.1875</v>
      </c>
      <c r="Q37" s="244" t="n">
        <f aca="false">$C37*ROUNDUP(($D37+Summary!$M$12-2+$R$3)/$T$3,0)*($E37+Summary!$M$9-1)/$D37/$E37</f>
        <v>0.1875</v>
      </c>
      <c r="R37" s="244" t="n">
        <f aca="false">$C37*ROUNDUP(($D37+Summary!$M$9-2+$R$3)/$T$3,0)*($E37+Summary!$M$11-1)/$D37/$E37</f>
        <v>0.224609375</v>
      </c>
      <c r="S37" s="244" t="n">
        <f aca="false">$C37*ROUNDUP(($D37+Summary!$M$9-2+$R$3)/$T$3,0)*($E37+Summary!$M$12-1)/$D37/$E37</f>
        <v>0.224609375</v>
      </c>
      <c r="T37" s="244" t="n">
        <f aca="false">$C37*ROUNDUP(($D37+Summary!$M$11-2+$R$3)/$T$3,0)*($E37+Summary!$M$11-1)/$D37/$E37</f>
        <v>0.26953125</v>
      </c>
      <c r="U37" s="244" t="n">
        <f aca="false">$C37*ROUNDUP(($D37+Summary!$M$11-2+$R$3)/$T$3,0)*($E37+Summary!$M$12-1)/$D37/$E37</f>
        <v>0.26953125</v>
      </c>
      <c r="V37" s="244" t="n">
        <f aca="false">$C37*ROUNDUP(($D37+Summary!$M$12-2+$R$3)/$T$3,0)*($E37+Summary!$M$11-1)/$D37/$E37</f>
        <v>0.26953125</v>
      </c>
      <c r="W37" s="248" t="n">
        <f aca="false">$C37*ROUNDUP(($D37+Summary!$M$12-2+$R$3)/$T$3,0)*($E37+Summary!$M$12-1)/$D37/$E37</f>
        <v>0.26953125</v>
      </c>
      <c r="X37" s="243" t="n">
        <f aca="false">$C37*ROUNDUP(($D37+2*Summary!$M$13-3+$AA$3)/$AC$3,0)*($E37/2+Summary!$M$13-1)/$D37/$E37</f>
        <v>0.078125</v>
      </c>
      <c r="Y37" s="244" t="n">
        <f aca="false">$C37*ROUNDUP(($D37+2*Summary!$M$14-3+$AA$3)/$AC$3,0)*($E37/2+Summary!$M$13-1)/$D37/$E37</f>
        <v>0.09375</v>
      </c>
      <c r="Z37" s="244" t="n">
        <f aca="false">$C37*ROUNDUP(($D37+2*Summary!$M$15-3+$AA$3)/$AC$3,0)*($E37/2+Summary!$M$13-1)/$D37/$E37</f>
        <v>0.09375</v>
      </c>
      <c r="AA37" s="244" t="n">
        <f aca="false">$C37*ROUNDUP(($D37+2*Summary!$M$13-3+$AA$3)/$AC$3,0)*($E37/2+Summary!$M$14-1)/$D37/$E37</f>
        <v>0.107421875</v>
      </c>
      <c r="AB37" s="244" t="n">
        <f aca="false">$C37*ROUNDUP(($D37+2*Summary!$M$13-3+$AA$3)/$AC$3,0)*($E37/2+Summary!$M$15-1)/$D37/$E37</f>
        <v>0.107421875</v>
      </c>
      <c r="AC37" s="244" t="n">
        <f aca="false">$C37*ROUNDUP(($D37+2*Summary!$M$14-3+$AA$3)/$AC$3,0)*($E37/2+Summary!$M$14-1)/$D37/$E37</f>
        <v>0.12890625</v>
      </c>
      <c r="AD37" s="244" t="n">
        <f aca="false">$C37*ROUNDUP(($D37+2*Summary!$M$14-3+$AA$3)/$AC$3,0)*($E37/2+Summary!$M$15-1)/$D37/$E37</f>
        <v>0.12890625</v>
      </c>
      <c r="AE37" s="244" t="n">
        <f aca="false">$C37*ROUNDUP(($D37+2*Summary!$M$15-3+$AA$3)/$AC$3,0)*($E37/2+Summary!$M$14-1)/$D37/$E37</f>
        <v>0.12890625</v>
      </c>
      <c r="AF37" s="248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9" t="s">
        <v>119</v>
      </c>
      <c r="C38" s="240" t="n">
        <f aca="false">IF($B38="Uni",1,2)</f>
        <v>1</v>
      </c>
      <c r="D38" s="240" t="n">
        <v>16</v>
      </c>
      <c r="E38" s="241" t="n">
        <v>32</v>
      </c>
      <c r="F38" s="256" t="n">
        <f aca="false">($T$3*O38)+($AC$3*X38)</f>
        <v>2.25</v>
      </c>
      <c r="G38" s="242" t="n">
        <f aca="false">($T$3*P38)+($AC$3*Y38)</f>
        <v>3</v>
      </c>
      <c r="H38" s="242" t="n">
        <f aca="false">($T$3*Q38)+($AC$3*Z38)</f>
        <v>3</v>
      </c>
      <c r="I38" s="242" t="n">
        <f aca="false">($T$3*R38)+($AC$3*AA38)</f>
        <v>2.71875</v>
      </c>
      <c r="J38" s="242" t="n">
        <f aca="false">($T$3*S38)+($AC$3*AB38)</f>
        <v>2.71875</v>
      </c>
      <c r="K38" s="242" t="n">
        <f aca="false">($T$3*T38)+($AC$3*AC38)</f>
        <v>3.625</v>
      </c>
      <c r="L38" s="242" t="n">
        <f aca="false">($T$3*U38)+($AC$3*AD38)</f>
        <v>3.625</v>
      </c>
      <c r="M38" s="242" t="n">
        <f aca="false">($T$3*V38)+($AC$3*AE38)</f>
        <v>3.625</v>
      </c>
      <c r="N38" s="257" t="n">
        <f aca="false">($T$3*W38)+($AC$3*AF38)</f>
        <v>3.625</v>
      </c>
      <c r="O38" s="243" t="n">
        <f aca="false">$C38*ROUNDUP(($D38+Summary!$M$9-2+$R$3)/$T$3,0)*($E38+Summary!$M$9-1)/$D38/$E38</f>
        <v>0.1875</v>
      </c>
      <c r="P38" s="244" t="n">
        <f aca="false">$C38*ROUNDUP(($D38+Summary!$M$11-2+$R$3)/$T$3,0)*($E38+Summary!$M$9-1)/$D38/$E38</f>
        <v>0.25</v>
      </c>
      <c r="Q38" s="244" t="n">
        <f aca="false">$C38*ROUNDUP(($D38+Summary!$M$12-2+$R$3)/$T$3,0)*($E38+Summary!$M$9-1)/$D38/$E38</f>
        <v>0.25</v>
      </c>
      <c r="R38" s="244" t="n">
        <f aca="false">$C38*ROUNDUP(($D38+Summary!$M$9-2+$R$3)/$T$3,0)*($E38+Summary!$M$11-1)/$D38/$E38</f>
        <v>0.228515625</v>
      </c>
      <c r="S38" s="244" t="n">
        <f aca="false">$C38*ROUNDUP(($D38+Summary!$M$9-2+$R$3)/$T$3,0)*($E38+Summary!$M$12-1)/$D38/$E38</f>
        <v>0.228515625</v>
      </c>
      <c r="T38" s="244" t="n">
        <f aca="false">$C38*ROUNDUP(($D38+Summary!$M$11-2+$R$3)/$T$3,0)*($E38+Summary!$M$11-1)/$D38/$E38</f>
        <v>0.3046875</v>
      </c>
      <c r="U38" s="244" t="n">
        <f aca="false">$C38*ROUNDUP(($D38+Summary!$M$11-2+$R$3)/$T$3,0)*($E38+Summary!$M$12-1)/$D38/$E38</f>
        <v>0.3046875</v>
      </c>
      <c r="V38" s="244" t="n">
        <f aca="false">$C38*ROUNDUP(($D38+Summary!$M$12-2+$R$3)/$T$3,0)*($E38+Summary!$M$11-1)/$D38/$E38</f>
        <v>0.3046875</v>
      </c>
      <c r="W38" s="248" t="n">
        <f aca="false">$C38*ROUNDUP(($D38+Summary!$M$12-2+$R$3)/$T$3,0)*($E38+Summary!$M$12-1)/$D38/$E38</f>
        <v>0.3046875</v>
      </c>
      <c r="X38" s="243" t="n">
        <f aca="false">$C38*ROUNDUP(($D38+2*Summary!$M$13-3+$AA$3)/$AC$3,0)*($E38/2+Summary!$M$13-1)/$D38/$E38</f>
        <v>0.09375</v>
      </c>
      <c r="Y38" s="244" t="n">
        <f aca="false">$C38*ROUNDUP(($D38+2*Summary!$M$14-3+$AA$3)/$AC$3,0)*($E38/2+Summary!$M$13-1)/$D38/$E38</f>
        <v>0.125</v>
      </c>
      <c r="Z38" s="244" t="n">
        <f aca="false">$C38*ROUNDUP(($D38+2*Summary!$M$15-3+$AA$3)/$AC$3,0)*($E38/2+Summary!$M$13-1)/$D38/$E38</f>
        <v>0.125</v>
      </c>
      <c r="AA38" s="244" t="n">
        <f aca="false">$C38*ROUNDUP(($D38+2*Summary!$M$13-3+$AA$3)/$AC$3,0)*($E38/2+Summary!$M$14-1)/$D38/$E38</f>
        <v>0.111328125</v>
      </c>
      <c r="AB38" s="244" t="n">
        <f aca="false">$C38*ROUNDUP(($D38+2*Summary!$M$13-3+$AA$3)/$AC$3,0)*($E38/2+Summary!$M$15-1)/$D38/$E38</f>
        <v>0.111328125</v>
      </c>
      <c r="AC38" s="244" t="n">
        <f aca="false">$C38*ROUNDUP(($D38+2*Summary!$M$14-3+$AA$3)/$AC$3,0)*($E38/2+Summary!$M$14-1)/$D38/$E38</f>
        <v>0.1484375</v>
      </c>
      <c r="AD38" s="244" t="n">
        <f aca="false">$C38*ROUNDUP(($D38+2*Summary!$M$14-3+$AA$3)/$AC$3,0)*($E38/2+Summary!$M$15-1)/$D38/$E38</f>
        <v>0.1484375</v>
      </c>
      <c r="AE38" s="244" t="n">
        <f aca="false">$C38*ROUNDUP(($D38+2*Summary!$M$15-3+$AA$3)/$AC$3,0)*($E38/2+Summary!$M$14-1)/$D38/$E38</f>
        <v>0.1484375</v>
      </c>
      <c r="AF38" s="248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9" t="s">
        <v>119</v>
      </c>
      <c r="C39" s="240" t="n">
        <f aca="false">IF($B39="Uni",1,2)</f>
        <v>1</v>
      </c>
      <c r="D39" s="240" t="n">
        <v>32</v>
      </c>
      <c r="E39" s="241" t="n">
        <v>32</v>
      </c>
      <c r="F39" s="256" t="n">
        <f aca="false">($T$3*O39)+($AC$3*X39)</f>
        <v>1.875</v>
      </c>
      <c r="G39" s="242" t="n">
        <f aca="false">($T$3*P39)+($AC$3*Y39)</f>
        <v>2.25</v>
      </c>
      <c r="H39" s="242" t="n">
        <f aca="false">($T$3*Q39)+($AC$3*Z39)</f>
        <v>2.25</v>
      </c>
      <c r="I39" s="242" t="n">
        <f aca="false">($T$3*R39)+($AC$3*AA39)</f>
        <v>2.265625</v>
      </c>
      <c r="J39" s="242" t="n">
        <f aca="false">($T$3*S39)+($AC$3*AB39)</f>
        <v>2.265625</v>
      </c>
      <c r="K39" s="242" t="n">
        <f aca="false">($T$3*T39)+($AC$3*AC39)</f>
        <v>2.71875</v>
      </c>
      <c r="L39" s="242" t="n">
        <f aca="false">($T$3*U39)+($AC$3*AD39)</f>
        <v>2.71875</v>
      </c>
      <c r="M39" s="242" t="n">
        <f aca="false">($T$3*V39)+($AC$3*AE39)</f>
        <v>2.71875</v>
      </c>
      <c r="N39" s="257" t="n">
        <f aca="false">($T$3*W39)+($AC$3*AF39)</f>
        <v>2.71875</v>
      </c>
      <c r="O39" s="243" t="n">
        <f aca="false">$C39*ROUNDUP(($D39+Summary!$M$9-2+$R$3)/$T$3,0)*($E39+Summary!$M$9-1)/$D39/$E39</f>
        <v>0.15625</v>
      </c>
      <c r="P39" s="244" t="n">
        <f aca="false">$C39*ROUNDUP(($D39+Summary!$M$11-2+$R$3)/$T$3,0)*($E39+Summary!$M$9-1)/$D39/$E39</f>
        <v>0.1875</v>
      </c>
      <c r="Q39" s="244" t="n">
        <f aca="false">$C39*ROUNDUP(($D39+Summary!$M$12-2+$R$3)/$T$3,0)*($E39+Summary!$M$9-1)/$D39/$E39</f>
        <v>0.1875</v>
      </c>
      <c r="R39" s="244" t="n">
        <f aca="false">$C39*ROUNDUP(($D39+Summary!$M$9-2+$R$3)/$T$3,0)*($E39+Summary!$M$11-1)/$D39/$E39</f>
        <v>0.1904296875</v>
      </c>
      <c r="S39" s="244" t="n">
        <f aca="false">$C39*ROUNDUP(($D39+Summary!$M$9-2+$R$3)/$T$3,0)*($E39+Summary!$M$12-1)/$D39/$E39</f>
        <v>0.1904296875</v>
      </c>
      <c r="T39" s="244" t="n">
        <f aca="false">$C39*ROUNDUP(($D39+Summary!$M$11-2+$R$3)/$T$3,0)*($E39+Summary!$M$11-1)/$D39/$E39</f>
        <v>0.228515625</v>
      </c>
      <c r="U39" s="244" t="n">
        <f aca="false">$C39*ROUNDUP(($D39+Summary!$M$11-2+$R$3)/$T$3,0)*($E39+Summary!$M$12-1)/$D39/$E39</f>
        <v>0.228515625</v>
      </c>
      <c r="V39" s="244" t="n">
        <f aca="false">$C39*ROUNDUP(($D39+Summary!$M$12-2+$R$3)/$T$3,0)*($E39+Summary!$M$11-1)/$D39/$E39</f>
        <v>0.228515625</v>
      </c>
      <c r="W39" s="248" t="n">
        <f aca="false">$C39*ROUNDUP(($D39+Summary!$M$12-2+$R$3)/$T$3,0)*($E39+Summary!$M$12-1)/$D39/$E39</f>
        <v>0.228515625</v>
      </c>
      <c r="X39" s="243" t="n">
        <f aca="false">$C39*ROUNDUP(($D39+2*Summary!$M$13-3+$AA$3)/$AC$3,0)*($E39/2+Summary!$M$13-1)/$D39/$E39</f>
        <v>0.078125</v>
      </c>
      <c r="Y39" s="244" t="n">
        <f aca="false">$C39*ROUNDUP(($D39+2*Summary!$M$14-3+$AA$3)/$AC$3,0)*($E39/2+Summary!$M$13-1)/$D39/$E39</f>
        <v>0.09375</v>
      </c>
      <c r="Z39" s="244" t="n">
        <f aca="false">$C39*ROUNDUP(($D39+2*Summary!$M$15-3+$AA$3)/$AC$3,0)*($E39/2+Summary!$M$13-1)/$D39/$E39</f>
        <v>0.09375</v>
      </c>
      <c r="AA39" s="244" t="n">
        <f aca="false">$C39*ROUNDUP(($D39+2*Summary!$M$13-3+$AA$3)/$AC$3,0)*($E39/2+Summary!$M$14-1)/$D39/$E39</f>
        <v>0.0927734375</v>
      </c>
      <c r="AB39" s="244" t="n">
        <f aca="false">$C39*ROUNDUP(($D39+2*Summary!$M$13-3+$AA$3)/$AC$3,0)*($E39/2+Summary!$M$15-1)/$D39/$E39</f>
        <v>0.0927734375</v>
      </c>
      <c r="AC39" s="244" t="n">
        <f aca="false">$C39*ROUNDUP(($D39+2*Summary!$M$14-3+$AA$3)/$AC$3,0)*($E39/2+Summary!$M$14-1)/$D39/$E39</f>
        <v>0.111328125</v>
      </c>
      <c r="AD39" s="244" t="n">
        <f aca="false">$C39*ROUNDUP(($D39+2*Summary!$M$14-3+$AA$3)/$AC$3,0)*($E39/2+Summary!$M$15-1)/$D39/$E39</f>
        <v>0.111328125</v>
      </c>
      <c r="AE39" s="244" t="n">
        <f aca="false">$C39*ROUNDUP(($D39+2*Summary!$M$15-3+$AA$3)/$AC$3,0)*($E39/2+Summary!$M$14-1)/$D39/$E39</f>
        <v>0.111328125</v>
      </c>
      <c r="AF39" s="248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9" t="s">
        <v>119</v>
      </c>
      <c r="C40" s="240" t="n">
        <f aca="false">IF($B40="Uni",1,2)</f>
        <v>1</v>
      </c>
      <c r="D40" s="240" t="n">
        <v>64</v>
      </c>
      <c r="E40" s="241" t="n">
        <v>32</v>
      </c>
      <c r="F40" s="256" t="n">
        <f aca="false">($T$3*O40)+($AC$3*X40)</f>
        <v>1.6875</v>
      </c>
      <c r="G40" s="242" t="n">
        <f aca="false">($T$3*P40)+($AC$3*Y40)</f>
        <v>1.875</v>
      </c>
      <c r="H40" s="242" t="n">
        <f aca="false">($T$3*Q40)+($AC$3*Z40)</f>
        <v>1.875</v>
      </c>
      <c r="I40" s="242" t="n">
        <f aca="false">($T$3*R40)+($AC$3*AA40)</f>
        <v>2.0390625</v>
      </c>
      <c r="J40" s="242" t="n">
        <f aca="false">($T$3*S40)+($AC$3*AB40)</f>
        <v>2.0390625</v>
      </c>
      <c r="K40" s="242" t="n">
        <f aca="false">($T$3*T40)+($AC$3*AC40)</f>
        <v>2.265625</v>
      </c>
      <c r="L40" s="242" t="n">
        <f aca="false">($T$3*U40)+($AC$3*AD40)</f>
        <v>2.265625</v>
      </c>
      <c r="M40" s="242" t="n">
        <f aca="false">($T$3*V40)+($AC$3*AE40)</f>
        <v>2.265625</v>
      </c>
      <c r="N40" s="257" t="n">
        <f aca="false">($T$3*W40)+($AC$3*AF40)</f>
        <v>2.265625</v>
      </c>
      <c r="O40" s="243" t="n">
        <f aca="false">$C40*ROUNDUP(($D40+Summary!$M$9-2+$R$3)/$T$3,0)*($E40+Summary!$M$9-1)/$D40/$E40</f>
        <v>0.140625</v>
      </c>
      <c r="P40" s="244" t="n">
        <f aca="false">$C40*ROUNDUP(($D40+Summary!$M$11-2+$R$3)/$T$3,0)*($E40+Summary!$M$9-1)/$D40/$E40</f>
        <v>0.15625</v>
      </c>
      <c r="Q40" s="244" t="n">
        <f aca="false">$C40*ROUNDUP(($D40+Summary!$M$12-2+$R$3)/$T$3,0)*($E40+Summary!$M$9-1)/$D40/$E40</f>
        <v>0.15625</v>
      </c>
      <c r="R40" s="244" t="n">
        <f aca="false">$C40*ROUNDUP(($D40+Summary!$M$9-2+$R$3)/$T$3,0)*($E40+Summary!$M$11-1)/$D40/$E40</f>
        <v>0.17138671875</v>
      </c>
      <c r="S40" s="244" t="n">
        <f aca="false">$C40*ROUNDUP(($D40+Summary!$M$9-2+$R$3)/$T$3,0)*($E40+Summary!$M$12-1)/$D40/$E40</f>
        <v>0.17138671875</v>
      </c>
      <c r="T40" s="244" t="n">
        <f aca="false">$C40*ROUNDUP(($D40+Summary!$M$11-2+$R$3)/$T$3,0)*($E40+Summary!$M$11-1)/$D40/$E40</f>
        <v>0.1904296875</v>
      </c>
      <c r="U40" s="244" t="n">
        <f aca="false">$C40*ROUNDUP(($D40+Summary!$M$11-2+$R$3)/$T$3,0)*($E40+Summary!$M$12-1)/$D40/$E40</f>
        <v>0.1904296875</v>
      </c>
      <c r="V40" s="244" t="n">
        <f aca="false">$C40*ROUNDUP(($D40+Summary!$M$12-2+$R$3)/$T$3,0)*($E40+Summary!$M$11-1)/$D40/$E40</f>
        <v>0.1904296875</v>
      </c>
      <c r="W40" s="248" t="n">
        <f aca="false">$C40*ROUNDUP(($D40+Summary!$M$12-2+$R$3)/$T$3,0)*($E40+Summary!$M$12-1)/$D40/$E40</f>
        <v>0.1904296875</v>
      </c>
      <c r="X40" s="243" t="n">
        <f aca="false">$C40*ROUNDUP(($D40+2*Summary!$M$13-3+$AA$3)/$AC$3,0)*($E40/2+Summary!$M$13-1)/$D40/$E40</f>
        <v>0.0703125</v>
      </c>
      <c r="Y40" s="244" t="n">
        <f aca="false">$C40*ROUNDUP(($D40+2*Summary!$M$14-3+$AA$3)/$AC$3,0)*($E40/2+Summary!$M$13-1)/$D40/$E40</f>
        <v>0.078125</v>
      </c>
      <c r="Z40" s="244" t="n">
        <f aca="false">$C40*ROUNDUP(($D40+2*Summary!$M$15-3+$AA$3)/$AC$3,0)*($E40/2+Summary!$M$13-1)/$D40/$E40</f>
        <v>0.078125</v>
      </c>
      <c r="AA40" s="244" t="n">
        <f aca="false">$C40*ROUNDUP(($D40+2*Summary!$M$13-3+$AA$3)/$AC$3,0)*($E40/2+Summary!$M$14-1)/$D40/$E40</f>
        <v>0.08349609375</v>
      </c>
      <c r="AB40" s="244" t="n">
        <f aca="false">$C40*ROUNDUP(($D40+2*Summary!$M$13-3+$AA$3)/$AC$3,0)*($E40/2+Summary!$M$15-1)/$D40/$E40</f>
        <v>0.08349609375</v>
      </c>
      <c r="AC40" s="244" t="n">
        <f aca="false">$C40*ROUNDUP(($D40+2*Summary!$M$14-3+$AA$3)/$AC$3,0)*($E40/2+Summary!$M$14-1)/$D40/$E40</f>
        <v>0.0927734375</v>
      </c>
      <c r="AD40" s="244" t="n">
        <f aca="false">$C40*ROUNDUP(($D40+2*Summary!$M$14-3+$AA$3)/$AC$3,0)*($E40/2+Summary!$M$15-1)/$D40/$E40</f>
        <v>0.0927734375</v>
      </c>
      <c r="AE40" s="244" t="n">
        <f aca="false">$C40*ROUNDUP(($D40+2*Summary!$M$15-3+$AA$3)/$AC$3,0)*($E40/2+Summary!$M$14-1)/$D40/$E40</f>
        <v>0.0927734375</v>
      </c>
      <c r="AF40" s="248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9" t="s">
        <v>119</v>
      </c>
      <c r="C41" s="240" t="n">
        <f aca="false">IF($B41="Uni",1,2)</f>
        <v>1</v>
      </c>
      <c r="D41" s="240" t="n">
        <v>32</v>
      </c>
      <c r="E41" s="241" t="n">
        <v>64</v>
      </c>
      <c r="F41" s="256" t="n">
        <f aca="false">($T$3*O41)+($AC$3*X41)</f>
        <v>1.875</v>
      </c>
      <c r="G41" s="242" t="n">
        <f aca="false">($T$3*P41)+($AC$3*Y41)</f>
        <v>2.25</v>
      </c>
      <c r="H41" s="242" t="n">
        <f aca="false">($T$3*Q41)+($AC$3*Z41)</f>
        <v>2.25</v>
      </c>
      <c r="I41" s="242" t="n">
        <f aca="false">($T$3*R41)+($AC$3*AA41)</f>
        <v>2.0703125</v>
      </c>
      <c r="J41" s="242" t="n">
        <f aca="false">($T$3*S41)+($AC$3*AB41)</f>
        <v>2.0703125</v>
      </c>
      <c r="K41" s="242" t="n">
        <f aca="false">($T$3*T41)+($AC$3*AC41)</f>
        <v>2.484375</v>
      </c>
      <c r="L41" s="242" t="n">
        <f aca="false">($T$3*U41)+($AC$3*AD41)</f>
        <v>2.484375</v>
      </c>
      <c r="M41" s="242" t="n">
        <f aca="false">($T$3*V41)+($AC$3*AE41)</f>
        <v>2.484375</v>
      </c>
      <c r="N41" s="257" t="n">
        <f aca="false">($T$3*W41)+($AC$3*AF41)</f>
        <v>2.484375</v>
      </c>
      <c r="O41" s="243" t="n">
        <f aca="false">$C41*ROUNDUP(($D41+Summary!$M$9-2+$R$3)/$T$3,0)*($E41+Summary!$M$9-1)/$D41/$E41</f>
        <v>0.15625</v>
      </c>
      <c r="P41" s="244" t="n">
        <f aca="false">$C41*ROUNDUP(($D41+Summary!$M$11-2+$R$3)/$T$3,0)*($E41+Summary!$M$9-1)/$D41/$E41</f>
        <v>0.1875</v>
      </c>
      <c r="Q41" s="244" t="n">
        <f aca="false">$C41*ROUNDUP(($D41+Summary!$M$12-2+$R$3)/$T$3,0)*($E41+Summary!$M$9-1)/$D41/$E41</f>
        <v>0.1875</v>
      </c>
      <c r="R41" s="244" t="n">
        <f aca="false">$C41*ROUNDUP(($D41+Summary!$M$9-2+$R$3)/$T$3,0)*($E41+Summary!$M$11-1)/$D41/$E41</f>
        <v>0.17333984375</v>
      </c>
      <c r="S41" s="244" t="n">
        <f aca="false">$C41*ROUNDUP(($D41+Summary!$M$9-2+$R$3)/$T$3,0)*($E41+Summary!$M$12-1)/$D41/$E41</f>
        <v>0.17333984375</v>
      </c>
      <c r="T41" s="244" t="n">
        <f aca="false">$C41*ROUNDUP(($D41+Summary!$M$11-2+$R$3)/$T$3,0)*($E41+Summary!$M$11-1)/$D41/$E41</f>
        <v>0.2080078125</v>
      </c>
      <c r="U41" s="244" t="n">
        <f aca="false">$C41*ROUNDUP(($D41+Summary!$M$11-2+$R$3)/$T$3,0)*($E41+Summary!$M$12-1)/$D41/$E41</f>
        <v>0.2080078125</v>
      </c>
      <c r="V41" s="244" t="n">
        <f aca="false">$C41*ROUNDUP(($D41+Summary!$M$12-2+$R$3)/$T$3,0)*($E41+Summary!$M$11-1)/$D41/$E41</f>
        <v>0.2080078125</v>
      </c>
      <c r="W41" s="248" t="n">
        <f aca="false">$C41*ROUNDUP(($D41+Summary!$M$12-2+$R$3)/$T$3,0)*($E41+Summary!$M$12-1)/$D41/$E41</f>
        <v>0.2080078125</v>
      </c>
      <c r="X41" s="243" t="n">
        <f aca="false">$C41*ROUNDUP(($D41+2*Summary!$M$13-3+$AA$3)/$AC$3,0)*($E41/2+Summary!$M$13-1)/$D41/$E41</f>
        <v>0.078125</v>
      </c>
      <c r="Y41" s="244" t="n">
        <f aca="false">$C41*ROUNDUP(($D41+2*Summary!$M$14-3+$AA$3)/$AC$3,0)*($E41/2+Summary!$M$13-1)/$D41/$E41</f>
        <v>0.09375</v>
      </c>
      <c r="Z41" s="244" t="n">
        <f aca="false">$C41*ROUNDUP(($D41+2*Summary!$M$15-3+$AA$3)/$AC$3,0)*($E41/2+Summary!$M$13-1)/$D41/$E41</f>
        <v>0.09375</v>
      </c>
      <c r="AA41" s="244" t="n">
        <f aca="false">$C41*ROUNDUP(($D41+2*Summary!$M$13-3+$AA$3)/$AC$3,0)*($E41/2+Summary!$M$14-1)/$D41/$E41</f>
        <v>0.08544921875</v>
      </c>
      <c r="AB41" s="244" t="n">
        <f aca="false">$C41*ROUNDUP(($D41+2*Summary!$M$13-3+$AA$3)/$AC$3,0)*($E41/2+Summary!$M$15-1)/$D41/$E41</f>
        <v>0.08544921875</v>
      </c>
      <c r="AC41" s="244" t="n">
        <f aca="false">$C41*ROUNDUP(($D41+2*Summary!$M$14-3+$AA$3)/$AC$3,0)*($E41/2+Summary!$M$14-1)/$D41/$E41</f>
        <v>0.1025390625</v>
      </c>
      <c r="AD41" s="244" t="n">
        <f aca="false">$C41*ROUNDUP(($D41+2*Summary!$M$14-3+$AA$3)/$AC$3,0)*($E41/2+Summary!$M$15-1)/$D41/$E41</f>
        <v>0.1025390625</v>
      </c>
      <c r="AE41" s="244" t="n">
        <f aca="false">$C41*ROUNDUP(($D41+2*Summary!$M$15-3+$AA$3)/$AC$3,0)*($E41/2+Summary!$M$14-1)/$D41/$E41</f>
        <v>0.1025390625</v>
      </c>
      <c r="AF41" s="248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9" t="s">
        <v>119</v>
      </c>
      <c r="C42" s="240" t="n">
        <f aca="false">IF($B42="Uni",1,2)</f>
        <v>1</v>
      </c>
      <c r="D42" s="240" t="n">
        <v>64</v>
      </c>
      <c r="E42" s="241" t="n">
        <v>64</v>
      </c>
      <c r="F42" s="256" t="n">
        <f aca="false">($T$3*O42)+($AC$3*X42)</f>
        <v>1.6875</v>
      </c>
      <c r="G42" s="242" t="n">
        <f aca="false">($T$3*P42)+($AC$3*Y42)</f>
        <v>1.875</v>
      </c>
      <c r="H42" s="242" t="n">
        <f aca="false">($T$3*Q42)+($AC$3*Z42)</f>
        <v>1.875</v>
      </c>
      <c r="I42" s="242" t="n">
        <f aca="false">($T$3*R42)+($AC$3*AA42)</f>
        <v>1.86328125</v>
      </c>
      <c r="J42" s="242" t="n">
        <f aca="false">($T$3*S42)+($AC$3*AB42)</f>
        <v>1.86328125</v>
      </c>
      <c r="K42" s="242" t="n">
        <f aca="false">($T$3*T42)+($AC$3*AC42)</f>
        <v>2.0703125</v>
      </c>
      <c r="L42" s="242" t="n">
        <f aca="false">($T$3*U42)+($AC$3*AD42)</f>
        <v>2.0703125</v>
      </c>
      <c r="M42" s="242" t="n">
        <f aca="false">($T$3*V42)+($AC$3*AE42)</f>
        <v>2.0703125</v>
      </c>
      <c r="N42" s="257" t="n">
        <f aca="false">($T$3*W42)+($AC$3*AF42)</f>
        <v>2.0703125</v>
      </c>
      <c r="O42" s="243" t="n">
        <f aca="false">$C42*ROUNDUP(($D42+Summary!$M$9-2+$R$3)/$T$3,0)*($E42+Summary!$M$9-1)/$D42/$E42</f>
        <v>0.140625</v>
      </c>
      <c r="P42" s="244" t="n">
        <f aca="false">$C42*ROUNDUP(($D42+Summary!$M$11-2+$R$3)/$T$3,0)*($E42+Summary!$M$9-1)/$D42/$E42</f>
        <v>0.15625</v>
      </c>
      <c r="Q42" s="244" t="n">
        <f aca="false">$C42*ROUNDUP(($D42+Summary!$M$12-2+$R$3)/$T$3,0)*($E42+Summary!$M$9-1)/$D42/$E42</f>
        <v>0.15625</v>
      </c>
      <c r="R42" s="244" t="n">
        <f aca="false">$C42*ROUNDUP(($D42+Summary!$M$9-2+$R$3)/$T$3,0)*($E42+Summary!$M$11-1)/$D42/$E42</f>
        <v>0.156005859375</v>
      </c>
      <c r="S42" s="244" t="n">
        <f aca="false">$C42*ROUNDUP(($D42+Summary!$M$9-2+$R$3)/$T$3,0)*($E42+Summary!$M$12-1)/$D42/$E42</f>
        <v>0.156005859375</v>
      </c>
      <c r="T42" s="244" t="n">
        <f aca="false">$C42*ROUNDUP(($D42+Summary!$M$11-2+$R$3)/$T$3,0)*($E42+Summary!$M$11-1)/$D42/$E42</f>
        <v>0.17333984375</v>
      </c>
      <c r="U42" s="244" t="n">
        <f aca="false">$C42*ROUNDUP(($D42+Summary!$M$11-2+$R$3)/$T$3,0)*($E42+Summary!$M$12-1)/$D42/$E42</f>
        <v>0.17333984375</v>
      </c>
      <c r="V42" s="244" t="n">
        <f aca="false">$C42*ROUNDUP(($D42+Summary!$M$12-2+$R$3)/$T$3,0)*($E42+Summary!$M$11-1)/$D42/$E42</f>
        <v>0.17333984375</v>
      </c>
      <c r="W42" s="248" t="n">
        <f aca="false">$C42*ROUNDUP(($D42+Summary!$M$12-2+$R$3)/$T$3,0)*($E42+Summary!$M$12-1)/$D42/$E42</f>
        <v>0.17333984375</v>
      </c>
      <c r="X42" s="243" t="n">
        <f aca="false">$C42*ROUNDUP(($D42+2*Summary!$M$13-3+$AA$3)/$AC$3,0)*($E42/2+Summary!$M$13-1)/$D42/$E42</f>
        <v>0.0703125</v>
      </c>
      <c r="Y42" s="244" t="n">
        <f aca="false">$C42*ROUNDUP(($D42+2*Summary!$M$14-3+$AA$3)/$AC$3,0)*($E42/2+Summary!$M$13-1)/$D42/$E42</f>
        <v>0.078125</v>
      </c>
      <c r="Z42" s="244" t="n">
        <f aca="false">$C42*ROUNDUP(($D42+2*Summary!$M$15-3+$AA$3)/$AC$3,0)*($E42/2+Summary!$M$13-1)/$D42/$E42</f>
        <v>0.078125</v>
      </c>
      <c r="AA42" s="244" t="n">
        <f aca="false">$C42*ROUNDUP(($D42+2*Summary!$M$13-3+$AA$3)/$AC$3,0)*($E42/2+Summary!$M$14-1)/$D42/$E42</f>
        <v>0.076904296875</v>
      </c>
      <c r="AB42" s="244" t="n">
        <f aca="false">$C42*ROUNDUP(($D42+2*Summary!$M$13-3+$AA$3)/$AC$3,0)*($E42/2+Summary!$M$15-1)/$D42/$E42</f>
        <v>0.076904296875</v>
      </c>
      <c r="AC42" s="244" t="n">
        <f aca="false">$C42*ROUNDUP(($D42+2*Summary!$M$14-3+$AA$3)/$AC$3,0)*($E42/2+Summary!$M$14-1)/$D42/$E42</f>
        <v>0.08544921875</v>
      </c>
      <c r="AD42" s="244" t="n">
        <f aca="false">$C42*ROUNDUP(($D42+2*Summary!$M$14-3+$AA$3)/$AC$3,0)*($E42/2+Summary!$M$15-1)/$D42/$E42</f>
        <v>0.08544921875</v>
      </c>
      <c r="AE42" s="244" t="n">
        <f aca="false">$C42*ROUNDUP(($D42+2*Summary!$M$15-3+$AA$3)/$AC$3,0)*($E42/2+Summary!$M$14-1)/$D42/$E42</f>
        <v>0.08544921875</v>
      </c>
      <c r="AF42" s="248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9" t="s">
        <v>120</v>
      </c>
      <c r="C43" s="240" t="n">
        <f aca="false">IF($B43="Uni",1,2)</f>
        <v>2</v>
      </c>
      <c r="D43" s="240" t="n">
        <v>8</v>
      </c>
      <c r="E43" s="241" t="n">
        <v>4</v>
      </c>
      <c r="F43" s="256" t="n">
        <f aca="false">($T$3*O43)+($AC$3*X43)</f>
        <v>6</v>
      </c>
      <c r="G43" s="242" t="n">
        <f aca="false">($T$3*P43)+($AC$3*Y43)</f>
        <v>9</v>
      </c>
      <c r="H43" s="242" t="n">
        <f aca="false">($T$3*Q43)+($AC$3*Z43)</f>
        <v>9</v>
      </c>
      <c r="I43" s="242" t="n">
        <f aca="false">($T$3*R43)+($AC$3*AA43)</f>
        <v>16</v>
      </c>
      <c r="J43" s="242" t="n">
        <f aca="false">($T$3*S43)+($AC$3*AB43)</f>
        <v>16</v>
      </c>
      <c r="K43" s="242" t="n">
        <f aca="false">($T$3*T43)+($AC$3*AC43)</f>
        <v>16</v>
      </c>
      <c r="L43" s="242" t="n">
        <f aca="false">($T$3*U43)+($AC$3*AD43)</f>
        <v>16</v>
      </c>
      <c r="M43" s="242" t="n">
        <f aca="false">($T$3*V43)+($AC$3*AE43)</f>
        <v>16</v>
      </c>
      <c r="N43" s="257" t="n">
        <f aca="false">($T$3*W43)+($AC$3*AF43)</f>
        <v>16</v>
      </c>
      <c r="O43" s="243" t="n">
        <f aca="false">$C43*ROUNDUP(($D43+Summary!$M$9-2+$R$3)/$T$3,0)*($E43+Summary!$M$9-1)/$D43/$E43</f>
        <v>0.5</v>
      </c>
      <c r="P43" s="244" t="n">
        <f aca="false">$C43*ROUNDUP(($D43+Summary!$M$11-2+$R$3)/$T$3,0)*($E43+Summary!$M$9-1)/$D43/$E43</f>
        <v>0.75</v>
      </c>
      <c r="Q43" s="244" t="n">
        <f aca="false">$C43*ROUNDUP(($D43+Summary!$M$12-2+$R$3)/$T$3,0)*($E43+Summary!$M$9-1)/$D43/$E43</f>
        <v>0.75</v>
      </c>
      <c r="R43" s="244" t="n">
        <f aca="false">$C43*ROUNDUP(($D43+Summary!$M$9-2+$R$3)/$T$3,0)*($E43+Summary!$M$11-1)/$D43/$E43</f>
        <v>1.375</v>
      </c>
      <c r="S43" s="244" t="n">
        <f aca="false">$C43*ROUNDUP(($D43+Summary!$M$9-2+$R$3)/$T$3,0)*($E43+Summary!$M$12-1)/$D43/$E43</f>
        <v>1.375</v>
      </c>
      <c r="T43" s="269" t="n">
        <f aca="false">R43</f>
        <v>1.375</v>
      </c>
      <c r="U43" s="269" t="n">
        <f aca="false">S43</f>
        <v>1.375</v>
      </c>
      <c r="V43" s="269" t="n">
        <f aca="false">T43</f>
        <v>1.375</v>
      </c>
      <c r="W43" s="269" t="n">
        <f aca="false">U43</f>
        <v>1.375</v>
      </c>
      <c r="X43" s="243" t="n">
        <f aca="false">$C43*ROUNDUP(($D43+2*Summary!$M$13-3+$AA$3)/$AC$3,0)*($E43/2+Summary!$M$13-1)/$D43/$E43</f>
        <v>0.25</v>
      </c>
      <c r="Y43" s="244" t="n">
        <f aca="false">$C43*ROUNDUP(($D43+2*Summary!$M$14-3+$AA$3)/$AC$3,0)*($E43/2+Summary!$M$13-1)/$D43/$E43</f>
        <v>0.375</v>
      </c>
      <c r="Z43" s="244" t="n">
        <f aca="false">$C43*ROUNDUP(($D43+2*Summary!$M$15-3+$AA$3)/$AC$3,0)*($E43/2+Summary!$M$13-1)/$D43/$E43</f>
        <v>0.375</v>
      </c>
      <c r="AA43" s="244" t="n">
        <f aca="false">$C43*ROUNDUP(($D43+2*Summary!$M$13-3+$AA$3)/$AC$3,0)*($E43/2+Summary!$M$14-1)/$D43/$E43</f>
        <v>0.625</v>
      </c>
      <c r="AB43" s="244" t="n">
        <f aca="false">$C43*ROUNDUP(($D43+2*Summary!$M$13-3+$AA$3)/$AC$3,0)*($E43/2+Summary!$M$15-1)/$D43/$E43</f>
        <v>0.625</v>
      </c>
      <c r="AC43" s="269" t="n">
        <f aca="false">AA43</f>
        <v>0.625</v>
      </c>
      <c r="AD43" s="269" t="n">
        <f aca="false">AB43</f>
        <v>0.625</v>
      </c>
      <c r="AE43" s="269" t="n">
        <f aca="false">AC43</f>
        <v>0.625</v>
      </c>
      <c r="AF43" s="269" t="n">
        <f aca="false">AD43</f>
        <v>0.625</v>
      </c>
    </row>
    <row r="44" customFormat="false" ht="12.75" hidden="false" customHeight="false" outlineLevel="0" collapsed="false">
      <c r="B44" s="239" t="s">
        <v>120</v>
      </c>
      <c r="C44" s="240" t="n">
        <f aca="false">IF($B44="Uni",1,2)</f>
        <v>2</v>
      </c>
      <c r="D44" s="240" t="n">
        <v>4</v>
      </c>
      <c r="E44" s="241" t="n">
        <v>8</v>
      </c>
      <c r="F44" s="256" t="n">
        <f aca="false">($T$3*O44)+($AC$3*X44)</f>
        <v>12</v>
      </c>
      <c r="G44" s="242" t="n">
        <f aca="false">($T$3*P44)+($AC$3*Y44)</f>
        <v>18</v>
      </c>
      <c r="H44" s="242" t="n">
        <f aca="false">($T$3*Q44)+($AC$3*Z44)</f>
        <v>18</v>
      </c>
      <c r="I44" s="242" t="n">
        <f aca="false">($T$3*R44)+($AC$3*AA44)</f>
        <v>22</v>
      </c>
      <c r="J44" s="242" t="n">
        <f aca="false">($T$3*S44)+($AC$3*AB44)</f>
        <v>22</v>
      </c>
      <c r="K44" s="242" t="n">
        <f aca="false">($T$3*T44)+($AC$3*AC44)</f>
        <v>22</v>
      </c>
      <c r="L44" s="242" t="n">
        <f aca="false">($T$3*U44)+($AC$3*AD44)</f>
        <v>22</v>
      </c>
      <c r="M44" s="242" t="n">
        <f aca="false">($T$3*V44)+($AC$3*AE44)</f>
        <v>22</v>
      </c>
      <c r="N44" s="257" t="n">
        <f aca="false">($T$3*W44)+($AC$3*AF44)</f>
        <v>22</v>
      </c>
      <c r="O44" s="243" t="n">
        <f aca="false">$C44*ROUNDUP(($D44+Summary!$M$9-2+$R$3)/$T$3,0)*($E44+Summary!$M$9-1)/$D44/$E44</f>
        <v>1</v>
      </c>
      <c r="P44" s="244" t="n">
        <f aca="false">$C44*ROUNDUP(($D44+Summary!$M$11-2+$R$3)/$T$3,0)*($E44+Summary!$M$9-1)/$D44/$E44</f>
        <v>1.5</v>
      </c>
      <c r="Q44" s="244" t="n">
        <f aca="false">$C44*ROUNDUP(($D44+Summary!$M$12-2+$R$3)/$T$3,0)*($E44+Summary!$M$9-1)/$D44/$E44</f>
        <v>1.5</v>
      </c>
      <c r="R44" s="244" t="n">
        <f aca="false">$C44*ROUNDUP(($D44+Summary!$M$9-2+$R$3)/$T$3,0)*($E44+Summary!$M$11-1)/$D44/$E44</f>
        <v>1.875</v>
      </c>
      <c r="S44" s="244" t="n">
        <f aca="false">$C44*ROUNDUP(($D44+Summary!$M$9-2+$R$3)/$T$3,0)*($E44+Summary!$M$12-1)/$D44/$E44</f>
        <v>1.875</v>
      </c>
      <c r="T44" s="269" t="n">
        <f aca="false">R44</f>
        <v>1.875</v>
      </c>
      <c r="U44" s="269" t="n">
        <f aca="false">S44</f>
        <v>1.875</v>
      </c>
      <c r="V44" s="269" t="n">
        <f aca="false">T44</f>
        <v>1.875</v>
      </c>
      <c r="W44" s="269" t="n">
        <f aca="false">U44</f>
        <v>1.875</v>
      </c>
      <c r="X44" s="243" t="n">
        <f aca="false">$C44*ROUNDUP(($D44+2*Summary!$M$13-3+$AA$3)/$AC$3,0)*($E44/2+Summary!$M$13-1)/$D44/$E44</f>
        <v>0.5</v>
      </c>
      <c r="Y44" s="244" t="n">
        <f aca="false">$C44*ROUNDUP(($D44+2*Summary!$M$14-3+$AA$3)/$AC$3,0)*($E44/2+Summary!$M$13-1)/$D44/$E44</f>
        <v>0.75</v>
      </c>
      <c r="Z44" s="244" t="n">
        <f aca="false">$C44*ROUNDUP(($D44+2*Summary!$M$15-3+$AA$3)/$AC$3,0)*($E44/2+Summary!$M$13-1)/$D44/$E44</f>
        <v>0.75</v>
      </c>
      <c r="AA44" s="244" t="n">
        <f aca="false">$C44*ROUNDUP(($D44+2*Summary!$M$13-3+$AA$3)/$AC$3,0)*($E44/2+Summary!$M$14-1)/$D44/$E44</f>
        <v>0.875</v>
      </c>
      <c r="AB44" s="244" t="n">
        <f aca="false">$C44*ROUNDUP(($D44+2*Summary!$M$13-3+$AA$3)/$AC$3,0)*($E44/2+Summary!$M$15-1)/$D44/$E44</f>
        <v>0.875</v>
      </c>
      <c r="AC44" s="269" t="n">
        <f aca="false">AA44</f>
        <v>0.875</v>
      </c>
      <c r="AD44" s="269" t="n">
        <f aca="false">AB44</f>
        <v>0.875</v>
      </c>
      <c r="AE44" s="269" t="n">
        <f aca="false">AC44</f>
        <v>0.875</v>
      </c>
      <c r="AF44" s="269" t="n">
        <f aca="false">AD44</f>
        <v>0.875</v>
      </c>
    </row>
    <row r="45" customFormat="false" ht="12.75" hidden="false" customHeight="false" outlineLevel="0" collapsed="false">
      <c r="B45" s="239" t="s">
        <v>120</v>
      </c>
      <c r="C45" s="240" t="n">
        <f aca="false">IF($B45="Uni",1,2)</f>
        <v>2</v>
      </c>
      <c r="D45" s="240" t="n">
        <v>8</v>
      </c>
      <c r="E45" s="241" t="n">
        <v>8</v>
      </c>
      <c r="F45" s="256" t="n">
        <f aca="false">($T$3*O45)+($AC$3*X45)</f>
        <v>6</v>
      </c>
      <c r="G45" s="242" t="n">
        <f aca="false">($T$3*P45)+($AC$3*Y45)</f>
        <v>9</v>
      </c>
      <c r="H45" s="242" t="n">
        <f aca="false">($T$3*Q45)+($AC$3*Z45)</f>
        <v>9</v>
      </c>
      <c r="I45" s="242" t="n">
        <f aca="false">($T$3*R45)+($AC$3*AA45)</f>
        <v>11</v>
      </c>
      <c r="J45" s="242" t="n">
        <f aca="false">($T$3*S45)+($AC$3*AB45)</f>
        <v>11</v>
      </c>
      <c r="K45" s="242" t="n">
        <f aca="false">($T$3*T45)+($AC$3*AC45)</f>
        <v>16.5</v>
      </c>
      <c r="L45" s="242" t="n">
        <f aca="false">($T$3*U45)+($AC$3*AD45)</f>
        <v>16.5</v>
      </c>
      <c r="M45" s="242" t="n">
        <f aca="false">($T$3*V45)+($AC$3*AE45)</f>
        <v>16.5</v>
      </c>
      <c r="N45" s="257" t="n">
        <f aca="false">($T$3*W45)+($AC$3*AF45)</f>
        <v>16.5</v>
      </c>
      <c r="O45" s="243" t="n">
        <f aca="false">$C45*ROUNDUP(($D45+Summary!$M$9-2+$R$3)/$T$3,0)*($E45+Summary!$M$9-1)/$D45/$E45</f>
        <v>0.5</v>
      </c>
      <c r="P45" s="244" t="n">
        <f aca="false">$C45*ROUNDUP(($D45+Summary!$M$11-2+$R$3)/$T$3,0)*($E45+Summary!$M$9-1)/$D45/$E45</f>
        <v>0.75</v>
      </c>
      <c r="Q45" s="244" t="n">
        <f aca="false">$C45*ROUNDUP(($D45+Summary!$M$12-2+$R$3)/$T$3,0)*($E45+Summary!$M$9-1)/$D45/$E45</f>
        <v>0.75</v>
      </c>
      <c r="R45" s="244" t="n">
        <f aca="false">$C45*ROUNDUP(($D45+Summary!$M$9-2+$R$3)/$T$3,0)*($E45+Summary!$M$11-1)/$D45/$E45</f>
        <v>0.9375</v>
      </c>
      <c r="S45" s="244" t="n">
        <f aca="false">$C45*ROUNDUP(($D45+Summary!$M$9-2+$R$3)/$T$3,0)*($E45+Summary!$M$12-1)/$D45/$E45</f>
        <v>0.9375</v>
      </c>
      <c r="T45" s="244" t="n">
        <f aca="false">$C45*ROUNDUP(($D45+Summary!$M$11-2+$R$3)/$T$3,0)*($E45+Summary!$M$11-1)/$D45/$E45</f>
        <v>1.40625</v>
      </c>
      <c r="U45" s="244" t="n">
        <f aca="false">$C45*ROUNDUP(($D45+Summary!$M$11-2+$R$3)/$T$3,0)*($E45+Summary!$M$12-1)/$D45/$E45</f>
        <v>1.40625</v>
      </c>
      <c r="V45" s="244" t="n">
        <f aca="false">$C45*ROUNDUP(($D45+Summary!$M$12-2+$R$3)/$T$3,0)*($E45+Summary!$M$11-1)/$D45/$E45</f>
        <v>1.40625</v>
      </c>
      <c r="W45" s="248" t="n">
        <f aca="false">$C45*ROUNDUP(($D45+Summary!$M$12-2+$R$3)/$T$3,0)*($E45+Summary!$M$12-1)/$D45/$E45</f>
        <v>1.40625</v>
      </c>
      <c r="X45" s="243" t="n">
        <f aca="false">$C45*ROUNDUP(($D45+2*Summary!$M$13-3+$AA$3)/$AC$3,0)*($E45/2+Summary!$M$13-1)/$D45/$E45</f>
        <v>0.25</v>
      </c>
      <c r="Y45" s="244" t="n">
        <f aca="false">$C45*ROUNDUP(($D45+2*Summary!$M$14-3+$AA$3)/$AC$3,0)*($E45/2+Summary!$M$13-1)/$D45/$E45</f>
        <v>0.375</v>
      </c>
      <c r="Z45" s="244" t="n">
        <f aca="false">$C45*ROUNDUP(($D45+2*Summary!$M$15-3+$AA$3)/$AC$3,0)*($E45/2+Summary!$M$13-1)/$D45/$E45</f>
        <v>0.375</v>
      </c>
      <c r="AA45" s="244" t="n">
        <f aca="false">$C45*ROUNDUP(($D45+2*Summary!$M$13-3+$AA$3)/$AC$3,0)*($E45/2+Summary!$M$14-1)/$D45/$E45</f>
        <v>0.4375</v>
      </c>
      <c r="AB45" s="244" t="n">
        <f aca="false">$C45*ROUNDUP(($D45+2*Summary!$M$13-3+$AA$3)/$AC$3,0)*($E45/2+Summary!$M$15-1)/$D45/$E45</f>
        <v>0.4375</v>
      </c>
      <c r="AC45" s="244" t="n">
        <f aca="false">$C45*ROUNDUP(($D45+2*Summary!$M$14-3+$AA$3)/$AC$3,0)*($E45/2+Summary!$M$14-1)/$D45/$E45</f>
        <v>0.65625</v>
      </c>
      <c r="AD45" s="244" t="n">
        <f aca="false">$C45*ROUNDUP(($D45+2*Summary!$M$14-3+$AA$3)/$AC$3,0)*($E45/2+Summary!$M$15-1)/$D45/$E45</f>
        <v>0.65625</v>
      </c>
      <c r="AE45" s="244" t="n">
        <f aca="false">$C45*ROUNDUP(($D45+2*Summary!$M$15-3+$AA$3)/$AC$3,0)*($E45/2+Summary!$M$14-1)/$D45/$E45</f>
        <v>0.65625</v>
      </c>
      <c r="AF45" s="248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9" t="s">
        <v>120</v>
      </c>
      <c r="C46" s="240" t="n">
        <f aca="false">IF($B46="Uni",1,2)</f>
        <v>2</v>
      </c>
      <c r="D46" s="240" t="n">
        <v>16</v>
      </c>
      <c r="E46" s="241" t="n">
        <v>8</v>
      </c>
      <c r="F46" s="256" t="n">
        <f aca="false">($T$3*O46)+($AC$3*X46)</f>
        <v>4.5</v>
      </c>
      <c r="G46" s="242" t="n">
        <f aca="false">($T$3*P46)+($AC$3*Y46)</f>
        <v>6</v>
      </c>
      <c r="H46" s="242" t="n">
        <f aca="false">($T$3*Q46)+($AC$3*Z46)</f>
        <v>6</v>
      </c>
      <c r="I46" s="242" t="n">
        <f aca="false">($T$3*R46)+($AC$3*AA46)</f>
        <v>8.25</v>
      </c>
      <c r="J46" s="242" t="n">
        <f aca="false">($T$3*S46)+($AC$3*AB46)</f>
        <v>8.25</v>
      </c>
      <c r="K46" s="242" t="n">
        <f aca="false">($T$3*T46)+($AC$3*AC46)</f>
        <v>11</v>
      </c>
      <c r="L46" s="242" t="n">
        <f aca="false">($T$3*U46)+($AC$3*AD46)</f>
        <v>11</v>
      </c>
      <c r="M46" s="242" t="n">
        <f aca="false">($T$3*V46)+($AC$3*AE46)</f>
        <v>11</v>
      </c>
      <c r="N46" s="257" t="n">
        <f aca="false">($T$3*W46)+($AC$3*AF46)</f>
        <v>11</v>
      </c>
      <c r="O46" s="243" t="n">
        <f aca="false">$C46*ROUNDUP(($D46+Summary!$M$9-2+$R$3)/$T$3,0)*($E46+Summary!$M$9-1)/$D46/$E46</f>
        <v>0.375</v>
      </c>
      <c r="P46" s="244" t="n">
        <f aca="false">$C46*ROUNDUP(($D46+Summary!$M$11-2+$R$3)/$T$3,0)*($E46+Summary!$M$9-1)/$D46/$E46</f>
        <v>0.5</v>
      </c>
      <c r="Q46" s="244" t="n">
        <f aca="false">$C46*ROUNDUP(($D46+Summary!$M$12-2+$R$3)/$T$3,0)*($E46+Summary!$M$9-1)/$D46/$E46</f>
        <v>0.5</v>
      </c>
      <c r="R46" s="244" t="n">
        <f aca="false">$C46*ROUNDUP(($D46+Summary!$M$9-2+$R$3)/$T$3,0)*($E46+Summary!$M$11-1)/$D46/$E46</f>
        <v>0.703125</v>
      </c>
      <c r="S46" s="244" t="n">
        <f aca="false">$C46*ROUNDUP(($D46+Summary!$M$9-2+$R$3)/$T$3,0)*($E46+Summary!$M$12-1)/$D46/$E46</f>
        <v>0.703125</v>
      </c>
      <c r="T46" s="244" t="n">
        <f aca="false">$C46*ROUNDUP(($D46+Summary!$M$11-2+$R$3)/$T$3,0)*($E46+Summary!$M$11-1)/$D46/$E46</f>
        <v>0.9375</v>
      </c>
      <c r="U46" s="244" t="n">
        <f aca="false">$C46*ROUNDUP(($D46+Summary!$M$11-2+$R$3)/$T$3,0)*($E46+Summary!$M$12-1)/$D46/$E46</f>
        <v>0.9375</v>
      </c>
      <c r="V46" s="244" t="n">
        <f aca="false">$C46*ROUNDUP(($D46+Summary!$M$12-2+$R$3)/$T$3,0)*($E46+Summary!$M$11-1)/$D46/$E46</f>
        <v>0.9375</v>
      </c>
      <c r="W46" s="248" t="n">
        <f aca="false">$C46*ROUNDUP(($D46+Summary!$M$12-2+$R$3)/$T$3,0)*($E46+Summary!$M$12-1)/$D46/$E46</f>
        <v>0.9375</v>
      </c>
      <c r="X46" s="243" t="n">
        <f aca="false">$C46*ROUNDUP(($D46+2*Summary!$M$13-3+$AA$3)/$AC$3,0)*($E46/2+Summary!$M$13-1)/$D46/$E46</f>
        <v>0.1875</v>
      </c>
      <c r="Y46" s="244" t="n">
        <f aca="false">$C46*ROUNDUP(($D46+2*Summary!$M$14-3+$AA$3)/$AC$3,0)*($E46/2+Summary!$M$13-1)/$D46/$E46</f>
        <v>0.25</v>
      </c>
      <c r="Z46" s="244" t="n">
        <f aca="false">$C46*ROUNDUP(($D46+2*Summary!$M$15-3+$AA$3)/$AC$3,0)*($E46/2+Summary!$M$13-1)/$D46/$E46</f>
        <v>0.25</v>
      </c>
      <c r="AA46" s="244" t="n">
        <f aca="false">$C46*ROUNDUP(($D46+2*Summary!$M$13-3+$AA$3)/$AC$3,0)*($E46/2+Summary!$M$14-1)/$D46/$E46</f>
        <v>0.328125</v>
      </c>
      <c r="AB46" s="244" t="n">
        <f aca="false">$C46*ROUNDUP(($D46+2*Summary!$M$13-3+$AA$3)/$AC$3,0)*($E46/2+Summary!$M$15-1)/$D46/$E46</f>
        <v>0.328125</v>
      </c>
      <c r="AC46" s="244" t="n">
        <f aca="false">$C46*ROUNDUP(($D46+2*Summary!$M$14-3+$AA$3)/$AC$3,0)*($E46/2+Summary!$M$14-1)/$D46/$E46</f>
        <v>0.4375</v>
      </c>
      <c r="AD46" s="244" t="n">
        <f aca="false">$C46*ROUNDUP(($D46+2*Summary!$M$14-3+$AA$3)/$AC$3,0)*($E46/2+Summary!$M$15-1)/$D46/$E46</f>
        <v>0.4375</v>
      </c>
      <c r="AE46" s="244" t="n">
        <f aca="false">$C46*ROUNDUP(($D46+2*Summary!$M$15-3+$AA$3)/$AC$3,0)*($E46/2+Summary!$M$14-1)/$D46/$E46</f>
        <v>0.4375</v>
      </c>
      <c r="AF46" s="248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9" t="s">
        <v>120</v>
      </c>
      <c r="C47" s="240" t="n">
        <f aca="false">IF($B47="Uni",1,2)</f>
        <v>2</v>
      </c>
      <c r="D47" s="240" t="n">
        <v>8</v>
      </c>
      <c r="E47" s="241" t="n">
        <v>16</v>
      </c>
      <c r="F47" s="256" t="n">
        <f aca="false">($T$3*O47)+($AC$3*X47)</f>
        <v>6</v>
      </c>
      <c r="G47" s="242" t="n">
        <f aca="false">($T$3*P47)+($AC$3*Y47)</f>
        <v>9</v>
      </c>
      <c r="H47" s="242" t="n">
        <f aca="false">($T$3*Q47)+($AC$3*Z47)</f>
        <v>9</v>
      </c>
      <c r="I47" s="242" t="n">
        <f aca="false">($T$3*R47)+($AC$3*AA47)</f>
        <v>8.5</v>
      </c>
      <c r="J47" s="242" t="n">
        <f aca="false">($T$3*S47)+($AC$3*AB47)</f>
        <v>8.5</v>
      </c>
      <c r="K47" s="242" t="n">
        <f aca="false">($T$3*T47)+($AC$3*AC47)</f>
        <v>12.75</v>
      </c>
      <c r="L47" s="242" t="n">
        <f aca="false">($T$3*U47)+($AC$3*AD47)</f>
        <v>12.75</v>
      </c>
      <c r="M47" s="242" t="n">
        <f aca="false">($T$3*V47)+($AC$3*AE47)</f>
        <v>12.75</v>
      </c>
      <c r="N47" s="257" t="n">
        <f aca="false">($T$3*W47)+($AC$3*AF47)</f>
        <v>12.75</v>
      </c>
      <c r="O47" s="243" t="n">
        <f aca="false">$C47*ROUNDUP(($D47+Summary!$M$9-2+$R$3)/$T$3,0)*($E47+Summary!$M$9-1)/$D47/$E47</f>
        <v>0.5</v>
      </c>
      <c r="P47" s="244" t="n">
        <f aca="false">$C47*ROUNDUP(($D47+Summary!$M$11-2+$R$3)/$T$3,0)*($E47+Summary!$M$9-1)/$D47/$E47</f>
        <v>0.75</v>
      </c>
      <c r="Q47" s="244" t="n">
        <f aca="false">$C47*ROUNDUP(($D47+Summary!$M$12-2+$R$3)/$T$3,0)*($E47+Summary!$M$9-1)/$D47/$E47</f>
        <v>0.75</v>
      </c>
      <c r="R47" s="244" t="n">
        <f aca="false">$C47*ROUNDUP(($D47+Summary!$M$9-2+$R$3)/$T$3,0)*($E47+Summary!$M$11-1)/$D47/$E47</f>
        <v>0.71875</v>
      </c>
      <c r="S47" s="244" t="n">
        <f aca="false">$C47*ROUNDUP(($D47+Summary!$M$9-2+$R$3)/$T$3,0)*($E47+Summary!$M$12-1)/$D47/$E47</f>
        <v>0.71875</v>
      </c>
      <c r="T47" s="244" t="n">
        <f aca="false">$C47*ROUNDUP(($D47+Summary!$M$11-2+$R$3)/$T$3,0)*($E47+Summary!$M$11-1)/$D47/$E47</f>
        <v>1.078125</v>
      </c>
      <c r="U47" s="244" t="n">
        <f aca="false">$C47*ROUNDUP(($D47+Summary!$M$11-2+$R$3)/$T$3,0)*($E47+Summary!$M$12-1)/$D47/$E47</f>
        <v>1.078125</v>
      </c>
      <c r="V47" s="244" t="n">
        <f aca="false">$C47*ROUNDUP(($D47+Summary!$M$12-2+$R$3)/$T$3,0)*($E47+Summary!$M$11-1)/$D47/$E47</f>
        <v>1.078125</v>
      </c>
      <c r="W47" s="248" t="n">
        <f aca="false">$C47*ROUNDUP(($D47+Summary!$M$12-2+$R$3)/$T$3,0)*($E47+Summary!$M$12-1)/$D47/$E47</f>
        <v>1.078125</v>
      </c>
      <c r="X47" s="243" t="n">
        <f aca="false">$C47*ROUNDUP(($D47+2*Summary!$M$13-3+$AA$3)/$AC$3,0)*($E47/2+Summary!$M$13-1)/$D47/$E47</f>
        <v>0.25</v>
      </c>
      <c r="Y47" s="244" t="n">
        <f aca="false">$C47*ROUNDUP(($D47+2*Summary!$M$14-3+$AA$3)/$AC$3,0)*($E47/2+Summary!$M$13-1)/$D47/$E47</f>
        <v>0.375</v>
      </c>
      <c r="Z47" s="244" t="n">
        <f aca="false">$C47*ROUNDUP(($D47+2*Summary!$M$15-3+$AA$3)/$AC$3,0)*($E47/2+Summary!$M$13-1)/$D47/$E47</f>
        <v>0.375</v>
      </c>
      <c r="AA47" s="244" t="n">
        <f aca="false">$C47*ROUNDUP(($D47+2*Summary!$M$13-3+$AA$3)/$AC$3,0)*($E47/2+Summary!$M$14-1)/$D47/$E47</f>
        <v>0.34375</v>
      </c>
      <c r="AB47" s="244" t="n">
        <f aca="false">$C47*ROUNDUP(($D47+2*Summary!$M$13-3+$AA$3)/$AC$3,0)*($E47/2+Summary!$M$15-1)/$D47/$E47</f>
        <v>0.34375</v>
      </c>
      <c r="AC47" s="244" t="n">
        <f aca="false">$C47*ROUNDUP(($D47+2*Summary!$M$14-3+$AA$3)/$AC$3,0)*($E47/2+Summary!$M$14-1)/$D47/$E47</f>
        <v>0.515625</v>
      </c>
      <c r="AD47" s="244" t="n">
        <f aca="false">$C47*ROUNDUP(($D47+2*Summary!$M$14-3+$AA$3)/$AC$3,0)*($E47/2+Summary!$M$15-1)/$D47/$E47</f>
        <v>0.515625</v>
      </c>
      <c r="AE47" s="244" t="n">
        <f aca="false">$C47*ROUNDUP(($D47+2*Summary!$M$15-3+$AA$3)/$AC$3,0)*($E47/2+Summary!$M$14-1)/$D47/$E47</f>
        <v>0.515625</v>
      </c>
      <c r="AF47" s="248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9" t="s">
        <v>120</v>
      </c>
      <c r="C48" s="240" t="n">
        <f aca="false">IF($B48="Uni",1,2)</f>
        <v>2</v>
      </c>
      <c r="D48" s="240" t="n">
        <v>16</v>
      </c>
      <c r="E48" s="241" t="n">
        <v>16</v>
      </c>
      <c r="F48" s="256" t="n">
        <f aca="false">($T$3*O48)+($AC$3*X48)</f>
        <v>4.5</v>
      </c>
      <c r="G48" s="242" t="n">
        <f aca="false">($T$3*P48)+($AC$3*Y48)</f>
        <v>6</v>
      </c>
      <c r="H48" s="242" t="n">
        <f aca="false">($T$3*Q48)+($AC$3*Z48)</f>
        <v>6</v>
      </c>
      <c r="I48" s="242" t="n">
        <f aca="false">($T$3*R48)+($AC$3*AA48)</f>
        <v>6.375</v>
      </c>
      <c r="J48" s="242" t="n">
        <f aca="false">($T$3*S48)+($AC$3*AB48)</f>
        <v>6.375</v>
      </c>
      <c r="K48" s="242" t="n">
        <f aca="false">($T$3*T48)+($AC$3*AC48)</f>
        <v>8.5</v>
      </c>
      <c r="L48" s="242" t="n">
        <f aca="false">($T$3*U48)+($AC$3*AD48)</f>
        <v>8.5</v>
      </c>
      <c r="M48" s="242" t="n">
        <f aca="false">($T$3*V48)+($AC$3*AE48)</f>
        <v>8.5</v>
      </c>
      <c r="N48" s="257" t="n">
        <f aca="false">($T$3*W48)+($AC$3*AF48)</f>
        <v>8.5</v>
      </c>
      <c r="O48" s="243" t="n">
        <f aca="false">$C48*ROUNDUP(($D48+Summary!$M$9-2+$R$3)/$T$3,0)*($E48+Summary!$M$9-1)/$D48/$E48</f>
        <v>0.375</v>
      </c>
      <c r="P48" s="244" t="n">
        <f aca="false">$C48*ROUNDUP(($D48+Summary!$M$11-2+$R$3)/$T$3,0)*($E48+Summary!$M$9-1)/$D48/$E48</f>
        <v>0.5</v>
      </c>
      <c r="Q48" s="244" t="n">
        <f aca="false">$C48*ROUNDUP(($D48+Summary!$M$12-2+$R$3)/$T$3,0)*($E48+Summary!$M$9-1)/$D48/$E48</f>
        <v>0.5</v>
      </c>
      <c r="R48" s="244" t="n">
        <f aca="false">$C48*ROUNDUP(($D48+Summary!$M$9-2+$R$3)/$T$3,0)*($E48+Summary!$M$11-1)/$D48/$E48</f>
        <v>0.5390625</v>
      </c>
      <c r="S48" s="244" t="n">
        <f aca="false">$C48*ROUNDUP(($D48+Summary!$M$9-2+$R$3)/$T$3,0)*($E48+Summary!$M$12-1)/$D48/$E48</f>
        <v>0.5390625</v>
      </c>
      <c r="T48" s="244" t="n">
        <f aca="false">$C48*ROUNDUP(($D48+Summary!$M$11-2+$R$3)/$T$3,0)*($E48+Summary!$M$11-1)/$D48/$E48</f>
        <v>0.71875</v>
      </c>
      <c r="U48" s="244" t="n">
        <f aca="false">$C48*ROUNDUP(($D48+Summary!$M$11-2+$R$3)/$T$3,0)*($E48+Summary!$M$12-1)/$D48/$E48</f>
        <v>0.71875</v>
      </c>
      <c r="V48" s="244" t="n">
        <f aca="false">$C48*ROUNDUP(($D48+Summary!$M$12-2+$R$3)/$T$3,0)*($E48+Summary!$M$11-1)/$D48/$E48</f>
        <v>0.71875</v>
      </c>
      <c r="W48" s="248" t="n">
        <f aca="false">$C48*ROUNDUP(($D48+Summary!$M$12-2+$R$3)/$T$3,0)*($E48+Summary!$M$12-1)/$D48/$E48</f>
        <v>0.71875</v>
      </c>
      <c r="X48" s="243" t="n">
        <f aca="false">$C48*ROUNDUP(($D48+2*Summary!$M$13-3+$AA$3)/$AC$3,0)*($E48/2+Summary!$M$13-1)/$D48/$E48</f>
        <v>0.1875</v>
      </c>
      <c r="Y48" s="244" t="n">
        <f aca="false">$C48*ROUNDUP(($D48+2*Summary!$M$14-3+$AA$3)/$AC$3,0)*($E48/2+Summary!$M$13-1)/$D48/$E48</f>
        <v>0.25</v>
      </c>
      <c r="Z48" s="244" t="n">
        <f aca="false">$C48*ROUNDUP(($D48+2*Summary!$M$15-3+$AA$3)/$AC$3,0)*($E48/2+Summary!$M$13-1)/$D48/$E48</f>
        <v>0.25</v>
      </c>
      <c r="AA48" s="244" t="n">
        <f aca="false">$C48*ROUNDUP(($D48+2*Summary!$M$13-3+$AA$3)/$AC$3,0)*($E48/2+Summary!$M$14-1)/$D48/$E48</f>
        <v>0.2578125</v>
      </c>
      <c r="AB48" s="244" t="n">
        <f aca="false">$C48*ROUNDUP(($D48+2*Summary!$M$13-3+$AA$3)/$AC$3,0)*($E48/2+Summary!$M$15-1)/$D48/$E48</f>
        <v>0.2578125</v>
      </c>
      <c r="AC48" s="244" t="n">
        <f aca="false">$C48*ROUNDUP(($D48+2*Summary!$M$14-3+$AA$3)/$AC$3,0)*($E48/2+Summary!$M$14-1)/$D48/$E48</f>
        <v>0.34375</v>
      </c>
      <c r="AD48" s="244" t="n">
        <f aca="false">$C48*ROUNDUP(($D48+2*Summary!$M$14-3+$AA$3)/$AC$3,0)*($E48/2+Summary!$M$15-1)/$D48/$E48</f>
        <v>0.34375</v>
      </c>
      <c r="AE48" s="244" t="n">
        <f aca="false">$C48*ROUNDUP(($D48+2*Summary!$M$15-3+$AA$3)/$AC$3,0)*($E48/2+Summary!$M$14-1)/$D48/$E48</f>
        <v>0.34375</v>
      </c>
      <c r="AF48" s="248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9" t="s">
        <v>120</v>
      </c>
      <c r="C49" s="240" t="n">
        <f aca="false">IF($B49="Uni",1,2)</f>
        <v>2</v>
      </c>
      <c r="D49" s="240" t="n">
        <v>32</v>
      </c>
      <c r="E49" s="241" t="n">
        <v>16</v>
      </c>
      <c r="F49" s="256" t="n">
        <f aca="false">($T$3*O49)+($AC$3*X49)</f>
        <v>3.75</v>
      </c>
      <c r="G49" s="242" t="n">
        <f aca="false">($T$3*P49)+($AC$3*Y49)</f>
        <v>4.5</v>
      </c>
      <c r="H49" s="242" t="n">
        <f aca="false">($T$3*Q49)+($AC$3*Z49)</f>
        <v>4.5</v>
      </c>
      <c r="I49" s="242" t="n">
        <f aca="false">($T$3*R49)+($AC$3*AA49)</f>
        <v>5.3125</v>
      </c>
      <c r="J49" s="242" t="n">
        <f aca="false">($T$3*S49)+($AC$3*AB49)</f>
        <v>5.3125</v>
      </c>
      <c r="K49" s="242" t="n">
        <f aca="false">($T$3*T49)+($AC$3*AC49)</f>
        <v>6.375</v>
      </c>
      <c r="L49" s="242" t="n">
        <f aca="false">($T$3*U49)+($AC$3*AD49)</f>
        <v>6.375</v>
      </c>
      <c r="M49" s="242" t="n">
        <f aca="false">($T$3*V49)+($AC$3*AE49)</f>
        <v>6.375</v>
      </c>
      <c r="N49" s="257" t="n">
        <f aca="false">($T$3*W49)+($AC$3*AF49)</f>
        <v>6.375</v>
      </c>
      <c r="O49" s="243" t="n">
        <f aca="false">$C49*ROUNDUP(($D49+Summary!$M$9-2+$R$3)/$T$3,0)*($E49+Summary!$M$9-1)/$D49/$E49</f>
        <v>0.3125</v>
      </c>
      <c r="P49" s="244" t="n">
        <f aca="false">$C49*ROUNDUP(($D49+Summary!$M$11-2+$R$3)/$T$3,0)*($E49+Summary!$M$9-1)/$D49/$E49</f>
        <v>0.375</v>
      </c>
      <c r="Q49" s="244" t="n">
        <f aca="false">$C49*ROUNDUP(($D49+Summary!$M$12-2+$R$3)/$T$3,0)*($E49+Summary!$M$9-1)/$D49/$E49</f>
        <v>0.375</v>
      </c>
      <c r="R49" s="244" t="n">
        <f aca="false">$C49*ROUNDUP(($D49+Summary!$M$9-2+$R$3)/$T$3,0)*($E49+Summary!$M$11-1)/$D49/$E49</f>
        <v>0.44921875</v>
      </c>
      <c r="S49" s="244" t="n">
        <f aca="false">$C49*ROUNDUP(($D49+Summary!$M$9-2+$R$3)/$T$3,0)*($E49+Summary!$M$12-1)/$D49/$E49</f>
        <v>0.44921875</v>
      </c>
      <c r="T49" s="244" t="n">
        <f aca="false">$C49*ROUNDUP(($D49+Summary!$M$11-2+$R$3)/$T$3,0)*($E49+Summary!$M$11-1)/$D49/$E49</f>
        <v>0.5390625</v>
      </c>
      <c r="U49" s="244" t="n">
        <f aca="false">$C49*ROUNDUP(($D49+Summary!$M$11-2+$R$3)/$T$3,0)*($E49+Summary!$M$12-1)/$D49/$E49</f>
        <v>0.5390625</v>
      </c>
      <c r="V49" s="244" t="n">
        <f aca="false">$C49*ROUNDUP(($D49+Summary!$M$12-2+$R$3)/$T$3,0)*($E49+Summary!$M$11-1)/$D49/$E49</f>
        <v>0.5390625</v>
      </c>
      <c r="W49" s="248" t="n">
        <f aca="false">$C49*ROUNDUP(($D49+Summary!$M$12-2+$R$3)/$T$3,0)*($E49+Summary!$M$12-1)/$D49/$E49</f>
        <v>0.5390625</v>
      </c>
      <c r="X49" s="243" t="n">
        <f aca="false">$C49*ROUNDUP(($D49+2*Summary!$M$13-3+$AA$3)/$AC$3,0)*($E49/2+Summary!$M$13-1)/$D49/$E49</f>
        <v>0.15625</v>
      </c>
      <c r="Y49" s="244" t="n">
        <f aca="false">$C49*ROUNDUP(($D49+2*Summary!$M$14-3+$AA$3)/$AC$3,0)*($E49/2+Summary!$M$13-1)/$D49/$E49</f>
        <v>0.1875</v>
      </c>
      <c r="Z49" s="244" t="n">
        <f aca="false">$C49*ROUNDUP(($D49+2*Summary!$M$15-3+$AA$3)/$AC$3,0)*($E49/2+Summary!$M$13-1)/$D49/$E49</f>
        <v>0.1875</v>
      </c>
      <c r="AA49" s="244" t="n">
        <f aca="false">$C49*ROUNDUP(($D49+2*Summary!$M$13-3+$AA$3)/$AC$3,0)*($E49/2+Summary!$M$14-1)/$D49/$E49</f>
        <v>0.21484375</v>
      </c>
      <c r="AB49" s="244" t="n">
        <f aca="false">$C49*ROUNDUP(($D49+2*Summary!$M$13-3+$AA$3)/$AC$3,0)*($E49/2+Summary!$M$15-1)/$D49/$E49</f>
        <v>0.21484375</v>
      </c>
      <c r="AC49" s="244" t="n">
        <f aca="false">$C49*ROUNDUP(($D49+2*Summary!$M$14-3+$AA$3)/$AC$3,0)*($E49/2+Summary!$M$14-1)/$D49/$E49</f>
        <v>0.2578125</v>
      </c>
      <c r="AD49" s="244" t="n">
        <f aca="false">$C49*ROUNDUP(($D49+2*Summary!$M$14-3+$AA$3)/$AC$3,0)*($E49/2+Summary!$M$15-1)/$D49/$E49</f>
        <v>0.2578125</v>
      </c>
      <c r="AE49" s="244" t="n">
        <f aca="false">$C49*ROUNDUP(($D49+2*Summary!$M$15-3+$AA$3)/$AC$3,0)*($E49/2+Summary!$M$14-1)/$D49/$E49</f>
        <v>0.2578125</v>
      </c>
      <c r="AF49" s="248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9" t="s">
        <v>120</v>
      </c>
      <c r="C50" s="240" t="n">
        <f aca="false">IF($B50="Uni",1,2)</f>
        <v>2</v>
      </c>
      <c r="D50" s="240" t="n">
        <v>16</v>
      </c>
      <c r="E50" s="241" t="n">
        <v>32</v>
      </c>
      <c r="F50" s="256" t="n">
        <f aca="false">($T$3*O50)+($AC$3*X50)</f>
        <v>4.5</v>
      </c>
      <c r="G50" s="242" t="n">
        <f aca="false">($T$3*P50)+($AC$3*Y50)</f>
        <v>6</v>
      </c>
      <c r="H50" s="242" t="n">
        <f aca="false">($T$3*Q50)+($AC$3*Z50)</f>
        <v>6</v>
      </c>
      <c r="I50" s="242" t="n">
        <f aca="false">($T$3*R50)+($AC$3*AA50)</f>
        <v>5.4375</v>
      </c>
      <c r="J50" s="242" t="n">
        <f aca="false">($T$3*S50)+($AC$3*AB50)</f>
        <v>5.4375</v>
      </c>
      <c r="K50" s="242" t="n">
        <f aca="false">($T$3*T50)+($AC$3*AC50)</f>
        <v>7.25</v>
      </c>
      <c r="L50" s="242" t="n">
        <f aca="false">($T$3*U50)+($AC$3*AD50)</f>
        <v>7.25</v>
      </c>
      <c r="M50" s="242" t="n">
        <f aca="false">($T$3*V50)+($AC$3*AE50)</f>
        <v>7.25</v>
      </c>
      <c r="N50" s="257" t="n">
        <f aca="false">($T$3*W50)+($AC$3*AF50)</f>
        <v>7.25</v>
      </c>
      <c r="O50" s="243" t="n">
        <f aca="false">$C50*ROUNDUP(($D50+Summary!$M$9-2+$R$3)/$T$3,0)*($E50+Summary!$M$9-1)/$D50/$E50</f>
        <v>0.375</v>
      </c>
      <c r="P50" s="244" t="n">
        <f aca="false">$C50*ROUNDUP(($D50+Summary!$M$11-2+$R$3)/$T$3,0)*($E50+Summary!$M$9-1)/$D50/$E50</f>
        <v>0.5</v>
      </c>
      <c r="Q50" s="244" t="n">
        <f aca="false">$C50*ROUNDUP(($D50+Summary!$M$12-2+$R$3)/$T$3,0)*($E50+Summary!$M$9-1)/$D50/$E50</f>
        <v>0.5</v>
      </c>
      <c r="R50" s="244" t="n">
        <f aca="false">$C50*ROUNDUP(($D50+Summary!$M$9-2+$R$3)/$T$3,0)*($E50+Summary!$M$11-1)/$D50/$E50</f>
        <v>0.45703125</v>
      </c>
      <c r="S50" s="244" t="n">
        <f aca="false">$C50*ROUNDUP(($D50+Summary!$M$9-2+$R$3)/$T$3,0)*($E50+Summary!$M$12-1)/$D50/$E50</f>
        <v>0.45703125</v>
      </c>
      <c r="T50" s="244" t="n">
        <f aca="false">$C50*ROUNDUP(($D50+Summary!$M$11-2+$R$3)/$T$3,0)*($E50+Summary!$M$11-1)/$D50/$E50</f>
        <v>0.609375</v>
      </c>
      <c r="U50" s="244" t="n">
        <f aca="false">$C50*ROUNDUP(($D50+Summary!$M$11-2+$R$3)/$T$3,0)*($E50+Summary!$M$12-1)/$D50/$E50</f>
        <v>0.609375</v>
      </c>
      <c r="V50" s="244" t="n">
        <f aca="false">$C50*ROUNDUP(($D50+Summary!$M$12-2+$R$3)/$T$3,0)*($E50+Summary!$M$11-1)/$D50/$E50</f>
        <v>0.609375</v>
      </c>
      <c r="W50" s="248" t="n">
        <f aca="false">$C50*ROUNDUP(($D50+Summary!$M$12-2+$R$3)/$T$3,0)*($E50+Summary!$M$12-1)/$D50/$E50</f>
        <v>0.609375</v>
      </c>
      <c r="X50" s="243" t="n">
        <f aca="false">$C50*ROUNDUP(($D50+2*Summary!$M$13-3+$AA$3)/$AC$3,0)*($E50/2+Summary!$M$13-1)/$D50/$E50</f>
        <v>0.1875</v>
      </c>
      <c r="Y50" s="244" t="n">
        <f aca="false">$C50*ROUNDUP(($D50+2*Summary!$M$14-3+$AA$3)/$AC$3,0)*($E50/2+Summary!$M$13-1)/$D50/$E50</f>
        <v>0.25</v>
      </c>
      <c r="Z50" s="244" t="n">
        <f aca="false">$C50*ROUNDUP(($D50+2*Summary!$M$15-3+$AA$3)/$AC$3,0)*($E50/2+Summary!$M$13-1)/$D50/$E50</f>
        <v>0.25</v>
      </c>
      <c r="AA50" s="244" t="n">
        <f aca="false">$C50*ROUNDUP(($D50+2*Summary!$M$13-3+$AA$3)/$AC$3,0)*($E50/2+Summary!$M$14-1)/$D50/$E50</f>
        <v>0.22265625</v>
      </c>
      <c r="AB50" s="244" t="n">
        <f aca="false">$C50*ROUNDUP(($D50+2*Summary!$M$13-3+$AA$3)/$AC$3,0)*($E50/2+Summary!$M$15-1)/$D50/$E50</f>
        <v>0.22265625</v>
      </c>
      <c r="AC50" s="244" t="n">
        <f aca="false">$C50*ROUNDUP(($D50+2*Summary!$M$14-3+$AA$3)/$AC$3,0)*($E50/2+Summary!$M$14-1)/$D50/$E50</f>
        <v>0.296875</v>
      </c>
      <c r="AD50" s="244" t="n">
        <f aca="false">$C50*ROUNDUP(($D50+2*Summary!$M$14-3+$AA$3)/$AC$3,0)*($E50/2+Summary!$M$15-1)/$D50/$E50</f>
        <v>0.296875</v>
      </c>
      <c r="AE50" s="244" t="n">
        <f aca="false">$C50*ROUNDUP(($D50+2*Summary!$M$15-3+$AA$3)/$AC$3,0)*($E50/2+Summary!$M$14-1)/$D50/$E50</f>
        <v>0.296875</v>
      </c>
      <c r="AF50" s="248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9" t="s">
        <v>120</v>
      </c>
      <c r="C51" s="240" t="n">
        <f aca="false">IF($B51="Uni",1,2)</f>
        <v>2</v>
      </c>
      <c r="D51" s="240" t="n">
        <v>32</v>
      </c>
      <c r="E51" s="241" t="n">
        <v>32</v>
      </c>
      <c r="F51" s="256" t="n">
        <f aca="false">($T$3*O51)+($AC$3*X51)</f>
        <v>3.75</v>
      </c>
      <c r="G51" s="242" t="n">
        <f aca="false">($T$3*P51)+($AC$3*Y51)</f>
        <v>4.5</v>
      </c>
      <c r="H51" s="242" t="n">
        <f aca="false">($T$3*Q51)+($AC$3*Z51)</f>
        <v>4.5</v>
      </c>
      <c r="I51" s="242" t="n">
        <f aca="false">($T$3*R51)+($AC$3*AA51)</f>
        <v>4.53125</v>
      </c>
      <c r="J51" s="242" t="n">
        <f aca="false">($T$3*S51)+($AC$3*AB51)</f>
        <v>4.53125</v>
      </c>
      <c r="K51" s="242" t="n">
        <f aca="false">($T$3*T51)+($AC$3*AC51)</f>
        <v>5.4375</v>
      </c>
      <c r="L51" s="242" t="n">
        <f aca="false">($T$3*U51)+($AC$3*AD51)</f>
        <v>5.4375</v>
      </c>
      <c r="M51" s="242" t="n">
        <f aca="false">($T$3*V51)+($AC$3*AE51)</f>
        <v>5.4375</v>
      </c>
      <c r="N51" s="257" t="n">
        <f aca="false">($T$3*W51)+($AC$3*AF51)</f>
        <v>5.4375</v>
      </c>
      <c r="O51" s="243" t="n">
        <f aca="false">$C51*ROUNDUP(($D51+Summary!$M$9-2+$R$3)/$T$3,0)*($E51+Summary!$M$9-1)/$D51/$E51</f>
        <v>0.3125</v>
      </c>
      <c r="P51" s="244" t="n">
        <f aca="false">$C51*ROUNDUP(($D51+Summary!$M$11-2+$R$3)/$T$3,0)*($E51+Summary!$M$9-1)/$D51/$E51</f>
        <v>0.375</v>
      </c>
      <c r="Q51" s="244" t="n">
        <f aca="false">$C51*ROUNDUP(($D51+Summary!$M$12-2+$R$3)/$T$3,0)*($E51+Summary!$M$9-1)/$D51/$E51</f>
        <v>0.375</v>
      </c>
      <c r="R51" s="244" t="n">
        <f aca="false">$C51*ROUNDUP(($D51+Summary!$M$9-2+$R$3)/$T$3,0)*($E51+Summary!$M$11-1)/$D51/$E51</f>
        <v>0.380859375</v>
      </c>
      <c r="S51" s="244" t="n">
        <f aca="false">$C51*ROUNDUP(($D51+Summary!$M$9-2+$R$3)/$T$3,0)*($E51+Summary!$M$12-1)/$D51/$E51</f>
        <v>0.380859375</v>
      </c>
      <c r="T51" s="244" t="n">
        <f aca="false">$C51*ROUNDUP(($D51+Summary!$M$11-2+$R$3)/$T$3,0)*($E51+Summary!$M$11-1)/$D51/$E51</f>
        <v>0.45703125</v>
      </c>
      <c r="U51" s="244" t="n">
        <f aca="false">$C51*ROUNDUP(($D51+Summary!$M$11-2+$R$3)/$T$3,0)*($E51+Summary!$M$12-1)/$D51/$E51</f>
        <v>0.45703125</v>
      </c>
      <c r="V51" s="244" t="n">
        <f aca="false">$C51*ROUNDUP(($D51+Summary!$M$12-2+$R$3)/$T$3,0)*($E51+Summary!$M$11-1)/$D51/$E51</f>
        <v>0.45703125</v>
      </c>
      <c r="W51" s="248" t="n">
        <f aca="false">$C51*ROUNDUP(($D51+Summary!$M$12-2+$R$3)/$T$3,0)*($E51+Summary!$M$12-1)/$D51/$E51</f>
        <v>0.45703125</v>
      </c>
      <c r="X51" s="243" t="n">
        <f aca="false">$C51*ROUNDUP(($D51+2*Summary!$M$13-3+$AA$3)/$AC$3,0)*($E51/2+Summary!$M$13-1)/$D51/$E51</f>
        <v>0.15625</v>
      </c>
      <c r="Y51" s="244" t="n">
        <f aca="false">$C51*ROUNDUP(($D51+2*Summary!$M$14-3+$AA$3)/$AC$3,0)*($E51/2+Summary!$M$13-1)/$D51/$E51</f>
        <v>0.1875</v>
      </c>
      <c r="Z51" s="244" t="n">
        <f aca="false">$C51*ROUNDUP(($D51+2*Summary!$M$15-3+$AA$3)/$AC$3,0)*($E51/2+Summary!$M$13-1)/$D51/$E51</f>
        <v>0.1875</v>
      </c>
      <c r="AA51" s="244" t="n">
        <f aca="false">$C51*ROUNDUP(($D51+2*Summary!$M$13-3+$AA$3)/$AC$3,0)*($E51/2+Summary!$M$14-1)/$D51/$E51</f>
        <v>0.185546875</v>
      </c>
      <c r="AB51" s="244" t="n">
        <f aca="false">$C51*ROUNDUP(($D51+2*Summary!$M$13-3+$AA$3)/$AC$3,0)*($E51/2+Summary!$M$15-1)/$D51/$E51</f>
        <v>0.185546875</v>
      </c>
      <c r="AC51" s="244" t="n">
        <f aca="false">$C51*ROUNDUP(($D51+2*Summary!$M$14-3+$AA$3)/$AC$3,0)*($E51/2+Summary!$M$14-1)/$D51/$E51</f>
        <v>0.22265625</v>
      </c>
      <c r="AD51" s="244" t="n">
        <f aca="false">$C51*ROUNDUP(($D51+2*Summary!$M$14-3+$AA$3)/$AC$3,0)*($E51/2+Summary!$M$15-1)/$D51/$E51</f>
        <v>0.22265625</v>
      </c>
      <c r="AE51" s="244" t="n">
        <f aca="false">$C51*ROUNDUP(($D51+2*Summary!$M$15-3+$AA$3)/$AC$3,0)*($E51/2+Summary!$M$14-1)/$D51/$E51</f>
        <v>0.22265625</v>
      </c>
      <c r="AF51" s="248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9" t="s">
        <v>120</v>
      </c>
      <c r="C52" s="240" t="n">
        <f aca="false">IF($B52="Uni",1,2)</f>
        <v>2</v>
      </c>
      <c r="D52" s="240" t="n">
        <v>64</v>
      </c>
      <c r="E52" s="241" t="n">
        <v>32</v>
      </c>
      <c r="F52" s="256" t="n">
        <f aca="false">($T$3*O52)+($AC$3*X52)</f>
        <v>3.375</v>
      </c>
      <c r="G52" s="242" t="n">
        <f aca="false">($T$3*P52)+($AC$3*Y52)</f>
        <v>3.75</v>
      </c>
      <c r="H52" s="242" t="n">
        <f aca="false">($T$3*Q52)+($AC$3*Z52)</f>
        <v>3.75</v>
      </c>
      <c r="I52" s="242" t="n">
        <f aca="false">($T$3*R52)+($AC$3*AA52)</f>
        <v>4.078125</v>
      </c>
      <c r="J52" s="242" t="n">
        <f aca="false">($T$3*S52)+($AC$3*AB52)</f>
        <v>4.078125</v>
      </c>
      <c r="K52" s="242" t="n">
        <f aca="false">($T$3*T52)+($AC$3*AC52)</f>
        <v>4.53125</v>
      </c>
      <c r="L52" s="242" t="n">
        <f aca="false">($T$3*U52)+($AC$3*AD52)</f>
        <v>4.53125</v>
      </c>
      <c r="M52" s="242" t="n">
        <f aca="false">($T$3*V52)+($AC$3*AE52)</f>
        <v>4.53125</v>
      </c>
      <c r="N52" s="257" t="n">
        <f aca="false">($T$3*W52)+($AC$3*AF52)</f>
        <v>4.53125</v>
      </c>
      <c r="O52" s="243" t="n">
        <f aca="false">$C52*ROUNDUP(($D52+Summary!$M$9-2+$R$3)/$T$3,0)*($E52+Summary!$M$9-1)/$D52/$E52</f>
        <v>0.28125</v>
      </c>
      <c r="P52" s="244" t="n">
        <f aca="false">$C52*ROUNDUP(($D52+Summary!$M$11-2+$R$3)/$T$3,0)*($E52+Summary!$M$9-1)/$D52/$E52</f>
        <v>0.3125</v>
      </c>
      <c r="Q52" s="244" t="n">
        <f aca="false">$C52*ROUNDUP(($D52+Summary!$M$12-2+$R$3)/$T$3,0)*($E52+Summary!$M$9-1)/$D52/$E52</f>
        <v>0.3125</v>
      </c>
      <c r="R52" s="244" t="n">
        <f aca="false">$C52*ROUNDUP(($D52+Summary!$M$9-2+$R$3)/$T$3,0)*($E52+Summary!$M$11-1)/$D52/$E52</f>
        <v>0.3427734375</v>
      </c>
      <c r="S52" s="244" t="n">
        <f aca="false">$C52*ROUNDUP(($D52+Summary!$M$9-2+$R$3)/$T$3,0)*($E52+Summary!$M$12-1)/$D52/$E52</f>
        <v>0.3427734375</v>
      </c>
      <c r="T52" s="244" t="n">
        <f aca="false">$C52*ROUNDUP(($D52+Summary!$M$11-2+$R$3)/$T$3,0)*($E52+Summary!$M$11-1)/$D52/$E52</f>
        <v>0.380859375</v>
      </c>
      <c r="U52" s="244" t="n">
        <f aca="false">$C52*ROUNDUP(($D52+Summary!$M$11-2+$R$3)/$T$3,0)*($E52+Summary!$M$12-1)/$D52/$E52</f>
        <v>0.380859375</v>
      </c>
      <c r="V52" s="244" t="n">
        <f aca="false">$C52*ROUNDUP(($D52+Summary!$M$12-2+$R$3)/$T$3,0)*($E52+Summary!$M$11-1)/$D52/$E52</f>
        <v>0.380859375</v>
      </c>
      <c r="W52" s="248" t="n">
        <f aca="false">$C52*ROUNDUP(($D52+Summary!$M$12-2+$R$3)/$T$3,0)*($E52+Summary!$M$12-1)/$D52/$E52</f>
        <v>0.380859375</v>
      </c>
      <c r="X52" s="243" t="n">
        <f aca="false">$C52*ROUNDUP(($D52+2*Summary!$M$13-3+$AA$3)/$AC$3,0)*($E52/2+Summary!$M$13-1)/$D52/$E52</f>
        <v>0.140625</v>
      </c>
      <c r="Y52" s="244" t="n">
        <f aca="false">$C52*ROUNDUP(($D52+2*Summary!$M$14-3+$AA$3)/$AC$3,0)*($E52/2+Summary!$M$13-1)/$D52/$E52</f>
        <v>0.15625</v>
      </c>
      <c r="Z52" s="244" t="n">
        <f aca="false">$C52*ROUNDUP(($D52+2*Summary!$M$15-3+$AA$3)/$AC$3,0)*($E52/2+Summary!$M$13-1)/$D52/$E52</f>
        <v>0.15625</v>
      </c>
      <c r="AA52" s="244" t="n">
        <f aca="false">$C52*ROUNDUP(($D52+2*Summary!$M$13-3+$AA$3)/$AC$3,0)*($E52/2+Summary!$M$14-1)/$D52/$E52</f>
        <v>0.1669921875</v>
      </c>
      <c r="AB52" s="244" t="n">
        <f aca="false">$C52*ROUNDUP(($D52+2*Summary!$M$13-3+$AA$3)/$AC$3,0)*($E52/2+Summary!$M$15-1)/$D52/$E52</f>
        <v>0.1669921875</v>
      </c>
      <c r="AC52" s="244" t="n">
        <f aca="false">$C52*ROUNDUP(($D52+2*Summary!$M$14-3+$AA$3)/$AC$3,0)*($E52/2+Summary!$M$14-1)/$D52/$E52</f>
        <v>0.185546875</v>
      </c>
      <c r="AD52" s="244" t="n">
        <f aca="false">$C52*ROUNDUP(($D52+2*Summary!$M$14-3+$AA$3)/$AC$3,0)*($E52/2+Summary!$M$15-1)/$D52/$E52</f>
        <v>0.185546875</v>
      </c>
      <c r="AE52" s="244" t="n">
        <f aca="false">$C52*ROUNDUP(($D52+2*Summary!$M$15-3+$AA$3)/$AC$3,0)*($E52/2+Summary!$M$14-1)/$D52/$E52</f>
        <v>0.185546875</v>
      </c>
      <c r="AF52" s="248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9" t="s">
        <v>120</v>
      </c>
      <c r="C53" s="240" t="n">
        <f aca="false">IF($B53="Uni",1,2)</f>
        <v>2</v>
      </c>
      <c r="D53" s="240" t="n">
        <v>32</v>
      </c>
      <c r="E53" s="241" t="n">
        <v>64</v>
      </c>
      <c r="F53" s="256" t="n">
        <f aca="false">($T$3*O53)+($AC$3*X53)</f>
        <v>3.75</v>
      </c>
      <c r="G53" s="242" t="n">
        <f aca="false">($T$3*P53)+($AC$3*Y53)</f>
        <v>4.5</v>
      </c>
      <c r="H53" s="242" t="n">
        <f aca="false">($T$3*Q53)+($AC$3*Z53)</f>
        <v>4.5</v>
      </c>
      <c r="I53" s="242" t="n">
        <f aca="false">($T$3*R53)+($AC$3*AA53)</f>
        <v>4.140625</v>
      </c>
      <c r="J53" s="242" t="n">
        <f aca="false">($T$3*S53)+($AC$3*AB53)</f>
        <v>4.140625</v>
      </c>
      <c r="K53" s="242" t="n">
        <f aca="false">($T$3*T53)+($AC$3*AC53)</f>
        <v>4.96875</v>
      </c>
      <c r="L53" s="242" t="n">
        <f aca="false">($T$3*U53)+($AC$3*AD53)</f>
        <v>4.96875</v>
      </c>
      <c r="M53" s="242" t="n">
        <f aca="false">($T$3*V53)+($AC$3*AE53)</f>
        <v>4.96875</v>
      </c>
      <c r="N53" s="257" t="n">
        <f aca="false">($T$3*W53)+($AC$3*AF53)</f>
        <v>4.96875</v>
      </c>
      <c r="O53" s="243" t="n">
        <f aca="false">$C53*ROUNDUP(($D53+Summary!$M$9-2+$R$3)/$T$3,0)*($E53+Summary!$M$9-1)/$D53/$E53</f>
        <v>0.3125</v>
      </c>
      <c r="P53" s="244" t="n">
        <f aca="false">$C53*ROUNDUP(($D53+Summary!$M$11-2+$R$3)/$T$3,0)*($E53+Summary!$M$9-1)/$D53/$E53</f>
        <v>0.375</v>
      </c>
      <c r="Q53" s="244" t="n">
        <f aca="false">$C53*ROUNDUP(($D53+Summary!$M$12-2+$R$3)/$T$3,0)*($E53+Summary!$M$9-1)/$D53/$E53</f>
        <v>0.375</v>
      </c>
      <c r="R53" s="244" t="n">
        <f aca="false">$C53*ROUNDUP(($D53+Summary!$M$9-2+$R$3)/$T$3,0)*($E53+Summary!$M$11-1)/$D53/$E53</f>
        <v>0.3466796875</v>
      </c>
      <c r="S53" s="244" t="n">
        <f aca="false">$C53*ROUNDUP(($D53+Summary!$M$9-2+$R$3)/$T$3,0)*($E53+Summary!$M$12-1)/$D53/$E53</f>
        <v>0.3466796875</v>
      </c>
      <c r="T53" s="244" t="n">
        <f aca="false">$C53*ROUNDUP(($D53+Summary!$M$11-2+$R$3)/$T$3,0)*($E53+Summary!$M$11-1)/$D53/$E53</f>
        <v>0.416015625</v>
      </c>
      <c r="U53" s="244" t="n">
        <f aca="false">$C53*ROUNDUP(($D53+Summary!$M$11-2+$R$3)/$T$3,0)*($E53+Summary!$M$12-1)/$D53/$E53</f>
        <v>0.416015625</v>
      </c>
      <c r="V53" s="244" t="n">
        <f aca="false">$C53*ROUNDUP(($D53+Summary!$M$12-2+$R$3)/$T$3,0)*($E53+Summary!$M$11-1)/$D53/$E53</f>
        <v>0.416015625</v>
      </c>
      <c r="W53" s="248" t="n">
        <f aca="false">$C53*ROUNDUP(($D53+Summary!$M$12-2+$R$3)/$T$3,0)*($E53+Summary!$M$12-1)/$D53/$E53</f>
        <v>0.416015625</v>
      </c>
      <c r="X53" s="243" t="n">
        <f aca="false">$C53*ROUNDUP(($D53+2*Summary!$M$13-3+$AA$3)/$AC$3,0)*($E53/2+Summary!$M$13-1)/$D53/$E53</f>
        <v>0.15625</v>
      </c>
      <c r="Y53" s="244" t="n">
        <f aca="false">$C53*ROUNDUP(($D53+2*Summary!$M$14-3+$AA$3)/$AC$3,0)*($E53/2+Summary!$M$13-1)/$D53/$E53</f>
        <v>0.1875</v>
      </c>
      <c r="Z53" s="244" t="n">
        <f aca="false">$C53*ROUNDUP(($D53+2*Summary!$M$15-3+$AA$3)/$AC$3,0)*($E53/2+Summary!$M$13-1)/$D53/$E53</f>
        <v>0.1875</v>
      </c>
      <c r="AA53" s="244" t="n">
        <f aca="false">$C53*ROUNDUP(($D53+2*Summary!$M$13-3+$AA$3)/$AC$3,0)*($E53/2+Summary!$M$14-1)/$D53/$E53</f>
        <v>0.1708984375</v>
      </c>
      <c r="AB53" s="244" t="n">
        <f aca="false">$C53*ROUNDUP(($D53+2*Summary!$M$13-3+$AA$3)/$AC$3,0)*($E53/2+Summary!$M$15-1)/$D53/$E53</f>
        <v>0.1708984375</v>
      </c>
      <c r="AC53" s="244" t="n">
        <f aca="false">$C53*ROUNDUP(($D53+2*Summary!$M$14-3+$AA$3)/$AC$3,0)*($E53/2+Summary!$M$14-1)/$D53/$E53</f>
        <v>0.205078125</v>
      </c>
      <c r="AD53" s="244" t="n">
        <f aca="false">$C53*ROUNDUP(($D53+2*Summary!$M$14-3+$AA$3)/$AC$3,0)*($E53/2+Summary!$M$15-1)/$D53/$E53</f>
        <v>0.205078125</v>
      </c>
      <c r="AE53" s="244" t="n">
        <f aca="false">$C53*ROUNDUP(($D53+2*Summary!$M$15-3+$AA$3)/$AC$3,0)*($E53/2+Summary!$M$14-1)/$D53/$E53</f>
        <v>0.205078125</v>
      </c>
      <c r="AF53" s="248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5" t="s">
        <v>120</v>
      </c>
      <c r="C54" s="236" t="n">
        <f aca="false">IF($B54="Uni",1,2)</f>
        <v>2</v>
      </c>
      <c r="D54" s="236" t="n">
        <v>64</v>
      </c>
      <c r="E54" s="237" t="n">
        <v>64</v>
      </c>
      <c r="F54" s="258" t="n">
        <f aca="false">($T$3*O54)+($AC$3*X54)</f>
        <v>3.375</v>
      </c>
      <c r="G54" s="259" t="n">
        <f aca="false">($T$3*P54)+($AC$3*Y54)</f>
        <v>3.75</v>
      </c>
      <c r="H54" s="259" t="n">
        <f aca="false">($T$3*Q54)+($AC$3*Z54)</f>
        <v>3.75</v>
      </c>
      <c r="I54" s="259" t="n">
        <f aca="false">($T$3*R54)+($AC$3*AA54)</f>
        <v>3.7265625</v>
      </c>
      <c r="J54" s="259" t="n">
        <f aca="false">($T$3*S54)+($AC$3*AB54)</f>
        <v>3.7265625</v>
      </c>
      <c r="K54" s="259" t="n">
        <f aca="false">($T$3*T54)+($AC$3*AC54)</f>
        <v>4.140625</v>
      </c>
      <c r="L54" s="259" t="n">
        <f aca="false">($T$3*U54)+($AC$3*AD54)</f>
        <v>4.140625</v>
      </c>
      <c r="M54" s="259" t="n">
        <f aca="false">($T$3*V54)+($AC$3*AE54)</f>
        <v>4.140625</v>
      </c>
      <c r="N54" s="260" t="n">
        <f aca="false">($T$3*W54)+($AC$3*AF54)</f>
        <v>4.140625</v>
      </c>
      <c r="O54" s="249" t="n">
        <f aca="false">$C54*ROUNDUP(($D54+Summary!$M$9-2+$R$3)/$T$3,0)*($E54+Summary!$M$9-1)/$D54/$E54</f>
        <v>0.28125</v>
      </c>
      <c r="P54" s="250" t="n">
        <f aca="false">$C54*ROUNDUP(($D54+Summary!$M$11-2+$R$3)/$T$3,0)*($E54+Summary!$M$9-1)/$D54/$E54</f>
        <v>0.3125</v>
      </c>
      <c r="Q54" s="250" t="n">
        <f aca="false">$C54*ROUNDUP(($D54+Summary!$M$12-2+$R$3)/$T$3,0)*($E54+Summary!$M$9-1)/$D54/$E54</f>
        <v>0.3125</v>
      </c>
      <c r="R54" s="250" t="n">
        <f aca="false">$C54*ROUNDUP(($D54+Summary!$M$9-2+$R$3)/$T$3,0)*($E54+Summary!$M$11-1)/$D54/$E54</f>
        <v>0.31201171875</v>
      </c>
      <c r="S54" s="250" t="n">
        <f aca="false">$C54*ROUNDUP(($D54+Summary!$M$9-2+$R$3)/$T$3,0)*($E54+Summary!$M$12-1)/$D54/$E54</f>
        <v>0.31201171875</v>
      </c>
      <c r="T54" s="250" t="n">
        <f aca="false">$C54*ROUNDUP(($D54+Summary!$M$11-2+$R$3)/$T$3,0)*($E54+Summary!$M$11-1)/$D54/$E54</f>
        <v>0.3466796875</v>
      </c>
      <c r="U54" s="250" t="n">
        <f aca="false">$C54*ROUNDUP(($D54+Summary!$M$11-2+$R$3)/$T$3,0)*($E54+Summary!$M$12-1)/$D54/$E54</f>
        <v>0.3466796875</v>
      </c>
      <c r="V54" s="250" t="n">
        <f aca="false">$C54*ROUNDUP(($D54+Summary!$M$12-2+$R$3)/$T$3,0)*($E54+Summary!$M$11-1)/$D54/$E54</f>
        <v>0.3466796875</v>
      </c>
      <c r="W54" s="251" t="n">
        <f aca="false">$C54*ROUNDUP(($D54+Summary!$M$12-2+$R$3)/$T$3,0)*($E54+Summary!$M$12-1)/$D54/$E54</f>
        <v>0.3466796875</v>
      </c>
      <c r="X54" s="249" t="n">
        <f aca="false">$C54*ROUNDUP(($D54+2*Summary!$M$13-3+$AA$3)/$AC$3,0)*($E54/2+Summary!$M$13-1)/$D54/$E54</f>
        <v>0.140625</v>
      </c>
      <c r="Y54" s="250" t="n">
        <f aca="false">$C54*ROUNDUP(($D54+2*Summary!$M$14-3+$AA$3)/$AC$3,0)*($E54/2+Summary!$M$13-1)/$D54/$E54</f>
        <v>0.15625</v>
      </c>
      <c r="Z54" s="250" t="n">
        <f aca="false">$C54*ROUNDUP(($D54+2*Summary!$M$15-3+$AA$3)/$AC$3,0)*($E54/2+Summary!$M$13-1)/$D54/$E54</f>
        <v>0.15625</v>
      </c>
      <c r="AA54" s="250" t="n">
        <f aca="false">$C54*ROUNDUP(($D54+2*Summary!$M$13-3+$AA$3)/$AC$3,0)*($E54/2+Summary!$M$14-1)/$D54/$E54</f>
        <v>0.15380859375</v>
      </c>
      <c r="AB54" s="250" t="n">
        <f aca="false">$C54*ROUNDUP(($D54+2*Summary!$M$13-3+$AA$3)/$AC$3,0)*($E54/2+Summary!$M$15-1)/$D54/$E54</f>
        <v>0.15380859375</v>
      </c>
      <c r="AC54" s="250" t="n">
        <f aca="false">$C54*ROUNDUP(($D54+2*Summary!$M$14-3+$AA$3)/$AC$3,0)*($E54/2+Summary!$M$14-1)/$D54/$E54</f>
        <v>0.1708984375</v>
      </c>
      <c r="AD54" s="250" t="n">
        <f aca="false">$C54*ROUNDUP(($D54+2*Summary!$M$14-3+$AA$3)/$AC$3,0)*($E54/2+Summary!$M$15-1)/$D54/$E54</f>
        <v>0.1708984375</v>
      </c>
      <c r="AE54" s="250" t="n">
        <f aca="false">$C54*ROUNDUP(($D54+2*Summary!$M$15-3+$AA$3)/$AC$3,0)*($E54/2+Summary!$M$14-1)/$D54/$E54</f>
        <v>0.1708984375</v>
      </c>
      <c r="AF54" s="251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1</v>
      </c>
    </row>
    <row r="58" customFormat="false" ht="12.75" hidden="false" customHeight="false" outlineLevel="0" collapsed="false">
      <c r="F58" s="265" t="s">
        <v>122</v>
      </c>
      <c r="G58" s="267" t="n">
        <f aca="false">MAX(F5:N28)</f>
        <v>33</v>
      </c>
      <c r="I58" s="268"/>
    </row>
    <row r="59" customFormat="false" ht="12.75" hidden="false" customHeight="false" outlineLevel="0" collapsed="false">
      <c r="F59" s="265" t="s">
        <v>123</v>
      </c>
      <c r="G59" s="267" t="n">
        <f aca="false">MAX(F31:N54)</f>
        <v>22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E3" activeCellId="0" sqref="AE3:AF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2" min="8" style="1" width="8.88"/>
    <col collapsed="false" customWidth="true" hidden="false" outlineLevel="0" max="13" min="13" style="1" width="9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5" width="7.99"/>
    <col collapsed="false" customWidth="true" hidden="false" outlineLevel="0" max="30" min="30" style="45" width="10.77"/>
    <col collapsed="false" customWidth="true" hidden="false" outlineLevel="0" max="31" min="31" style="45" width="7.99"/>
    <col collapsed="false" customWidth="true" hidden="false" outlineLevel="0" max="32" min="32" style="45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6" t="s">
        <v>56</v>
      </c>
      <c r="E1" s="86"/>
      <c r="F1" s="86"/>
      <c r="G1" s="86"/>
      <c r="H1" s="86"/>
      <c r="I1" s="86"/>
      <c r="J1" s="86"/>
      <c r="K1" s="86" t="s">
        <v>57</v>
      </c>
      <c r="L1" s="86"/>
      <c r="M1" s="86"/>
      <c r="N1" s="87" t="s">
        <v>58</v>
      </c>
      <c r="O1" s="87"/>
      <c r="P1" s="86" t="s">
        <v>59</v>
      </c>
      <c r="Q1" s="86"/>
      <c r="S1" s="86" t="s">
        <v>60</v>
      </c>
      <c r="T1" s="86"/>
      <c r="U1" s="86"/>
      <c r="V1" s="86"/>
      <c r="W1" s="86"/>
      <c r="X1" s="86"/>
      <c r="Y1" s="86"/>
      <c r="Z1" s="86" t="s">
        <v>57</v>
      </c>
      <c r="AA1" s="86"/>
      <c r="AB1" s="86"/>
      <c r="AC1" s="87" t="s">
        <v>61</v>
      </c>
      <c r="AD1" s="87"/>
      <c r="AE1" s="86" t="s">
        <v>62</v>
      </c>
      <c r="AF1" s="86"/>
      <c r="AG1" s="88"/>
      <c r="AH1" s="86" t="s">
        <v>63</v>
      </c>
      <c r="AI1" s="86"/>
      <c r="AJ1" s="86"/>
      <c r="AK1" s="86" t="s">
        <v>64</v>
      </c>
      <c r="AL1" s="86"/>
      <c r="AM1" s="86"/>
      <c r="AN1" s="86" t="s">
        <v>57</v>
      </c>
      <c r="AO1" s="86"/>
      <c r="AP1" s="86"/>
      <c r="AQ1" s="89" t="s">
        <v>61</v>
      </c>
      <c r="AR1" s="89"/>
      <c r="AS1" s="90" t="s">
        <v>62</v>
      </c>
      <c r="AT1" s="90"/>
    </row>
    <row r="2" customFormat="false" ht="12.75" hidden="false" customHeight="false" outlineLevel="0" collapsed="false">
      <c r="A2" s="3"/>
      <c r="B2" s="4"/>
      <c r="C2" s="5" t="s">
        <v>65</v>
      </c>
      <c r="D2" s="91" t="s">
        <v>66</v>
      </c>
      <c r="E2" s="92" t="s">
        <v>67</v>
      </c>
      <c r="F2" s="92" t="s">
        <v>68</v>
      </c>
      <c r="G2" s="92" t="s">
        <v>69</v>
      </c>
      <c r="H2" s="92" t="s">
        <v>70</v>
      </c>
      <c r="I2" s="92" t="s">
        <v>71</v>
      </c>
      <c r="J2" s="93" t="s">
        <v>72</v>
      </c>
      <c r="K2" s="94" t="s">
        <v>73</v>
      </c>
      <c r="L2" s="94" t="s">
        <v>7</v>
      </c>
      <c r="M2" s="94" t="s">
        <v>74</v>
      </c>
      <c r="N2" s="95" t="s">
        <v>75</v>
      </c>
      <c r="O2" s="94" t="s">
        <v>76</v>
      </c>
      <c r="P2" s="95" t="s">
        <v>75</v>
      </c>
      <c r="Q2" s="96" t="s">
        <v>76</v>
      </c>
      <c r="R2" s="88"/>
      <c r="S2" s="91" t="s">
        <v>66</v>
      </c>
      <c r="T2" s="92" t="s">
        <v>67</v>
      </c>
      <c r="U2" s="92" t="s">
        <v>68</v>
      </c>
      <c r="V2" s="92" t="s">
        <v>69</v>
      </c>
      <c r="W2" s="92" t="s">
        <v>70</v>
      </c>
      <c r="X2" s="92" t="s">
        <v>71</v>
      </c>
      <c r="Y2" s="93" t="s">
        <v>72</v>
      </c>
      <c r="Z2" s="94" t="s">
        <v>73</v>
      </c>
      <c r="AA2" s="94" t="s">
        <v>7</v>
      </c>
      <c r="AB2" s="94" t="s">
        <v>74</v>
      </c>
      <c r="AC2" s="97" t="s">
        <v>75</v>
      </c>
      <c r="AD2" s="98" t="s">
        <v>76</v>
      </c>
      <c r="AE2" s="95" t="s">
        <v>75</v>
      </c>
      <c r="AF2" s="96" t="s">
        <v>76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8" t="s">
        <v>73</v>
      </c>
      <c r="AO2" s="98" t="s">
        <v>7</v>
      </c>
      <c r="AP2" s="98" t="s">
        <v>74</v>
      </c>
      <c r="AQ2" s="97" t="s">
        <v>75</v>
      </c>
      <c r="AR2" s="98" t="s">
        <v>76</v>
      </c>
      <c r="AS2" s="95" t="s">
        <v>75</v>
      </c>
      <c r="AT2" s="96" t="s">
        <v>76</v>
      </c>
    </row>
    <row r="3" customFormat="false" ht="12" hidden="false" customHeight="false" outlineLevel="0" collapsed="false">
      <c r="A3" s="14" t="s">
        <v>14</v>
      </c>
      <c r="B3" s="14" t="s">
        <v>77</v>
      </c>
      <c r="C3" s="14" t="n">
        <v>22</v>
      </c>
      <c r="D3" s="99" t="n">
        <v>13011.984</v>
      </c>
      <c r="E3" s="100" t="n">
        <v>41.9003</v>
      </c>
      <c r="F3" s="100" t="n">
        <v>41.7158</v>
      </c>
      <c r="G3" s="100" t="n">
        <v>44.402</v>
      </c>
      <c r="H3" s="101" t="n">
        <v>17747.94</v>
      </c>
      <c r="I3" s="101" t="n">
        <v>46.62</v>
      </c>
      <c r="J3" s="102" t="n">
        <f aca="false">H3/3600</f>
        <v>4.92998333333333</v>
      </c>
      <c r="K3" s="103" t="n">
        <v>21.411</v>
      </c>
      <c r="L3" s="103" t="n">
        <v>18.1751</v>
      </c>
      <c r="M3" s="103" t="n">
        <v>5.0761</v>
      </c>
      <c r="N3" s="104" t="n">
        <v>25032508</v>
      </c>
      <c r="O3" s="105" t="n">
        <v>33240240</v>
      </c>
      <c r="P3" s="104" t="n">
        <v>24010123</v>
      </c>
      <c r="Q3" s="106" t="n">
        <v>31463984</v>
      </c>
      <c r="S3" s="107" t="n">
        <v>13016.7744</v>
      </c>
      <c r="T3" s="101" t="n">
        <v>41.9006</v>
      </c>
      <c r="U3" s="101" t="n">
        <v>41.7179</v>
      </c>
      <c r="V3" s="101" t="n">
        <v>44.4031</v>
      </c>
      <c r="W3" s="101" t="n">
        <v>17546.04</v>
      </c>
      <c r="X3" s="101" t="n">
        <v>48.19</v>
      </c>
      <c r="Y3" s="108" t="n">
        <f aca="false">W3/3600</f>
        <v>4.8739</v>
      </c>
      <c r="Z3" s="101" t="n">
        <v>21.338169</v>
      </c>
      <c r="AA3" s="101" t="n">
        <v>18.114268</v>
      </c>
      <c r="AB3" s="101" t="n">
        <v>5.043071</v>
      </c>
      <c r="AC3" s="109" t="n">
        <v>24998539.917241</v>
      </c>
      <c r="AD3" s="110" t="n">
        <v>33173040</v>
      </c>
      <c r="AE3" s="109" t="n">
        <v>23981642.593103</v>
      </c>
      <c r="AF3" s="111" t="n">
        <v>31321992</v>
      </c>
      <c r="AG3" s="112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3" t="n">
        <f aca="false">AVERAGE((Z3-K3)/K3,(Z4-K4)/K4,(Z5-K5)/K5,(Z6-K6)/K6)</f>
        <v>0.000411448062129641</v>
      </c>
      <c r="AO3" s="114" t="n">
        <f aca="false">AVERAGE((AA3-L3)/L3,(AA4-L4)/L4,(AA5-L5)/L5,(AA6-L6)/L6)</f>
        <v>0.000460716352898732</v>
      </c>
      <c r="AP3" s="115" t="n">
        <f aca="false">AVERAGE((AB3-M3)/M3,(AB4-M4)/M4,(AB5-M5)/M5,(AB6-M6)/M6)</f>
        <v>-0.00255542190085793</v>
      </c>
      <c r="AQ3" s="114" t="n">
        <f aca="false">AVERAGE((AC3-N3)/N3,(AC4-N4)/N4,(AC5-N5)/N5,(AC6-N6)/N6)</f>
        <v>-0.00126265347544271</v>
      </c>
      <c r="AR3" s="114" t="n">
        <f aca="false">MAX((AD3-O3)/O3,(AD4-O4)/O4,(AD5-O5)/O5,(AD6-O6)/O6)</f>
        <v>0.0248057212586467</v>
      </c>
      <c r="AS3" s="113" t="n">
        <f aca="false">AVERAGE((AE3-P3)/P3,(AE4-P4)/P4,(AE5-P5)/P5,(AE6-P6)/P6)</f>
        <v>-0.00123933507294008</v>
      </c>
      <c r="AT3" s="115" t="n">
        <f aca="false">MAX((AF3-Q3)/Q3,(AF4-Q4)/Q4,(AF5-Q5)/Q5,(AF6-Q6)/Q6)</f>
        <v>0.00440723657459284</v>
      </c>
    </row>
    <row r="4" customFormat="false" ht="12" hidden="false" customHeight="false" outlineLevel="0" collapsed="false">
      <c r="A4" s="23" t="s">
        <v>78</v>
      </c>
      <c r="B4" s="23"/>
      <c r="C4" s="23" t="n">
        <v>27</v>
      </c>
      <c r="D4" s="116" t="n">
        <v>5289.9968</v>
      </c>
      <c r="E4" s="103" t="n">
        <v>39.374</v>
      </c>
      <c r="F4" s="103" t="n">
        <v>40.0222</v>
      </c>
      <c r="G4" s="103" t="n">
        <v>42.4455</v>
      </c>
      <c r="H4" s="117" t="n">
        <v>15606.75</v>
      </c>
      <c r="I4" s="117" t="n">
        <v>42.46</v>
      </c>
      <c r="J4" s="118" t="n">
        <f aca="false">H4/3600</f>
        <v>4.33520833333333</v>
      </c>
      <c r="K4" s="103" t="n">
        <v>20.4869</v>
      </c>
      <c r="L4" s="103" t="n">
        <v>17.3856</v>
      </c>
      <c r="M4" s="103" t="n">
        <v>4.6346</v>
      </c>
      <c r="N4" s="104" t="n">
        <v>21215556</v>
      </c>
      <c r="O4" s="105" t="n">
        <v>27527984</v>
      </c>
      <c r="P4" s="104" t="n">
        <v>20552289</v>
      </c>
      <c r="Q4" s="106" t="n">
        <v>25807120</v>
      </c>
      <c r="S4" s="119" t="n">
        <v>5289.4176</v>
      </c>
      <c r="T4" s="117" t="n">
        <v>39.3745</v>
      </c>
      <c r="U4" s="117" t="n">
        <v>40.0229</v>
      </c>
      <c r="V4" s="117" t="n">
        <v>42.4439</v>
      </c>
      <c r="W4" s="117" t="n">
        <v>15691.31</v>
      </c>
      <c r="X4" s="117" t="n">
        <v>41.76</v>
      </c>
      <c r="Y4" s="120" t="n">
        <f aca="false">W4/3600</f>
        <v>4.35869722222222</v>
      </c>
      <c r="Z4" s="117" t="n">
        <v>20.510603</v>
      </c>
      <c r="AA4" s="117" t="n">
        <v>17.406643</v>
      </c>
      <c r="AB4" s="117" t="n">
        <v>4.625709</v>
      </c>
      <c r="AC4" s="104" t="n">
        <v>21190935.062069</v>
      </c>
      <c r="AD4" s="105" t="n">
        <v>27587504</v>
      </c>
      <c r="AE4" s="104" t="n">
        <v>20529147.531034</v>
      </c>
      <c r="AF4" s="106" t="n">
        <v>25895240</v>
      </c>
      <c r="AG4" s="112"/>
      <c r="AH4" s="42"/>
      <c r="AI4" s="19"/>
      <c r="AJ4" s="121"/>
      <c r="AK4" s="42"/>
      <c r="AL4" s="19"/>
      <c r="AM4" s="19"/>
      <c r="AN4" s="122"/>
      <c r="AO4" s="123"/>
      <c r="AP4" s="124"/>
      <c r="AQ4" s="123"/>
      <c r="AR4" s="123"/>
      <c r="AS4" s="122"/>
      <c r="AT4" s="124"/>
    </row>
    <row r="5" customFormat="false" ht="12" hidden="false" customHeight="false" outlineLevel="0" collapsed="false">
      <c r="A5" s="23"/>
      <c r="B5" s="23"/>
      <c r="C5" s="23" t="n">
        <v>32</v>
      </c>
      <c r="D5" s="116" t="n">
        <v>2541.9072</v>
      </c>
      <c r="E5" s="103" t="n">
        <v>36.7941</v>
      </c>
      <c r="F5" s="103" t="n">
        <v>38.743</v>
      </c>
      <c r="G5" s="103" t="n">
        <v>40.9155</v>
      </c>
      <c r="H5" s="117" t="n">
        <v>14603.62</v>
      </c>
      <c r="I5" s="117" t="n">
        <v>39.24</v>
      </c>
      <c r="J5" s="118" t="n">
        <f aca="false">H5/3600</f>
        <v>4.05656111111111</v>
      </c>
      <c r="K5" s="103" t="n">
        <v>18.9127</v>
      </c>
      <c r="L5" s="103" t="n">
        <v>16.0437</v>
      </c>
      <c r="M5" s="103" t="n">
        <v>4.3372</v>
      </c>
      <c r="N5" s="104" t="n">
        <v>19110468</v>
      </c>
      <c r="O5" s="105" t="n">
        <v>23655680</v>
      </c>
      <c r="P5" s="104" t="n">
        <v>18649820</v>
      </c>
      <c r="Q5" s="106" t="n">
        <v>22404344</v>
      </c>
      <c r="S5" s="119" t="n">
        <v>2540.7856</v>
      </c>
      <c r="T5" s="117" t="n">
        <v>36.7911</v>
      </c>
      <c r="U5" s="117" t="n">
        <v>38.7437</v>
      </c>
      <c r="V5" s="117" t="n">
        <v>40.9164</v>
      </c>
      <c r="W5" s="117" t="n">
        <v>14553.73</v>
      </c>
      <c r="X5" s="117" t="n">
        <v>43.3</v>
      </c>
      <c r="Y5" s="120" t="n">
        <f aca="false">W5/3600</f>
        <v>4.04270277777778</v>
      </c>
      <c r="Z5" s="117" t="n">
        <v>18.823195</v>
      </c>
      <c r="AA5" s="117" t="n">
        <v>15.968005</v>
      </c>
      <c r="AB5" s="117" t="n">
        <v>4.32558</v>
      </c>
      <c r="AC5" s="104" t="n">
        <v>19085073.434483</v>
      </c>
      <c r="AD5" s="105" t="n">
        <v>23350000</v>
      </c>
      <c r="AE5" s="104" t="n">
        <v>18626552.055172</v>
      </c>
      <c r="AF5" s="106" t="n">
        <v>22263000</v>
      </c>
      <c r="AG5" s="112"/>
      <c r="AH5" s="42"/>
      <c r="AI5" s="19"/>
      <c r="AJ5" s="121"/>
      <c r="AK5" s="42"/>
      <c r="AL5" s="19"/>
      <c r="AM5" s="19"/>
      <c r="AN5" s="122"/>
      <c r="AO5" s="123"/>
      <c r="AP5" s="124"/>
      <c r="AQ5" s="123"/>
      <c r="AR5" s="123"/>
      <c r="AS5" s="122"/>
      <c r="AT5" s="124"/>
    </row>
    <row r="6" customFormat="false" ht="12.75" hidden="false" customHeight="false" outlineLevel="0" collapsed="false">
      <c r="A6" s="23"/>
      <c r="B6" s="34"/>
      <c r="C6" s="34" t="n">
        <v>37</v>
      </c>
      <c r="D6" s="125" t="n">
        <v>1318.6752</v>
      </c>
      <c r="E6" s="126" t="n">
        <v>34.1186</v>
      </c>
      <c r="F6" s="126" t="n">
        <v>37.7513</v>
      </c>
      <c r="G6" s="126" t="n">
        <v>39.8068</v>
      </c>
      <c r="H6" s="127" t="n">
        <v>13785.82</v>
      </c>
      <c r="I6" s="127" t="n">
        <v>37.93</v>
      </c>
      <c r="J6" s="128" t="n">
        <f aca="false">H6/3600</f>
        <v>3.82939444444444</v>
      </c>
      <c r="K6" s="126" t="n">
        <v>16.8624</v>
      </c>
      <c r="L6" s="126" t="n">
        <v>14.2953</v>
      </c>
      <c r="M6" s="126" t="n">
        <v>4.1286</v>
      </c>
      <c r="N6" s="129" t="n">
        <v>17955808</v>
      </c>
      <c r="O6" s="130" t="n">
        <v>21175760</v>
      </c>
      <c r="P6" s="129" t="n">
        <v>17617916</v>
      </c>
      <c r="Q6" s="131" t="n">
        <v>20618816</v>
      </c>
      <c r="S6" s="132" t="n">
        <v>1319.224</v>
      </c>
      <c r="T6" s="127" t="n">
        <v>34.1191</v>
      </c>
      <c r="U6" s="127" t="n">
        <v>37.7488</v>
      </c>
      <c r="V6" s="127" t="n">
        <v>39.8099</v>
      </c>
      <c r="W6" s="127" t="n">
        <v>13763.64</v>
      </c>
      <c r="X6" s="127" t="n">
        <v>36.21</v>
      </c>
      <c r="Y6" s="133" t="n">
        <f aca="false">W6/3600</f>
        <v>3.82323333333333</v>
      </c>
      <c r="Z6" s="127" t="n">
        <v>17.007803</v>
      </c>
      <c r="AA6" s="127" t="n">
        <v>14.419634</v>
      </c>
      <c r="AB6" s="127" t="n">
        <v>4.132244</v>
      </c>
      <c r="AC6" s="129" t="n">
        <v>17934183.613793</v>
      </c>
      <c r="AD6" s="130" t="n">
        <v>21701040</v>
      </c>
      <c r="AE6" s="129" t="n">
        <v>17593294.013793</v>
      </c>
      <c r="AF6" s="131" t="n">
        <v>20709688</v>
      </c>
      <c r="AG6" s="112"/>
      <c r="AH6" s="134"/>
      <c r="AI6" s="30"/>
      <c r="AJ6" s="135"/>
      <c r="AK6" s="134"/>
      <c r="AL6" s="30"/>
      <c r="AM6" s="30"/>
      <c r="AN6" s="136"/>
      <c r="AO6" s="137"/>
      <c r="AP6" s="138"/>
      <c r="AQ6" s="137"/>
      <c r="AR6" s="137"/>
      <c r="AS6" s="136"/>
      <c r="AT6" s="138"/>
    </row>
    <row r="7" customFormat="false" ht="12" hidden="false" customHeight="false" outlineLevel="0" collapsed="false">
      <c r="A7" s="23"/>
      <c r="B7" s="14" t="s">
        <v>79</v>
      </c>
      <c r="C7" s="14" t="n">
        <v>22</v>
      </c>
      <c r="D7" s="99" t="n">
        <v>33106.8352</v>
      </c>
      <c r="E7" s="100" t="n">
        <v>40.5002</v>
      </c>
      <c r="F7" s="100" t="n">
        <v>45.2736</v>
      </c>
      <c r="G7" s="100" t="n">
        <v>44.878</v>
      </c>
      <c r="H7" s="101" t="n">
        <v>24246.53</v>
      </c>
      <c r="I7" s="101" t="n">
        <v>60.47</v>
      </c>
      <c r="J7" s="102" t="n">
        <f aca="false">H7/3600</f>
        <v>6.73514722222222</v>
      </c>
      <c r="K7" s="103" t="n">
        <v>19.2146</v>
      </c>
      <c r="L7" s="103" t="n">
        <v>16.2918</v>
      </c>
      <c r="M7" s="103" t="n">
        <v>5.4502</v>
      </c>
      <c r="N7" s="104" t="n">
        <v>28065582</v>
      </c>
      <c r="O7" s="105" t="n">
        <v>33694288</v>
      </c>
      <c r="P7" s="104" t="n">
        <v>26404300</v>
      </c>
      <c r="Q7" s="106" t="n">
        <v>31612744</v>
      </c>
      <c r="S7" s="107" t="n">
        <v>33126.2016</v>
      </c>
      <c r="T7" s="101" t="n">
        <v>40.5026</v>
      </c>
      <c r="U7" s="101" t="n">
        <v>45.2729</v>
      </c>
      <c r="V7" s="101" t="n">
        <v>44.877</v>
      </c>
      <c r="W7" s="101" t="n">
        <v>24293.69</v>
      </c>
      <c r="X7" s="101" t="n">
        <v>64.22</v>
      </c>
      <c r="Y7" s="108" t="n">
        <f aca="false">W7/3600</f>
        <v>6.74824722222222</v>
      </c>
      <c r="Z7" s="117" t="n">
        <v>18.976427</v>
      </c>
      <c r="AA7" s="117" t="n">
        <v>16.091109</v>
      </c>
      <c r="AB7" s="117" t="n">
        <v>5.360468</v>
      </c>
      <c r="AC7" s="104" t="n">
        <v>28039053.02069</v>
      </c>
      <c r="AD7" s="105" t="n">
        <v>33908176</v>
      </c>
      <c r="AE7" s="104" t="n">
        <v>26381032.937931</v>
      </c>
      <c r="AF7" s="106" t="n">
        <v>31793152</v>
      </c>
      <c r="AG7" s="112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13" t="n">
        <f aca="false">AVERAGE((Z7-K7)/K7,(Z8-K8)/K8,(Z9-K9)/K9,(Z10-K10)/K10)</f>
        <v>-0.00627848824181916</v>
      </c>
      <c r="AO7" s="114" t="n">
        <f aca="false">AVERAGE((AA7-L7)/L7,(AA8-L8)/L8,(AA9-L9)/L9,(AA10-L10)/L10)</f>
        <v>-0.00624900716359835</v>
      </c>
      <c r="AP7" s="115" t="n">
        <f aca="false">AVERAGE((AB7-M7)/M7,(AB8-M8)/M8,(AB9-M9)/M9,(AB10-M10)/M10)</f>
        <v>-0.00758113174967346</v>
      </c>
      <c r="AQ7" s="123" t="n">
        <f aca="false">AVERAGE((AC7-N7)/N7,(AC8-N8)/N8,(AC9-N9)/N9,(AC10-N10)/N10)</f>
        <v>-0.000619433820421268</v>
      </c>
      <c r="AR7" s="123" t="n">
        <f aca="false">MAX((AD7-O7)/O7,(AD8-O8)/O8,(AD9-O9)/O9,(AD10-O10)/O10)</f>
        <v>0.00883742101770675</v>
      </c>
      <c r="AS7" s="122" t="n">
        <f aca="false">AVERAGE((AE7-P7)/P7,(AE8-P8)/P8,(AE9-P9)/P9,(AE10-P10)/P10)</f>
        <v>-0.000576175901443213</v>
      </c>
      <c r="AT7" s="124" t="n">
        <f aca="false">MAX((AF7-Q7)/Q7,(AF8-Q8)/Q8,(AF9-Q9)/Q9,(AF10-Q10)/Q10)</f>
        <v>0.00962112588147138</v>
      </c>
    </row>
    <row r="8" customFormat="false" ht="12" hidden="false" customHeight="false" outlineLevel="0" collapsed="false">
      <c r="A8" s="23"/>
      <c r="B8" s="23"/>
      <c r="C8" s="23" t="n">
        <v>27</v>
      </c>
      <c r="D8" s="116" t="n">
        <v>15868.752</v>
      </c>
      <c r="E8" s="103" t="n">
        <v>37.4851</v>
      </c>
      <c r="F8" s="103" t="n">
        <v>43.3402</v>
      </c>
      <c r="G8" s="103" t="n">
        <v>43.4846</v>
      </c>
      <c r="H8" s="117" t="n">
        <v>21221.07</v>
      </c>
      <c r="I8" s="117" t="n">
        <v>55.41</v>
      </c>
      <c r="J8" s="118" t="n">
        <f aca="false">H8/3600</f>
        <v>5.89474166666667</v>
      </c>
      <c r="K8" s="103" t="n">
        <v>18.4324</v>
      </c>
      <c r="L8" s="103" t="n">
        <v>15.6229</v>
      </c>
      <c r="M8" s="103" t="n">
        <v>5.0233</v>
      </c>
      <c r="N8" s="104" t="n">
        <v>25417231</v>
      </c>
      <c r="O8" s="105" t="n">
        <v>29443552</v>
      </c>
      <c r="P8" s="104" t="n">
        <v>24037964</v>
      </c>
      <c r="Q8" s="106" t="n">
        <v>27856520</v>
      </c>
      <c r="S8" s="119" t="n">
        <v>15872.0976</v>
      </c>
      <c r="T8" s="117" t="n">
        <v>37.485</v>
      </c>
      <c r="U8" s="117" t="n">
        <v>43.3417</v>
      </c>
      <c r="V8" s="117" t="n">
        <v>43.4861</v>
      </c>
      <c r="W8" s="117" t="n">
        <v>21217.74</v>
      </c>
      <c r="X8" s="117" t="n">
        <v>55.16</v>
      </c>
      <c r="Y8" s="120" t="n">
        <f aca="false">W8/3600</f>
        <v>5.89381666666667</v>
      </c>
      <c r="Z8" s="117" t="n">
        <v>18.315032</v>
      </c>
      <c r="AA8" s="117" t="n">
        <v>15.524492</v>
      </c>
      <c r="AB8" s="117" t="n">
        <v>4.983102</v>
      </c>
      <c r="AC8" s="104" t="n">
        <v>25404924.57931</v>
      </c>
      <c r="AD8" s="105" t="n">
        <v>29532272</v>
      </c>
      <c r="AE8" s="104" t="n">
        <v>24027650.206897</v>
      </c>
      <c r="AF8" s="106" t="n">
        <v>27930248</v>
      </c>
      <c r="AG8" s="112"/>
      <c r="AH8" s="42"/>
      <c r="AI8" s="19"/>
      <c r="AJ8" s="19"/>
      <c r="AK8" s="42"/>
      <c r="AL8" s="19"/>
      <c r="AM8" s="19"/>
      <c r="AN8" s="122"/>
      <c r="AO8" s="123"/>
      <c r="AP8" s="124"/>
      <c r="AQ8" s="123"/>
      <c r="AR8" s="123"/>
      <c r="AS8" s="122"/>
      <c r="AT8" s="124"/>
    </row>
    <row r="9" customFormat="false" ht="12" hidden="false" customHeight="false" outlineLevel="0" collapsed="false">
      <c r="A9" s="23"/>
      <c r="B9" s="23"/>
      <c r="C9" s="23" t="n">
        <v>32</v>
      </c>
      <c r="D9" s="116" t="n">
        <v>8326.8624</v>
      </c>
      <c r="E9" s="103" t="n">
        <v>34.51</v>
      </c>
      <c r="F9" s="103" t="n">
        <v>41.7261</v>
      </c>
      <c r="G9" s="103" t="n">
        <v>42.1658</v>
      </c>
      <c r="H9" s="117" t="n">
        <v>19449.73</v>
      </c>
      <c r="I9" s="117" t="n">
        <v>48.87</v>
      </c>
      <c r="J9" s="118" t="n">
        <f aca="false">H9/3600</f>
        <v>5.40270277777778</v>
      </c>
      <c r="K9" s="103" t="n">
        <v>18.8433</v>
      </c>
      <c r="L9" s="103" t="n">
        <v>15.9682</v>
      </c>
      <c r="M9" s="103" t="n">
        <v>4.8004</v>
      </c>
      <c r="N9" s="104" t="n">
        <v>23326215</v>
      </c>
      <c r="O9" s="105" t="n">
        <v>26284928</v>
      </c>
      <c r="P9" s="104" t="n">
        <v>22222522</v>
      </c>
      <c r="Q9" s="106" t="n">
        <v>25132536</v>
      </c>
      <c r="S9" s="119" t="n">
        <v>8329.1088</v>
      </c>
      <c r="T9" s="117" t="n">
        <v>34.5134</v>
      </c>
      <c r="U9" s="117" t="n">
        <v>41.7233</v>
      </c>
      <c r="V9" s="117" t="n">
        <v>42.1673</v>
      </c>
      <c r="W9" s="117" t="n">
        <v>19325.21</v>
      </c>
      <c r="X9" s="117" t="n">
        <v>48.14</v>
      </c>
      <c r="Y9" s="120" t="n">
        <f aca="false">W9/3600</f>
        <v>5.36811388888889</v>
      </c>
      <c r="Z9" s="117" t="n">
        <v>18.704652</v>
      </c>
      <c r="AA9" s="117" t="n">
        <v>15.849522</v>
      </c>
      <c r="AB9" s="117" t="n">
        <v>4.774758</v>
      </c>
      <c r="AC9" s="104" t="n">
        <v>23288979.751724</v>
      </c>
      <c r="AD9" s="105" t="n">
        <v>26267344</v>
      </c>
      <c r="AE9" s="104" t="n">
        <v>22185999.006897</v>
      </c>
      <c r="AF9" s="106" t="n">
        <v>25124408</v>
      </c>
      <c r="AG9" s="112"/>
      <c r="AH9" s="42"/>
      <c r="AI9" s="139"/>
      <c r="AJ9" s="19"/>
      <c r="AK9" s="42"/>
      <c r="AL9" s="19"/>
      <c r="AM9" s="19"/>
      <c r="AN9" s="122"/>
      <c r="AO9" s="123"/>
      <c r="AP9" s="124"/>
      <c r="AQ9" s="123"/>
      <c r="AR9" s="123"/>
      <c r="AS9" s="122"/>
      <c r="AT9" s="124"/>
    </row>
    <row r="10" customFormat="false" ht="12.75" hidden="false" customHeight="false" outlineLevel="0" collapsed="false">
      <c r="A10" s="23"/>
      <c r="B10" s="34"/>
      <c r="C10" s="34" t="n">
        <v>37</v>
      </c>
      <c r="D10" s="125" t="n">
        <v>4661.904</v>
      </c>
      <c r="E10" s="126" t="n">
        <v>31.7381</v>
      </c>
      <c r="F10" s="126" t="n">
        <v>40.4708</v>
      </c>
      <c r="G10" s="126" t="n">
        <v>41.1187</v>
      </c>
      <c r="H10" s="127" t="n">
        <v>18031.14</v>
      </c>
      <c r="I10" s="127" t="n">
        <v>44.47</v>
      </c>
      <c r="J10" s="128" t="n">
        <f aca="false">H10/3600</f>
        <v>5.00865</v>
      </c>
      <c r="K10" s="126" t="n">
        <v>19.8541</v>
      </c>
      <c r="L10" s="126" t="n">
        <v>16.8213</v>
      </c>
      <c r="M10" s="126" t="n">
        <v>4.7329</v>
      </c>
      <c r="N10" s="129" t="n">
        <v>21951586</v>
      </c>
      <c r="O10" s="130" t="n">
        <v>24570064</v>
      </c>
      <c r="P10" s="129" t="n">
        <v>21065134</v>
      </c>
      <c r="Q10" s="131" t="n">
        <v>23647960</v>
      </c>
      <c r="S10" s="132" t="n">
        <v>4663.1088</v>
      </c>
      <c r="T10" s="127" t="n">
        <v>31.7381</v>
      </c>
      <c r="U10" s="127" t="n">
        <v>40.4634</v>
      </c>
      <c r="V10" s="127" t="n">
        <v>41.1148</v>
      </c>
      <c r="W10" s="127" t="n">
        <v>17973.74</v>
      </c>
      <c r="X10" s="127" t="n">
        <v>45.93</v>
      </c>
      <c r="Y10" s="133" t="n">
        <f aca="false">W10/3600</f>
        <v>4.99270555555556</v>
      </c>
      <c r="Z10" s="117" t="n">
        <v>19.874091</v>
      </c>
      <c r="AA10" s="117" t="n">
        <v>16.839023</v>
      </c>
      <c r="AB10" s="117" t="n">
        <v>4.730455</v>
      </c>
      <c r="AC10" s="104" t="n">
        <v>21963614.896552</v>
      </c>
      <c r="AD10" s="105" t="n">
        <v>24787200</v>
      </c>
      <c r="AE10" s="104" t="n">
        <v>21078806.455172</v>
      </c>
      <c r="AF10" s="106" t="n">
        <v>23875480</v>
      </c>
      <c r="AG10" s="112"/>
      <c r="AH10" s="134"/>
      <c r="AI10" s="30"/>
      <c r="AJ10" s="30"/>
      <c r="AK10" s="134"/>
      <c r="AL10" s="30"/>
      <c r="AM10" s="30"/>
      <c r="AN10" s="136"/>
      <c r="AO10" s="137"/>
      <c r="AP10" s="138"/>
      <c r="AQ10" s="123"/>
      <c r="AR10" s="123"/>
      <c r="AS10" s="122"/>
      <c r="AT10" s="124"/>
    </row>
    <row r="11" customFormat="false" ht="12" hidden="false" customHeight="false" outlineLevel="0" collapsed="false">
      <c r="A11" s="23"/>
      <c r="B11" s="14" t="s">
        <v>80</v>
      </c>
      <c r="C11" s="14" t="n">
        <v>22</v>
      </c>
      <c r="D11" s="99" t="n">
        <v>218548.2032</v>
      </c>
      <c r="E11" s="100" t="n">
        <v>39.6938</v>
      </c>
      <c r="F11" s="100" t="n">
        <v>39.8155</v>
      </c>
      <c r="G11" s="100" t="n">
        <v>38.1504</v>
      </c>
      <c r="H11" s="101" t="n">
        <v>65640.35</v>
      </c>
      <c r="I11" s="101" t="n">
        <v>143.53</v>
      </c>
      <c r="J11" s="102" t="n">
        <f aca="false">H11/3600</f>
        <v>18.2334305555556</v>
      </c>
      <c r="K11" s="103" t="n">
        <v>34.2765</v>
      </c>
      <c r="L11" s="103" t="n">
        <v>29.0459</v>
      </c>
      <c r="M11" s="103" t="n">
        <v>6.7213</v>
      </c>
      <c r="N11" s="104" t="n">
        <v>20372170</v>
      </c>
      <c r="O11" s="105" t="n">
        <v>25161472</v>
      </c>
      <c r="P11" s="104" t="n">
        <v>19530966</v>
      </c>
      <c r="Q11" s="106" t="n">
        <v>24147528</v>
      </c>
      <c r="S11" s="107" t="n">
        <v>218568.576</v>
      </c>
      <c r="T11" s="101" t="n">
        <v>39.6946</v>
      </c>
      <c r="U11" s="101" t="n">
        <v>39.8154</v>
      </c>
      <c r="V11" s="101" t="n">
        <v>38.1514</v>
      </c>
      <c r="W11" s="101" t="n">
        <v>65618.98</v>
      </c>
      <c r="X11" s="101" t="n">
        <v>142.5</v>
      </c>
      <c r="Y11" s="108" t="n">
        <f aca="false">W11/3600</f>
        <v>18.2274944444444</v>
      </c>
      <c r="Z11" s="101" t="n">
        <v>34.275192</v>
      </c>
      <c r="AA11" s="101" t="n">
        <v>29.045417</v>
      </c>
      <c r="AB11" s="101" t="n">
        <v>6.715875</v>
      </c>
      <c r="AC11" s="109" t="n">
        <v>20375893.966102</v>
      </c>
      <c r="AD11" s="110" t="n">
        <v>25281360</v>
      </c>
      <c r="AE11" s="109" t="n">
        <v>19535930.19661</v>
      </c>
      <c r="AF11" s="111" t="n">
        <v>24251208</v>
      </c>
      <c r="AG11" s="112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22" t="n">
        <f aca="false">AVERAGE((Z11-K11)/K11,(Z12-K12)/K12,(Z13-K13)/K13,(Z14-K14)/K14)</f>
        <v>0.000701379333112969</v>
      </c>
      <c r="AO11" s="123" t="n">
        <f aca="false">AVERAGE((AA11-L11)/L11,(AA12-L12)/L12,(AA13-L13)/L13,(AA14-L14)/L14)</f>
        <v>0.000729739917783184</v>
      </c>
      <c r="AP11" s="124" t="n">
        <f aca="false">AVERAGE((AB11-M11)/M11,(AB12-M12)/M12,(AB13-M13)/M13,(AB14-M14)/M14)</f>
        <v>6.23947519103976E-006</v>
      </c>
      <c r="AQ11" s="114" t="n">
        <f aca="false">AVERAGE((AC11-N11)/N11,(AC12-N12)/N12,(AC13-N13)/N13,(AC14-N14)/N14)</f>
        <v>-6.97185694903384E-005</v>
      </c>
      <c r="AR11" s="114" t="n">
        <f aca="false">MAX((AD11-O11)/O11,(AD12-O12)/O12,(AD13-O13)/O13,(AD14-O14)/O14)</f>
        <v>0.00636748375272797</v>
      </c>
      <c r="AS11" s="113" t="n">
        <f aca="false">AVERAGE((AE11-P11)/P11,(AE12-P12)/P12,(AE13-P13)/P13,(AE14-P14)/P14)</f>
        <v>-4.95221656884756E-005</v>
      </c>
      <c r="AT11" s="115" t="n">
        <f aca="false">MAX((AF11-Q11)/Q11,(AF12-Q12)/Q12,(AF13-Q13)/Q13,(AF14-Q14)/Q14)</f>
        <v>0.00561893275990448</v>
      </c>
    </row>
    <row r="12" customFormat="false" ht="12" hidden="false" customHeight="false" outlineLevel="0" collapsed="false">
      <c r="A12" s="23"/>
      <c r="B12" s="23"/>
      <c r="C12" s="23" t="n">
        <v>27</v>
      </c>
      <c r="D12" s="116" t="n">
        <v>94504.1072</v>
      </c>
      <c r="E12" s="103" t="n">
        <v>33.7544</v>
      </c>
      <c r="F12" s="103" t="n">
        <v>38.4258</v>
      </c>
      <c r="G12" s="103" t="n">
        <v>36.7572</v>
      </c>
      <c r="H12" s="117" t="n">
        <v>55594.95</v>
      </c>
      <c r="I12" s="117" t="n">
        <v>132.2</v>
      </c>
      <c r="J12" s="118" t="n">
        <f aca="false">H12/3600</f>
        <v>15.4430416666667</v>
      </c>
      <c r="K12" s="103" t="n">
        <v>34.3876</v>
      </c>
      <c r="L12" s="103" t="n">
        <v>29.1362</v>
      </c>
      <c r="M12" s="103" t="n">
        <v>6.8989</v>
      </c>
      <c r="N12" s="104" t="n">
        <v>25598513</v>
      </c>
      <c r="O12" s="105" t="n">
        <v>31056832</v>
      </c>
      <c r="P12" s="104" t="n">
        <v>24456082</v>
      </c>
      <c r="Q12" s="106" t="n">
        <v>29483624</v>
      </c>
      <c r="S12" s="119" t="n">
        <v>94488.5488</v>
      </c>
      <c r="T12" s="117" t="n">
        <v>33.7536</v>
      </c>
      <c r="U12" s="117" t="n">
        <v>38.4236</v>
      </c>
      <c r="V12" s="117" t="n">
        <v>36.7567</v>
      </c>
      <c r="W12" s="117" t="n">
        <v>55706.39</v>
      </c>
      <c r="X12" s="117" t="n">
        <v>138</v>
      </c>
      <c r="Y12" s="120" t="n">
        <f aca="false">W12/3600</f>
        <v>15.4739972222222</v>
      </c>
      <c r="Z12" s="117" t="n">
        <v>34.343501</v>
      </c>
      <c r="AA12" s="117" t="n">
        <v>29.098882</v>
      </c>
      <c r="AB12" s="117" t="n">
        <v>6.887107</v>
      </c>
      <c r="AC12" s="104" t="n">
        <v>25577584.922034</v>
      </c>
      <c r="AD12" s="105" t="n">
        <v>31026784</v>
      </c>
      <c r="AE12" s="104" t="n">
        <v>24435860.176271</v>
      </c>
      <c r="AF12" s="106" t="n">
        <v>29483792</v>
      </c>
      <c r="AG12" s="112"/>
      <c r="AH12" s="42"/>
      <c r="AI12" s="19"/>
      <c r="AJ12" s="19"/>
      <c r="AK12" s="42"/>
      <c r="AL12" s="19"/>
      <c r="AM12" s="19"/>
      <c r="AN12" s="122"/>
      <c r="AO12" s="123"/>
      <c r="AP12" s="124"/>
      <c r="AQ12" s="123"/>
      <c r="AR12" s="123"/>
      <c r="AS12" s="122"/>
      <c r="AT12" s="124"/>
    </row>
    <row r="13" customFormat="false" ht="12" hidden="false" customHeight="false" outlineLevel="0" collapsed="false">
      <c r="A13" s="23"/>
      <c r="B13" s="23"/>
      <c r="C13" s="23" t="n">
        <v>32</v>
      </c>
      <c r="D13" s="116" t="n">
        <v>28513.3376</v>
      </c>
      <c r="E13" s="103" t="n">
        <v>29.7062</v>
      </c>
      <c r="F13" s="103" t="n">
        <v>37.4836</v>
      </c>
      <c r="G13" s="103" t="n">
        <v>35.7459</v>
      </c>
      <c r="H13" s="117" t="n">
        <v>41870.74</v>
      </c>
      <c r="I13" s="117" t="n">
        <v>105.56</v>
      </c>
      <c r="J13" s="118" t="n">
        <f aca="false">H13/3600</f>
        <v>11.6307611111111</v>
      </c>
      <c r="K13" s="103" t="n">
        <v>31.9631</v>
      </c>
      <c r="L13" s="103" t="n">
        <v>27.0744</v>
      </c>
      <c r="M13" s="103" t="n">
        <v>6.1695</v>
      </c>
      <c r="N13" s="104" t="n">
        <v>24833702</v>
      </c>
      <c r="O13" s="105" t="n">
        <v>29717936</v>
      </c>
      <c r="P13" s="104" t="n">
        <v>23897572</v>
      </c>
      <c r="Q13" s="106" t="n">
        <v>28274544</v>
      </c>
      <c r="S13" s="119" t="n">
        <v>28519.4896</v>
      </c>
      <c r="T13" s="117" t="n">
        <v>29.7068</v>
      </c>
      <c r="U13" s="117" t="n">
        <v>37.4858</v>
      </c>
      <c r="V13" s="117" t="n">
        <v>35.747</v>
      </c>
      <c r="W13" s="117" t="n">
        <v>41594.4</v>
      </c>
      <c r="X13" s="117" t="n">
        <v>105.19</v>
      </c>
      <c r="Y13" s="120" t="n">
        <f aca="false">W13/3600</f>
        <v>11.554</v>
      </c>
      <c r="Z13" s="117" t="n">
        <v>31.961537</v>
      </c>
      <c r="AA13" s="117" t="n">
        <v>27.07264</v>
      </c>
      <c r="AB13" s="117" t="n">
        <v>6.168966</v>
      </c>
      <c r="AC13" s="104" t="n">
        <v>24844742.888136</v>
      </c>
      <c r="AD13" s="105" t="n">
        <v>29726640</v>
      </c>
      <c r="AE13" s="104" t="n">
        <v>23908613.532203</v>
      </c>
      <c r="AF13" s="106" t="n">
        <v>28251136</v>
      </c>
      <c r="AG13" s="112"/>
      <c r="AH13" s="42"/>
      <c r="AI13" s="19"/>
      <c r="AJ13" s="19"/>
      <c r="AK13" s="42"/>
      <c r="AL13" s="19"/>
      <c r="AM13" s="19"/>
      <c r="AN13" s="122"/>
      <c r="AO13" s="123"/>
      <c r="AP13" s="124"/>
      <c r="AQ13" s="123"/>
      <c r="AR13" s="123"/>
      <c r="AS13" s="122"/>
      <c r="AT13" s="124"/>
    </row>
    <row r="14" customFormat="false" ht="12.75" hidden="false" customHeight="false" outlineLevel="0" collapsed="false">
      <c r="A14" s="23"/>
      <c r="B14" s="34"/>
      <c r="C14" s="34" t="n">
        <v>37</v>
      </c>
      <c r="D14" s="125" t="n">
        <v>7114.3568</v>
      </c>
      <c r="E14" s="126" t="n">
        <v>28.0862</v>
      </c>
      <c r="F14" s="126" t="n">
        <v>36.6928</v>
      </c>
      <c r="G14" s="126" t="n">
        <v>34.8986</v>
      </c>
      <c r="H14" s="127" t="n">
        <v>33911.52</v>
      </c>
      <c r="I14" s="127" t="n">
        <v>84.02</v>
      </c>
      <c r="J14" s="128" t="n">
        <f aca="false">H14/3600</f>
        <v>9.41986666666667</v>
      </c>
      <c r="K14" s="126" t="n">
        <v>26.5493</v>
      </c>
      <c r="L14" s="126" t="n">
        <v>22.4856</v>
      </c>
      <c r="M14" s="126" t="n">
        <v>4.7891</v>
      </c>
      <c r="N14" s="129" t="n">
        <v>18224255</v>
      </c>
      <c r="O14" s="130" t="n">
        <v>26539840</v>
      </c>
      <c r="P14" s="129" t="n">
        <v>17727172</v>
      </c>
      <c r="Q14" s="131" t="n">
        <v>25312992</v>
      </c>
      <c r="S14" s="132" t="n">
        <v>7113.8096</v>
      </c>
      <c r="T14" s="127" t="n">
        <v>28.0858</v>
      </c>
      <c r="U14" s="127" t="n">
        <v>36.6916</v>
      </c>
      <c r="V14" s="127" t="n">
        <v>34.899</v>
      </c>
      <c r="W14" s="127" t="n">
        <v>33738.7</v>
      </c>
      <c r="X14" s="127" t="n">
        <v>84.8</v>
      </c>
      <c r="Y14" s="133" t="n">
        <f aca="false">W14/3600</f>
        <v>9.37186111111111</v>
      </c>
      <c r="Z14" s="127" t="n">
        <v>26.660143</v>
      </c>
      <c r="AA14" s="127" t="n">
        <v>22.58187</v>
      </c>
      <c r="AB14" s="127" t="n">
        <v>4.801686</v>
      </c>
      <c r="AC14" s="129" t="n">
        <v>18222638.264407</v>
      </c>
      <c r="AD14" s="130" t="n">
        <v>26708832</v>
      </c>
      <c r="AE14" s="129" t="n">
        <v>17725622.074576</v>
      </c>
      <c r="AF14" s="131" t="n">
        <v>25455224</v>
      </c>
      <c r="AG14" s="112"/>
      <c r="AH14" s="134"/>
      <c r="AI14" s="30"/>
      <c r="AJ14" s="30"/>
      <c r="AK14" s="134"/>
      <c r="AL14" s="30"/>
      <c r="AM14" s="30"/>
      <c r="AN14" s="122"/>
      <c r="AO14" s="123"/>
      <c r="AP14" s="124"/>
      <c r="AQ14" s="137"/>
      <c r="AR14" s="137"/>
      <c r="AS14" s="136"/>
      <c r="AT14" s="138"/>
    </row>
    <row r="15" customFormat="false" ht="12" hidden="false" customHeight="false" outlineLevel="0" collapsed="false">
      <c r="A15" s="23"/>
      <c r="B15" s="14" t="s">
        <v>81</v>
      </c>
      <c r="C15" s="14" t="n">
        <v>22</v>
      </c>
      <c r="D15" s="99" t="n">
        <v>23392.2864</v>
      </c>
      <c r="E15" s="100" t="n">
        <v>41.6688</v>
      </c>
      <c r="F15" s="100" t="n">
        <v>46.9181</v>
      </c>
      <c r="G15" s="100" t="n">
        <v>46.5329</v>
      </c>
      <c r="H15" s="101" t="n">
        <v>42965.49</v>
      </c>
      <c r="I15" s="101" t="n">
        <v>95.09</v>
      </c>
      <c r="J15" s="102" t="n">
        <f aca="false">H15/3600</f>
        <v>11.9348583333333</v>
      </c>
      <c r="K15" s="103" t="n">
        <v>25.2702</v>
      </c>
      <c r="L15" s="103" t="n">
        <v>21.4149</v>
      </c>
      <c r="M15" s="103" t="n">
        <v>5.0176</v>
      </c>
      <c r="N15" s="104" t="n">
        <v>16455919</v>
      </c>
      <c r="O15" s="105" t="n">
        <v>28672960</v>
      </c>
      <c r="P15" s="104" t="n">
        <v>16039940</v>
      </c>
      <c r="Q15" s="106" t="n">
        <v>27993296</v>
      </c>
      <c r="S15" s="107" t="n">
        <v>23410.1712</v>
      </c>
      <c r="T15" s="101" t="n">
        <v>41.6691</v>
      </c>
      <c r="U15" s="101" t="n">
        <v>46.9162</v>
      </c>
      <c r="V15" s="101" t="n">
        <v>46.5308</v>
      </c>
      <c r="W15" s="101" t="n">
        <v>43180.4</v>
      </c>
      <c r="X15" s="101" t="n">
        <v>100.38</v>
      </c>
      <c r="Y15" s="108" t="n">
        <f aca="false">W15/3600</f>
        <v>11.9945555555556</v>
      </c>
      <c r="Z15" s="117" t="n">
        <v>25.299373</v>
      </c>
      <c r="AA15" s="117" t="n">
        <v>21.441103</v>
      </c>
      <c r="AB15" s="117" t="n">
        <v>5.01848</v>
      </c>
      <c r="AC15" s="104" t="n">
        <v>16423453.39661</v>
      </c>
      <c r="AD15" s="105" t="n">
        <v>28806800</v>
      </c>
      <c r="AE15" s="104" t="n">
        <v>16008954.359322</v>
      </c>
      <c r="AF15" s="106" t="n">
        <v>28106232</v>
      </c>
      <c r="AG15" s="112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3" t="n">
        <f aca="false">AVERAGE((Z15-K15)/K15,(Z16-K16)/K16,(Z17-K17)/K17,(Z18-K18)/K18)</f>
        <v>0.00541168138034637</v>
      </c>
      <c r="AO15" s="114" t="n">
        <f aca="false">AVERAGE((AA15-L15)/L15,(AA16-L16)/L16,(AA17-L17)/L17,(AA18-L18)/L18)</f>
        <v>0.00548185258233457</v>
      </c>
      <c r="AP15" s="115" t="n">
        <f aca="false">AVERAGE((AB15-M15)/M15,(AB16-M16)/M16,(AB17-M17)/M17,(AB18-M18)/M18)</f>
        <v>0.00412507335548941</v>
      </c>
      <c r="AQ15" s="123" t="n">
        <f aca="false">AVERAGE((AC15-N15)/N15,(AC16-N16)/N16,(AC17-N17)/N17,(AC18-N18)/N18)</f>
        <v>0.000254664985087584</v>
      </c>
      <c r="AR15" s="123" t="n">
        <f aca="false">MAX((AD15-O15)/O15,(AD16-O16)/O16,(AD17-O17)/O17,(AD18-O18)/O18)</f>
        <v>0.0123158429551682</v>
      </c>
      <c r="AS15" s="122" t="n">
        <f aca="false">AVERAGE((AE15-P15)/P15,(AE16-P16)/P16,(AE17-P17)/P17,(AE18-P18)/P18)</f>
        <v>0.000204337433369631</v>
      </c>
      <c r="AT15" s="124" t="n">
        <f aca="false">MAX((AF15-Q15)/Q15,(AF16-Q16)/Q16,(AF17-Q17)/Q17,(AF18-Q18)/Q18)</f>
        <v>0.00403439452074525</v>
      </c>
    </row>
    <row r="16" customFormat="false" ht="12" hidden="false" customHeight="false" outlineLevel="0" collapsed="false">
      <c r="A16" s="23"/>
      <c r="B16" s="23"/>
      <c r="C16" s="23" t="n">
        <v>27</v>
      </c>
      <c r="D16" s="116" t="n">
        <v>6003.4096</v>
      </c>
      <c r="E16" s="103" t="n">
        <v>40.2449</v>
      </c>
      <c r="F16" s="103" t="n">
        <v>46.1113</v>
      </c>
      <c r="G16" s="103" t="n">
        <v>45.9166</v>
      </c>
      <c r="H16" s="117" t="n">
        <v>36217.11</v>
      </c>
      <c r="I16" s="117" t="n">
        <v>81.63</v>
      </c>
      <c r="J16" s="118" t="n">
        <f aca="false">H16/3600</f>
        <v>10.0603083333333</v>
      </c>
      <c r="K16" s="103" t="n">
        <v>24.413</v>
      </c>
      <c r="L16" s="103" t="n">
        <v>20.6793</v>
      </c>
      <c r="M16" s="103" t="n">
        <v>4.6155</v>
      </c>
      <c r="N16" s="104" t="n">
        <v>16089791</v>
      </c>
      <c r="O16" s="105" t="n">
        <v>23914464</v>
      </c>
      <c r="P16" s="104" t="n">
        <v>15763284</v>
      </c>
      <c r="Q16" s="106" t="n">
        <v>23189072</v>
      </c>
      <c r="S16" s="119" t="n">
        <v>6004.1168</v>
      </c>
      <c r="T16" s="117" t="n">
        <v>40.2446</v>
      </c>
      <c r="U16" s="117" t="n">
        <v>46.115</v>
      </c>
      <c r="V16" s="117" t="n">
        <v>45.9158</v>
      </c>
      <c r="W16" s="117" t="n">
        <v>36073.55</v>
      </c>
      <c r="X16" s="117" t="n">
        <v>88.4</v>
      </c>
      <c r="Y16" s="120" t="n">
        <f aca="false">W16/3600</f>
        <v>10.0204305555556</v>
      </c>
      <c r="Z16" s="117" t="n">
        <v>24.623613</v>
      </c>
      <c r="AA16" s="117" t="n">
        <v>20.860959</v>
      </c>
      <c r="AB16" s="117" t="n">
        <v>4.636669</v>
      </c>
      <c r="AC16" s="104" t="n">
        <v>16106987.335593</v>
      </c>
      <c r="AD16" s="105" t="n">
        <v>23993472</v>
      </c>
      <c r="AE16" s="104" t="n">
        <v>15779144.027119</v>
      </c>
      <c r="AF16" s="106" t="n">
        <v>23273112</v>
      </c>
      <c r="AG16" s="112"/>
      <c r="AH16" s="42"/>
      <c r="AI16" s="19"/>
      <c r="AJ16" s="19"/>
      <c r="AK16" s="42"/>
      <c r="AL16" s="19"/>
      <c r="AM16" s="19"/>
      <c r="AN16" s="122"/>
      <c r="AO16" s="123"/>
      <c r="AP16" s="124"/>
      <c r="AQ16" s="123"/>
      <c r="AR16" s="123"/>
      <c r="AS16" s="122"/>
      <c r="AT16" s="124"/>
    </row>
    <row r="17" customFormat="false" ht="12" hidden="false" customHeight="false" outlineLevel="0" collapsed="false">
      <c r="A17" s="23"/>
      <c r="B17" s="23"/>
      <c r="C17" s="23" t="n">
        <v>32</v>
      </c>
      <c r="D17" s="116" t="n">
        <v>2497.7616</v>
      </c>
      <c r="E17" s="103" t="n">
        <v>38.9445</v>
      </c>
      <c r="F17" s="103" t="n">
        <v>45.465</v>
      </c>
      <c r="G17" s="103" t="n">
        <v>45.4052</v>
      </c>
      <c r="H17" s="117" t="n">
        <v>32927.16</v>
      </c>
      <c r="I17" s="117" t="n">
        <v>73.16</v>
      </c>
      <c r="J17" s="118" t="n">
        <f aca="false">H17/3600</f>
        <v>9.14643333333333</v>
      </c>
      <c r="K17" s="103" t="n">
        <v>23.9109</v>
      </c>
      <c r="L17" s="103" t="n">
        <v>20.2529</v>
      </c>
      <c r="M17" s="103" t="n">
        <v>4.4533</v>
      </c>
      <c r="N17" s="104" t="n">
        <v>16034813</v>
      </c>
      <c r="O17" s="105" t="n">
        <v>21373808</v>
      </c>
      <c r="P17" s="104" t="n">
        <v>15759423</v>
      </c>
      <c r="Q17" s="106" t="n">
        <v>20495144</v>
      </c>
      <c r="S17" s="119" t="n">
        <v>2507.2416</v>
      </c>
      <c r="T17" s="117" t="n">
        <v>38.9461</v>
      </c>
      <c r="U17" s="117" t="n">
        <v>45.4665</v>
      </c>
      <c r="V17" s="117" t="n">
        <v>45.411</v>
      </c>
      <c r="W17" s="117" t="n">
        <v>32770.52</v>
      </c>
      <c r="X17" s="117" t="n">
        <v>75.71</v>
      </c>
      <c r="Y17" s="120" t="n">
        <f aca="false">W17/3600</f>
        <v>9.10292222222222</v>
      </c>
      <c r="Z17" s="117" t="n">
        <v>23.971918</v>
      </c>
      <c r="AA17" s="117" t="n">
        <v>20.30369</v>
      </c>
      <c r="AB17" s="117" t="n">
        <v>4.475615</v>
      </c>
      <c r="AC17" s="104" t="n">
        <v>16033036.962712</v>
      </c>
      <c r="AD17" s="105" t="n">
        <v>20840784</v>
      </c>
      <c r="AE17" s="104" t="n">
        <v>15757357.99322</v>
      </c>
      <c r="AF17" s="106" t="n">
        <v>20341440</v>
      </c>
      <c r="AG17" s="112"/>
      <c r="AH17" s="42"/>
      <c r="AI17" s="19"/>
      <c r="AJ17" s="19"/>
      <c r="AK17" s="42"/>
      <c r="AL17" s="19"/>
      <c r="AM17" s="19"/>
      <c r="AN17" s="122"/>
      <c r="AO17" s="123"/>
      <c r="AP17" s="124"/>
      <c r="AQ17" s="123"/>
      <c r="AR17" s="123"/>
      <c r="AS17" s="122"/>
      <c r="AT17" s="124"/>
    </row>
    <row r="18" customFormat="false" ht="12.75" hidden="false" customHeight="false" outlineLevel="0" collapsed="false">
      <c r="A18" s="34"/>
      <c r="B18" s="34"/>
      <c r="C18" s="34" t="n">
        <v>37</v>
      </c>
      <c r="D18" s="125" t="n">
        <v>1192.4352</v>
      </c>
      <c r="E18" s="126" t="n">
        <v>37.2187</v>
      </c>
      <c r="F18" s="126" t="n">
        <v>44.9898</v>
      </c>
      <c r="G18" s="126" t="n">
        <v>45.0856</v>
      </c>
      <c r="H18" s="127" t="n">
        <v>30924.61</v>
      </c>
      <c r="I18" s="127" t="n">
        <v>69.85</v>
      </c>
      <c r="J18" s="128" t="n">
        <f aca="false">H18/3600</f>
        <v>8.59016944444445</v>
      </c>
      <c r="K18" s="126" t="n">
        <v>23.121</v>
      </c>
      <c r="L18" s="126" t="n">
        <v>19.5838</v>
      </c>
      <c r="M18" s="126" t="n">
        <v>4.3001</v>
      </c>
      <c r="N18" s="129" t="n">
        <v>15923949</v>
      </c>
      <c r="O18" s="130" t="n">
        <v>20186032</v>
      </c>
      <c r="P18" s="129" t="n">
        <v>15681750</v>
      </c>
      <c r="Q18" s="131" t="n">
        <v>20072256</v>
      </c>
      <c r="S18" s="132" t="n">
        <v>1192.9568</v>
      </c>
      <c r="T18" s="127" t="n">
        <v>37.2218</v>
      </c>
      <c r="U18" s="127" t="n">
        <v>44.9945</v>
      </c>
      <c r="V18" s="127" t="n">
        <v>45.0925</v>
      </c>
      <c r="W18" s="127" t="n">
        <v>30838.55</v>
      </c>
      <c r="X18" s="127" t="n">
        <v>66.13</v>
      </c>
      <c r="Y18" s="133" t="n">
        <f aca="false">W18/3600</f>
        <v>8.56626388888889</v>
      </c>
      <c r="Z18" s="117" t="n">
        <v>23.336333</v>
      </c>
      <c r="AA18" s="117" t="n">
        <v>19.768112</v>
      </c>
      <c r="AB18" s="117" t="n">
        <v>4.329029</v>
      </c>
      <c r="AC18" s="104" t="n">
        <v>15956330.847458</v>
      </c>
      <c r="AD18" s="105" t="n">
        <v>20434640</v>
      </c>
      <c r="AE18" s="104" t="n">
        <v>15711138.00678</v>
      </c>
      <c r="AF18" s="106" t="n">
        <v>20053224</v>
      </c>
      <c r="AG18" s="112"/>
      <c r="AH18" s="134"/>
      <c r="AI18" s="30"/>
      <c r="AJ18" s="30"/>
      <c r="AK18" s="134"/>
      <c r="AL18" s="30"/>
      <c r="AM18" s="30"/>
      <c r="AN18" s="136"/>
      <c r="AO18" s="137"/>
      <c r="AP18" s="138"/>
      <c r="AQ18" s="123"/>
      <c r="AR18" s="123"/>
      <c r="AS18" s="122"/>
      <c r="AT18" s="124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9" t="n">
        <v>4785.336</v>
      </c>
      <c r="E19" s="100" t="n">
        <v>41.87</v>
      </c>
      <c r="F19" s="100" t="n">
        <v>43.7783</v>
      </c>
      <c r="G19" s="100" t="n">
        <v>45.5793</v>
      </c>
      <c r="H19" s="100" t="n">
        <v>15797.58</v>
      </c>
      <c r="I19" s="100" t="n">
        <v>41.43</v>
      </c>
      <c r="J19" s="102" t="n">
        <f aca="false">H19/3600</f>
        <v>4.38821666666667</v>
      </c>
      <c r="K19" s="103" t="n">
        <v>29.8744</v>
      </c>
      <c r="L19" s="103" t="n">
        <v>25.3103</v>
      </c>
      <c r="M19" s="103" t="n">
        <v>5.9475</v>
      </c>
      <c r="N19" s="104" t="n">
        <v>12505454</v>
      </c>
      <c r="O19" s="105" t="n">
        <v>15300576</v>
      </c>
      <c r="P19" s="104" t="n">
        <v>11982300</v>
      </c>
      <c r="Q19" s="106" t="n">
        <v>14515016</v>
      </c>
      <c r="S19" s="99" t="n">
        <v>4785.4856</v>
      </c>
      <c r="T19" s="100" t="n">
        <v>41.8695</v>
      </c>
      <c r="U19" s="100" t="n">
        <v>43.7757</v>
      </c>
      <c r="V19" s="100" t="n">
        <v>45.5778</v>
      </c>
      <c r="W19" s="100" t="n">
        <v>15738.19</v>
      </c>
      <c r="X19" s="100" t="n">
        <v>39.39</v>
      </c>
      <c r="Y19" s="102" t="n">
        <f aca="false">W19/3600</f>
        <v>4.37171944444444</v>
      </c>
      <c r="Z19" s="101" t="n">
        <v>29.842328</v>
      </c>
      <c r="AA19" s="101" t="n">
        <v>25.2824</v>
      </c>
      <c r="AB19" s="101" t="n">
        <v>5.932725</v>
      </c>
      <c r="AC19" s="109" t="n">
        <v>12492801.73913</v>
      </c>
      <c r="AD19" s="110" t="n">
        <v>15162064</v>
      </c>
      <c r="AE19" s="109" t="n">
        <v>11970692.347826</v>
      </c>
      <c r="AF19" s="111" t="n">
        <v>14397440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22" t="n">
        <f aca="false">AVERAGE((Z19-K19)/K19,(Z20-K20)/K20,(Z21-K21)/K21,(Z22-K22)/K22)</f>
        <v>-0.00299090451933524</v>
      </c>
      <c r="AO19" s="123" t="n">
        <f aca="false">AVERAGE((AA19-L19)/L19,(AA20-L20)/L20,(AA21-L21)/L21,(AA22-L22)/L22)</f>
        <v>-0.00299022504010475</v>
      </c>
      <c r="AP19" s="124" t="n">
        <f aca="false">AVERAGE((AB19-M19)/M19,(AB20-M20)/M20,(AB21-M21)/M21,(AB22-M22)/M22)</f>
        <v>-0.00271735370126728</v>
      </c>
      <c r="AQ19" s="114" t="n">
        <f aca="false">AVERAGE((AC19-N19)/N19,(AC20-N20)/N20,(AC21-N21)/N21,(AC22-N22)/N22)</f>
        <v>-0.00100491594411353</v>
      </c>
      <c r="AR19" s="114" t="n">
        <f aca="false">MAX((AD19-O19)/O19,(AD20-O20)/O20,(AD21-O21)/O21,(AD22-O22)/O22)</f>
        <v>-0.00177865068052177</v>
      </c>
      <c r="AS19" s="113" t="n">
        <f aca="false">AVERAGE((AE19-P19)/P19,(AE20-P20)/P20,(AE21-P21)/P21,(AE22-P22)/P22)</f>
        <v>-0.000924237944022717</v>
      </c>
      <c r="AT19" s="115" t="n">
        <f aca="false">MAX((AF19-Q19)/Q19,(AF20-Q20)/Q20,(AF21-Q21)/Q21,(AF22-Q22)/Q22)</f>
        <v>0.000401935011401166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6" t="n">
        <v>2202.4296</v>
      </c>
      <c r="E20" s="103" t="n">
        <v>39.9806</v>
      </c>
      <c r="F20" s="103" t="n">
        <v>42.4365</v>
      </c>
      <c r="G20" s="103" t="n">
        <v>43.6326</v>
      </c>
      <c r="H20" s="103" t="n">
        <v>14435.52</v>
      </c>
      <c r="I20" s="103" t="n">
        <v>39.1</v>
      </c>
      <c r="J20" s="118" t="n">
        <f aca="false">H20/3600</f>
        <v>4.00986666666667</v>
      </c>
      <c r="K20" s="103" t="n">
        <v>29.2845</v>
      </c>
      <c r="L20" s="103" t="n">
        <v>24.8069</v>
      </c>
      <c r="M20" s="103" t="n">
        <v>5.6445</v>
      </c>
      <c r="N20" s="104" t="n">
        <v>11481597</v>
      </c>
      <c r="O20" s="105" t="n">
        <v>13656128</v>
      </c>
      <c r="P20" s="104" t="n">
        <v>11073916</v>
      </c>
      <c r="Q20" s="106" t="n">
        <v>13079968</v>
      </c>
      <c r="S20" s="116" t="n">
        <v>2203.4592</v>
      </c>
      <c r="T20" s="103" t="n">
        <v>39.9805</v>
      </c>
      <c r="U20" s="103" t="n">
        <v>42.4361</v>
      </c>
      <c r="V20" s="103" t="n">
        <v>43.628</v>
      </c>
      <c r="W20" s="103" t="n">
        <v>14065.27</v>
      </c>
      <c r="X20" s="103" t="n">
        <v>38.5</v>
      </c>
      <c r="Y20" s="118" t="n">
        <f aca="false">W20/3600</f>
        <v>3.90701944444444</v>
      </c>
      <c r="Z20" s="117" t="n">
        <v>29.306022</v>
      </c>
      <c r="AA20" s="117" t="n">
        <v>24.82517</v>
      </c>
      <c r="AB20" s="117" t="n">
        <v>5.647588</v>
      </c>
      <c r="AC20" s="104" t="n">
        <v>11489288.278261</v>
      </c>
      <c r="AD20" s="105" t="n">
        <v>13520496</v>
      </c>
      <c r="AE20" s="104" t="n">
        <v>11080116.556522</v>
      </c>
      <c r="AF20" s="106" t="n">
        <v>12956776</v>
      </c>
      <c r="AG20" s="112"/>
      <c r="AH20" s="42"/>
      <c r="AI20" s="19"/>
      <c r="AJ20" s="19"/>
      <c r="AK20" s="42"/>
      <c r="AL20" s="19"/>
      <c r="AM20" s="19"/>
      <c r="AN20" s="122"/>
      <c r="AO20" s="123"/>
      <c r="AP20" s="124"/>
      <c r="AQ20" s="123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079.184</v>
      </c>
      <c r="E21" s="103" t="n">
        <v>37.6235</v>
      </c>
      <c r="F21" s="103" t="n">
        <v>41.2845</v>
      </c>
      <c r="G21" s="103" t="n">
        <v>42.2507</v>
      </c>
      <c r="H21" s="103" t="n">
        <v>12982.34</v>
      </c>
      <c r="I21" s="103" t="n">
        <v>32.29</v>
      </c>
      <c r="J21" s="118" t="n">
        <f aca="false">H21/3600</f>
        <v>3.60620555555556</v>
      </c>
      <c r="K21" s="103" t="n">
        <v>28.3718</v>
      </c>
      <c r="L21" s="103" t="n">
        <v>24.0313</v>
      </c>
      <c r="M21" s="103" t="n">
        <v>5.3817</v>
      </c>
      <c r="N21" s="104" t="n">
        <v>10673731</v>
      </c>
      <c r="O21" s="105" t="n">
        <v>12773728</v>
      </c>
      <c r="P21" s="104" t="n">
        <v>10352082</v>
      </c>
      <c r="Q21" s="106" t="n">
        <v>12300496</v>
      </c>
      <c r="S21" s="116" t="n">
        <v>1079.3872</v>
      </c>
      <c r="T21" s="103" t="n">
        <v>37.6237</v>
      </c>
      <c r="U21" s="103" t="n">
        <v>41.2851</v>
      </c>
      <c r="V21" s="103" t="n">
        <v>42.2524</v>
      </c>
      <c r="W21" s="103" t="n">
        <v>12895.22</v>
      </c>
      <c r="X21" s="103" t="n">
        <v>31.73</v>
      </c>
      <c r="Y21" s="118" t="n">
        <f aca="false">W21/3600</f>
        <v>3.58200555555556</v>
      </c>
      <c r="Z21" s="117" t="n">
        <v>28.297701</v>
      </c>
      <c r="AA21" s="117" t="n">
        <v>23.969611</v>
      </c>
      <c r="AB21" s="117" t="n">
        <v>5.368148</v>
      </c>
      <c r="AC21" s="104" t="n">
        <v>10658413.147826</v>
      </c>
      <c r="AD21" s="105" t="n">
        <v>12751008</v>
      </c>
      <c r="AE21" s="104" t="n">
        <v>10338456.973913</v>
      </c>
      <c r="AF21" s="106" t="n">
        <v>12305440</v>
      </c>
      <c r="AG21" s="112"/>
      <c r="AH21" s="42"/>
      <c r="AI21" s="19"/>
      <c r="AJ21" s="19"/>
      <c r="AK21" s="42"/>
      <c r="AL21" s="19"/>
      <c r="AM21" s="19"/>
      <c r="AN21" s="122"/>
      <c r="AO21" s="123"/>
      <c r="AP21" s="124"/>
      <c r="AQ21" s="123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544.6232</v>
      </c>
      <c r="E22" s="126" t="n">
        <v>35.1992</v>
      </c>
      <c r="F22" s="126" t="n">
        <v>40.4415</v>
      </c>
      <c r="G22" s="126" t="n">
        <v>41.3716</v>
      </c>
      <c r="H22" s="126" t="n">
        <v>12119.74</v>
      </c>
      <c r="I22" s="126" t="n">
        <v>29.51</v>
      </c>
      <c r="J22" s="128" t="n">
        <f aca="false">H22/3600</f>
        <v>3.36659444444444</v>
      </c>
      <c r="K22" s="126" t="n">
        <v>27.3287</v>
      </c>
      <c r="L22" s="126" t="n">
        <v>23.1461</v>
      </c>
      <c r="M22" s="126" t="n">
        <v>5.1761</v>
      </c>
      <c r="N22" s="129" t="n">
        <v>10145439</v>
      </c>
      <c r="O22" s="130" t="n">
        <v>11804672</v>
      </c>
      <c r="P22" s="129" t="n">
        <v>9879648</v>
      </c>
      <c r="Q22" s="131" t="n">
        <v>11403016</v>
      </c>
      <c r="S22" s="125" t="n">
        <v>544.7208</v>
      </c>
      <c r="T22" s="126" t="n">
        <v>35.1971</v>
      </c>
      <c r="U22" s="126" t="n">
        <v>40.444</v>
      </c>
      <c r="V22" s="126" t="n">
        <v>41.373</v>
      </c>
      <c r="W22" s="126" t="n">
        <v>12122.38</v>
      </c>
      <c r="X22" s="126" t="n">
        <v>27.83</v>
      </c>
      <c r="Y22" s="128" t="n">
        <f aca="false">W22/3600</f>
        <v>3.36732777777778</v>
      </c>
      <c r="Z22" s="127" t="n">
        <v>27.082379</v>
      </c>
      <c r="AA22" s="127" t="n">
        <v>22.937136</v>
      </c>
      <c r="AB22" s="127" t="n">
        <v>5.1429</v>
      </c>
      <c r="AC22" s="129" t="n">
        <v>10122685.773913</v>
      </c>
      <c r="AD22" s="130" t="n">
        <v>11690640</v>
      </c>
      <c r="AE22" s="129" t="n">
        <v>9860165.530435</v>
      </c>
      <c r="AF22" s="131" t="n">
        <v>11302264</v>
      </c>
      <c r="AG22" s="112"/>
      <c r="AH22" s="134"/>
      <c r="AI22" s="30"/>
      <c r="AJ22" s="30"/>
      <c r="AK22" s="134"/>
      <c r="AL22" s="30"/>
      <c r="AM22" s="30"/>
      <c r="AN22" s="122"/>
      <c r="AO22" s="123"/>
      <c r="AP22" s="124"/>
      <c r="AQ22" s="137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9" t="n">
        <v>7669.7696</v>
      </c>
      <c r="E23" s="100" t="n">
        <v>40.2455</v>
      </c>
      <c r="F23" s="100" t="n">
        <v>42.6728</v>
      </c>
      <c r="G23" s="100" t="n">
        <v>44.0446</v>
      </c>
      <c r="H23" s="100" t="n">
        <v>15123.78</v>
      </c>
      <c r="I23" s="100" t="n">
        <v>42.02</v>
      </c>
      <c r="J23" s="102" t="n">
        <f aca="false">H23/3600</f>
        <v>4.20105</v>
      </c>
      <c r="K23" s="103" t="n">
        <v>30.1313</v>
      </c>
      <c r="L23" s="103" t="n">
        <v>25.5284</v>
      </c>
      <c r="M23" s="103" t="n">
        <v>6.3272</v>
      </c>
      <c r="N23" s="104" t="n">
        <v>15210062</v>
      </c>
      <c r="O23" s="105" t="n">
        <v>19941056</v>
      </c>
      <c r="P23" s="104" t="n">
        <v>14452163</v>
      </c>
      <c r="Q23" s="106" t="n">
        <v>18599400</v>
      </c>
      <c r="S23" s="99" t="n">
        <v>7674.6512</v>
      </c>
      <c r="T23" s="100" t="n">
        <v>40.2435</v>
      </c>
      <c r="U23" s="100" t="n">
        <v>42.6714</v>
      </c>
      <c r="V23" s="100" t="n">
        <v>44.0461</v>
      </c>
      <c r="W23" s="100" t="n">
        <v>15046.76</v>
      </c>
      <c r="X23" s="100" t="n">
        <v>41.12</v>
      </c>
      <c r="Y23" s="102" t="n">
        <f aca="false">W23/3600</f>
        <v>4.17965555555556</v>
      </c>
      <c r="Z23" s="117" t="n">
        <v>29.943117</v>
      </c>
      <c r="AA23" s="117" t="n">
        <v>25.36974</v>
      </c>
      <c r="AB23" s="117" t="n">
        <v>6.259051</v>
      </c>
      <c r="AC23" s="104" t="n">
        <v>15168887.443478</v>
      </c>
      <c r="AD23" s="105" t="n">
        <v>19835136</v>
      </c>
      <c r="AE23" s="104" t="n">
        <v>14416616.278261</v>
      </c>
      <c r="AF23" s="106" t="n">
        <v>18533744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3" t="n">
        <f aca="false">AVERAGE((Z23-K23)/K23,(Z24-K24)/K24,(Z25-K25)/K25,(Z26-K26)/K26)</f>
        <v>-0.000789804008690878</v>
      </c>
      <c r="AO23" s="114" t="n">
        <f aca="false">AVERAGE((AA23-L23)/L23,(AA24-L24)/L24,(AA25-L25)/L25,(AA26-L26)/L26)</f>
        <v>-0.000786210978667428</v>
      </c>
      <c r="AP23" s="115" t="n">
        <f aca="false">AVERAGE((AB23-M23)/M23,(AB24-M24)/M24,(AB25-M25)/M25,(AB26-M26)/M26)</f>
        <v>-0.00268988544604564</v>
      </c>
      <c r="AQ23" s="114" t="n">
        <f aca="false">AVERAGE((AC23-N23)/N23,(AC24-N24)/N24,(AC25-N25)/N25,(AC26-N26)/N26)</f>
        <v>-0.000669273332469177</v>
      </c>
      <c r="AR23" s="114" t="n">
        <f aca="false">MAX((AD23-O23)/O23,(AD24-O24)/O24,(AD25-O25)/O25,(AD26-O26)/O26)</f>
        <v>0.0016325054635215</v>
      </c>
      <c r="AS23" s="113" t="n">
        <f aca="false">AVERAGE((AE23-P23)/P23,(AE24-P24)/P24,(AE25-P25)/P25,(AE26-P26)/P26)</f>
        <v>-0.000627807138610252</v>
      </c>
      <c r="AT23" s="115" t="n">
        <f aca="false">MAX((AF23-Q23)/Q23,(AF24-Q24)/Q24,(AF25-Q25)/Q25,(AF26-Q26)/Q26)</f>
        <v>0.00225106956334135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353.8968</v>
      </c>
      <c r="E24" s="103" t="n">
        <v>37.7112</v>
      </c>
      <c r="F24" s="103" t="n">
        <v>40.8782</v>
      </c>
      <c r="G24" s="103" t="n">
        <v>41.6397</v>
      </c>
      <c r="H24" s="103" t="n">
        <v>13228.09</v>
      </c>
      <c r="I24" s="103" t="n">
        <v>39.46</v>
      </c>
      <c r="J24" s="118" t="n">
        <f aca="false">H24/3600</f>
        <v>3.67446944444444</v>
      </c>
      <c r="K24" s="103" t="n">
        <v>29.1454</v>
      </c>
      <c r="L24" s="103" t="n">
        <v>24.6944</v>
      </c>
      <c r="M24" s="103" t="n">
        <v>5.7282</v>
      </c>
      <c r="N24" s="104" t="n">
        <v>12746981</v>
      </c>
      <c r="O24" s="105" t="n">
        <v>16305360</v>
      </c>
      <c r="P24" s="104" t="n">
        <v>12252200</v>
      </c>
      <c r="Q24" s="106" t="n">
        <v>15404168</v>
      </c>
      <c r="S24" s="116" t="n">
        <v>3354.3384</v>
      </c>
      <c r="T24" s="103" t="n">
        <v>37.7097</v>
      </c>
      <c r="U24" s="103" t="n">
        <v>40.8779</v>
      </c>
      <c r="V24" s="103" t="n">
        <v>41.6381</v>
      </c>
      <c r="W24" s="103" t="n">
        <v>13190.2</v>
      </c>
      <c r="X24" s="103" t="n">
        <v>39.08</v>
      </c>
      <c r="Y24" s="118" t="n">
        <f aca="false">W24/3600</f>
        <v>3.66394444444444</v>
      </c>
      <c r="Z24" s="117" t="n">
        <v>29.119193</v>
      </c>
      <c r="AA24" s="117" t="n">
        <v>24.673185</v>
      </c>
      <c r="AB24" s="117" t="n">
        <v>5.713467</v>
      </c>
      <c r="AC24" s="104" t="n">
        <v>12740371.408696</v>
      </c>
      <c r="AD24" s="105" t="n">
        <v>16299824</v>
      </c>
      <c r="AE24" s="104" t="n">
        <v>12245101.252174</v>
      </c>
      <c r="AF24" s="106" t="n">
        <v>15381904</v>
      </c>
      <c r="AG24" s="112"/>
      <c r="AH24" s="42"/>
      <c r="AI24" s="19"/>
      <c r="AJ24" s="19"/>
      <c r="AK24" s="42"/>
      <c r="AL24" s="19"/>
      <c r="AM24" s="19"/>
      <c r="AN24" s="122"/>
      <c r="AO24" s="123"/>
      <c r="AP24" s="124"/>
      <c r="AQ24" s="123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547.9344</v>
      </c>
      <c r="E25" s="103" t="n">
        <v>35.0753</v>
      </c>
      <c r="F25" s="103" t="n">
        <v>39.3769</v>
      </c>
      <c r="G25" s="103" t="n">
        <v>40.0227</v>
      </c>
      <c r="H25" s="103" t="n">
        <v>12115.76</v>
      </c>
      <c r="I25" s="103" t="n">
        <v>33.78</v>
      </c>
      <c r="J25" s="118" t="n">
        <f aca="false">H25/3600</f>
        <v>3.36548888888889</v>
      </c>
      <c r="K25" s="103" t="n">
        <v>28.0715</v>
      </c>
      <c r="L25" s="103" t="n">
        <v>23.7881</v>
      </c>
      <c r="M25" s="103" t="n">
        <v>5.315</v>
      </c>
      <c r="N25" s="104" t="n">
        <v>11307280</v>
      </c>
      <c r="O25" s="105" t="n">
        <v>13896160</v>
      </c>
      <c r="P25" s="104" t="n">
        <v>10965582</v>
      </c>
      <c r="Q25" s="106" t="n">
        <v>13282248</v>
      </c>
      <c r="S25" s="116" t="n">
        <v>1547.524</v>
      </c>
      <c r="T25" s="103" t="n">
        <v>35.0742</v>
      </c>
      <c r="U25" s="103" t="n">
        <v>39.3741</v>
      </c>
      <c r="V25" s="103" t="n">
        <v>40.0248</v>
      </c>
      <c r="W25" s="103" t="n">
        <v>12138.37</v>
      </c>
      <c r="X25" s="103" t="n">
        <v>34.24</v>
      </c>
      <c r="Y25" s="118" t="n">
        <f aca="false">W25/3600</f>
        <v>3.37176944444445</v>
      </c>
      <c r="Z25" s="117" t="n">
        <v>27.884056</v>
      </c>
      <c r="AA25" s="117" t="n">
        <v>23.626281</v>
      </c>
      <c r="AB25" s="117" t="n">
        <v>5.294597</v>
      </c>
      <c r="AC25" s="104" t="n">
        <v>11289283.965217</v>
      </c>
      <c r="AD25" s="105" t="n">
        <v>13713584</v>
      </c>
      <c r="AE25" s="104" t="n">
        <v>10946188.347826</v>
      </c>
      <c r="AF25" s="106" t="n">
        <v>13113728</v>
      </c>
      <c r="AG25" s="112"/>
      <c r="AH25" s="42"/>
      <c r="AI25" s="19"/>
      <c r="AJ25" s="19"/>
      <c r="AK25" s="42"/>
      <c r="AL25" s="19"/>
      <c r="AM25" s="19"/>
      <c r="AN25" s="122"/>
      <c r="AO25" s="123"/>
      <c r="AP25" s="124"/>
      <c r="AQ25" s="123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720.4216</v>
      </c>
      <c r="E26" s="126" t="n">
        <v>32.5364</v>
      </c>
      <c r="F26" s="126" t="n">
        <v>38.2329</v>
      </c>
      <c r="G26" s="126" t="n">
        <v>39.1237</v>
      </c>
      <c r="H26" s="126" t="n">
        <v>11442.06</v>
      </c>
      <c r="I26" s="126" t="n">
        <v>28.9</v>
      </c>
      <c r="J26" s="128" t="n">
        <f aca="false">H26/3600</f>
        <v>3.17835</v>
      </c>
      <c r="K26" s="126" t="n">
        <v>26.0571</v>
      </c>
      <c r="L26" s="126" t="n">
        <v>22.0766</v>
      </c>
      <c r="M26" s="126" t="n">
        <v>4.912</v>
      </c>
      <c r="N26" s="129" t="n">
        <v>10387754</v>
      </c>
      <c r="O26" s="130" t="n">
        <v>12211904</v>
      </c>
      <c r="P26" s="129" t="n">
        <v>10135848</v>
      </c>
      <c r="Q26" s="131" t="n">
        <v>11791728</v>
      </c>
      <c r="S26" s="125" t="n">
        <v>721.3088</v>
      </c>
      <c r="T26" s="126" t="n">
        <v>32.5361</v>
      </c>
      <c r="U26" s="126" t="n">
        <v>38.2331</v>
      </c>
      <c r="V26" s="126" t="n">
        <v>39.1251</v>
      </c>
      <c r="W26" s="126" t="n">
        <v>11438.92</v>
      </c>
      <c r="X26" s="126" t="n">
        <v>28.75</v>
      </c>
      <c r="Y26" s="128" t="n">
        <f aca="false">W26/3600</f>
        <v>3.17747777777778</v>
      </c>
      <c r="Z26" s="117" t="n">
        <v>26.334941</v>
      </c>
      <c r="AA26" s="117" t="n">
        <v>22.313522</v>
      </c>
      <c r="AB26" s="117" t="n">
        <v>4.943545</v>
      </c>
      <c r="AC26" s="104" t="n">
        <v>10409984.13913</v>
      </c>
      <c r="AD26" s="105" t="n">
        <v>12231840</v>
      </c>
      <c r="AE26" s="104" t="n">
        <v>10159123.582609</v>
      </c>
      <c r="AF26" s="106" t="n">
        <v>11818272</v>
      </c>
      <c r="AG26" s="112"/>
      <c r="AH26" s="134"/>
      <c r="AI26" s="30"/>
      <c r="AJ26" s="30"/>
      <c r="AK26" s="134"/>
      <c r="AL26" s="30"/>
      <c r="AM26" s="30"/>
      <c r="AN26" s="136"/>
      <c r="AO26" s="137"/>
      <c r="AP26" s="138"/>
      <c r="AQ26" s="137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9" t="n">
        <v>18127.0256</v>
      </c>
      <c r="E27" s="100" t="n">
        <v>38.631</v>
      </c>
      <c r="F27" s="100" t="n">
        <v>40.2059</v>
      </c>
      <c r="G27" s="100" t="n">
        <v>43.7633</v>
      </c>
      <c r="H27" s="100" t="n">
        <v>33427.44</v>
      </c>
      <c r="I27" s="100" t="n">
        <v>85.73</v>
      </c>
      <c r="J27" s="102" t="n">
        <f aca="false">H27/3600</f>
        <v>9.2854</v>
      </c>
      <c r="K27" s="103" t="n">
        <v>13.9651</v>
      </c>
      <c r="L27" s="103" t="n">
        <v>11.8431</v>
      </c>
      <c r="M27" s="103" t="n">
        <v>4.3704</v>
      </c>
      <c r="N27" s="104" t="n">
        <v>11144162</v>
      </c>
      <c r="O27" s="105" t="n">
        <v>15617504</v>
      </c>
      <c r="P27" s="104" t="n">
        <v>10771556</v>
      </c>
      <c r="Q27" s="106" t="n">
        <v>14800664</v>
      </c>
      <c r="S27" s="99" t="n">
        <v>18135.6736</v>
      </c>
      <c r="T27" s="100" t="n">
        <v>38.6305</v>
      </c>
      <c r="U27" s="100" t="n">
        <v>40.2051</v>
      </c>
      <c r="V27" s="100" t="n">
        <v>43.764</v>
      </c>
      <c r="W27" s="100" t="n">
        <v>33471.71</v>
      </c>
      <c r="X27" s="100" t="n">
        <v>85.23</v>
      </c>
      <c r="Y27" s="102" t="n">
        <f aca="false">W27/3600</f>
        <v>9.29769722222222</v>
      </c>
      <c r="Z27" s="100" t="n">
        <v>13.912484</v>
      </c>
      <c r="AA27" s="100" t="n">
        <v>11.799168</v>
      </c>
      <c r="AB27" s="100" t="n">
        <v>4.334236</v>
      </c>
      <c r="AC27" s="109" t="n">
        <v>11131167.640082</v>
      </c>
      <c r="AD27" s="110" t="n">
        <v>15542832</v>
      </c>
      <c r="AE27" s="109" t="n">
        <v>10761494.756646</v>
      </c>
      <c r="AF27" s="111" t="n">
        <v>14729600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22" t="n">
        <f aca="false">AVERAGE((Z27-K27)/K27,(Z28-K28)/K28,(Z29-K29)/K29,(Z30-K30)/K30)</f>
        <v>-0.000406010585585114</v>
      </c>
      <c r="AO27" s="123" t="n">
        <f aca="false">AVERAGE((AA27-L27)/L27,(AA28-L28)/L28,(AA29-L29)/L29,(AA30-L30)/L30)</f>
        <v>-0.000389430431780114</v>
      </c>
      <c r="AP27" s="124" t="n">
        <f aca="false">AVERAGE((AB27-M27)/M27,(AB28-M28)/M28,(AB29-M29)/M29,(AB30-M30)/M30)</f>
        <v>-0.00190604285144287</v>
      </c>
      <c r="AQ27" s="123" t="n">
        <f aca="false">AVERAGE((AC27-N27)/N27,(AC28-N28)/N28,(AC29-N29)/N29,(AC30-N30)/N30)</f>
        <v>0.000252482757703055</v>
      </c>
      <c r="AR27" s="123" t="n">
        <f aca="false">MAX((AD27-O27)/O27,(AD28-O28)/O28,(AD29-O29)/O29,(AD30-O30)/O30)</f>
        <v>0.011077340545655</v>
      </c>
      <c r="AS27" s="122" t="n">
        <f aca="false">AVERAGE((AE27-P27)/P27,(AE28-P28)/P28,(AE29-P29)/P29,(AE30-P30)/P30)</f>
        <v>0.000278684347634086</v>
      </c>
      <c r="AT27" s="124" t="n">
        <f aca="false">MAX((AF27-Q27)/Q27,(AF28-Q28)/Q28,(AF29-Q29)/Q29,(AF30-Q30)/Q30)</f>
        <v>0.0101471168239456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5792.3096</v>
      </c>
      <c r="E28" s="103" t="n">
        <v>37.005</v>
      </c>
      <c r="F28" s="103" t="n">
        <v>39.2351</v>
      </c>
      <c r="G28" s="103" t="n">
        <v>42.0808</v>
      </c>
      <c r="H28" s="103" t="n">
        <v>27385.14</v>
      </c>
      <c r="I28" s="103" t="n">
        <v>69.41</v>
      </c>
      <c r="J28" s="118" t="n">
        <f aca="false">H28/3600</f>
        <v>7.60698333333333</v>
      </c>
      <c r="K28" s="103" t="n">
        <v>12.0376</v>
      </c>
      <c r="L28" s="103" t="n">
        <v>10.2035</v>
      </c>
      <c r="M28" s="103" t="n">
        <v>4.0202</v>
      </c>
      <c r="N28" s="104" t="n">
        <v>9993600</v>
      </c>
      <c r="O28" s="105" t="n">
        <v>11848544</v>
      </c>
      <c r="P28" s="104" t="n">
        <v>9763873</v>
      </c>
      <c r="Q28" s="106" t="n">
        <v>11450200</v>
      </c>
      <c r="S28" s="116" t="n">
        <v>5793.432</v>
      </c>
      <c r="T28" s="103" t="n">
        <v>37.0048</v>
      </c>
      <c r="U28" s="103" t="n">
        <v>39.2356</v>
      </c>
      <c r="V28" s="103" t="n">
        <v>42.0818</v>
      </c>
      <c r="W28" s="103" t="n">
        <v>27489.6</v>
      </c>
      <c r="X28" s="103" t="n">
        <v>69.23</v>
      </c>
      <c r="Y28" s="118" t="n">
        <f aca="false">W28/3600</f>
        <v>7.636</v>
      </c>
      <c r="Z28" s="103" t="n">
        <v>12.059094</v>
      </c>
      <c r="AA28" s="103" t="n">
        <v>10.222799</v>
      </c>
      <c r="AB28" s="103" t="n">
        <v>4.018555</v>
      </c>
      <c r="AC28" s="104" t="n">
        <v>9997684.351738</v>
      </c>
      <c r="AD28" s="105" t="n">
        <v>11837392</v>
      </c>
      <c r="AE28" s="104" t="n">
        <v>9767957.644172</v>
      </c>
      <c r="AF28" s="106" t="n">
        <v>11447480</v>
      </c>
      <c r="AG28" s="112"/>
      <c r="AH28" s="42"/>
      <c r="AI28" s="19"/>
      <c r="AJ28" s="19"/>
      <c r="AK28" s="42"/>
      <c r="AL28" s="19"/>
      <c r="AM28" s="19"/>
      <c r="AN28" s="122"/>
      <c r="AO28" s="123"/>
      <c r="AP28" s="124"/>
      <c r="AQ28" s="123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723.5088</v>
      </c>
      <c r="E29" s="103" t="n">
        <v>35.0886</v>
      </c>
      <c r="F29" s="103" t="n">
        <v>38.4197</v>
      </c>
      <c r="G29" s="103" t="n">
        <v>40.563</v>
      </c>
      <c r="H29" s="103" t="n">
        <v>25006.81</v>
      </c>
      <c r="I29" s="103" t="n">
        <v>64.82</v>
      </c>
      <c r="J29" s="118" t="n">
        <f aca="false">H29/3600</f>
        <v>6.94633611111111</v>
      </c>
      <c r="K29" s="103" t="n">
        <v>11.3185</v>
      </c>
      <c r="L29" s="103" t="n">
        <v>9.5941</v>
      </c>
      <c r="M29" s="103" t="n">
        <v>3.8385</v>
      </c>
      <c r="N29" s="104" t="n">
        <v>9334940</v>
      </c>
      <c r="O29" s="105" t="n">
        <v>10754928</v>
      </c>
      <c r="P29" s="104" t="n">
        <v>9168242</v>
      </c>
      <c r="Q29" s="106" t="n">
        <v>10507024</v>
      </c>
      <c r="S29" s="116" t="n">
        <v>2722.976</v>
      </c>
      <c r="T29" s="103" t="n">
        <v>35.0877</v>
      </c>
      <c r="U29" s="103" t="n">
        <v>38.4187</v>
      </c>
      <c r="V29" s="103" t="n">
        <v>40.564</v>
      </c>
      <c r="W29" s="103" t="n">
        <v>24987.97</v>
      </c>
      <c r="X29" s="103" t="n">
        <v>64.97</v>
      </c>
      <c r="Y29" s="118" t="n">
        <f aca="false">W29/3600</f>
        <v>6.94110277777778</v>
      </c>
      <c r="Z29" s="103" t="n">
        <v>11.430619</v>
      </c>
      <c r="AA29" s="103" t="n">
        <v>9.689183</v>
      </c>
      <c r="AB29" s="103" t="n">
        <v>3.850204</v>
      </c>
      <c r="AC29" s="104" t="n">
        <v>9351779.631902</v>
      </c>
      <c r="AD29" s="105" t="n">
        <v>10874064</v>
      </c>
      <c r="AE29" s="104" t="n">
        <v>9183682.503067</v>
      </c>
      <c r="AF29" s="106" t="n">
        <v>10613640</v>
      </c>
      <c r="AG29" s="112"/>
      <c r="AH29" s="42"/>
      <c r="AI29" s="19"/>
      <c r="AJ29" s="19"/>
      <c r="AK29" s="42"/>
      <c r="AL29" s="19"/>
      <c r="AM29" s="19"/>
      <c r="AN29" s="122"/>
      <c r="AO29" s="123"/>
      <c r="AP29" s="124"/>
      <c r="AQ29" s="123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395.6064</v>
      </c>
      <c r="E30" s="126" t="n">
        <v>32.9071</v>
      </c>
      <c r="F30" s="126" t="n">
        <v>37.713</v>
      </c>
      <c r="G30" s="126" t="n">
        <v>39.4202</v>
      </c>
      <c r="H30" s="126" t="n">
        <v>23600.84</v>
      </c>
      <c r="I30" s="126" t="n">
        <v>58.37</v>
      </c>
      <c r="J30" s="128" t="n">
        <f aca="false">H30/3600</f>
        <v>6.55578888888889</v>
      </c>
      <c r="K30" s="126" t="n">
        <v>11.0692</v>
      </c>
      <c r="L30" s="126" t="n">
        <v>9.3825</v>
      </c>
      <c r="M30" s="126" t="n">
        <v>3.7329</v>
      </c>
      <c r="N30" s="129" t="n">
        <v>8910867</v>
      </c>
      <c r="O30" s="130" t="n">
        <v>10419248</v>
      </c>
      <c r="P30" s="129" t="n">
        <v>8784121</v>
      </c>
      <c r="Q30" s="131" t="n">
        <v>10226928</v>
      </c>
      <c r="S30" s="125" t="n">
        <v>1396.3936</v>
      </c>
      <c r="T30" s="126" t="n">
        <v>32.9072</v>
      </c>
      <c r="U30" s="126" t="n">
        <v>37.7129</v>
      </c>
      <c r="V30" s="126" t="n">
        <v>39.4168</v>
      </c>
      <c r="W30" s="126" t="n">
        <v>23541.72</v>
      </c>
      <c r="X30" s="126" t="n">
        <v>56.69</v>
      </c>
      <c r="Y30" s="128" t="n">
        <f aca="false">W30/3600</f>
        <v>6.53936666666667</v>
      </c>
      <c r="Z30" s="126" t="n">
        <v>10.963514</v>
      </c>
      <c r="AA30" s="126" t="n">
        <v>9.291957</v>
      </c>
      <c r="AB30" s="126" t="n">
        <v>3.725474</v>
      </c>
      <c r="AC30" s="129" t="n">
        <v>8910540.171779</v>
      </c>
      <c r="AD30" s="130" t="n">
        <v>10130560</v>
      </c>
      <c r="AE30" s="129" t="n">
        <v>8783649.488753</v>
      </c>
      <c r="AF30" s="131" t="n">
        <v>9907472</v>
      </c>
      <c r="AG30" s="112"/>
      <c r="AH30" s="134"/>
      <c r="AI30" s="30"/>
      <c r="AJ30" s="30"/>
      <c r="AK30" s="134"/>
      <c r="AL30" s="30"/>
      <c r="AM30" s="30"/>
      <c r="AN30" s="122"/>
      <c r="AO30" s="123"/>
      <c r="AP30" s="124"/>
      <c r="AQ30" s="123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9" t="n">
        <v>17386.656</v>
      </c>
      <c r="E31" s="100" t="n">
        <v>39.3283</v>
      </c>
      <c r="F31" s="100" t="n">
        <v>44.0583</v>
      </c>
      <c r="G31" s="100" t="n">
        <v>45.4323</v>
      </c>
      <c r="H31" s="100" t="n">
        <v>38876.65</v>
      </c>
      <c r="I31" s="100" t="n">
        <v>87.66</v>
      </c>
      <c r="J31" s="102" t="n">
        <f aca="false">H31/3600</f>
        <v>10.7990694444444</v>
      </c>
      <c r="K31" s="103" t="n">
        <v>29.7639</v>
      </c>
      <c r="L31" s="103" t="n">
        <v>25.2099</v>
      </c>
      <c r="M31" s="103" t="n">
        <v>5.9138</v>
      </c>
      <c r="N31" s="104" t="n">
        <v>11733111</v>
      </c>
      <c r="O31" s="105" t="n">
        <v>16230368</v>
      </c>
      <c r="P31" s="104" t="n">
        <v>11219258</v>
      </c>
      <c r="Q31" s="106" t="n">
        <v>14897480</v>
      </c>
      <c r="S31" s="99" t="n">
        <v>17386.656</v>
      </c>
      <c r="T31" s="100" t="n">
        <v>39.3283</v>
      </c>
      <c r="U31" s="100" t="n">
        <v>44.0561</v>
      </c>
      <c r="V31" s="100" t="n">
        <v>45.4305</v>
      </c>
      <c r="W31" s="100" t="n">
        <v>38848.15</v>
      </c>
      <c r="X31" s="100" t="n">
        <v>95.57</v>
      </c>
      <c r="Y31" s="102" t="n">
        <f aca="false">W31/3600</f>
        <v>10.7911527777778</v>
      </c>
      <c r="Z31" s="103" t="n">
        <v>29.756461</v>
      </c>
      <c r="AA31" s="103" t="n">
        <v>25.205576</v>
      </c>
      <c r="AB31" s="103" t="n">
        <v>5.901745</v>
      </c>
      <c r="AC31" s="104" t="n">
        <v>11729676.793456</v>
      </c>
      <c r="AD31" s="105" t="n">
        <v>16135616</v>
      </c>
      <c r="AE31" s="104" t="n">
        <v>11216613.480573</v>
      </c>
      <c r="AF31" s="106" t="n">
        <v>14818880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3" t="n">
        <f aca="false">AVERAGE((Z31-K31)/K31,(Z32-K32)/K32,(Z33-K33)/K33,(Z34-K34)/K34)</f>
        <v>-0.000341505192450417</v>
      </c>
      <c r="AO31" s="114" t="n">
        <f aca="false">AVERAGE((AA31-L31)/L31,(AA32-L32)/L32,(AA33-L33)/L33,(AA34-L34)/L34)</f>
        <v>-0.000362738515170938</v>
      </c>
      <c r="AP31" s="115" t="n">
        <f aca="false">AVERAGE((AB31-M31)/M31,(AB32-M32)/M32,(AB33-M33)/M33,(AB34-M34)/M34)</f>
        <v>0.000411127862036485</v>
      </c>
      <c r="AQ31" s="114" t="n">
        <f aca="false">AVERAGE((AC31-N31)/N31,(AC32-N32)/N32,(AC33-N33)/N33,(AC34-N34)/N34)</f>
        <v>0.000343706895253772</v>
      </c>
      <c r="AR31" s="114" t="n">
        <f aca="false">MAX((AD31-O31)/O31,(AD32-O32)/O32,(AD33-O33)/O33,(AD34-O34)/O34)</f>
        <v>0.00866756490147487</v>
      </c>
      <c r="AS31" s="113" t="n">
        <f aca="false">AVERAGE((AE31-P31)/P31,(AE32-P32)/P32,(AE33-P33)/P33,(AE34-P34)/P34)</f>
        <v>0.000314659510284806</v>
      </c>
      <c r="AT31" s="115" t="n">
        <f aca="false">MAX((AF31-Q31)/Q31,(AF32-Q32)/Q32,(AF33-Q33)/Q33,(AF34-Q34)/Q34)</f>
        <v>0.00985768643115137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6081.1824</v>
      </c>
      <c r="E32" s="103" t="n">
        <v>37.6459</v>
      </c>
      <c r="F32" s="103" t="n">
        <v>42.8085</v>
      </c>
      <c r="G32" s="103" t="n">
        <v>43.4638</v>
      </c>
      <c r="H32" s="103" t="n">
        <v>33062.94</v>
      </c>
      <c r="I32" s="103" t="n">
        <v>82.5</v>
      </c>
      <c r="J32" s="118" t="n">
        <f aca="false">H32/3600</f>
        <v>9.18415</v>
      </c>
      <c r="K32" s="103" t="n">
        <v>28.1959</v>
      </c>
      <c r="L32" s="103" t="n">
        <v>23.8695</v>
      </c>
      <c r="M32" s="103" t="n">
        <v>5.4151</v>
      </c>
      <c r="N32" s="104" t="n">
        <v>10764028</v>
      </c>
      <c r="O32" s="105" t="n">
        <v>13300160</v>
      </c>
      <c r="P32" s="104" t="n">
        <v>10384257</v>
      </c>
      <c r="Q32" s="106" t="n">
        <v>12759992</v>
      </c>
      <c r="S32" s="116" t="n">
        <v>6083.876</v>
      </c>
      <c r="T32" s="103" t="n">
        <v>37.6466</v>
      </c>
      <c r="U32" s="103" t="n">
        <v>42.8059</v>
      </c>
      <c r="V32" s="103" t="n">
        <v>43.4612</v>
      </c>
      <c r="W32" s="103" t="n">
        <v>33013.6</v>
      </c>
      <c r="X32" s="103" t="n">
        <v>80.48</v>
      </c>
      <c r="Y32" s="118" t="n">
        <f aca="false">W32/3600</f>
        <v>9.17044444444444</v>
      </c>
      <c r="Z32" s="103" t="n">
        <v>28.186559</v>
      </c>
      <c r="AA32" s="103" t="n">
        <v>23.860537</v>
      </c>
      <c r="AB32" s="103" t="n">
        <v>5.412036</v>
      </c>
      <c r="AC32" s="104" t="n">
        <v>10768317.022495</v>
      </c>
      <c r="AD32" s="105" t="n">
        <v>13415440</v>
      </c>
      <c r="AE32" s="104" t="n">
        <v>10388198.233129</v>
      </c>
      <c r="AF32" s="106" t="n">
        <v>12885776</v>
      </c>
      <c r="AG32" s="112"/>
      <c r="AH32" s="42"/>
      <c r="AI32" s="19"/>
      <c r="AJ32" s="19"/>
      <c r="AK32" s="42"/>
      <c r="AL32" s="19"/>
      <c r="AM32" s="19"/>
      <c r="AN32" s="122"/>
      <c r="AO32" s="123"/>
      <c r="AP32" s="124"/>
      <c r="AQ32" s="123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2848.7464</v>
      </c>
      <c r="E33" s="103" t="n">
        <v>35.8067</v>
      </c>
      <c r="F33" s="103" t="n">
        <v>41.5714</v>
      </c>
      <c r="G33" s="103" t="n">
        <v>41.6265</v>
      </c>
      <c r="H33" s="103" t="n">
        <v>29987.93</v>
      </c>
      <c r="I33" s="103" t="n">
        <v>73.24</v>
      </c>
      <c r="J33" s="118" t="n">
        <f aca="false">H33/3600</f>
        <v>8.32998055555556</v>
      </c>
      <c r="K33" s="103" t="n">
        <v>27.736</v>
      </c>
      <c r="L33" s="103" t="n">
        <v>23.4817</v>
      </c>
      <c r="M33" s="103" t="n">
        <v>5.2057</v>
      </c>
      <c r="N33" s="104" t="n">
        <v>10155373</v>
      </c>
      <c r="O33" s="105" t="n">
        <v>12581984</v>
      </c>
      <c r="P33" s="104" t="n">
        <v>9846894</v>
      </c>
      <c r="Q33" s="106" t="n">
        <v>12204144</v>
      </c>
      <c r="S33" s="116" t="n">
        <v>2851.1568</v>
      </c>
      <c r="T33" s="103" t="n">
        <v>35.8086</v>
      </c>
      <c r="U33" s="103" t="n">
        <v>41.5713</v>
      </c>
      <c r="V33" s="103" t="n">
        <v>41.6317</v>
      </c>
      <c r="W33" s="103" t="n">
        <v>29961.19</v>
      </c>
      <c r="X33" s="103" t="n">
        <v>75.55</v>
      </c>
      <c r="Y33" s="118" t="n">
        <f aca="false">W33/3600</f>
        <v>8.32255277777778</v>
      </c>
      <c r="Z33" s="103" t="n">
        <v>27.710168</v>
      </c>
      <c r="AA33" s="103" t="n">
        <v>23.459558</v>
      </c>
      <c r="AB33" s="103" t="n">
        <v>5.212131</v>
      </c>
      <c r="AC33" s="104" t="n">
        <v>10162249.390593</v>
      </c>
      <c r="AD33" s="105" t="n">
        <v>12519328</v>
      </c>
      <c r="AE33" s="104" t="n">
        <v>9853794.846626</v>
      </c>
      <c r="AF33" s="106" t="n">
        <v>12132832</v>
      </c>
      <c r="AG33" s="112"/>
      <c r="AH33" s="42"/>
      <c r="AI33" s="19"/>
      <c r="AJ33" s="19"/>
      <c r="AK33" s="42"/>
      <c r="AL33" s="19"/>
      <c r="AM33" s="19"/>
      <c r="AN33" s="122"/>
      <c r="AO33" s="123"/>
      <c r="AP33" s="124"/>
      <c r="AQ33" s="123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492.0832</v>
      </c>
      <c r="E34" s="126" t="n">
        <v>33.831</v>
      </c>
      <c r="F34" s="126" t="n">
        <v>40.5875</v>
      </c>
      <c r="G34" s="126" t="n">
        <v>40.2609</v>
      </c>
      <c r="H34" s="126" t="n">
        <v>28109.22</v>
      </c>
      <c r="I34" s="126" t="n">
        <v>71.32</v>
      </c>
      <c r="J34" s="128" t="n">
        <f aca="false">H34/3600</f>
        <v>7.80811666666667</v>
      </c>
      <c r="K34" s="126" t="n">
        <v>27.6961</v>
      </c>
      <c r="L34" s="126" t="n">
        <v>23.4537</v>
      </c>
      <c r="M34" s="126" t="n">
        <v>5.1221</v>
      </c>
      <c r="N34" s="129" t="n">
        <v>9833520</v>
      </c>
      <c r="O34" s="130" t="n">
        <v>12060224</v>
      </c>
      <c r="P34" s="129" t="n">
        <v>9566819</v>
      </c>
      <c r="Q34" s="131" t="n">
        <v>11688080</v>
      </c>
      <c r="S34" s="125" t="n">
        <v>1491.6992</v>
      </c>
      <c r="T34" s="126" t="n">
        <v>33.8286</v>
      </c>
      <c r="U34" s="126" t="n">
        <v>40.5859</v>
      </c>
      <c r="V34" s="126" t="n">
        <v>40.2578</v>
      </c>
      <c r="W34" s="126" t="n">
        <v>28151.44</v>
      </c>
      <c r="X34" s="126" t="n">
        <v>73.1</v>
      </c>
      <c r="Y34" s="128" t="n">
        <f aca="false">W34/3600</f>
        <v>7.81984444444444</v>
      </c>
      <c r="Z34" s="103" t="n">
        <v>27.700159</v>
      </c>
      <c r="AA34" s="103" t="n">
        <v>23.454615</v>
      </c>
      <c r="AB34" s="103" t="n">
        <v>5.137535</v>
      </c>
      <c r="AC34" s="104" t="n">
        <v>9839340.891616</v>
      </c>
      <c r="AD34" s="105" t="n">
        <v>12136240</v>
      </c>
      <c r="AE34" s="104" t="n">
        <v>9570779.631902</v>
      </c>
      <c r="AF34" s="106" t="n">
        <v>11799248</v>
      </c>
      <c r="AG34" s="112"/>
      <c r="AH34" s="134"/>
      <c r="AI34" s="30"/>
      <c r="AJ34" s="30"/>
      <c r="AK34" s="134"/>
      <c r="AL34" s="30"/>
      <c r="AM34" s="30"/>
      <c r="AN34" s="136"/>
      <c r="AO34" s="137"/>
      <c r="AP34" s="138"/>
      <c r="AQ34" s="137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9" t="n">
        <v>39752.6848</v>
      </c>
      <c r="E35" s="100" t="n">
        <v>37.5938</v>
      </c>
      <c r="F35" s="100" t="n">
        <v>42.3813</v>
      </c>
      <c r="G35" s="100" t="n">
        <v>44.4597</v>
      </c>
      <c r="H35" s="100" t="n">
        <v>46355.28</v>
      </c>
      <c r="I35" s="100" t="n">
        <v>122.42</v>
      </c>
      <c r="J35" s="102" t="n">
        <f aca="false">H35/3600</f>
        <v>12.8764666666667</v>
      </c>
      <c r="K35" s="103" t="n">
        <v>27.0269</v>
      </c>
      <c r="L35" s="103" t="n">
        <v>22.904</v>
      </c>
      <c r="M35" s="103" t="n">
        <v>6.4899</v>
      </c>
      <c r="N35" s="104" t="n">
        <v>17100443</v>
      </c>
      <c r="O35" s="105" t="n">
        <v>26899600</v>
      </c>
      <c r="P35" s="104" t="n">
        <v>16030850</v>
      </c>
      <c r="Q35" s="106" t="n">
        <v>24702968</v>
      </c>
      <c r="S35" s="99" t="n">
        <v>39750.4944</v>
      </c>
      <c r="T35" s="100" t="n">
        <v>37.593</v>
      </c>
      <c r="U35" s="100" t="n">
        <v>42.3801</v>
      </c>
      <c r="V35" s="100" t="n">
        <v>44.4607</v>
      </c>
      <c r="W35" s="100" t="n">
        <v>46131.66</v>
      </c>
      <c r="X35" s="100" t="n">
        <v>125.23</v>
      </c>
      <c r="Y35" s="102" t="n">
        <f aca="false">W35/3600</f>
        <v>12.81435</v>
      </c>
      <c r="Z35" s="100" t="n">
        <v>26.737876</v>
      </c>
      <c r="AA35" s="100" t="n">
        <v>22.66166</v>
      </c>
      <c r="AB35" s="100" t="n">
        <v>6.382298</v>
      </c>
      <c r="AC35" s="109" t="n">
        <v>17122402.901695</v>
      </c>
      <c r="AD35" s="110" t="n">
        <v>26595600</v>
      </c>
      <c r="AE35" s="109" t="n">
        <v>16051326.277966</v>
      </c>
      <c r="AF35" s="111" t="n">
        <v>24446232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3" t="n">
        <f aca="false">AVERAGE((Z35-K35)/K35,(Z36-K36)/K36,(Z37-K37)/K37,(Z38-K38)/K38)</f>
        <v>-0.00591246576370091</v>
      </c>
      <c r="AO35" s="114" t="n">
        <f aca="false">AVERAGE((AA35-L35)/L35,(AA36-L36)/L36,(AA37-L37)/L37,(AA38-L38)/L38)</f>
        <v>-0.00587033494361885</v>
      </c>
      <c r="AP35" s="115" t="n">
        <f aca="false">AVERAGE((AB35-M35)/M35,(AB36-M36)/M36,(AB37-M37)/M37,(AB38-M38)/M38)</f>
        <v>-0.00663438817826137</v>
      </c>
      <c r="AQ35" s="123" t="n">
        <f aca="false">AVERAGE((AC35-N35)/N35,(AC36-N36)/N36,(AC37-N37)/N37,(AC38-N38)/N38)</f>
        <v>-0.000391499676502703</v>
      </c>
      <c r="AR35" s="123" t="n">
        <f aca="false">MAX((AD35-O35)/O35,(AD36-O36)/O36,(AD37-O37)/O37,(AD38-O38)/O38)</f>
        <v>-0.000353276138241041</v>
      </c>
      <c r="AS35" s="122" t="n">
        <f aca="false">AVERAGE((AE35-P35)/P35,(AE36-P36)/P36,(AE37-P37)/P37,(AE38-P38)/P38)</f>
        <v>-0.00038508305333182</v>
      </c>
      <c r="AT35" s="124" t="n">
        <f aca="false">MAX((AF35-Q35)/Q35,(AF36-Q36)/Q36,(AF37-Q37)/Q37,(AF38-Q38)/Q38)</f>
        <v>5.9944518018323E-005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7295.8544</v>
      </c>
      <c r="E36" s="103" t="n">
        <v>35.4251</v>
      </c>
      <c r="F36" s="103" t="n">
        <v>41.0946</v>
      </c>
      <c r="G36" s="103" t="n">
        <v>43.2675</v>
      </c>
      <c r="H36" s="103" t="n">
        <v>34575.74</v>
      </c>
      <c r="I36" s="103" t="n">
        <v>92.73</v>
      </c>
      <c r="J36" s="118" t="n">
        <f aca="false">H36/3600</f>
        <v>9.60437222222222</v>
      </c>
      <c r="K36" s="103" t="n">
        <v>23.2166</v>
      </c>
      <c r="L36" s="103" t="n">
        <v>19.6411</v>
      </c>
      <c r="M36" s="103" t="n">
        <v>4.9748</v>
      </c>
      <c r="N36" s="104" t="n">
        <v>11808682</v>
      </c>
      <c r="O36" s="105" t="n">
        <v>21119536</v>
      </c>
      <c r="P36" s="104" t="n">
        <v>11350367</v>
      </c>
      <c r="Q36" s="106" t="n">
        <v>19661208</v>
      </c>
      <c r="S36" s="116" t="n">
        <v>7297.5104</v>
      </c>
      <c r="T36" s="103" t="n">
        <v>35.426</v>
      </c>
      <c r="U36" s="103" t="n">
        <v>41.0968</v>
      </c>
      <c r="V36" s="103" t="n">
        <v>43.2655</v>
      </c>
      <c r="W36" s="103" t="n">
        <v>34411.58</v>
      </c>
      <c r="X36" s="103" t="n">
        <v>87.61</v>
      </c>
      <c r="Y36" s="118" t="n">
        <f aca="false">W36/3600</f>
        <v>9.55877222222222</v>
      </c>
      <c r="Z36" s="103" t="n">
        <v>23.168648</v>
      </c>
      <c r="AA36" s="103" t="n">
        <v>19.601122</v>
      </c>
      <c r="AB36" s="103" t="n">
        <v>4.955868</v>
      </c>
      <c r="AC36" s="104" t="n">
        <v>11810970.033898</v>
      </c>
      <c r="AD36" s="105" t="n">
        <v>20812672</v>
      </c>
      <c r="AE36" s="104" t="n">
        <v>11352922.440678</v>
      </c>
      <c r="AF36" s="106" t="n">
        <v>19360480</v>
      </c>
      <c r="AG36" s="112"/>
      <c r="AH36" s="42"/>
      <c r="AI36" s="19"/>
      <c r="AJ36" s="19"/>
      <c r="AK36" s="42"/>
      <c r="AL36" s="19"/>
      <c r="AM36" s="19"/>
      <c r="AN36" s="122"/>
      <c r="AO36" s="123"/>
      <c r="AP36" s="124"/>
      <c r="AQ36" s="123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2274.1464</v>
      </c>
      <c r="E37" s="103" t="n">
        <v>33.9908</v>
      </c>
      <c r="F37" s="103" t="n">
        <v>39.8383</v>
      </c>
      <c r="G37" s="103" t="n">
        <v>42.2452</v>
      </c>
      <c r="H37" s="103" t="n">
        <v>30673.27</v>
      </c>
      <c r="I37" s="103" t="n">
        <v>79.19</v>
      </c>
      <c r="J37" s="118" t="n">
        <f aca="false">H37/3600</f>
        <v>8.52035277777778</v>
      </c>
      <c r="K37" s="103" t="n">
        <v>24.4066</v>
      </c>
      <c r="L37" s="103" t="n">
        <v>20.656</v>
      </c>
      <c r="M37" s="103" t="n">
        <v>4.8673</v>
      </c>
      <c r="N37" s="104" t="n">
        <v>10466396</v>
      </c>
      <c r="O37" s="105" t="n">
        <v>15262848</v>
      </c>
      <c r="P37" s="104" t="n">
        <v>10176590</v>
      </c>
      <c r="Q37" s="106" t="n">
        <v>14413328</v>
      </c>
      <c r="S37" s="116" t="n">
        <v>2274.6816</v>
      </c>
      <c r="T37" s="103" t="n">
        <v>33.9922</v>
      </c>
      <c r="U37" s="103" t="n">
        <v>39.8373</v>
      </c>
      <c r="V37" s="103" t="n">
        <v>42.2422</v>
      </c>
      <c r="W37" s="103" t="n">
        <v>30542.62</v>
      </c>
      <c r="X37" s="103" t="n">
        <v>80.21</v>
      </c>
      <c r="Y37" s="118" t="n">
        <f aca="false">W37/3600</f>
        <v>8.48406111111111</v>
      </c>
      <c r="Z37" s="103" t="n">
        <v>24.418811</v>
      </c>
      <c r="AA37" s="103" t="n">
        <v>20.665093</v>
      </c>
      <c r="AB37" s="103" t="n">
        <v>4.869499</v>
      </c>
      <c r="AC37" s="104" t="n">
        <v>10467490.820339</v>
      </c>
      <c r="AD37" s="105" t="n">
        <v>15257456</v>
      </c>
      <c r="AE37" s="104" t="n">
        <v>10177680.922034</v>
      </c>
      <c r="AF37" s="106" t="n">
        <v>14414192</v>
      </c>
      <c r="AG37" s="112"/>
      <c r="AH37" s="42"/>
      <c r="AI37" s="19"/>
      <c r="AJ37" s="19"/>
      <c r="AK37" s="42"/>
      <c r="AL37" s="19"/>
      <c r="AM37" s="19"/>
      <c r="AN37" s="122"/>
      <c r="AO37" s="123"/>
      <c r="AP37" s="124"/>
      <c r="AQ37" s="123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980.828</v>
      </c>
      <c r="E38" s="126" t="n">
        <v>32.1922</v>
      </c>
      <c r="F38" s="126" t="n">
        <v>38.8409</v>
      </c>
      <c r="G38" s="126" t="n">
        <v>41.4198</v>
      </c>
      <c r="H38" s="126" t="n">
        <v>29310.42</v>
      </c>
      <c r="I38" s="126" t="n">
        <v>75.3</v>
      </c>
      <c r="J38" s="128" t="n">
        <f aca="false">H38/3600</f>
        <v>8.14178333333333</v>
      </c>
      <c r="K38" s="126" t="n">
        <v>25.3246</v>
      </c>
      <c r="L38" s="126" t="n">
        <v>21.4464</v>
      </c>
      <c r="M38" s="126" t="n">
        <v>4.9082</v>
      </c>
      <c r="N38" s="129" t="n">
        <v>10018572</v>
      </c>
      <c r="O38" s="130" t="n">
        <v>12637120</v>
      </c>
      <c r="P38" s="129" t="n">
        <v>9786734</v>
      </c>
      <c r="Q38" s="131" t="n">
        <v>12114048</v>
      </c>
      <c r="S38" s="125" t="n">
        <v>981.0736</v>
      </c>
      <c r="T38" s="126" t="n">
        <v>32.1947</v>
      </c>
      <c r="U38" s="126" t="n">
        <v>38.8417</v>
      </c>
      <c r="V38" s="126" t="n">
        <v>41.4235</v>
      </c>
      <c r="W38" s="126" t="n">
        <v>29047.4</v>
      </c>
      <c r="X38" s="126" t="n">
        <v>76.75</v>
      </c>
      <c r="Y38" s="128" t="n">
        <f aca="false">W38/3600</f>
        <v>8.06872222222222</v>
      </c>
      <c r="Z38" s="126" t="n">
        <v>25.036132</v>
      </c>
      <c r="AA38" s="126" t="n">
        <v>21.203939</v>
      </c>
      <c r="AB38" s="126" t="n">
        <v>4.875787</v>
      </c>
      <c r="AC38" s="129" t="n">
        <v>9987028.20339</v>
      </c>
      <c r="AD38" s="130" t="n">
        <v>12391056</v>
      </c>
      <c r="AE38" s="129" t="n">
        <v>9755906.00678</v>
      </c>
      <c r="AF38" s="131" t="n">
        <v>12061296</v>
      </c>
      <c r="AG38" s="112"/>
      <c r="AH38" s="134"/>
      <c r="AI38" s="30"/>
      <c r="AJ38" s="30"/>
      <c r="AK38" s="134"/>
      <c r="AL38" s="30"/>
      <c r="AM38" s="30"/>
      <c r="AN38" s="136"/>
      <c r="AO38" s="137"/>
      <c r="AP38" s="138"/>
      <c r="AQ38" s="123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9" t="n">
        <v>3474.9168</v>
      </c>
      <c r="E39" s="100" t="n">
        <v>40.6486</v>
      </c>
      <c r="F39" s="100" t="n">
        <v>43.3684</v>
      </c>
      <c r="G39" s="100" t="n">
        <v>44.026</v>
      </c>
      <c r="H39" s="100" t="n">
        <v>6890.99</v>
      </c>
      <c r="I39" s="100" t="n">
        <v>15.58</v>
      </c>
      <c r="J39" s="102" t="n">
        <f aca="false">H39/3600</f>
        <v>1.91416388888889</v>
      </c>
      <c r="K39" s="103" t="n">
        <v>13.4461</v>
      </c>
      <c r="L39" s="103" t="n">
        <v>11.4168</v>
      </c>
      <c r="M39" s="103" t="n">
        <v>4.2047</v>
      </c>
      <c r="N39" s="104" t="n">
        <v>2067328</v>
      </c>
      <c r="O39" s="105" t="n">
        <v>2972848</v>
      </c>
      <c r="P39" s="104" t="n">
        <v>1991335</v>
      </c>
      <c r="Q39" s="106" t="n">
        <v>2804288</v>
      </c>
      <c r="S39" s="99" t="n">
        <v>3476.2768</v>
      </c>
      <c r="T39" s="100" t="n">
        <v>40.6462</v>
      </c>
      <c r="U39" s="100" t="n">
        <v>43.3578</v>
      </c>
      <c r="V39" s="100" t="n">
        <v>44.0253</v>
      </c>
      <c r="W39" s="100" t="n">
        <v>6910.33</v>
      </c>
      <c r="X39" s="100" t="n">
        <v>16.35</v>
      </c>
      <c r="Y39" s="102" t="n">
        <f aca="false">W39/3600</f>
        <v>1.91953611111111</v>
      </c>
      <c r="Z39" s="103" t="n">
        <v>13.383027</v>
      </c>
      <c r="AA39" s="103" t="n">
        <v>11.363999</v>
      </c>
      <c r="AB39" s="103" t="n">
        <v>4.167508</v>
      </c>
      <c r="AC39" s="104" t="n">
        <v>2064381.644172</v>
      </c>
      <c r="AD39" s="105" t="n">
        <v>2958192</v>
      </c>
      <c r="AE39" s="104" t="n">
        <v>1988769.390593</v>
      </c>
      <c r="AF39" s="106" t="n">
        <v>2806872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3" t="n">
        <f aca="false">AVERAGE((Z39-K39)/K39,(Z40-K40)/K40,(Z41-K41)/K41,(Z42-K42)/K42)</f>
        <v>-0.0031664081301007</v>
      </c>
      <c r="AO39" s="114" t="n">
        <f aca="false">AVERAGE((AA39-L39)/L39,(AA40-L40)/L40,(AA41-L41)/L41,(AA42-L42)/L42)</f>
        <v>-0.00313824710193544</v>
      </c>
      <c r="AP39" s="115" t="n">
        <f aca="false">AVERAGE((AB39-M39)/M39,(AB40-M40)/M40,(AB41-M41)/M41,(AB42-M42)/M42)</f>
        <v>-0.00463657447907108</v>
      </c>
      <c r="AQ39" s="114" t="n">
        <f aca="false">AVERAGE((AC39-N39)/N39,(AC40-N40)/N40,(AC41-N41)/N41,(AC42-N42)/N42)</f>
        <v>-0.00147309884285795</v>
      </c>
      <c r="AR39" s="114" t="n">
        <f aca="false">MAX((AD39-O39)/O39,(AD40-O40)/O40,(AD41-O41)/O41,(AD42-O42)/O42)</f>
        <v>0.0266455328780437</v>
      </c>
      <c r="AS39" s="113" t="n">
        <f aca="false">AVERAGE((AE39-P39)/P39,(AE40-P40)/P40,(AE41-P41)/P41,(AE42-P42)/P42)</f>
        <v>-0.00142727440762678</v>
      </c>
      <c r="AT39" s="115" t="n">
        <f aca="false">MAX((AF39-Q39)/Q39,(AF40-Q40)/Q40,(AF41-Q41)/Q41,(AF42-Q42)/Q42)</f>
        <v>0.0259107912498983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6" t="n">
        <v>1674.4728</v>
      </c>
      <c r="E40" s="103" t="n">
        <v>37.4857</v>
      </c>
      <c r="F40" s="103" t="n">
        <v>40.9843</v>
      </c>
      <c r="G40" s="103" t="n">
        <v>41.3133</v>
      </c>
      <c r="H40" s="103" t="n">
        <v>6064.26</v>
      </c>
      <c r="I40" s="103" t="n">
        <v>13.36</v>
      </c>
      <c r="J40" s="118" t="n">
        <f aca="false">H40/3600</f>
        <v>1.68451666666667</v>
      </c>
      <c r="K40" s="103" t="n">
        <v>12.582</v>
      </c>
      <c r="L40" s="103" t="n">
        <v>10.6812</v>
      </c>
      <c r="M40" s="103" t="n">
        <v>3.9817</v>
      </c>
      <c r="N40" s="104" t="n">
        <v>1900191</v>
      </c>
      <c r="O40" s="105" t="n">
        <v>2617552</v>
      </c>
      <c r="P40" s="104" t="n">
        <v>1840397</v>
      </c>
      <c r="Q40" s="106" t="n">
        <v>2483928</v>
      </c>
      <c r="S40" s="116" t="n">
        <v>1673.8392</v>
      </c>
      <c r="T40" s="103" t="n">
        <v>37.4852</v>
      </c>
      <c r="U40" s="103" t="n">
        <v>40.9874</v>
      </c>
      <c r="V40" s="103" t="n">
        <v>41.305</v>
      </c>
      <c r="W40" s="103" t="n">
        <v>6045.67</v>
      </c>
      <c r="X40" s="103" t="n">
        <v>13.86</v>
      </c>
      <c r="Y40" s="118" t="n">
        <f aca="false">W40/3600</f>
        <v>1.67935277777778</v>
      </c>
      <c r="Z40" s="103" t="n">
        <v>12.487696</v>
      </c>
      <c r="AA40" s="103" t="n">
        <v>10.600927</v>
      </c>
      <c r="AB40" s="103" t="n">
        <v>3.957298</v>
      </c>
      <c r="AC40" s="104" t="n">
        <v>1895520.523517</v>
      </c>
      <c r="AD40" s="105" t="n">
        <v>2650496</v>
      </c>
      <c r="AE40" s="104" t="n">
        <v>1836065.97955</v>
      </c>
      <c r="AF40" s="106" t="n">
        <v>2536096</v>
      </c>
      <c r="AG40" s="112"/>
      <c r="AH40" s="42"/>
      <c r="AI40" s="19"/>
      <c r="AJ40" s="19"/>
      <c r="AK40" s="42"/>
      <c r="AL40" s="19"/>
      <c r="AM40" s="19"/>
      <c r="AN40" s="122"/>
      <c r="AO40" s="123"/>
      <c r="AP40" s="124"/>
      <c r="AQ40" s="123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823.6056</v>
      </c>
      <c r="E41" s="103" t="n">
        <v>34.5556</v>
      </c>
      <c r="F41" s="103" t="n">
        <v>39.0545</v>
      </c>
      <c r="G41" s="103" t="n">
        <v>39.1364</v>
      </c>
      <c r="H41" s="103" t="n">
        <v>5447.84</v>
      </c>
      <c r="I41" s="103" t="n">
        <v>12.02</v>
      </c>
      <c r="J41" s="118" t="n">
        <f aca="false">H41/3600</f>
        <v>1.51328888888889</v>
      </c>
      <c r="K41" s="103" t="n">
        <v>11.8407</v>
      </c>
      <c r="L41" s="103" t="n">
        <v>10.0476</v>
      </c>
      <c r="M41" s="103" t="n">
        <v>3.8067</v>
      </c>
      <c r="N41" s="104" t="n">
        <v>1760080</v>
      </c>
      <c r="O41" s="105" t="n">
        <v>2452944</v>
      </c>
      <c r="P41" s="104" t="n">
        <v>1714980</v>
      </c>
      <c r="Q41" s="106" t="n">
        <v>2361024</v>
      </c>
      <c r="S41" s="116" t="n">
        <v>824.092</v>
      </c>
      <c r="T41" s="103" t="n">
        <v>34.5614</v>
      </c>
      <c r="U41" s="103" t="n">
        <v>39.0519</v>
      </c>
      <c r="V41" s="103" t="n">
        <v>39.1441</v>
      </c>
      <c r="W41" s="103" t="n">
        <v>5457.06</v>
      </c>
      <c r="X41" s="103" t="n">
        <v>11.38</v>
      </c>
      <c r="Y41" s="118" t="n">
        <f aca="false">W41/3600</f>
        <v>1.51585</v>
      </c>
      <c r="Z41" s="103" t="n">
        <v>11.768225</v>
      </c>
      <c r="AA41" s="103" t="n">
        <v>9.985871</v>
      </c>
      <c r="AB41" s="103" t="n">
        <v>3.795271</v>
      </c>
      <c r="AC41" s="104" t="n">
        <v>1756610.879346</v>
      </c>
      <c r="AD41" s="105" t="n">
        <v>2518304</v>
      </c>
      <c r="AE41" s="104" t="n">
        <v>1711478.364008</v>
      </c>
      <c r="AF41" s="106" t="n">
        <v>2422200</v>
      </c>
      <c r="AG41" s="112"/>
      <c r="AH41" s="42"/>
      <c r="AI41" s="19"/>
      <c r="AJ41" s="19"/>
      <c r="AK41" s="42"/>
      <c r="AL41" s="19"/>
      <c r="AM41" s="19"/>
      <c r="AN41" s="122"/>
      <c r="AO41" s="123"/>
      <c r="AP41" s="124"/>
      <c r="AQ41" s="123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35.3552</v>
      </c>
      <c r="E42" s="126" t="n">
        <v>32.0699</v>
      </c>
      <c r="F42" s="126" t="n">
        <v>37.6221</v>
      </c>
      <c r="G42" s="126" t="n">
        <v>37.5244</v>
      </c>
      <c r="H42" s="126" t="n">
        <v>5013.22</v>
      </c>
      <c r="I42" s="126" t="n">
        <v>9.91</v>
      </c>
      <c r="J42" s="128" t="n">
        <f aca="false">H42/3600</f>
        <v>1.39256111111111</v>
      </c>
      <c r="K42" s="126" t="n">
        <v>11.3209</v>
      </c>
      <c r="L42" s="126" t="n">
        <v>9.6029</v>
      </c>
      <c r="M42" s="126" t="n">
        <v>3.7135</v>
      </c>
      <c r="N42" s="129" t="n">
        <v>1666846</v>
      </c>
      <c r="O42" s="130" t="n">
        <v>2181136</v>
      </c>
      <c r="P42" s="129" t="n">
        <v>1631730</v>
      </c>
      <c r="Q42" s="131" t="n">
        <v>2116000</v>
      </c>
      <c r="S42" s="125" t="n">
        <v>435.1944</v>
      </c>
      <c r="T42" s="126" t="n">
        <v>32.0641</v>
      </c>
      <c r="U42" s="126" t="n">
        <v>37.634</v>
      </c>
      <c r="V42" s="126" t="n">
        <v>37.5266</v>
      </c>
      <c r="W42" s="126" t="n">
        <v>5039.03</v>
      </c>
      <c r="X42" s="126" t="n">
        <v>10.23</v>
      </c>
      <c r="Y42" s="128" t="n">
        <f aca="false">W42/3600</f>
        <v>1.39973055555556</v>
      </c>
      <c r="Z42" s="103" t="n">
        <v>11.384763</v>
      </c>
      <c r="AA42" s="103" t="n">
        <v>9.657933</v>
      </c>
      <c r="AB42" s="103" t="n">
        <v>3.711383</v>
      </c>
      <c r="AC42" s="104" t="n">
        <v>1666782.167689</v>
      </c>
      <c r="AD42" s="105" t="n">
        <v>2098288</v>
      </c>
      <c r="AE42" s="104" t="n">
        <v>1631688.212679</v>
      </c>
      <c r="AF42" s="106" t="n">
        <v>2035976</v>
      </c>
      <c r="AG42" s="112"/>
      <c r="AH42" s="134"/>
      <c r="AI42" s="30"/>
      <c r="AJ42" s="30"/>
      <c r="AK42" s="134"/>
      <c r="AL42" s="30"/>
      <c r="AM42" s="30"/>
      <c r="AN42" s="136"/>
      <c r="AO42" s="137"/>
      <c r="AP42" s="138"/>
      <c r="AQ42" s="137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9" t="n">
        <v>3652.8504</v>
      </c>
      <c r="E43" s="100" t="n">
        <v>40.4305</v>
      </c>
      <c r="F43" s="100" t="n">
        <v>43.8405</v>
      </c>
      <c r="G43" s="100" t="n">
        <v>45.4061</v>
      </c>
      <c r="H43" s="100" t="n">
        <v>7878.88</v>
      </c>
      <c r="I43" s="100" t="n">
        <v>17.77</v>
      </c>
      <c r="J43" s="102" t="n">
        <f aca="false">H43/3600</f>
        <v>2.18857777777778</v>
      </c>
      <c r="K43" s="103" t="n">
        <v>20.2277</v>
      </c>
      <c r="L43" s="103" t="n">
        <v>17.1342</v>
      </c>
      <c r="M43" s="103" t="n">
        <v>4.9812</v>
      </c>
      <c r="N43" s="104" t="n">
        <v>2590639</v>
      </c>
      <c r="O43" s="105" t="n">
        <v>3724624</v>
      </c>
      <c r="P43" s="104" t="n">
        <v>2498458</v>
      </c>
      <c r="Q43" s="106" t="n">
        <v>3514696</v>
      </c>
      <c r="S43" s="99" t="n">
        <v>3652.82</v>
      </c>
      <c r="T43" s="100" t="n">
        <v>40.4274</v>
      </c>
      <c r="U43" s="100" t="n">
        <v>43.8354</v>
      </c>
      <c r="V43" s="100" t="n">
        <v>45.4094</v>
      </c>
      <c r="W43" s="100" t="n">
        <v>7890.21</v>
      </c>
      <c r="X43" s="100" t="n">
        <v>17.94</v>
      </c>
      <c r="Y43" s="102" t="n">
        <f aca="false">W43/3600</f>
        <v>2.191725</v>
      </c>
      <c r="Z43" s="100" t="n">
        <v>20.14839</v>
      </c>
      <c r="AA43" s="100" t="n">
        <v>17.06813</v>
      </c>
      <c r="AB43" s="100" t="n">
        <v>4.9286</v>
      </c>
      <c r="AC43" s="109" t="n">
        <v>2583823.40339</v>
      </c>
      <c r="AD43" s="110" t="n">
        <v>3647552</v>
      </c>
      <c r="AE43" s="109" t="n">
        <v>2492413.667797</v>
      </c>
      <c r="AF43" s="111" t="n">
        <v>3449568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3" t="n">
        <f aca="false">AVERAGE((Z43-K43)/K43,(Z44-K44)/K44,(Z45-K45)/K45,(Z46-K46)/K46)</f>
        <v>-0.00366513580304794</v>
      </c>
      <c r="AO43" s="114" t="n">
        <f aca="false">AVERAGE((AA43-L43)/L43,(AA44-L44)/L44,(AA45-L45)/L45,(AA46-L46)/L46)</f>
        <v>-0.00367503911629321</v>
      </c>
      <c r="AP43" s="115" t="n">
        <f aca="false">AVERAGE((AB43-M43)/M43,(AB44-M44)/M44,(AB45-M45)/M45,(AB46-M46)/M46)</f>
        <v>-0.0054707422573715</v>
      </c>
      <c r="AQ43" s="123" t="n">
        <f aca="false">AVERAGE((AC43-N43)/N43,(AC44-N44)/N44,(AC45-N45)/N45,(AC46-N46)/N46)</f>
        <v>-0.000928564260102751</v>
      </c>
      <c r="AR43" s="123" t="n">
        <f aca="false">MAX((AD43-O43)/O43,(AD44-O44)/O44,(AD45-O45)/O45,(AD46-O46)/O46)</f>
        <v>0.000373908018627418</v>
      </c>
      <c r="AS43" s="122" t="n">
        <f aca="false">AVERAGE((AE43-P43)/P43,(AE44-P44)/P44,(AE45-P45)/P45,(AE46-P46)/P46)</f>
        <v>-0.000872176746076083</v>
      </c>
      <c r="AT43" s="124" t="n">
        <f aca="false">MAX((AF43-Q43)/Q43,(AF44-Q44)/Q44,(AF45-Q45)/Q45,(AF46-Q46)/Q46)</f>
        <v>-0.00129528687492034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1718.5856</v>
      </c>
      <c r="E44" s="103" t="n">
        <v>37.8951</v>
      </c>
      <c r="F44" s="103" t="n">
        <v>41.8748</v>
      </c>
      <c r="G44" s="103" t="n">
        <v>43.0691</v>
      </c>
      <c r="H44" s="103" t="n">
        <v>7010.53</v>
      </c>
      <c r="I44" s="103" t="n">
        <v>15.58</v>
      </c>
      <c r="J44" s="118" t="n">
        <f aca="false">H44/3600</f>
        <v>1.94736944444444</v>
      </c>
      <c r="K44" s="103" t="n">
        <v>19.7351</v>
      </c>
      <c r="L44" s="103" t="n">
        <v>16.7202</v>
      </c>
      <c r="M44" s="103" t="n">
        <v>4.6197</v>
      </c>
      <c r="N44" s="104" t="n">
        <v>2311653</v>
      </c>
      <c r="O44" s="105" t="n">
        <v>3231824</v>
      </c>
      <c r="P44" s="104" t="n">
        <v>2243674</v>
      </c>
      <c r="Q44" s="106" t="n">
        <v>3071904</v>
      </c>
      <c r="S44" s="116" t="n">
        <v>1719.5008</v>
      </c>
      <c r="T44" s="103" t="n">
        <v>37.895</v>
      </c>
      <c r="U44" s="103" t="n">
        <v>41.8756</v>
      </c>
      <c r="V44" s="103" t="n">
        <v>43.0683</v>
      </c>
      <c r="W44" s="103" t="n">
        <v>7008.32</v>
      </c>
      <c r="X44" s="103" t="n">
        <v>15.98</v>
      </c>
      <c r="Y44" s="118" t="n">
        <f aca="false">W44/3600</f>
        <v>1.94675555555556</v>
      </c>
      <c r="Z44" s="103" t="n">
        <v>19.511722</v>
      </c>
      <c r="AA44" s="103" t="n">
        <v>16.530775</v>
      </c>
      <c r="AB44" s="103" t="n">
        <v>4.589569</v>
      </c>
      <c r="AC44" s="104" t="n">
        <v>2310226.738983</v>
      </c>
      <c r="AD44" s="105" t="n">
        <v>3229088</v>
      </c>
      <c r="AE44" s="104" t="n">
        <v>2242529.315254</v>
      </c>
      <c r="AF44" s="106" t="n">
        <v>3062480</v>
      </c>
      <c r="AG44" s="112"/>
      <c r="AH44" s="42"/>
      <c r="AI44" s="19"/>
      <c r="AJ44" s="19"/>
      <c r="AK44" s="42"/>
      <c r="AL44" s="19"/>
      <c r="AM44" s="19"/>
      <c r="AN44" s="122"/>
      <c r="AO44" s="123"/>
      <c r="AP44" s="124"/>
      <c r="AQ44" s="123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865.2192</v>
      </c>
      <c r="E45" s="103" t="n">
        <v>35.115</v>
      </c>
      <c r="F45" s="103" t="n">
        <v>40.1758</v>
      </c>
      <c r="G45" s="103" t="n">
        <v>41.1416</v>
      </c>
      <c r="H45" s="103" t="n">
        <v>6445.72</v>
      </c>
      <c r="I45" s="103" t="n">
        <v>14.84</v>
      </c>
      <c r="J45" s="118" t="n">
        <f aca="false">H45/3600</f>
        <v>1.79047777777778</v>
      </c>
      <c r="K45" s="103" t="n">
        <v>19.2503</v>
      </c>
      <c r="L45" s="103" t="n">
        <v>16.3124</v>
      </c>
      <c r="M45" s="103" t="n">
        <v>4.3429</v>
      </c>
      <c r="N45" s="104" t="n">
        <v>2104615</v>
      </c>
      <c r="O45" s="105" t="n">
        <v>2824224</v>
      </c>
      <c r="P45" s="104" t="n">
        <v>2055499</v>
      </c>
      <c r="Q45" s="106" t="n">
        <v>2699016</v>
      </c>
      <c r="S45" s="116" t="n">
        <v>865.9464</v>
      </c>
      <c r="T45" s="103" t="n">
        <v>35.113</v>
      </c>
      <c r="U45" s="103" t="n">
        <v>40.1691</v>
      </c>
      <c r="V45" s="103" t="n">
        <v>41.1483</v>
      </c>
      <c r="W45" s="103" t="n">
        <v>6429.74</v>
      </c>
      <c r="X45" s="103" t="n">
        <v>14.72</v>
      </c>
      <c r="Y45" s="118" t="n">
        <f aca="false">W45/3600</f>
        <v>1.78603888888889</v>
      </c>
      <c r="Z45" s="103" t="n">
        <v>19.215172</v>
      </c>
      <c r="AA45" s="103" t="n">
        <v>16.281184</v>
      </c>
      <c r="AB45" s="103" t="n">
        <v>4.331349</v>
      </c>
      <c r="AC45" s="104" t="n">
        <v>2103297.247458</v>
      </c>
      <c r="AD45" s="105" t="n">
        <v>2825280</v>
      </c>
      <c r="AE45" s="104" t="n">
        <v>2054012.623729</v>
      </c>
      <c r="AF45" s="106" t="n">
        <v>2695520</v>
      </c>
      <c r="AG45" s="112"/>
      <c r="AH45" s="42"/>
      <c r="AI45" s="19"/>
      <c r="AJ45" s="19"/>
      <c r="AK45" s="42"/>
      <c r="AL45" s="19"/>
      <c r="AM45" s="19"/>
      <c r="AN45" s="122"/>
      <c r="AO45" s="123"/>
      <c r="AP45" s="124"/>
      <c r="AQ45" s="123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56.932</v>
      </c>
      <c r="E46" s="126" t="n">
        <v>32.335</v>
      </c>
      <c r="F46" s="126" t="n">
        <v>38.8354</v>
      </c>
      <c r="G46" s="126" t="n">
        <v>39.7216</v>
      </c>
      <c r="H46" s="126" t="n">
        <v>6037.46</v>
      </c>
      <c r="I46" s="126" t="n">
        <v>12.75</v>
      </c>
      <c r="J46" s="128" t="n">
        <f aca="false">H46/3600</f>
        <v>1.67707222222222</v>
      </c>
      <c r="K46" s="126" t="n">
        <v>19.1049</v>
      </c>
      <c r="L46" s="126" t="n">
        <v>16.1893</v>
      </c>
      <c r="M46" s="126" t="n">
        <v>4.1859</v>
      </c>
      <c r="N46" s="129" t="n">
        <v>1971335</v>
      </c>
      <c r="O46" s="130" t="n">
        <v>2532256</v>
      </c>
      <c r="P46" s="129" t="n">
        <v>1934124</v>
      </c>
      <c r="Q46" s="131" t="n">
        <v>2443640</v>
      </c>
      <c r="S46" s="125" t="n">
        <v>456.7312</v>
      </c>
      <c r="T46" s="126" t="n">
        <v>32.3324</v>
      </c>
      <c r="U46" s="126" t="n">
        <v>38.843</v>
      </c>
      <c r="V46" s="126" t="n">
        <v>39.7281</v>
      </c>
      <c r="W46" s="126" t="n">
        <v>6045.56</v>
      </c>
      <c r="X46" s="126" t="n">
        <v>12.36</v>
      </c>
      <c r="Y46" s="128" t="n">
        <f aca="false">W46/3600</f>
        <v>1.67932222222222</v>
      </c>
      <c r="Z46" s="126" t="n">
        <v>19.150827</v>
      </c>
      <c r="AA46" s="126" t="n">
        <v>16.228132</v>
      </c>
      <c r="AB46" s="126" t="n">
        <v>4.176937</v>
      </c>
      <c r="AC46" s="129" t="n">
        <v>1971649.844068</v>
      </c>
      <c r="AD46" s="130" t="n">
        <v>2505184</v>
      </c>
      <c r="AE46" s="129" t="n">
        <v>1934440.854237</v>
      </c>
      <c r="AF46" s="131" t="n">
        <v>2415616</v>
      </c>
      <c r="AG46" s="112"/>
      <c r="AH46" s="134"/>
      <c r="AI46" s="30"/>
      <c r="AJ46" s="30"/>
      <c r="AK46" s="134"/>
      <c r="AL46" s="30"/>
      <c r="AM46" s="30"/>
      <c r="AN46" s="136"/>
      <c r="AO46" s="137"/>
      <c r="AP46" s="138"/>
      <c r="AQ46" s="123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9" t="n">
        <v>6870.8696</v>
      </c>
      <c r="E47" s="100" t="n">
        <v>38.5267</v>
      </c>
      <c r="F47" s="100" t="n">
        <v>41.6946</v>
      </c>
      <c r="G47" s="100" t="n">
        <v>42.7551</v>
      </c>
      <c r="H47" s="100" t="n">
        <v>7550.11</v>
      </c>
      <c r="I47" s="100" t="n">
        <v>18.74</v>
      </c>
      <c r="J47" s="102" t="n">
        <f aca="false">H47/3600</f>
        <v>2.09725277777778</v>
      </c>
      <c r="K47" s="103" t="n">
        <v>24.255</v>
      </c>
      <c r="L47" s="103" t="n">
        <v>20.5224</v>
      </c>
      <c r="M47" s="103" t="n">
        <v>6.1622</v>
      </c>
      <c r="N47" s="104" t="n">
        <v>3332525</v>
      </c>
      <c r="O47" s="105" t="n">
        <v>4881168</v>
      </c>
      <c r="P47" s="104" t="n">
        <v>3144948</v>
      </c>
      <c r="Q47" s="106" t="n">
        <v>4410136</v>
      </c>
      <c r="S47" s="99" t="n">
        <v>6878.5896</v>
      </c>
      <c r="T47" s="100" t="n">
        <v>38.5251</v>
      </c>
      <c r="U47" s="100" t="n">
        <v>41.6886</v>
      </c>
      <c r="V47" s="100" t="n">
        <v>42.7525</v>
      </c>
      <c r="W47" s="100" t="n">
        <v>7562.09</v>
      </c>
      <c r="X47" s="100" t="n">
        <v>17.81</v>
      </c>
      <c r="Y47" s="102" t="n">
        <f aca="false">W47/3600</f>
        <v>2.10058055555556</v>
      </c>
      <c r="Z47" s="103" t="n">
        <v>23.854182</v>
      </c>
      <c r="AA47" s="103" t="n">
        <v>20.187096</v>
      </c>
      <c r="AB47" s="103" t="n">
        <v>5.999787</v>
      </c>
      <c r="AC47" s="104" t="n">
        <v>3306023.787321</v>
      </c>
      <c r="AD47" s="105" t="n">
        <v>4768544</v>
      </c>
      <c r="AE47" s="104" t="n">
        <v>3121846.723926</v>
      </c>
      <c r="AF47" s="106" t="n">
        <v>4310128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3" t="n">
        <f aca="false">AVERAGE((Z47-K47)/K47,(Z48-K48)/K48,(Z49-K49)/K49,(Z50-K50)/K50)</f>
        <v>-0.00794479096657357</v>
      </c>
      <c r="AO47" s="114" t="n">
        <f aca="false">AVERAGE((AA47-L47)/L47,(AA48-L48)/L48,(AA49-L49)/L49,(AA50-L50)/L50)</f>
        <v>-0.00789624421178734</v>
      </c>
      <c r="AP47" s="115" t="n">
        <f aca="false">AVERAGE((AB47-M47)/M47,(AB48-M48)/M48,(AB49-M49)/M49,(AB50-M50)/M50)</f>
        <v>-0.0117370795562752</v>
      </c>
      <c r="AQ47" s="114" t="n">
        <f aca="false">AVERAGE((AC47-N47)/N47,(AC48-N48)/N48,(AC49-N49)/N49,(AC50-N50)/N50)</f>
        <v>-0.00287480291878619</v>
      </c>
      <c r="AR47" s="114" t="n">
        <f aca="false">MAX((AD47-O47)/O47,(AD48-O48)/O48,(AD49-O49)/O49,(AD50-O50)/O50)</f>
        <v>0.00252682070279878</v>
      </c>
      <c r="AS47" s="113" t="n">
        <f aca="false">AVERAGE((AE47-P47)/P47,(AE48-P48)/P48,(AE49-P49)/P49,(AE50-P50)/P50)</f>
        <v>-0.00266935387163104</v>
      </c>
      <c r="AT47" s="115" t="n">
        <f aca="false">MAX((AF47-Q47)/Q47,(AF48-Q48)/Q48,(AF49-Q49)/Q49,(AF50-Q50)/Q50)</f>
        <v>0.00165939961247849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127.1488</v>
      </c>
      <c r="E48" s="103" t="n">
        <v>34.98</v>
      </c>
      <c r="F48" s="103" t="n">
        <v>39.0738</v>
      </c>
      <c r="G48" s="103" t="n">
        <v>40.0057</v>
      </c>
      <c r="H48" s="103" t="n">
        <v>6424.01</v>
      </c>
      <c r="I48" s="103" t="n">
        <v>15.15</v>
      </c>
      <c r="J48" s="118" t="n">
        <f aca="false">H48/3600</f>
        <v>1.78444722222222</v>
      </c>
      <c r="K48" s="103" t="n">
        <v>24.0521</v>
      </c>
      <c r="L48" s="103" t="n">
        <v>20.3653</v>
      </c>
      <c r="M48" s="103" t="n">
        <v>5.618</v>
      </c>
      <c r="N48" s="104" t="n">
        <v>2838869</v>
      </c>
      <c r="O48" s="105" t="n">
        <v>4134304</v>
      </c>
      <c r="P48" s="104" t="n">
        <v>2704741</v>
      </c>
      <c r="Q48" s="106" t="n">
        <v>3773552</v>
      </c>
      <c r="S48" s="116" t="n">
        <v>3129.1016</v>
      </c>
      <c r="T48" s="103" t="n">
        <v>34.9792</v>
      </c>
      <c r="U48" s="103" t="n">
        <v>39.0757</v>
      </c>
      <c r="V48" s="103" t="n">
        <v>40.0074</v>
      </c>
      <c r="W48" s="103" t="n">
        <v>6417.8</v>
      </c>
      <c r="X48" s="103" t="n">
        <v>15.73</v>
      </c>
      <c r="Y48" s="118" t="n">
        <f aca="false">W48/3600</f>
        <v>1.78272222222222</v>
      </c>
      <c r="Z48" s="103" t="n">
        <v>23.858609</v>
      </c>
      <c r="AA48" s="103" t="n">
        <v>20.202909</v>
      </c>
      <c r="AB48" s="103" t="n">
        <v>5.547578</v>
      </c>
      <c r="AC48" s="104" t="n">
        <v>2830390.445808</v>
      </c>
      <c r="AD48" s="105" t="n">
        <v>4060624</v>
      </c>
      <c r="AE48" s="104" t="n">
        <v>2697336.588957</v>
      </c>
      <c r="AF48" s="106" t="n">
        <v>3715752</v>
      </c>
      <c r="AG48" s="112"/>
      <c r="AH48" s="42"/>
      <c r="AI48" s="19"/>
      <c r="AJ48" s="19"/>
      <c r="AK48" s="42"/>
      <c r="AL48" s="19"/>
      <c r="AM48" s="19"/>
      <c r="AN48" s="122"/>
      <c r="AO48" s="123"/>
      <c r="AP48" s="124"/>
      <c r="AQ48" s="123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478.4616</v>
      </c>
      <c r="E49" s="103" t="n">
        <v>31.7642</v>
      </c>
      <c r="F49" s="103" t="n">
        <v>37.1874</v>
      </c>
      <c r="G49" s="103" t="n">
        <v>38.0172</v>
      </c>
      <c r="H49" s="103" t="n">
        <v>5759.93</v>
      </c>
      <c r="I49" s="103" t="n">
        <v>13.75</v>
      </c>
      <c r="J49" s="118" t="n">
        <f aca="false">H49/3600</f>
        <v>1.59998055555556</v>
      </c>
      <c r="K49" s="103" t="n">
        <v>24.734</v>
      </c>
      <c r="L49" s="103" t="n">
        <v>20.971</v>
      </c>
      <c r="M49" s="103" t="n">
        <v>5.282</v>
      </c>
      <c r="N49" s="104" t="n">
        <v>2470836</v>
      </c>
      <c r="O49" s="105" t="n">
        <v>3528528</v>
      </c>
      <c r="P49" s="104" t="n">
        <v>2377238</v>
      </c>
      <c r="Q49" s="106" t="n">
        <v>3249368</v>
      </c>
      <c r="S49" s="116" t="n">
        <v>1478.6568</v>
      </c>
      <c r="T49" s="103" t="n">
        <v>31.7676</v>
      </c>
      <c r="U49" s="103" t="n">
        <v>37.1903</v>
      </c>
      <c r="V49" s="103" t="n">
        <v>38.022</v>
      </c>
      <c r="W49" s="103" t="n">
        <v>5710.18</v>
      </c>
      <c r="X49" s="103" t="n">
        <v>14.32</v>
      </c>
      <c r="Y49" s="118" t="n">
        <f aca="false">W49/3600</f>
        <v>1.58616111111111</v>
      </c>
      <c r="Z49" s="103" t="n">
        <v>24.657784</v>
      </c>
      <c r="AA49" s="103" t="n">
        <v>20.906459</v>
      </c>
      <c r="AB49" s="103" t="n">
        <v>5.258501</v>
      </c>
      <c r="AC49" s="104" t="n">
        <v>2468617.848671</v>
      </c>
      <c r="AD49" s="105" t="n">
        <v>3536448</v>
      </c>
      <c r="AE49" s="104" t="n">
        <v>2375310.952965</v>
      </c>
      <c r="AF49" s="106" t="n">
        <v>3254760</v>
      </c>
      <c r="AG49" s="112"/>
      <c r="AH49" s="42"/>
      <c r="AI49" s="19"/>
      <c r="AJ49" s="19"/>
      <c r="AK49" s="42"/>
      <c r="AL49" s="19"/>
      <c r="AM49" s="19"/>
      <c r="AN49" s="122"/>
      <c r="AO49" s="123"/>
      <c r="AP49" s="124"/>
      <c r="AQ49" s="123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699.256</v>
      </c>
      <c r="E50" s="126" t="n">
        <v>28.7806</v>
      </c>
      <c r="F50" s="126" t="n">
        <v>35.8901</v>
      </c>
      <c r="G50" s="126" t="n">
        <v>36.6258</v>
      </c>
      <c r="H50" s="126" t="n">
        <v>5265.09</v>
      </c>
      <c r="I50" s="126" t="n">
        <v>11.75</v>
      </c>
      <c r="J50" s="128" t="n">
        <f aca="false">H50/3600</f>
        <v>1.462525</v>
      </c>
      <c r="K50" s="126" t="n">
        <v>24.8448</v>
      </c>
      <c r="L50" s="126" t="n">
        <v>21.077</v>
      </c>
      <c r="M50" s="126" t="n">
        <v>5.0127</v>
      </c>
      <c r="N50" s="129" t="n">
        <v>2193393</v>
      </c>
      <c r="O50" s="130" t="n">
        <v>2988736</v>
      </c>
      <c r="P50" s="129" t="n">
        <v>2129111</v>
      </c>
      <c r="Q50" s="131" t="n">
        <v>2787680</v>
      </c>
      <c r="S50" s="125" t="n">
        <v>699.404</v>
      </c>
      <c r="T50" s="126" t="n">
        <v>28.7811</v>
      </c>
      <c r="U50" s="126" t="n">
        <v>35.8849</v>
      </c>
      <c r="V50" s="126" t="n">
        <v>36.6218</v>
      </c>
      <c r="W50" s="126" t="n">
        <v>5238.1</v>
      </c>
      <c r="X50" s="126" t="n">
        <v>12.52</v>
      </c>
      <c r="Y50" s="128" t="n">
        <f aca="false">W50/3600</f>
        <v>1.45502777777778</v>
      </c>
      <c r="Z50" s="103" t="n">
        <v>24.742243</v>
      </c>
      <c r="AA50" s="103" t="n">
        <v>20.988582</v>
      </c>
      <c r="AB50" s="103" t="n">
        <v>4.994614</v>
      </c>
      <c r="AC50" s="104" t="n">
        <v>2194133.071575</v>
      </c>
      <c r="AD50" s="105" t="n">
        <v>2996288</v>
      </c>
      <c r="AE50" s="104" t="n">
        <v>2129571.517382</v>
      </c>
      <c r="AF50" s="106" t="n">
        <v>2789368</v>
      </c>
      <c r="AG50" s="112"/>
      <c r="AH50" s="134"/>
      <c r="AI50" s="30"/>
      <c r="AJ50" s="30"/>
      <c r="AK50" s="134"/>
      <c r="AL50" s="30"/>
      <c r="AM50" s="30"/>
      <c r="AN50" s="136"/>
      <c r="AO50" s="137"/>
      <c r="AP50" s="138"/>
      <c r="AQ50" s="137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9" t="n">
        <v>4849.3848</v>
      </c>
      <c r="E51" s="100" t="n">
        <v>39.2348</v>
      </c>
      <c r="F51" s="100" t="n">
        <v>41.6705</v>
      </c>
      <c r="G51" s="100" t="n">
        <v>43.1281</v>
      </c>
      <c r="H51" s="100" t="n">
        <v>5419.04</v>
      </c>
      <c r="I51" s="100" t="n">
        <v>13.12</v>
      </c>
      <c r="J51" s="102" t="n">
        <f aca="false">H51/3600</f>
        <v>1.50528888888889</v>
      </c>
      <c r="K51" s="103" t="n">
        <v>29.5917</v>
      </c>
      <c r="L51" s="103" t="n">
        <v>25.0513</v>
      </c>
      <c r="M51" s="103" t="n">
        <v>6.8319</v>
      </c>
      <c r="N51" s="104" t="n">
        <v>2964556</v>
      </c>
      <c r="O51" s="105" t="n">
        <v>4536256</v>
      </c>
      <c r="P51" s="104" t="n">
        <v>2763462</v>
      </c>
      <c r="Q51" s="106" t="n">
        <v>4135616</v>
      </c>
      <c r="S51" s="99" t="n">
        <v>4849.448</v>
      </c>
      <c r="T51" s="100" t="n">
        <v>39.2332</v>
      </c>
      <c r="U51" s="100" t="n">
        <v>41.6635</v>
      </c>
      <c r="V51" s="100" t="n">
        <v>43.1307</v>
      </c>
      <c r="W51" s="100" t="n">
        <v>5434.57</v>
      </c>
      <c r="X51" s="100" t="n">
        <v>12.71</v>
      </c>
      <c r="Y51" s="102" t="n">
        <f aca="false">W51/3600</f>
        <v>1.50960277777778</v>
      </c>
      <c r="Z51" s="100" t="n">
        <v>29.297011</v>
      </c>
      <c r="AA51" s="100" t="n">
        <v>24.805841</v>
      </c>
      <c r="AB51" s="100" t="n">
        <v>6.722105</v>
      </c>
      <c r="AC51" s="109" t="n">
        <v>2955033.324138</v>
      </c>
      <c r="AD51" s="110" t="n">
        <v>4522640</v>
      </c>
      <c r="AE51" s="109" t="n">
        <v>2755413.6</v>
      </c>
      <c r="AF51" s="111" t="n">
        <v>4152368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3" t="n">
        <f aca="false">AVERAGE((Z51-K51)/K51,(Z52-K52)/K52,(Z53-K53)/K53,(Z54-K54)/K54)</f>
        <v>-0.00442397003527027</v>
      </c>
      <c r="AO51" s="114" t="n">
        <f aca="false">AVERAGE((AA51-L51)/L51,(AA52-L52)/L52,(AA53-L53)/L53,(AA54-L54)/L54)</f>
        <v>-0.00437127094194468</v>
      </c>
      <c r="AP51" s="115" t="n">
        <f aca="false">AVERAGE((AB51-M51)/M51,(AB52-M52)/M52,(AB53-M53)/M53,(AB54-M54)/M54)</f>
        <v>-0.00755632832005027</v>
      </c>
      <c r="AQ51" s="123" t="n">
        <f aca="false">AVERAGE((AC51-N51)/N51,(AC52-N52)/N52,(AC53-N53)/N53,(AC54-N54)/N54)</f>
        <v>-0.00132259864374425</v>
      </c>
      <c r="AR51" s="123" t="n">
        <f aca="false">MAX((AD51-O51)/O51,(AD52-O52)/O52,(AD53-O53)/O53,(AD54-O54)/O54)</f>
        <v>0.0026642342358615</v>
      </c>
      <c r="AS51" s="122" t="n">
        <f aca="false">AVERAGE((AE51-P51)/P51,(AE52-P52)/P52,(AE53-P53)/P53,(AE54-P54)/P54)</f>
        <v>-0.00118231055379338</v>
      </c>
      <c r="AT51" s="124" t="n">
        <f aca="false">MAX((AF51-Q51)/Q51,(AF52-Q52)/Q52,(AF53-Q53)/Q53,(AF54-Q54)/Q54)</f>
        <v>0.00405066621272381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051.884</v>
      </c>
      <c r="E52" s="103" t="n">
        <v>35.9837</v>
      </c>
      <c r="F52" s="103" t="n">
        <v>39.3783</v>
      </c>
      <c r="G52" s="103" t="n">
        <v>40.968</v>
      </c>
      <c r="H52" s="103" t="n">
        <v>4595.44</v>
      </c>
      <c r="I52" s="103" t="n">
        <v>10.26</v>
      </c>
      <c r="J52" s="118" t="n">
        <f aca="false">H52/3600</f>
        <v>1.27651111111111</v>
      </c>
      <c r="K52" s="103" t="n">
        <v>27.4078</v>
      </c>
      <c r="L52" s="103" t="n">
        <v>23.2055</v>
      </c>
      <c r="M52" s="103" t="n">
        <v>5.9631</v>
      </c>
      <c r="N52" s="104" t="n">
        <v>2528882</v>
      </c>
      <c r="O52" s="105" t="n">
        <v>3543232</v>
      </c>
      <c r="P52" s="104" t="n">
        <v>2382662</v>
      </c>
      <c r="Q52" s="106" t="n">
        <v>3307336</v>
      </c>
      <c r="S52" s="116" t="n">
        <v>2053.1424</v>
      </c>
      <c r="T52" s="103" t="n">
        <v>35.9826</v>
      </c>
      <c r="U52" s="103" t="n">
        <v>39.3782</v>
      </c>
      <c r="V52" s="103" t="n">
        <v>40.9611</v>
      </c>
      <c r="W52" s="103" t="n">
        <v>4598.82</v>
      </c>
      <c r="X52" s="103" t="n">
        <v>10.3</v>
      </c>
      <c r="Y52" s="118" t="n">
        <f aca="false">W52/3600</f>
        <v>1.27745</v>
      </c>
      <c r="Z52" s="103" t="n">
        <v>27.275596</v>
      </c>
      <c r="AA52" s="103" t="n">
        <v>23.094676</v>
      </c>
      <c r="AB52" s="103" t="n">
        <v>5.914246</v>
      </c>
      <c r="AC52" s="104" t="n">
        <v>2524052.082759</v>
      </c>
      <c r="AD52" s="105" t="n">
        <v>3552672</v>
      </c>
      <c r="AE52" s="104" t="n">
        <v>2378358.262069</v>
      </c>
      <c r="AF52" s="106" t="n">
        <v>3319184</v>
      </c>
      <c r="AG52" s="112"/>
      <c r="AH52" s="42"/>
      <c r="AI52" s="19"/>
      <c r="AJ52" s="19"/>
      <c r="AK52" s="42"/>
      <c r="AL52" s="19"/>
      <c r="AM52" s="19"/>
      <c r="AN52" s="122"/>
      <c r="AO52" s="123"/>
      <c r="AP52" s="124"/>
      <c r="AQ52" s="123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961.3008</v>
      </c>
      <c r="E53" s="103" t="n">
        <v>33.1025</v>
      </c>
      <c r="F53" s="103" t="n">
        <v>37.5181</v>
      </c>
      <c r="G53" s="103" t="n">
        <v>39.2264</v>
      </c>
      <c r="H53" s="103" t="n">
        <v>4051.83</v>
      </c>
      <c r="I53" s="103" t="n">
        <v>8.55</v>
      </c>
      <c r="J53" s="118" t="n">
        <f aca="false">H53/3600</f>
        <v>1.12550833333333</v>
      </c>
      <c r="K53" s="103" t="n">
        <v>26.0501</v>
      </c>
      <c r="L53" s="103" t="n">
        <v>22.0613</v>
      </c>
      <c r="M53" s="103" t="n">
        <v>5.3413</v>
      </c>
      <c r="N53" s="104" t="n">
        <v>2171907</v>
      </c>
      <c r="O53" s="105" t="n">
        <v>2775488</v>
      </c>
      <c r="P53" s="104" t="n">
        <v>2068812</v>
      </c>
      <c r="Q53" s="106" t="n">
        <v>2649584</v>
      </c>
      <c r="S53" s="116" t="n">
        <v>962.3696</v>
      </c>
      <c r="T53" s="103" t="n">
        <v>33.1035</v>
      </c>
      <c r="U53" s="103" t="n">
        <v>37.5249</v>
      </c>
      <c r="V53" s="103" t="n">
        <v>39.2223</v>
      </c>
      <c r="W53" s="103" t="n">
        <v>4029.93</v>
      </c>
      <c r="X53" s="103" t="n">
        <v>8.92</v>
      </c>
      <c r="Y53" s="118" t="n">
        <f aca="false">W53/3600</f>
        <v>1.119425</v>
      </c>
      <c r="Z53" s="103" t="n">
        <v>25.953192</v>
      </c>
      <c r="AA53" s="103" t="n">
        <v>21.978668</v>
      </c>
      <c r="AB53" s="103" t="n">
        <v>5.310565</v>
      </c>
      <c r="AC53" s="104" t="n">
        <v>2167938.703448</v>
      </c>
      <c r="AD53" s="105" t="n">
        <v>2722784</v>
      </c>
      <c r="AE53" s="104" t="n">
        <v>2064911.393103</v>
      </c>
      <c r="AF53" s="106" t="n">
        <v>2594800</v>
      </c>
      <c r="AG53" s="112"/>
      <c r="AH53" s="42"/>
      <c r="AI53" s="19"/>
      <c r="AJ53" s="19"/>
      <c r="AK53" s="42"/>
      <c r="AL53" s="19"/>
      <c r="AM53" s="19"/>
      <c r="AN53" s="122"/>
      <c r="AO53" s="123"/>
      <c r="AP53" s="124"/>
      <c r="AQ53" s="123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69.1336</v>
      </c>
      <c r="E54" s="126" t="n">
        <v>30.4382</v>
      </c>
      <c r="F54" s="126" t="n">
        <v>36.1968</v>
      </c>
      <c r="G54" s="126" t="n">
        <v>37.9302</v>
      </c>
      <c r="H54" s="126" t="n">
        <v>3635.45</v>
      </c>
      <c r="I54" s="126" t="n">
        <v>7.45</v>
      </c>
      <c r="J54" s="128" t="n">
        <f aca="false">H54/3600</f>
        <v>1.00984722222222</v>
      </c>
      <c r="K54" s="126" t="n">
        <v>25.5124</v>
      </c>
      <c r="L54" s="126" t="n">
        <v>21.607</v>
      </c>
      <c r="M54" s="126" t="n">
        <v>4.9989</v>
      </c>
      <c r="N54" s="129" t="n">
        <v>1952878</v>
      </c>
      <c r="O54" s="130" t="n">
        <v>2454512</v>
      </c>
      <c r="P54" s="129" t="n">
        <v>1876049</v>
      </c>
      <c r="Q54" s="131" t="n">
        <v>2353256</v>
      </c>
      <c r="S54" s="125" t="n">
        <v>469.6408</v>
      </c>
      <c r="T54" s="126" t="n">
        <v>30.4356</v>
      </c>
      <c r="U54" s="126" t="n">
        <v>36.1996</v>
      </c>
      <c r="V54" s="126" t="n">
        <v>37.9345</v>
      </c>
      <c r="W54" s="126" t="n">
        <v>3635.33</v>
      </c>
      <c r="X54" s="126" t="n">
        <v>7.5</v>
      </c>
      <c r="Y54" s="128" t="n">
        <f aca="false">W54/3600</f>
        <v>1.00981388888889</v>
      </c>
      <c r="Z54" s="126" t="n">
        <v>25.53297</v>
      </c>
      <c r="AA54" s="126" t="n">
        <v>21.625031</v>
      </c>
      <c r="AB54" s="126" t="n">
        <v>4.997863</v>
      </c>
      <c r="AC54" s="129" t="n">
        <v>1956117.406897</v>
      </c>
      <c r="AD54" s="130" t="n">
        <v>2431776</v>
      </c>
      <c r="AE54" s="129" t="n">
        <v>1879566.4</v>
      </c>
      <c r="AF54" s="131" t="n">
        <v>2331856</v>
      </c>
      <c r="AG54" s="112"/>
      <c r="AH54" s="134"/>
      <c r="AI54" s="30"/>
      <c r="AJ54" s="30"/>
      <c r="AK54" s="134"/>
      <c r="AL54" s="30"/>
      <c r="AM54" s="30"/>
      <c r="AN54" s="136"/>
      <c r="AO54" s="137"/>
      <c r="AP54" s="138"/>
      <c r="AQ54" s="123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9" t="n">
        <v>1521.824</v>
      </c>
      <c r="E55" s="100" t="n">
        <v>40.9135</v>
      </c>
      <c r="F55" s="100" t="n">
        <v>44.318</v>
      </c>
      <c r="G55" s="100" t="n">
        <v>43.4441</v>
      </c>
      <c r="H55" s="100" t="n">
        <v>1866.6</v>
      </c>
      <c r="I55" s="100" t="n">
        <v>4.05</v>
      </c>
      <c r="J55" s="102" t="n">
        <f aca="false">H55/3600</f>
        <v>0.5185</v>
      </c>
      <c r="K55" s="103" t="n">
        <v>20.5789</v>
      </c>
      <c r="L55" s="103" t="n">
        <v>17.4406</v>
      </c>
      <c r="M55" s="103" t="n">
        <v>5.4761</v>
      </c>
      <c r="N55" s="104" t="n">
        <v>684559</v>
      </c>
      <c r="O55" s="105" t="n">
        <v>1114544</v>
      </c>
      <c r="P55" s="104" t="n">
        <v>650942</v>
      </c>
      <c r="Q55" s="106" t="n">
        <v>1037904</v>
      </c>
      <c r="S55" s="99" t="n">
        <v>1523.8288</v>
      </c>
      <c r="T55" s="100" t="n">
        <v>40.909</v>
      </c>
      <c r="U55" s="100" t="n">
        <v>44.3041</v>
      </c>
      <c r="V55" s="100" t="n">
        <v>43.4426</v>
      </c>
      <c r="W55" s="100" t="n">
        <v>1855.86</v>
      </c>
      <c r="X55" s="100" t="n">
        <v>4.09</v>
      </c>
      <c r="Y55" s="102" t="n">
        <f aca="false">W55/3600</f>
        <v>0.515516666666667</v>
      </c>
      <c r="Z55" s="103" t="n">
        <v>20.220792</v>
      </c>
      <c r="AA55" s="103" t="n">
        <v>17.13992</v>
      </c>
      <c r="AB55" s="103" t="n">
        <v>5.352125</v>
      </c>
      <c r="AC55" s="104" t="n">
        <v>678744.245399</v>
      </c>
      <c r="AD55" s="105" t="n">
        <v>1095696</v>
      </c>
      <c r="AE55" s="104" t="n">
        <v>645813.480573</v>
      </c>
      <c r="AF55" s="106" t="n">
        <v>1018400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3" t="n">
        <f aca="false">AVERAGE((Z55-K55)/K55,(Z56-K56)/K56,(Z57-K57)/K57,(Z58-K58)/K58)</f>
        <v>-0.00543166497534315</v>
      </c>
      <c r="AO55" s="114" t="n">
        <f aca="false">AVERAGE((AA55-L55)/L55,(AA56-L56)/L56,(AA57-L57)/L57,(AA58-L58)/L58)</f>
        <v>-0.00528312031027138</v>
      </c>
      <c r="AP55" s="115" t="n">
        <f aca="false">AVERAGE((AB55-M55)/M55,(AB56-M56)/M56,(AB57-M57)/M57,(AB58-M58)/M58)</f>
        <v>-0.00921187480220542</v>
      </c>
      <c r="AQ55" s="114" t="n">
        <f aca="false">AVERAGE((AC55-N55)/N55,(AC56-N56)/N56,(AC57-N57)/N57,(AC58-N58)/N58)</f>
        <v>-0.00298490651435205</v>
      </c>
      <c r="AR55" s="114" t="n">
        <f aca="false">MAX((AD55-O55)/O55,(AD56-O56)/O56,(AD57-O57)/O57,(AD58-O58)/O58)</f>
        <v>0.0477460317460317</v>
      </c>
      <c r="AS55" s="113" t="n">
        <f aca="false">AVERAGE((AE55-P55)/P55,(AE56-P56)/P56,(AE57-P57)/P57,(AE58-P58)/P58)</f>
        <v>-0.00278780207363317</v>
      </c>
      <c r="AT55" s="115" t="n">
        <f aca="false">MAX((AF55-Q55)/Q55,(AF56-Q56)/Q56,(AF57-Q57)/Q57,(AF58-Q58)/Q58)</f>
        <v>0.0403507419116756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6" t="n">
        <v>762.1104</v>
      </c>
      <c r="E56" s="103" t="n">
        <v>37.079</v>
      </c>
      <c r="F56" s="103" t="n">
        <v>41.6167</v>
      </c>
      <c r="G56" s="103" t="n">
        <v>40.3892</v>
      </c>
      <c r="H56" s="103" t="n">
        <v>1648.75</v>
      </c>
      <c r="I56" s="103" t="n">
        <v>3.43</v>
      </c>
      <c r="J56" s="118" t="n">
        <f aca="false">H56/3600</f>
        <v>0.457986111111111</v>
      </c>
      <c r="K56" s="103" t="n">
        <v>20.2143</v>
      </c>
      <c r="L56" s="103" t="n">
        <v>17.1328</v>
      </c>
      <c r="M56" s="103" t="n">
        <v>5.1375</v>
      </c>
      <c r="N56" s="104" t="n">
        <v>626804</v>
      </c>
      <c r="O56" s="105" t="n">
        <v>980320</v>
      </c>
      <c r="P56" s="104" t="n">
        <v>599375</v>
      </c>
      <c r="Q56" s="106" t="n">
        <v>922456</v>
      </c>
      <c r="S56" s="116" t="n">
        <v>762.7528</v>
      </c>
      <c r="T56" s="103" t="n">
        <v>37.0793</v>
      </c>
      <c r="U56" s="103" t="n">
        <v>41.5958</v>
      </c>
      <c r="V56" s="103" t="n">
        <v>40.3846</v>
      </c>
      <c r="W56" s="103" t="n">
        <v>1655.3</v>
      </c>
      <c r="X56" s="103" t="n">
        <v>3.47</v>
      </c>
      <c r="Y56" s="118" t="n">
        <f aca="false">W56/3600</f>
        <v>0.459805555555556</v>
      </c>
      <c r="Z56" s="103" t="n">
        <v>20.170815</v>
      </c>
      <c r="AA56" s="103" t="n">
        <v>17.09849</v>
      </c>
      <c r="AB56" s="103" t="n">
        <v>5.099788</v>
      </c>
      <c r="AC56" s="104" t="n">
        <v>626310.805726</v>
      </c>
      <c r="AD56" s="105" t="n">
        <v>1001312</v>
      </c>
      <c r="AE56" s="104" t="n">
        <v>598927.247444</v>
      </c>
      <c r="AF56" s="106" t="n">
        <v>939920</v>
      </c>
      <c r="AG56" s="112"/>
      <c r="AH56" s="42"/>
      <c r="AI56" s="19"/>
      <c r="AJ56" s="19"/>
      <c r="AK56" s="42"/>
      <c r="AL56" s="19"/>
      <c r="AM56" s="19"/>
      <c r="AN56" s="122"/>
      <c r="AO56" s="123"/>
      <c r="AP56" s="124"/>
      <c r="AQ56" s="123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377.8984</v>
      </c>
      <c r="E57" s="103" t="n">
        <v>33.6748</v>
      </c>
      <c r="F57" s="103" t="n">
        <v>39.5172</v>
      </c>
      <c r="G57" s="103" t="n">
        <v>38.0402</v>
      </c>
      <c r="H57" s="103" t="n">
        <v>1486.98</v>
      </c>
      <c r="I57" s="103" t="n">
        <v>2.82</v>
      </c>
      <c r="J57" s="118" t="n">
        <f aca="false">H57/3600</f>
        <v>0.41305</v>
      </c>
      <c r="K57" s="103" t="n">
        <v>20.2049</v>
      </c>
      <c r="L57" s="103" t="n">
        <v>17.1245</v>
      </c>
      <c r="M57" s="103" t="n">
        <v>4.8891</v>
      </c>
      <c r="N57" s="104" t="n">
        <v>575885</v>
      </c>
      <c r="O57" s="105" t="n">
        <v>862720</v>
      </c>
      <c r="P57" s="104" t="n">
        <v>554152</v>
      </c>
      <c r="Q57" s="106" t="n">
        <v>805736</v>
      </c>
      <c r="S57" s="116" t="n">
        <v>377.804</v>
      </c>
      <c r="T57" s="103" t="n">
        <v>33.6713</v>
      </c>
      <c r="U57" s="103" t="n">
        <v>39.5065</v>
      </c>
      <c r="V57" s="103" t="n">
        <v>38.067</v>
      </c>
      <c r="W57" s="103" t="n">
        <v>1484.39</v>
      </c>
      <c r="X57" s="103" t="n">
        <v>2.85</v>
      </c>
      <c r="Y57" s="118" t="n">
        <f aca="false">W57/3600</f>
        <v>0.412330555555556</v>
      </c>
      <c r="Z57" s="103" t="n">
        <v>20.111625</v>
      </c>
      <c r="AA57" s="103" t="n">
        <v>17.047665</v>
      </c>
      <c r="AB57" s="103" t="n">
        <v>4.865573</v>
      </c>
      <c r="AC57" s="104" t="n">
        <v>574748.0409</v>
      </c>
      <c r="AD57" s="105" t="n">
        <v>883968</v>
      </c>
      <c r="AE57" s="104" t="n">
        <v>552950.593047</v>
      </c>
      <c r="AF57" s="106" t="n">
        <v>836448</v>
      </c>
      <c r="AG57" s="112"/>
      <c r="AH57" s="42"/>
      <c r="AI57" s="19"/>
      <c r="AJ57" s="19"/>
      <c r="AK57" s="42"/>
      <c r="AL57" s="19"/>
      <c r="AM57" s="19"/>
      <c r="AN57" s="122"/>
      <c r="AO57" s="123"/>
      <c r="AP57" s="124"/>
      <c r="AQ57" s="123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196.4576</v>
      </c>
      <c r="E58" s="126" t="n">
        <v>30.8563</v>
      </c>
      <c r="F58" s="126" t="n">
        <v>38.0679</v>
      </c>
      <c r="G58" s="126" t="n">
        <v>36.4138</v>
      </c>
      <c r="H58" s="126" t="n">
        <v>1363.61</v>
      </c>
      <c r="I58" s="126" t="n">
        <v>2.57</v>
      </c>
      <c r="J58" s="128" t="n">
        <f aca="false">H58/3600</f>
        <v>0.378780555555556</v>
      </c>
      <c r="K58" s="126" t="n">
        <v>20.0356</v>
      </c>
      <c r="L58" s="126" t="n">
        <v>16.9772</v>
      </c>
      <c r="M58" s="126" t="n">
        <v>4.699</v>
      </c>
      <c r="N58" s="129" t="n">
        <v>534090</v>
      </c>
      <c r="O58" s="130" t="n">
        <v>756000</v>
      </c>
      <c r="P58" s="129" t="n">
        <v>517061</v>
      </c>
      <c r="Q58" s="131" t="n">
        <v>726232</v>
      </c>
      <c r="S58" s="125" t="n">
        <v>196.6432</v>
      </c>
      <c r="T58" s="126" t="n">
        <v>30.8489</v>
      </c>
      <c r="U58" s="126" t="n">
        <v>38.0422</v>
      </c>
      <c r="V58" s="126" t="n">
        <v>36.4239</v>
      </c>
      <c r="W58" s="126" t="n">
        <v>1360.29</v>
      </c>
      <c r="X58" s="126" t="n">
        <v>2.49</v>
      </c>
      <c r="Y58" s="128" t="n">
        <f aca="false">W58/3600</f>
        <v>0.377858333333333</v>
      </c>
      <c r="Z58" s="103" t="n">
        <v>20.084541</v>
      </c>
      <c r="AA58" s="103" t="n">
        <v>17.021293</v>
      </c>
      <c r="AB58" s="103" t="n">
        <v>4.689341</v>
      </c>
      <c r="AC58" s="104" t="n">
        <v>533724.498978</v>
      </c>
      <c r="AD58" s="105" t="n">
        <v>792096</v>
      </c>
      <c r="AE58" s="104" t="n">
        <v>516876.122699</v>
      </c>
      <c r="AF58" s="106" t="n">
        <v>755536</v>
      </c>
      <c r="AG58" s="112"/>
      <c r="AH58" s="134"/>
      <c r="AI58" s="30"/>
      <c r="AJ58" s="30"/>
      <c r="AK58" s="134"/>
      <c r="AL58" s="30"/>
      <c r="AM58" s="30"/>
      <c r="AN58" s="136"/>
      <c r="AO58" s="137"/>
      <c r="AP58" s="138"/>
      <c r="AQ58" s="137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9" t="n">
        <v>1616.4392</v>
      </c>
      <c r="E59" s="100" t="n">
        <v>38.3096</v>
      </c>
      <c r="F59" s="100" t="n">
        <v>43.3897</v>
      </c>
      <c r="G59" s="100" t="n">
        <v>44.531</v>
      </c>
      <c r="H59" s="100" t="n">
        <v>2067.87</v>
      </c>
      <c r="I59" s="100" t="n">
        <v>4.92</v>
      </c>
      <c r="J59" s="102" t="n">
        <f aca="false">H59/3600</f>
        <v>0.574408333333333</v>
      </c>
      <c r="K59" s="103" t="n">
        <v>27.9873</v>
      </c>
      <c r="L59" s="103" t="n">
        <v>23.6385</v>
      </c>
      <c r="M59" s="103" t="n">
        <v>6.8699</v>
      </c>
      <c r="N59" s="104" t="n">
        <v>958095</v>
      </c>
      <c r="O59" s="105" t="n">
        <v>1514576</v>
      </c>
      <c r="P59" s="104" t="n">
        <v>884288</v>
      </c>
      <c r="Q59" s="106" t="n">
        <v>1363792</v>
      </c>
      <c r="S59" s="99" t="n">
        <v>1620.2664</v>
      </c>
      <c r="T59" s="100" t="n">
        <v>38.313</v>
      </c>
      <c r="U59" s="100" t="n">
        <v>43.3815</v>
      </c>
      <c r="V59" s="100" t="n">
        <v>44.5194</v>
      </c>
      <c r="W59" s="100" t="n">
        <v>2058.19</v>
      </c>
      <c r="X59" s="100" t="n">
        <v>4.88</v>
      </c>
      <c r="Y59" s="102" t="n">
        <f aca="false">W59/3600</f>
        <v>0.571719444444444</v>
      </c>
      <c r="Z59" s="100" t="n">
        <v>27.46681</v>
      </c>
      <c r="AA59" s="100" t="n">
        <v>23.206656</v>
      </c>
      <c r="AB59" s="100" t="n">
        <v>6.661202</v>
      </c>
      <c r="AC59" s="109" t="n">
        <v>952718.671186</v>
      </c>
      <c r="AD59" s="110" t="n">
        <v>1487024</v>
      </c>
      <c r="AE59" s="109" t="n">
        <v>879878.711864</v>
      </c>
      <c r="AF59" s="111" t="n">
        <v>1349608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3" t="n">
        <f aca="false">AVERAGE((Z59-K59)/K59,(Z60-K60)/K60,(Z61-K61)/K61,(Z62-K62)/K62)</f>
        <v>-0.00860255910468589</v>
      </c>
      <c r="AO59" s="114" t="n">
        <f aca="false">AVERAGE((AA59-L59)/L59,(AA60-L60)/L60,(AA61-L61)/L61,(AA62-L62)/L62)</f>
        <v>-0.00848277659269235</v>
      </c>
      <c r="AP59" s="115" t="n">
        <f aca="false">AVERAGE((AB59-M59)/M59,(AB60-M60)/M60,(AB61-M61)/M61,(AB62-M62)/M62)</f>
        <v>-0.0136670346186106</v>
      </c>
      <c r="AQ59" s="123" t="n">
        <f aca="false">AVERAGE((AC59-N59)/N59,(AC60-N60)/N60,(AC61-N61)/N61,(AC62-N62)/N62)</f>
        <v>-0.00334421132944785</v>
      </c>
      <c r="AR59" s="123" t="n">
        <f aca="false">MAX((AD59-O59)/O59,(AD60-O60)/O60,(AD61-O61)/O61,(AD62-O62)/O62)</f>
        <v>0.0168621602375482</v>
      </c>
      <c r="AS59" s="122" t="n">
        <f aca="false">AVERAGE((AE59-P59)/P59,(AE60-P60)/P60,(AE61-P61)/P61,(AE62-P62)/P62)</f>
        <v>-0.00305316616369776</v>
      </c>
      <c r="AT59" s="124" t="n">
        <f aca="false">MAX((AF59-Q59)/Q59,(AF60-Q60)/Q60,(AF61-Q61)/Q61,(AF62-Q62)/Q62)</f>
        <v>0.0171513300579826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633.1632</v>
      </c>
      <c r="E60" s="103" t="n">
        <v>35.0182</v>
      </c>
      <c r="F60" s="103" t="n">
        <v>41.1146</v>
      </c>
      <c r="G60" s="103" t="n">
        <v>42.1485</v>
      </c>
      <c r="H60" s="103" t="n">
        <v>1736.98</v>
      </c>
      <c r="I60" s="103" t="n">
        <v>4.06</v>
      </c>
      <c r="J60" s="118" t="n">
        <f aca="false">H60/3600</f>
        <v>0.482494444444444</v>
      </c>
      <c r="K60" s="103" t="n">
        <v>27.5569</v>
      </c>
      <c r="L60" s="103" t="n">
        <v>23.2912</v>
      </c>
      <c r="M60" s="103" t="n">
        <v>6.0917</v>
      </c>
      <c r="N60" s="104" t="n">
        <v>757080</v>
      </c>
      <c r="O60" s="105" t="n">
        <v>1457616</v>
      </c>
      <c r="P60" s="104" t="n">
        <v>711543</v>
      </c>
      <c r="Q60" s="106" t="n">
        <v>1322752</v>
      </c>
      <c r="S60" s="116" t="n">
        <v>633.8288</v>
      </c>
      <c r="T60" s="103" t="n">
        <v>35.0158</v>
      </c>
      <c r="U60" s="103" t="n">
        <v>41.1119</v>
      </c>
      <c r="V60" s="103" t="n">
        <v>42.1384</v>
      </c>
      <c r="W60" s="103" t="n">
        <v>1721.07</v>
      </c>
      <c r="X60" s="103" t="n">
        <v>4.05</v>
      </c>
      <c r="Y60" s="118" t="n">
        <f aca="false">W60/3600</f>
        <v>0.478075</v>
      </c>
      <c r="Z60" s="103" t="n">
        <v>27.403565</v>
      </c>
      <c r="AA60" s="103" t="n">
        <v>23.165844</v>
      </c>
      <c r="AB60" s="103" t="n">
        <v>6.015626</v>
      </c>
      <c r="AC60" s="104" t="n">
        <v>754565.369492</v>
      </c>
      <c r="AD60" s="105" t="n">
        <v>1343376</v>
      </c>
      <c r="AE60" s="104" t="n">
        <v>709446.589831</v>
      </c>
      <c r="AF60" s="106" t="n">
        <v>1224264</v>
      </c>
      <c r="AG60" s="112"/>
      <c r="AH60" s="42"/>
      <c r="AI60" s="19"/>
      <c r="AJ60" s="19"/>
      <c r="AK60" s="42"/>
      <c r="AL60" s="19"/>
      <c r="AM60" s="19"/>
      <c r="AN60" s="122"/>
      <c r="AO60" s="123"/>
      <c r="AP60" s="124"/>
      <c r="AQ60" s="123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285.8424</v>
      </c>
      <c r="E61" s="103" t="n">
        <v>32.1434</v>
      </c>
      <c r="F61" s="103" t="n">
        <v>39.5461</v>
      </c>
      <c r="G61" s="103" t="n">
        <v>40.4909</v>
      </c>
      <c r="H61" s="103" t="n">
        <v>1547.44</v>
      </c>
      <c r="I61" s="103" t="n">
        <v>3.75</v>
      </c>
      <c r="J61" s="118" t="n">
        <f aca="false">H61/3600</f>
        <v>0.429844444444445</v>
      </c>
      <c r="K61" s="103" t="n">
        <v>28.426</v>
      </c>
      <c r="L61" s="103" t="n">
        <v>24.0621</v>
      </c>
      <c r="M61" s="103" t="n">
        <v>5.7304</v>
      </c>
      <c r="N61" s="104" t="n">
        <v>637581</v>
      </c>
      <c r="O61" s="105" t="n">
        <v>1190832</v>
      </c>
      <c r="P61" s="104" t="n">
        <v>608427</v>
      </c>
      <c r="Q61" s="106" t="n">
        <v>1084464</v>
      </c>
      <c r="S61" s="116" t="n">
        <v>286.2376</v>
      </c>
      <c r="T61" s="103" t="n">
        <v>32.1426</v>
      </c>
      <c r="U61" s="103" t="n">
        <v>39.5554</v>
      </c>
      <c r="V61" s="103" t="n">
        <v>40.4916</v>
      </c>
      <c r="W61" s="103" t="n">
        <v>1538.14</v>
      </c>
      <c r="X61" s="103" t="n">
        <v>3.62</v>
      </c>
      <c r="Y61" s="118" t="n">
        <f aca="false">W61/3600</f>
        <v>0.427261111111111</v>
      </c>
      <c r="Z61" s="103" t="n">
        <v>28.306394</v>
      </c>
      <c r="AA61" s="103" t="n">
        <v>23.961773</v>
      </c>
      <c r="AB61" s="103" t="n">
        <v>5.686937</v>
      </c>
      <c r="AC61" s="104" t="n">
        <v>636780.989831</v>
      </c>
      <c r="AD61" s="105" t="n">
        <v>1210912</v>
      </c>
      <c r="AE61" s="104" t="n">
        <v>607671.688136</v>
      </c>
      <c r="AF61" s="106" t="n">
        <v>1103064</v>
      </c>
      <c r="AG61" s="112"/>
      <c r="AH61" s="42"/>
      <c r="AI61" s="19"/>
      <c r="AJ61" s="19"/>
      <c r="AK61" s="42"/>
      <c r="AL61" s="19"/>
      <c r="AM61" s="19"/>
      <c r="AN61" s="122"/>
      <c r="AO61" s="123"/>
      <c r="AP61" s="124"/>
      <c r="AQ61" s="123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42.1616</v>
      </c>
      <c r="E62" s="126" t="n">
        <v>29.3909</v>
      </c>
      <c r="F62" s="126" t="n">
        <v>38.4691</v>
      </c>
      <c r="G62" s="126" t="n">
        <v>39.3139</v>
      </c>
      <c r="H62" s="126" t="n">
        <v>1440.58</v>
      </c>
      <c r="I62" s="126" t="n">
        <v>3.07</v>
      </c>
      <c r="J62" s="128" t="n">
        <f aca="false">H62/3600</f>
        <v>0.400161111111111</v>
      </c>
      <c r="K62" s="126" t="n">
        <v>30.1021</v>
      </c>
      <c r="L62" s="126" t="n">
        <v>25.5187</v>
      </c>
      <c r="M62" s="126" t="n">
        <v>5.7549</v>
      </c>
      <c r="N62" s="129" t="n">
        <v>595217</v>
      </c>
      <c r="O62" s="130" t="n">
        <v>1035184</v>
      </c>
      <c r="P62" s="129" t="n">
        <v>572488</v>
      </c>
      <c r="Q62" s="131" t="n">
        <v>952392</v>
      </c>
      <c r="S62" s="125" t="n">
        <v>142.032</v>
      </c>
      <c r="T62" s="126" t="n">
        <v>29.3924</v>
      </c>
      <c r="U62" s="126" t="n">
        <v>38.4737</v>
      </c>
      <c r="V62" s="126" t="n">
        <v>39.316</v>
      </c>
      <c r="W62" s="126" t="n">
        <v>1432.93</v>
      </c>
      <c r="X62" s="126" t="n">
        <v>3.1</v>
      </c>
      <c r="Y62" s="128" t="n">
        <f aca="false">W62/3600</f>
        <v>0.398036111111111</v>
      </c>
      <c r="Z62" s="126" t="n">
        <v>29.920255</v>
      </c>
      <c r="AA62" s="126" t="n">
        <v>25.36276</v>
      </c>
      <c r="AB62" s="126" t="n">
        <v>5.730633</v>
      </c>
      <c r="AC62" s="129" t="n">
        <v>593318.779661</v>
      </c>
      <c r="AD62" s="130" t="n">
        <v>1039328</v>
      </c>
      <c r="AE62" s="129" t="n">
        <v>570748.379661</v>
      </c>
      <c r="AF62" s="131" t="n">
        <v>954672</v>
      </c>
      <c r="AG62" s="112"/>
      <c r="AH62" s="134"/>
      <c r="AI62" s="30"/>
      <c r="AJ62" s="30"/>
      <c r="AK62" s="134"/>
      <c r="AL62" s="30"/>
      <c r="AM62" s="30"/>
      <c r="AN62" s="136"/>
      <c r="AO62" s="137"/>
      <c r="AP62" s="138"/>
      <c r="AQ62" s="123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9" t="n">
        <v>1657.4776</v>
      </c>
      <c r="E63" s="100" t="n">
        <v>38.4391</v>
      </c>
      <c r="F63" s="100" t="n">
        <v>41.5172</v>
      </c>
      <c r="G63" s="100" t="n">
        <v>42.4855</v>
      </c>
      <c r="H63" s="100" t="n">
        <v>1714.48</v>
      </c>
      <c r="I63" s="100" t="n">
        <v>4.04</v>
      </c>
      <c r="J63" s="102" t="n">
        <f aca="false">H63/3600</f>
        <v>0.476244444444444</v>
      </c>
      <c r="K63" s="103" t="n">
        <v>20.7443</v>
      </c>
      <c r="L63" s="103" t="n">
        <v>17.5906</v>
      </c>
      <c r="M63" s="103" t="n">
        <v>5.821</v>
      </c>
      <c r="N63" s="104" t="n">
        <v>825805</v>
      </c>
      <c r="O63" s="105" t="n">
        <v>1452000</v>
      </c>
      <c r="P63" s="104" t="n">
        <v>779934</v>
      </c>
      <c r="Q63" s="106" t="n">
        <v>1316680</v>
      </c>
      <c r="S63" s="99" t="n">
        <v>1659.8352</v>
      </c>
      <c r="T63" s="100" t="n">
        <v>38.435</v>
      </c>
      <c r="U63" s="100" t="n">
        <v>41.5131</v>
      </c>
      <c r="V63" s="100" t="n">
        <v>42.4751</v>
      </c>
      <c r="W63" s="100" t="n">
        <v>1703.62</v>
      </c>
      <c r="X63" s="100" t="n">
        <v>4.12</v>
      </c>
      <c r="Y63" s="102" t="n">
        <f aca="false">W63/3600</f>
        <v>0.473227777777778</v>
      </c>
      <c r="Z63" s="103" t="n">
        <v>20.339826</v>
      </c>
      <c r="AA63" s="103" t="n">
        <v>17.250832</v>
      </c>
      <c r="AB63" s="103" t="n">
        <v>5.654599</v>
      </c>
      <c r="AC63" s="104" t="n">
        <v>819296.654397</v>
      </c>
      <c r="AD63" s="105" t="n">
        <v>1402592</v>
      </c>
      <c r="AE63" s="104" t="n">
        <v>774329.685072</v>
      </c>
      <c r="AF63" s="106" t="n">
        <v>1275920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3" t="n">
        <f aca="false">AVERAGE((Z63-K63)/K63,(Z64-K64)/K64,(Z65-K65)/K65,(Z66-K66)/K66)</f>
        <v>-0.0112843906776206</v>
      </c>
      <c r="AO63" s="114" t="n">
        <f aca="false">AVERAGE((AA63-L63)/L63,(AA64-L64)/L64,(AA65-L65)/L65,(AA66-L66)/L66)</f>
        <v>-0.0111677951391134</v>
      </c>
      <c r="AP63" s="115" t="n">
        <f aca="false">AVERAGE((AB63-M63)/M63,(AB64-M64)/M64,(AB65-M65)/M65,(AB66-M66)/M66)</f>
        <v>-0.0139567591925502</v>
      </c>
      <c r="AQ63" s="114" t="n">
        <f aca="false">AVERAGE((AC63-N63)/N63,(AC64-N64)/N64,(AC65-N65)/N65,(AC66-N66)/N66)</f>
        <v>-0.00522068567771549</v>
      </c>
      <c r="AR63" s="114" t="n">
        <f aca="false">MAX((AD63-O63)/O63,(AD64-O64)/O64,(AD65-O65)/O65,(AD66-O66)/O66)</f>
        <v>-0.00969128664085676</v>
      </c>
      <c r="AS63" s="113" t="n">
        <f aca="false">AVERAGE((AE63-P63)/P63,(AE64-P64)/P64,(AE65-P65)/P65,(AE66-P66)/P66)</f>
        <v>-0.00488717903426743</v>
      </c>
      <c r="AT63" s="115" t="n">
        <f aca="false">MAX((AF63-Q63)/Q63,(AF64-Q64)/Q64,(AF65-Q65)/Q65,(AF66-Q66)/Q66)</f>
        <v>-0.0071034540111992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761.7648</v>
      </c>
      <c r="E64" s="103" t="n">
        <v>35.0293</v>
      </c>
      <c r="F64" s="103" t="n">
        <v>38.875</v>
      </c>
      <c r="G64" s="103" t="n">
        <v>39.6046</v>
      </c>
      <c r="H64" s="103" t="n">
        <v>1472.11</v>
      </c>
      <c r="I64" s="103" t="n">
        <v>3.34</v>
      </c>
      <c r="J64" s="118" t="n">
        <f aca="false">H64/3600</f>
        <v>0.408919444444444</v>
      </c>
      <c r="K64" s="103" t="n">
        <v>19.8934</v>
      </c>
      <c r="L64" s="103" t="n">
        <v>16.8735</v>
      </c>
      <c r="M64" s="103" t="n">
        <v>5.2343</v>
      </c>
      <c r="N64" s="104" t="n">
        <v>701296</v>
      </c>
      <c r="O64" s="105" t="n">
        <v>1272896</v>
      </c>
      <c r="P64" s="104" t="n">
        <v>668196</v>
      </c>
      <c r="Q64" s="106" t="n">
        <v>1154368</v>
      </c>
      <c r="S64" s="116" t="n">
        <v>762.2064</v>
      </c>
      <c r="T64" s="103" t="n">
        <v>35.0244</v>
      </c>
      <c r="U64" s="103" t="n">
        <v>38.8705</v>
      </c>
      <c r="V64" s="103" t="n">
        <v>39.5995</v>
      </c>
      <c r="W64" s="103" t="n">
        <v>1463.93</v>
      </c>
      <c r="X64" s="103" t="n">
        <v>3.34</v>
      </c>
      <c r="Y64" s="118" t="n">
        <f aca="false">W64/3600</f>
        <v>0.406647222222222</v>
      </c>
      <c r="Z64" s="103" t="n">
        <v>19.609073</v>
      </c>
      <c r="AA64" s="103" t="n">
        <v>16.634495</v>
      </c>
      <c r="AB64" s="103" t="n">
        <v>5.149716</v>
      </c>
      <c r="AC64" s="104" t="n">
        <v>696880.458078</v>
      </c>
      <c r="AD64" s="105" t="n">
        <v>1260560</v>
      </c>
      <c r="AE64" s="104" t="n">
        <v>664164.433538</v>
      </c>
      <c r="AF64" s="106" t="n">
        <v>1146168</v>
      </c>
      <c r="AG64" s="112"/>
      <c r="AH64" s="42"/>
      <c r="AI64" s="19"/>
      <c r="AJ64" s="19"/>
      <c r="AK64" s="42"/>
      <c r="AL64" s="19"/>
      <c r="AM64" s="19"/>
      <c r="AN64" s="122"/>
      <c r="AO64" s="123"/>
      <c r="AP64" s="124"/>
      <c r="AQ64" s="123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56.0936</v>
      </c>
      <c r="E65" s="103" t="n">
        <v>31.7606</v>
      </c>
      <c r="F65" s="103" t="n">
        <v>36.8661</v>
      </c>
      <c r="G65" s="103" t="n">
        <v>37.5133</v>
      </c>
      <c r="H65" s="103" t="n">
        <v>1294.26</v>
      </c>
      <c r="I65" s="103" t="n">
        <v>2.68</v>
      </c>
      <c r="J65" s="118" t="n">
        <f aca="false">H65/3600</f>
        <v>0.359516666666667</v>
      </c>
      <c r="K65" s="103" t="n">
        <v>18.4704</v>
      </c>
      <c r="L65" s="103" t="n">
        <v>15.6698</v>
      </c>
      <c r="M65" s="103" t="n">
        <v>4.733</v>
      </c>
      <c r="N65" s="104" t="n">
        <v>600160</v>
      </c>
      <c r="O65" s="105" t="n">
        <v>1107904</v>
      </c>
      <c r="P65" s="104" t="n">
        <v>577466</v>
      </c>
      <c r="Q65" s="106" t="n">
        <v>1018744</v>
      </c>
      <c r="S65" s="116" t="n">
        <v>356.1152</v>
      </c>
      <c r="T65" s="103" t="n">
        <v>31.7589</v>
      </c>
      <c r="U65" s="103" t="n">
        <v>36.8681</v>
      </c>
      <c r="V65" s="103" t="n">
        <v>37.5145</v>
      </c>
      <c r="W65" s="103" t="n">
        <v>1299.53</v>
      </c>
      <c r="X65" s="103" t="n">
        <v>2.69</v>
      </c>
      <c r="Y65" s="118" t="n">
        <f aca="false">W65/3600</f>
        <v>0.360980555555556</v>
      </c>
      <c r="Z65" s="103" t="n">
        <v>18.530313</v>
      </c>
      <c r="AA65" s="103" t="n">
        <v>15.722377</v>
      </c>
      <c r="AB65" s="103" t="n">
        <v>4.712597</v>
      </c>
      <c r="AC65" s="104" t="n">
        <v>599973.235174</v>
      </c>
      <c r="AD65" s="105" t="n">
        <v>1074352</v>
      </c>
      <c r="AE65" s="104" t="n">
        <v>577351.280164</v>
      </c>
      <c r="AF65" s="106" t="n">
        <v>989200</v>
      </c>
      <c r="AG65" s="112"/>
      <c r="AH65" s="42"/>
      <c r="AI65" s="19"/>
      <c r="AJ65" s="19"/>
      <c r="AK65" s="42"/>
      <c r="AL65" s="19"/>
      <c r="AM65" s="19"/>
      <c r="AN65" s="122"/>
      <c r="AO65" s="123"/>
      <c r="AP65" s="124"/>
      <c r="AQ65" s="123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66.2232</v>
      </c>
      <c r="E66" s="126" t="n">
        <v>28.7988</v>
      </c>
      <c r="F66" s="126" t="n">
        <v>35.4656</v>
      </c>
      <c r="G66" s="126" t="n">
        <v>36.0449</v>
      </c>
      <c r="H66" s="126" t="n">
        <v>1194.23</v>
      </c>
      <c r="I66" s="126" t="n">
        <v>2.36</v>
      </c>
      <c r="J66" s="128" t="n">
        <f aca="false">H66/3600</f>
        <v>0.331730555555556</v>
      </c>
      <c r="K66" s="126" t="n">
        <v>16.7988</v>
      </c>
      <c r="L66" s="126" t="n">
        <v>14.2518</v>
      </c>
      <c r="M66" s="126" t="n">
        <v>4.3497</v>
      </c>
      <c r="N66" s="129" t="n">
        <v>528066</v>
      </c>
      <c r="O66" s="130" t="n">
        <v>981952</v>
      </c>
      <c r="P66" s="129" t="n">
        <v>513024</v>
      </c>
      <c r="Q66" s="131" t="n">
        <v>909376</v>
      </c>
      <c r="S66" s="125" t="n">
        <v>166.2144</v>
      </c>
      <c r="T66" s="126" t="n">
        <v>28.7962</v>
      </c>
      <c r="U66" s="126" t="n">
        <v>35.4786</v>
      </c>
      <c r="V66" s="126" t="n">
        <v>36.0575</v>
      </c>
      <c r="W66" s="126" t="n">
        <v>1191.23</v>
      </c>
      <c r="X66" s="126" t="n">
        <v>2.28</v>
      </c>
      <c r="Y66" s="128" t="n">
        <f aca="false">W66/3600</f>
        <v>0.330897222222222</v>
      </c>
      <c r="Z66" s="103" t="n">
        <v>16.553694</v>
      </c>
      <c r="AA66" s="103" t="n">
        <v>14.044484</v>
      </c>
      <c r="AB66" s="103" t="n">
        <v>4.320251</v>
      </c>
      <c r="AC66" s="104" t="n">
        <v>524689.505112</v>
      </c>
      <c r="AD66" s="105" t="n">
        <v>933072</v>
      </c>
      <c r="AE66" s="104" t="n">
        <v>509878.691207</v>
      </c>
      <c r="AF66" s="106" t="n">
        <v>868944</v>
      </c>
      <c r="AG66" s="112"/>
      <c r="AH66" s="134"/>
      <c r="AI66" s="30"/>
      <c r="AJ66" s="30"/>
      <c r="AK66" s="134"/>
      <c r="AL66" s="30"/>
      <c r="AM66" s="30"/>
      <c r="AN66" s="136"/>
      <c r="AO66" s="137"/>
      <c r="AP66" s="138"/>
      <c r="AQ66" s="137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9" t="n">
        <v>1215.152</v>
      </c>
      <c r="E67" s="100" t="n">
        <v>39.6819</v>
      </c>
      <c r="F67" s="100" t="n">
        <v>41.7998</v>
      </c>
      <c r="G67" s="100" t="n">
        <v>42.8705</v>
      </c>
      <c r="H67" s="100" t="n">
        <v>1260.09</v>
      </c>
      <c r="I67" s="100" t="n">
        <v>2.83</v>
      </c>
      <c r="J67" s="102" t="n">
        <f aca="false">H67/3600</f>
        <v>0.350025</v>
      </c>
      <c r="K67" s="103" t="n">
        <v>30.3498</v>
      </c>
      <c r="L67" s="103" t="n">
        <v>25.7137</v>
      </c>
      <c r="M67" s="103" t="n">
        <v>7.5076</v>
      </c>
      <c r="N67" s="104" t="n">
        <v>918792</v>
      </c>
      <c r="O67" s="105" t="n">
        <v>1208624</v>
      </c>
      <c r="P67" s="104" t="n">
        <v>852089</v>
      </c>
      <c r="Q67" s="106" t="n">
        <v>1123632</v>
      </c>
      <c r="S67" s="99" t="n">
        <v>1216.8664</v>
      </c>
      <c r="T67" s="100" t="n">
        <v>39.6785</v>
      </c>
      <c r="U67" s="100" t="n">
        <v>41.7958</v>
      </c>
      <c r="V67" s="100" t="n">
        <v>42.8663</v>
      </c>
      <c r="W67" s="100" t="n">
        <v>1265.15</v>
      </c>
      <c r="X67" s="100" t="n">
        <v>2.8</v>
      </c>
      <c r="Y67" s="102" t="n">
        <f aca="false">W67/3600</f>
        <v>0.351430555555556</v>
      </c>
      <c r="Z67" s="100" t="n">
        <v>29.857327</v>
      </c>
      <c r="AA67" s="100" t="n">
        <v>25.300706</v>
      </c>
      <c r="AB67" s="100" t="n">
        <v>7.296827</v>
      </c>
      <c r="AC67" s="109" t="n">
        <v>912758.234483</v>
      </c>
      <c r="AD67" s="110" t="n">
        <v>1193536</v>
      </c>
      <c r="AE67" s="109" t="n">
        <v>846915.006897</v>
      </c>
      <c r="AF67" s="111" t="n">
        <v>1108200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22" t="n">
        <f aca="false">AVERAGE((Z67-K67)/K67,(Z68-K68)/K68,(Z69-K69)/K69,(Z70-K70)/K70)</f>
        <v>-0.00858653361031311</v>
      </c>
      <c r="AO67" s="123" t="n">
        <f aca="false">AVERAGE((AA67-L67)/L67,(AA68-L68)/L68,(AA69-L69)/L69,(AA70-L70)/L70)</f>
        <v>-0.00853329506525901</v>
      </c>
      <c r="AP67" s="124" t="n">
        <f aca="false">AVERAGE((AB67-M67)/M67,(AB68-M68)/M68,(AB69-M69)/M69,(AB70-M70)/M70)</f>
        <v>-0.0137062443064216</v>
      </c>
      <c r="AQ67" s="123" t="n">
        <f aca="false">AVERAGE((AC67-N67)/N67,(AC68-N68)/N68,(AC69-N69)/N69,(AC70-N70)/N70)</f>
        <v>-0.00252113474927252</v>
      </c>
      <c r="AR67" s="123" t="n">
        <f aca="false">MAX((AD67-O67)/O67,(AD68-O68)/O68,(AD69-O69)/O69,(AD70-O70)/O70)</f>
        <v>0.0178234104495855</v>
      </c>
      <c r="AS67" s="122" t="n">
        <f aca="false">AVERAGE((AE67-P67)/P67,(AE68-P68)/P68,(AE69-P69)/P69,(AE70-P70)/P70)</f>
        <v>-0.00229514822730766</v>
      </c>
      <c r="AT67" s="124" t="n">
        <f aca="false">MAX((AF67-Q67)/Q67,(AF68-Q68)/Q68,(AF69-Q69)/Q69,(AF70-Q70)/Q70)</f>
        <v>0.0316298831582674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597.036</v>
      </c>
      <c r="E68" s="103" t="n">
        <v>35.8811</v>
      </c>
      <c r="F68" s="103" t="n">
        <v>39.0989</v>
      </c>
      <c r="G68" s="103" t="n">
        <v>40.289</v>
      </c>
      <c r="H68" s="103" t="n">
        <v>1100.9</v>
      </c>
      <c r="I68" s="103" t="n">
        <v>2.32</v>
      </c>
      <c r="J68" s="118" t="n">
        <f aca="false">H68/3600</f>
        <v>0.305805555555556</v>
      </c>
      <c r="K68" s="103" t="n">
        <v>28.4616</v>
      </c>
      <c r="L68" s="103" t="n">
        <v>24.114</v>
      </c>
      <c r="M68" s="103" t="n">
        <v>6.6193</v>
      </c>
      <c r="N68" s="104" t="n">
        <v>780490</v>
      </c>
      <c r="O68" s="105" t="n">
        <v>1034416</v>
      </c>
      <c r="P68" s="104" t="n">
        <v>730005</v>
      </c>
      <c r="Q68" s="106" t="n">
        <v>969496</v>
      </c>
      <c r="S68" s="116" t="n">
        <v>596.7536</v>
      </c>
      <c r="T68" s="103" t="n">
        <v>35.868</v>
      </c>
      <c r="U68" s="103" t="n">
        <v>39.0958</v>
      </c>
      <c r="V68" s="103" t="n">
        <v>40.294</v>
      </c>
      <c r="W68" s="103" t="n">
        <v>1093.05</v>
      </c>
      <c r="X68" s="103" t="n">
        <v>2.34</v>
      </c>
      <c r="Y68" s="118" t="n">
        <f aca="false">W68/3600</f>
        <v>0.303625</v>
      </c>
      <c r="Z68" s="103" t="n">
        <v>28.221478</v>
      </c>
      <c r="AA68" s="103" t="n">
        <v>23.913597</v>
      </c>
      <c r="AB68" s="103" t="n">
        <v>6.519483</v>
      </c>
      <c r="AC68" s="104" t="n">
        <v>778913.048276</v>
      </c>
      <c r="AD68" s="105" t="n">
        <v>1008192</v>
      </c>
      <c r="AE68" s="104" t="n">
        <v>728677.765517</v>
      </c>
      <c r="AF68" s="106" t="n">
        <v>943920</v>
      </c>
      <c r="AG68" s="112"/>
      <c r="AH68" s="42"/>
      <c r="AI68" s="19"/>
      <c r="AJ68" s="19"/>
      <c r="AK68" s="42"/>
      <c r="AL68" s="19"/>
      <c r="AM68" s="19"/>
      <c r="AN68" s="122"/>
      <c r="AO68" s="123"/>
      <c r="AP68" s="124"/>
      <c r="AQ68" s="123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290.1248</v>
      </c>
      <c r="E69" s="103" t="n">
        <v>32.4217</v>
      </c>
      <c r="F69" s="103" t="n">
        <v>37.1147</v>
      </c>
      <c r="G69" s="103" t="n">
        <v>38.3012</v>
      </c>
      <c r="H69" s="103" t="n">
        <v>966.81</v>
      </c>
      <c r="I69" s="103" t="n">
        <v>1.94</v>
      </c>
      <c r="J69" s="118" t="n">
        <f aca="false">H69/3600</f>
        <v>0.268558333333333</v>
      </c>
      <c r="K69" s="103" t="n">
        <v>27.2933</v>
      </c>
      <c r="L69" s="103" t="n">
        <v>23.1215</v>
      </c>
      <c r="M69" s="103" t="n">
        <v>5.9311</v>
      </c>
      <c r="N69" s="104" t="n">
        <v>665170</v>
      </c>
      <c r="O69" s="105" t="n">
        <v>908016</v>
      </c>
      <c r="P69" s="104" t="n">
        <v>628503</v>
      </c>
      <c r="Q69" s="106" t="n">
        <v>857760</v>
      </c>
      <c r="S69" s="116" t="n">
        <v>290.3656</v>
      </c>
      <c r="T69" s="103" t="n">
        <v>32.4248</v>
      </c>
      <c r="U69" s="103" t="n">
        <v>37.112</v>
      </c>
      <c r="V69" s="103" t="n">
        <v>38.307</v>
      </c>
      <c r="W69" s="103" t="n">
        <v>960.77</v>
      </c>
      <c r="X69" s="103" t="n">
        <v>1.94</v>
      </c>
      <c r="Y69" s="118" t="n">
        <f aca="false">W69/3600</f>
        <v>0.266880555555556</v>
      </c>
      <c r="Z69" s="103" t="n">
        <v>27.351158</v>
      </c>
      <c r="AA69" s="103" t="n">
        <v>23.174133</v>
      </c>
      <c r="AB69" s="103" t="n">
        <v>5.92074</v>
      </c>
      <c r="AC69" s="104" t="n">
        <v>664955.034483</v>
      </c>
      <c r="AD69" s="105" t="n">
        <v>864352</v>
      </c>
      <c r="AE69" s="104" t="n">
        <v>628466.372414</v>
      </c>
      <c r="AF69" s="106" t="n">
        <v>818704</v>
      </c>
      <c r="AG69" s="112"/>
      <c r="AH69" s="42"/>
      <c r="AI69" s="19"/>
      <c r="AJ69" s="19"/>
      <c r="AK69" s="42"/>
      <c r="AL69" s="19"/>
      <c r="AM69" s="19"/>
      <c r="AN69" s="122"/>
      <c r="AO69" s="123"/>
      <c r="AP69" s="124"/>
      <c r="AQ69" s="123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43.16</v>
      </c>
      <c r="E70" s="126" t="n">
        <v>29.6089</v>
      </c>
      <c r="F70" s="126" t="n">
        <v>35.6654</v>
      </c>
      <c r="G70" s="126" t="n">
        <v>36.7784</v>
      </c>
      <c r="H70" s="126" t="n">
        <v>864.21</v>
      </c>
      <c r="I70" s="126" t="n">
        <v>1.66</v>
      </c>
      <c r="J70" s="128" t="n">
        <f aca="false">H70/3600</f>
        <v>0.240058333333333</v>
      </c>
      <c r="K70" s="126" t="n">
        <v>27.0573</v>
      </c>
      <c r="L70" s="126" t="n">
        <v>22.9249</v>
      </c>
      <c r="M70" s="126" t="n">
        <v>5.5485</v>
      </c>
      <c r="N70" s="129" t="n">
        <v>586517</v>
      </c>
      <c r="O70" s="130" t="n">
        <v>719952</v>
      </c>
      <c r="P70" s="129" t="n">
        <v>560307</v>
      </c>
      <c r="Q70" s="131" t="n">
        <v>677840</v>
      </c>
      <c r="S70" s="125" t="n">
        <v>142.9904</v>
      </c>
      <c r="T70" s="126" t="n">
        <v>29.6055</v>
      </c>
      <c r="U70" s="126" t="n">
        <v>35.6659</v>
      </c>
      <c r="V70" s="126" t="n">
        <v>36.7715</v>
      </c>
      <c r="W70" s="126" t="n">
        <v>864.37</v>
      </c>
      <c r="X70" s="126" t="n">
        <v>1.65</v>
      </c>
      <c r="Y70" s="128" t="n">
        <f aca="false">W70/3600</f>
        <v>0.240102777777778</v>
      </c>
      <c r="Z70" s="126" t="n">
        <v>26.73795</v>
      </c>
      <c r="AA70" s="126" t="n">
        <v>22.648938</v>
      </c>
      <c r="AB70" s="126" t="n">
        <v>5.493437</v>
      </c>
      <c r="AC70" s="129" t="n">
        <v>585828.524138</v>
      </c>
      <c r="AD70" s="130" t="n">
        <v>732784</v>
      </c>
      <c r="AE70" s="129" t="n">
        <v>559616.662069</v>
      </c>
      <c r="AF70" s="131" t="n">
        <v>699280</v>
      </c>
      <c r="AG70" s="112"/>
      <c r="AH70" s="134"/>
      <c r="AI70" s="30"/>
      <c r="AJ70" s="30"/>
      <c r="AK70" s="134"/>
      <c r="AL70" s="30"/>
      <c r="AM70" s="30"/>
      <c r="AN70" s="136"/>
      <c r="AO70" s="137"/>
      <c r="AP70" s="138"/>
      <c r="AQ70" s="123"/>
      <c r="AR70" s="123"/>
      <c r="AS70" s="122"/>
      <c r="AT70" s="124"/>
    </row>
    <row r="71" customFormat="false" ht="12" hidden="false" customHeight="false" outlineLevel="0" collapsed="false">
      <c r="A71" s="140" t="s">
        <v>97</v>
      </c>
      <c r="B71" s="141" t="s">
        <v>98</v>
      </c>
      <c r="C71" s="140" t="n">
        <v>22</v>
      </c>
      <c r="D71" s="142"/>
      <c r="E71" s="143"/>
      <c r="F71" s="143"/>
      <c r="G71" s="143"/>
      <c r="H71" s="143"/>
      <c r="I71" s="143"/>
      <c r="J71" s="144"/>
      <c r="K71" s="143"/>
      <c r="L71" s="143"/>
      <c r="M71" s="143"/>
      <c r="N71" s="145"/>
      <c r="O71" s="146"/>
      <c r="P71" s="145"/>
      <c r="Q71" s="147"/>
      <c r="R71" s="148"/>
      <c r="S71" s="142"/>
      <c r="T71" s="143"/>
      <c r="U71" s="143"/>
      <c r="V71" s="143"/>
      <c r="W71" s="143"/>
      <c r="X71" s="143"/>
      <c r="Y71" s="144"/>
      <c r="Z71" s="143"/>
      <c r="AA71" s="143"/>
      <c r="AB71" s="143"/>
      <c r="AC71" s="145"/>
      <c r="AD71" s="146"/>
      <c r="AE71" s="145"/>
      <c r="AF71" s="146"/>
      <c r="AG71" s="149"/>
      <c r="AH71" s="150"/>
      <c r="AI71" s="151"/>
      <c r="AJ71" s="152"/>
      <c r="AK71" s="150"/>
      <c r="AL71" s="151"/>
      <c r="AM71" s="152"/>
      <c r="AN71" s="153"/>
      <c r="AO71" s="153"/>
      <c r="AP71" s="153"/>
      <c r="AQ71" s="154"/>
      <c r="AR71" s="155"/>
      <c r="AS71" s="154"/>
      <c r="AT71" s="156"/>
    </row>
    <row r="72" customFormat="false" ht="12" hidden="false" customHeight="true" outlineLevel="0" collapsed="false">
      <c r="A72" s="157" t="s">
        <v>99</v>
      </c>
      <c r="B72" s="158"/>
      <c r="C72" s="157" t="n">
        <v>27</v>
      </c>
      <c r="D72" s="159"/>
      <c r="E72" s="160"/>
      <c r="F72" s="160"/>
      <c r="G72" s="160"/>
      <c r="H72" s="160"/>
      <c r="I72" s="160"/>
      <c r="J72" s="161"/>
      <c r="K72" s="160"/>
      <c r="L72" s="160"/>
      <c r="M72" s="160"/>
      <c r="N72" s="162"/>
      <c r="O72" s="163"/>
      <c r="P72" s="162"/>
      <c r="Q72" s="164"/>
      <c r="R72" s="148"/>
      <c r="S72" s="159"/>
      <c r="T72" s="160"/>
      <c r="U72" s="160"/>
      <c r="V72" s="160"/>
      <c r="W72" s="160"/>
      <c r="X72" s="160"/>
      <c r="Y72" s="161"/>
      <c r="Z72" s="160"/>
      <c r="AA72" s="160"/>
      <c r="AB72" s="160"/>
      <c r="AC72" s="162"/>
      <c r="AD72" s="163"/>
      <c r="AE72" s="162"/>
      <c r="AF72" s="163"/>
      <c r="AG72" s="149"/>
      <c r="AH72" s="165"/>
      <c r="AI72" s="166"/>
      <c r="AJ72" s="158"/>
      <c r="AK72" s="165"/>
      <c r="AL72" s="166"/>
      <c r="AM72" s="158"/>
      <c r="AN72" s="166"/>
      <c r="AO72" s="166"/>
      <c r="AP72" s="166"/>
      <c r="AQ72" s="167"/>
      <c r="AR72" s="168"/>
      <c r="AS72" s="167"/>
      <c r="AT72" s="169"/>
    </row>
    <row r="73" customFormat="false" ht="12" hidden="false" customHeight="true" outlineLevel="0" collapsed="false">
      <c r="A73" s="157"/>
      <c r="B73" s="158"/>
      <c r="C73" s="157" t="n">
        <v>32</v>
      </c>
      <c r="D73" s="159"/>
      <c r="E73" s="160"/>
      <c r="F73" s="160"/>
      <c r="G73" s="160"/>
      <c r="H73" s="160"/>
      <c r="I73" s="160"/>
      <c r="J73" s="161"/>
      <c r="K73" s="160"/>
      <c r="L73" s="160"/>
      <c r="M73" s="160"/>
      <c r="N73" s="162"/>
      <c r="O73" s="163"/>
      <c r="P73" s="162"/>
      <c r="Q73" s="164"/>
      <c r="R73" s="148"/>
      <c r="S73" s="159"/>
      <c r="T73" s="160"/>
      <c r="U73" s="160"/>
      <c r="V73" s="160"/>
      <c r="W73" s="160"/>
      <c r="X73" s="160"/>
      <c r="Y73" s="161"/>
      <c r="Z73" s="160"/>
      <c r="AA73" s="160"/>
      <c r="AB73" s="160"/>
      <c r="AC73" s="162"/>
      <c r="AD73" s="163"/>
      <c r="AE73" s="162"/>
      <c r="AF73" s="163"/>
      <c r="AG73" s="149"/>
      <c r="AH73" s="165"/>
      <c r="AI73" s="166"/>
      <c r="AJ73" s="158"/>
      <c r="AK73" s="165"/>
      <c r="AL73" s="166"/>
      <c r="AM73" s="158"/>
      <c r="AN73" s="166"/>
      <c r="AO73" s="166"/>
      <c r="AP73" s="166"/>
      <c r="AQ73" s="167"/>
      <c r="AR73" s="168"/>
      <c r="AS73" s="167"/>
      <c r="AT73" s="169"/>
    </row>
    <row r="74" customFormat="false" ht="12.75" hidden="false" customHeight="true" outlineLevel="0" collapsed="false">
      <c r="A74" s="157"/>
      <c r="B74" s="170"/>
      <c r="C74" s="171" t="n">
        <v>37</v>
      </c>
      <c r="D74" s="172"/>
      <c r="E74" s="173"/>
      <c r="F74" s="173"/>
      <c r="G74" s="173"/>
      <c r="H74" s="173"/>
      <c r="I74" s="173"/>
      <c r="J74" s="174"/>
      <c r="K74" s="173"/>
      <c r="L74" s="173"/>
      <c r="M74" s="173"/>
      <c r="N74" s="175"/>
      <c r="O74" s="176"/>
      <c r="P74" s="175"/>
      <c r="Q74" s="177"/>
      <c r="R74" s="148"/>
      <c r="S74" s="172"/>
      <c r="T74" s="173"/>
      <c r="U74" s="173"/>
      <c r="V74" s="173"/>
      <c r="W74" s="173"/>
      <c r="X74" s="173"/>
      <c r="Y74" s="174"/>
      <c r="Z74" s="173"/>
      <c r="AA74" s="173"/>
      <c r="AB74" s="173"/>
      <c r="AC74" s="175"/>
      <c r="AD74" s="176"/>
      <c r="AE74" s="175"/>
      <c r="AF74" s="176"/>
      <c r="AG74" s="149"/>
      <c r="AH74" s="178"/>
      <c r="AI74" s="179"/>
      <c r="AJ74" s="170"/>
      <c r="AK74" s="178"/>
      <c r="AL74" s="179"/>
      <c r="AM74" s="170"/>
      <c r="AN74" s="179"/>
      <c r="AO74" s="179"/>
      <c r="AP74" s="179"/>
      <c r="AQ74" s="180"/>
      <c r="AR74" s="181"/>
      <c r="AS74" s="180"/>
      <c r="AT74" s="182"/>
    </row>
    <row r="75" customFormat="false" ht="12" hidden="false" customHeight="true" outlineLevel="0" collapsed="false">
      <c r="A75" s="157"/>
      <c r="B75" s="141" t="s">
        <v>100</v>
      </c>
      <c r="C75" s="140" t="n">
        <v>22</v>
      </c>
      <c r="D75" s="142"/>
      <c r="E75" s="143"/>
      <c r="F75" s="143"/>
      <c r="G75" s="143"/>
      <c r="H75" s="143"/>
      <c r="I75" s="143"/>
      <c r="J75" s="144"/>
      <c r="K75" s="143"/>
      <c r="L75" s="143"/>
      <c r="M75" s="143"/>
      <c r="N75" s="145"/>
      <c r="O75" s="146"/>
      <c r="P75" s="145"/>
      <c r="Q75" s="147"/>
      <c r="R75" s="148"/>
      <c r="S75" s="142"/>
      <c r="T75" s="143"/>
      <c r="U75" s="143"/>
      <c r="V75" s="143"/>
      <c r="W75" s="143"/>
      <c r="X75" s="143"/>
      <c r="Y75" s="144"/>
      <c r="Z75" s="143"/>
      <c r="AA75" s="143"/>
      <c r="AB75" s="143"/>
      <c r="AC75" s="145"/>
      <c r="AD75" s="146"/>
      <c r="AE75" s="145"/>
      <c r="AF75" s="146"/>
      <c r="AG75" s="149"/>
      <c r="AH75" s="150"/>
      <c r="AI75" s="151"/>
      <c r="AJ75" s="152"/>
      <c r="AK75" s="150"/>
      <c r="AL75" s="151"/>
      <c r="AM75" s="152"/>
      <c r="AN75" s="151"/>
      <c r="AO75" s="151"/>
      <c r="AP75" s="151"/>
      <c r="AQ75" s="154"/>
      <c r="AR75" s="155"/>
      <c r="AS75" s="154"/>
      <c r="AT75" s="156"/>
    </row>
    <row r="76" customFormat="false" ht="12" hidden="false" customHeight="true" outlineLevel="0" collapsed="false">
      <c r="A76" s="157"/>
      <c r="B76" s="158"/>
      <c r="C76" s="157" t="n">
        <v>27</v>
      </c>
      <c r="D76" s="159"/>
      <c r="E76" s="160"/>
      <c r="F76" s="160"/>
      <c r="G76" s="160"/>
      <c r="H76" s="160"/>
      <c r="I76" s="160"/>
      <c r="J76" s="161"/>
      <c r="K76" s="160"/>
      <c r="L76" s="160"/>
      <c r="M76" s="160"/>
      <c r="N76" s="162"/>
      <c r="O76" s="163"/>
      <c r="P76" s="162"/>
      <c r="Q76" s="164"/>
      <c r="R76" s="148"/>
      <c r="S76" s="159"/>
      <c r="T76" s="160"/>
      <c r="U76" s="160"/>
      <c r="V76" s="160"/>
      <c r="W76" s="160"/>
      <c r="X76" s="160"/>
      <c r="Y76" s="161"/>
      <c r="Z76" s="160"/>
      <c r="AA76" s="160"/>
      <c r="AB76" s="160"/>
      <c r="AC76" s="162"/>
      <c r="AD76" s="163"/>
      <c r="AE76" s="162"/>
      <c r="AF76" s="163"/>
      <c r="AG76" s="149"/>
      <c r="AH76" s="165"/>
      <c r="AI76" s="166"/>
      <c r="AJ76" s="158"/>
      <c r="AK76" s="165"/>
      <c r="AL76" s="166"/>
      <c r="AM76" s="158"/>
      <c r="AN76" s="166"/>
      <c r="AO76" s="166"/>
      <c r="AP76" s="166"/>
      <c r="AQ76" s="167"/>
      <c r="AR76" s="168"/>
      <c r="AS76" s="167"/>
      <c r="AT76" s="169"/>
    </row>
    <row r="77" customFormat="false" ht="12" hidden="false" customHeight="true" outlineLevel="0" collapsed="false">
      <c r="A77" s="157"/>
      <c r="B77" s="158"/>
      <c r="C77" s="157" t="n">
        <v>32</v>
      </c>
      <c r="D77" s="159"/>
      <c r="E77" s="160"/>
      <c r="F77" s="160"/>
      <c r="G77" s="160"/>
      <c r="H77" s="160"/>
      <c r="I77" s="160"/>
      <c r="J77" s="161"/>
      <c r="K77" s="160"/>
      <c r="L77" s="160"/>
      <c r="M77" s="160"/>
      <c r="N77" s="162"/>
      <c r="O77" s="163"/>
      <c r="P77" s="162"/>
      <c r="Q77" s="164"/>
      <c r="R77" s="148"/>
      <c r="S77" s="159"/>
      <c r="T77" s="160"/>
      <c r="U77" s="160"/>
      <c r="V77" s="160"/>
      <c r="W77" s="160"/>
      <c r="X77" s="160"/>
      <c r="Y77" s="161"/>
      <c r="Z77" s="160"/>
      <c r="AA77" s="160"/>
      <c r="AB77" s="160"/>
      <c r="AC77" s="162"/>
      <c r="AD77" s="163"/>
      <c r="AE77" s="162"/>
      <c r="AF77" s="163"/>
      <c r="AG77" s="149"/>
      <c r="AH77" s="165"/>
      <c r="AI77" s="166"/>
      <c r="AJ77" s="158"/>
      <c r="AK77" s="165"/>
      <c r="AL77" s="166"/>
      <c r="AM77" s="158"/>
      <c r="AN77" s="166"/>
      <c r="AO77" s="166"/>
      <c r="AP77" s="166"/>
      <c r="AQ77" s="167"/>
      <c r="AR77" s="168"/>
      <c r="AS77" s="167"/>
      <c r="AT77" s="169"/>
    </row>
    <row r="78" customFormat="false" ht="12.75" hidden="false" customHeight="true" outlineLevel="0" collapsed="false">
      <c r="A78" s="157"/>
      <c r="B78" s="170"/>
      <c r="C78" s="171" t="n">
        <v>37</v>
      </c>
      <c r="D78" s="172"/>
      <c r="E78" s="173"/>
      <c r="F78" s="173"/>
      <c r="G78" s="173"/>
      <c r="H78" s="173"/>
      <c r="I78" s="173"/>
      <c r="J78" s="174"/>
      <c r="K78" s="173"/>
      <c r="L78" s="173"/>
      <c r="M78" s="173"/>
      <c r="N78" s="175"/>
      <c r="O78" s="176"/>
      <c r="P78" s="175"/>
      <c r="Q78" s="177"/>
      <c r="R78" s="148"/>
      <c r="S78" s="172"/>
      <c r="T78" s="173"/>
      <c r="U78" s="173"/>
      <c r="V78" s="173"/>
      <c r="W78" s="173"/>
      <c r="X78" s="173"/>
      <c r="Y78" s="174"/>
      <c r="Z78" s="173"/>
      <c r="AA78" s="173"/>
      <c r="AB78" s="173"/>
      <c r="AC78" s="175"/>
      <c r="AD78" s="176"/>
      <c r="AE78" s="175"/>
      <c r="AF78" s="176"/>
      <c r="AG78" s="149"/>
      <c r="AH78" s="178"/>
      <c r="AI78" s="179"/>
      <c r="AJ78" s="170"/>
      <c r="AK78" s="178"/>
      <c r="AL78" s="179"/>
      <c r="AM78" s="170"/>
      <c r="AN78" s="179"/>
      <c r="AO78" s="179"/>
      <c r="AP78" s="179"/>
      <c r="AQ78" s="180"/>
      <c r="AR78" s="181"/>
      <c r="AS78" s="180"/>
      <c r="AT78" s="182"/>
    </row>
    <row r="79" customFormat="false" ht="12" hidden="false" customHeight="true" outlineLevel="0" collapsed="false">
      <c r="A79" s="157"/>
      <c r="B79" s="141" t="s">
        <v>101</v>
      </c>
      <c r="C79" s="140" t="n">
        <v>22</v>
      </c>
      <c r="D79" s="142"/>
      <c r="E79" s="143"/>
      <c r="F79" s="143"/>
      <c r="G79" s="143"/>
      <c r="H79" s="143"/>
      <c r="I79" s="143"/>
      <c r="J79" s="144"/>
      <c r="K79" s="143"/>
      <c r="L79" s="143"/>
      <c r="M79" s="143"/>
      <c r="N79" s="145"/>
      <c r="O79" s="146"/>
      <c r="P79" s="145"/>
      <c r="Q79" s="147"/>
      <c r="R79" s="148"/>
      <c r="S79" s="142"/>
      <c r="T79" s="143"/>
      <c r="U79" s="143"/>
      <c r="V79" s="143"/>
      <c r="W79" s="143"/>
      <c r="X79" s="143"/>
      <c r="Y79" s="144"/>
      <c r="Z79" s="143"/>
      <c r="AA79" s="143"/>
      <c r="AB79" s="143"/>
      <c r="AC79" s="145"/>
      <c r="AD79" s="146"/>
      <c r="AE79" s="145"/>
      <c r="AF79" s="146"/>
      <c r="AG79" s="149"/>
      <c r="AH79" s="150"/>
      <c r="AI79" s="151"/>
      <c r="AJ79" s="152"/>
      <c r="AK79" s="150"/>
      <c r="AL79" s="151"/>
      <c r="AM79" s="152"/>
      <c r="AN79" s="151"/>
      <c r="AO79" s="151"/>
      <c r="AP79" s="151"/>
      <c r="AQ79" s="154"/>
      <c r="AR79" s="155"/>
      <c r="AS79" s="154"/>
      <c r="AT79" s="156"/>
    </row>
    <row r="80" customFormat="false" ht="12" hidden="false" customHeight="true" outlineLevel="0" collapsed="false">
      <c r="A80" s="157"/>
      <c r="B80" s="158"/>
      <c r="C80" s="157" t="n">
        <v>27</v>
      </c>
      <c r="D80" s="159"/>
      <c r="E80" s="160"/>
      <c r="F80" s="160"/>
      <c r="G80" s="160"/>
      <c r="H80" s="160"/>
      <c r="I80" s="160"/>
      <c r="J80" s="161"/>
      <c r="K80" s="160"/>
      <c r="L80" s="160"/>
      <c r="M80" s="160"/>
      <c r="N80" s="162"/>
      <c r="O80" s="163"/>
      <c r="P80" s="162"/>
      <c r="Q80" s="164"/>
      <c r="R80" s="148"/>
      <c r="S80" s="159"/>
      <c r="T80" s="160"/>
      <c r="U80" s="160"/>
      <c r="V80" s="160"/>
      <c r="W80" s="160"/>
      <c r="X80" s="160"/>
      <c r="Y80" s="161"/>
      <c r="Z80" s="160"/>
      <c r="AA80" s="160"/>
      <c r="AB80" s="160"/>
      <c r="AC80" s="162"/>
      <c r="AD80" s="163"/>
      <c r="AE80" s="162"/>
      <c r="AF80" s="163"/>
      <c r="AG80" s="149"/>
      <c r="AH80" s="165"/>
      <c r="AI80" s="166"/>
      <c r="AJ80" s="158"/>
      <c r="AK80" s="165"/>
      <c r="AL80" s="166"/>
      <c r="AM80" s="158"/>
      <c r="AN80" s="166"/>
      <c r="AO80" s="166"/>
      <c r="AP80" s="166"/>
      <c r="AQ80" s="167"/>
      <c r="AR80" s="168"/>
      <c r="AS80" s="167"/>
      <c r="AT80" s="169"/>
    </row>
    <row r="81" customFormat="false" ht="12" hidden="false" customHeight="true" outlineLevel="0" collapsed="false">
      <c r="A81" s="157"/>
      <c r="B81" s="158"/>
      <c r="C81" s="157" t="n">
        <v>32</v>
      </c>
      <c r="D81" s="159"/>
      <c r="E81" s="160"/>
      <c r="F81" s="160"/>
      <c r="G81" s="160"/>
      <c r="H81" s="160"/>
      <c r="I81" s="160"/>
      <c r="J81" s="161"/>
      <c r="K81" s="160"/>
      <c r="L81" s="160"/>
      <c r="M81" s="160"/>
      <c r="N81" s="162"/>
      <c r="O81" s="163"/>
      <c r="P81" s="162"/>
      <c r="Q81" s="164"/>
      <c r="R81" s="148"/>
      <c r="S81" s="159"/>
      <c r="T81" s="160"/>
      <c r="U81" s="160"/>
      <c r="V81" s="160"/>
      <c r="W81" s="160"/>
      <c r="X81" s="160"/>
      <c r="Y81" s="161"/>
      <c r="Z81" s="160"/>
      <c r="AA81" s="160"/>
      <c r="AB81" s="160"/>
      <c r="AC81" s="162"/>
      <c r="AD81" s="163"/>
      <c r="AE81" s="162"/>
      <c r="AF81" s="163"/>
      <c r="AG81" s="149"/>
      <c r="AH81" s="165"/>
      <c r="AI81" s="166"/>
      <c r="AJ81" s="158"/>
      <c r="AK81" s="165"/>
      <c r="AL81" s="166"/>
      <c r="AM81" s="158"/>
      <c r="AN81" s="166"/>
      <c r="AO81" s="166"/>
      <c r="AP81" s="166"/>
      <c r="AQ81" s="167"/>
      <c r="AR81" s="168"/>
      <c r="AS81" s="167"/>
      <c r="AT81" s="169"/>
    </row>
    <row r="82" customFormat="false" ht="12.75" hidden="false" customHeight="true" outlineLevel="0" collapsed="false">
      <c r="A82" s="171"/>
      <c r="B82" s="170"/>
      <c r="C82" s="171" t="n">
        <v>37</v>
      </c>
      <c r="D82" s="172"/>
      <c r="E82" s="173"/>
      <c r="F82" s="173"/>
      <c r="G82" s="173"/>
      <c r="H82" s="173"/>
      <c r="I82" s="173"/>
      <c r="J82" s="174"/>
      <c r="K82" s="173"/>
      <c r="L82" s="173"/>
      <c r="M82" s="173"/>
      <c r="N82" s="175"/>
      <c r="O82" s="176"/>
      <c r="P82" s="175"/>
      <c r="Q82" s="177"/>
      <c r="R82" s="148"/>
      <c r="S82" s="172"/>
      <c r="T82" s="173"/>
      <c r="U82" s="173"/>
      <c r="V82" s="173"/>
      <c r="W82" s="173"/>
      <c r="X82" s="173"/>
      <c r="Y82" s="174"/>
      <c r="Z82" s="173"/>
      <c r="AA82" s="173"/>
      <c r="AB82" s="173"/>
      <c r="AC82" s="175"/>
      <c r="AD82" s="176"/>
      <c r="AE82" s="175"/>
      <c r="AF82" s="176"/>
      <c r="AG82" s="149"/>
      <c r="AH82" s="178"/>
      <c r="AI82" s="179"/>
      <c r="AJ82" s="170"/>
      <c r="AK82" s="178"/>
      <c r="AL82" s="179"/>
      <c r="AM82" s="170"/>
      <c r="AN82" s="179"/>
      <c r="AO82" s="179"/>
      <c r="AP82" s="179"/>
      <c r="AQ82" s="180"/>
      <c r="AR82" s="181"/>
      <c r="AS82" s="180"/>
      <c r="AT82" s="182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6.15051334424553E-005</v>
      </c>
      <c r="AO83" s="16" t="n">
        <f aca="false">AVERAGE(AO3,AO7,AO11,AO15)</f>
        <v>0.000105825422354534</v>
      </c>
      <c r="AP83" s="17" t="n">
        <f aca="false">AVERAGE(AP3,AP7,AP11,AP15)</f>
        <v>-0.00150131020496274</v>
      </c>
      <c r="AQ83" s="16" t="n">
        <f aca="false">AVERAGE(AQ3,AQ7,AQ11,AQ15)</f>
        <v>-0.000424285220066682</v>
      </c>
      <c r="AR83" s="16" t="n">
        <f aca="false">MAX(AR3,AR7,AR11,AR15)</f>
        <v>0.0248057212586467</v>
      </c>
      <c r="AS83" s="15" t="n">
        <f aca="false">AVERAGE(AS3,AS7,AS11,AS15)</f>
        <v>-0.000415173926675534</v>
      </c>
      <c r="AT83" s="17" t="n">
        <f aca="false">MAX(AT3,AT7,AT11,AT15)</f>
        <v>0.00962112588147138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208813801395251</v>
      </c>
      <c r="AO84" s="25" t="n">
        <f aca="false">AVERAGE(AO19,AO23,AO27,AO31,AO35)</f>
        <v>-0.00207978798186842</v>
      </c>
      <c r="AP84" s="26" t="n">
        <f aca="false">AVERAGE(AP19,AP23,AP27,AP31,AP35)</f>
        <v>-0.00270730846299613</v>
      </c>
      <c r="AQ84" s="25" t="n">
        <f aca="false">AVERAGE(AQ19,AQ23,AQ27,AQ31,AQ35)</f>
        <v>-0.000293899860025718</v>
      </c>
      <c r="AR84" s="25" t="n">
        <f aca="false">MAX(AR19,AR23,AR27,AR31,AR35)</f>
        <v>0.011077340545655</v>
      </c>
      <c r="AS84" s="24" t="n">
        <f aca="false">AVERAGE(AS19,AS23,AS27,AS31,AS35)</f>
        <v>-0.000268756855609179</v>
      </c>
      <c r="AT84" s="26" t="n">
        <f aca="false">MAX(AT19,AT23,AT27,AT31,AT35)</f>
        <v>0.010147116823945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480007623374812</v>
      </c>
      <c r="AO85" s="25" t="n">
        <f aca="false">AVERAGE(AO39,AO43,AO47,AO51)</f>
        <v>-0.00477020034299017</v>
      </c>
      <c r="AP85" s="26" t="n">
        <f aca="false">AVERAGE(AP39,AP43,AP47,AP51)</f>
        <v>-0.00735018115319202</v>
      </c>
      <c r="AQ85" s="25" t="n">
        <f aca="false">AVERAGE(AQ39,AQ43,AQ47,AQ51)</f>
        <v>-0.00164976616637279</v>
      </c>
      <c r="AR85" s="25" t="n">
        <f aca="false">MAX(AR39,AR43,AR47,AR51)</f>
        <v>0.0266455328780437</v>
      </c>
      <c r="AS85" s="24" t="n">
        <f aca="false">AVERAGE(AS39,AS43,AS47,AS51)</f>
        <v>-0.00153777889478182</v>
      </c>
      <c r="AT85" s="26" t="n">
        <f aca="false">MAX(AT39,AT43,AT47,AT51)</f>
        <v>0.025910791249898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0847628709199068</v>
      </c>
      <c r="AO86" s="25" t="n">
        <f aca="false">AVERAGE(AO55,AO59,AO63,AO67)</f>
        <v>-0.00836674677683403</v>
      </c>
      <c r="AP86" s="26" t="n">
        <f aca="false">AVERAGE(AP55,AP59,AP63,AP67)</f>
        <v>-0.0126354782299469</v>
      </c>
      <c r="AQ86" s="25" t="n">
        <f aca="false">AVERAGE(AQ55,AQ59,AQ63,AQ67)</f>
        <v>-0.00351773456769698</v>
      </c>
      <c r="AR86" s="25" t="n">
        <f aca="false">MAX(AR55,AR59,AR63,AR67)</f>
        <v>0.0477460317460317</v>
      </c>
      <c r="AS86" s="24" t="n">
        <f aca="false">AVERAGE(AS55,AS59,AS63,AS67)</f>
        <v>-0.0032558238747265</v>
      </c>
      <c r="AT86" s="26" t="n">
        <f aca="false">MAX(AT55,AT59,AT63,AT67)</f>
        <v>0.0403507419116756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3"/>
      <c r="AO87" s="184"/>
      <c r="AP87" s="185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6"/>
      <c r="AD88" s="186"/>
      <c r="AE88" s="186"/>
      <c r="AF88" s="186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7" t="e">
        <f aca="false">AVERAGE(AK3:AK70)</f>
        <v>#VALUE!</v>
      </c>
      <c r="AL88" s="188" t="e">
        <f aca="false">AVERAGE(AL3:AL70)</f>
        <v>#VALUE!</v>
      </c>
      <c r="AM88" s="188" t="e">
        <f aca="false">AVERAGE(AM3:AM70)</f>
        <v>#VALUE!</v>
      </c>
      <c r="AN88" s="35" t="n">
        <f aca="false">AVERAGE(AN3:AN70)</f>
        <v>-0.00372353663758517</v>
      </c>
      <c r="AO88" s="36" t="n">
        <f aca="false">AVERAGE(AO3:AO70)</f>
        <v>-0.00367784862936593</v>
      </c>
      <c r="AP88" s="37" t="n">
        <f aca="false">AVERAGE(AP3:AP70)</f>
        <v>-0.00585202474514044</v>
      </c>
      <c r="AQ88" s="188" t="n">
        <f aca="false">AVERAGE(AQ3:AQ70)</f>
        <v>-0.00140215547745143</v>
      </c>
      <c r="AR88" s="188" t="n">
        <f aca="false">MAX(AR3:AR70)</f>
        <v>0.0477460317460317</v>
      </c>
      <c r="AS88" s="187" t="n">
        <f aca="false">AVERAGE(AS3:AS70)</f>
        <v>-0.00130464065075184</v>
      </c>
      <c r="AT88" s="189" t="n">
        <f aca="false">MAX(AT3:AT70)</f>
        <v>0.0403507419116756</v>
      </c>
    </row>
    <row r="89" customFormat="false" ht="12" hidden="false" customHeight="false" outlineLevel="0" collapsed="false">
      <c r="B89" s="1" t="s">
        <v>103</v>
      </c>
      <c r="I89" s="60" t="n">
        <f aca="false">GEOMEAN(I3:I70)</f>
        <v>20.810433906839</v>
      </c>
      <c r="J89" s="60" t="n">
        <f aca="false">GEOMEAN(J3:J70)</f>
        <v>2.45206734828811</v>
      </c>
      <c r="K89" s="60"/>
      <c r="L89" s="60"/>
      <c r="M89" s="60"/>
      <c r="X89" s="60" t="n">
        <f aca="false">GEOMEAN(X3:X70)</f>
        <v>20.9102999798075</v>
      </c>
      <c r="Y89" s="60" t="n">
        <f aca="false">GEOMEAN(Y3:Y70)</f>
        <v>2.4463003541887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4</v>
      </c>
      <c r="X90" s="190" t="n">
        <f aca="false">X89/I89</f>
        <v>1.00479884626219</v>
      </c>
      <c r="Y90" s="190" t="n">
        <f aca="false">Y89/J89</f>
        <v>0.997648109419413</v>
      </c>
      <c r="Z90" s="190"/>
      <c r="AA90" s="190"/>
      <c r="AB90" s="190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3:I70)/3600</f>
        <v>0.741697222222222</v>
      </c>
      <c r="J91" s="60" t="n">
        <f aca="false">SUM(J3:J70)</f>
        <v>302.465772222222</v>
      </c>
      <c r="K91" s="60"/>
      <c r="L91" s="60"/>
      <c r="M91" s="60"/>
      <c r="X91" s="60" t="n">
        <f aca="false">SUM(X3:X70)/3600</f>
        <v>0.749338888888889</v>
      </c>
      <c r="Y91" s="60" t="n">
        <f aca="false">SUM(Y3:Y70)</f>
        <v>301.811416666667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H89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I89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J8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AH90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AI90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AJ90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AI90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AJ9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S2" activeCellId="0" sqref="S1:AB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true" outlineLevel="0" max="19" min="19" style="1" width="9.88"/>
    <col collapsed="false" customWidth="true" hidden="true" outlineLevel="0" max="22" min="20" style="1" width="6.88"/>
    <col collapsed="false" customWidth="true" hidden="true" outlineLevel="0" max="28" min="23" style="1" width="8.88"/>
    <col collapsed="false" customWidth="true" hidden="false" outlineLevel="0" max="29" min="29" style="45" width="7.99"/>
    <col collapsed="false" customWidth="true" hidden="false" outlineLevel="0" max="30" min="30" style="45" width="10.77"/>
    <col collapsed="false" customWidth="true" hidden="false" outlineLevel="0" max="31" min="31" style="45" width="7.99"/>
    <col collapsed="false" customWidth="true" hidden="false" outlineLevel="0" max="32" min="32" style="45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6" t="s">
        <v>56</v>
      </c>
      <c r="E1" s="86"/>
      <c r="F1" s="86"/>
      <c r="G1" s="86"/>
      <c r="H1" s="86"/>
      <c r="I1" s="86"/>
      <c r="J1" s="86"/>
      <c r="K1" s="86" t="s">
        <v>57</v>
      </c>
      <c r="L1" s="86"/>
      <c r="M1" s="86"/>
      <c r="N1" s="87" t="s">
        <v>58</v>
      </c>
      <c r="O1" s="87"/>
      <c r="P1" s="86" t="s">
        <v>59</v>
      </c>
      <c r="Q1" s="86"/>
      <c r="S1" s="86" t="s">
        <v>60</v>
      </c>
      <c r="T1" s="86"/>
      <c r="U1" s="86"/>
      <c r="V1" s="86"/>
      <c r="W1" s="86"/>
      <c r="X1" s="86"/>
      <c r="Y1" s="86"/>
      <c r="Z1" s="86" t="s">
        <v>57</v>
      </c>
      <c r="AA1" s="86"/>
      <c r="AB1" s="86"/>
      <c r="AC1" s="87" t="s">
        <v>61</v>
      </c>
      <c r="AD1" s="87"/>
      <c r="AE1" s="86" t="s">
        <v>62</v>
      </c>
      <c r="AF1" s="86"/>
      <c r="AG1" s="88"/>
      <c r="AH1" s="86" t="s">
        <v>63</v>
      </c>
      <c r="AI1" s="86"/>
      <c r="AJ1" s="86"/>
      <c r="AK1" s="86" t="s">
        <v>64</v>
      </c>
      <c r="AL1" s="86"/>
      <c r="AM1" s="86"/>
      <c r="AN1" s="86" t="s">
        <v>57</v>
      </c>
      <c r="AO1" s="86"/>
      <c r="AP1" s="86"/>
      <c r="AQ1" s="89" t="s">
        <v>61</v>
      </c>
      <c r="AR1" s="89"/>
      <c r="AS1" s="90" t="s">
        <v>62</v>
      </c>
      <c r="AT1" s="90"/>
    </row>
    <row r="2" customFormat="false" ht="12.75" hidden="false" customHeight="false" outlineLevel="0" collapsed="false">
      <c r="A2" s="3"/>
      <c r="B2" s="4"/>
      <c r="C2" s="5" t="s">
        <v>65</v>
      </c>
      <c r="D2" s="91" t="s">
        <v>66</v>
      </c>
      <c r="E2" s="92" t="s">
        <v>67</v>
      </c>
      <c r="F2" s="92" t="s">
        <v>68</v>
      </c>
      <c r="G2" s="92" t="s">
        <v>69</v>
      </c>
      <c r="H2" s="92" t="s">
        <v>70</v>
      </c>
      <c r="I2" s="92" t="s">
        <v>71</v>
      </c>
      <c r="J2" s="93" t="s">
        <v>72</v>
      </c>
      <c r="K2" s="94" t="s">
        <v>73</v>
      </c>
      <c r="L2" s="94" t="s">
        <v>7</v>
      </c>
      <c r="M2" s="94" t="s">
        <v>74</v>
      </c>
      <c r="N2" s="95" t="s">
        <v>75</v>
      </c>
      <c r="O2" s="94" t="s">
        <v>76</v>
      </c>
      <c r="P2" s="95" t="s">
        <v>75</v>
      </c>
      <c r="Q2" s="96" t="s">
        <v>76</v>
      </c>
      <c r="R2" s="88"/>
      <c r="S2" s="91" t="s">
        <v>66</v>
      </c>
      <c r="T2" s="92" t="s">
        <v>67</v>
      </c>
      <c r="U2" s="92" t="s">
        <v>68</v>
      </c>
      <c r="V2" s="92" t="s">
        <v>69</v>
      </c>
      <c r="W2" s="92" t="s">
        <v>70</v>
      </c>
      <c r="X2" s="92" t="s">
        <v>71</v>
      </c>
      <c r="Y2" s="93" t="s">
        <v>72</v>
      </c>
      <c r="Z2" s="94" t="s">
        <v>73</v>
      </c>
      <c r="AA2" s="94" t="s">
        <v>7</v>
      </c>
      <c r="AB2" s="94" t="s">
        <v>74</v>
      </c>
      <c r="AC2" s="97" t="s">
        <v>75</v>
      </c>
      <c r="AD2" s="98" t="s">
        <v>76</v>
      </c>
      <c r="AE2" s="95" t="s">
        <v>75</v>
      </c>
      <c r="AF2" s="96" t="s">
        <v>76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8" t="s">
        <v>73</v>
      </c>
      <c r="AO2" s="98" t="s">
        <v>7</v>
      </c>
      <c r="AP2" s="98" t="s">
        <v>74</v>
      </c>
      <c r="AQ2" s="97" t="s">
        <v>75</v>
      </c>
      <c r="AR2" s="98" t="s">
        <v>76</v>
      </c>
      <c r="AS2" s="95" t="s">
        <v>75</v>
      </c>
      <c r="AT2" s="96" t="s">
        <v>76</v>
      </c>
    </row>
    <row r="3" customFormat="false" ht="12" hidden="false" customHeight="false" outlineLevel="0" collapsed="false">
      <c r="A3" s="14" t="s">
        <v>14</v>
      </c>
      <c r="B3" s="14" t="s">
        <v>77</v>
      </c>
      <c r="C3" s="14" t="n">
        <v>22</v>
      </c>
      <c r="D3" s="99" t="n">
        <v>13688.6208</v>
      </c>
      <c r="E3" s="100" t="n">
        <v>41.6218</v>
      </c>
      <c r="F3" s="100" t="n">
        <v>41.593</v>
      </c>
      <c r="G3" s="100" t="n">
        <v>44.2741</v>
      </c>
      <c r="H3" s="101" t="n">
        <v>15064.16</v>
      </c>
      <c r="I3" s="101" t="n">
        <v>34.24</v>
      </c>
      <c r="J3" s="102" t="n">
        <f aca="false">H3/3600</f>
        <v>4.18448888888889</v>
      </c>
      <c r="K3" s="103" t="n">
        <v>23.2623</v>
      </c>
      <c r="L3" s="103" t="n">
        <v>19.7504</v>
      </c>
      <c r="M3" s="103" t="n">
        <v>5.3357</v>
      </c>
      <c r="N3" s="104" t="n">
        <v>21850704</v>
      </c>
      <c r="O3" s="105" t="n">
        <v>31546880</v>
      </c>
      <c r="P3" s="104" t="n">
        <v>20894394</v>
      </c>
      <c r="Q3" s="106" t="n">
        <v>29206960</v>
      </c>
      <c r="S3" s="107" t="n">
        <v>13696.7936</v>
      </c>
      <c r="T3" s="101" t="n">
        <v>41.6217</v>
      </c>
      <c r="U3" s="101" t="n">
        <v>41.5943</v>
      </c>
      <c r="V3" s="101" t="n">
        <v>44.2747</v>
      </c>
      <c r="W3" s="101" t="n">
        <v>15150.17</v>
      </c>
      <c r="X3" s="101" t="n">
        <v>34</v>
      </c>
      <c r="Y3" s="108" t="n">
        <f aca="false">W3/3600</f>
        <v>4.20838055555556</v>
      </c>
      <c r="Z3" s="101" t="n">
        <v>23.153689</v>
      </c>
      <c r="AA3" s="101" t="n">
        <v>19.659025</v>
      </c>
      <c r="AB3" s="101" t="n">
        <v>5.294949</v>
      </c>
      <c r="AC3" s="109" t="n">
        <v>21812758.841379</v>
      </c>
      <c r="AD3" s="110" t="n">
        <v>31537936</v>
      </c>
      <c r="AE3" s="109" t="n">
        <v>20860647.834483</v>
      </c>
      <c r="AF3" s="111" t="n">
        <v>29190056</v>
      </c>
      <c r="AG3" s="112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3" t="n">
        <f aca="false">AVERAGE((Z3-K3)/K3,(Z4-K4)/K4,(Z5-K5)/K5,(Z6-K6)/K6)</f>
        <v>8.75283181848654E-006</v>
      </c>
      <c r="AO3" s="114" t="n">
        <f aca="false">AVERAGE((AA3-L3)/L3,(AA4-L4)/L4,(AA5-L5)/L5,(AA6-L6)/L6)</f>
        <v>3.70877285696763E-005</v>
      </c>
      <c r="AP3" s="115" t="n">
        <f aca="false">AVERAGE((AB3-M3)/M3,(AB4-M4)/M4,(AB5-M5)/M5,(AB6-M6)/M6)</f>
        <v>-0.00132483605261572</v>
      </c>
      <c r="AQ3" s="114" t="n">
        <f aca="false">AVERAGE((AC3-N3)/N3,(AC4-N4)/N4,(AC5-N5)/N5,(AC6-N6)/N6)</f>
        <v>0.000270759746271565</v>
      </c>
      <c r="AR3" s="114" t="n">
        <f aca="false">MAX((AD3-O3)/O3,(AD4-O4)/O4,(AD5-O5)/O5,(AD6-O6)/O6)</f>
        <v>0.0168968719016719</v>
      </c>
      <c r="AS3" s="113" t="n">
        <f aca="false">AVERAGE((AE3-P3)/P3,(AE4-P4)/P4,(AE5-P5)/P5,(AE6-P6)/P6)</f>
        <v>0.000314394761369259</v>
      </c>
      <c r="AT3" s="115" t="n">
        <f aca="false">MAX((AF3-Q3)/Q3,(AF4-Q4)/Q4,(AF5-Q5)/Q5,(AF6-Q6)/Q6)</f>
        <v>0.0162102846043556</v>
      </c>
    </row>
    <row r="4" customFormat="false" ht="12" hidden="false" customHeight="false" outlineLevel="0" collapsed="false">
      <c r="A4" s="23" t="s">
        <v>78</v>
      </c>
      <c r="B4" s="23"/>
      <c r="C4" s="23" t="n">
        <v>27</v>
      </c>
      <c r="D4" s="116" t="n">
        <v>5590.192</v>
      </c>
      <c r="E4" s="103" t="n">
        <v>39.1507</v>
      </c>
      <c r="F4" s="103" t="n">
        <v>39.9645</v>
      </c>
      <c r="G4" s="103" t="n">
        <v>42.4236</v>
      </c>
      <c r="H4" s="117" t="n">
        <v>13221.87</v>
      </c>
      <c r="I4" s="117" t="n">
        <v>27.57</v>
      </c>
      <c r="J4" s="118" t="n">
        <f aca="false">H4/3600</f>
        <v>3.67274166666667</v>
      </c>
      <c r="K4" s="103" t="n">
        <v>21.9212</v>
      </c>
      <c r="L4" s="103" t="n">
        <v>18.6065</v>
      </c>
      <c r="M4" s="103" t="n">
        <v>4.7689</v>
      </c>
      <c r="N4" s="104" t="n">
        <v>17944137</v>
      </c>
      <c r="O4" s="105" t="n">
        <v>26050784</v>
      </c>
      <c r="P4" s="104" t="n">
        <v>17361030</v>
      </c>
      <c r="Q4" s="106" t="n">
        <v>24332696</v>
      </c>
      <c r="S4" s="119" t="n">
        <v>5589.9792</v>
      </c>
      <c r="T4" s="117" t="n">
        <v>39.1505</v>
      </c>
      <c r="U4" s="117" t="n">
        <v>39.9614</v>
      </c>
      <c r="V4" s="117" t="n">
        <v>42.4213</v>
      </c>
      <c r="W4" s="117" t="n">
        <v>13273.72</v>
      </c>
      <c r="X4" s="117" t="n">
        <v>30.73</v>
      </c>
      <c r="Y4" s="120" t="n">
        <f aca="false">W4/3600</f>
        <v>3.68714444444444</v>
      </c>
      <c r="Z4" s="117" t="n">
        <v>21.9403</v>
      </c>
      <c r="AA4" s="117" t="n">
        <v>18.623166</v>
      </c>
      <c r="AB4" s="117" t="n">
        <v>4.77283</v>
      </c>
      <c r="AC4" s="104" t="n">
        <v>17947911.172414</v>
      </c>
      <c r="AD4" s="105" t="n">
        <v>26071088</v>
      </c>
      <c r="AE4" s="104" t="n">
        <v>17365440</v>
      </c>
      <c r="AF4" s="106" t="n">
        <v>24359528</v>
      </c>
      <c r="AG4" s="112"/>
      <c r="AH4" s="42"/>
      <c r="AI4" s="19"/>
      <c r="AJ4" s="121"/>
      <c r="AK4" s="42"/>
      <c r="AL4" s="19"/>
      <c r="AM4" s="121"/>
      <c r="AN4" s="122"/>
      <c r="AO4" s="123"/>
      <c r="AP4" s="124"/>
      <c r="AQ4" s="123"/>
      <c r="AR4" s="123"/>
      <c r="AS4" s="122"/>
      <c r="AT4" s="124"/>
    </row>
    <row r="5" customFormat="false" ht="12" hidden="false" customHeight="false" outlineLevel="0" collapsed="false">
      <c r="A5" s="23"/>
      <c r="B5" s="23"/>
      <c r="C5" s="23" t="n">
        <v>32</v>
      </c>
      <c r="D5" s="116" t="n">
        <v>2706.84</v>
      </c>
      <c r="E5" s="103" t="n">
        <v>36.61</v>
      </c>
      <c r="F5" s="103" t="n">
        <v>38.7505</v>
      </c>
      <c r="G5" s="103" t="n">
        <v>41.0049</v>
      </c>
      <c r="H5" s="117" t="n">
        <v>12170.49</v>
      </c>
      <c r="I5" s="117" t="n">
        <v>27.31</v>
      </c>
      <c r="J5" s="118" t="n">
        <f aca="false">H5/3600</f>
        <v>3.38069166666667</v>
      </c>
      <c r="K5" s="103" t="n">
        <v>19.9214</v>
      </c>
      <c r="L5" s="103" t="n">
        <v>16.9024</v>
      </c>
      <c r="M5" s="103" t="n">
        <v>4.4024</v>
      </c>
      <c r="N5" s="104" t="n">
        <v>15780117</v>
      </c>
      <c r="O5" s="105" t="n">
        <v>21350224</v>
      </c>
      <c r="P5" s="104" t="n">
        <v>15394197</v>
      </c>
      <c r="Q5" s="106" t="n">
        <v>20164976</v>
      </c>
      <c r="S5" s="119" t="n">
        <v>2707.9968</v>
      </c>
      <c r="T5" s="117" t="n">
        <v>36.6116</v>
      </c>
      <c r="U5" s="117" t="n">
        <v>38.7503</v>
      </c>
      <c r="V5" s="117" t="n">
        <v>41.0053</v>
      </c>
      <c r="W5" s="117" t="n">
        <v>12261.64</v>
      </c>
      <c r="X5" s="117" t="n">
        <v>27.1</v>
      </c>
      <c r="Y5" s="120" t="n">
        <f aca="false">W5/3600</f>
        <v>3.40601111111111</v>
      </c>
      <c r="Z5" s="117" t="n">
        <v>20.138522</v>
      </c>
      <c r="AA5" s="117" t="n">
        <v>17.088396</v>
      </c>
      <c r="AB5" s="117" t="n">
        <v>4.42633</v>
      </c>
      <c r="AC5" s="104" t="n">
        <v>15806654.013793</v>
      </c>
      <c r="AD5" s="105" t="n">
        <v>21710976</v>
      </c>
      <c r="AE5" s="104" t="n">
        <v>15418672</v>
      </c>
      <c r="AF5" s="106" t="n">
        <v>20491856</v>
      </c>
      <c r="AG5" s="112"/>
      <c r="AH5" s="42"/>
      <c r="AI5" s="19"/>
      <c r="AJ5" s="121"/>
      <c r="AK5" s="42"/>
      <c r="AL5" s="19"/>
      <c r="AM5" s="121"/>
      <c r="AN5" s="122"/>
      <c r="AO5" s="123"/>
      <c r="AP5" s="124"/>
      <c r="AQ5" s="123"/>
      <c r="AR5" s="123"/>
      <c r="AS5" s="122"/>
      <c r="AT5" s="124"/>
    </row>
    <row r="6" customFormat="false" ht="12.75" hidden="false" customHeight="false" outlineLevel="0" collapsed="false">
      <c r="A6" s="23"/>
      <c r="B6" s="34"/>
      <c r="C6" s="34" t="n">
        <v>37</v>
      </c>
      <c r="D6" s="125" t="n">
        <v>1422.3408</v>
      </c>
      <c r="E6" s="126" t="n">
        <v>33.9492</v>
      </c>
      <c r="F6" s="126" t="n">
        <v>37.8307</v>
      </c>
      <c r="G6" s="126" t="n">
        <v>39.9852</v>
      </c>
      <c r="H6" s="127" t="n">
        <v>11520.15</v>
      </c>
      <c r="I6" s="127" t="n">
        <v>25.78</v>
      </c>
      <c r="J6" s="128" t="n">
        <f aca="false">H6/3600</f>
        <v>3.20004166666667</v>
      </c>
      <c r="K6" s="126" t="n">
        <v>17.8059</v>
      </c>
      <c r="L6" s="126" t="n">
        <v>15.1008</v>
      </c>
      <c r="M6" s="126" t="n">
        <v>4.1625</v>
      </c>
      <c r="N6" s="129" t="n">
        <v>14539806</v>
      </c>
      <c r="O6" s="130" t="n">
        <v>17992384</v>
      </c>
      <c r="P6" s="129" t="n">
        <v>14263810</v>
      </c>
      <c r="Q6" s="131" t="n">
        <v>17271632</v>
      </c>
      <c r="S6" s="132" t="n">
        <v>1421.8352</v>
      </c>
      <c r="T6" s="127" t="n">
        <v>33.949</v>
      </c>
      <c r="U6" s="127" t="n">
        <v>37.8287</v>
      </c>
      <c r="V6" s="127" t="n">
        <v>39.9859</v>
      </c>
      <c r="W6" s="127" t="n">
        <v>11579.85</v>
      </c>
      <c r="X6" s="127" t="n">
        <v>25.5</v>
      </c>
      <c r="Y6" s="133" t="n">
        <f aca="false">W6/3600</f>
        <v>3.216625</v>
      </c>
      <c r="Z6" s="127" t="n">
        <v>17.680079</v>
      </c>
      <c r="AA6" s="127" t="n">
        <v>14.993207</v>
      </c>
      <c r="AB6" s="127" t="n">
        <v>4.146176</v>
      </c>
      <c r="AC6" s="129" t="n">
        <v>14553293.131034</v>
      </c>
      <c r="AD6" s="130" t="n">
        <v>17596016</v>
      </c>
      <c r="AE6" s="129" t="n">
        <v>14278484.027586</v>
      </c>
      <c r="AF6" s="131" t="n">
        <v>17131520</v>
      </c>
      <c r="AG6" s="112"/>
      <c r="AH6" s="134"/>
      <c r="AI6" s="30"/>
      <c r="AJ6" s="135"/>
      <c r="AK6" s="134"/>
      <c r="AL6" s="30"/>
      <c r="AM6" s="135"/>
      <c r="AN6" s="136"/>
      <c r="AO6" s="137"/>
      <c r="AP6" s="138"/>
      <c r="AQ6" s="137"/>
      <c r="AR6" s="137"/>
      <c r="AS6" s="136"/>
      <c r="AT6" s="138"/>
    </row>
    <row r="7" customFormat="false" ht="12" hidden="false" customHeight="false" outlineLevel="0" collapsed="false">
      <c r="A7" s="23"/>
      <c r="B7" s="14" t="s">
        <v>79</v>
      </c>
      <c r="C7" s="14" t="n">
        <v>22</v>
      </c>
      <c r="D7" s="99" t="n">
        <v>34392.3168</v>
      </c>
      <c r="E7" s="100" t="n">
        <v>40.1481</v>
      </c>
      <c r="F7" s="100" t="n">
        <v>45.1976</v>
      </c>
      <c r="G7" s="100" t="n">
        <v>44.7975</v>
      </c>
      <c r="H7" s="101" t="n">
        <v>21399.22</v>
      </c>
      <c r="I7" s="101" t="n">
        <v>47.56</v>
      </c>
      <c r="J7" s="102" t="n">
        <f aca="false">H7/3600</f>
        <v>5.94422777777778</v>
      </c>
      <c r="K7" s="103" t="n">
        <v>19.9465</v>
      </c>
      <c r="L7" s="103" t="n">
        <v>16.9174</v>
      </c>
      <c r="M7" s="103" t="n">
        <v>5.5601</v>
      </c>
      <c r="N7" s="104" t="n">
        <v>23484080</v>
      </c>
      <c r="O7" s="105" t="n">
        <v>29574096</v>
      </c>
      <c r="P7" s="104" t="n">
        <v>21992134</v>
      </c>
      <c r="Q7" s="106" t="n">
        <v>27635472</v>
      </c>
      <c r="S7" s="107" t="n">
        <v>34398.592</v>
      </c>
      <c r="T7" s="101" t="n">
        <v>40.1476</v>
      </c>
      <c r="U7" s="101" t="n">
        <v>45.1953</v>
      </c>
      <c r="V7" s="101" t="n">
        <v>44.7983</v>
      </c>
      <c r="W7" s="101" t="n">
        <v>21474.83</v>
      </c>
      <c r="X7" s="101" t="n">
        <v>48.15</v>
      </c>
      <c r="Y7" s="108" t="n">
        <f aca="false">W7/3600</f>
        <v>5.96523055555556</v>
      </c>
      <c r="Z7" s="117" t="n">
        <v>19.676264</v>
      </c>
      <c r="AA7" s="117" t="n">
        <v>16.689633</v>
      </c>
      <c r="AB7" s="117" t="n">
        <v>5.457627</v>
      </c>
      <c r="AC7" s="104" t="n">
        <v>23447717.958621</v>
      </c>
      <c r="AD7" s="105" t="n">
        <v>29496480</v>
      </c>
      <c r="AE7" s="104" t="n">
        <v>21961008.055172</v>
      </c>
      <c r="AF7" s="106" t="n">
        <v>27569032</v>
      </c>
      <c r="AG7" s="112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13" t="n">
        <f aca="false">AVERAGE((Z7-K7)/K7,(Z8-K8)/K8,(Z9-K9)/K9,(Z10-K10)/K10)</f>
        <v>-0.00675487649081248</v>
      </c>
      <c r="AO7" s="114" t="n">
        <f aca="false">AVERAGE((AA7-L7)/L7,(AA8-L8)/L8,(AA9-L9)/L9,(AA10-L10)/L10)</f>
        <v>-0.0067294322575501</v>
      </c>
      <c r="AP7" s="115" t="n">
        <f aca="false">AVERAGE((AB7-M7)/M7,(AB8-M8)/M8,(AB9-M9)/M9,(AB10-M10)/M10)</f>
        <v>-0.00862378213670939</v>
      </c>
      <c r="AQ7" s="123" t="n">
        <f aca="false">AVERAGE((AC7-N7)/N7,(AC8-N8)/N8,(AC9-N9)/N9,(AC10-N10)/N10)</f>
        <v>-0.000409969040651557</v>
      </c>
      <c r="AR7" s="123" t="n">
        <f aca="false">MAX((AD7-O7)/O7,(AD8-O8)/O8,(AD9-O9)/O9,(AD10-O10)/O10)</f>
        <v>0.00862868671146641</v>
      </c>
      <c r="AS7" s="122" t="n">
        <f aca="false">AVERAGE((AE7-P7)/P7,(AE8-P8)/P8,(AE9-P9)/P9,(AE10-P10)/P10)</f>
        <v>-0.000387259313947752</v>
      </c>
      <c r="AT7" s="124" t="n">
        <f aca="false">MAX((AF7-Q7)/Q7,(AF8-Q8)/Q8,(AF9-Q9)/Q9,(AF10-Q10)/Q10)</f>
        <v>0.00786715110975571</v>
      </c>
    </row>
    <row r="8" customFormat="false" ht="12" hidden="false" customHeight="false" outlineLevel="0" collapsed="false">
      <c r="A8" s="23"/>
      <c r="B8" s="23"/>
      <c r="C8" s="23" t="n">
        <v>27</v>
      </c>
      <c r="D8" s="116" t="n">
        <v>16723.744</v>
      </c>
      <c r="E8" s="103" t="n">
        <v>37.1974</v>
      </c>
      <c r="F8" s="103" t="n">
        <v>43.4378</v>
      </c>
      <c r="G8" s="103" t="n">
        <v>43.5404</v>
      </c>
      <c r="H8" s="117" t="n">
        <v>18753.74</v>
      </c>
      <c r="I8" s="117" t="n">
        <v>39.63</v>
      </c>
      <c r="J8" s="118" t="n">
        <f aca="false">H8/3600</f>
        <v>5.20937222222222</v>
      </c>
      <c r="K8" s="103" t="n">
        <v>19.1426</v>
      </c>
      <c r="L8" s="103" t="n">
        <v>16.2312</v>
      </c>
      <c r="M8" s="103" t="n">
        <v>5.1019</v>
      </c>
      <c r="N8" s="104" t="n">
        <v>21251924</v>
      </c>
      <c r="O8" s="105" t="n">
        <v>25164432</v>
      </c>
      <c r="P8" s="104" t="n">
        <v>20037292</v>
      </c>
      <c r="Q8" s="106" t="n">
        <v>23766672</v>
      </c>
      <c r="S8" s="119" t="n">
        <v>16720.9792</v>
      </c>
      <c r="T8" s="117" t="n">
        <v>37.1957</v>
      </c>
      <c r="U8" s="117" t="n">
        <v>43.4346</v>
      </c>
      <c r="V8" s="117" t="n">
        <v>43.5411</v>
      </c>
      <c r="W8" s="117" t="n">
        <v>18886.19</v>
      </c>
      <c r="X8" s="117" t="n">
        <v>39.48</v>
      </c>
      <c r="Y8" s="120" t="n">
        <f aca="false">W8/3600</f>
        <v>5.24616388888889</v>
      </c>
      <c r="Z8" s="117" t="n">
        <v>19.022099</v>
      </c>
      <c r="AA8" s="117" t="n">
        <v>16.12945</v>
      </c>
      <c r="AB8" s="117" t="n">
        <v>5.051698</v>
      </c>
      <c r="AC8" s="104" t="n">
        <v>21258338.758621</v>
      </c>
      <c r="AD8" s="105" t="n">
        <v>25381568</v>
      </c>
      <c r="AE8" s="104" t="n">
        <v>20043032.165517</v>
      </c>
      <c r="AF8" s="106" t="n">
        <v>23953648</v>
      </c>
      <c r="AG8" s="112"/>
      <c r="AH8" s="42"/>
      <c r="AI8" s="19"/>
      <c r="AJ8" s="19"/>
      <c r="AK8" s="42"/>
      <c r="AL8" s="19"/>
      <c r="AM8" s="121"/>
      <c r="AN8" s="122"/>
      <c r="AO8" s="123"/>
      <c r="AP8" s="124"/>
      <c r="AQ8" s="123"/>
      <c r="AR8" s="123"/>
      <c r="AS8" s="122"/>
      <c r="AT8" s="124"/>
    </row>
    <row r="9" customFormat="false" ht="12" hidden="false" customHeight="false" outlineLevel="0" collapsed="false">
      <c r="A9" s="23"/>
      <c r="B9" s="23"/>
      <c r="C9" s="23" t="n">
        <v>32</v>
      </c>
      <c r="D9" s="116" t="n">
        <v>8830.2352</v>
      </c>
      <c r="E9" s="103" t="n">
        <v>34.2407</v>
      </c>
      <c r="F9" s="103" t="n">
        <v>41.9885</v>
      </c>
      <c r="G9" s="103" t="n">
        <v>42.3993</v>
      </c>
      <c r="H9" s="117" t="n">
        <v>16959.86</v>
      </c>
      <c r="I9" s="117" t="n">
        <v>37.84</v>
      </c>
      <c r="J9" s="118" t="n">
        <f aca="false">H9/3600</f>
        <v>4.71107222222222</v>
      </c>
      <c r="K9" s="103" t="n">
        <v>19.4514</v>
      </c>
      <c r="L9" s="103" t="n">
        <v>16.489</v>
      </c>
      <c r="M9" s="103" t="n">
        <v>4.8482</v>
      </c>
      <c r="N9" s="104" t="n">
        <v>19350140</v>
      </c>
      <c r="O9" s="105" t="n">
        <v>21943760</v>
      </c>
      <c r="P9" s="104" t="n">
        <v>18401058</v>
      </c>
      <c r="Q9" s="106" t="n">
        <v>20945520</v>
      </c>
      <c r="S9" s="119" t="n">
        <v>8829.0016</v>
      </c>
      <c r="T9" s="117" t="n">
        <v>34.2409</v>
      </c>
      <c r="U9" s="117" t="n">
        <v>41.99</v>
      </c>
      <c r="V9" s="117" t="n">
        <v>42.3954</v>
      </c>
      <c r="W9" s="117" t="n">
        <v>17086.79</v>
      </c>
      <c r="X9" s="117" t="n">
        <v>35.12</v>
      </c>
      <c r="Y9" s="120" t="n">
        <f aca="false">W9/3600</f>
        <v>4.74633055555556</v>
      </c>
      <c r="Z9" s="117" t="n">
        <v>19.378823</v>
      </c>
      <c r="AA9" s="117" t="n">
        <v>16.427594</v>
      </c>
      <c r="AB9" s="117" t="n">
        <v>4.831536</v>
      </c>
      <c r="AC9" s="104" t="n">
        <v>19354919.503448</v>
      </c>
      <c r="AD9" s="105" t="n">
        <v>22103760</v>
      </c>
      <c r="AE9" s="104" t="n">
        <v>18405334.344828</v>
      </c>
      <c r="AF9" s="106" t="n">
        <v>21086040</v>
      </c>
      <c r="AG9" s="112"/>
      <c r="AH9" s="42"/>
      <c r="AI9" s="139"/>
      <c r="AJ9" s="19"/>
      <c r="AK9" s="42"/>
      <c r="AL9" s="19"/>
      <c r="AM9" s="121"/>
      <c r="AN9" s="122"/>
      <c r="AO9" s="123"/>
      <c r="AP9" s="124"/>
      <c r="AQ9" s="123"/>
      <c r="AR9" s="123"/>
      <c r="AS9" s="122"/>
      <c r="AT9" s="124"/>
    </row>
    <row r="10" customFormat="false" ht="12.75" hidden="false" customHeight="false" outlineLevel="0" collapsed="false">
      <c r="A10" s="23"/>
      <c r="B10" s="34"/>
      <c r="C10" s="34" t="n">
        <v>37</v>
      </c>
      <c r="D10" s="125" t="n">
        <v>4981.3632</v>
      </c>
      <c r="E10" s="126" t="n">
        <v>31.5</v>
      </c>
      <c r="F10" s="126" t="n">
        <v>40.8516</v>
      </c>
      <c r="G10" s="126" t="n">
        <v>41.4956</v>
      </c>
      <c r="H10" s="127" t="n">
        <v>16026.16</v>
      </c>
      <c r="I10" s="127" t="n">
        <v>35.45</v>
      </c>
      <c r="J10" s="128" t="n">
        <f aca="false">H10/3600</f>
        <v>4.45171111111111</v>
      </c>
      <c r="K10" s="126" t="n">
        <v>20.6031</v>
      </c>
      <c r="L10" s="126" t="n">
        <v>17.4643</v>
      </c>
      <c r="M10" s="126" t="n">
        <v>4.7761</v>
      </c>
      <c r="N10" s="129" t="n">
        <v>17984836</v>
      </c>
      <c r="O10" s="130" t="n">
        <v>19974512</v>
      </c>
      <c r="P10" s="129" t="n">
        <v>17254517</v>
      </c>
      <c r="Q10" s="131" t="n">
        <v>19248288</v>
      </c>
      <c r="S10" s="132" t="n">
        <v>4979.9776</v>
      </c>
      <c r="T10" s="127" t="n">
        <v>31.4996</v>
      </c>
      <c r="U10" s="127" t="n">
        <v>40.8598</v>
      </c>
      <c r="V10" s="127" t="n">
        <v>41.5084</v>
      </c>
      <c r="W10" s="127" t="n">
        <v>15817.38</v>
      </c>
      <c r="X10" s="127" t="n">
        <v>33</v>
      </c>
      <c r="Y10" s="133" t="n">
        <f aca="false">W10/3600</f>
        <v>4.39371666666667</v>
      </c>
      <c r="Z10" s="117" t="n">
        <v>20.532115</v>
      </c>
      <c r="AA10" s="117" t="n">
        <v>17.403849</v>
      </c>
      <c r="AB10" s="117" t="n">
        <v>4.762784</v>
      </c>
      <c r="AC10" s="104" t="n">
        <v>17973319.393103</v>
      </c>
      <c r="AD10" s="105" t="n">
        <v>19895200</v>
      </c>
      <c r="AE10" s="104" t="n">
        <v>17243256.937931</v>
      </c>
      <c r="AF10" s="106" t="n">
        <v>19174944</v>
      </c>
      <c r="AG10" s="112"/>
      <c r="AH10" s="134"/>
      <c r="AI10" s="30"/>
      <c r="AJ10" s="30"/>
      <c r="AK10" s="134"/>
      <c r="AL10" s="30"/>
      <c r="AM10" s="135"/>
      <c r="AN10" s="136"/>
      <c r="AO10" s="137"/>
      <c r="AP10" s="138"/>
      <c r="AQ10" s="123"/>
      <c r="AR10" s="123"/>
      <c r="AS10" s="122"/>
      <c r="AT10" s="124"/>
    </row>
    <row r="11" customFormat="false" ht="12" hidden="false" customHeight="false" outlineLevel="0" collapsed="false">
      <c r="A11" s="23"/>
      <c r="B11" s="14" t="s">
        <v>80</v>
      </c>
      <c r="C11" s="14" t="n">
        <v>22</v>
      </c>
      <c r="D11" s="99" t="n">
        <v>235444.8112</v>
      </c>
      <c r="E11" s="100" t="n">
        <v>38.9116</v>
      </c>
      <c r="F11" s="100" t="n">
        <v>39.6649</v>
      </c>
      <c r="G11" s="100" t="n">
        <v>37.9625</v>
      </c>
      <c r="H11" s="101" t="n">
        <v>57656.3</v>
      </c>
      <c r="I11" s="101" t="n">
        <v>96.27</v>
      </c>
      <c r="J11" s="102" t="n">
        <f aca="false">H11/3600</f>
        <v>16.0156388888889</v>
      </c>
      <c r="K11" s="103" t="n">
        <v>34.9423</v>
      </c>
      <c r="L11" s="103" t="n">
        <v>29.6243</v>
      </c>
      <c r="M11" s="103" t="n">
        <v>6.9411</v>
      </c>
      <c r="N11" s="104" t="n">
        <v>14169922</v>
      </c>
      <c r="O11" s="105" t="n">
        <v>18884288</v>
      </c>
      <c r="P11" s="104" t="n">
        <v>13535829</v>
      </c>
      <c r="Q11" s="106" t="n">
        <v>18063744</v>
      </c>
      <c r="S11" s="107" t="n">
        <v>235462.0768</v>
      </c>
      <c r="T11" s="101" t="n">
        <v>38.9124</v>
      </c>
      <c r="U11" s="101" t="n">
        <v>39.6657</v>
      </c>
      <c r="V11" s="101" t="n">
        <v>37.9614</v>
      </c>
      <c r="W11" s="101" t="n">
        <v>58148.2</v>
      </c>
      <c r="X11" s="101" t="n">
        <v>100.57</v>
      </c>
      <c r="Y11" s="108" t="n">
        <f aca="false">W11/3600</f>
        <v>16.1522777777778</v>
      </c>
      <c r="Z11" s="101" t="n">
        <v>34.916804</v>
      </c>
      <c r="AA11" s="101" t="n">
        <v>29.602527</v>
      </c>
      <c r="AB11" s="101" t="n">
        <v>6.928238</v>
      </c>
      <c r="AC11" s="109" t="n">
        <v>14145633.464407</v>
      </c>
      <c r="AD11" s="110" t="n">
        <v>18716720</v>
      </c>
      <c r="AE11" s="109" t="n">
        <v>13513168.298305</v>
      </c>
      <c r="AF11" s="111" t="n">
        <v>17912496</v>
      </c>
      <c r="AG11" s="112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22" t="n">
        <f aca="false">AVERAGE((Z11-K11)/K11,(Z12-K12)/K12,(Z13-K13)/K13,(Z14-K14)/K14)</f>
        <v>-0.00116102390365252</v>
      </c>
      <c r="AO11" s="123" t="n">
        <f aca="false">AVERAGE((AA11-L11)/L11,(AA12-L12)/L12,(AA13-L13)/L13,(AA14-L14)/L14)</f>
        <v>-0.00117341091687449</v>
      </c>
      <c r="AP11" s="124" t="n">
        <f aca="false">AVERAGE((AB11-M11)/M11,(AB12-M12)/M12,(AB13-M13)/M13,(AB14-M14)/M14)</f>
        <v>-0.00165361263142975</v>
      </c>
      <c r="AQ11" s="114" t="n">
        <f aca="false">AVERAGE((AC11-N11)/N11,(AC12-N12)/N12,(AC13-N13)/N13,(AC14-N14)/N14)</f>
        <v>0.000377784861826262</v>
      </c>
      <c r="AR11" s="114" t="n">
        <f aca="false">MAX((AD11-O11)/O11,(AD12-O12)/O12,(AD13-O13)/O13,(AD14-O14)/O14)</f>
        <v>0.00738689053259505</v>
      </c>
      <c r="AS11" s="113" t="n">
        <f aca="false">AVERAGE((AE11-P11)/P11,(AE12-P12)/P12,(AE13-P13)/P13,(AE14-P14)/P14)</f>
        <v>0.000363687164872769</v>
      </c>
      <c r="AT11" s="115" t="n">
        <f aca="false">MAX((AF11-Q11)/Q11,(AF12-Q12)/Q12,(AF13-Q13)/Q13,(AF14-Q14)/Q14)</f>
        <v>0.00727669413933812</v>
      </c>
    </row>
    <row r="12" customFormat="false" ht="12" hidden="false" customHeight="false" outlineLevel="0" collapsed="false">
      <c r="A12" s="23"/>
      <c r="B12" s="23"/>
      <c r="C12" s="23" t="n">
        <v>27</v>
      </c>
      <c r="D12" s="116" t="n">
        <v>110133.4448</v>
      </c>
      <c r="E12" s="103" t="n">
        <v>33.2621</v>
      </c>
      <c r="F12" s="103" t="n">
        <v>38.2667</v>
      </c>
      <c r="G12" s="103" t="n">
        <v>36.5962</v>
      </c>
      <c r="H12" s="117" t="n">
        <v>49865</v>
      </c>
      <c r="I12" s="117" t="n">
        <v>113.16</v>
      </c>
      <c r="J12" s="118" t="n">
        <f aca="false">H12/3600</f>
        <v>13.8513888888889</v>
      </c>
      <c r="K12" s="103" t="n">
        <v>35.6609</v>
      </c>
      <c r="L12" s="103" t="n">
        <v>30.2286</v>
      </c>
      <c r="M12" s="103" t="n">
        <v>7.6815</v>
      </c>
      <c r="N12" s="104" t="n">
        <v>22698555</v>
      </c>
      <c r="O12" s="105" t="n">
        <v>32695760</v>
      </c>
      <c r="P12" s="104" t="n">
        <v>21374182</v>
      </c>
      <c r="Q12" s="106" t="n">
        <v>30529248</v>
      </c>
      <c r="S12" s="119" t="n">
        <v>110107.8832</v>
      </c>
      <c r="T12" s="117" t="n">
        <v>33.261</v>
      </c>
      <c r="U12" s="117" t="n">
        <v>38.2653</v>
      </c>
      <c r="V12" s="117" t="n">
        <v>36.5961</v>
      </c>
      <c r="W12" s="117" t="n">
        <v>49800.27</v>
      </c>
      <c r="X12" s="117" t="n">
        <v>100.42</v>
      </c>
      <c r="Y12" s="120" t="n">
        <f aca="false">W12/3600</f>
        <v>13.8334083333333</v>
      </c>
      <c r="Z12" s="117" t="n">
        <v>35.588815</v>
      </c>
      <c r="AA12" s="117" t="n">
        <v>30.167916</v>
      </c>
      <c r="AB12" s="117" t="n">
        <v>7.658757</v>
      </c>
      <c r="AC12" s="104" t="n">
        <v>22745665.844068</v>
      </c>
      <c r="AD12" s="105" t="n">
        <v>32937280</v>
      </c>
      <c r="AE12" s="104" t="n">
        <v>21416334.128814</v>
      </c>
      <c r="AF12" s="106" t="n">
        <v>30751400</v>
      </c>
      <c r="AG12" s="112"/>
      <c r="AH12" s="42"/>
      <c r="AI12" s="19"/>
      <c r="AJ12" s="19"/>
      <c r="AK12" s="42"/>
      <c r="AL12" s="19"/>
      <c r="AM12" s="121"/>
      <c r="AN12" s="122"/>
      <c r="AO12" s="123"/>
      <c r="AP12" s="124"/>
      <c r="AQ12" s="123"/>
      <c r="AR12" s="123"/>
      <c r="AS12" s="122"/>
      <c r="AT12" s="124"/>
    </row>
    <row r="13" customFormat="false" ht="12" hidden="false" customHeight="false" outlineLevel="0" collapsed="false">
      <c r="A13" s="23"/>
      <c r="B13" s="23"/>
      <c r="C13" s="23" t="n">
        <v>32</v>
      </c>
      <c r="D13" s="116" t="n">
        <v>28222.8832</v>
      </c>
      <c r="E13" s="103" t="n">
        <v>29.332</v>
      </c>
      <c r="F13" s="103" t="n">
        <v>37.2326</v>
      </c>
      <c r="G13" s="103" t="n">
        <v>35.555</v>
      </c>
      <c r="H13" s="117" t="n">
        <v>35592.17</v>
      </c>
      <c r="I13" s="117" t="n">
        <v>76</v>
      </c>
      <c r="J13" s="118" t="n">
        <f aca="false">H13/3600</f>
        <v>9.88671388888889</v>
      </c>
      <c r="K13" s="103" t="n">
        <v>32.0945</v>
      </c>
      <c r="L13" s="103" t="n">
        <v>27.1963</v>
      </c>
      <c r="M13" s="103" t="n">
        <v>6.1253</v>
      </c>
      <c r="N13" s="104" t="n">
        <v>19715015</v>
      </c>
      <c r="O13" s="105" t="n">
        <v>25984544</v>
      </c>
      <c r="P13" s="104" t="n">
        <v>18970110</v>
      </c>
      <c r="Q13" s="106" t="n">
        <v>24675752</v>
      </c>
      <c r="S13" s="119" t="n">
        <v>28224.2144</v>
      </c>
      <c r="T13" s="117" t="n">
        <v>29.3321</v>
      </c>
      <c r="U13" s="117" t="n">
        <v>37.2305</v>
      </c>
      <c r="V13" s="117" t="n">
        <v>35.5561</v>
      </c>
      <c r="W13" s="117" t="n">
        <v>35690.53</v>
      </c>
      <c r="X13" s="117" t="n">
        <v>78.84</v>
      </c>
      <c r="Y13" s="120" t="n">
        <f aca="false">W13/3600</f>
        <v>9.91403611111111</v>
      </c>
      <c r="Z13" s="117" t="n">
        <v>32.113438</v>
      </c>
      <c r="AA13" s="117" t="n">
        <v>27.212506</v>
      </c>
      <c r="AB13" s="117" t="n">
        <v>6.123723</v>
      </c>
      <c r="AC13" s="104" t="n">
        <v>19721651.145763</v>
      </c>
      <c r="AD13" s="105" t="n">
        <v>26123488</v>
      </c>
      <c r="AE13" s="104" t="n">
        <v>18977785.491525</v>
      </c>
      <c r="AF13" s="106" t="n">
        <v>24782496</v>
      </c>
      <c r="AG13" s="112"/>
      <c r="AH13" s="42"/>
      <c r="AI13" s="19"/>
      <c r="AJ13" s="19"/>
      <c r="AK13" s="42"/>
      <c r="AL13" s="19"/>
      <c r="AM13" s="121"/>
      <c r="AN13" s="122"/>
      <c r="AO13" s="123"/>
      <c r="AP13" s="124"/>
      <c r="AQ13" s="123"/>
      <c r="AR13" s="123"/>
      <c r="AS13" s="122"/>
      <c r="AT13" s="124"/>
    </row>
    <row r="14" customFormat="false" ht="12.75" hidden="false" customHeight="false" outlineLevel="0" collapsed="false">
      <c r="A14" s="23"/>
      <c r="B14" s="34"/>
      <c r="C14" s="34" t="n">
        <v>37</v>
      </c>
      <c r="D14" s="125" t="n">
        <v>7240.3808</v>
      </c>
      <c r="E14" s="126" t="n">
        <v>27.938</v>
      </c>
      <c r="F14" s="126" t="n">
        <v>36.5089</v>
      </c>
      <c r="G14" s="126" t="n">
        <v>34.7924</v>
      </c>
      <c r="H14" s="127" t="n">
        <v>28899.74</v>
      </c>
      <c r="I14" s="127" t="n">
        <v>55.87</v>
      </c>
      <c r="J14" s="128" t="n">
        <f aca="false">H14/3600</f>
        <v>8.02770555555556</v>
      </c>
      <c r="K14" s="126" t="n">
        <v>27.9207</v>
      </c>
      <c r="L14" s="126" t="n">
        <v>23.6614</v>
      </c>
      <c r="M14" s="126" t="n">
        <v>4.9915</v>
      </c>
      <c r="N14" s="129" t="n">
        <v>15183600</v>
      </c>
      <c r="O14" s="130" t="n">
        <v>23290976</v>
      </c>
      <c r="P14" s="129" t="n">
        <v>14768869</v>
      </c>
      <c r="Q14" s="131" t="n">
        <v>22084920</v>
      </c>
      <c r="S14" s="132" t="n">
        <v>7241.6224</v>
      </c>
      <c r="T14" s="127" t="n">
        <v>27.9384</v>
      </c>
      <c r="U14" s="127" t="n">
        <v>36.5064</v>
      </c>
      <c r="V14" s="127" t="n">
        <v>34.7963</v>
      </c>
      <c r="W14" s="127" t="n">
        <v>29165.15</v>
      </c>
      <c r="X14" s="127" t="n">
        <v>59.25</v>
      </c>
      <c r="Y14" s="133" t="n">
        <f aca="false">W14/3600</f>
        <v>8.10143055555556</v>
      </c>
      <c r="Z14" s="127" t="n">
        <v>27.85137</v>
      </c>
      <c r="AA14" s="127" t="n">
        <v>23.601133</v>
      </c>
      <c r="AB14" s="127" t="n">
        <v>4.983797</v>
      </c>
      <c r="AC14" s="129" t="n">
        <v>15195946.19661</v>
      </c>
      <c r="AD14" s="130" t="n">
        <v>22981856</v>
      </c>
      <c r="AE14" s="129" t="n">
        <v>14779977.572881</v>
      </c>
      <c r="AF14" s="131" t="n">
        <v>21781680</v>
      </c>
      <c r="AG14" s="112"/>
      <c r="AH14" s="134"/>
      <c r="AI14" s="30"/>
      <c r="AJ14" s="30"/>
      <c r="AK14" s="134"/>
      <c r="AL14" s="30"/>
      <c r="AM14" s="135"/>
      <c r="AN14" s="122"/>
      <c r="AO14" s="123"/>
      <c r="AP14" s="124"/>
      <c r="AQ14" s="137"/>
      <c r="AR14" s="137"/>
      <c r="AS14" s="136"/>
      <c r="AT14" s="138"/>
    </row>
    <row r="15" customFormat="false" ht="12" hidden="false" customHeight="false" outlineLevel="0" collapsed="false">
      <c r="A15" s="23"/>
      <c r="B15" s="14" t="s">
        <v>81</v>
      </c>
      <c r="C15" s="14" t="n">
        <v>22</v>
      </c>
      <c r="D15" s="99" t="n">
        <v>23708.3568</v>
      </c>
      <c r="E15" s="100" t="n">
        <v>41.2861</v>
      </c>
      <c r="F15" s="100" t="n">
        <v>46.3986</v>
      </c>
      <c r="G15" s="100" t="n">
        <v>45.989</v>
      </c>
      <c r="H15" s="101" t="n">
        <v>37836</v>
      </c>
      <c r="I15" s="101" t="n">
        <v>74.13</v>
      </c>
      <c r="J15" s="102" t="n">
        <f aca="false">H15/3600</f>
        <v>10.51</v>
      </c>
      <c r="K15" s="103" t="n">
        <v>24.7822</v>
      </c>
      <c r="L15" s="103" t="n">
        <v>21.0063</v>
      </c>
      <c r="M15" s="103" t="n">
        <v>4.9569</v>
      </c>
      <c r="N15" s="104" t="n">
        <v>13686679</v>
      </c>
      <c r="O15" s="105" t="n">
        <v>25984528</v>
      </c>
      <c r="P15" s="104" t="n">
        <v>13305330</v>
      </c>
      <c r="Q15" s="106" t="n">
        <v>24501568</v>
      </c>
      <c r="S15" s="107" t="n">
        <v>23702.3104</v>
      </c>
      <c r="T15" s="101" t="n">
        <v>41.2852</v>
      </c>
      <c r="U15" s="101" t="n">
        <v>46.3979</v>
      </c>
      <c r="V15" s="101" t="n">
        <v>45.9911</v>
      </c>
      <c r="W15" s="101" t="n">
        <v>37977.92</v>
      </c>
      <c r="X15" s="101" t="n">
        <v>71.15</v>
      </c>
      <c r="Y15" s="108" t="n">
        <f aca="false">W15/3600</f>
        <v>10.5494222222222</v>
      </c>
      <c r="Z15" s="117" t="n">
        <v>24.711506</v>
      </c>
      <c r="AA15" s="117" t="n">
        <v>20.944977</v>
      </c>
      <c r="AB15" s="117" t="n">
        <v>4.948914</v>
      </c>
      <c r="AC15" s="104" t="n">
        <v>13674632.461017</v>
      </c>
      <c r="AD15" s="105" t="n">
        <v>25423104</v>
      </c>
      <c r="AE15" s="104" t="n">
        <v>13292987.79661</v>
      </c>
      <c r="AF15" s="106" t="n">
        <v>24109352</v>
      </c>
      <c r="AG15" s="112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13" t="n">
        <f aca="false">AVERAGE((Z15-K15)/K15,(Z16-K16)/K16,(Z17-K17)/K17,(Z18-K18)/K18)</f>
        <v>-0.00326853542537729</v>
      </c>
      <c r="AO15" s="114" t="n">
        <f aca="false">AVERAGE((AA15-L15)/L15,(AA16-L16)/L16,(AA17-L17)/L17,(AA18-L18)/L18)</f>
        <v>-0.00327819305787022</v>
      </c>
      <c r="AP15" s="115" t="n">
        <f aca="false">AVERAGE((AB15-M15)/M15,(AB16-M16)/M16,(AB17-M17)/M17,(AB18-M18)/M18)</f>
        <v>-0.00216576061341234</v>
      </c>
      <c r="AQ15" s="123" t="n">
        <f aca="false">AVERAGE((AC15-N15)/N15,(AC16-N16)/N16,(AC17-N17)/N17,(AC18-N18)/N18)</f>
        <v>-0.00120461227592982</v>
      </c>
      <c r="AR15" s="123" t="n">
        <f aca="false">MAX((AD15-O15)/O15,(AD16-O16)/O16,(AD17-O17)/O17,(AD18-O18)/O18)</f>
        <v>0.0241788916942365</v>
      </c>
      <c r="AS15" s="122" t="n">
        <f aca="false">AVERAGE((AE15-P15)/P15,(AE16-P16)/P16,(AE17-P17)/P17,(AE18-P18)/P18)</f>
        <v>-0.00122355167404511</v>
      </c>
      <c r="AT15" s="124" t="n">
        <f aca="false">MAX((AF15-Q15)/Q15,(AF16-Q16)/Q16,(AF17-Q17)/Q17,(AF18-Q18)/Q18)</f>
        <v>0.0238528165120708</v>
      </c>
    </row>
    <row r="16" customFormat="false" ht="12" hidden="false" customHeight="false" outlineLevel="0" collapsed="false">
      <c r="A16" s="23"/>
      <c r="B16" s="23"/>
      <c r="C16" s="23" t="n">
        <v>27</v>
      </c>
      <c r="D16" s="116" t="n">
        <v>6354.6768</v>
      </c>
      <c r="E16" s="103" t="n">
        <v>39.99</v>
      </c>
      <c r="F16" s="103" t="n">
        <v>45.7979</v>
      </c>
      <c r="G16" s="103" t="n">
        <v>45.52</v>
      </c>
      <c r="H16" s="117" t="n">
        <v>31220.8</v>
      </c>
      <c r="I16" s="117" t="n">
        <v>64.17</v>
      </c>
      <c r="J16" s="118" t="n">
        <f aca="false">H16/3600</f>
        <v>8.67244444444444</v>
      </c>
      <c r="K16" s="103" t="n">
        <v>24.0815</v>
      </c>
      <c r="L16" s="103" t="n">
        <v>20.4002</v>
      </c>
      <c r="M16" s="103" t="n">
        <v>4.5626</v>
      </c>
      <c r="N16" s="104" t="n">
        <v>13122438</v>
      </c>
      <c r="O16" s="105" t="n">
        <v>21165120</v>
      </c>
      <c r="P16" s="104" t="n">
        <v>12848835</v>
      </c>
      <c r="Q16" s="106" t="n">
        <v>20093880</v>
      </c>
      <c r="S16" s="119" t="n">
        <v>6366.76</v>
      </c>
      <c r="T16" s="117" t="n">
        <v>39.9895</v>
      </c>
      <c r="U16" s="117" t="n">
        <v>45.7959</v>
      </c>
      <c r="V16" s="117" t="n">
        <v>45.5186</v>
      </c>
      <c r="W16" s="117" t="n">
        <v>31280.39</v>
      </c>
      <c r="X16" s="117" t="n">
        <v>65.33</v>
      </c>
      <c r="Y16" s="120" t="n">
        <f aca="false">W16/3600</f>
        <v>8.68899722222222</v>
      </c>
      <c r="Z16" s="117" t="n">
        <v>23.907091</v>
      </c>
      <c r="AA16" s="117" t="n">
        <v>20.251622</v>
      </c>
      <c r="AB16" s="117" t="n">
        <v>4.540741</v>
      </c>
      <c r="AC16" s="104" t="n">
        <v>13056936.189831</v>
      </c>
      <c r="AD16" s="105" t="n">
        <v>21261680</v>
      </c>
      <c r="AE16" s="104" t="n">
        <v>12785577.057627</v>
      </c>
      <c r="AF16" s="106" t="n">
        <v>20183432</v>
      </c>
      <c r="AG16" s="112"/>
      <c r="AH16" s="42"/>
      <c r="AI16" s="19"/>
      <c r="AJ16" s="19"/>
      <c r="AK16" s="42"/>
      <c r="AL16" s="19"/>
      <c r="AM16" s="121"/>
      <c r="AN16" s="122"/>
      <c r="AO16" s="123"/>
      <c r="AP16" s="124"/>
      <c r="AQ16" s="123"/>
      <c r="AR16" s="123"/>
      <c r="AS16" s="122"/>
      <c r="AT16" s="124"/>
    </row>
    <row r="17" customFormat="false" ht="12" hidden="false" customHeight="false" outlineLevel="0" collapsed="false">
      <c r="A17" s="23"/>
      <c r="B17" s="23"/>
      <c r="C17" s="23" t="n">
        <v>32</v>
      </c>
      <c r="D17" s="116" t="n">
        <v>2706.3056</v>
      </c>
      <c r="E17" s="103" t="n">
        <v>38.7136</v>
      </c>
      <c r="F17" s="103" t="n">
        <v>45.2756</v>
      </c>
      <c r="G17" s="103" t="n">
        <v>45.1217</v>
      </c>
      <c r="H17" s="117" t="n">
        <v>28226.09</v>
      </c>
      <c r="I17" s="117" t="n">
        <v>52.79</v>
      </c>
      <c r="J17" s="118" t="n">
        <f aca="false">H17/3600</f>
        <v>7.84058055555556</v>
      </c>
      <c r="K17" s="103" t="n">
        <v>23.1509</v>
      </c>
      <c r="L17" s="103" t="n">
        <v>19.601</v>
      </c>
      <c r="M17" s="103" t="n">
        <v>4.3594</v>
      </c>
      <c r="N17" s="104" t="n">
        <v>13000105</v>
      </c>
      <c r="O17" s="105" t="n">
        <v>17642496</v>
      </c>
      <c r="P17" s="104" t="n">
        <v>12777592</v>
      </c>
      <c r="Q17" s="106" t="n">
        <v>16930160</v>
      </c>
      <c r="S17" s="119" t="n">
        <v>2700.3776</v>
      </c>
      <c r="T17" s="117" t="n">
        <v>38.7127</v>
      </c>
      <c r="U17" s="117" t="n">
        <v>45.2715</v>
      </c>
      <c r="V17" s="117" t="n">
        <v>45.118</v>
      </c>
      <c r="W17" s="117" t="n">
        <v>28313.67</v>
      </c>
      <c r="X17" s="117" t="n">
        <v>58.33</v>
      </c>
      <c r="Y17" s="120" t="n">
        <f aca="false">W17/3600</f>
        <v>7.86490833333333</v>
      </c>
      <c r="Z17" s="117" t="n">
        <v>23.189884</v>
      </c>
      <c r="AA17" s="117" t="n">
        <v>19.634579</v>
      </c>
      <c r="AB17" s="117" t="n">
        <v>4.355424</v>
      </c>
      <c r="AC17" s="104" t="n">
        <v>13012401.301695</v>
      </c>
      <c r="AD17" s="105" t="n">
        <v>18069072</v>
      </c>
      <c r="AE17" s="104" t="n">
        <v>12788894.833898</v>
      </c>
      <c r="AF17" s="106" t="n">
        <v>17333992</v>
      </c>
      <c r="AG17" s="112"/>
      <c r="AH17" s="42"/>
      <c r="AI17" s="19"/>
      <c r="AJ17" s="19"/>
      <c r="AK17" s="42"/>
      <c r="AL17" s="19"/>
      <c r="AM17" s="121"/>
      <c r="AN17" s="122"/>
      <c r="AO17" s="123"/>
      <c r="AP17" s="124"/>
      <c r="AQ17" s="123"/>
      <c r="AR17" s="123"/>
      <c r="AS17" s="122"/>
      <c r="AT17" s="124"/>
    </row>
    <row r="18" customFormat="false" ht="12.75" hidden="false" customHeight="false" outlineLevel="0" collapsed="false">
      <c r="A18" s="34"/>
      <c r="B18" s="34"/>
      <c r="C18" s="34" t="n">
        <v>37</v>
      </c>
      <c r="D18" s="125" t="n">
        <v>1339.5232</v>
      </c>
      <c r="E18" s="126" t="n">
        <v>37.0425</v>
      </c>
      <c r="F18" s="126" t="n">
        <v>44.8807</v>
      </c>
      <c r="G18" s="126" t="n">
        <v>44.8243</v>
      </c>
      <c r="H18" s="127" t="n">
        <v>26400.32</v>
      </c>
      <c r="I18" s="127" t="n">
        <v>51.26</v>
      </c>
      <c r="J18" s="128" t="n">
        <f aca="false">H18/3600</f>
        <v>7.33342222222222</v>
      </c>
      <c r="K18" s="126" t="n">
        <v>22.7976</v>
      </c>
      <c r="L18" s="126" t="n">
        <v>19.2985</v>
      </c>
      <c r="M18" s="126" t="n">
        <v>4.2995</v>
      </c>
      <c r="N18" s="129" t="n">
        <v>13174238</v>
      </c>
      <c r="O18" s="130" t="n">
        <v>16434176</v>
      </c>
      <c r="P18" s="129" t="n">
        <v>12973954</v>
      </c>
      <c r="Q18" s="131" t="n">
        <v>16341528</v>
      </c>
      <c r="S18" s="132" t="n">
        <v>1341.5216</v>
      </c>
      <c r="T18" s="127" t="n">
        <v>37.0416</v>
      </c>
      <c r="U18" s="127" t="n">
        <v>44.8816</v>
      </c>
      <c r="V18" s="127" t="n">
        <v>44.8246</v>
      </c>
      <c r="W18" s="127" t="n">
        <v>26556.48</v>
      </c>
      <c r="X18" s="127" t="n">
        <v>52.97</v>
      </c>
      <c r="Y18" s="133" t="n">
        <f aca="false">W18/3600</f>
        <v>7.3768</v>
      </c>
      <c r="Z18" s="117" t="n">
        <v>22.691295</v>
      </c>
      <c r="AA18" s="117" t="n">
        <v>19.209274</v>
      </c>
      <c r="AB18" s="117" t="n">
        <v>4.2937</v>
      </c>
      <c r="AC18" s="104" t="n">
        <v>13175653.477966</v>
      </c>
      <c r="AD18" s="105" t="n">
        <v>16422224</v>
      </c>
      <c r="AE18" s="104" t="n">
        <v>12974889.00339</v>
      </c>
      <c r="AF18" s="106" t="n">
        <v>16338784</v>
      </c>
      <c r="AG18" s="112"/>
      <c r="AH18" s="134"/>
      <c r="AI18" s="30"/>
      <c r="AJ18" s="30"/>
      <c r="AK18" s="134"/>
      <c r="AL18" s="30"/>
      <c r="AM18" s="135"/>
      <c r="AN18" s="136"/>
      <c r="AO18" s="137"/>
      <c r="AP18" s="138"/>
      <c r="AQ18" s="123"/>
      <c r="AR18" s="123"/>
      <c r="AS18" s="122"/>
      <c r="AT18" s="124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9" t="n">
        <v>5069.504</v>
      </c>
      <c r="E19" s="100" t="n">
        <v>41.5709</v>
      </c>
      <c r="F19" s="100" t="n">
        <v>43.5755</v>
      </c>
      <c r="G19" s="100" t="n">
        <v>45.3104</v>
      </c>
      <c r="H19" s="100" t="n">
        <v>13693.66</v>
      </c>
      <c r="I19" s="100" t="n">
        <v>28.66</v>
      </c>
      <c r="J19" s="102" t="n">
        <f aca="false">H19/3600</f>
        <v>3.80379444444444</v>
      </c>
      <c r="K19" s="103" t="n">
        <v>31.3613</v>
      </c>
      <c r="L19" s="103" t="n">
        <v>26.5791</v>
      </c>
      <c r="M19" s="103" t="n">
        <v>6.2263</v>
      </c>
      <c r="N19" s="104" t="n">
        <v>10553875</v>
      </c>
      <c r="O19" s="105" t="n">
        <v>13625040</v>
      </c>
      <c r="P19" s="104" t="n">
        <v>10089781</v>
      </c>
      <c r="Q19" s="106" t="n">
        <v>12861576</v>
      </c>
      <c r="S19" s="99" t="n">
        <v>5071.4032</v>
      </c>
      <c r="T19" s="100" t="n">
        <v>41.5713</v>
      </c>
      <c r="U19" s="100" t="n">
        <v>43.575</v>
      </c>
      <c r="V19" s="100" t="n">
        <v>45.3113</v>
      </c>
      <c r="W19" s="100" t="n">
        <v>13821.56</v>
      </c>
      <c r="X19" s="100" t="n">
        <v>28.86</v>
      </c>
      <c r="Y19" s="102" t="n">
        <f aca="false">W19/3600</f>
        <v>3.83932222222222</v>
      </c>
      <c r="Z19" s="101" t="n">
        <v>31.356255</v>
      </c>
      <c r="AA19" s="101" t="n">
        <v>26.57555</v>
      </c>
      <c r="AB19" s="101" t="n">
        <v>6.220281</v>
      </c>
      <c r="AC19" s="109" t="n">
        <v>10551706.782609</v>
      </c>
      <c r="AD19" s="110" t="n">
        <v>13454640</v>
      </c>
      <c r="AE19" s="109" t="n">
        <v>10087396.8</v>
      </c>
      <c r="AF19" s="111" t="n">
        <v>12719552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22" t="n">
        <f aca="false">AVERAGE((Z19-K19)/K19,(Z20-K20)/K20,(Z21-K21)/K21,(Z22-K22)/K22)</f>
        <v>-0.00291564088156171</v>
      </c>
      <c r="AO19" s="123" t="n">
        <f aca="false">AVERAGE((AA19-L19)/L19,(AA20-L20)/L20,(AA21-L21)/L21,(AA22-L22)/L22)</f>
        <v>-0.00292233251902103</v>
      </c>
      <c r="AP19" s="124" t="n">
        <f aca="false">AVERAGE((AB19-M19)/M19,(AB20-M20)/M20,(AB21-M21)/M21,(AB22-M22)/M22)</f>
        <v>-0.00193307305760357</v>
      </c>
      <c r="AQ19" s="114" t="n">
        <f aca="false">AVERAGE((AC19-N19)/N19,(AC20-N20)/N20,(AC21-N21)/N21,(AC22-N22)/N22)</f>
        <v>-0.000610634847053272</v>
      </c>
      <c r="AR19" s="114" t="n">
        <f aca="false">MAX((AD19-O19)/O19,(AD20-O20)/O20,(AD21-O21)/O21,(AD22-O22)/O22)</f>
        <v>0.00385035512456163</v>
      </c>
      <c r="AS19" s="113" t="n">
        <f aca="false">AVERAGE((AE19-P19)/P19,(AE20-P20)/P20,(AE21-P21)/P21,(AE22-P22)/P22)</f>
        <v>-0.000602399601655113</v>
      </c>
      <c r="AT19" s="115" t="n">
        <f aca="false">MAX((AF19-Q19)/Q19,(AF20-Q20)/Q20,(AF21-Q21)/Q21,(AF22-Q22)/Q22)</f>
        <v>0.00423297070319591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6" t="n">
        <v>2339.8888</v>
      </c>
      <c r="E20" s="103" t="n">
        <v>39.7046</v>
      </c>
      <c r="F20" s="103" t="n">
        <v>42.3389</v>
      </c>
      <c r="G20" s="103" t="n">
        <v>43.5414</v>
      </c>
      <c r="H20" s="103" t="n">
        <v>12175.92</v>
      </c>
      <c r="I20" s="103" t="n">
        <v>25.64</v>
      </c>
      <c r="J20" s="118" t="n">
        <f aca="false">H20/3600</f>
        <v>3.3822</v>
      </c>
      <c r="K20" s="103" t="n">
        <v>30.0847</v>
      </c>
      <c r="L20" s="103" t="n">
        <v>25.4925</v>
      </c>
      <c r="M20" s="103" t="n">
        <v>5.7767</v>
      </c>
      <c r="N20" s="104" t="n">
        <v>9491670</v>
      </c>
      <c r="O20" s="105" t="n">
        <v>11384672</v>
      </c>
      <c r="P20" s="104" t="n">
        <v>9146867</v>
      </c>
      <c r="Q20" s="106" t="n">
        <v>10874792</v>
      </c>
      <c r="S20" s="116" t="n">
        <v>2339.9224</v>
      </c>
      <c r="T20" s="103" t="n">
        <v>39.705</v>
      </c>
      <c r="U20" s="103" t="n">
        <v>42.3388</v>
      </c>
      <c r="V20" s="103" t="n">
        <v>43.5388</v>
      </c>
      <c r="W20" s="103" t="n">
        <v>13031.98</v>
      </c>
      <c r="X20" s="103" t="n">
        <v>36.13</v>
      </c>
      <c r="Y20" s="118" t="n">
        <f aca="false">W20/3600</f>
        <v>3.61999444444444</v>
      </c>
      <c r="Z20" s="117" t="n">
        <v>30.079909</v>
      </c>
      <c r="AA20" s="117" t="n">
        <v>25.489072</v>
      </c>
      <c r="AB20" s="117" t="n">
        <v>5.77572</v>
      </c>
      <c r="AC20" s="104" t="n">
        <v>9488195.06087</v>
      </c>
      <c r="AD20" s="105" t="n">
        <v>11219584</v>
      </c>
      <c r="AE20" s="104" t="n">
        <v>9143846.121739</v>
      </c>
      <c r="AF20" s="106" t="n">
        <v>10746768</v>
      </c>
      <c r="AG20" s="112"/>
      <c r="AH20" s="42"/>
      <c r="AI20" s="19"/>
      <c r="AJ20" s="19"/>
      <c r="AK20" s="42"/>
      <c r="AL20" s="19"/>
      <c r="AM20" s="121"/>
      <c r="AN20" s="122"/>
      <c r="AO20" s="123"/>
      <c r="AP20" s="124"/>
      <c r="AQ20" s="123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158.7232</v>
      </c>
      <c r="E21" s="103" t="n">
        <v>37.4108</v>
      </c>
      <c r="F21" s="103" t="n">
        <v>41.2818</v>
      </c>
      <c r="G21" s="103" t="n">
        <v>42.2655</v>
      </c>
      <c r="H21" s="103" t="n">
        <v>11094.86</v>
      </c>
      <c r="I21" s="103" t="n">
        <v>23.37</v>
      </c>
      <c r="J21" s="118" t="n">
        <f aca="false">H21/3600</f>
        <v>3.08190555555556</v>
      </c>
      <c r="K21" s="103" t="n">
        <v>28.9537</v>
      </c>
      <c r="L21" s="103" t="n">
        <v>24.5287</v>
      </c>
      <c r="M21" s="103" t="n">
        <v>5.4467</v>
      </c>
      <c r="N21" s="104" t="n">
        <v>8720152</v>
      </c>
      <c r="O21" s="105" t="n">
        <v>10297232</v>
      </c>
      <c r="P21" s="104" t="n">
        <v>8454401</v>
      </c>
      <c r="Q21" s="106" t="n">
        <v>9916440</v>
      </c>
      <c r="S21" s="116" t="n">
        <v>1158.688</v>
      </c>
      <c r="T21" s="103" t="n">
        <v>37.4113</v>
      </c>
      <c r="U21" s="103" t="n">
        <v>41.2814</v>
      </c>
      <c r="V21" s="103" t="n">
        <v>42.2641</v>
      </c>
      <c r="W21" s="103" t="n">
        <v>11101.78</v>
      </c>
      <c r="X21" s="103" t="n">
        <v>23.32</v>
      </c>
      <c r="Y21" s="118" t="n">
        <f aca="false">W21/3600</f>
        <v>3.08382777777778</v>
      </c>
      <c r="Z21" s="117" t="n">
        <v>28.826134</v>
      </c>
      <c r="AA21" s="117" t="n">
        <v>24.419653</v>
      </c>
      <c r="AB21" s="117" t="n">
        <v>5.433835</v>
      </c>
      <c r="AC21" s="104" t="n">
        <v>8724622.121739</v>
      </c>
      <c r="AD21" s="105" t="n">
        <v>10336880</v>
      </c>
      <c r="AE21" s="104" t="n">
        <v>8458650.4</v>
      </c>
      <c r="AF21" s="106" t="n">
        <v>9958416</v>
      </c>
      <c r="AG21" s="112"/>
      <c r="AH21" s="42"/>
      <c r="AI21" s="19"/>
      <c r="AJ21" s="19"/>
      <c r="AK21" s="42"/>
      <c r="AL21" s="19"/>
      <c r="AM21" s="121"/>
      <c r="AN21" s="122"/>
      <c r="AO21" s="123"/>
      <c r="AP21" s="124"/>
      <c r="AQ21" s="123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597.468</v>
      </c>
      <c r="E22" s="126" t="n">
        <v>35.0511</v>
      </c>
      <c r="F22" s="126" t="n">
        <v>40.5004</v>
      </c>
      <c r="G22" s="126" t="n">
        <v>41.4746</v>
      </c>
      <c r="H22" s="126" t="n">
        <v>10323.63</v>
      </c>
      <c r="I22" s="126" t="n">
        <v>27.46</v>
      </c>
      <c r="J22" s="128" t="n">
        <f aca="false">H22/3600</f>
        <v>2.867675</v>
      </c>
      <c r="K22" s="126" t="n">
        <v>27.848</v>
      </c>
      <c r="L22" s="126" t="n">
        <v>23.5872</v>
      </c>
      <c r="M22" s="126" t="n">
        <v>5.2334</v>
      </c>
      <c r="N22" s="129" t="n">
        <v>8285419</v>
      </c>
      <c r="O22" s="130" t="n">
        <v>9546608</v>
      </c>
      <c r="P22" s="129" t="n">
        <v>8067855</v>
      </c>
      <c r="Q22" s="131" t="n">
        <v>9248784</v>
      </c>
      <c r="S22" s="125" t="n">
        <v>597.6912</v>
      </c>
      <c r="T22" s="126" t="n">
        <v>35.0521</v>
      </c>
      <c r="U22" s="126" t="n">
        <v>40.5008</v>
      </c>
      <c r="V22" s="126" t="n">
        <v>41.4744</v>
      </c>
      <c r="W22" s="126" t="n">
        <v>10388.39</v>
      </c>
      <c r="X22" s="126" t="n">
        <v>22.08</v>
      </c>
      <c r="Y22" s="128" t="n">
        <f aca="false">W22/3600</f>
        <v>2.88566388888889</v>
      </c>
      <c r="Z22" s="127" t="n">
        <v>27.65483</v>
      </c>
      <c r="AA22" s="127" t="n">
        <v>23.422665</v>
      </c>
      <c r="AB22" s="127" t="n">
        <v>5.211242</v>
      </c>
      <c r="AC22" s="129" t="n">
        <v>8265669.773913</v>
      </c>
      <c r="AD22" s="130" t="n">
        <v>9546608</v>
      </c>
      <c r="AE22" s="129" t="n">
        <v>8048930.53913</v>
      </c>
      <c r="AF22" s="131" t="n">
        <v>9248784</v>
      </c>
      <c r="AG22" s="112"/>
      <c r="AH22" s="134"/>
      <c r="AI22" s="30"/>
      <c r="AJ22" s="30"/>
      <c r="AK22" s="134"/>
      <c r="AL22" s="30"/>
      <c r="AM22" s="135"/>
      <c r="AN22" s="122"/>
      <c r="AO22" s="123"/>
      <c r="AP22" s="124"/>
      <c r="AQ22" s="137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9" t="n">
        <v>8053.8496</v>
      </c>
      <c r="E23" s="100" t="n">
        <v>40.0662</v>
      </c>
      <c r="F23" s="100" t="n">
        <v>42.5497</v>
      </c>
      <c r="G23" s="100" t="n">
        <v>43.8935</v>
      </c>
      <c r="H23" s="100" t="n">
        <v>12911.08</v>
      </c>
      <c r="I23" s="100" t="n">
        <v>30.77</v>
      </c>
      <c r="J23" s="102" t="n">
        <f aca="false">H23/3600</f>
        <v>3.58641111111111</v>
      </c>
      <c r="K23" s="103" t="n">
        <v>31.4509</v>
      </c>
      <c r="L23" s="103" t="n">
        <v>26.6588</v>
      </c>
      <c r="M23" s="103" t="n">
        <v>6.5362</v>
      </c>
      <c r="N23" s="104" t="n">
        <v>13072936</v>
      </c>
      <c r="O23" s="105" t="n">
        <v>17142672</v>
      </c>
      <c r="P23" s="104" t="n">
        <v>12390718</v>
      </c>
      <c r="Q23" s="106" t="n">
        <v>15960616</v>
      </c>
      <c r="S23" s="99" t="n">
        <v>8056.8448</v>
      </c>
      <c r="T23" s="100" t="n">
        <v>40.0644</v>
      </c>
      <c r="U23" s="100" t="n">
        <v>42.5469</v>
      </c>
      <c r="V23" s="100" t="n">
        <v>43.891</v>
      </c>
      <c r="W23" s="100" t="n">
        <v>12975.71</v>
      </c>
      <c r="X23" s="100" t="n">
        <v>31.73</v>
      </c>
      <c r="Y23" s="102" t="n">
        <f aca="false">W23/3600</f>
        <v>3.60436388888889</v>
      </c>
      <c r="Z23" s="117" t="n">
        <v>31.315715</v>
      </c>
      <c r="AA23" s="117" t="n">
        <v>26.545665</v>
      </c>
      <c r="AB23" s="117" t="n">
        <v>6.477697</v>
      </c>
      <c r="AC23" s="104" t="n">
        <v>13043935.373913</v>
      </c>
      <c r="AD23" s="105" t="n">
        <v>17210272</v>
      </c>
      <c r="AE23" s="104" t="n">
        <v>12367358.434783</v>
      </c>
      <c r="AF23" s="106" t="n">
        <v>15971040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13" t="n">
        <f aca="false">AVERAGE((Z23-K23)/K23,(Z24-K24)/K24,(Z25-K25)/K25,(Z26-K26)/K26)</f>
        <v>-0.000896782831601078</v>
      </c>
      <c r="AO23" s="114" t="n">
        <f aca="false">AVERAGE((AA23-L23)/L23,(AA24-L24)/L24,(AA25-L25)/L25,(AA26-L26)/L26)</f>
        <v>-0.000867170554890301</v>
      </c>
      <c r="AP23" s="115" t="n">
        <f aca="false">AVERAGE((AB23-M23)/M23,(AB24-M24)/M24,(AB25-M25)/M25,(AB26-M26)/M26)</f>
        <v>-0.00149348598198728</v>
      </c>
      <c r="AQ23" s="114" t="n">
        <f aca="false">AVERAGE((AC23-N23)/N23,(AC24-N24)/N24,(AC25-N25)/N25,(AC26-N26)/N26)</f>
        <v>-0.00019635334981674</v>
      </c>
      <c r="AR23" s="114" t="n">
        <f aca="false">MAX((AD23-O23)/O23,(AD24-O24)/O24,(AD25-O25)/O25,(AD26-O26)/O26)</f>
        <v>0.00394337592179329</v>
      </c>
      <c r="AS23" s="113" t="n">
        <f aca="false">AVERAGE((AE23-P23)/P23,(AE24-P24)/P24,(AE25-P25)/P25,(AE26-P26)/P26)</f>
        <v>-9.5688443843239E-005</v>
      </c>
      <c r="AT23" s="115" t="n">
        <f aca="false">MAX((AF23-Q23)/Q23,(AF24-Q24)/Q24,(AF25-Q25)/Q25,(AF26-Q26)/Q26)</f>
        <v>0.000653107624417504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529</v>
      </c>
      <c r="E24" s="103" t="n">
        <v>37.5723</v>
      </c>
      <c r="F24" s="103" t="n">
        <v>40.8261</v>
      </c>
      <c r="G24" s="103" t="n">
        <v>41.6689</v>
      </c>
      <c r="H24" s="103" t="n">
        <v>11259.69</v>
      </c>
      <c r="I24" s="103" t="n">
        <v>24.71</v>
      </c>
      <c r="J24" s="118" t="n">
        <f aca="false">H24/3600</f>
        <v>3.12769166666667</v>
      </c>
      <c r="K24" s="103" t="n">
        <v>30.04</v>
      </c>
      <c r="L24" s="103" t="n">
        <v>25.4628</v>
      </c>
      <c r="M24" s="103" t="n">
        <v>5.8268</v>
      </c>
      <c r="N24" s="104" t="n">
        <v>10720159</v>
      </c>
      <c r="O24" s="105" t="n">
        <v>13863056</v>
      </c>
      <c r="P24" s="104" t="n">
        <v>10292670</v>
      </c>
      <c r="Q24" s="106" t="n">
        <v>13056752</v>
      </c>
      <c r="S24" s="116" t="n">
        <v>3529.156</v>
      </c>
      <c r="T24" s="103" t="n">
        <v>37.571</v>
      </c>
      <c r="U24" s="103" t="n">
        <v>40.8254</v>
      </c>
      <c r="V24" s="103" t="n">
        <v>41.6685</v>
      </c>
      <c r="W24" s="103" t="n">
        <v>11338.93</v>
      </c>
      <c r="X24" s="103" t="n">
        <v>26.09</v>
      </c>
      <c r="Y24" s="118" t="n">
        <f aca="false">W24/3600</f>
        <v>3.14970277777778</v>
      </c>
      <c r="Z24" s="117" t="n">
        <v>30.189658</v>
      </c>
      <c r="AA24" s="117" t="n">
        <v>25.5922</v>
      </c>
      <c r="AB24" s="117" t="n">
        <v>5.836973</v>
      </c>
      <c r="AC24" s="104" t="n">
        <v>10739594.782609</v>
      </c>
      <c r="AD24" s="105" t="n">
        <v>13787344</v>
      </c>
      <c r="AE24" s="104" t="n">
        <v>10311860.765217</v>
      </c>
      <c r="AF24" s="106" t="n">
        <v>12999512</v>
      </c>
      <c r="AG24" s="112"/>
      <c r="AH24" s="42"/>
      <c r="AI24" s="19"/>
      <c r="AJ24" s="19"/>
      <c r="AK24" s="42"/>
      <c r="AL24" s="19"/>
      <c r="AM24" s="121"/>
      <c r="AN24" s="122"/>
      <c r="AO24" s="123"/>
      <c r="AP24" s="124"/>
      <c r="AQ24" s="123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649.5744</v>
      </c>
      <c r="E25" s="103" t="n">
        <v>34.9793</v>
      </c>
      <c r="F25" s="103" t="n">
        <v>39.3806</v>
      </c>
      <c r="G25" s="103" t="n">
        <v>40.1571</v>
      </c>
      <c r="H25" s="103" t="n">
        <v>10306.14</v>
      </c>
      <c r="I25" s="103" t="n">
        <v>22.3</v>
      </c>
      <c r="J25" s="118" t="n">
        <f aca="false">H25/3600</f>
        <v>2.86281666666667</v>
      </c>
      <c r="K25" s="103" t="n">
        <v>28.7195</v>
      </c>
      <c r="L25" s="103" t="n">
        <v>24.3474</v>
      </c>
      <c r="M25" s="103" t="n">
        <v>5.3608</v>
      </c>
      <c r="N25" s="104" t="n">
        <v>9356637</v>
      </c>
      <c r="O25" s="105" t="n">
        <v>11476032</v>
      </c>
      <c r="P25" s="104" t="n">
        <v>9069633</v>
      </c>
      <c r="Q25" s="106" t="n">
        <v>10958920</v>
      </c>
      <c r="S25" s="116" t="n">
        <v>1649.7368</v>
      </c>
      <c r="T25" s="103" t="n">
        <v>34.9772</v>
      </c>
      <c r="U25" s="103" t="n">
        <v>39.3775</v>
      </c>
      <c r="V25" s="103" t="n">
        <v>40.1566</v>
      </c>
      <c r="W25" s="103" t="n">
        <v>10378.72</v>
      </c>
      <c r="X25" s="103" t="n">
        <v>24.19</v>
      </c>
      <c r="Y25" s="118" t="n">
        <f aca="false">W25/3600</f>
        <v>2.88297777777778</v>
      </c>
      <c r="Z25" s="117" t="n">
        <v>28.519763</v>
      </c>
      <c r="AA25" s="117" t="n">
        <v>24.175749</v>
      </c>
      <c r="AB25" s="117" t="n">
        <v>5.346966</v>
      </c>
      <c r="AC25" s="104" t="n">
        <v>9352605.008696</v>
      </c>
      <c r="AD25" s="105" t="n">
        <v>11431392</v>
      </c>
      <c r="AE25" s="104" t="n">
        <v>9066759.895652</v>
      </c>
      <c r="AF25" s="106" t="n">
        <v>10907112</v>
      </c>
      <c r="AG25" s="112"/>
      <c r="AH25" s="42"/>
      <c r="AI25" s="19"/>
      <c r="AJ25" s="19"/>
      <c r="AK25" s="42"/>
      <c r="AL25" s="19"/>
      <c r="AM25" s="121"/>
      <c r="AN25" s="122"/>
      <c r="AO25" s="123"/>
      <c r="AP25" s="124"/>
      <c r="AQ25" s="123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781.8736</v>
      </c>
      <c r="E26" s="126" t="n">
        <v>32.4429</v>
      </c>
      <c r="F26" s="126" t="n">
        <v>38.2903</v>
      </c>
      <c r="G26" s="126" t="n">
        <v>39.3131</v>
      </c>
      <c r="H26" s="126" t="n">
        <v>9696.48</v>
      </c>
      <c r="I26" s="126" t="n">
        <v>20.71</v>
      </c>
      <c r="J26" s="128" t="n">
        <f aca="false">H26/3600</f>
        <v>2.69346666666667</v>
      </c>
      <c r="K26" s="126" t="n">
        <v>26.9964</v>
      </c>
      <c r="L26" s="126" t="n">
        <v>22.8817</v>
      </c>
      <c r="M26" s="126" t="n">
        <v>4.9893</v>
      </c>
      <c r="N26" s="129" t="n">
        <v>8556076</v>
      </c>
      <c r="O26" s="130" t="n">
        <v>10152432</v>
      </c>
      <c r="P26" s="129" t="n">
        <v>8350229</v>
      </c>
      <c r="Q26" s="131" t="n">
        <v>9801760</v>
      </c>
      <c r="S26" s="125" t="n">
        <v>782.8112</v>
      </c>
      <c r="T26" s="126" t="n">
        <v>32.445</v>
      </c>
      <c r="U26" s="126" t="n">
        <v>38.2926</v>
      </c>
      <c r="V26" s="126" t="n">
        <v>39.3131</v>
      </c>
      <c r="W26" s="126" t="n">
        <v>9734.96</v>
      </c>
      <c r="X26" s="126" t="n">
        <v>23.06</v>
      </c>
      <c r="Y26" s="128" t="n">
        <f aca="false">W26/3600</f>
        <v>2.70415555555556</v>
      </c>
      <c r="Z26" s="117" t="n">
        <v>27.068857</v>
      </c>
      <c r="AA26" s="117" t="n">
        <v>22.944471</v>
      </c>
      <c r="AB26" s="117" t="n">
        <v>5.008316</v>
      </c>
      <c r="AC26" s="104" t="n">
        <v>8556511.234783</v>
      </c>
      <c r="AD26" s="105" t="n">
        <v>10086272</v>
      </c>
      <c r="AE26" s="104" t="n">
        <v>8349851.304348</v>
      </c>
      <c r="AF26" s="106" t="n">
        <v>9726944</v>
      </c>
      <c r="AG26" s="112"/>
      <c r="AH26" s="134"/>
      <c r="AI26" s="30"/>
      <c r="AJ26" s="30"/>
      <c r="AK26" s="134"/>
      <c r="AL26" s="30"/>
      <c r="AM26" s="135"/>
      <c r="AN26" s="136"/>
      <c r="AO26" s="137"/>
      <c r="AP26" s="138"/>
      <c r="AQ26" s="137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9" t="n">
        <v>18459.3312</v>
      </c>
      <c r="E27" s="100" t="n">
        <v>38.4472</v>
      </c>
      <c r="F27" s="100" t="n">
        <v>40.1563</v>
      </c>
      <c r="G27" s="100" t="n">
        <v>43.6869</v>
      </c>
      <c r="H27" s="100" t="n">
        <v>28699.26</v>
      </c>
      <c r="I27" s="100" t="n">
        <v>57.15</v>
      </c>
      <c r="J27" s="102" t="n">
        <f aca="false">H27/3600</f>
        <v>7.97201666666667</v>
      </c>
      <c r="K27" s="103" t="n">
        <v>15.9816</v>
      </c>
      <c r="L27" s="103" t="n">
        <v>13.5611</v>
      </c>
      <c r="M27" s="103" t="n">
        <v>4.5207</v>
      </c>
      <c r="N27" s="104" t="n">
        <v>9299393</v>
      </c>
      <c r="O27" s="105" t="n">
        <v>13161248</v>
      </c>
      <c r="P27" s="104" t="n">
        <v>8951638</v>
      </c>
      <c r="Q27" s="106" t="n">
        <v>12420224</v>
      </c>
      <c r="S27" s="99" t="n">
        <v>18461.0832</v>
      </c>
      <c r="T27" s="100" t="n">
        <v>38.4464</v>
      </c>
      <c r="U27" s="100" t="n">
        <v>40.1557</v>
      </c>
      <c r="V27" s="100" t="n">
        <v>43.6866</v>
      </c>
      <c r="W27" s="100" t="n">
        <v>28801.4</v>
      </c>
      <c r="X27" s="100" t="n">
        <v>60.5</v>
      </c>
      <c r="Y27" s="102" t="n">
        <f aca="false">W27/3600</f>
        <v>8.00038888888889</v>
      </c>
      <c r="Z27" s="100" t="n">
        <v>15.947688</v>
      </c>
      <c r="AA27" s="100" t="n">
        <v>13.532855</v>
      </c>
      <c r="AB27" s="100" t="n">
        <v>4.484037</v>
      </c>
      <c r="AC27" s="109" t="n">
        <v>9276444.07362</v>
      </c>
      <c r="AD27" s="110" t="n">
        <v>13047456</v>
      </c>
      <c r="AE27" s="109" t="n">
        <v>8931406.08589</v>
      </c>
      <c r="AF27" s="111" t="n">
        <v>12318488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22" t="n">
        <f aca="false">AVERAGE((Z27-K27)/K27,(Z28-K28)/K28,(Z29-K29)/K29,(Z30-K30)/K30)</f>
        <v>-0.00235654840514336</v>
      </c>
      <c r="AO27" s="123" t="n">
        <f aca="false">AVERAGE((AA27-L27)/L27,(AA28-L28)/L28,(AA29-L29)/L29,(AA30-L30)/L30)</f>
        <v>-0.00232499936749175</v>
      </c>
      <c r="AP27" s="124" t="n">
        <f aca="false">AVERAGE((AB27-M27)/M27,(AB28-M28)/M28,(AB29-M29)/M29,(AB30-M30)/M30)</f>
        <v>-0.00289887281898543</v>
      </c>
      <c r="AQ27" s="123" t="n">
        <f aca="false">AVERAGE((AC27-N27)/N27,(AC28-N28)/N28,(AC29-N29)/N29,(AC30-N30)/N30)</f>
        <v>-0.000490883850543065</v>
      </c>
      <c r="AR27" s="123" t="n">
        <f aca="false">MAX((AD27-O27)/O27,(AD28-O28)/O28,(AD29-O29)/O29,(AD30-O30)/O30)</f>
        <v>0.00965231044243461</v>
      </c>
      <c r="AS27" s="122" t="n">
        <f aca="false">AVERAGE((AE27-P27)/P27,(AE28-P28)/P28,(AE29-P29)/P29,(AE30-P30)/P30)</f>
        <v>-0.000402746259593912</v>
      </c>
      <c r="AT27" s="124" t="n">
        <f aca="false">MAX((AF27-Q27)/Q27,(AF28-Q28)/Q28,(AF29-Q29)/Q29,(AF30-Q30)/Q30)</f>
        <v>0.0105098219376433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6164.2688</v>
      </c>
      <c r="E28" s="103" t="n">
        <v>36.8572</v>
      </c>
      <c r="F28" s="103" t="n">
        <v>39.2402</v>
      </c>
      <c r="G28" s="103" t="n">
        <v>42.092</v>
      </c>
      <c r="H28" s="103" t="n">
        <v>23793.92</v>
      </c>
      <c r="I28" s="103" t="n">
        <v>48.25</v>
      </c>
      <c r="J28" s="118" t="n">
        <f aca="false">H28/3600</f>
        <v>6.60942222222222</v>
      </c>
      <c r="K28" s="103" t="n">
        <v>13.1714</v>
      </c>
      <c r="L28" s="103" t="n">
        <v>11.1709</v>
      </c>
      <c r="M28" s="103" t="n">
        <v>4.0394</v>
      </c>
      <c r="N28" s="104" t="n">
        <v>8060958</v>
      </c>
      <c r="O28" s="105" t="n">
        <v>10078416</v>
      </c>
      <c r="P28" s="104" t="n">
        <v>7860680</v>
      </c>
      <c r="Q28" s="106" t="n">
        <v>9751640</v>
      </c>
      <c r="S28" s="116" t="n">
        <v>6166.1256</v>
      </c>
      <c r="T28" s="103" t="n">
        <v>36.8562</v>
      </c>
      <c r="U28" s="103" t="n">
        <v>39.2382</v>
      </c>
      <c r="V28" s="103" t="n">
        <v>42.091</v>
      </c>
      <c r="W28" s="103" t="n">
        <v>23835.59</v>
      </c>
      <c r="X28" s="103" t="n">
        <v>49.68</v>
      </c>
      <c r="Y28" s="118" t="n">
        <f aca="false">W28/3600</f>
        <v>6.62099722222222</v>
      </c>
      <c r="Z28" s="103" t="n">
        <v>13.091925</v>
      </c>
      <c r="AA28" s="103" t="n">
        <v>11.103717</v>
      </c>
      <c r="AB28" s="103" t="n">
        <v>4.021462</v>
      </c>
      <c r="AC28" s="104" t="n">
        <v>8054736.09816</v>
      </c>
      <c r="AD28" s="105" t="n">
        <v>10175696</v>
      </c>
      <c r="AE28" s="104" t="n">
        <v>7855631.296524</v>
      </c>
      <c r="AF28" s="106" t="n">
        <v>9854128</v>
      </c>
      <c r="AG28" s="112"/>
      <c r="AH28" s="42"/>
      <c r="AI28" s="19"/>
      <c r="AJ28" s="19"/>
      <c r="AK28" s="42"/>
      <c r="AL28" s="19"/>
      <c r="AM28" s="121"/>
      <c r="AN28" s="122"/>
      <c r="AO28" s="123"/>
      <c r="AP28" s="124"/>
      <c r="AQ28" s="123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935.2824</v>
      </c>
      <c r="E29" s="103" t="n">
        <v>34.959</v>
      </c>
      <c r="F29" s="103" t="n">
        <v>38.4843</v>
      </c>
      <c r="G29" s="103" t="n">
        <v>40.6654</v>
      </c>
      <c r="H29" s="103" t="n">
        <v>21631.08</v>
      </c>
      <c r="I29" s="103" t="n">
        <v>45.8</v>
      </c>
      <c r="J29" s="118" t="n">
        <f aca="false">H29/3600</f>
        <v>6.00863333333333</v>
      </c>
      <c r="K29" s="103" t="n">
        <v>12.1523</v>
      </c>
      <c r="L29" s="103" t="n">
        <v>10.3041</v>
      </c>
      <c r="M29" s="103" t="n">
        <v>3.8504</v>
      </c>
      <c r="N29" s="104" t="n">
        <v>7502201</v>
      </c>
      <c r="O29" s="105" t="n">
        <v>9176800</v>
      </c>
      <c r="P29" s="104" t="n">
        <v>7362075</v>
      </c>
      <c r="Q29" s="106" t="n">
        <v>8963184</v>
      </c>
      <c r="S29" s="116" t="n">
        <v>2935.9648</v>
      </c>
      <c r="T29" s="103" t="n">
        <v>34.9584</v>
      </c>
      <c r="U29" s="103" t="n">
        <v>38.4849</v>
      </c>
      <c r="V29" s="103" t="n">
        <v>40.6628</v>
      </c>
      <c r="W29" s="103" t="n">
        <v>21699.01</v>
      </c>
      <c r="X29" s="103" t="n">
        <v>42.41</v>
      </c>
      <c r="Y29" s="118" t="n">
        <f aca="false">W29/3600</f>
        <v>6.02750277777778</v>
      </c>
      <c r="Z29" s="103" t="n">
        <v>12.138425</v>
      </c>
      <c r="AA29" s="103" t="n">
        <v>10.293133</v>
      </c>
      <c r="AB29" s="103" t="n">
        <v>3.846231</v>
      </c>
      <c r="AC29" s="104" t="n">
        <v>7497580.269939</v>
      </c>
      <c r="AD29" s="105" t="n">
        <v>8793040</v>
      </c>
      <c r="AE29" s="104" t="n">
        <v>7357952.392638</v>
      </c>
      <c r="AF29" s="106" t="n">
        <v>8579592</v>
      </c>
      <c r="AG29" s="112"/>
      <c r="AH29" s="42"/>
      <c r="AI29" s="19"/>
      <c r="AJ29" s="19"/>
      <c r="AK29" s="42"/>
      <c r="AL29" s="19"/>
      <c r="AM29" s="121"/>
      <c r="AN29" s="122"/>
      <c r="AO29" s="123"/>
      <c r="AP29" s="124"/>
      <c r="AQ29" s="123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531.16</v>
      </c>
      <c r="E30" s="126" t="n">
        <v>32.7948</v>
      </c>
      <c r="F30" s="126" t="n">
        <v>37.8324</v>
      </c>
      <c r="G30" s="126" t="n">
        <v>39.5648</v>
      </c>
      <c r="H30" s="126" t="n">
        <v>20360.38</v>
      </c>
      <c r="I30" s="126" t="n">
        <v>41.67</v>
      </c>
      <c r="J30" s="128" t="n">
        <f aca="false">H30/3600</f>
        <v>5.65566111111111</v>
      </c>
      <c r="K30" s="126" t="n">
        <v>11.7041</v>
      </c>
      <c r="L30" s="126" t="n">
        <v>9.9236</v>
      </c>
      <c r="M30" s="126" t="n">
        <v>3.733</v>
      </c>
      <c r="N30" s="129" t="n">
        <v>7152220</v>
      </c>
      <c r="O30" s="130" t="n">
        <v>8424128</v>
      </c>
      <c r="P30" s="129" t="n">
        <v>7048643</v>
      </c>
      <c r="Q30" s="131" t="n">
        <v>8225808</v>
      </c>
      <c r="S30" s="125" t="n">
        <v>1531.0376</v>
      </c>
      <c r="T30" s="126" t="n">
        <v>32.7931</v>
      </c>
      <c r="U30" s="126" t="n">
        <v>37.8304</v>
      </c>
      <c r="V30" s="126" t="n">
        <v>39.5646</v>
      </c>
      <c r="W30" s="126" t="n">
        <v>20397.36</v>
      </c>
      <c r="X30" s="126" t="n">
        <v>43.86</v>
      </c>
      <c r="Y30" s="128" t="n">
        <f aca="false">W30/3600</f>
        <v>5.66593333333333</v>
      </c>
      <c r="Z30" s="126" t="n">
        <v>11.702595</v>
      </c>
      <c r="AA30" s="126" t="n">
        <v>9.922223</v>
      </c>
      <c r="AB30" s="126" t="n">
        <v>3.740608</v>
      </c>
      <c r="AC30" s="129" t="n">
        <v>7165752.179959</v>
      </c>
      <c r="AD30" s="130" t="n">
        <v>8417072</v>
      </c>
      <c r="AE30" s="129" t="n">
        <v>7061692.875256</v>
      </c>
      <c r="AF30" s="131" t="n">
        <v>8236760</v>
      </c>
      <c r="AG30" s="112"/>
      <c r="AH30" s="134"/>
      <c r="AI30" s="30"/>
      <c r="AJ30" s="30"/>
      <c r="AK30" s="134"/>
      <c r="AL30" s="30"/>
      <c r="AM30" s="135"/>
      <c r="AN30" s="122"/>
      <c r="AO30" s="123"/>
      <c r="AP30" s="124"/>
      <c r="AQ30" s="123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9" t="n">
        <v>18024.1672</v>
      </c>
      <c r="E31" s="100" t="n">
        <v>39.1365</v>
      </c>
      <c r="F31" s="100" t="n">
        <v>43.9189</v>
      </c>
      <c r="G31" s="100" t="n">
        <v>45.2424</v>
      </c>
      <c r="H31" s="100" t="n">
        <v>33294.52</v>
      </c>
      <c r="I31" s="100" t="n">
        <v>62.98</v>
      </c>
      <c r="J31" s="102" t="n">
        <f aca="false">H31/3600</f>
        <v>9.24847777777778</v>
      </c>
      <c r="K31" s="103" t="n">
        <v>30.8377</v>
      </c>
      <c r="L31" s="103" t="n">
        <v>26.1257</v>
      </c>
      <c r="M31" s="103" t="n">
        <v>6.1257</v>
      </c>
      <c r="N31" s="104" t="n">
        <v>10070189</v>
      </c>
      <c r="O31" s="105" t="n">
        <v>14045808</v>
      </c>
      <c r="P31" s="104" t="n">
        <v>9602847</v>
      </c>
      <c r="Q31" s="106" t="n">
        <v>12836024</v>
      </c>
      <c r="S31" s="99" t="n">
        <v>18025.3912</v>
      </c>
      <c r="T31" s="100" t="n">
        <v>39.1358</v>
      </c>
      <c r="U31" s="100" t="n">
        <v>43.9182</v>
      </c>
      <c r="V31" s="100" t="n">
        <v>45.2374</v>
      </c>
      <c r="W31" s="100" t="n">
        <v>33543.55</v>
      </c>
      <c r="X31" s="100" t="n">
        <v>64.63</v>
      </c>
      <c r="Y31" s="102" t="n">
        <f aca="false">W31/3600</f>
        <v>9.31765277777778</v>
      </c>
      <c r="Z31" s="103" t="n">
        <v>30.734221</v>
      </c>
      <c r="AA31" s="103" t="n">
        <v>26.037872</v>
      </c>
      <c r="AB31" s="103" t="n">
        <v>6.094624</v>
      </c>
      <c r="AC31" s="104" t="n">
        <v>10053663.705521</v>
      </c>
      <c r="AD31" s="105" t="n">
        <v>13806016</v>
      </c>
      <c r="AE31" s="104" t="n">
        <v>9588458.650307</v>
      </c>
      <c r="AF31" s="106" t="n">
        <v>12943680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13" t="n">
        <f aca="false">AVERAGE((Z31-K31)/K31,(Z32-K32)/K32,(Z33-K33)/K33,(Z34-K34)/K34)</f>
        <v>-0.00237266270799427</v>
      </c>
      <c r="AO31" s="114" t="n">
        <f aca="false">AVERAGE((AA31-L31)/L31,(AA32-L32)/L32,(AA33-L33)/L33,(AA34-L34)/L34)</f>
        <v>-0.00244134784984612</v>
      </c>
      <c r="AP31" s="115" t="n">
        <f aca="false">AVERAGE((AB31-M31)/M31,(AB32-M32)/M32,(AB33-M33)/M33,(AB34-M34)/M34)</f>
        <v>-0.00233755594488196</v>
      </c>
      <c r="AQ31" s="114" t="n">
        <f aca="false">AVERAGE((AC31-N31)/N31,(AC32-N32)/N32,(AC33-N33)/N33,(AC34-N34)/N34)</f>
        <v>-5.31666158593694E-005</v>
      </c>
      <c r="AR31" s="114" t="n">
        <f aca="false">MAX((AD31-O31)/O31,(AD32-O32)/O32,(AD33-O33)/O33,(AD34-O34)/O34)</f>
        <v>0.00342884066459807</v>
      </c>
      <c r="AS31" s="113" t="n">
        <f aca="false">AVERAGE((AE31-P31)/P31,(AE32-P32)/P32,(AE33-P33)/P33,(AE34-P34)/P34)</f>
        <v>-5.50998506180189E-005</v>
      </c>
      <c r="AT31" s="115" t="n">
        <f aca="false">MAX((AF31-Q31)/Q31,(AF32-Q32)/Q32,(AF33-Q33)/Q33,(AF34-Q34)/Q34)</f>
        <v>0.0083870207783968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6510.4408</v>
      </c>
      <c r="E32" s="103" t="n">
        <v>37.4813</v>
      </c>
      <c r="F32" s="103" t="n">
        <v>42.7469</v>
      </c>
      <c r="G32" s="103" t="n">
        <v>43.3983</v>
      </c>
      <c r="H32" s="103" t="n">
        <v>28737.02</v>
      </c>
      <c r="I32" s="103" t="n">
        <v>58.89</v>
      </c>
      <c r="J32" s="118" t="n">
        <f aca="false">H32/3600</f>
        <v>7.98250555555556</v>
      </c>
      <c r="K32" s="103" t="n">
        <v>28.6881</v>
      </c>
      <c r="L32" s="103" t="n">
        <v>24.2909</v>
      </c>
      <c r="M32" s="103" t="n">
        <v>5.4975</v>
      </c>
      <c r="N32" s="104" t="n">
        <v>8943685</v>
      </c>
      <c r="O32" s="105" t="n">
        <v>11190256</v>
      </c>
      <c r="P32" s="104" t="n">
        <v>8617185</v>
      </c>
      <c r="Q32" s="106" t="n">
        <v>10733992</v>
      </c>
      <c r="S32" s="116" t="n">
        <v>6511.1184</v>
      </c>
      <c r="T32" s="103" t="n">
        <v>37.4812</v>
      </c>
      <c r="U32" s="103" t="n">
        <v>42.7474</v>
      </c>
      <c r="V32" s="103" t="n">
        <v>43.3974</v>
      </c>
      <c r="W32" s="103" t="n">
        <v>28969.45</v>
      </c>
      <c r="X32" s="103" t="n">
        <v>59.62</v>
      </c>
      <c r="Y32" s="118" t="n">
        <f aca="false">W32/3600</f>
        <v>8.04706944444444</v>
      </c>
      <c r="Z32" s="103" t="n">
        <v>28.880998</v>
      </c>
      <c r="AA32" s="103" t="n">
        <v>24.455007</v>
      </c>
      <c r="AB32" s="103" t="n">
        <v>5.51889</v>
      </c>
      <c r="AC32" s="104" t="n">
        <v>8956834.126789</v>
      </c>
      <c r="AD32" s="105" t="n">
        <v>11171456</v>
      </c>
      <c r="AE32" s="104" t="n">
        <v>8630068.417178</v>
      </c>
      <c r="AF32" s="106" t="n">
        <v>10696664</v>
      </c>
      <c r="AG32" s="112"/>
      <c r="AH32" s="42"/>
      <c r="AI32" s="19"/>
      <c r="AJ32" s="19"/>
      <c r="AK32" s="42"/>
      <c r="AL32" s="19"/>
      <c r="AM32" s="121"/>
      <c r="AN32" s="122"/>
      <c r="AO32" s="123"/>
      <c r="AP32" s="124"/>
      <c r="AQ32" s="123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3073.4016</v>
      </c>
      <c r="E33" s="103" t="n">
        <v>35.6332</v>
      </c>
      <c r="F33" s="103" t="n">
        <v>41.6233</v>
      </c>
      <c r="G33" s="103" t="n">
        <v>41.6764</v>
      </c>
      <c r="H33" s="103" t="n">
        <v>26111.56</v>
      </c>
      <c r="I33" s="103" t="n">
        <v>52</v>
      </c>
      <c r="J33" s="118" t="n">
        <f aca="false">H33/3600</f>
        <v>7.25321111111111</v>
      </c>
      <c r="K33" s="103" t="n">
        <v>27.9568</v>
      </c>
      <c r="L33" s="103" t="n">
        <v>23.6753</v>
      </c>
      <c r="M33" s="103" t="n">
        <v>5.2316</v>
      </c>
      <c r="N33" s="104" t="n">
        <v>8326895</v>
      </c>
      <c r="O33" s="105" t="n">
        <v>10505984</v>
      </c>
      <c r="P33" s="104" t="n">
        <v>8070352</v>
      </c>
      <c r="Q33" s="106" t="n">
        <v>10140784</v>
      </c>
      <c r="S33" s="116" t="n">
        <v>3072.1072</v>
      </c>
      <c r="T33" s="103" t="n">
        <v>35.6328</v>
      </c>
      <c r="U33" s="103" t="n">
        <v>41.6211</v>
      </c>
      <c r="V33" s="103" t="n">
        <v>41.6836</v>
      </c>
      <c r="W33" s="103" t="n">
        <v>26292.55</v>
      </c>
      <c r="X33" s="103" t="n">
        <v>53.1</v>
      </c>
      <c r="Y33" s="118" t="n">
        <f aca="false">W33/3600</f>
        <v>7.30348611111111</v>
      </c>
      <c r="Z33" s="103" t="n">
        <v>27.978021</v>
      </c>
      <c r="AA33" s="103" t="n">
        <v>23.689852</v>
      </c>
      <c r="AB33" s="103" t="n">
        <v>5.236617</v>
      </c>
      <c r="AC33" s="104" t="n">
        <v>8340103.787321</v>
      </c>
      <c r="AD33" s="105" t="n">
        <v>10298976</v>
      </c>
      <c r="AE33" s="104" t="n">
        <v>8081581.300613</v>
      </c>
      <c r="AF33" s="106" t="n">
        <v>9952016</v>
      </c>
      <c r="AG33" s="112"/>
      <c r="AH33" s="42"/>
      <c r="AI33" s="19"/>
      <c r="AJ33" s="19"/>
      <c r="AK33" s="42"/>
      <c r="AL33" s="19"/>
      <c r="AM33" s="121"/>
      <c r="AN33" s="122"/>
      <c r="AO33" s="123"/>
      <c r="AP33" s="124"/>
      <c r="AQ33" s="123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633.6304</v>
      </c>
      <c r="E34" s="126" t="n">
        <v>33.6674</v>
      </c>
      <c r="F34" s="126" t="n">
        <v>40.7368</v>
      </c>
      <c r="G34" s="126" t="n">
        <v>40.4026</v>
      </c>
      <c r="H34" s="126" t="n">
        <v>24253.78</v>
      </c>
      <c r="I34" s="126" t="n">
        <v>50.56</v>
      </c>
      <c r="J34" s="128" t="n">
        <f aca="false">H34/3600</f>
        <v>6.73716111111111</v>
      </c>
      <c r="K34" s="126" t="n">
        <v>27.8498</v>
      </c>
      <c r="L34" s="126" t="n">
        <v>23.587</v>
      </c>
      <c r="M34" s="126" t="n">
        <v>5.1295</v>
      </c>
      <c r="N34" s="129" t="n">
        <v>8008623</v>
      </c>
      <c r="O34" s="130" t="n">
        <v>9915888</v>
      </c>
      <c r="P34" s="129" t="n">
        <v>7789240</v>
      </c>
      <c r="Q34" s="131" t="n">
        <v>9622808</v>
      </c>
      <c r="S34" s="125" t="n">
        <v>1633.416</v>
      </c>
      <c r="T34" s="126" t="n">
        <v>33.6661</v>
      </c>
      <c r="U34" s="126" t="n">
        <v>40.7328</v>
      </c>
      <c r="V34" s="126" t="n">
        <v>40.3984</v>
      </c>
      <c r="W34" s="126" t="n">
        <v>24350.78</v>
      </c>
      <c r="X34" s="126" t="n">
        <v>47.52</v>
      </c>
      <c r="Y34" s="128" t="n">
        <f aca="false">W34/3600</f>
        <v>6.76410555555556</v>
      </c>
      <c r="Z34" s="103" t="n">
        <v>27.470539</v>
      </c>
      <c r="AA34" s="103" t="n">
        <v>23.262108</v>
      </c>
      <c r="AB34" s="103" t="n">
        <v>5.082683</v>
      </c>
      <c r="AC34" s="104" t="n">
        <v>7995583.770961</v>
      </c>
      <c r="AD34" s="105" t="n">
        <v>9949888</v>
      </c>
      <c r="AE34" s="104" t="n">
        <v>7776710.478528</v>
      </c>
      <c r="AF34" s="106" t="n">
        <v>9646472</v>
      </c>
      <c r="AG34" s="112"/>
      <c r="AH34" s="134"/>
      <c r="AI34" s="30"/>
      <c r="AJ34" s="30"/>
      <c r="AK34" s="134"/>
      <c r="AL34" s="30"/>
      <c r="AM34" s="135"/>
      <c r="AN34" s="136"/>
      <c r="AO34" s="137"/>
      <c r="AP34" s="138"/>
      <c r="AQ34" s="137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9" t="n">
        <v>39868.1344</v>
      </c>
      <c r="E35" s="100" t="n">
        <v>37.2918</v>
      </c>
      <c r="F35" s="100" t="n">
        <v>42.2418</v>
      </c>
      <c r="G35" s="100" t="n">
        <v>44.3684</v>
      </c>
      <c r="H35" s="100" t="n">
        <v>38797.57</v>
      </c>
      <c r="I35" s="100" t="n">
        <v>88.5</v>
      </c>
      <c r="J35" s="102" t="n">
        <f aca="false">H35/3600</f>
        <v>10.7771027777778</v>
      </c>
      <c r="K35" s="103" t="n">
        <v>27.3144</v>
      </c>
      <c r="L35" s="103" t="n">
        <v>23.1466</v>
      </c>
      <c r="M35" s="103" t="n">
        <v>6.5283</v>
      </c>
      <c r="N35" s="104" t="n">
        <v>14578890</v>
      </c>
      <c r="O35" s="105" t="n">
        <v>24201808</v>
      </c>
      <c r="P35" s="104" t="n">
        <v>13608235</v>
      </c>
      <c r="Q35" s="106" t="n">
        <v>22138576</v>
      </c>
      <c r="S35" s="99" t="n">
        <v>39871.076</v>
      </c>
      <c r="T35" s="100" t="n">
        <v>37.2915</v>
      </c>
      <c r="U35" s="100" t="n">
        <v>42.24</v>
      </c>
      <c r="V35" s="100" t="n">
        <v>44.3675</v>
      </c>
      <c r="W35" s="100" t="n">
        <v>39010.35</v>
      </c>
      <c r="X35" s="100" t="n">
        <v>86.68</v>
      </c>
      <c r="Y35" s="102" t="n">
        <f aca="false">W35/3600</f>
        <v>10.8362083333333</v>
      </c>
      <c r="Z35" s="100" t="n">
        <v>26.958078</v>
      </c>
      <c r="AA35" s="100" t="n">
        <v>22.847184</v>
      </c>
      <c r="AB35" s="100" t="n">
        <v>6.401599</v>
      </c>
      <c r="AC35" s="109" t="n">
        <v>14572035.145763</v>
      </c>
      <c r="AD35" s="110" t="n">
        <v>24176480</v>
      </c>
      <c r="AE35" s="109" t="n">
        <v>13603156.013559</v>
      </c>
      <c r="AF35" s="111" t="n">
        <v>22087440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13" t="n">
        <f aca="false">AVERAGE((Z35-K35)/K35,(Z36-K36)/K36,(Z37-K37)/K37,(Z38-K38)/K38)</f>
        <v>-0.00277073760409626</v>
      </c>
      <c r="AO35" s="114" t="n">
        <f aca="false">AVERAGE((AA35-L35)/L35,(AA36-L36)/L36,(AA37-L37)/L37,(AA38-L38)/L38)</f>
        <v>-0.00272443612205841</v>
      </c>
      <c r="AP35" s="115" t="n">
        <f aca="false">AVERAGE((AB35-M35)/M35,(AB36-M36)/M36,(AB37-M37)/M37,(AB38-M38)/M38)</f>
        <v>-0.00524616769478355</v>
      </c>
      <c r="AQ35" s="123" t="n">
        <f aca="false">AVERAGE((AC35-N35)/N35,(AC36-N36)/N36,(AC37-N37)/N37,(AC38-N38)/N38)</f>
        <v>-0.000209780085769111</v>
      </c>
      <c r="AR35" s="123" t="n">
        <f aca="false">MAX((AD35-O35)/O35,(AD36-O36)/O36,(AD37-O37)/O37,(AD38-O38)/O38)</f>
        <v>0.018122210650239</v>
      </c>
      <c r="AS35" s="122" t="n">
        <f aca="false">AVERAGE((AE35-P35)/P35,(AE36-P36)/P36,(AE37-P37)/P37,(AE38-P38)/P38)</f>
        <v>-0.000194476051197115</v>
      </c>
      <c r="AT35" s="124" t="n">
        <f aca="false">MAX((AF35-Q35)/Q35,(AF36-Q36)/Q36,(AF37-Q37)/Q37,(AF38-Q38)/Q38)</f>
        <v>0.0188761481120647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7518.136</v>
      </c>
      <c r="E36" s="103" t="n">
        <v>35.2777</v>
      </c>
      <c r="F36" s="103" t="n">
        <v>40.9991</v>
      </c>
      <c r="G36" s="103" t="n">
        <v>43.2677</v>
      </c>
      <c r="H36" s="103" t="n">
        <v>28905.21</v>
      </c>
      <c r="I36" s="103" t="n">
        <v>62.99</v>
      </c>
      <c r="J36" s="118" t="n">
        <f aca="false">H36/3600</f>
        <v>8.029225</v>
      </c>
      <c r="K36" s="103" t="n">
        <v>24.3226</v>
      </c>
      <c r="L36" s="103" t="n">
        <v>20.5817</v>
      </c>
      <c r="M36" s="103" t="n">
        <v>5.0814</v>
      </c>
      <c r="N36" s="104" t="n">
        <v>9908621</v>
      </c>
      <c r="O36" s="105" t="n">
        <v>17780016</v>
      </c>
      <c r="P36" s="104" t="n">
        <v>9513890</v>
      </c>
      <c r="Q36" s="106" t="n">
        <v>16506776</v>
      </c>
      <c r="S36" s="116" t="n">
        <v>7521.7728</v>
      </c>
      <c r="T36" s="103" t="n">
        <v>35.2775</v>
      </c>
      <c r="U36" s="103" t="n">
        <v>40.9983</v>
      </c>
      <c r="V36" s="103" t="n">
        <v>43.2656</v>
      </c>
      <c r="W36" s="103" t="n">
        <v>28912.61</v>
      </c>
      <c r="X36" s="103" t="n">
        <v>62.71</v>
      </c>
      <c r="Y36" s="118" t="n">
        <f aca="false">W36/3600</f>
        <v>8.03128055555556</v>
      </c>
      <c r="Z36" s="103" t="n">
        <v>24.319533</v>
      </c>
      <c r="AA36" s="103" t="n">
        <v>20.580376</v>
      </c>
      <c r="AB36" s="103" t="n">
        <v>5.06672</v>
      </c>
      <c r="AC36" s="104" t="n">
        <v>9907936.108475</v>
      </c>
      <c r="AD36" s="105" t="n">
        <v>17641552</v>
      </c>
      <c r="AE36" s="104" t="n">
        <v>9513722.522034</v>
      </c>
      <c r="AF36" s="106" t="n">
        <v>16431600</v>
      </c>
      <c r="AG36" s="112"/>
      <c r="AH36" s="42"/>
      <c r="AI36" s="19"/>
      <c r="AJ36" s="19"/>
      <c r="AK36" s="42"/>
      <c r="AL36" s="19"/>
      <c r="AM36" s="121"/>
      <c r="AN36" s="122"/>
      <c r="AO36" s="123"/>
      <c r="AP36" s="124"/>
      <c r="AQ36" s="123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2447.8184</v>
      </c>
      <c r="E37" s="103" t="n">
        <v>33.8514</v>
      </c>
      <c r="F37" s="103" t="n">
        <v>39.8815</v>
      </c>
      <c r="G37" s="103" t="n">
        <v>42.3253</v>
      </c>
      <c r="H37" s="103" t="n">
        <v>25860.66</v>
      </c>
      <c r="I37" s="103" t="n">
        <v>55.78</v>
      </c>
      <c r="J37" s="118" t="n">
        <f aca="false">H37/3600</f>
        <v>7.18351666666667</v>
      </c>
      <c r="K37" s="103" t="n">
        <v>24.6462</v>
      </c>
      <c r="L37" s="103" t="n">
        <v>20.8575</v>
      </c>
      <c r="M37" s="103" t="n">
        <v>4.8605</v>
      </c>
      <c r="N37" s="104" t="n">
        <v>8634162</v>
      </c>
      <c r="O37" s="105" t="n">
        <v>13196624</v>
      </c>
      <c r="P37" s="104" t="n">
        <v>8390347</v>
      </c>
      <c r="Q37" s="106" t="n">
        <v>12481360</v>
      </c>
      <c r="S37" s="116" t="n">
        <v>2449.0664</v>
      </c>
      <c r="T37" s="103" t="n">
        <v>33.8539</v>
      </c>
      <c r="U37" s="103" t="n">
        <v>39.8845</v>
      </c>
      <c r="V37" s="103" t="n">
        <v>42.3251</v>
      </c>
      <c r="W37" s="103" t="n">
        <v>25878.17</v>
      </c>
      <c r="X37" s="103" t="n">
        <v>54.14</v>
      </c>
      <c r="Y37" s="118" t="n">
        <f aca="false">W37/3600</f>
        <v>7.18838055555556</v>
      </c>
      <c r="Z37" s="103" t="n">
        <v>24.58835</v>
      </c>
      <c r="AA37" s="103" t="n">
        <v>20.80943</v>
      </c>
      <c r="AB37" s="103" t="n">
        <v>4.849505</v>
      </c>
      <c r="AC37" s="104" t="n">
        <v>8623933.722034</v>
      </c>
      <c r="AD37" s="105" t="n">
        <v>13435776</v>
      </c>
      <c r="AE37" s="104" t="n">
        <v>8380980.135593</v>
      </c>
      <c r="AF37" s="106" t="n">
        <v>12716960</v>
      </c>
      <c r="AG37" s="112"/>
      <c r="AH37" s="42"/>
      <c r="AI37" s="19"/>
      <c r="AJ37" s="19"/>
      <c r="AK37" s="42"/>
      <c r="AL37" s="19"/>
      <c r="AM37" s="121"/>
      <c r="AN37" s="122"/>
      <c r="AO37" s="123"/>
      <c r="AP37" s="124"/>
      <c r="AQ37" s="123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1118.2016</v>
      </c>
      <c r="E38" s="126" t="n">
        <v>32.028</v>
      </c>
      <c r="F38" s="126" t="n">
        <v>39.0131</v>
      </c>
      <c r="G38" s="126" t="n">
        <v>41.5945</v>
      </c>
      <c r="H38" s="126" t="n">
        <v>24534.07</v>
      </c>
      <c r="I38" s="126" t="n">
        <v>53.05</v>
      </c>
      <c r="J38" s="128" t="n">
        <f aca="false">H38/3600</f>
        <v>6.81501944444444</v>
      </c>
      <c r="K38" s="126" t="n">
        <v>25.0687</v>
      </c>
      <c r="L38" s="126" t="n">
        <v>21.2294</v>
      </c>
      <c r="M38" s="126" t="n">
        <v>4.8291</v>
      </c>
      <c r="N38" s="129" t="n">
        <v>8152165</v>
      </c>
      <c r="O38" s="130" t="n">
        <v>10634704</v>
      </c>
      <c r="P38" s="129" t="n">
        <v>7960106</v>
      </c>
      <c r="Q38" s="131" t="n">
        <v>10209520</v>
      </c>
      <c r="S38" s="125" t="n">
        <v>1118.3144</v>
      </c>
      <c r="T38" s="126" t="n">
        <v>32.0288</v>
      </c>
      <c r="U38" s="126" t="n">
        <v>39.0155</v>
      </c>
      <c r="V38" s="126" t="n">
        <v>41.5944</v>
      </c>
      <c r="W38" s="126" t="n">
        <v>24703.09</v>
      </c>
      <c r="X38" s="126" t="n">
        <v>51.01</v>
      </c>
      <c r="Y38" s="128" t="n">
        <f aca="false">W38/3600</f>
        <v>6.86196944444444</v>
      </c>
      <c r="Z38" s="126" t="n">
        <v>25.179894</v>
      </c>
      <c r="AA38" s="126" t="n">
        <v>21.322956</v>
      </c>
      <c r="AB38" s="126" t="n">
        <v>4.846361</v>
      </c>
      <c r="AC38" s="129" t="n">
        <v>8159378.19661</v>
      </c>
      <c r="AD38" s="130" t="n">
        <v>10614032</v>
      </c>
      <c r="AE38" s="129" t="n">
        <v>7965911.416949</v>
      </c>
      <c r="AF38" s="131" t="n">
        <v>10191768</v>
      </c>
      <c r="AG38" s="112"/>
      <c r="AH38" s="134"/>
      <c r="AI38" s="30"/>
      <c r="AJ38" s="30"/>
      <c r="AK38" s="134"/>
      <c r="AL38" s="30"/>
      <c r="AM38" s="135"/>
      <c r="AN38" s="136"/>
      <c r="AO38" s="137"/>
      <c r="AP38" s="138"/>
      <c r="AQ38" s="123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9" t="n">
        <v>3642.0728</v>
      </c>
      <c r="E39" s="100" t="n">
        <v>40.3281</v>
      </c>
      <c r="F39" s="100" t="n">
        <v>43.2642</v>
      </c>
      <c r="G39" s="100" t="n">
        <v>43.8829</v>
      </c>
      <c r="H39" s="100" t="n">
        <v>5984.32</v>
      </c>
      <c r="I39" s="100" t="n">
        <v>11.25</v>
      </c>
      <c r="J39" s="102" t="n">
        <f aca="false">H39/3600</f>
        <v>1.66231111111111</v>
      </c>
      <c r="K39" s="103" t="n">
        <v>14.1377</v>
      </c>
      <c r="L39" s="103" t="n">
        <v>12.0058</v>
      </c>
      <c r="M39" s="103" t="n">
        <v>4.2565</v>
      </c>
      <c r="N39" s="104" t="n">
        <v>1705296</v>
      </c>
      <c r="O39" s="105" t="n">
        <v>2622800</v>
      </c>
      <c r="P39" s="104" t="n">
        <v>1637626</v>
      </c>
      <c r="Q39" s="106" t="n">
        <v>2482456</v>
      </c>
      <c r="S39" s="99" t="n">
        <v>3643.1824</v>
      </c>
      <c r="T39" s="100" t="n">
        <v>40.3272</v>
      </c>
      <c r="U39" s="100" t="n">
        <v>43.2613</v>
      </c>
      <c r="V39" s="100" t="n">
        <v>43.8844</v>
      </c>
      <c r="W39" s="100" t="n">
        <v>6040.43</v>
      </c>
      <c r="X39" s="100" t="n">
        <v>11.66</v>
      </c>
      <c r="Y39" s="102" t="n">
        <f aca="false">W39/3600</f>
        <v>1.67789722222222</v>
      </c>
      <c r="Z39" s="103" t="n">
        <v>14.088068</v>
      </c>
      <c r="AA39" s="103" t="n">
        <v>11.964294</v>
      </c>
      <c r="AB39" s="103" t="n">
        <v>4.219914</v>
      </c>
      <c r="AC39" s="104" t="n">
        <v>1700359.394683</v>
      </c>
      <c r="AD39" s="105" t="n">
        <v>2667360</v>
      </c>
      <c r="AE39" s="104" t="n">
        <v>1633210.175869</v>
      </c>
      <c r="AF39" s="106" t="n">
        <v>2524080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13" t="n">
        <f aca="false">AVERAGE((Z39-K39)/K39,(Z40-K40)/K40,(Z41-K41)/K41,(Z42-K42)/K42)</f>
        <v>-0.00369273545631608</v>
      </c>
      <c r="AO39" s="114" t="n">
        <f aca="false">AVERAGE((AA39-L39)/L39,(AA40-L40)/L40,(AA41-L41)/L41,(AA42-L42)/L42)</f>
        <v>-0.00367132488804373</v>
      </c>
      <c r="AP39" s="115" t="n">
        <f aca="false">AVERAGE((AB39-M39)/M39,(AB40-M40)/M40,(AB41-M41)/M41,(AB42-M42)/M42)</f>
        <v>-0.00434646363276635</v>
      </c>
      <c r="AQ39" s="114" t="n">
        <f aca="false">AVERAGE((AC39-N39)/N39,(AC40-N40)/N40,(AC41-N41)/N41,(AC42-N42)/N42)</f>
        <v>-0.00138916797477662</v>
      </c>
      <c r="AR39" s="114" t="n">
        <f aca="false">MAX((AD39-O39)/O39,(AD40-O40)/O40,(AD41-O41)/O41,(AD42-O42)/O42)</f>
        <v>0.0349985319407743</v>
      </c>
      <c r="AS39" s="113" t="n">
        <f aca="false">AVERAGE((AE39-P39)/P39,(AE40-P40)/P40,(AE41-P41)/P41,(AE42-P42)/P42)</f>
        <v>-0.00129516643582294</v>
      </c>
      <c r="AT39" s="115" t="n">
        <f aca="false">MAX((AF39-Q39)/Q39,(AF40-Q40)/Q40,(AF41-Q41)/Q41,(AF42-Q42)/Q42)</f>
        <v>0.0346445169411427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6" t="n">
        <v>1757.3648</v>
      </c>
      <c r="E40" s="103" t="n">
        <v>37.2296</v>
      </c>
      <c r="F40" s="103" t="n">
        <v>41.0759</v>
      </c>
      <c r="G40" s="103" t="n">
        <v>41.3627</v>
      </c>
      <c r="H40" s="103" t="n">
        <v>5283.26</v>
      </c>
      <c r="I40" s="103" t="n">
        <v>9.9</v>
      </c>
      <c r="J40" s="118" t="n">
        <f aca="false">H40/3600</f>
        <v>1.46757222222222</v>
      </c>
      <c r="K40" s="103" t="n">
        <v>13.0947</v>
      </c>
      <c r="L40" s="103" t="n">
        <v>11.1179</v>
      </c>
      <c r="M40" s="103" t="n">
        <v>3.9837</v>
      </c>
      <c r="N40" s="104" t="n">
        <v>1542610</v>
      </c>
      <c r="O40" s="105" t="n">
        <v>2379232</v>
      </c>
      <c r="P40" s="104" t="n">
        <v>1490959</v>
      </c>
      <c r="Q40" s="106" t="n">
        <v>2271936</v>
      </c>
      <c r="S40" s="116" t="n">
        <v>1757.2144</v>
      </c>
      <c r="T40" s="103" t="n">
        <v>37.2278</v>
      </c>
      <c r="U40" s="103" t="n">
        <v>41.0781</v>
      </c>
      <c r="V40" s="103" t="n">
        <v>41.3664</v>
      </c>
      <c r="W40" s="103" t="n">
        <v>5310.64</v>
      </c>
      <c r="X40" s="103" t="n">
        <v>10.04</v>
      </c>
      <c r="Y40" s="118" t="n">
        <f aca="false">W40/3600</f>
        <v>1.47517777777778</v>
      </c>
      <c r="Z40" s="103" t="n">
        <v>13.042863</v>
      </c>
      <c r="AA40" s="103" t="n">
        <v>11.074119</v>
      </c>
      <c r="AB40" s="103" t="n">
        <v>3.965239</v>
      </c>
      <c r="AC40" s="104" t="n">
        <v>1537632.523517</v>
      </c>
      <c r="AD40" s="105" t="n">
        <v>2335696</v>
      </c>
      <c r="AE40" s="104" t="n">
        <v>1486405.120654</v>
      </c>
      <c r="AF40" s="106" t="n">
        <v>2231312</v>
      </c>
      <c r="AG40" s="112"/>
      <c r="AH40" s="42"/>
      <c r="AI40" s="19"/>
      <c r="AJ40" s="19"/>
      <c r="AK40" s="42"/>
      <c r="AL40" s="19"/>
      <c r="AM40" s="121"/>
      <c r="AN40" s="122"/>
      <c r="AO40" s="123"/>
      <c r="AP40" s="124"/>
      <c r="AQ40" s="123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867.288</v>
      </c>
      <c r="E41" s="103" t="n">
        <v>34.362</v>
      </c>
      <c r="F41" s="103" t="n">
        <v>39.2277</v>
      </c>
      <c r="G41" s="103" t="n">
        <v>39.2759</v>
      </c>
      <c r="H41" s="103" t="n">
        <v>4741.55</v>
      </c>
      <c r="I41" s="103" t="n">
        <v>8.65</v>
      </c>
      <c r="J41" s="118" t="n">
        <f aca="false">H41/3600</f>
        <v>1.31709722222222</v>
      </c>
      <c r="K41" s="103" t="n">
        <v>12.1744</v>
      </c>
      <c r="L41" s="103" t="n">
        <v>10.3325</v>
      </c>
      <c r="M41" s="103" t="n">
        <v>3.7833</v>
      </c>
      <c r="N41" s="104" t="n">
        <v>1408765</v>
      </c>
      <c r="O41" s="105" t="n">
        <v>1907280</v>
      </c>
      <c r="P41" s="104" t="n">
        <v>1371352</v>
      </c>
      <c r="Q41" s="106" t="n">
        <v>1836712</v>
      </c>
      <c r="S41" s="116" t="n">
        <v>867.2616</v>
      </c>
      <c r="T41" s="103" t="n">
        <v>34.359</v>
      </c>
      <c r="U41" s="103" t="n">
        <v>39.2276</v>
      </c>
      <c r="V41" s="103" t="n">
        <v>39.2773</v>
      </c>
      <c r="W41" s="103" t="n">
        <v>4762.25</v>
      </c>
      <c r="X41" s="103" t="n">
        <v>8.81</v>
      </c>
      <c r="Y41" s="118" t="n">
        <f aca="false">W41/3600</f>
        <v>1.32284722222222</v>
      </c>
      <c r="Z41" s="103" t="n">
        <v>12.081315</v>
      </c>
      <c r="AA41" s="103" t="n">
        <v>10.253993</v>
      </c>
      <c r="AB41" s="103" t="n">
        <v>3.767543</v>
      </c>
      <c r="AC41" s="104" t="n">
        <v>1406411.288344</v>
      </c>
      <c r="AD41" s="105" t="n">
        <v>1974032</v>
      </c>
      <c r="AE41" s="104" t="n">
        <v>1369044.433538</v>
      </c>
      <c r="AF41" s="106" t="n">
        <v>1900344</v>
      </c>
      <c r="AG41" s="112"/>
      <c r="AH41" s="42"/>
      <c r="AI41" s="19"/>
      <c r="AJ41" s="19"/>
      <c r="AK41" s="42"/>
      <c r="AL41" s="19"/>
      <c r="AM41" s="121"/>
      <c r="AN41" s="122"/>
      <c r="AO41" s="123"/>
      <c r="AP41" s="124"/>
      <c r="AQ41" s="123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60.4104</v>
      </c>
      <c r="E42" s="126" t="n">
        <v>31.9196</v>
      </c>
      <c r="F42" s="126" t="n">
        <v>37.8092</v>
      </c>
      <c r="G42" s="126" t="n">
        <v>37.6819</v>
      </c>
      <c r="H42" s="126" t="n">
        <v>4344.97</v>
      </c>
      <c r="I42" s="126" t="n">
        <v>7.73</v>
      </c>
      <c r="J42" s="128" t="n">
        <f aca="false">H42/3600</f>
        <v>1.20693611111111</v>
      </c>
      <c r="K42" s="126" t="n">
        <v>11.4449</v>
      </c>
      <c r="L42" s="126" t="n">
        <v>9.7105</v>
      </c>
      <c r="M42" s="126" t="n">
        <v>3.6527</v>
      </c>
      <c r="N42" s="129" t="n">
        <v>1319508</v>
      </c>
      <c r="O42" s="130" t="n">
        <v>1795632</v>
      </c>
      <c r="P42" s="129" t="n">
        <v>1291850</v>
      </c>
      <c r="Q42" s="131" t="n">
        <v>1731248</v>
      </c>
      <c r="S42" s="125" t="n">
        <v>460.4248</v>
      </c>
      <c r="T42" s="126" t="n">
        <v>31.9175</v>
      </c>
      <c r="U42" s="126" t="n">
        <v>37.7972</v>
      </c>
      <c r="V42" s="126" t="n">
        <v>37.6818</v>
      </c>
      <c r="W42" s="126" t="n">
        <v>4364.4</v>
      </c>
      <c r="X42" s="126" t="n">
        <v>7.81</v>
      </c>
      <c r="Y42" s="128" t="n">
        <f aca="false">W42/3600</f>
        <v>1.21233333333333</v>
      </c>
      <c r="Z42" s="103" t="n">
        <v>11.44884</v>
      </c>
      <c r="AA42" s="103" t="n">
        <v>9.713489</v>
      </c>
      <c r="AB42" s="103" t="n">
        <v>3.652731</v>
      </c>
      <c r="AC42" s="104" t="n">
        <v>1322457.91411</v>
      </c>
      <c r="AD42" s="105" t="n">
        <v>1783312</v>
      </c>
      <c r="AE42" s="104" t="n">
        <v>1294760.327198</v>
      </c>
      <c r="AF42" s="106" t="n">
        <v>1719568</v>
      </c>
      <c r="AG42" s="112"/>
      <c r="AH42" s="134"/>
      <c r="AI42" s="30"/>
      <c r="AJ42" s="30"/>
      <c r="AK42" s="134"/>
      <c r="AL42" s="30"/>
      <c r="AM42" s="135"/>
      <c r="AN42" s="136"/>
      <c r="AO42" s="137"/>
      <c r="AP42" s="138"/>
      <c r="AQ42" s="137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9" t="n">
        <v>3827.7608</v>
      </c>
      <c r="E43" s="100" t="n">
        <v>40.2084</v>
      </c>
      <c r="F43" s="100" t="n">
        <v>43.723</v>
      </c>
      <c r="G43" s="100" t="n">
        <v>45.2586</v>
      </c>
      <c r="H43" s="100" t="n">
        <v>6776.59</v>
      </c>
      <c r="I43" s="100" t="n">
        <v>12.37</v>
      </c>
      <c r="J43" s="102" t="n">
        <f aca="false">H43/3600</f>
        <v>1.88238611111111</v>
      </c>
      <c r="K43" s="103" t="n">
        <v>21.0817</v>
      </c>
      <c r="L43" s="103" t="n">
        <v>17.8635</v>
      </c>
      <c r="M43" s="103" t="n">
        <v>5.0702</v>
      </c>
      <c r="N43" s="104" t="n">
        <v>2188890</v>
      </c>
      <c r="O43" s="105" t="n">
        <v>3164784</v>
      </c>
      <c r="P43" s="104" t="n">
        <v>2104891</v>
      </c>
      <c r="Q43" s="106" t="n">
        <v>2986064</v>
      </c>
      <c r="S43" s="99" t="n">
        <v>3830.0704</v>
      </c>
      <c r="T43" s="100" t="n">
        <v>40.2056</v>
      </c>
      <c r="U43" s="100" t="n">
        <v>43.7186</v>
      </c>
      <c r="V43" s="100" t="n">
        <v>45.2541</v>
      </c>
      <c r="W43" s="100" t="n">
        <v>6810.18</v>
      </c>
      <c r="X43" s="100" t="n">
        <v>12.58</v>
      </c>
      <c r="Y43" s="102" t="n">
        <f aca="false">W43/3600</f>
        <v>1.89171666666667</v>
      </c>
      <c r="Z43" s="100" t="n">
        <v>20.928477</v>
      </c>
      <c r="AA43" s="100" t="n">
        <v>17.734839</v>
      </c>
      <c r="AB43" s="100" t="n">
        <v>5.011875</v>
      </c>
      <c r="AC43" s="109" t="n">
        <v>2180511.511864</v>
      </c>
      <c r="AD43" s="110" t="n">
        <v>3103024</v>
      </c>
      <c r="AE43" s="109" t="n">
        <v>2097469.274576</v>
      </c>
      <c r="AF43" s="111" t="n">
        <v>2929696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13" t="n">
        <f aca="false">AVERAGE((Z43-K43)/K43,(Z44-K44)/K44,(Z45-K45)/K45,(Z46-K46)/K46)</f>
        <v>-0.00313289613755873</v>
      </c>
      <c r="AO43" s="114" t="n">
        <f aca="false">AVERAGE((AA43-L43)/L43,(AA44-L44)/L44,(AA45-L45)/L45,(AA46-L46)/L46)</f>
        <v>-0.0031140322474492</v>
      </c>
      <c r="AP43" s="115" t="n">
        <f aca="false">AVERAGE((AB43-M43)/M43,(AB44-M44)/M44,(AB45-M45)/M45,(AB46-M46)/M46)</f>
        <v>-0.00449958638143752</v>
      </c>
      <c r="AQ43" s="123" t="n">
        <f aca="false">AVERAGE((AC43-N43)/N43,(AC44-N44)/N44,(AC45-N45)/N45,(AC46-N46)/N46)</f>
        <v>-0.00165274370582011</v>
      </c>
      <c r="AR43" s="123" t="n">
        <f aca="false">MAX((AD43-O43)/O43,(AD44-O44)/O44,(AD45-O45)/O45,(AD46-O46)/O46)</f>
        <v>0.0112421039464632</v>
      </c>
      <c r="AS43" s="122" t="n">
        <f aca="false">AVERAGE((AE43-P43)/P43,(AE44-P44)/P44,(AE45-P45)/P45,(AE46-P46)/P46)</f>
        <v>-0.00157038789264892</v>
      </c>
      <c r="AT43" s="124" t="n">
        <f aca="false">MAX((AF43-Q43)/Q43,(AF44-Q44)/Q44,(AF45-Q45)/Q45,(AF46-Q46)/Q46)</f>
        <v>0.0080243688050131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1801.2784</v>
      </c>
      <c r="E44" s="103" t="n">
        <v>37.7185</v>
      </c>
      <c r="F44" s="103" t="n">
        <v>41.9006</v>
      </c>
      <c r="G44" s="103" t="n">
        <v>43.1001</v>
      </c>
      <c r="H44" s="103" t="n">
        <v>6023.26</v>
      </c>
      <c r="I44" s="103" t="n">
        <v>10.75</v>
      </c>
      <c r="J44" s="118" t="n">
        <f aca="false">H44/3600</f>
        <v>1.67312777777778</v>
      </c>
      <c r="K44" s="103" t="n">
        <v>20.2758</v>
      </c>
      <c r="L44" s="103" t="n">
        <v>17.1835</v>
      </c>
      <c r="M44" s="103" t="n">
        <v>4.6327</v>
      </c>
      <c r="N44" s="104" t="n">
        <v>1904355</v>
      </c>
      <c r="O44" s="105" t="n">
        <v>2736880</v>
      </c>
      <c r="P44" s="104" t="n">
        <v>1845731</v>
      </c>
      <c r="Q44" s="106" t="n">
        <v>2595456</v>
      </c>
      <c r="S44" s="116" t="n">
        <v>1801.52</v>
      </c>
      <c r="T44" s="103" t="n">
        <v>37.7173</v>
      </c>
      <c r="U44" s="103" t="n">
        <v>41.906</v>
      </c>
      <c r="V44" s="103" t="n">
        <v>43.1011</v>
      </c>
      <c r="W44" s="103" t="n">
        <v>6039.12</v>
      </c>
      <c r="X44" s="103" t="n">
        <v>11.56</v>
      </c>
      <c r="Y44" s="118" t="n">
        <f aca="false">W44/3600</f>
        <v>1.67753333333333</v>
      </c>
      <c r="Z44" s="103" t="n">
        <v>20.188037</v>
      </c>
      <c r="AA44" s="103" t="n">
        <v>17.108218</v>
      </c>
      <c r="AB44" s="103" t="n">
        <v>4.605391</v>
      </c>
      <c r="AC44" s="104" t="n">
        <v>1903190.454237</v>
      </c>
      <c r="AD44" s="105" t="n">
        <v>2719904</v>
      </c>
      <c r="AE44" s="104" t="n">
        <v>1844724.040678</v>
      </c>
      <c r="AF44" s="106" t="n">
        <v>2580960</v>
      </c>
      <c r="AG44" s="112"/>
      <c r="AH44" s="42"/>
      <c r="AI44" s="19"/>
      <c r="AJ44" s="19"/>
      <c r="AK44" s="42"/>
      <c r="AL44" s="19"/>
      <c r="AM44" s="121"/>
      <c r="AN44" s="122"/>
      <c r="AO44" s="123"/>
      <c r="AP44" s="124"/>
      <c r="AQ44" s="123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910.9024</v>
      </c>
      <c r="E45" s="103" t="n">
        <v>34.9854</v>
      </c>
      <c r="F45" s="103" t="n">
        <v>40.3227</v>
      </c>
      <c r="G45" s="103" t="n">
        <v>41.3068</v>
      </c>
      <c r="H45" s="103" t="n">
        <v>5521.22</v>
      </c>
      <c r="I45" s="103" t="n">
        <v>9.68</v>
      </c>
      <c r="J45" s="118" t="n">
        <f aca="false">H45/3600</f>
        <v>1.53367222222222</v>
      </c>
      <c r="K45" s="103" t="n">
        <v>19.6723</v>
      </c>
      <c r="L45" s="103" t="n">
        <v>16.6713</v>
      </c>
      <c r="M45" s="103" t="n">
        <v>4.3258</v>
      </c>
      <c r="N45" s="104" t="n">
        <v>1715044</v>
      </c>
      <c r="O45" s="105" t="n">
        <v>2463056</v>
      </c>
      <c r="P45" s="104" t="n">
        <v>1673846</v>
      </c>
      <c r="Q45" s="106" t="n">
        <v>2344760</v>
      </c>
      <c r="S45" s="116" t="n">
        <v>910.764</v>
      </c>
      <c r="T45" s="103" t="n">
        <v>34.9861</v>
      </c>
      <c r="U45" s="103" t="n">
        <v>40.3301</v>
      </c>
      <c r="V45" s="103" t="n">
        <v>41.3059</v>
      </c>
      <c r="W45" s="103" t="n">
        <v>5558.3</v>
      </c>
      <c r="X45" s="103" t="n">
        <v>10.14</v>
      </c>
      <c r="Y45" s="118" t="n">
        <f aca="false">W45/3600</f>
        <v>1.54397222222222</v>
      </c>
      <c r="Z45" s="103" t="n">
        <v>19.737304</v>
      </c>
      <c r="AA45" s="103" t="n">
        <v>16.727472</v>
      </c>
      <c r="AB45" s="103" t="n">
        <v>4.32413</v>
      </c>
      <c r="AC45" s="104" t="n">
        <v>1712076.908475</v>
      </c>
      <c r="AD45" s="105" t="n">
        <v>2423152</v>
      </c>
      <c r="AE45" s="104" t="n">
        <v>1671112.081356</v>
      </c>
      <c r="AF45" s="106" t="n">
        <v>2308600</v>
      </c>
      <c r="AG45" s="112"/>
      <c r="AH45" s="42"/>
      <c r="AI45" s="19"/>
      <c r="AJ45" s="19"/>
      <c r="AK45" s="42"/>
      <c r="AL45" s="19"/>
      <c r="AM45" s="121"/>
      <c r="AN45" s="122"/>
      <c r="AO45" s="123"/>
      <c r="AP45" s="124"/>
      <c r="AQ45" s="123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85.6224</v>
      </c>
      <c r="E46" s="126" t="n">
        <v>32.2369</v>
      </c>
      <c r="F46" s="126" t="n">
        <v>39.1275</v>
      </c>
      <c r="G46" s="126" t="n">
        <v>39.9827</v>
      </c>
      <c r="H46" s="126" t="n">
        <v>5170.7</v>
      </c>
      <c r="I46" s="126" t="n">
        <v>9.28</v>
      </c>
      <c r="J46" s="128" t="n">
        <f aca="false">H46/3600</f>
        <v>1.43630555555556</v>
      </c>
      <c r="K46" s="126" t="n">
        <v>19.5039</v>
      </c>
      <c r="L46" s="126" t="n">
        <v>16.5316</v>
      </c>
      <c r="M46" s="126" t="n">
        <v>4.1549</v>
      </c>
      <c r="N46" s="129" t="n">
        <v>1592013</v>
      </c>
      <c r="O46" s="130" t="n">
        <v>2046592</v>
      </c>
      <c r="P46" s="129" t="n">
        <v>1562345</v>
      </c>
      <c r="Q46" s="131" t="n">
        <v>1974984</v>
      </c>
      <c r="S46" s="125" t="n">
        <v>486.0008</v>
      </c>
      <c r="T46" s="126" t="n">
        <v>32.2348</v>
      </c>
      <c r="U46" s="126" t="n">
        <v>39.1208</v>
      </c>
      <c r="V46" s="126" t="n">
        <v>39.9774</v>
      </c>
      <c r="W46" s="126" t="n">
        <v>5175.23</v>
      </c>
      <c r="X46" s="126" t="n">
        <v>9.64</v>
      </c>
      <c r="Y46" s="128" t="n">
        <f aca="false">W46/3600</f>
        <v>1.43756388888889</v>
      </c>
      <c r="Z46" s="126" t="n">
        <v>19.421215</v>
      </c>
      <c r="AA46" s="126" t="n">
        <v>16.461473</v>
      </c>
      <c r="AB46" s="126" t="n">
        <v>4.154011</v>
      </c>
      <c r="AC46" s="129" t="n">
        <v>1591309.830508</v>
      </c>
      <c r="AD46" s="130" t="n">
        <v>2069600</v>
      </c>
      <c r="AE46" s="129" t="n">
        <v>1561443.945763</v>
      </c>
      <c r="AF46" s="131" t="n">
        <v>1990832</v>
      </c>
      <c r="AG46" s="112"/>
      <c r="AH46" s="134"/>
      <c r="AI46" s="30"/>
      <c r="AJ46" s="30"/>
      <c r="AK46" s="134"/>
      <c r="AL46" s="30"/>
      <c r="AM46" s="135"/>
      <c r="AN46" s="136"/>
      <c r="AO46" s="137"/>
      <c r="AP46" s="138"/>
      <c r="AQ46" s="123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9" t="n">
        <v>7185.1624</v>
      </c>
      <c r="E47" s="100" t="n">
        <v>38.216</v>
      </c>
      <c r="F47" s="100" t="n">
        <v>41.5558</v>
      </c>
      <c r="G47" s="100" t="n">
        <v>42.584</v>
      </c>
      <c r="H47" s="100" t="n">
        <v>6453.13</v>
      </c>
      <c r="I47" s="100" t="n">
        <v>12.88</v>
      </c>
      <c r="J47" s="102" t="n">
        <f aca="false">H47/3600</f>
        <v>1.79253611111111</v>
      </c>
      <c r="K47" s="103" t="n">
        <v>24.4673</v>
      </c>
      <c r="L47" s="103" t="n">
        <v>20.703</v>
      </c>
      <c r="M47" s="103" t="n">
        <v>6.2241</v>
      </c>
      <c r="N47" s="104" t="n">
        <v>2916025</v>
      </c>
      <c r="O47" s="105" t="n">
        <v>4219584</v>
      </c>
      <c r="P47" s="104" t="n">
        <v>2743683</v>
      </c>
      <c r="Q47" s="106" t="n">
        <v>3896232</v>
      </c>
      <c r="S47" s="99" t="n">
        <v>7193.74</v>
      </c>
      <c r="T47" s="100" t="n">
        <v>38.2136</v>
      </c>
      <c r="U47" s="100" t="n">
        <v>41.5558</v>
      </c>
      <c r="V47" s="100" t="n">
        <v>42.587</v>
      </c>
      <c r="W47" s="100" t="n">
        <v>6483.48</v>
      </c>
      <c r="X47" s="100" t="n">
        <v>13.16</v>
      </c>
      <c r="Y47" s="102" t="n">
        <f aca="false">W47/3600</f>
        <v>1.80096666666667</v>
      </c>
      <c r="Z47" s="103" t="n">
        <v>24.066171</v>
      </c>
      <c r="AA47" s="103" t="n">
        <v>20.366458</v>
      </c>
      <c r="AB47" s="103" t="n">
        <v>6.064624</v>
      </c>
      <c r="AC47" s="104" t="n">
        <v>2888436.940695</v>
      </c>
      <c r="AD47" s="105" t="n">
        <v>4216464</v>
      </c>
      <c r="AE47" s="104" t="n">
        <v>2719517.562372</v>
      </c>
      <c r="AF47" s="106" t="n">
        <v>3894072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13" t="n">
        <f aca="false">AVERAGE((Z47-K47)/K47,(Z48-K48)/K48,(Z49-K49)/K49,(Z50-K50)/K50)</f>
        <v>-0.00625176428911736</v>
      </c>
      <c r="AO47" s="114" t="n">
        <f aca="false">AVERAGE((AA47-L47)/L47,(AA48-L48)/L48,(AA49-L49)/L49,(AA50-L50)/L50)</f>
        <v>-0.00619343663414887</v>
      </c>
      <c r="AP47" s="115" t="n">
        <f aca="false">AVERAGE((AB47-M47)/M47,(AB48-M48)/M48,(AB49-M49)/M49,(AB50-M50)/M50)</f>
        <v>-0.0106130870772196</v>
      </c>
      <c r="AQ47" s="114" t="n">
        <f aca="false">AVERAGE((AC47-N47)/N47,(AC48-N48)/N48,(AC49-N49)/N49,(AC50-N50)/N50)</f>
        <v>-0.00339347153279562</v>
      </c>
      <c r="AR47" s="114" t="n">
        <f aca="false">MAX((AD47-O47)/O47,(AD48-O48)/O48,(AD49-O49)/O49,(AD50-O50)/O50)</f>
        <v>-0.000185354790876183</v>
      </c>
      <c r="AS47" s="113" t="n">
        <f aca="false">AVERAGE((AE47-P47)/P47,(AE48-P48)/P48,(AE49-P49)/P49,(AE50-P50)/P50)</f>
        <v>-0.00309616465537975</v>
      </c>
      <c r="AT47" s="115" t="n">
        <f aca="false">MAX((AF47-Q47)/Q47,(AF48-Q48)/Q48,(AF49-Q49)/Q49,(AF50-Q50)/Q50)</f>
        <v>-0.000554381771927339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272.828</v>
      </c>
      <c r="E48" s="103" t="n">
        <v>34.7314</v>
      </c>
      <c r="F48" s="103" t="n">
        <v>39.1095</v>
      </c>
      <c r="G48" s="103" t="n">
        <v>40.0514</v>
      </c>
      <c r="H48" s="103" t="n">
        <v>5494.45</v>
      </c>
      <c r="I48" s="103" t="n">
        <v>10.8</v>
      </c>
      <c r="J48" s="118" t="n">
        <f aca="false">H48/3600</f>
        <v>1.52623611111111</v>
      </c>
      <c r="K48" s="103" t="n">
        <v>24.6297</v>
      </c>
      <c r="L48" s="103" t="n">
        <v>20.8587</v>
      </c>
      <c r="M48" s="103" t="n">
        <v>5.6533</v>
      </c>
      <c r="N48" s="104" t="n">
        <v>2430216</v>
      </c>
      <c r="O48" s="105" t="n">
        <v>3490128</v>
      </c>
      <c r="P48" s="104" t="n">
        <v>2311666</v>
      </c>
      <c r="Q48" s="106" t="n">
        <v>3175072</v>
      </c>
      <c r="S48" s="116" t="n">
        <v>3274.28</v>
      </c>
      <c r="T48" s="103" t="n">
        <v>34.7283</v>
      </c>
      <c r="U48" s="103" t="n">
        <v>39.104</v>
      </c>
      <c r="V48" s="103" t="n">
        <v>40.0448</v>
      </c>
      <c r="W48" s="103" t="n">
        <v>5534.83</v>
      </c>
      <c r="X48" s="103" t="n">
        <v>11.03</v>
      </c>
      <c r="Y48" s="118" t="n">
        <f aca="false">W48/3600</f>
        <v>1.53745277777778</v>
      </c>
      <c r="Z48" s="103" t="n">
        <v>24.469634</v>
      </c>
      <c r="AA48" s="103" t="n">
        <v>20.724672</v>
      </c>
      <c r="AB48" s="103" t="n">
        <v>5.585363</v>
      </c>
      <c r="AC48" s="104" t="n">
        <v>2422514.650307</v>
      </c>
      <c r="AD48" s="105" t="n">
        <v>3444224</v>
      </c>
      <c r="AE48" s="104" t="n">
        <v>2305184.212679</v>
      </c>
      <c r="AF48" s="106" t="n">
        <v>3135760</v>
      </c>
      <c r="AG48" s="112"/>
      <c r="AH48" s="42"/>
      <c r="AI48" s="19"/>
      <c r="AJ48" s="19"/>
      <c r="AK48" s="42"/>
      <c r="AL48" s="19"/>
      <c r="AM48" s="121"/>
      <c r="AN48" s="122"/>
      <c r="AO48" s="123"/>
      <c r="AP48" s="124"/>
      <c r="AQ48" s="123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540.0912</v>
      </c>
      <c r="E49" s="103" t="n">
        <v>31.592</v>
      </c>
      <c r="F49" s="103" t="n">
        <v>37.3096</v>
      </c>
      <c r="G49" s="103" t="n">
        <v>38.1549</v>
      </c>
      <c r="H49" s="103" t="n">
        <v>4851.18</v>
      </c>
      <c r="I49" s="103" t="n">
        <v>9.68</v>
      </c>
      <c r="J49" s="118" t="n">
        <f aca="false">H49/3600</f>
        <v>1.34755</v>
      </c>
      <c r="K49" s="103" t="n">
        <v>25.1046</v>
      </c>
      <c r="L49" s="103" t="n">
        <v>21.2872</v>
      </c>
      <c r="M49" s="103" t="n">
        <v>5.2761</v>
      </c>
      <c r="N49" s="104" t="n">
        <v>2086965</v>
      </c>
      <c r="O49" s="105" t="n">
        <v>2934912</v>
      </c>
      <c r="P49" s="104" t="n">
        <v>2006477</v>
      </c>
      <c r="Q49" s="106" t="n">
        <v>2698880</v>
      </c>
      <c r="S49" s="116" t="n">
        <v>1540.5016</v>
      </c>
      <c r="T49" s="103" t="n">
        <v>31.5927</v>
      </c>
      <c r="U49" s="103" t="n">
        <v>37.3069</v>
      </c>
      <c r="V49" s="103" t="n">
        <v>38.1579</v>
      </c>
      <c r="W49" s="103" t="n">
        <v>4891.32</v>
      </c>
      <c r="X49" s="103" t="n">
        <v>9.58</v>
      </c>
      <c r="Y49" s="118" t="n">
        <f aca="false">W49/3600</f>
        <v>1.3587</v>
      </c>
      <c r="Z49" s="103" t="n">
        <v>25.016568</v>
      </c>
      <c r="AA49" s="103" t="n">
        <v>21.21276</v>
      </c>
      <c r="AB49" s="103" t="n">
        <v>5.249178</v>
      </c>
      <c r="AC49" s="104" t="n">
        <v>2086896.09816</v>
      </c>
      <c r="AD49" s="105" t="n">
        <v>2934368</v>
      </c>
      <c r="AE49" s="104" t="n">
        <v>2006553.635992</v>
      </c>
      <c r="AF49" s="106" t="n">
        <v>2688216</v>
      </c>
      <c r="AG49" s="112"/>
      <c r="AH49" s="42"/>
      <c r="AI49" s="19"/>
      <c r="AJ49" s="19"/>
      <c r="AK49" s="42"/>
      <c r="AL49" s="19"/>
      <c r="AM49" s="121"/>
      <c r="AN49" s="122"/>
      <c r="AO49" s="123"/>
      <c r="AP49" s="124"/>
      <c r="AQ49" s="123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728.62</v>
      </c>
      <c r="E50" s="126" t="n">
        <v>28.6561</v>
      </c>
      <c r="F50" s="126" t="n">
        <v>36.0477</v>
      </c>
      <c r="G50" s="126" t="n">
        <v>36.8211</v>
      </c>
      <c r="H50" s="126" t="n">
        <v>4439.43</v>
      </c>
      <c r="I50" s="126" t="n">
        <v>8.51</v>
      </c>
      <c r="J50" s="128" t="n">
        <f aca="false">H50/3600</f>
        <v>1.233175</v>
      </c>
      <c r="K50" s="126" t="n">
        <v>25.095</v>
      </c>
      <c r="L50" s="126" t="n">
        <v>21.2906</v>
      </c>
      <c r="M50" s="126" t="n">
        <v>4.9853</v>
      </c>
      <c r="N50" s="129" t="n">
        <v>1842371</v>
      </c>
      <c r="O50" s="130" t="n">
        <v>2493712</v>
      </c>
      <c r="P50" s="129" t="n">
        <v>1788092</v>
      </c>
      <c r="Q50" s="131" t="n">
        <v>2315592</v>
      </c>
      <c r="S50" s="125" t="n">
        <v>728.4928</v>
      </c>
      <c r="T50" s="126" t="n">
        <v>28.6575</v>
      </c>
      <c r="U50" s="126" t="n">
        <v>36.0463</v>
      </c>
      <c r="V50" s="126" t="n">
        <v>36.8222</v>
      </c>
      <c r="W50" s="126" t="n">
        <v>4488.74</v>
      </c>
      <c r="X50" s="126" t="n">
        <v>8.51</v>
      </c>
      <c r="Y50" s="128" t="n">
        <f aca="false">W50/3600</f>
        <v>1.24687222222222</v>
      </c>
      <c r="Z50" s="103" t="n">
        <v>25.129956</v>
      </c>
      <c r="AA50" s="103" t="n">
        <v>21.320501</v>
      </c>
      <c r="AB50" s="103" t="n">
        <v>4.986745</v>
      </c>
      <c r="AC50" s="104" t="n">
        <v>1840692.548057</v>
      </c>
      <c r="AD50" s="105" t="n">
        <v>2434752</v>
      </c>
      <c r="AE50" s="104" t="n">
        <v>1786641.423313</v>
      </c>
      <c r="AF50" s="106" t="n">
        <v>2258896</v>
      </c>
      <c r="AG50" s="112"/>
      <c r="AH50" s="134"/>
      <c r="AI50" s="30"/>
      <c r="AJ50" s="30"/>
      <c r="AK50" s="134"/>
      <c r="AL50" s="30"/>
      <c r="AM50" s="135"/>
      <c r="AN50" s="136"/>
      <c r="AO50" s="137"/>
      <c r="AP50" s="138"/>
      <c r="AQ50" s="137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9" t="n">
        <v>5017.0904</v>
      </c>
      <c r="E51" s="100" t="n">
        <v>38.9681</v>
      </c>
      <c r="F51" s="100" t="n">
        <v>41.5275</v>
      </c>
      <c r="G51" s="100" t="n">
        <v>42.954</v>
      </c>
      <c r="H51" s="100" t="n">
        <v>4804.42</v>
      </c>
      <c r="I51" s="100" t="n">
        <v>8.93</v>
      </c>
      <c r="J51" s="102" t="n">
        <f aca="false">H51/3600</f>
        <v>1.33456111111111</v>
      </c>
      <c r="K51" s="103" t="n">
        <v>30.439</v>
      </c>
      <c r="L51" s="103" t="n">
        <v>25.7739</v>
      </c>
      <c r="M51" s="103" t="n">
        <v>7.0639</v>
      </c>
      <c r="N51" s="104" t="n">
        <v>2539989</v>
      </c>
      <c r="O51" s="105" t="n">
        <v>3800400</v>
      </c>
      <c r="P51" s="104" t="n">
        <v>2359568</v>
      </c>
      <c r="Q51" s="106" t="n">
        <v>3480624</v>
      </c>
      <c r="S51" s="99" t="n">
        <v>5020.4744</v>
      </c>
      <c r="T51" s="100" t="n">
        <v>38.9679</v>
      </c>
      <c r="U51" s="100" t="n">
        <v>41.5224</v>
      </c>
      <c r="V51" s="100" t="n">
        <v>42.947</v>
      </c>
      <c r="W51" s="100" t="n">
        <v>4828.95</v>
      </c>
      <c r="X51" s="100" t="n">
        <v>9.01</v>
      </c>
      <c r="Y51" s="102" t="n">
        <f aca="false">W51/3600</f>
        <v>1.341375</v>
      </c>
      <c r="Z51" s="100" t="n">
        <v>29.972031</v>
      </c>
      <c r="AA51" s="100" t="n">
        <v>25.381499</v>
      </c>
      <c r="AB51" s="100" t="n">
        <v>6.91022</v>
      </c>
      <c r="AC51" s="109" t="n">
        <v>2523245.02069</v>
      </c>
      <c r="AD51" s="110" t="n">
        <v>3740544</v>
      </c>
      <c r="AE51" s="109" t="n">
        <v>2344566.924138</v>
      </c>
      <c r="AF51" s="111" t="n">
        <v>3436648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13" t="n">
        <f aca="false">AVERAGE((Z51-K51)/K51,(Z52-K52)/K52,(Z53-K53)/K53,(Z54-K54)/K54)</f>
        <v>-0.00803603530163201</v>
      </c>
      <c r="AO51" s="114" t="n">
        <f aca="false">AVERAGE((AA51-L51)/L51,(AA52-L52)/L52,(AA53-L53)/L53,(AA54-L54)/L54)</f>
        <v>-0.00803781529466562</v>
      </c>
      <c r="AP51" s="115" t="n">
        <f aca="false">AVERAGE((AB51-M51)/M51,(AB52-M52)/M52,(AB53-M53)/M53,(AB54-M54)/M54)</f>
        <v>-0.00981634969159684</v>
      </c>
      <c r="AQ51" s="123" t="n">
        <f aca="false">AVERAGE((AC51-N51)/N51,(AC52-N52)/N52,(AC53-N53)/N53,(AC54-N54)/N54)</f>
        <v>-0.00334629913777622</v>
      </c>
      <c r="AR51" s="123" t="n">
        <f aca="false">MAX((AD51-O51)/O51,(AD52-O52)/O52,(AD53-O53)/O53,(AD54-O54)/O54)</f>
        <v>0.0119758815193531</v>
      </c>
      <c r="AS51" s="122" t="n">
        <f aca="false">AVERAGE((AE51-P51)/P51,(AE52-P52)/P52,(AE53-P53)/P53,(AE54-P54)/P54)</f>
        <v>-0.00324748937800221</v>
      </c>
      <c r="AT51" s="124" t="n">
        <f aca="false">MAX((AF51-Q51)/Q51,(AF52-Q52)/Q52,(AF53-Q53)/Q53,(AF54-Q54)/Q54)</f>
        <v>0.00409856529409807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139.8872</v>
      </c>
      <c r="E52" s="103" t="n">
        <v>35.8448</v>
      </c>
      <c r="F52" s="103" t="n">
        <v>39.2885</v>
      </c>
      <c r="G52" s="103" t="n">
        <v>40.8784</v>
      </c>
      <c r="H52" s="103" t="n">
        <v>4094.72</v>
      </c>
      <c r="I52" s="103" t="n">
        <v>7.3</v>
      </c>
      <c r="J52" s="118" t="n">
        <f aca="false">H52/3600</f>
        <v>1.13742222222222</v>
      </c>
      <c r="K52" s="103" t="n">
        <v>27.8618</v>
      </c>
      <c r="L52" s="103" t="n">
        <v>23.5932</v>
      </c>
      <c r="M52" s="103" t="n">
        <v>6.0528</v>
      </c>
      <c r="N52" s="104" t="n">
        <v>2135153</v>
      </c>
      <c r="O52" s="105" t="n">
        <v>2946352</v>
      </c>
      <c r="P52" s="104" t="n">
        <v>2007754</v>
      </c>
      <c r="Q52" s="106" t="n">
        <v>2767944</v>
      </c>
      <c r="S52" s="116" t="n">
        <v>2141.8896</v>
      </c>
      <c r="T52" s="103" t="n">
        <v>35.8458</v>
      </c>
      <c r="U52" s="103" t="n">
        <v>39.2908</v>
      </c>
      <c r="V52" s="103" t="n">
        <v>40.8785</v>
      </c>
      <c r="W52" s="103" t="n">
        <v>4107.74</v>
      </c>
      <c r="X52" s="103" t="n">
        <v>7.42</v>
      </c>
      <c r="Y52" s="118" t="n">
        <f aca="false">W52/3600</f>
        <v>1.14103888888889</v>
      </c>
      <c r="Z52" s="103" t="n">
        <v>27.763483</v>
      </c>
      <c r="AA52" s="103" t="n">
        <v>23.510121</v>
      </c>
      <c r="AB52" s="103" t="n">
        <v>6.014416</v>
      </c>
      <c r="AC52" s="104" t="n">
        <v>2132510.510345</v>
      </c>
      <c r="AD52" s="105" t="n">
        <v>2923664</v>
      </c>
      <c r="AE52" s="104" t="n">
        <v>2005608.055172</v>
      </c>
      <c r="AF52" s="106" t="n">
        <v>2747328</v>
      </c>
      <c r="AG52" s="112"/>
      <c r="AH52" s="42"/>
      <c r="AI52" s="19"/>
      <c r="AJ52" s="19"/>
      <c r="AK52" s="42"/>
      <c r="AL52" s="19"/>
      <c r="AM52" s="121"/>
      <c r="AN52" s="122"/>
      <c r="AO52" s="123"/>
      <c r="AP52" s="124"/>
      <c r="AQ52" s="123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1008.5712</v>
      </c>
      <c r="E53" s="103" t="n">
        <v>33.0002</v>
      </c>
      <c r="F53" s="103" t="n">
        <v>37.5171</v>
      </c>
      <c r="G53" s="103" t="n">
        <v>39.2635</v>
      </c>
      <c r="H53" s="103" t="n">
        <v>3603.36</v>
      </c>
      <c r="I53" s="103" t="n">
        <v>6.84</v>
      </c>
      <c r="J53" s="118" t="n">
        <f aca="false">H53/3600</f>
        <v>1.00093333333333</v>
      </c>
      <c r="K53" s="103" t="n">
        <v>26.5572</v>
      </c>
      <c r="L53" s="103" t="n">
        <v>22.4954</v>
      </c>
      <c r="M53" s="103" t="n">
        <v>5.4274</v>
      </c>
      <c r="N53" s="104" t="n">
        <v>1819839</v>
      </c>
      <c r="O53" s="105" t="n">
        <v>2303296</v>
      </c>
      <c r="P53" s="104" t="n">
        <v>1730747</v>
      </c>
      <c r="Q53" s="106" t="n">
        <v>2189920</v>
      </c>
      <c r="S53" s="116" t="n">
        <v>1007.7504</v>
      </c>
      <c r="T53" s="103" t="n">
        <v>32.9999</v>
      </c>
      <c r="U53" s="103" t="n">
        <v>37.5127</v>
      </c>
      <c r="V53" s="103" t="n">
        <v>39.2584</v>
      </c>
      <c r="W53" s="103" t="n">
        <v>3609.62</v>
      </c>
      <c r="X53" s="103" t="n">
        <v>6.47</v>
      </c>
      <c r="Y53" s="118" t="n">
        <f aca="false">W53/3600</f>
        <v>1.00267222222222</v>
      </c>
      <c r="Z53" s="103" t="n">
        <v>26.486521</v>
      </c>
      <c r="AA53" s="103" t="n">
        <v>22.435242</v>
      </c>
      <c r="AB53" s="103" t="n">
        <v>5.41338</v>
      </c>
      <c r="AC53" s="104" t="n">
        <v>1818025.213793</v>
      </c>
      <c r="AD53" s="105" t="n">
        <v>2330880</v>
      </c>
      <c r="AE53" s="104" t="n">
        <v>1728980.027586</v>
      </c>
      <c r="AF53" s="106" t="n">
        <v>2192400</v>
      </c>
      <c r="AG53" s="112"/>
      <c r="AH53" s="42"/>
      <c r="AI53" s="19"/>
      <c r="AJ53" s="19"/>
      <c r="AK53" s="42"/>
      <c r="AL53" s="19"/>
      <c r="AM53" s="121"/>
      <c r="AN53" s="122"/>
      <c r="AO53" s="123"/>
      <c r="AP53" s="124"/>
      <c r="AQ53" s="123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92.3232</v>
      </c>
      <c r="E54" s="126" t="n">
        <v>30.3541</v>
      </c>
      <c r="F54" s="126" t="n">
        <v>36.2463</v>
      </c>
      <c r="G54" s="126" t="n">
        <v>38.0384</v>
      </c>
      <c r="H54" s="126" t="n">
        <v>3248.99</v>
      </c>
      <c r="I54" s="126" t="n">
        <v>5.92</v>
      </c>
      <c r="J54" s="128" t="n">
        <f aca="false">H54/3600</f>
        <v>0.902497222222222</v>
      </c>
      <c r="K54" s="126" t="n">
        <v>26.1734</v>
      </c>
      <c r="L54" s="126" t="n">
        <v>22.1746</v>
      </c>
      <c r="M54" s="126" t="n">
        <v>5.0968</v>
      </c>
      <c r="N54" s="129" t="n">
        <v>1615486</v>
      </c>
      <c r="O54" s="130" t="n">
        <v>2000208</v>
      </c>
      <c r="P54" s="129" t="n">
        <v>1551523</v>
      </c>
      <c r="Q54" s="131" t="n">
        <v>1922624</v>
      </c>
      <c r="S54" s="125" t="n">
        <v>492.2464</v>
      </c>
      <c r="T54" s="126" t="n">
        <v>30.3595</v>
      </c>
      <c r="U54" s="126" t="n">
        <v>36.2449</v>
      </c>
      <c r="V54" s="126" t="n">
        <v>38.0258</v>
      </c>
      <c r="W54" s="126" t="n">
        <v>3217.53</v>
      </c>
      <c r="X54" s="126" t="n">
        <v>5.74</v>
      </c>
      <c r="Y54" s="128" t="n">
        <f aca="false">W54/3600</f>
        <v>0.893758333333333</v>
      </c>
      <c r="Z54" s="126" t="n">
        <v>25.895625</v>
      </c>
      <c r="AA54" s="126" t="n">
        <v>21.936645</v>
      </c>
      <c r="AB54" s="126" t="n">
        <v>5.053044</v>
      </c>
      <c r="AC54" s="129" t="n">
        <v>1608121.37931</v>
      </c>
      <c r="AD54" s="130" t="n">
        <v>1997280</v>
      </c>
      <c r="AE54" s="129" t="n">
        <v>1544474.97931</v>
      </c>
      <c r="AF54" s="131" t="n">
        <v>1930504</v>
      </c>
      <c r="AG54" s="112"/>
      <c r="AH54" s="134"/>
      <c r="AI54" s="30"/>
      <c r="AJ54" s="30"/>
      <c r="AK54" s="134"/>
      <c r="AL54" s="30"/>
      <c r="AM54" s="135"/>
      <c r="AN54" s="136"/>
      <c r="AO54" s="137"/>
      <c r="AP54" s="138"/>
      <c r="AQ54" s="123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9" t="n">
        <v>1579.0272</v>
      </c>
      <c r="E55" s="100" t="n">
        <v>40.672</v>
      </c>
      <c r="F55" s="100" t="n">
        <v>44.1568</v>
      </c>
      <c r="G55" s="100" t="n">
        <v>43.3254</v>
      </c>
      <c r="H55" s="100" t="n">
        <v>1608.6</v>
      </c>
      <c r="I55" s="100" t="n">
        <v>3.11</v>
      </c>
      <c r="J55" s="102" t="n">
        <f aca="false">H55/3600</f>
        <v>0.446833333333333</v>
      </c>
      <c r="K55" s="103" t="n">
        <v>20.7465</v>
      </c>
      <c r="L55" s="103" t="n">
        <v>17.5838</v>
      </c>
      <c r="M55" s="103" t="n">
        <v>5.4754</v>
      </c>
      <c r="N55" s="104" t="n">
        <v>572681</v>
      </c>
      <c r="O55" s="105" t="n">
        <v>997872</v>
      </c>
      <c r="P55" s="104" t="n">
        <v>543218</v>
      </c>
      <c r="Q55" s="106" t="n">
        <v>923576</v>
      </c>
      <c r="S55" s="99" t="n">
        <v>1580.2752</v>
      </c>
      <c r="T55" s="100" t="n">
        <v>40.6695</v>
      </c>
      <c r="U55" s="100" t="n">
        <v>44.1506</v>
      </c>
      <c r="V55" s="100" t="n">
        <v>43.3154</v>
      </c>
      <c r="W55" s="100" t="n">
        <v>1609</v>
      </c>
      <c r="X55" s="100" t="n">
        <v>3.13</v>
      </c>
      <c r="Y55" s="102" t="n">
        <f aca="false">W55/3600</f>
        <v>0.446944444444444</v>
      </c>
      <c r="Z55" s="103" t="n">
        <v>20.327358</v>
      </c>
      <c r="AA55" s="103" t="n">
        <v>17.231419</v>
      </c>
      <c r="AB55" s="103" t="n">
        <v>5.33248</v>
      </c>
      <c r="AC55" s="104" t="n">
        <v>568512.687117</v>
      </c>
      <c r="AD55" s="105" t="n">
        <v>988736</v>
      </c>
      <c r="AE55" s="104" t="n">
        <v>539484.777096</v>
      </c>
      <c r="AF55" s="106" t="n">
        <v>916096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13" t="n">
        <f aca="false">AVERAGE((Z55-K55)/K55,(Z56-K56)/K56,(Z57-K57)/K57,(Z58-K58)/K58)</f>
        <v>-0.00659533087579844</v>
      </c>
      <c r="AO55" s="114" t="n">
        <f aca="false">AVERAGE((AA55-L55)/L55,(AA56-L56)/L56,(AA57-L57)/L57,(AA58-L58)/L58)</f>
        <v>-0.00650165187564441</v>
      </c>
      <c r="AP55" s="115" t="n">
        <f aca="false">AVERAGE((AB55-M55)/M55,(AB56-M56)/M56,(AB57-M57)/M57,(AB58-M58)/M58)</f>
        <v>-0.010451446975429</v>
      </c>
      <c r="AQ55" s="114" t="n">
        <f aca="false">AVERAGE((AC55-N55)/N55,(AC56-N56)/N56,(AC57-N57)/N57,(AC58-N58)/N58)</f>
        <v>-0.00154405330965683</v>
      </c>
      <c r="AR55" s="114" t="n">
        <f aca="false">MAX((AD55-O55)/O55,(AD56-O56)/O56,(AD57-O57)/O57,(AD58-O58)/O58)</f>
        <v>0.0438648336117179</v>
      </c>
      <c r="AS55" s="113" t="n">
        <f aca="false">AVERAGE((AE55-P55)/P55,(AE56-P56)/P56,(AE57-P57)/P57,(AE58-P58)/P58)</f>
        <v>-0.00125903012176802</v>
      </c>
      <c r="AT55" s="115" t="n">
        <f aca="false">MAX((AF55-Q55)/Q55,(AF56-Q56)/Q56,(AF57-Q57)/Q57,(AF58-Q58)/Q58)</f>
        <v>0.0577500169733179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6" t="n">
        <v>792.3192</v>
      </c>
      <c r="E56" s="103" t="n">
        <v>36.9419</v>
      </c>
      <c r="F56" s="103" t="n">
        <v>41.6756</v>
      </c>
      <c r="G56" s="103" t="n">
        <v>40.4583</v>
      </c>
      <c r="H56" s="103" t="n">
        <v>1432.93</v>
      </c>
      <c r="I56" s="103" t="n">
        <v>2.71</v>
      </c>
      <c r="J56" s="118" t="n">
        <f aca="false">H56/3600</f>
        <v>0.398036111111111</v>
      </c>
      <c r="K56" s="103" t="n">
        <v>20.1579</v>
      </c>
      <c r="L56" s="103" t="n">
        <v>17.0854</v>
      </c>
      <c r="M56" s="103" t="n">
        <v>5.0818</v>
      </c>
      <c r="N56" s="104" t="n">
        <v>517327</v>
      </c>
      <c r="O56" s="105" t="n">
        <v>828368</v>
      </c>
      <c r="P56" s="104" t="n">
        <v>493757</v>
      </c>
      <c r="Q56" s="106" t="n">
        <v>779920</v>
      </c>
      <c r="S56" s="116" t="n">
        <v>791.7416</v>
      </c>
      <c r="T56" s="103" t="n">
        <v>36.9359</v>
      </c>
      <c r="U56" s="103" t="n">
        <v>41.6767</v>
      </c>
      <c r="V56" s="103" t="n">
        <v>40.4495</v>
      </c>
      <c r="W56" s="103" t="n">
        <v>1447.58</v>
      </c>
      <c r="X56" s="103" t="n">
        <v>2.74</v>
      </c>
      <c r="Y56" s="118" t="n">
        <f aca="false">W56/3600</f>
        <v>0.402105555555556</v>
      </c>
      <c r="Z56" s="103" t="n">
        <v>20.061878</v>
      </c>
      <c r="AA56" s="103" t="n">
        <v>17.005992</v>
      </c>
      <c r="AB56" s="103" t="n">
        <v>5.034277</v>
      </c>
      <c r="AC56" s="104" t="n">
        <v>517026.519427</v>
      </c>
      <c r="AD56" s="105" t="n">
        <v>818048</v>
      </c>
      <c r="AE56" s="104" t="n">
        <v>493493.92229</v>
      </c>
      <c r="AF56" s="106" t="n">
        <v>767064</v>
      </c>
      <c r="AG56" s="112"/>
      <c r="AH56" s="42"/>
      <c r="AI56" s="19"/>
      <c r="AJ56" s="19"/>
      <c r="AK56" s="42"/>
      <c r="AL56" s="19"/>
      <c r="AM56" s="121"/>
      <c r="AN56" s="122"/>
      <c r="AO56" s="123"/>
      <c r="AP56" s="124"/>
      <c r="AQ56" s="123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394.8232</v>
      </c>
      <c r="E57" s="103" t="n">
        <v>33.5892</v>
      </c>
      <c r="F57" s="103" t="n">
        <v>39.7144</v>
      </c>
      <c r="G57" s="103" t="n">
        <v>38.1957</v>
      </c>
      <c r="H57" s="103" t="n">
        <v>1282.12</v>
      </c>
      <c r="I57" s="103" t="n">
        <v>2.34</v>
      </c>
      <c r="J57" s="118" t="n">
        <f aca="false">H57/3600</f>
        <v>0.356144444444444</v>
      </c>
      <c r="K57" s="103" t="n">
        <v>20.1787</v>
      </c>
      <c r="L57" s="103" t="n">
        <v>17.1065</v>
      </c>
      <c r="M57" s="103" t="n">
        <v>4.8378</v>
      </c>
      <c r="N57" s="104" t="n">
        <v>471638</v>
      </c>
      <c r="O57" s="105" t="n">
        <v>736608</v>
      </c>
      <c r="P57" s="104" t="n">
        <v>453296</v>
      </c>
      <c r="Q57" s="106" t="n">
        <v>698960</v>
      </c>
      <c r="S57" s="116" t="n">
        <v>394.6296</v>
      </c>
      <c r="T57" s="103" t="n">
        <v>33.5818</v>
      </c>
      <c r="U57" s="103" t="n">
        <v>39.706</v>
      </c>
      <c r="V57" s="103" t="n">
        <v>38.1882</v>
      </c>
      <c r="W57" s="103" t="n">
        <v>1285.12</v>
      </c>
      <c r="X57" s="103" t="n">
        <v>2.35</v>
      </c>
      <c r="Y57" s="118" t="n">
        <f aca="false">W57/3600</f>
        <v>0.356977777777778</v>
      </c>
      <c r="Z57" s="103" t="n">
        <v>20.082893</v>
      </c>
      <c r="AA57" s="103" t="n">
        <v>17.024551</v>
      </c>
      <c r="AB57" s="103" t="n">
        <v>4.805894</v>
      </c>
      <c r="AC57" s="104" t="n">
        <v>471963.222904</v>
      </c>
      <c r="AD57" s="105" t="n">
        <v>743280</v>
      </c>
      <c r="AE57" s="104" t="n">
        <v>453671.247444</v>
      </c>
      <c r="AF57" s="106" t="n">
        <v>701376</v>
      </c>
      <c r="AG57" s="112"/>
      <c r="AH57" s="42"/>
      <c r="AI57" s="19"/>
      <c r="AJ57" s="19"/>
      <c r="AK57" s="42"/>
      <c r="AL57" s="19"/>
      <c r="AM57" s="121"/>
      <c r="AN57" s="122"/>
      <c r="AO57" s="123"/>
      <c r="AP57" s="124"/>
      <c r="AQ57" s="123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207.0504</v>
      </c>
      <c r="E58" s="126" t="n">
        <v>30.8068</v>
      </c>
      <c r="F58" s="126" t="n">
        <v>38.3067</v>
      </c>
      <c r="G58" s="126" t="n">
        <v>36.5661</v>
      </c>
      <c r="H58" s="126" t="n">
        <v>1172.72</v>
      </c>
      <c r="I58" s="126" t="n">
        <v>2.11</v>
      </c>
      <c r="J58" s="128" t="n">
        <f aca="false">H58/3600</f>
        <v>0.325755555555556</v>
      </c>
      <c r="K58" s="126" t="n">
        <v>20.1418</v>
      </c>
      <c r="L58" s="126" t="n">
        <v>17.0711</v>
      </c>
      <c r="M58" s="126" t="n">
        <v>4.6552</v>
      </c>
      <c r="N58" s="129" t="n">
        <v>434582</v>
      </c>
      <c r="O58" s="130" t="n">
        <v>622640</v>
      </c>
      <c r="P58" s="129" t="n">
        <v>420430</v>
      </c>
      <c r="Q58" s="131" t="n">
        <v>589160</v>
      </c>
      <c r="S58" s="125" t="n">
        <v>206.7216</v>
      </c>
      <c r="T58" s="126" t="n">
        <v>30.8007</v>
      </c>
      <c r="U58" s="126" t="n">
        <v>38.284</v>
      </c>
      <c r="V58" s="126" t="n">
        <v>36.5655</v>
      </c>
      <c r="W58" s="126" t="n">
        <v>1175.18</v>
      </c>
      <c r="X58" s="126" t="n">
        <v>2.15</v>
      </c>
      <c r="Y58" s="128" t="n">
        <f aca="false">W58/3600</f>
        <v>0.326438888888889</v>
      </c>
      <c r="Z58" s="103" t="n">
        <v>20.208935</v>
      </c>
      <c r="AA58" s="103" t="n">
        <v>17.130366</v>
      </c>
      <c r="AB58" s="103" t="n">
        <v>4.656332</v>
      </c>
      <c r="AC58" s="104" t="n">
        <v>435013.824131</v>
      </c>
      <c r="AD58" s="105" t="n">
        <v>649952</v>
      </c>
      <c r="AE58" s="104" t="n">
        <v>421078.00409</v>
      </c>
      <c r="AF58" s="106" t="n">
        <v>623184</v>
      </c>
      <c r="AG58" s="112"/>
      <c r="AH58" s="134"/>
      <c r="AI58" s="30"/>
      <c r="AJ58" s="30"/>
      <c r="AK58" s="134"/>
      <c r="AL58" s="30"/>
      <c r="AM58" s="135"/>
      <c r="AN58" s="136"/>
      <c r="AO58" s="137"/>
      <c r="AP58" s="138"/>
      <c r="AQ58" s="137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9" t="n">
        <v>1698.6528</v>
      </c>
      <c r="E59" s="100" t="n">
        <v>37.953</v>
      </c>
      <c r="F59" s="100" t="n">
        <v>43.2479</v>
      </c>
      <c r="G59" s="100" t="n">
        <v>44.2538</v>
      </c>
      <c r="H59" s="100" t="n">
        <v>1714.23</v>
      </c>
      <c r="I59" s="100" t="n">
        <v>3.7</v>
      </c>
      <c r="J59" s="102" t="n">
        <f aca="false">H59/3600</f>
        <v>0.476175</v>
      </c>
      <c r="K59" s="103" t="n">
        <v>28.0564</v>
      </c>
      <c r="L59" s="103" t="n">
        <v>23.6982</v>
      </c>
      <c r="M59" s="103" t="n">
        <v>6.9022</v>
      </c>
      <c r="N59" s="104" t="n">
        <v>835233</v>
      </c>
      <c r="O59" s="105" t="n">
        <v>1344016</v>
      </c>
      <c r="P59" s="104" t="n">
        <v>767901</v>
      </c>
      <c r="Q59" s="106" t="n">
        <v>1217600</v>
      </c>
      <c r="S59" s="99" t="n">
        <v>1702.5232</v>
      </c>
      <c r="T59" s="100" t="n">
        <v>37.9518</v>
      </c>
      <c r="U59" s="100" t="n">
        <v>43.2333</v>
      </c>
      <c r="V59" s="100" t="n">
        <v>44.2541</v>
      </c>
      <c r="W59" s="100" t="n">
        <v>1722.38</v>
      </c>
      <c r="X59" s="100" t="n">
        <v>3.76</v>
      </c>
      <c r="Y59" s="102" t="n">
        <f aca="false">W59/3600</f>
        <v>0.478438888888889</v>
      </c>
      <c r="Z59" s="100" t="n">
        <v>27.537619</v>
      </c>
      <c r="AA59" s="100" t="n">
        <v>23.266769</v>
      </c>
      <c r="AB59" s="100" t="n">
        <v>6.693474</v>
      </c>
      <c r="AC59" s="109" t="n">
        <v>827794.250847</v>
      </c>
      <c r="AD59" s="110" t="n">
        <v>1305296</v>
      </c>
      <c r="AE59" s="109" t="n">
        <v>761576.298305</v>
      </c>
      <c r="AF59" s="111" t="n">
        <v>1175696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13" t="n">
        <f aca="false">AVERAGE((Z59-K59)/K59,(Z60-K60)/K60,(Z61-K61)/K61,(Z62-K62)/K62)</f>
        <v>-0.00742813524141247</v>
      </c>
      <c r="AO59" s="114" t="n">
        <f aca="false">AVERAGE((AA59-L59)/L59,(AA60-L60)/L60,(AA61-L61)/L61,(AA62-L62)/L62)</f>
        <v>-0.00732870515953623</v>
      </c>
      <c r="AP59" s="115" t="n">
        <f aca="false">AVERAGE((AB59-M59)/M59,(AB60-M60)/M60,(AB61-M61)/M61,(AB62-M62)/M62)</f>
        <v>-0.0123293828366385</v>
      </c>
      <c r="AQ59" s="123" t="n">
        <f aca="false">AVERAGE((AC59-N59)/N59,(AC60-N60)/N60,(AC61-N61)/N61,(AC62-N62)/N62)</f>
        <v>-0.0036575820189595</v>
      </c>
      <c r="AR59" s="123" t="n">
        <f aca="false">MAX((AD59-O59)/O59,(AD60-O60)/O60,(AD61-O61)/O61,(AD62-O62)/O62)</f>
        <v>0.0241757045957416</v>
      </c>
      <c r="AS59" s="122" t="n">
        <f aca="false">AVERAGE((AE59-P59)/P59,(AE60-P60)/P60,(AE61-P61)/P61,(AE62-P62)/P62)</f>
        <v>-0.00332874102177343</v>
      </c>
      <c r="AT59" s="124" t="n">
        <f aca="false">MAX((AF59-Q59)/Q59,(AF60-Q60)/Q60,(AF61-Q61)/Q61,(AF62-Q62)/Q62)</f>
        <v>0.0214700955759188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657.3984</v>
      </c>
      <c r="E60" s="103" t="n">
        <v>34.6515</v>
      </c>
      <c r="F60" s="103" t="n">
        <v>41.2299</v>
      </c>
      <c r="G60" s="103" t="n">
        <v>42.1928</v>
      </c>
      <c r="H60" s="103" t="n">
        <v>1418.89</v>
      </c>
      <c r="I60" s="103" t="n">
        <v>2.95</v>
      </c>
      <c r="J60" s="118" t="n">
        <f aca="false">H60/3600</f>
        <v>0.394136111111111</v>
      </c>
      <c r="K60" s="103" t="n">
        <v>27.9052</v>
      </c>
      <c r="L60" s="103" t="n">
        <v>23.592</v>
      </c>
      <c r="M60" s="103" t="n">
        <v>6.0963</v>
      </c>
      <c r="N60" s="104" t="n">
        <v>648674</v>
      </c>
      <c r="O60" s="105" t="n">
        <v>1155296</v>
      </c>
      <c r="P60" s="104" t="n">
        <v>608513</v>
      </c>
      <c r="Q60" s="106" t="n">
        <v>1040744</v>
      </c>
      <c r="S60" s="116" t="n">
        <v>657.9592</v>
      </c>
      <c r="T60" s="103" t="n">
        <v>34.6459</v>
      </c>
      <c r="U60" s="103" t="n">
        <v>41.2241</v>
      </c>
      <c r="V60" s="103" t="n">
        <v>42.1989</v>
      </c>
      <c r="W60" s="103" t="n">
        <v>1427.18</v>
      </c>
      <c r="X60" s="103" t="n">
        <v>3.1</v>
      </c>
      <c r="Y60" s="118" t="n">
        <f aca="false">W60/3600</f>
        <v>0.396438888888889</v>
      </c>
      <c r="Z60" s="103" t="n">
        <v>27.628692</v>
      </c>
      <c r="AA60" s="103" t="n">
        <v>23.360591</v>
      </c>
      <c r="AB60" s="103" t="n">
        <v>6.010016</v>
      </c>
      <c r="AC60" s="104" t="n">
        <v>645549.233898</v>
      </c>
      <c r="AD60" s="105" t="n">
        <v>1168592</v>
      </c>
      <c r="AE60" s="104" t="n">
        <v>605897.505085</v>
      </c>
      <c r="AF60" s="106" t="n">
        <v>1051552</v>
      </c>
      <c r="AG60" s="112"/>
      <c r="AH60" s="42"/>
      <c r="AI60" s="19"/>
      <c r="AJ60" s="19"/>
      <c r="AK60" s="42"/>
      <c r="AL60" s="19"/>
      <c r="AM60" s="121"/>
      <c r="AN60" s="122"/>
      <c r="AO60" s="123"/>
      <c r="AP60" s="124"/>
      <c r="AQ60" s="123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297.02</v>
      </c>
      <c r="E61" s="103" t="n">
        <v>31.8744</v>
      </c>
      <c r="F61" s="103" t="n">
        <v>39.7187</v>
      </c>
      <c r="G61" s="103" t="n">
        <v>40.6966</v>
      </c>
      <c r="H61" s="103" t="n">
        <v>1260.52</v>
      </c>
      <c r="I61" s="103" t="n">
        <v>2.6</v>
      </c>
      <c r="J61" s="118" t="n">
        <f aca="false">H61/3600</f>
        <v>0.350144444444444</v>
      </c>
      <c r="K61" s="103" t="n">
        <v>28.3488</v>
      </c>
      <c r="L61" s="103" t="n">
        <v>23.9955</v>
      </c>
      <c r="M61" s="103" t="n">
        <v>5.6814</v>
      </c>
      <c r="N61" s="104" t="n">
        <v>540047</v>
      </c>
      <c r="O61" s="105" t="n">
        <v>1079168</v>
      </c>
      <c r="P61" s="104" t="n">
        <v>514429</v>
      </c>
      <c r="Q61" s="106" t="n">
        <v>979016</v>
      </c>
      <c r="S61" s="116" t="n">
        <v>296.8904</v>
      </c>
      <c r="T61" s="103" t="n">
        <v>31.8679</v>
      </c>
      <c r="U61" s="103" t="n">
        <v>39.7133</v>
      </c>
      <c r="V61" s="103" t="n">
        <v>40.7033</v>
      </c>
      <c r="W61" s="103" t="n">
        <v>1263.94</v>
      </c>
      <c r="X61" s="103" t="n">
        <v>2.64</v>
      </c>
      <c r="Y61" s="118" t="n">
        <f aca="false">W61/3600</f>
        <v>0.351094444444445</v>
      </c>
      <c r="Z61" s="103" t="n">
        <v>28.24361</v>
      </c>
      <c r="AA61" s="103" t="n">
        <v>23.906866</v>
      </c>
      <c r="AB61" s="103" t="n">
        <v>5.643781</v>
      </c>
      <c r="AC61" s="104" t="n">
        <v>538189.071186</v>
      </c>
      <c r="AD61" s="105" t="n">
        <v>1051536</v>
      </c>
      <c r="AE61" s="104" t="n">
        <v>512759.416949</v>
      </c>
      <c r="AF61" s="106" t="n">
        <v>952944</v>
      </c>
      <c r="AG61" s="112"/>
      <c r="AH61" s="42"/>
      <c r="AI61" s="19"/>
      <c r="AJ61" s="19"/>
      <c r="AK61" s="42"/>
      <c r="AL61" s="19"/>
      <c r="AM61" s="121"/>
      <c r="AN61" s="122"/>
      <c r="AO61" s="123"/>
      <c r="AP61" s="124"/>
      <c r="AQ61" s="123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48.4136</v>
      </c>
      <c r="E62" s="126" t="n">
        <v>29.2013</v>
      </c>
      <c r="F62" s="126" t="n">
        <v>38.7517</v>
      </c>
      <c r="G62" s="126" t="n">
        <v>39.7182</v>
      </c>
      <c r="H62" s="126" t="n">
        <v>1172.98</v>
      </c>
      <c r="I62" s="126" t="n">
        <v>2.41</v>
      </c>
      <c r="J62" s="128" t="n">
        <f aca="false">H62/3600</f>
        <v>0.325827777777778</v>
      </c>
      <c r="K62" s="126" t="n">
        <v>29.6717</v>
      </c>
      <c r="L62" s="126" t="n">
        <v>25.1562</v>
      </c>
      <c r="M62" s="126" t="n">
        <v>5.6446</v>
      </c>
      <c r="N62" s="129" t="n">
        <v>496530</v>
      </c>
      <c r="O62" s="130" t="n">
        <v>882208</v>
      </c>
      <c r="P62" s="129" t="n">
        <v>477220</v>
      </c>
      <c r="Q62" s="131" t="n">
        <v>811920</v>
      </c>
      <c r="S62" s="125" t="n">
        <v>148.2152</v>
      </c>
      <c r="T62" s="126" t="n">
        <v>29.1957</v>
      </c>
      <c r="U62" s="126" t="n">
        <v>38.7603</v>
      </c>
      <c r="V62" s="126" t="n">
        <v>39.7143</v>
      </c>
      <c r="W62" s="126" t="n">
        <v>1183.69</v>
      </c>
      <c r="X62" s="126" t="n">
        <v>2.46</v>
      </c>
      <c r="Y62" s="128" t="n">
        <f aca="false">W62/3600</f>
        <v>0.328802777777778</v>
      </c>
      <c r="Z62" s="126" t="n">
        <v>29.742838</v>
      </c>
      <c r="AA62" s="126" t="n">
        <v>25.216398</v>
      </c>
      <c r="AB62" s="126" t="n">
        <v>5.654184</v>
      </c>
      <c r="AC62" s="129" t="n">
        <v>497787.877966</v>
      </c>
      <c r="AD62" s="130" t="n">
        <v>903536</v>
      </c>
      <c r="AE62" s="129" t="n">
        <v>478396.379661</v>
      </c>
      <c r="AF62" s="131" t="n">
        <v>829352</v>
      </c>
      <c r="AG62" s="112"/>
      <c r="AH62" s="134"/>
      <c r="AI62" s="30"/>
      <c r="AJ62" s="30"/>
      <c r="AK62" s="134"/>
      <c r="AL62" s="30"/>
      <c r="AM62" s="135"/>
      <c r="AN62" s="136"/>
      <c r="AO62" s="137"/>
      <c r="AP62" s="138"/>
      <c r="AQ62" s="123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9" t="n">
        <v>1710.2184</v>
      </c>
      <c r="E63" s="100" t="n">
        <v>38.1822</v>
      </c>
      <c r="F63" s="100" t="n">
        <v>41.4072</v>
      </c>
      <c r="G63" s="100" t="n">
        <v>42.3566</v>
      </c>
      <c r="H63" s="100" t="n">
        <v>1439.16</v>
      </c>
      <c r="I63" s="100" t="n">
        <v>3.06</v>
      </c>
      <c r="J63" s="102" t="n">
        <f aca="false">H63/3600</f>
        <v>0.399766666666667</v>
      </c>
      <c r="K63" s="103" t="n">
        <v>20.9918</v>
      </c>
      <c r="L63" s="103" t="n">
        <v>17.8017</v>
      </c>
      <c r="M63" s="103" t="n">
        <v>5.8257</v>
      </c>
      <c r="N63" s="104" t="n">
        <v>704013</v>
      </c>
      <c r="O63" s="105" t="n">
        <v>1283376</v>
      </c>
      <c r="P63" s="104" t="n">
        <v>662919</v>
      </c>
      <c r="Q63" s="106" t="n">
        <v>1169744</v>
      </c>
      <c r="S63" s="99" t="n">
        <v>1712.956</v>
      </c>
      <c r="T63" s="100" t="n">
        <v>38.1762</v>
      </c>
      <c r="U63" s="100" t="n">
        <v>41.4073</v>
      </c>
      <c r="V63" s="100" t="n">
        <v>42.3596</v>
      </c>
      <c r="W63" s="100" t="n">
        <v>1448.7</v>
      </c>
      <c r="X63" s="100" t="n">
        <v>3.13</v>
      </c>
      <c r="Y63" s="102" t="n">
        <f aca="false">W63/3600</f>
        <v>0.402416666666667</v>
      </c>
      <c r="Z63" s="103" t="n">
        <v>20.554679</v>
      </c>
      <c r="AA63" s="103" t="n">
        <v>17.434943</v>
      </c>
      <c r="AB63" s="103" t="n">
        <v>5.657468</v>
      </c>
      <c r="AC63" s="104" t="n">
        <v>696190.396728</v>
      </c>
      <c r="AD63" s="105" t="n">
        <v>1239840</v>
      </c>
      <c r="AE63" s="104" t="n">
        <v>656090.470348</v>
      </c>
      <c r="AF63" s="106" t="n">
        <v>1129840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13" t="n">
        <f aca="false">AVERAGE((Z63-K63)/K63,(Z64-K64)/K64,(Z65-K65)/K65,(Z66-K66)/K66)</f>
        <v>-0.01302273375713</v>
      </c>
      <c r="AO63" s="114" t="n">
        <f aca="false">AVERAGE((AA63-L63)/L63,(AA64-L64)/L64,(AA65-L65)/L65,(AA66-L66)/L66)</f>
        <v>-0.0129531600842373</v>
      </c>
      <c r="AP63" s="115" t="n">
        <f aca="false">AVERAGE((AB63-M63)/M63,(AB64-M64)/M64,(AB65-M65)/M65,(AB66-M66)/M66)</f>
        <v>-0.0136417594445145</v>
      </c>
      <c r="AQ63" s="114" t="n">
        <f aca="false">AVERAGE((AC63-N63)/N63,(AC64-N64)/N64,(AC65-N65)/N65,(AC66-N66)/N66)</f>
        <v>-0.00516823023200683</v>
      </c>
      <c r="AR63" s="114" t="n">
        <f aca="false">MAX((AD63-O63)/O63,(AD64-O64)/O64,(AD65-O65)/O65,(AD66-O66)/O66)</f>
        <v>-0.0124879283359419</v>
      </c>
      <c r="AS63" s="113" t="n">
        <f aca="false">AVERAGE((AE63-P63)/P63,(AE64-P64)/P64,(AE65-P65)/P65,(AE66-P66)/P66)</f>
        <v>-0.00495483285943693</v>
      </c>
      <c r="AT63" s="115" t="n">
        <f aca="false">MAX((AF63-Q63)/Q63,(AF64-Q64)/Q64,(AF65-Q65)/Q65,(AF66-Q66)/Q66)</f>
        <v>-0.0171296128635063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785.8976</v>
      </c>
      <c r="E64" s="103" t="n">
        <v>34.8428</v>
      </c>
      <c r="F64" s="103" t="n">
        <v>38.9255</v>
      </c>
      <c r="G64" s="103" t="n">
        <v>39.6903</v>
      </c>
      <c r="H64" s="103" t="n">
        <v>1227.63</v>
      </c>
      <c r="I64" s="103" t="n">
        <v>2.54</v>
      </c>
      <c r="J64" s="118" t="n">
        <f aca="false">H64/3600</f>
        <v>0.341008333333333</v>
      </c>
      <c r="K64" s="103" t="n">
        <v>20.284</v>
      </c>
      <c r="L64" s="103" t="n">
        <v>17.2081</v>
      </c>
      <c r="M64" s="103" t="n">
        <v>5.2175</v>
      </c>
      <c r="N64" s="104" t="n">
        <v>588723</v>
      </c>
      <c r="O64" s="105" t="n">
        <v>1114784</v>
      </c>
      <c r="P64" s="104" t="n">
        <v>559974</v>
      </c>
      <c r="Q64" s="106" t="n">
        <v>1011896</v>
      </c>
      <c r="S64" s="116" t="n">
        <v>785.8848</v>
      </c>
      <c r="T64" s="103" t="n">
        <v>34.8379</v>
      </c>
      <c r="U64" s="103" t="n">
        <v>38.9069</v>
      </c>
      <c r="V64" s="103" t="n">
        <v>39.7014</v>
      </c>
      <c r="W64" s="103" t="n">
        <v>1229.65</v>
      </c>
      <c r="X64" s="103" t="n">
        <v>2.59</v>
      </c>
      <c r="Y64" s="118" t="n">
        <f aca="false">W64/3600</f>
        <v>0.341569444444445</v>
      </c>
      <c r="Z64" s="103" t="n">
        <v>20.100428</v>
      </c>
      <c r="AA64" s="103" t="n">
        <v>17.053388</v>
      </c>
      <c r="AB64" s="103" t="n">
        <v>5.148504</v>
      </c>
      <c r="AC64" s="104" t="n">
        <v>586981.300613</v>
      </c>
      <c r="AD64" s="105" t="n">
        <v>1084656</v>
      </c>
      <c r="AE64" s="104" t="n">
        <v>558393.783231</v>
      </c>
      <c r="AF64" s="106" t="n">
        <v>988384</v>
      </c>
      <c r="AG64" s="112"/>
      <c r="AH64" s="42"/>
      <c r="AI64" s="19"/>
      <c r="AJ64" s="19"/>
      <c r="AK64" s="42"/>
      <c r="AL64" s="19"/>
      <c r="AM64" s="121"/>
      <c r="AN64" s="122"/>
      <c r="AO64" s="123"/>
      <c r="AP64" s="124"/>
      <c r="AQ64" s="123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67.9368</v>
      </c>
      <c r="E65" s="103" t="n">
        <v>31.6587</v>
      </c>
      <c r="F65" s="103" t="n">
        <v>37.0013</v>
      </c>
      <c r="G65" s="103" t="n">
        <v>37.6788</v>
      </c>
      <c r="H65" s="103" t="n">
        <v>1081.09</v>
      </c>
      <c r="I65" s="103" t="n">
        <v>2.18</v>
      </c>
      <c r="J65" s="118" t="n">
        <f aca="false">H65/3600</f>
        <v>0.300302777777778</v>
      </c>
      <c r="K65" s="103" t="n">
        <v>19.145</v>
      </c>
      <c r="L65" s="103" t="n">
        <v>16.2459</v>
      </c>
      <c r="M65" s="103" t="n">
        <v>4.7383</v>
      </c>
      <c r="N65" s="104" t="n">
        <v>503011</v>
      </c>
      <c r="O65" s="105" t="n">
        <v>960928</v>
      </c>
      <c r="P65" s="104" t="n">
        <v>483364</v>
      </c>
      <c r="Q65" s="106" t="n">
        <v>883616</v>
      </c>
      <c r="S65" s="116" t="n">
        <v>368.6216</v>
      </c>
      <c r="T65" s="103" t="n">
        <v>31.6612</v>
      </c>
      <c r="U65" s="103" t="n">
        <v>37.0139</v>
      </c>
      <c r="V65" s="103" t="n">
        <v>37.6808</v>
      </c>
      <c r="W65" s="103" t="n">
        <v>1089.11</v>
      </c>
      <c r="X65" s="103" t="n">
        <v>2.35</v>
      </c>
      <c r="Y65" s="118" t="n">
        <f aca="false">W65/3600</f>
        <v>0.302530555555556</v>
      </c>
      <c r="Z65" s="103" t="n">
        <v>19.012851</v>
      </c>
      <c r="AA65" s="103" t="n">
        <v>16.13401</v>
      </c>
      <c r="AB65" s="103" t="n">
        <v>4.723403</v>
      </c>
      <c r="AC65" s="104" t="n">
        <v>502935.231084</v>
      </c>
      <c r="AD65" s="105" t="n">
        <v>948928</v>
      </c>
      <c r="AE65" s="104" t="n">
        <v>483246.593047</v>
      </c>
      <c r="AF65" s="106" t="n">
        <v>868480</v>
      </c>
      <c r="AG65" s="112"/>
      <c r="AH65" s="42"/>
      <c r="AI65" s="19"/>
      <c r="AJ65" s="19"/>
      <c r="AK65" s="42"/>
      <c r="AL65" s="19"/>
      <c r="AM65" s="121"/>
      <c r="AN65" s="122"/>
      <c r="AO65" s="123"/>
      <c r="AP65" s="124"/>
      <c r="AQ65" s="123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72.8992</v>
      </c>
      <c r="E66" s="126" t="n">
        <v>28.7354</v>
      </c>
      <c r="F66" s="126" t="n">
        <v>35.6549</v>
      </c>
      <c r="G66" s="126" t="n">
        <v>36.278</v>
      </c>
      <c r="H66" s="126" t="n">
        <v>986.74</v>
      </c>
      <c r="I66" s="126" t="n">
        <v>1.93</v>
      </c>
      <c r="J66" s="128" t="n">
        <f aca="false">H66/3600</f>
        <v>0.274094444444445</v>
      </c>
      <c r="K66" s="126" t="n">
        <v>17.6058</v>
      </c>
      <c r="L66" s="126" t="n">
        <v>14.9418</v>
      </c>
      <c r="M66" s="126" t="n">
        <v>4.3792</v>
      </c>
      <c r="N66" s="129" t="n">
        <v>441212</v>
      </c>
      <c r="O66" s="130" t="n">
        <v>831168</v>
      </c>
      <c r="P66" s="129" t="n">
        <v>428138</v>
      </c>
      <c r="Q66" s="131" t="n">
        <v>771008</v>
      </c>
      <c r="S66" s="125" t="n">
        <v>173.0504</v>
      </c>
      <c r="T66" s="126" t="n">
        <v>28.7375</v>
      </c>
      <c r="U66" s="126" t="n">
        <v>35.6638</v>
      </c>
      <c r="V66" s="126" t="n">
        <v>36.2765</v>
      </c>
      <c r="W66" s="126" t="n">
        <v>989.12</v>
      </c>
      <c r="X66" s="126" t="n">
        <v>1.96</v>
      </c>
      <c r="Y66" s="128" t="n">
        <f aca="false">W66/3600</f>
        <v>0.274755555555556</v>
      </c>
      <c r="Z66" s="103" t="n">
        <v>17.336169</v>
      </c>
      <c r="AA66" s="103" t="n">
        <v>14.712707</v>
      </c>
      <c r="AB66" s="103" t="n">
        <v>4.338379</v>
      </c>
      <c r="AC66" s="104" t="n">
        <v>438365.120654</v>
      </c>
      <c r="AD66" s="105" t="n">
        <v>802448</v>
      </c>
      <c r="AE66" s="104" t="n">
        <v>425374.887526</v>
      </c>
      <c r="AF66" s="106" t="n">
        <v>742232</v>
      </c>
      <c r="AG66" s="112"/>
      <c r="AH66" s="134"/>
      <c r="AI66" s="30"/>
      <c r="AJ66" s="30"/>
      <c r="AK66" s="134"/>
      <c r="AL66" s="30"/>
      <c r="AM66" s="135"/>
      <c r="AN66" s="136"/>
      <c r="AO66" s="137"/>
      <c r="AP66" s="138"/>
      <c r="AQ66" s="137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9" t="n">
        <v>1261.0424</v>
      </c>
      <c r="E67" s="100" t="n">
        <v>39.4923</v>
      </c>
      <c r="F67" s="100" t="n">
        <v>41.6952</v>
      </c>
      <c r="G67" s="100" t="n">
        <v>42.7672</v>
      </c>
      <c r="H67" s="100" t="n">
        <v>1105.94</v>
      </c>
      <c r="I67" s="100" t="n">
        <v>2.25</v>
      </c>
      <c r="J67" s="102" t="n">
        <f aca="false">H67/3600</f>
        <v>0.307205555555556</v>
      </c>
      <c r="K67" s="103" t="n">
        <v>30.8054</v>
      </c>
      <c r="L67" s="103" t="n">
        <v>26.1038</v>
      </c>
      <c r="M67" s="103" t="n">
        <v>7.6169</v>
      </c>
      <c r="N67" s="104" t="n">
        <v>788559</v>
      </c>
      <c r="O67" s="105" t="n">
        <v>1056608</v>
      </c>
      <c r="P67" s="104" t="n">
        <v>729358</v>
      </c>
      <c r="Q67" s="106" t="n">
        <v>963056</v>
      </c>
      <c r="S67" s="99" t="n">
        <v>1263.7424</v>
      </c>
      <c r="T67" s="100" t="n">
        <v>39.4843</v>
      </c>
      <c r="U67" s="100" t="n">
        <v>41.6856</v>
      </c>
      <c r="V67" s="100" t="n">
        <v>42.745</v>
      </c>
      <c r="W67" s="100" t="n">
        <v>1115.86</v>
      </c>
      <c r="X67" s="100" t="n">
        <v>2.35</v>
      </c>
      <c r="Y67" s="102" t="n">
        <f aca="false">W67/3600</f>
        <v>0.309961111111111</v>
      </c>
      <c r="Z67" s="100" t="n">
        <v>30.195378</v>
      </c>
      <c r="AA67" s="100" t="n">
        <v>25.590557</v>
      </c>
      <c r="AB67" s="100" t="n">
        <v>7.381897</v>
      </c>
      <c r="AC67" s="109" t="n">
        <v>780551.062069</v>
      </c>
      <c r="AD67" s="110" t="n">
        <v>1020544</v>
      </c>
      <c r="AE67" s="109" t="n">
        <v>722219.034483</v>
      </c>
      <c r="AF67" s="111" t="n">
        <v>942912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22" t="n">
        <f aca="false">AVERAGE((Z67-K67)/K67,(Z68-K68)/K68,(Z69-K69)/K69,(Z70-K70)/K70)</f>
        <v>-0.00887359366389427</v>
      </c>
      <c r="AO67" s="123" t="n">
        <f aca="false">AVERAGE((AA67-L67)/L67,(AA68-L68)/L68,(AA69-L69)/L69,(AA70-L70)/L70)</f>
        <v>-0.00886585699360479</v>
      </c>
      <c r="AP67" s="124" t="n">
        <f aca="false">AVERAGE((AB67-M67)/M67,(AB68-M68)/M68,(AB69-M69)/M69,(AB70-M70)/M70)</f>
        <v>-0.0140840240188603</v>
      </c>
      <c r="AQ67" s="123" t="n">
        <f aca="false">AVERAGE((AC67-N67)/N67,(AC68-N68)/N68,(AC69-N69)/N69,(AC70-N70)/N70)</f>
        <v>-0.00426274641258602</v>
      </c>
      <c r="AR67" s="123" t="n">
        <f aca="false">MAX((AD67-O67)/O67,(AD68-O68)/O68,(AD69-O69)/O69,(AD70-O70)/O70)</f>
        <v>0.0202910867948582</v>
      </c>
      <c r="AS67" s="122" t="n">
        <f aca="false">AVERAGE((AE67-P67)/P67,(AE68-P68)/P68,(AE69-P69)/P69,(AE70-P70)/P70)</f>
        <v>-0.00407001272463417</v>
      </c>
      <c r="AT67" s="124" t="n">
        <f aca="false">MAX((AF67-Q67)/Q67,(AF68-Q68)/Q68,(AF69-Q69)/Q69,(AF70-Q70)/Q70)</f>
        <v>0.0197838201114503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621.4648</v>
      </c>
      <c r="E68" s="103" t="n">
        <v>35.7774</v>
      </c>
      <c r="F68" s="103" t="n">
        <v>39.0894</v>
      </c>
      <c r="G68" s="103" t="n">
        <v>40.3048</v>
      </c>
      <c r="H68" s="103" t="n">
        <v>963.15</v>
      </c>
      <c r="I68" s="103" t="n">
        <v>1.89</v>
      </c>
      <c r="J68" s="118" t="n">
        <f aca="false">H68/3600</f>
        <v>0.267541666666667</v>
      </c>
      <c r="K68" s="103" t="n">
        <v>28.9584</v>
      </c>
      <c r="L68" s="103" t="n">
        <v>24.543</v>
      </c>
      <c r="M68" s="103" t="n">
        <v>6.7125</v>
      </c>
      <c r="N68" s="104" t="n">
        <v>665721</v>
      </c>
      <c r="O68" s="105" t="n">
        <v>889824</v>
      </c>
      <c r="P68" s="104" t="n">
        <v>621179</v>
      </c>
      <c r="Q68" s="106" t="n">
        <v>817752</v>
      </c>
      <c r="S68" s="116" t="n">
        <v>621.3776</v>
      </c>
      <c r="T68" s="103" t="n">
        <v>35.7696</v>
      </c>
      <c r="U68" s="103" t="n">
        <v>39.0824</v>
      </c>
      <c r="V68" s="103" t="n">
        <v>40.2971</v>
      </c>
      <c r="W68" s="103" t="n">
        <v>971.71</v>
      </c>
      <c r="X68" s="103" t="n">
        <v>1.93</v>
      </c>
      <c r="Y68" s="118" t="n">
        <f aca="false">W68/3600</f>
        <v>0.269919444444444</v>
      </c>
      <c r="Z68" s="103" t="n">
        <v>28.456613</v>
      </c>
      <c r="AA68" s="103" t="n">
        <v>24.115864</v>
      </c>
      <c r="AB68" s="103" t="n">
        <v>6.559339</v>
      </c>
      <c r="AC68" s="104" t="n">
        <v>660064.551724</v>
      </c>
      <c r="AD68" s="105" t="n">
        <v>874208</v>
      </c>
      <c r="AE68" s="104" t="n">
        <v>616015.393103</v>
      </c>
      <c r="AF68" s="106" t="n">
        <v>816192</v>
      </c>
      <c r="AG68" s="112"/>
      <c r="AH68" s="42"/>
      <c r="AI68" s="19"/>
      <c r="AJ68" s="19"/>
      <c r="AK68" s="42"/>
      <c r="AL68" s="19"/>
      <c r="AM68" s="121"/>
      <c r="AN68" s="122"/>
      <c r="AO68" s="123"/>
      <c r="AP68" s="124"/>
      <c r="AQ68" s="123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302.6152</v>
      </c>
      <c r="E69" s="103" t="n">
        <v>32.3544</v>
      </c>
      <c r="F69" s="103" t="n">
        <v>37.161</v>
      </c>
      <c r="G69" s="103" t="n">
        <v>38.4117</v>
      </c>
      <c r="H69" s="103" t="n">
        <v>845.38</v>
      </c>
      <c r="I69" s="103" t="n">
        <v>1.63</v>
      </c>
      <c r="J69" s="118" t="n">
        <f aca="false">H69/3600</f>
        <v>0.234827777777778</v>
      </c>
      <c r="K69" s="103" t="n">
        <v>27.7269</v>
      </c>
      <c r="L69" s="103" t="n">
        <v>23.5012</v>
      </c>
      <c r="M69" s="103" t="n">
        <v>5.9766</v>
      </c>
      <c r="N69" s="104" t="n">
        <v>556261</v>
      </c>
      <c r="O69" s="105" t="n">
        <v>725664</v>
      </c>
      <c r="P69" s="104" t="n">
        <v>525013</v>
      </c>
      <c r="Q69" s="106" t="n">
        <v>687720</v>
      </c>
      <c r="S69" s="116" t="n">
        <v>302.5672</v>
      </c>
      <c r="T69" s="103" t="n">
        <v>32.3527</v>
      </c>
      <c r="U69" s="103" t="n">
        <v>37.169</v>
      </c>
      <c r="V69" s="103" t="n">
        <v>38.3946</v>
      </c>
      <c r="W69" s="103" t="n">
        <v>848.57</v>
      </c>
      <c r="X69" s="103" t="n">
        <v>1.65</v>
      </c>
      <c r="Y69" s="118" t="n">
        <f aca="false">W69/3600</f>
        <v>0.235713888888889</v>
      </c>
      <c r="Z69" s="103" t="n">
        <v>27.782748</v>
      </c>
      <c r="AA69" s="103" t="n">
        <v>23.548654</v>
      </c>
      <c r="AB69" s="103" t="n">
        <v>5.968838</v>
      </c>
      <c r="AC69" s="104" t="n">
        <v>557861.627586</v>
      </c>
      <c r="AD69" s="105" t="n">
        <v>724240</v>
      </c>
      <c r="AE69" s="104" t="n">
        <v>526474.537931</v>
      </c>
      <c r="AF69" s="106" t="n">
        <v>682984</v>
      </c>
      <c r="AG69" s="112"/>
      <c r="AH69" s="42"/>
      <c r="AI69" s="19"/>
      <c r="AJ69" s="19"/>
      <c r="AK69" s="42"/>
      <c r="AL69" s="19"/>
      <c r="AM69" s="121"/>
      <c r="AN69" s="122"/>
      <c r="AO69" s="123"/>
      <c r="AP69" s="124"/>
      <c r="AQ69" s="123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50.0448</v>
      </c>
      <c r="E70" s="126" t="n">
        <v>29.5713</v>
      </c>
      <c r="F70" s="126" t="n">
        <v>35.7628</v>
      </c>
      <c r="G70" s="126" t="n">
        <v>36.8879</v>
      </c>
      <c r="H70" s="126" t="n">
        <v>750.43</v>
      </c>
      <c r="I70" s="126" t="n">
        <v>1.42</v>
      </c>
      <c r="J70" s="128" t="n">
        <f aca="false">H70/3600</f>
        <v>0.208452777777778</v>
      </c>
      <c r="K70" s="126" t="n">
        <v>27.4889</v>
      </c>
      <c r="L70" s="126" t="n">
        <v>23.2964</v>
      </c>
      <c r="M70" s="126" t="n">
        <v>5.5835</v>
      </c>
      <c r="N70" s="129" t="n">
        <v>485569</v>
      </c>
      <c r="O70" s="130" t="n">
        <v>602432</v>
      </c>
      <c r="P70" s="129" t="n">
        <v>463233</v>
      </c>
      <c r="Q70" s="131" t="n">
        <v>571376</v>
      </c>
      <c r="S70" s="125" t="n">
        <v>150.1808</v>
      </c>
      <c r="T70" s="126" t="n">
        <v>29.5646</v>
      </c>
      <c r="U70" s="126" t="n">
        <v>35.7624</v>
      </c>
      <c r="V70" s="126" t="n">
        <v>36.9026</v>
      </c>
      <c r="W70" s="126" t="n">
        <v>754.57</v>
      </c>
      <c r="X70" s="126" t="n">
        <v>1.43</v>
      </c>
      <c r="Y70" s="128" t="n">
        <f aca="false">W70/3600</f>
        <v>0.209602777777778</v>
      </c>
      <c r="Z70" s="126" t="n">
        <v>27.478501</v>
      </c>
      <c r="AA70" s="126" t="n">
        <v>23.286675</v>
      </c>
      <c r="AB70" s="126" t="n">
        <v>5.575866</v>
      </c>
      <c r="AC70" s="129" t="n">
        <v>484949.131034</v>
      </c>
      <c r="AD70" s="130" t="n">
        <v>614656</v>
      </c>
      <c r="AE70" s="129" t="n">
        <v>462786.786207</v>
      </c>
      <c r="AF70" s="131" t="n">
        <v>582680</v>
      </c>
      <c r="AG70" s="112"/>
      <c r="AH70" s="134"/>
      <c r="AI70" s="30"/>
      <c r="AJ70" s="30"/>
      <c r="AK70" s="134"/>
      <c r="AL70" s="30"/>
      <c r="AM70" s="135"/>
      <c r="AN70" s="136"/>
      <c r="AO70" s="137"/>
      <c r="AP70" s="138"/>
      <c r="AQ70" s="123"/>
      <c r="AR70" s="123"/>
      <c r="AS70" s="122"/>
      <c r="AT70" s="124"/>
    </row>
    <row r="71" customFormat="false" ht="12" hidden="false" customHeight="false" outlineLevel="0" collapsed="false">
      <c r="A71" s="140" t="s">
        <v>97</v>
      </c>
      <c r="B71" s="140" t="s">
        <v>98</v>
      </c>
      <c r="C71" s="140" t="n">
        <v>22</v>
      </c>
      <c r="D71" s="142"/>
      <c r="E71" s="143"/>
      <c r="F71" s="143"/>
      <c r="G71" s="143"/>
      <c r="H71" s="143"/>
      <c r="I71" s="143"/>
      <c r="J71" s="144"/>
      <c r="K71" s="143"/>
      <c r="L71" s="143"/>
      <c r="M71" s="143"/>
      <c r="N71" s="145"/>
      <c r="O71" s="146"/>
      <c r="P71" s="145"/>
      <c r="Q71" s="147"/>
      <c r="R71" s="148"/>
      <c r="S71" s="142"/>
      <c r="T71" s="143"/>
      <c r="U71" s="143"/>
      <c r="V71" s="143"/>
      <c r="W71" s="143"/>
      <c r="X71" s="143"/>
      <c r="Y71" s="144"/>
      <c r="Z71" s="143"/>
      <c r="AA71" s="143"/>
      <c r="AB71" s="143"/>
      <c r="AC71" s="145"/>
      <c r="AD71" s="146"/>
      <c r="AE71" s="145"/>
      <c r="AF71" s="147"/>
      <c r="AG71" s="149"/>
      <c r="AH71" s="150"/>
      <c r="AI71" s="151"/>
      <c r="AJ71" s="152"/>
      <c r="AK71" s="150"/>
      <c r="AL71" s="151"/>
      <c r="AM71" s="152"/>
      <c r="AN71" s="153"/>
      <c r="AO71" s="153"/>
      <c r="AP71" s="153"/>
      <c r="AQ71" s="154"/>
      <c r="AR71" s="155"/>
      <c r="AS71" s="154"/>
      <c r="AT71" s="156"/>
    </row>
    <row r="72" customFormat="false" ht="12" hidden="false" customHeight="false" outlineLevel="0" collapsed="false">
      <c r="A72" s="157" t="s">
        <v>99</v>
      </c>
      <c r="B72" s="157"/>
      <c r="C72" s="157" t="n">
        <v>27</v>
      </c>
      <c r="D72" s="159"/>
      <c r="E72" s="160"/>
      <c r="F72" s="160"/>
      <c r="G72" s="160"/>
      <c r="H72" s="160"/>
      <c r="I72" s="160"/>
      <c r="J72" s="161"/>
      <c r="K72" s="160"/>
      <c r="L72" s="160"/>
      <c r="M72" s="160"/>
      <c r="N72" s="162"/>
      <c r="O72" s="163"/>
      <c r="P72" s="162"/>
      <c r="Q72" s="164"/>
      <c r="R72" s="148"/>
      <c r="S72" s="159"/>
      <c r="T72" s="160"/>
      <c r="U72" s="160"/>
      <c r="V72" s="160"/>
      <c r="W72" s="160"/>
      <c r="X72" s="160"/>
      <c r="Y72" s="161"/>
      <c r="Z72" s="160"/>
      <c r="AA72" s="160"/>
      <c r="AB72" s="160"/>
      <c r="AC72" s="162"/>
      <c r="AD72" s="163"/>
      <c r="AE72" s="162"/>
      <c r="AF72" s="164"/>
      <c r="AG72" s="149"/>
      <c r="AH72" s="165"/>
      <c r="AI72" s="166"/>
      <c r="AJ72" s="158"/>
      <c r="AK72" s="165"/>
      <c r="AL72" s="166"/>
      <c r="AM72" s="158"/>
      <c r="AN72" s="166"/>
      <c r="AO72" s="166"/>
      <c r="AP72" s="166"/>
      <c r="AQ72" s="167"/>
      <c r="AR72" s="168"/>
      <c r="AS72" s="167"/>
      <c r="AT72" s="169"/>
    </row>
    <row r="73" customFormat="false" ht="12" hidden="false" customHeight="false" outlineLevel="0" collapsed="false">
      <c r="A73" s="157"/>
      <c r="B73" s="157"/>
      <c r="C73" s="157" t="n">
        <v>32</v>
      </c>
      <c r="D73" s="159"/>
      <c r="E73" s="160"/>
      <c r="F73" s="160"/>
      <c r="G73" s="160"/>
      <c r="H73" s="160"/>
      <c r="I73" s="160"/>
      <c r="J73" s="161"/>
      <c r="K73" s="160"/>
      <c r="L73" s="160"/>
      <c r="M73" s="160"/>
      <c r="N73" s="162"/>
      <c r="O73" s="163"/>
      <c r="P73" s="162"/>
      <c r="Q73" s="164"/>
      <c r="R73" s="148"/>
      <c r="S73" s="159"/>
      <c r="T73" s="160"/>
      <c r="U73" s="160"/>
      <c r="V73" s="160"/>
      <c r="W73" s="160"/>
      <c r="X73" s="160"/>
      <c r="Y73" s="161"/>
      <c r="Z73" s="160"/>
      <c r="AA73" s="160"/>
      <c r="AB73" s="160"/>
      <c r="AC73" s="162"/>
      <c r="AD73" s="163"/>
      <c r="AE73" s="162"/>
      <c r="AF73" s="164"/>
      <c r="AG73" s="149"/>
      <c r="AH73" s="165"/>
      <c r="AI73" s="166"/>
      <c r="AJ73" s="158"/>
      <c r="AK73" s="165"/>
      <c r="AL73" s="166"/>
      <c r="AM73" s="158"/>
      <c r="AN73" s="166"/>
      <c r="AO73" s="166"/>
      <c r="AP73" s="166"/>
      <c r="AQ73" s="167"/>
      <c r="AR73" s="168"/>
      <c r="AS73" s="167"/>
      <c r="AT73" s="169"/>
    </row>
    <row r="74" customFormat="false" ht="12.75" hidden="false" customHeight="false" outlineLevel="0" collapsed="false">
      <c r="A74" s="157"/>
      <c r="B74" s="171"/>
      <c r="C74" s="171" t="n">
        <v>37</v>
      </c>
      <c r="D74" s="172"/>
      <c r="E74" s="173"/>
      <c r="F74" s="173"/>
      <c r="G74" s="173"/>
      <c r="H74" s="173"/>
      <c r="I74" s="173"/>
      <c r="J74" s="174"/>
      <c r="K74" s="173"/>
      <c r="L74" s="173"/>
      <c r="M74" s="173"/>
      <c r="N74" s="175"/>
      <c r="O74" s="176"/>
      <c r="P74" s="175"/>
      <c r="Q74" s="177"/>
      <c r="R74" s="148"/>
      <c r="S74" s="172"/>
      <c r="T74" s="173"/>
      <c r="U74" s="173"/>
      <c r="V74" s="173"/>
      <c r="W74" s="173"/>
      <c r="X74" s="173"/>
      <c r="Y74" s="174"/>
      <c r="Z74" s="173"/>
      <c r="AA74" s="173"/>
      <c r="AB74" s="173"/>
      <c r="AC74" s="175"/>
      <c r="AD74" s="176"/>
      <c r="AE74" s="175"/>
      <c r="AF74" s="177"/>
      <c r="AG74" s="149"/>
      <c r="AH74" s="178"/>
      <c r="AI74" s="179"/>
      <c r="AJ74" s="170"/>
      <c r="AK74" s="178"/>
      <c r="AL74" s="179"/>
      <c r="AM74" s="170"/>
      <c r="AN74" s="179"/>
      <c r="AO74" s="179"/>
      <c r="AP74" s="179"/>
      <c r="AQ74" s="180"/>
      <c r="AR74" s="181"/>
      <c r="AS74" s="180"/>
      <c r="AT74" s="182"/>
    </row>
    <row r="75" customFormat="false" ht="12" hidden="false" customHeight="false" outlineLevel="0" collapsed="false">
      <c r="A75" s="157"/>
      <c r="B75" s="140" t="s">
        <v>100</v>
      </c>
      <c r="C75" s="140" t="n">
        <v>22</v>
      </c>
      <c r="D75" s="142"/>
      <c r="E75" s="143"/>
      <c r="F75" s="143"/>
      <c r="G75" s="143"/>
      <c r="H75" s="143"/>
      <c r="I75" s="143"/>
      <c r="J75" s="144"/>
      <c r="K75" s="143"/>
      <c r="L75" s="143"/>
      <c r="M75" s="143"/>
      <c r="N75" s="145"/>
      <c r="O75" s="146"/>
      <c r="P75" s="145"/>
      <c r="Q75" s="147"/>
      <c r="R75" s="148"/>
      <c r="S75" s="142"/>
      <c r="T75" s="143"/>
      <c r="U75" s="143"/>
      <c r="V75" s="143"/>
      <c r="W75" s="143"/>
      <c r="X75" s="143"/>
      <c r="Y75" s="144"/>
      <c r="Z75" s="143"/>
      <c r="AA75" s="143"/>
      <c r="AB75" s="143"/>
      <c r="AC75" s="145"/>
      <c r="AD75" s="146"/>
      <c r="AE75" s="145"/>
      <c r="AF75" s="147"/>
      <c r="AG75" s="149"/>
      <c r="AH75" s="150"/>
      <c r="AI75" s="151"/>
      <c r="AJ75" s="152"/>
      <c r="AK75" s="150"/>
      <c r="AL75" s="151"/>
      <c r="AM75" s="152"/>
      <c r="AN75" s="151"/>
      <c r="AO75" s="151"/>
      <c r="AP75" s="151"/>
      <c r="AQ75" s="154"/>
      <c r="AR75" s="155"/>
      <c r="AS75" s="154"/>
      <c r="AT75" s="156"/>
    </row>
    <row r="76" customFormat="false" ht="12" hidden="false" customHeight="false" outlineLevel="0" collapsed="false">
      <c r="A76" s="157"/>
      <c r="B76" s="157"/>
      <c r="C76" s="157" t="n">
        <v>27</v>
      </c>
      <c r="D76" s="159"/>
      <c r="E76" s="160"/>
      <c r="F76" s="160"/>
      <c r="G76" s="160"/>
      <c r="H76" s="160"/>
      <c r="I76" s="160"/>
      <c r="J76" s="161"/>
      <c r="K76" s="160"/>
      <c r="L76" s="160"/>
      <c r="M76" s="160"/>
      <c r="N76" s="162"/>
      <c r="O76" s="163"/>
      <c r="P76" s="162"/>
      <c r="Q76" s="164"/>
      <c r="R76" s="148"/>
      <c r="S76" s="159"/>
      <c r="T76" s="160"/>
      <c r="U76" s="160"/>
      <c r="V76" s="160"/>
      <c r="W76" s="160"/>
      <c r="X76" s="160"/>
      <c r="Y76" s="161"/>
      <c r="Z76" s="160"/>
      <c r="AA76" s="160"/>
      <c r="AB76" s="160"/>
      <c r="AC76" s="162"/>
      <c r="AD76" s="163"/>
      <c r="AE76" s="162"/>
      <c r="AF76" s="164"/>
      <c r="AG76" s="149"/>
      <c r="AH76" s="165"/>
      <c r="AI76" s="166"/>
      <c r="AJ76" s="158"/>
      <c r="AK76" s="165"/>
      <c r="AL76" s="166"/>
      <c r="AM76" s="158"/>
      <c r="AN76" s="166"/>
      <c r="AO76" s="166"/>
      <c r="AP76" s="166"/>
      <c r="AQ76" s="167"/>
      <c r="AR76" s="168"/>
      <c r="AS76" s="167"/>
      <c r="AT76" s="169"/>
    </row>
    <row r="77" customFormat="false" ht="12" hidden="false" customHeight="false" outlineLevel="0" collapsed="false">
      <c r="A77" s="157"/>
      <c r="B77" s="157"/>
      <c r="C77" s="157" t="n">
        <v>32</v>
      </c>
      <c r="D77" s="159"/>
      <c r="E77" s="160"/>
      <c r="F77" s="160"/>
      <c r="G77" s="160"/>
      <c r="H77" s="160"/>
      <c r="I77" s="160"/>
      <c r="J77" s="161"/>
      <c r="K77" s="160"/>
      <c r="L77" s="160"/>
      <c r="M77" s="160"/>
      <c r="N77" s="162"/>
      <c r="O77" s="163"/>
      <c r="P77" s="162"/>
      <c r="Q77" s="164"/>
      <c r="R77" s="148"/>
      <c r="S77" s="159"/>
      <c r="T77" s="160"/>
      <c r="U77" s="160"/>
      <c r="V77" s="160"/>
      <c r="W77" s="160"/>
      <c r="X77" s="160"/>
      <c r="Y77" s="161"/>
      <c r="Z77" s="160"/>
      <c r="AA77" s="160"/>
      <c r="AB77" s="160"/>
      <c r="AC77" s="162"/>
      <c r="AD77" s="163"/>
      <c r="AE77" s="162"/>
      <c r="AF77" s="164"/>
      <c r="AG77" s="149"/>
      <c r="AH77" s="165"/>
      <c r="AI77" s="166"/>
      <c r="AJ77" s="158"/>
      <c r="AK77" s="165"/>
      <c r="AL77" s="166"/>
      <c r="AM77" s="158"/>
      <c r="AN77" s="166"/>
      <c r="AO77" s="166"/>
      <c r="AP77" s="166"/>
      <c r="AQ77" s="167"/>
      <c r="AR77" s="168"/>
      <c r="AS77" s="167"/>
      <c r="AT77" s="169"/>
    </row>
    <row r="78" customFormat="false" ht="12.75" hidden="false" customHeight="false" outlineLevel="0" collapsed="false">
      <c r="A78" s="157"/>
      <c r="B78" s="171"/>
      <c r="C78" s="171" t="n">
        <v>37</v>
      </c>
      <c r="D78" s="172"/>
      <c r="E78" s="173"/>
      <c r="F78" s="173"/>
      <c r="G78" s="173"/>
      <c r="H78" s="173"/>
      <c r="I78" s="173"/>
      <c r="J78" s="174"/>
      <c r="K78" s="173"/>
      <c r="L78" s="173"/>
      <c r="M78" s="173"/>
      <c r="N78" s="175"/>
      <c r="O78" s="176"/>
      <c r="P78" s="175"/>
      <c r="Q78" s="177"/>
      <c r="R78" s="148"/>
      <c r="S78" s="172"/>
      <c r="T78" s="173"/>
      <c r="U78" s="173"/>
      <c r="V78" s="173"/>
      <c r="W78" s="173"/>
      <c r="X78" s="173"/>
      <c r="Y78" s="174"/>
      <c r="Z78" s="173"/>
      <c r="AA78" s="173"/>
      <c r="AB78" s="173"/>
      <c r="AC78" s="175"/>
      <c r="AD78" s="176"/>
      <c r="AE78" s="175"/>
      <c r="AF78" s="177"/>
      <c r="AG78" s="149"/>
      <c r="AH78" s="178"/>
      <c r="AI78" s="179"/>
      <c r="AJ78" s="170"/>
      <c r="AK78" s="178"/>
      <c r="AL78" s="179"/>
      <c r="AM78" s="170"/>
      <c r="AN78" s="179"/>
      <c r="AO78" s="179"/>
      <c r="AP78" s="179"/>
      <c r="AQ78" s="180"/>
      <c r="AR78" s="181"/>
      <c r="AS78" s="180"/>
      <c r="AT78" s="182"/>
    </row>
    <row r="79" customFormat="false" ht="12" hidden="false" customHeight="false" outlineLevel="0" collapsed="false">
      <c r="A79" s="157"/>
      <c r="B79" s="140" t="s">
        <v>101</v>
      </c>
      <c r="C79" s="140" t="n">
        <v>22</v>
      </c>
      <c r="D79" s="142"/>
      <c r="E79" s="143"/>
      <c r="F79" s="143"/>
      <c r="G79" s="143"/>
      <c r="H79" s="143"/>
      <c r="I79" s="143"/>
      <c r="J79" s="144"/>
      <c r="K79" s="143"/>
      <c r="L79" s="143"/>
      <c r="M79" s="143"/>
      <c r="N79" s="145"/>
      <c r="O79" s="146"/>
      <c r="P79" s="145"/>
      <c r="Q79" s="147"/>
      <c r="R79" s="148"/>
      <c r="S79" s="142"/>
      <c r="T79" s="143"/>
      <c r="U79" s="143"/>
      <c r="V79" s="143"/>
      <c r="W79" s="143"/>
      <c r="X79" s="143"/>
      <c r="Y79" s="144"/>
      <c r="Z79" s="143"/>
      <c r="AA79" s="143"/>
      <c r="AB79" s="143"/>
      <c r="AC79" s="145"/>
      <c r="AD79" s="146"/>
      <c r="AE79" s="145"/>
      <c r="AF79" s="147"/>
      <c r="AG79" s="149"/>
      <c r="AH79" s="150"/>
      <c r="AI79" s="151"/>
      <c r="AJ79" s="152"/>
      <c r="AK79" s="150"/>
      <c r="AL79" s="151"/>
      <c r="AM79" s="152"/>
      <c r="AN79" s="151"/>
      <c r="AO79" s="151"/>
      <c r="AP79" s="151"/>
      <c r="AQ79" s="154"/>
      <c r="AR79" s="155"/>
      <c r="AS79" s="154"/>
      <c r="AT79" s="156"/>
    </row>
    <row r="80" customFormat="false" ht="12" hidden="false" customHeight="false" outlineLevel="0" collapsed="false">
      <c r="A80" s="157"/>
      <c r="B80" s="157"/>
      <c r="C80" s="157" t="n">
        <v>27</v>
      </c>
      <c r="D80" s="159"/>
      <c r="E80" s="160"/>
      <c r="F80" s="160"/>
      <c r="G80" s="160"/>
      <c r="H80" s="160"/>
      <c r="I80" s="160"/>
      <c r="J80" s="161"/>
      <c r="K80" s="160"/>
      <c r="L80" s="160"/>
      <c r="M80" s="160"/>
      <c r="N80" s="162"/>
      <c r="O80" s="163"/>
      <c r="P80" s="162"/>
      <c r="Q80" s="164"/>
      <c r="R80" s="148"/>
      <c r="S80" s="159"/>
      <c r="T80" s="160"/>
      <c r="U80" s="160"/>
      <c r="V80" s="160"/>
      <c r="W80" s="160"/>
      <c r="X80" s="160"/>
      <c r="Y80" s="161"/>
      <c r="Z80" s="160"/>
      <c r="AA80" s="160"/>
      <c r="AB80" s="160"/>
      <c r="AC80" s="162"/>
      <c r="AD80" s="163"/>
      <c r="AE80" s="162"/>
      <c r="AF80" s="164"/>
      <c r="AG80" s="149"/>
      <c r="AH80" s="165"/>
      <c r="AI80" s="166"/>
      <c r="AJ80" s="158"/>
      <c r="AK80" s="165"/>
      <c r="AL80" s="166"/>
      <c r="AM80" s="158"/>
      <c r="AN80" s="166"/>
      <c r="AO80" s="166"/>
      <c r="AP80" s="166"/>
      <c r="AQ80" s="167"/>
      <c r="AR80" s="168"/>
      <c r="AS80" s="167"/>
      <c r="AT80" s="169"/>
    </row>
    <row r="81" customFormat="false" ht="12" hidden="false" customHeight="false" outlineLevel="0" collapsed="false">
      <c r="A81" s="157"/>
      <c r="B81" s="157"/>
      <c r="C81" s="157" t="n">
        <v>32</v>
      </c>
      <c r="D81" s="159"/>
      <c r="E81" s="160"/>
      <c r="F81" s="160"/>
      <c r="G81" s="160"/>
      <c r="H81" s="160"/>
      <c r="I81" s="160"/>
      <c r="J81" s="161"/>
      <c r="K81" s="160"/>
      <c r="L81" s="160"/>
      <c r="M81" s="160"/>
      <c r="N81" s="162"/>
      <c r="O81" s="163"/>
      <c r="P81" s="162"/>
      <c r="Q81" s="164"/>
      <c r="R81" s="148"/>
      <c r="S81" s="159"/>
      <c r="T81" s="160"/>
      <c r="U81" s="160"/>
      <c r="V81" s="160"/>
      <c r="W81" s="160"/>
      <c r="X81" s="160"/>
      <c r="Y81" s="161"/>
      <c r="Z81" s="160"/>
      <c r="AA81" s="160"/>
      <c r="AB81" s="160"/>
      <c r="AC81" s="162"/>
      <c r="AD81" s="163"/>
      <c r="AE81" s="162"/>
      <c r="AF81" s="164"/>
      <c r="AG81" s="149"/>
      <c r="AH81" s="165"/>
      <c r="AI81" s="166"/>
      <c r="AJ81" s="158"/>
      <c r="AK81" s="165"/>
      <c r="AL81" s="166"/>
      <c r="AM81" s="158"/>
      <c r="AN81" s="166"/>
      <c r="AO81" s="166"/>
      <c r="AP81" s="166"/>
      <c r="AQ81" s="167"/>
      <c r="AR81" s="168"/>
      <c r="AS81" s="167"/>
      <c r="AT81" s="169"/>
    </row>
    <row r="82" customFormat="false" ht="12.75" hidden="false" customHeight="false" outlineLevel="0" collapsed="false">
      <c r="A82" s="171"/>
      <c r="B82" s="171"/>
      <c r="C82" s="171" t="n">
        <v>37</v>
      </c>
      <c r="D82" s="172"/>
      <c r="E82" s="173"/>
      <c r="F82" s="173"/>
      <c r="G82" s="173"/>
      <c r="H82" s="173"/>
      <c r="I82" s="173"/>
      <c r="J82" s="174"/>
      <c r="K82" s="173"/>
      <c r="L82" s="173"/>
      <c r="M82" s="173"/>
      <c r="N82" s="175"/>
      <c r="O82" s="176"/>
      <c r="P82" s="175"/>
      <c r="Q82" s="177"/>
      <c r="R82" s="148"/>
      <c r="S82" s="172"/>
      <c r="T82" s="173"/>
      <c r="U82" s="173"/>
      <c r="V82" s="173"/>
      <c r="W82" s="173"/>
      <c r="X82" s="173"/>
      <c r="Y82" s="174"/>
      <c r="Z82" s="173"/>
      <c r="AA82" s="173"/>
      <c r="AB82" s="173"/>
      <c r="AC82" s="175"/>
      <c r="AD82" s="176"/>
      <c r="AE82" s="175"/>
      <c r="AF82" s="177"/>
      <c r="AG82" s="149"/>
      <c r="AH82" s="178"/>
      <c r="AI82" s="179"/>
      <c r="AJ82" s="170"/>
      <c r="AK82" s="178"/>
      <c r="AL82" s="179"/>
      <c r="AM82" s="170"/>
      <c r="AN82" s="179"/>
      <c r="AO82" s="179"/>
      <c r="AP82" s="179"/>
      <c r="AQ82" s="180"/>
      <c r="AR82" s="181"/>
      <c r="AS82" s="180"/>
      <c r="AT82" s="182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0279392074700595</v>
      </c>
      <c r="AO83" s="16" t="n">
        <f aca="false">AVERAGE(AO3,AO7,AO11,AO15)</f>
        <v>-0.00278598712593128</v>
      </c>
      <c r="AP83" s="17" t="n">
        <f aca="false">AVERAGE(AP3,AP7,AP11,AP15)</f>
        <v>-0.0034419978585418</v>
      </c>
      <c r="AQ83" s="16" t="n">
        <f aca="false">AVERAGE(AQ3,AQ7,AQ11,AQ15)</f>
        <v>-0.000241509177120888</v>
      </c>
      <c r="AR83" s="16" t="n">
        <f aca="false">MAX(AR3,AR7,AR11,AR15)</f>
        <v>0.0241788916942365</v>
      </c>
      <c r="AS83" s="15" t="n">
        <f aca="false">AVERAGE(AS3,AS7,AS11,AS15)</f>
        <v>-0.000233182265437708</v>
      </c>
      <c r="AT83" s="17" t="n">
        <f aca="false">MAX(AT3,AT7,AT11,AT15)</f>
        <v>0.0238528165120708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226247448607934</v>
      </c>
      <c r="AO84" s="25" t="n">
        <f aca="false">AVERAGE(AO19,AO23,AO27,AO31,AO35)</f>
        <v>-0.00225605728266152</v>
      </c>
      <c r="AP84" s="26" t="n">
        <f aca="false">AVERAGE(AP19,AP23,AP27,AP31,AP35)</f>
        <v>-0.00278183109964836</v>
      </c>
      <c r="AQ84" s="25" t="n">
        <f aca="false">AVERAGE(AQ19,AQ23,AQ27,AQ31,AQ35)</f>
        <v>-0.000312163749808311</v>
      </c>
      <c r="AR84" s="25" t="n">
        <f aca="false">MAX(AR19,AR23,AR27,AR31,AR35)</f>
        <v>0.018122210650239</v>
      </c>
      <c r="AS84" s="24" t="n">
        <f aca="false">AVERAGE(AS19,AS23,AS27,AS31,AS35)</f>
        <v>-0.00027008204138148</v>
      </c>
      <c r="AT84" s="26" t="n">
        <f aca="false">MAX(AT19,AT23,AT27,AT31,AT35)</f>
        <v>0.0188761481120647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0527835779615605</v>
      </c>
      <c r="AO85" s="25" t="n">
        <f aca="false">AVERAGE(AO39,AO43,AO47,AO51)</f>
        <v>-0.00525415226607686</v>
      </c>
      <c r="AP85" s="26" t="n">
        <f aca="false">AVERAGE(AP39,AP43,AP47,AP51)</f>
        <v>-0.00731887169575509</v>
      </c>
      <c r="AQ85" s="25" t="n">
        <f aca="false">AVERAGE(AQ39,AQ43,AQ47,AQ51)</f>
        <v>-0.00244542058779214</v>
      </c>
      <c r="AR85" s="25" t="n">
        <f aca="false">MAX(AR39,AR43,AR47,AR51)</f>
        <v>0.0349985319407743</v>
      </c>
      <c r="AS85" s="24" t="n">
        <f aca="false">AVERAGE(AS39,AS43,AS47,AS51)</f>
        <v>-0.00230230209046345</v>
      </c>
      <c r="AT85" s="26" t="n">
        <f aca="false">MAX(AT39,AT43,AT47,AT51)</f>
        <v>0.034644516941142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089799483845588</v>
      </c>
      <c r="AO86" s="25" t="n">
        <f aca="false">AVERAGE(AO55,AO59,AO63,AO67)</f>
        <v>-0.00891234352825569</v>
      </c>
      <c r="AP86" s="26" t="n">
        <f aca="false">AVERAGE(AP55,AP59,AP63,AP67)</f>
        <v>-0.0126266533188606</v>
      </c>
      <c r="AQ86" s="25" t="n">
        <f aca="false">AVERAGE(AQ55,AQ59,AQ63,AQ67)</f>
        <v>-0.0036581529933023</v>
      </c>
      <c r="AR86" s="25" t="n">
        <f aca="false">MAX(AR55,AR59,AR63,AR67)</f>
        <v>0.0438648336117179</v>
      </c>
      <c r="AS86" s="24" t="n">
        <f aca="false">AVERAGE(AS55,AS59,AS63,AS67)</f>
        <v>-0.00340315418190314</v>
      </c>
      <c r="AT86" s="26" t="n">
        <f aca="false">MAX(AT55,AT59,AT63,AT67)</f>
        <v>0.0577500169733179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3"/>
      <c r="AO87" s="184"/>
      <c r="AP87" s="185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6"/>
      <c r="AD88" s="186"/>
      <c r="AE88" s="186"/>
      <c r="AF88" s="186"/>
      <c r="AG88" s="4"/>
      <c r="AH88" s="187" t="e">
        <f aca="false">AVERAGE(AH3:AH70)</f>
        <v>#VALUE!</v>
      </c>
      <c r="AI88" s="188" t="e">
        <f aca="false">AVERAGE(AI3:AI70)</f>
        <v>#VALUE!</v>
      </c>
      <c r="AJ88" s="189" t="e">
        <f aca="false">AVERAGE(AJ3:AJ70)</f>
        <v>#VALUE!</v>
      </c>
      <c r="AK88" s="188" t="e">
        <f aca="false">AVERAGE(AK3:AK70)</f>
        <v>#VALUE!</v>
      </c>
      <c r="AL88" s="188" t="e">
        <f aca="false">AVERAGE(AL3:AL70)</f>
        <v>#VALUE!</v>
      </c>
      <c r="AM88" s="189" t="e">
        <f aca="false">AVERAGE(AM3:AM70)</f>
        <v>#VALUE!</v>
      </c>
      <c r="AN88" s="35" t="n">
        <f aca="false">AVERAGE(AN3:AN70)</f>
        <v>-0.00467772236125176</v>
      </c>
      <c r="AO88" s="36" t="n">
        <f aca="false">AVERAGE(AO3:AO70)</f>
        <v>-0.00465236577025664</v>
      </c>
      <c r="AP88" s="37" t="n">
        <f aca="false">AVERAGE(AP3:AP70)</f>
        <v>-0.00632113217593363</v>
      </c>
      <c r="AQ88" s="188" t="n">
        <f aca="false">AVERAGE(AQ3:AQ70)</f>
        <v>-0.00158477351658252</v>
      </c>
      <c r="AR88" s="188" t="n">
        <f aca="false">MAX(AR3:AR70)</f>
        <v>0.0438648336117179</v>
      </c>
      <c r="AS88" s="187" t="n">
        <f aca="false">AVERAGE(AS3:AS70)</f>
        <v>-0.00147676260930145</v>
      </c>
      <c r="AT88" s="189" t="n">
        <f aca="false">MAX(AT3:AT70)</f>
        <v>0.0577500169733179</v>
      </c>
    </row>
    <row r="89" customFormat="false" ht="12" hidden="false" customHeight="false" outlineLevel="0" collapsed="false">
      <c r="B89" s="1" t="s">
        <v>103</v>
      </c>
      <c r="I89" s="60" t="n">
        <f aca="false">GEOMEAN(I3:I70)</f>
        <v>15.2894922541385</v>
      </c>
      <c r="J89" s="60" t="n">
        <f aca="false">GEOMEAN(J3:J70)</f>
        <v>2.10297990664227</v>
      </c>
      <c r="K89" s="60"/>
      <c r="L89" s="60"/>
      <c r="M89" s="60"/>
      <c r="X89" s="60" t="n">
        <f aca="false">GEOMEAN(X3:X70)</f>
        <v>15.5212127998847</v>
      </c>
      <c r="Y89" s="60" t="n">
        <f aca="false">GEOMEAN(Y3:Y70)</f>
        <v>2.11446233796341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4</v>
      </c>
      <c r="X90" s="190" t="n">
        <f aca="false">X89/I89</f>
        <v>1.01515554224395</v>
      </c>
      <c r="Y90" s="190" t="n">
        <f aca="false">Y89/J89</f>
        <v>1.00546007657271</v>
      </c>
      <c r="Z90" s="190"/>
      <c r="AA90" s="190"/>
      <c r="AB90" s="190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3:I70)/3600</f>
        <v>0.535991666666667</v>
      </c>
      <c r="J91" s="60" t="n">
        <f aca="false">SUM(J3:J70)</f>
        <v>260.430727777778</v>
      </c>
      <c r="K91" s="60"/>
      <c r="L91" s="60"/>
      <c r="M91" s="60"/>
      <c r="X91" s="60" t="n">
        <f aca="false">SUM(X3:X70)/3600</f>
        <v>0.540038888888889</v>
      </c>
      <c r="Y91" s="60" t="n">
        <f aca="false">SUM(Y3:Y70)</f>
        <v>261.78145555555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AH89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AI89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AJ8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AH90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AI90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AJ90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AI90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AJ90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E19" activeCellId="0" sqref="AE19:AF4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true" outlineLevel="0" max="19" min="19" style="1" width="9.88"/>
    <col collapsed="false" customWidth="true" hidden="true" outlineLevel="0" max="22" min="20" style="1" width="6.88"/>
    <col collapsed="false" customWidth="true" hidden="tru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6" t="s">
        <v>56</v>
      </c>
      <c r="E1" s="86"/>
      <c r="F1" s="86"/>
      <c r="G1" s="86"/>
      <c r="H1" s="86"/>
      <c r="I1" s="86"/>
      <c r="J1" s="86"/>
      <c r="K1" s="86" t="s">
        <v>57</v>
      </c>
      <c r="L1" s="86"/>
      <c r="M1" s="86"/>
      <c r="N1" s="87" t="s">
        <v>58</v>
      </c>
      <c r="O1" s="87"/>
      <c r="P1" s="86" t="s">
        <v>59</v>
      </c>
      <c r="Q1" s="86"/>
      <c r="S1" s="86" t="s">
        <v>60</v>
      </c>
      <c r="T1" s="86"/>
      <c r="U1" s="86"/>
      <c r="V1" s="86"/>
      <c r="W1" s="86"/>
      <c r="X1" s="86"/>
      <c r="Y1" s="86"/>
      <c r="Z1" s="86" t="s">
        <v>57</v>
      </c>
      <c r="AA1" s="86"/>
      <c r="AB1" s="86"/>
      <c r="AC1" s="87" t="s">
        <v>61</v>
      </c>
      <c r="AD1" s="87"/>
      <c r="AE1" s="86" t="s">
        <v>62</v>
      </c>
      <c r="AF1" s="86"/>
      <c r="AG1" s="88"/>
      <c r="AH1" s="86" t="s">
        <v>63</v>
      </c>
      <c r="AI1" s="86"/>
      <c r="AJ1" s="86"/>
      <c r="AK1" s="86" t="s">
        <v>64</v>
      </c>
      <c r="AL1" s="86"/>
      <c r="AM1" s="86"/>
      <c r="AN1" s="86" t="s">
        <v>57</v>
      </c>
      <c r="AO1" s="86"/>
      <c r="AP1" s="86"/>
      <c r="AQ1" s="89" t="s">
        <v>61</v>
      </c>
      <c r="AR1" s="89"/>
      <c r="AS1" s="90" t="s">
        <v>62</v>
      </c>
      <c r="AT1" s="90"/>
    </row>
    <row r="2" customFormat="false" ht="12.75" hidden="false" customHeight="false" outlineLevel="0" collapsed="false">
      <c r="A2" s="3"/>
      <c r="B2" s="4"/>
      <c r="C2" s="5" t="s">
        <v>65</v>
      </c>
      <c r="D2" s="91" t="s">
        <v>66</v>
      </c>
      <c r="E2" s="92" t="s">
        <v>67</v>
      </c>
      <c r="F2" s="92" t="s">
        <v>68</v>
      </c>
      <c r="G2" s="92" t="s">
        <v>69</v>
      </c>
      <c r="H2" s="92" t="s">
        <v>70</v>
      </c>
      <c r="I2" s="92" t="s">
        <v>71</v>
      </c>
      <c r="J2" s="93" t="s">
        <v>72</v>
      </c>
      <c r="K2" s="94" t="s">
        <v>73</v>
      </c>
      <c r="L2" s="94" t="s">
        <v>7</v>
      </c>
      <c r="M2" s="94" t="s">
        <v>74</v>
      </c>
      <c r="N2" s="95" t="s">
        <v>75</v>
      </c>
      <c r="O2" s="94" t="s">
        <v>76</v>
      </c>
      <c r="P2" s="95" t="s">
        <v>75</v>
      </c>
      <c r="Q2" s="96" t="s">
        <v>76</v>
      </c>
      <c r="R2" s="88"/>
      <c r="S2" s="91" t="s">
        <v>66</v>
      </c>
      <c r="T2" s="92" t="s">
        <v>67</v>
      </c>
      <c r="U2" s="92" t="s">
        <v>68</v>
      </c>
      <c r="V2" s="92" t="s">
        <v>69</v>
      </c>
      <c r="W2" s="92" t="s">
        <v>70</v>
      </c>
      <c r="X2" s="92" t="s">
        <v>71</v>
      </c>
      <c r="Y2" s="93" t="s">
        <v>72</v>
      </c>
      <c r="Z2" s="94" t="s">
        <v>73</v>
      </c>
      <c r="AA2" s="94" t="s">
        <v>7</v>
      </c>
      <c r="AB2" s="94" t="s">
        <v>74</v>
      </c>
      <c r="AC2" s="97" t="s">
        <v>75</v>
      </c>
      <c r="AD2" s="98" t="s">
        <v>76</v>
      </c>
      <c r="AE2" s="95" t="s">
        <v>75</v>
      </c>
      <c r="AF2" s="96" t="s">
        <v>76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8" t="s">
        <v>73</v>
      </c>
      <c r="AO2" s="98" t="s">
        <v>7</v>
      </c>
      <c r="AP2" s="98" t="s">
        <v>74</v>
      </c>
      <c r="AQ2" s="97" t="s">
        <v>75</v>
      </c>
      <c r="AR2" s="98" t="s">
        <v>76</v>
      </c>
      <c r="AS2" s="95" t="s">
        <v>75</v>
      </c>
      <c r="AT2" s="96" t="s">
        <v>76</v>
      </c>
    </row>
    <row r="3" customFormat="false" ht="12" hidden="false" customHeight="false" outlineLevel="0" collapsed="false">
      <c r="A3" s="140" t="s">
        <v>14</v>
      </c>
      <c r="B3" s="140" t="s">
        <v>77</v>
      </c>
      <c r="C3" s="140" t="n">
        <v>22</v>
      </c>
      <c r="D3" s="142"/>
      <c r="E3" s="143"/>
      <c r="F3" s="143"/>
      <c r="G3" s="143"/>
      <c r="H3" s="143"/>
      <c r="I3" s="143"/>
      <c r="J3" s="143"/>
      <c r="K3" s="142"/>
      <c r="L3" s="143"/>
      <c r="M3" s="144"/>
      <c r="N3" s="142"/>
      <c r="O3" s="143"/>
      <c r="P3" s="142"/>
      <c r="Q3" s="144"/>
      <c r="R3" s="148"/>
      <c r="S3" s="191"/>
      <c r="T3" s="192"/>
      <c r="U3" s="192"/>
      <c r="V3" s="192"/>
      <c r="W3" s="192"/>
      <c r="X3" s="192"/>
      <c r="Y3" s="193"/>
      <c r="Z3" s="192"/>
      <c r="AA3" s="192"/>
      <c r="AB3" s="192"/>
      <c r="AC3" s="142"/>
      <c r="AD3" s="143"/>
      <c r="AE3" s="142"/>
      <c r="AF3" s="144"/>
      <c r="AG3" s="194"/>
      <c r="AH3" s="195"/>
      <c r="AI3" s="196"/>
      <c r="AJ3" s="197"/>
      <c r="AK3" s="195"/>
      <c r="AL3" s="196"/>
      <c r="AM3" s="197"/>
      <c r="AN3" s="196"/>
      <c r="AO3" s="196"/>
      <c r="AP3" s="196"/>
      <c r="AQ3" s="198"/>
      <c r="AR3" s="199"/>
      <c r="AS3" s="200"/>
      <c r="AT3" s="199"/>
    </row>
    <row r="4" customFormat="false" ht="12" hidden="false" customHeight="false" outlineLevel="0" collapsed="false">
      <c r="A4" s="157" t="s">
        <v>78</v>
      </c>
      <c r="B4" s="157"/>
      <c r="C4" s="157" t="n">
        <v>27</v>
      </c>
      <c r="D4" s="159"/>
      <c r="E4" s="160"/>
      <c r="F4" s="160"/>
      <c r="G4" s="160"/>
      <c r="H4" s="160"/>
      <c r="I4" s="160"/>
      <c r="J4" s="160"/>
      <c r="K4" s="159"/>
      <c r="L4" s="160"/>
      <c r="M4" s="161"/>
      <c r="N4" s="159"/>
      <c r="O4" s="160"/>
      <c r="P4" s="159"/>
      <c r="Q4" s="161"/>
      <c r="R4" s="148"/>
      <c r="S4" s="201"/>
      <c r="T4" s="202"/>
      <c r="U4" s="202"/>
      <c r="V4" s="202"/>
      <c r="W4" s="202"/>
      <c r="X4" s="202"/>
      <c r="Y4" s="203"/>
      <c r="Z4" s="202"/>
      <c r="AA4" s="202"/>
      <c r="AB4" s="202"/>
      <c r="AC4" s="159"/>
      <c r="AD4" s="160"/>
      <c r="AE4" s="159"/>
      <c r="AF4" s="161"/>
      <c r="AG4" s="194"/>
      <c r="AH4" s="204"/>
      <c r="AI4" s="205"/>
      <c r="AJ4" s="206"/>
      <c r="AK4" s="204"/>
      <c r="AL4" s="205"/>
      <c r="AM4" s="206"/>
      <c r="AN4" s="205"/>
      <c r="AO4" s="205"/>
      <c r="AP4" s="205"/>
      <c r="AQ4" s="204"/>
      <c r="AR4" s="206"/>
      <c r="AS4" s="205"/>
      <c r="AT4" s="206"/>
    </row>
    <row r="5" customFormat="false" ht="12" hidden="false" customHeight="false" outlineLevel="0" collapsed="false">
      <c r="A5" s="157"/>
      <c r="B5" s="157"/>
      <c r="C5" s="157" t="n">
        <v>32</v>
      </c>
      <c r="D5" s="159"/>
      <c r="E5" s="160"/>
      <c r="F5" s="160"/>
      <c r="G5" s="160"/>
      <c r="H5" s="160"/>
      <c r="I5" s="160"/>
      <c r="J5" s="160"/>
      <c r="K5" s="159"/>
      <c r="L5" s="160"/>
      <c r="M5" s="161"/>
      <c r="N5" s="159"/>
      <c r="O5" s="160"/>
      <c r="P5" s="159"/>
      <c r="Q5" s="161"/>
      <c r="R5" s="148"/>
      <c r="S5" s="201"/>
      <c r="T5" s="202"/>
      <c r="U5" s="202"/>
      <c r="V5" s="202"/>
      <c r="W5" s="202"/>
      <c r="X5" s="202"/>
      <c r="Y5" s="203"/>
      <c r="Z5" s="202"/>
      <c r="AA5" s="202"/>
      <c r="AB5" s="202"/>
      <c r="AC5" s="159"/>
      <c r="AD5" s="160"/>
      <c r="AE5" s="159"/>
      <c r="AF5" s="161"/>
      <c r="AG5" s="194"/>
      <c r="AH5" s="204"/>
      <c r="AI5" s="205"/>
      <c r="AJ5" s="206"/>
      <c r="AK5" s="204"/>
      <c r="AL5" s="205"/>
      <c r="AM5" s="206"/>
      <c r="AN5" s="205"/>
      <c r="AO5" s="205"/>
      <c r="AP5" s="205"/>
      <c r="AQ5" s="204"/>
      <c r="AR5" s="206"/>
      <c r="AS5" s="205"/>
      <c r="AT5" s="206"/>
    </row>
    <row r="6" customFormat="false" ht="12.75" hidden="false" customHeight="false" outlineLevel="0" collapsed="false">
      <c r="A6" s="157"/>
      <c r="B6" s="171"/>
      <c r="C6" s="171" t="n">
        <v>37</v>
      </c>
      <c r="D6" s="172"/>
      <c r="E6" s="173"/>
      <c r="F6" s="173"/>
      <c r="G6" s="173"/>
      <c r="H6" s="173"/>
      <c r="I6" s="173"/>
      <c r="J6" s="173"/>
      <c r="K6" s="172"/>
      <c r="L6" s="173"/>
      <c r="M6" s="174"/>
      <c r="N6" s="172"/>
      <c r="O6" s="173"/>
      <c r="P6" s="172"/>
      <c r="Q6" s="174"/>
      <c r="R6" s="148"/>
      <c r="S6" s="207"/>
      <c r="T6" s="208"/>
      <c r="U6" s="208"/>
      <c r="V6" s="208"/>
      <c r="W6" s="208"/>
      <c r="X6" s="208"/>
      <c r="Y6" s="209"/>
      <c r="Z6" s="208"/>
      <c r="AA6" s="208"/>
      <c r="AB6" s="208"/>
      <c r="AC6" s="172"/>
      <c r="AD6" s="173"/>
      <c r="AE6" s="172"/>
      <c r="AF6" s="174"/>
      <c r="AG6" s="194"/>
      <c r="AH6" s="210"/>
      <c r="AI6" s="211"/>
      <c r="AJ6" s="212"/>
      <c r="AK6" s="210"/>
      <c r="AL6" s="211"/>
      <c r="AM6" s="212"/>
      <c r="AN6" s="211"/>
      <c r="AO6" s="211"/>
      <c r="AP6" s="211"/>
      <c r="AQ6" s="210"/>
      <c r="AR6" s="212"/>
      <c r="AS6" s="211"/>
      <c r="AT6" s="212"/>
    </row>
    <row r="7" customFormat="false" ht="12" hidden="false" customHeight="false" outlineLevel="0" collapsed="false">
      <c r="A7" s="157"/>
      <c r="B7" s="140" t="s">
        <v>79</v>
      </c>
      <c r="C7" s="140" t="n">
        <v>22</v>
      </c>
      <c r="D7" s="142"/>
      <c r="E7" s="143"/>
      <c r="F7" s="143"/>
      <c r="G7" s="143"/>
      <c r="H7" s="143"/>
      <c r="I7" s="143"/>
      <c r="J7" s="143"/>
      <c r="K7" s="142"/>
      <c r="L7" s="143"/>
      <c r="M7" s="144"/>
      <c r="N7" s="142"/>
      <c r="O7" s="143"/>
      <c r="P7" s="142"/>
      <c r="Q7" s="144"/>
      <c r="R7" s="148"/>
      <c r="S7" s="191"/>
      <c r="T7" s="192"/>
      <c r="U7" s="192"/>
      <c r="V7" s="192"/>
      <c r="W7" s="192"/>
      <c r="X7" s="192"/>
      <c r="Y7" s="193"/>
      <c r="Z7" s="192"/>
      <c r="AA7" s="192"/>
      <c r="AB7" s="192"/>
      <c r="AC7" s="142"/>
      <c r="AD7" s="143"/>
      <c r="AE7" s="142"/>
      <c r="AF7" s="144"/>
      <c r="AG7" s="194"/>
      <c r="AH7" s="195"/>
      <c r="AI7" s="196"/>
      <c r="AJ7" s="196"/>
      <c r="AK7" s="213"/>
      <c r="AL7" s="214"/>
      <c r="AM7" s="215"/>
      <c r="AN7" s="214"/>
      <c r="AO7" s="214"/>
      <c r="AP7" s="214"/>
      <c r="AQ7" s="204"/>
      <c r="AR7" s="206"/>
      <c r="AS7" s="205"/>
      <c r="AT7" s="206"/>
    </row>
    <row r="8" customFormat="false" ht="12" hidden="false" customHeight="false" outlineLevel="0" collapsed="false">
      <c r="A8" s="157"/>
      <c r="B8" s="157"/>
      <c r="C8" s="157" t="n">
        <v>27</v>
      </c>
      <c r="D8" s="159"/>
      <c r="E8" s="160"/>
      <c r="F8" s="160"/>
      <c r="G8" s="160"/>
      <c r="H8" s="160"/>
      <c r="I8" s="160"/>
      <c r="J8" s="160"/>
      <c r="K8" s="159"/>
      <c r="L8" s="160"/>
      <c r="M8" s="161"/>
      <c r="N8" s="159"/>
      <c r="O8" s="160"/>
      <c r="P8" s="159"/>
      <c r="Q8" s="161"/>
      <c r="R8" s="148"/>
      <c r="S8" s="201"/>
      <c r="T8" s="202"/>
      <c r="U8" s="202"/>
      <c r="V8" s="202"/>
      <c r="W8" s="202"/>
      <c r="X8" s="202"/>
      <c r="Y8" s="203"/>
      <c r="Z8" s="202"/>
      <c r="AA8" s="202"/>
      <c r="AB8" s="202"/>
      <c r="AC8" s="159"/>
      <c r="AD8" s="160"/>
      <c r="AE8" s="159"/>
      <c r="AF8" s="161"/>
      <c r="AG8" s="194"/>
      <c r="AH8" s="204"/>
      <c r="AI8" s="205"/>
      <c r="AJ8" s="205"/>
      <c r="AK8" s="204"/>
      <c r="AL8" s="205"/>
      <c r="AM8" s="206"/>
      <c r="AN8" s="205"/>
      <c r="AO8" s="205"/>
      <c r="AP8" s="205"/>
      <c r="AQ8" s="204"/>
      <c r="AR8" s="206"/>
      <c r="AS8" s="205"/>
      <c r="AT8" s="206"/>
    </row>
    <row r="9" customFormat="false" ht="12" hidden="false" customHeight="false" outlineLevel="0" collapsed="false">
      <c r="A9" s="157"/>
      <c r="B9" s="157"/>
      <c r="C9" s="157" t="n">
        <v>32</v>
      </c>
      <c r="D9" s="159"/>
      <c r="E9" s="160"/>
      <c r="F9" s="160"/>
      <c r="G9" s="160"/>
      <c r="H9" s="160"/>
      <c r="I9" s="160"/>
      <c r="J9" s="160"/>
      <c r="K9" s="159"/>
      <c r="L9" s="160"/>
      <c r="M9" s="161"/>
      <c r="N9" s="159"/>
      <c r="O9" s="160"/>
      <c r="P9" s="159"/>
      <c r="Q9" s="161"/>
      <c r="R9" s="148"/>
      <c r="S9" s="201"/>
      <c r="T9" s="202"/>
      <c r="U9" s="202"/>
      <c r="V9" s="202"/>
      <c r="W9" s="202"/>
      <c r="X9" s="202"/>
      <c r="Y9" s="203"/>
      <c r="Z9" s="202"/>
      <c r="AA9" s="202"/>
      <c r="AB9" s="202"/>
      <c r="AC9" s="159"/>
      <c r="AD9" s="160"/>
      <c r="AE9" s="159"/>
      <c r="AF9" s="161"/>
      <c r="AG9" s="194"/>
      <c r="AH9" s="204"/>
      <c r="AI9" s="216"/>
      <c r="AJ9" s="205"/>
      <c r="AK9" s="204"/>
      <c r="AL9" s="205"/>
      <c r="AM9" s="206"/>
      <c r="AN9" s="205"/>
      <c r="AO9" s="205"/>
      <c r="AP9" s="205"/>
      <c r="AQ9" s="204"/>
      <c r="AR9" s="206"/>
      <c r="AS9" s="205"/>
      <c r="AT9" s="206"/>
    </row>
    <row r="10" customFormat="false" ht="12.75" hidden="false" customHeight="false" outlineLevel="0" collapsed="false">
      <c r="A10" s="157"/>
      <c r="B10" s="171"/>
      <c r="C10" s="171" t="n">
        <v>37</v>
      </c>
      <c r="D10" s="172"/>
      <c r="E10" s="173"/>
      <c r="F10" s="173"/>
      <c r="G10" s="173"/>
      <c r="H10" s="173"/>
      <c r="I10" s="173"/>
      <c r="J10" s="173"/>
      <c r="K10" s="172"/>
      <c r="L10" s="173"/>
      <c r="M10" s="174"/>
      <c r="N10" s="172"/>
      <c r="O10" s="173"/>
      <c r="P10" s="172"/>
      <c r="Q10" s="174"/>
      <c r="R10" s="148"/>
      <c r="S10" s="207"/>
      <c r="T10" s="208"/>
      <c r="U10" s="208"/>
      <c r="V10" s="208"/>
      <c r="W10" s="208"/>
      <c r="X10" s="208"/>
      <c r="Y10" s="209"/>
      <c r="Z10" s="208"/>
      <c r="AA10" s="208"/>
      <c r="AB10" s="208"/>
      <c r="AC10" s="172"/>
      <c r="AD10" s="173"/>
      <c r="AE10" s="172"/>
      <c r="AF10" s="174"/>
      <c r="AG10" s="194"/>
      <c r="AH10" s="210"/>
      <c r="AI10" s="211"/>
      <c r="AJ10" s="211"/>
      <c r="AK10" s="210"/>
      <c r="AL10" s="211"/>
      <c r="AM10" s="212"/>
      <c r="AN10" s="205"/>
      <c r="AO10" s="205"/>
      <c r="AP10" s="205"/>
      <c r="AQ10" s="204"/>
      <c r="AR10" s="206"/>
      <c r="AS10" s="205"/>
      <c r="AT10" s="206"/>
    </row>
    <row r="11" customFormat="false" ht="12" hidden="false" customHeight="false" outlineLevel="0" collapsed="false">
      <c r="A11" s="157"/>
      <c r="B11" s="140" t="s">
        <v>80</v>
      </c>
      <c r="C11" s="140" t="n">
        <v>22</v>
      </c>
      <c r="D11" s="142"/>
      <c r="E11" s="143"/>
      <c r="F11" s="143"/>
      <c r="G11" s="143"/>
      <c r="H11" s="143"/>
      <c r="I11" s="143"/>
      <c r="J11" s="143"/>
      <c r="K11" s="142"/>
      <c r="L11" s="143"/>
      <c r="M11" s="144"/>
      <c r="N11" s="142"/>
      <c r="O11" s="143"/>
      <c r="P11" s="142"/>
      <c r="Q11" s="144"/>
      <c r="R11" s="148"/>
      <c r="S11" s="191"/>
      <c r="T11" s="192"/>
      <c r="U11" s="192"/>
      <c r="V11" s="192"/>
      <c r="W11" s="192"/>
      <c r="X11" s="192"/>
      <c r="Y11" s="193"/>
      <c r="Z11" s="192"/>
      <c r="AA11" s="192"/>
      <c r="AB11" s="192"/>
      <c r="AC11" s="142"/>
      <c r="AD11" s="143"/>
      <c r="AE11" s="142"/>
      <c r="AF11" s="144"/>
      <c r="AG11" s="194"/>
      <c r="AH11" s="195"/>
      <c r="AI11" s="196"/>
      <c r="AJ11" s="196"/>
      <c r="AK11" s="213"/>
      <c r="AL11" s="214"/>
      <c r="AM11" s="215"/>
      <c r="AN11" s="195"/>
      <c r="AO11" s="196"/>
      <c r="AP11" s="197"/>
      <c r="AQ11" s="198"/>
      <c r="AR11" s="199"/>
      <c r="AS11" s="200"/>
      <c r="AT11" s="199"/>
    </row>
    <row r="12" customFormat="false" ht="12" hidden="false" customHeight="false" outlineLevel="0" collapsed="false">
      <c r="A12" s="157"/>
      <c r="B12" s="157"/>
      <c r="C12" s="157" t="n">
        <v>27</v>
      </c>
      <c r="D12" s="159"/>
      <c r="E12" s="160"/>
      <c r="F12" s="160"/>
      <c r="G12" s="160"/>
      <c r="H12" s="160"/>
      <c r="I12" s="160"/>
      <c r="J12" s="160"/>
      <c r="K12" s="159"/>
      <c r="L12" s="160"/>
      <c r="M12" s="161"/>
      <c r="N12" s="159"/>
      <c r="O12" s="160"/>
      <c r="P12" s="159"/>
      <c r="Q12" s="161"/>
      <c r="R12" s="148"/>
      <c r="S12" s="201"/>
      <c r="T12" s="202"/>
      <c r="U12" s="202"/>
      <c r="V12" s="202"/>
      <c r="W12" s="202"/>
      <c r="X12" s="202"/>
      <c r="Y12" s="203"/>
      <c r="Z12" s="202"/>
      <c r="AA12" s="202"/>
      <c r="AB12" s="202"/>
      <c r="AC12" s="159"/>
      <c r="AD12" s="160"/>
      <c r="AE12" s="159"/>
      <c r="AF12" s="161"/>
      <c r="AG12" s="194"/>
      <c r="AH12" s="204"/>
      <c r="AI12" s="205"/>
      <c r="AJ12" s="205"/>
      <c r="AK12" s="204"/>
      <c r="AL12" s="205"/>
      <c r="AM12" s="206"/>
      <c r="AN12" s="204"/>
      <c r="AO12" s="205"/>
      <c r="AP12" s="206"/>
      <c r="AQ12" s="204"/>
      <c r="AR12" s="206"/>
      <c r="AS12" s="205"/>
      <c r="AT12" s="206"/>
    </row>
    <row r="13" customFormat="false" ht="12" hidden="false" customHeight="false" outlineLevel="0" collapsed="false">
      <c r="A13" s="157"/>
      <c r="B13" s="157"/>
      <c r="C13" s="157" t="n">
        <v>32</v>
      </c>
      <c r="D13" s="159"/>
      <c r="E13" s="160"/>
      <c r="F13" s="160"/>
      <c r="G13" s="160"/>
      <c r="H13" s="160"/>
      <c r="I13" s="160"/>
      <c r="J13" s="160"/>
      <c r="K13" s="159"/>
      <c r="L13" s="160"/>
      <c r="M13" s="161"/>
      <c r="N13" s="159"/>
      <c r="O13" s="160"/>
      <c r="P13" s="159"/>
      <c r="Q13" s="161"/>
      <c r="R13" s="148"/>
      <c r="S13" s="201"/>
      <c r="T13" s="202"/>
      <c r="U13" s="202"/>
      <c r="V13" s="202"/>
      <c r="W13" s="202"/>
      <c r="X13" s="202"/>
      <c r="Y13" s="203"/>
      <c r="Z13" s="202"/>
      <c r="AA13" s="202"/>
      <c r="AB13" s="202"/>
      <c r="AC13" s="159"/>
      <c r="AD13" s="160"/>
      <c r="AE13" s="159"/>
      <c r="AF13" s="161"/>
      <c r="AG13" s="194"/>
      <c r="AH13" s="204"/>
      <c r="AI13" s="205"/>
      <c r="AJ13" s="205"/>
      <c r="AK13" s="204"/>
      <c r="AL13" s="205"/>
      <c r="AM13" s="206"/>
      <c r="AN13" s="204"/>
      <c r="AO13" s="205"/>
      <c r="AP13" s="206"/>
      <c r="AQ13" s="204"/>
      <c r="AR13" s="206"/>
      <c r="AS13" s="205"/>
      <c r="AT13" s="206"/>
    </row>
    <row r="14" customFormat="false" ht="12.75" hidden="false" customHeight="false" outlineLevel="0" collapsed="false">
      <c r="A14" s="157"/>
      <c r="B14" s="171"/>
      <c r="C14" s="171" t="n">
        <v>37</v>
      </c>
      <c r="D14" s="172"/>
      <c r="E14" s="173"/>
      <c r="F14" s="173"/>
      <c r="G14" s="173"/>
      <c r="H14" s="173"/>
      <c r="I14" s="173"/>
      <c r="J14" s="173"/>
      <c r="K14" s="172"/>
      <c r="L14" s="173"/>
      <c r="M14" s="174"/>
      <c r="N14" s="172"/>
      <c r="O14" s="173"/>
      <c r="P14" s="172"/>
      <c r="Q14" s="174"/>
      <c r="R14" s="148"/>
      <c r="S14" s="207"/>
      <c r="T14" s="208"/>
      <c r="U14" s="208"/>
      <c r="V14" s="208"/>
      <c r="W14" s="208"/>
      <c r="X14" s="208"/>
      <c r="Y14" s="209"/>
      <c r="Z14" s="208"/>
      <c r="AA14" s="208"/>
      <c r="AB14" s="208"/>
      <c r="AC14" s="172"/>
      <c r="AD14" s="173"/>
      <c r="AE14" s="172"/>
      <c r="AF14" s="174"/>
      <c r="AG14" s="194"/>
      <c r="AH14" s="210"/>
      <c r="AI14" s="211"/>
      <c r="AJ14" s="211"/>
      <c r="AK14" s="210"/>
      <c r="AL14" s="211"/>
      <c r="AM14" s="212"/>
      <c r="AN14" s="210"/>
      <c r="AO14" s="211"/>
      <c r="AP14" s="212"/>
      <c r="AQ14" s="210"/>
      <c r="AR14" s="212"/>
      <c r="AS14" s="211"/>
      <c r="AT14" s="212"/>
    </row>
    <row r="15" customFormat="false" ht="12" hidden="false" customHeight="false" outlineLevel="0" collapsed="false">
      <c r="A15" s="157"/>
      <c r="B15" s="140" t="s">
        <v>81</v>
      </c>
      <c r="C15" s="140" t="n">
        <v>22</v>
      </c>
      <c r="D15" s="142"/>
      <c r="E15" s="143"/>
      <c r="F15" s="143"/>
      <c r="G15" s="143"/>
      <c r="H15" s="143"/>
      <c r="I15" s="143"/>
      <c r="J15" s="143"/>
      <c r="K15" s="142"/>
      <c r="L15" s="143"/>
      <c r="M15" s="144"/>
      <c r="N15" s="142"/>
      <c r="O15" s="143"/>
      <c r="P15" s="142"/>
      <c r="Q15" s="144"/>
      <c r="R15" s="148"/>
      <c r="S15" s="191"/>
      <c r="T15" s="192"/>
      <c r="U15" s="192"/>
      <c r="V15" s="192"/>
      <c r="W15" s="192"/>
      <c r="X15" s="192"/>
      <c r="Y15" s="193"/>
      <c r="Z15" s="192"/>
      <c r="AA15" s="192"/>
      <c r="AB15" s="192"/>
      <c r="AC15" s="142"/>
      <c r="AD15" s="143"/>
      <c r="AE15" s="142"/>
      <c r="AF15" s="144"/>
      <c r="AG15" s="194"/>
      <c r="AH15" s="195"/>
      <c r="AI15" s="196"/>
      <c r="AJ15" s="196"/>
      <c r="AK15" s="213"/>
      <c r="AL15" s="214"/>
      <c r="AM15" s="215"/>
      <c r="AN15" s="214"/>
      <c r="AO15" s="214"/>
      <c r="AP15" s="214"/>
      <c r="AQ15" s="204"/>
      <c r="AR15" s="206"/>
      <c r="AS15" s="205"/>
      <c r="AT15" s="206"/>
    </row>
    <row r="16" customFormat="false" ht="12" hidden="false" customHeight="false" outlineLevel="0" collapsed="false">
      <c r="A16" s="157"/>
      <c r="B16" s="157"/>
      <c r="C16" s="157" t="n">
        <v>27</v>
      </c>
      <c r="D16" s="159"/>
      <c r="E16" s="160"/>
      <c r="F16" s="160"/>
      <c r="G16" s="160"/>
      <c r="H16" s="160"/>
      <c r="I16" s="160"/>
      <c r="J16" s="160"/>
      <c r="K16" s="159"/>
      <c r="L16" s="160"/>
      <c r="M16" s="161"/>
      <c r="N16" s="159"/>
      <c r="O16" s="160"/>
      <c r="P16" s="159"/>
      <c r="Q16" s="161"/>
      <c r="R16" s="148"/>
      <c r="S16" s="201"/>
      <c r="T16" s="202"/>
      <c r="U16" s="202"/>
      <c r="V16" s="202"/>
      <c r="W16" s="202"/>
      <c r="X16" s="202"/>
      <c r="Y16" s="203"/>
      <c r="Z16" s="202"/>
      <c r="AA16" s="202"/>
      <c r="AB16" s="202"/>
      <c r="AC16" s="159"/>
      <c r="AD16" s="160"/>
      <c r="AE16" s="159"/>
      <c r="AF16" s="161"/>
      <c r="AG16" s="194"/>
      <c r="AH16" s="204"/>
      <c r="AI16" s="205"/>
      <c r="AJ16" s="205"/>
      <c r="AK16" s="204"/>
      <c r="AL16" s="205"/>
      <c r="AM16" s="206"/>
      <c r="AN16" s="205"/>
      <c r="AO16" s="205"/>
      <c r="AP16" s="205"/>
      <c r="AQ16" s="204"/>
      <c r="AR16" s="206"/>
      <c r="AS16" s="205"/>
      <c r="AT16" s="206"/>
    </row>
    <row r="17" customFormat="false" ht="12" hidden="false" customHeight="false" outlineLevel="0" collapsed="false">
      <c r="A17" s="157"/>
      <c r="B17" s="157"/>
      <c r="C17" s="157" t="n">
        <v>32</v>
      </c>
      <c r="D17" s="159"/>
      <c r="E17" s="160"/>
      <c r="F17" s="160"/>
      <c r="G17" s="160"/>
      <c r="H17" s="160"/>
      <c r="I17" s="160"/>
      <c r="J17" s="160"/>
      <c r="K17" s="159"/>
      <c r="L17" s="160"/>
      <c r="M17" s="161"/>
      <c r="N17" s="159"/>
      <c r="O17" s="160"/>
      <c r="P17" s="159"/>
      <c r="Q17" s="161"/>
      <c r="R17" s="148"/>
      <c r="S17" s="201"/>
      <c r="T17" s="202"/>
      <c r="U17" s="202"/>
      <c r="V17" s="202"/>
      <c r="W17" s="202"/>
      <c r="X17" s="202"/>
      <c r="Y17" s="203"/>
      <c r="Z17" s="202"/>
      <c r="AA17" s="202"/>
      <c r="AB17" s="202"/>
      <c r="AC17" s="159"/>
      <c r="AD17" s="160"/>
      <c r="AE17" s="159"/>
      <c r="AF17" s="161"/>
      <c r="AG17" s="194"/>
      <c r="AH17" s="204"/>
      <c r="AI17" s="205"/>
      <c r="AJ17" s="205"/>
      <c r="AK17" s="204"/>
      <c r="AL17" s="205"/>
      <c r="AM17" s="206"/>
      <c r="AN17" s="205"/>
      <c r="AO17" s="205"/>
      <c r="AP17" s="205"/>
      <c r="AQ17" s="204"/>
      <c r="AR17" s="206"/>
      <c r="AS17" s="205"/>
      <c r="AT17" s="206"/>
    </row>
    <row r="18" customFormat="false" ht="12.75" hidden="false" customHeight="false" outlineLevel="0" collapsed="false">
      <c r="A18" s="171"/>
      <c r="B18" s="171"/>
      <c r="C18" s="171" t="n">
        <v>37</v>
      </c>
      <c r="D18" s="172"/>
      <c r="E18" s="173"/>
      <c r="F18" s="173"/>
      <c r="G18" s="173"/>
      <c r="H18" s="173"/>
      <c r="I18" s="173"/>
      <c r="J18" s="173"/>
      <c r="K18" s="172"/>
      <c r="L18" s="173"/>
      <c r="M18" s="174"/>
      <c r="N18" s="172"/>
      <c r="O18" s="173"/>
      <c r="P18" s="172"/>
      <c r="Q18" s="174"/>
      <c r="R18" s="148"/>
      <c r="S18" s="207"/>
      <c r="T18" s="208"/>
      <c r="U18" s="208"/>
      <c r="V18" s="208"/>
      <c r="W18" s="208"/>
      <c r="X18" s="208"/>
      <c r="Y18" s="209"/>
      <c r="Z18" s="208"/>
      <c r="AA18" s="208"/>
      <c r="AB18" s="208"/>
      <c r="AC18" s="172"/>
      <c r="AD18" s="173"/>
      <c r="AE18" s="172"/>
      <c r="AF18" s="174"/>
      <c r="AG18" s="194"/>
      <c r="AH18" s="210"/>
      <c r="AI18" s="211"/>
      <c r="AJ18" s="211"/>
      <c r="AK18" s="210"/>
      <c r="AL18" s="211"/>
      <c r="AM18" s="212"/>
      <c r="AN18" s="211"/>
      <c r="AO18" s="211"/>
      <c r="AP18" s="211"/>
      <c r="AQ18" s="210"/>
      <c r="AR18" s="212"/>
      <c r="AS18" s="211"/>
      <c r="AT18" s="212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9" t="n">
        <v>5205.9976</v>
      </c>
      <c r="E19" s="100" t="n">
        <v>41.9317</v>
      </c>
      <c r="F19" s="100" t="n">
        <v>43.5601</v>
      </c>
      <c r="G19" s="100" t="n">
        <v>45.0072</v>
      </c>
      <c r="H19" s="100" t="n">
        <v>23142.2</v>
      </c>
      <c r="I19" s="100" t="n">
        <v>41.18</v>
      </c>
      <c r="J19" s="100" t="n">
        <f aca="false">H19/3600</f>
        <v>6.42838888888889</v>
      </c>
      <c r="K19" s="99" t="n">
        <v>26.2902</v>
      </c>
      <c r="L19" s="100" t="n">
        <v>22.2698</v>
      </c>
      <c r="M19" s="102" t="n">
        <v>5.4932</v>
      </c>
      <c r="N19" s="109" t="n">
        <v>12469554</v>
      </c>
      <c r="O19" s="110" t="n">
        <v>15367536</v>
      </c>
      <c r="P19" s="109" t="n">
        <v>11881266</v>
      </c>
      <c r="Q19" s="111" t="n">
        <v>14515448</v>
      </c>
      <c r="S19" s="99" t="n">
        <v>5203.12</v>
      </c>
      <c r="T19" s="100" t="n">
        <v>41.9311</v>
      </c>
      <c r="U19" s="100" t="n">
        <v>43.5613</v>
      </c>
      <c r="V19" s="100" t="n">
        <v>45.0066</v>
      </c>
      <c r="W19" s="100" t="n">
        <v>23201.02</v>
      </c>
      <c r="X19" s="100" t="n">
        <v>42.65</v>
      </c>
      <c r="Y19" s="102" t="n">
        <f aca="false">W19/3600</f>
        <v>6.44472777777778</v>
      </c>
      <c r="Z19" s="100" t="n">
        <v>26.310817</v>
      </c>
      <c r="AA19" s="100" t="n">
        <v>22.289406</v>
      </c>
      <c r="AB19" s="100" t="n">
        <v>5.480617</v>
      </c>
      <c r="AC19" s="109" t="n">
        <v>12466810.376569</v>
      </c>
      <c r="AD19" s="110" t="n">
        <v>15766720</v>
      </c>
      <c r="AE19" s="109" t="n">
        <v>11878751.096234</v>
      </c>
      <c r="AF19" s="111" t="n">
        <v>14885192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0221243033737499</v>
      </c>
      <c r="AO19" s="16" t="n">
        <f aca="false">AVERAGE((AA19-L19)/L19,(AA20-L20)/L20,(AA21-L21)/L21,(AA22-L22)/L22)</f>
        <v>-0.00224954010464888</v>
      </c>
      <c r="AP19" s="17" t="n">
        <f aca="false">AVERAGE((AB19-M19)/M19,(AB20-M20)/M20,(AB21-M21)/M21,(AB22-M22)/M22)</f>
        <v>-0.0028501490681719</v>
      </c>
      <c r="AQ19" s="113" t="n">
        <f aca="false">AVERAGE((AC19-N19)/N19,(AC20-N20)/N20,(AC21-N21)/N21,(AC22-N22)/N22)</f>
        <v>-0.000556600890917427</v>
      </c>
      <c r="AR19" s="114" t="n">
        <f aca="false">MAX((AD19-O19)/O19,(AD20-O20)/O20,(AD21-O21)/O21,(AD22-O22)/O22)</f>
        <v>0.0259757972911207</v>
      </c>
      <c r="AS19" s="113" t="n">
        <f aca="false">AVERAGE((AE19-P19)/P19,(AE20-P20)/P20,(AE21-P21)/P21,(AE22-P22)/P22)</f>
        <v>-0.000492171298080849</v>
      </c>
      <c r="AT19" s="115" t="n">
        <f aca="false">MAX((AF19-Q19)/Q19,(AF20-Q20)/Q20,(AF21-Q21)/Q21,(AF22-Q22)/Q22)</f>
        <v>0.0284917599863482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6" t="n">
        <v>2428.2744</v>
      </c>
      <c r="E20" s="103" t="n">
        <v>39.8986</v>
      </c>
      <c r="F20" s="103" t="n">
        <v>41.8904</v>
      </c>
      <c r="G20" s="103" t="n">
        <v>42.9492</v>
      </c>
      <c r="H20" s="103" t="n">
        <v>20603.65</v>
      </c>
      <c r="I20" s="103" t="n">
        <v>36.53</v>
      </c>
      <c r="J20" s="103" t="n">
        <f aca="false">H20/3600</f>
        <v>5.72323611111111</v>
      </c>
      <c r="K20" s="116" t="n">
        <v>25.5305</v>
      </c>
      <c r="L20" s="103" t="n">
        <v>21.6257</v>
      </c>
      <c r="M20" s="118" t="n">
        <v>5.1416</v>
      </c>
      <c r="N20" s="104" t="n">
        <v>11138054</v>
      </c>
      <c r="O20" s="105" t="n">
        <v>12975472</v>
      </c>
      <c r="P20" s="104" t="n">
        <v>10685162</v>
      </c>
      <c r="Q20" s="106" t="n">
        <v>12323128</v>
      </c>
      <c r="S20" s="116" t="n">
        <v>2427.5696</v>
      </c>
      <c r="T20" s="103" t="n">
        <v>39.8983</v>
      </c>
      <c r="U20" s="103" t="n">
        <v>41.893</v>
      </c>
      <c r="V20" s="103" t="n">
        <v>42.9561</v>
      </c>
      <c r="W20" s="103" t="n">
        <v>20668.55</v>
      </c>
      <c r="X20" s="103" t="n">
        <v>36.87</v>
      </c>
      <c r="Y20" s="118" t="n">
        <f aca="false">W20/3600</f>
        <v>5.74126388888889</v>
      </c>
      <c r="Z20" s="103" t="n">
        <v>25.461012</v>
      </c>
      <c r="AA20" s="103" t="n">
        <v>21.566637</v>
      </c>
      <c r="AB20" s="103" t="n">
        <v>5.13634</v>
      </c>
      <c r="AC20" s="104" t="n">
        <v>11133869.790795</v>
      </c>
      <c r="AD20" s="105" t="n">
        <v>13277024</v>
      </c>
      <c r="AE20" s="104" t="n">
        <v>10681527.899582</v>
      </c>
      <c r="AF20" s="106" t="n">
        <v>12642160</v>
      </c>
      <c r="AG20" s="112"/>
      <c r="AH20" s="42"/>
      <c r="AI20" s="19"/>
      <c r="AJ20" s="19"/>
      <c r="AK20" s="42"/>
      <c r="AL20" s="19"/>
      <c r="AM20" s="121"/>
      <c r="AN20" s="42"/>
      <c r="AO20" s="19"/>
      <c r="AP20" s="121"/>
      <c r="AQ20" s="122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166.4424</v>
      </c>
      <c r="E21" s="103" t="n">
        <v>37.3176</v>
      </c>
      <c r="F21" s="103" t="n">
        <v>40.6333</v>
      </c>
      <c r="G21" s="103" t="n">
        <v>41.6505</v>
      </c>
      <c r="H21" s="103" t="n">
        <v>18584.09</v>
      </c>
      <c r="I21" s="103" t="n">
        <v>36.21</v>
      </c>
      <c r="J21" s="103" t="n">
        <f aca="false">H21/3600</f>
        <v>5.16224722222222</v>
      </c>
      <c r="K21" s="116" t="n">
        <v>24.9748</v>
      </c>
      <c r="L21" s="103" t="n">
        <v>21.1553</v>
      </c>
      <c r="M21" s="118" t="n">
        <v>4.9428</v>
      </c>
      <c r="N21" s="104" t="n">
        <v>10306990</v>
      </c>
      <c r="O21" s="105" t="n">
        <v>11944368</v>
      </c>
      <c r="P21" s="104" t="n">
        <v>9952522</v>
      </c>
      <c r="Q21" s="106" t="n">
        <v>11438816</v>
      </c>
      <c r="S21" s="116" t="n">
        <v>1165.4488</v>
      </c>
      <c r="T21" s="103" t="n">
        <v>37.314</v>
      </c>
      <c r="U21" s="103" t="n">
        <v>40.6386</v>
      </c>
      <c r="V21" s="103" t="n">
        <v>41.652</v>
      </c>
      <c r="W21" s="103" t="n">
        <v>18607.98</v>
      </c>
      <c r="X21" s="103" t="n">
        <v>33.53</v>
      </c>
      <c r="Y21" s="118" t="n">
        <f aca="false">W21/3600</f>
        <v>5.16888333333333</v>
      </c>
      <c r="Z21" s="103" t="n">
        <v>24.888773</v>
      </c>
      <c r="AA21" s="103" t="n">
        <v>21.08261</v>
      </c>
      <c r="AB21" s="103" t="n">
        <v>4.911074</v>
      </c>
      <c r="AC21" s="104" t="n">
        <v>10282129.405858</v>
      </c>
      <c r="AD21" s="105" t="n">
        <v>12246880</v>
      </c>
      <c r="AE21" s="104" t="n">
        <v>9929373.355649</v>
      </c>
      <c r="AF21" s="106" t="n">
        <v>11764728</v>
      </c>
      <c r="AG21" s="112"/>
      <c r="AH21" s="42"/>
      <c r="AI21" s="19"/>
      <c r="AJ21" s="19"/>
      <c r="AK21" s="42"/>
      <c r="AL21" s="19"/>
      <c r="AM21" s="121"/>
      <c r="AN21" s="42"/>
      <c r="AO21" s="19"/>
      <c r="AP21" s="121"/>
      <c r="AQ21" s="122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566.9616</v>
      </c>
      <c r="E22" s="126" t="n">
        <v>34.6848</v>
      </c>
      <c r="F22" s="126" t="n">
        <v>39.7466</v>
      </c>
      <c r="G22" s="126" t="n">
        <v>40.8526</v>
      </c>
      <c r="H22" s="126" t="n">
        <v>17054.95</v>
      </c>
      <c r="I22" s="126" t="n">
        <v>31.53</v>
      </c>
      <c r="J22" s="126" t="n">
        <f aca="false">H22/3600</f>
        <v>4.73748611111111</v>
      </c>
      <c r="K22" s="125" t="n">
        <v>24.7666</v>
      </c>
      <c r="L22" s="126" t="n">
        <v>20.9825</v>
      </c>
      <c r="M22" s="128" t="n">
        <v>4.8283</v>
      </c>
      <c r="N22" s="129" t="n">
        <v>9741471</v>
      </c>
      <c r="O22" s="130" t="n">
        <v>11528080</v>
      </c>
      <c r="P22" s="129" t="n">
        <v>9462300</v>
      </c>
      <c r="Q22" s="131" t="n">
        <v>11141544</v>
      </c>
      <c r="S22" s="125" t="n">
        <v>567.4864</v>
      </c>
      <c r="T22" s="126" t="n">
        <v>34.6794</v>
      </c>
      <c r="U22" s="126" t="n">
        <v>39.7389</v>
      </c>
      <c r="V22" s="126" t="n">
        <v>40.8392</v>
      </c>
      <c r="W22" s="126" t="n">
        <v>17144.25</v>
      </c>
      <c r="X22" s="126" t="n">
        <v>33.5</v>
      </c>
      <c r="Y22" s="128" t="n">
        <f aca="false">W22/3600</f>
        <v>4.76229166666667</v>
      </c>
      <c r="Z22" s="126" t="n">
        <v>24.680719</v>
      </c>
      <c r="AA22" s="126" t="n">
        <v>20.904626</v>
      </c>
      <c r="AB22" s="126" t="n">
        <v>4.820245</v>
      </c>
      <c r="AC22" s="129" t="n">
        <v>9749082.041841</v>
      </c>
      <c r="AD22" s="130" t="n">
        <v>11598064</v>
      </c>
      <c r="AE22" s="129" t="n">
        <v>9470901.221757</v>
      </c>
      <c r="AF22" s="131" t="n">
        <v>11229808</v>
      </c>
      <c r="AG22" s="112"/>
      <c r="AH22" s="134"/>
      <c r="AI22" s="30"/>
      <c r="AJ22" s="30"/>
      <c r="AK22" s="134"/>
      <c r="AL22" s="30"/>
      <c r="AM22" s="135"/>
      <c r="AN22" s="134"/>
      <c r="AO22" s="30"/>
      <c r="AP22" s="135"/>
      <c r="AQ22" s="136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9" t="n">
        <v>7905.3472</v>
      </c>
      <c r="E23" s="100" t="n">
        <v>40.0369</v>
      </c>
      <c r="F23" s="100" t="n">
        <v>42.1355</v>
      </c>
      <c r="G23" s="100" t="n">
        <v>43.2419</v>
      </c>
      <c r="H23" s="100" t="n">
        <v>22625.74</v>
      </c>
      <c r="I23" s="100" t="n">
        <v>45.31</v>
      </c>
      <c r="J23" s="102" t="n">
        <f aca="false">H23/3600</f>
        <v>6.28492777777778</v>
      </c>
      <c r="K23" s="103" t="n">
        <v>28.6083</v>
      </c>
      <c r="L23" s="103" t="n">
        <v>24.2363</v>
      </c>
      <c r="M23" s="103" t="n">
        <v>6.4391</v>
      </c>
      <c r="N23" s="104" t="n">
        <v>16895974</v>
      </c>
      <c r="O23" s="105" t="n">
        <v>19955056</v>
      </c>
      <c r="P23" s="104" t="n">
        <v>15944750</v>
      </c>
      <c r="Q23" s="106" t="n">
        <v>18691672</v>
      </c>
      <c r="S23" s="99" t="n">
        <v>7910.0752</v>
      </c>
      <c r="T23" s="100" t="n">
        <v>40.0388</v>
      </c>
      <c r="U23" s="100" t="n">
        <v>42.1308</v>
      </c>
      <c r="V23" s="100" t="n">
        <v>43.2419</v>
      </c>
      <c r="W23" s="100" t="n">
        <v>22505.05</v>
      </c>
      <c r="X23" s="100" t="n">
        <v>43.63</v>
      </c>
      <c r="Y23" s="102" t="n">
        <f aca="false">W23/3600</f>
        <v>6.25140277777778</v>
      </c>
      <c r="Z23" s="103" t="n">
        <v>28.372832</v>
      </c>
      <c r="AA23" s="103" t="n">
        <v>24.037508</v>
      </c>
      <c r="AB23" s="103" t="n">
        <v>6.361602</v>
      </c>
      <c r="AC23" s="104" t="n">
        <v>16883206.560669</v>
      </c>
      <c r="AD23" s="105" t="n">
        <v>19919344</v>
      </c>
      <c r="AE23" s="104" t="n">
        <v>15932735.263598</v>
      </c>
      <c r="AF23" s="106" t="n">
        <v>18509088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0252194584770593</v>
      </c>
      <c r="AO23" s="25" t="n">
        <f aca="false">AVERAGE((AA23-L23)/L23,(AA24-L24)/L24,(AA25-L25)/L25,(AA26-L26)/L26)</f>
        <v>-0.00250779971851672</v>
      </c>
      <c r="AP23" s="25" t="n">
        <f aca="false">AVERAGE((AB23-M23)/M23,(AB24-M24)/M24,(AB25-M25)/M25,(AB26-M26)/M26)</f>
        <v>-0.00441768223565771</v>
      </c>
      <c r="AQ23" s="113" t="n">
        <f aca="false">AVERAGE((AC23-N23)/N23,(AC24-N24)/N24,(AC25-N25)/N25,(AC26-N26)/N26)</f>
        <v>0.000913179968419151</v>
      </c>
      <c r="AR23" s="114" t="n">
        <f aca="false">MAX((AD23-O23)/O23,(AD24-O24)/O24,(AD25-O25)/O25,(AD26-O26)/O26)</f>
        <v>0.00852448527334163</v>
      </c>
      <c r="AS23" s="113" t="n">
        <f aca="false">AVERAGE((AE23-P23)/P23,(AE24-P24)/P24,(AE25-P25)/P25,(AE26-P26)/P26)</f>
        <v>0.000974664611385864</v>
      </c>
      <c r="AT23" s="115" t="n">
        <f aca="false">MAX((AF23-Q23)/Q23,(AF24-Q24)/Q24,(AF25-Q25)/Q25,(AF26-Q26)/Q26)</f>
        <v>0.00304952816307312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175.944</v>
      </c>
      <c r="E24" s="103" t="n">
        <v>37.0975</v>
      </c>
      <c r="F24" s="103" t="n">
        <v>39.9775</v>
      </c>
      <c r="G24" s="103" t="n">
        <v>40.9014</v>
      </c>
      <c r="H24" s="103" t="n">
        <v>19494.94</v>
      </c>
      <c r="I24" s="103" t="n">
        <v>39.39</v>
      </c>
      <c r="J24" s="118" t="n">
        <f aca="false">H24/3600</f>
        <v>5.41526111111111</v>
      </c>
      <c r="K24" s="103" t="n">
        <v>26.7005</v>
      </c>
      <c r="L24" s="103" t="n">
        <v>22.6218</v>
      </c>
      <c r="M24" s="103" t="n">
        <v>5.5936</v>
      </c>
      <c r="N24" s="104" t="n">
        <v>13528624</v>
      </c>
      <c r="O24" s="105" t="n">
        <v>16828608</v>
      </c>
      <c r="P24" s="104" t="n">
        <v>12903214</v>
      </c>
      <c r="Q24" s="106" t="n">
        <v>15903656</v>
      </c>
      <c r="S24" s="116" t="n">
        <v>3175.7112</v>
      </c>
      <c r="T24" s="103" t="n">
        <v>37.0971</v>
      </c>
      <c r="U24" s="103" t="n">
        <v>39.9745</v>
      </c>
      <c r="V24" s="103" t="n">
        <v>40.9009</v>
      </c>
      <c r="W24" s="103" t="n">
        <v>19422.97</v>
      </c>
      <c r="X24" s="103" t="n">
        <v>39.23</v>
      </c>
      <c r="Y24" s="118" t="n">
        <f aca="false">W24/3600</f>
        <v>5.39526944444445</v>
      </c>
      <c r="Z24" s="103" t="n">
        <v>26.578393</v>
      </c>
      <c r="AA24" s="103" t="n">
        <v>22.515884</v>
      </c>
      <c r="AB24" s="103" t="n">
        <v>5.565322</v>
      </c>
      <c r="AC24" s="104" t="n">
        <v>13542290.945607</v>
      </c>
      <c r="AD24" s="105" t="n">
        <v>16761776</v>
      </c>
      <c r="AE24" s="104" t="n">
        <v>12916872.569038</v>
      </c>
      <c r="AF24" s="106" t="n">
        <v>15832040</v>
      </c>
      <c r="AG24" s="112"/>
      <c r="AH24" s="42"/>
      <c r="AI24" s="19"/>
      <c r="AJ24" s="19"/>
      <c r="AK24" s="42"/>
      <c r="AL24" s="19"/>
      <c r="AM24" s="121"/>
      <c r="AN24" s="19"/>
      <c r="AO24" s="19"/>
      <c r="AP24" s="19"/>
      <c r="AQ24" s="122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344.3008</v>
      </c>
      <c r="E25" s="103" t="n">
        <v>34.2745</v>
      </c>
      <c r="F25" s="103" t="n">
        <v>38.3688</v>
      </c>
      <c r="G25" s="103" t="n">
        <v>39.487</v>
      </c>
      <c r="H25" s="103" t="n">
        <v>17463.28</v>
      </c>
      <c r="I25" s="103" t="n">
        <v>35.31</v>
      </c>
      <c r="J25" s="118" t="n">
        <f aca="false">H25/3600</f>
        <v>4.85091111111111</v>
      </c>
      <c r="K25" s="103" t="n">
        <v>25.3162</v>
      </c>
      <c r="L25" s="103" t="n">
        <v>21.4492</v>
      </c>
      <c r="M25" s="103" t="n">
        <v>5.0573</v>
      </c>
      <c r="N25" s="104" t="n">
        <v>11365194</v>
      </c>
      <c r="O25" s="105" t="n">
        <v>13703584</v>
      </c>
      <c r="P25" s="104" t="n">
        <v>10949113</v>
      </c>
      <c r="Q25" s="106" t="n">
        <v>13048576</v>
      </c>
      <c r="S25" s="116" t="n">
        <v>1345.7512</v>
      </c>
      <c r="T25" s="103" t="n">
        <v>34.2749</v>
      </c>
      <c r="U25" s="103" t="n">
        <v>38.3643</v>
      </c>
      <c r="V25" s="103" t="n">
        <v>39.4914</v>
      </c>
      <c r="W25" s="103" t="n">
        <v>17373.89</v>
      </c>
      <c r="X25" s="103" t="n">
        <v>32.77</v>
      </c>
      <c r="Y25" s="118" t="n">
        <f aca="false">W25/3600</f>
        <v>4.82608055555556</v>
      </c>
      <c r="Z25" s="103" t="n">
        <v>25.217977</v>
      </c>
      <c r="AA25" s="103" t="n">
        <v>21.365782</v>
      </c>
      <c r="AB25" s="103" t="n">
        <v>5.029901</v>
      </c>
      <c r="AC25" s="104" t="n">
        <v>11380910.259414</v>
      </c>
      <c r="AD25" s="105" t="n">
        <v>13820400</v>
      </c>
      <c r="AE25" s="104" t="n">
        <v>10965572.016736</v>
      </c>
      <c r="AF25" s="106" t="n">
        <v>13088368</v>
      </c>
      <c r="AG25" s="112"/>
      <c r="AH25" s="42"/>
      <c r="AI25" s="19"/>
      <c r="AJ25" s="19"/>
      <c r="AK25" s="42"/>
      <c r="AL25" s="19"/>
      <c r="AM25" s="121"/>
      <c r="AN25" s="19"/>
      <c r="AO25" s="19"/>
      <c r="AP25" s="19"/>
      <c r="AQ25" s="122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579.8232</v>
      </c>
      <c r="E26" s="126" t="n">
        <v>31.6823</v>
      </c>
      <c r="F26" s="126" t="n">
        <v>37.2674</v>
      </c>
      <c r="G26" s="126" t="n">
        <v>38.7031</v>
      </c>
      <c r="H26" s="126" t="n">
        <v>16013.92</v>
      </c>
      <c r="I26" s="126" t="n">
        <v>28.4</v>
      </c>
      <c r="J26" s="128" t="n">
        <f aca="false">H26/3600</f>
        <v>4.44831111111111</v>
      </c>
      <c r="K26" s="126" t="n">
        <v>24.1527</v>
      </c>
      <c r="L26" s="126" t="n">
        <v>20.4578</v>
      </c>
      <c r="M26" s="126" t="n">
        <v>4.7204</v>
      </c>
      <c r="N26" s="129" t="n">
        <v>10123873</v>
      </c>
      <c r="O26" s="130" t="n">
        <v>11717232</v>
      </c>
      <c r="P26" s="129" t="n">
        <v>9838445</v>
      </c>
      <c r="Q26" s="131" t="n">
        <v>11441192</v>
      </c>
      <c r="S26" s="125" t="n">
        <v>580.2128</v>
      </c>
      <c r="T26" s="126" t="n">
        <v>31.6848</v>
      </c>
      <c r="U26" s="126" t="n">
        <v>37.2552</v>
      </c>
      <c r="V26" s="126" t="n">
        <v>38.7094</v>
      </c>
      <c r="W26" s="126" t="n">
        <v>16057.48</v>
      </c>
      <c r="X26" s="126" t="n">
        <v>29.41</v>
      </c>
      <c r="Y26" s="128" t="n">
        <f aca="false">W26/3600</f>
        <v>4.46041111111111</v>
      </c>
      <c r="Z26" s="126" t="n">
        <v>24.312012</v>
      </c>
      <c r="AA26" s="126" t="n">
        <v>20.59573</v>
      </c>
      <c r="AB26" s="126" t="n">
        <v>4.743237</v>
      </c>
      <c r="AC26" s="129" t="n">
        <v>10144275.682008</v>
      </c>
      <c r="AD26" s="130" t="n">
        <v>11499024</v>
      </c>
      <c r="AE26" s="129" t="n">
        <v>9859011.414226</v>
      </c>
      <c r="AF26" s="131" t="n">
        <v>11209752</v>
      </c>
      <c r="AG26" s="112"/>
      <c r="AH26" s="134"/>
      <c r="AI26" s="30"/>
      <c r="AJ26" s="30"/>
      <c r="AK26" s="134"/>
      <c r="AL26" s="30"/>
      <c r="AM26" s="135"/>
      <c r="AN26" s="30"/>
      <c r="AO26" s="30"/>
      <c r="AP26" s="30"/>
      <c r="AQ26" s="136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9" t="n">
        <v>19540.3744</v>
      </c>
      <c r="E27" s="100" t="n">
        <v>38.7895</v>
      </c>
      <c r="F27" s="100" t="n">
        <v>40.1961</v>
      </c>
      <c r="G27" s="100" t="n">
        <v>43.4388</v>
      </c>
      <c r="H27" s="100" t="n">
        <v>45134.2</v>
      </c>
      <c r="I27" s="100" t="n">
        <v>86.92</v>
      </c>
      <c r="J27" s="102" t="n">
        <f aca="false">H27/3600</f>
        <v>12.5372777777778</v>
      </c>
      <c r="K27" s="103" t="n">
        <v>14.0693</v>
      </c>
      <c r="L27" s="103" t="n">
        <v>11.9323</v>
      </c>
      <c r="M27" s="103" t="n">
        <v>4.7413</v>
      </c>
      <c r="N27" s="104" t="n">
        <v>12767676</v>
      </c>
      <c r="O27" s="105" t="n">
        <v>14463728</v>
      </c>
      <c r="P27" s="104" t="n">
        <v>12276487</v>
      </c>
      <c r="Q27" s="106" t="n">
        <v>13800168</v>
      </c>
      <c r="S27" s="99" t="n">
        <v>19553.568</v>
      </c>
      <c r="T27" s="100" t="n">
        <v>38.789</v>
      </c>
      <c r="U27" s="100" t="n">
        <v>40.1963</v>
      </c>
      <c r="V27" s="100" t="n">
        <v>43.4362</v>
      </c>
      <c r="W27" s="100" t="n">
        <v>45549.61</v>
      </c>
      <c r="X27" s="100" t="n">
        <v>87.1</v>
      </c>
      <c r="Y27" s="102" t="n">
        <f aca="false">W27/3600</f>
        <v>12.6526694444444</v>
      </c>
      <c r="Z27" s="103" t="n">
        <v>13.885042</v>
      </c>
      <c r="AA27" s="103" t="n">
        <v>11.777469</v>
      </c>
      <c r="AB27" s="103" t="n">
        <v>4.68088</v>
      </c>
      <c r="AC27" s="104" t="n">
        <v>12705858.629259</v>
      </c>
      <c r="AD27" s="105" t="n">
        <v>14455488</v>
      </c>
      <c r="AE27" s="104" t="n">
        <v>12223096.448898</v>
      </c>
      <c r="AF27" s="106" t="n">
        <v>13861920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152383318373612</v>
      </c>
      <c r="AO27" s="25" t="n">
        <f aca="false">AVERAGE((AA27-L27)/L27,(AA28-L28)/L28,(AA29-L29)/L29,(AA30-L30)/L30)</f>
        <v>-0.0152600697659862</v>
      </c>
      <c r="AP27" s="25" t="n">
        <f aca="false">AVERAGE((AB27-M27)/M27,(AB28-M28)/M28,(AB29-M29)/M29,(AB30-M30)/M30)</f>
        <v>-0.00800779044026088</v>
      </c>
      <c r="AQ27" s="122" t="n">
        <f aca="false">AVERAGE((AC27-N27)/N27,(AC28-N28)/N28,(AC29-N29)/N29,(AC30-N30)/N30)</f>
        <v>-0.00165897419009358</v>
      </c>
      <c r="AR27" s="123" t="n">
        <f aca="false">MAX((AD27-O27)/O27,(AD28-O28)/O28,(AD29-O29)/O29,(AD30-O30)/O30)</f>
        <v>0.0119394491914245</v>
      </c>
      <c r="AS27" s="122" t="n">
        <f aca="false">AVERAGE((AE27-P27)/P27,(AE28-P28)/P28,(AE29-P29)/P29,(AE30-P30)/P30)</f>
        <v>-0.00140103332749924</v>
      </c>
      <c r="AT27" s="124" t="n">
        <f aca="false">MAX((AF27-Q27)/Q27,(AF28-Q28)/Q28,(AF29-Q29)/Q29,(AF30-Q30)/Q30)</f>
        <v>0.00984223609719017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5762.7152</v>
      </c>
      <c r="E28" s="103" t="n">
        <v>36.8362</v>
      </c>
      <c r="F28" s="103" t="n">
        <v>38.9709</v>
      </c>
      <c r="G28" s="103" t="n">
        <v>41.4862</v>
      </c>
      <c r="H28" s="103" t="n">
        <v>37307.64</v>
      </c>
      <c r="I28" s="103" t="n">
        <v>67.82</v>
      </c>
      <c r="J28" s="118" t="n">
        <f aca="false">H28/3600</f>
        <v>10.3632333333333</v>
      </c>
      <c r="K28" s="103" t="n">
        <v>11.8329</v>
      </c>
      <c r="L28" s="103" t="n">
        <v>10.0322</v>
      </c>
      <c r="M28" s="103" t="n">
        <v>4.2101</v>
      </c>
      <c r="N28" s="104" t="n">
        <v>10902563</v>
      </c>
      <c r="O28" s="105" t="n">
        <v>12048512</v>
      </c>
      <c r="P28" s="104" t="n">
        <v>10582309</v>
      </c>
      <c r="Q28" s="106" t="n">
        <v>11616264</v>
      </c>
      <c r="S28" s="116" t="n">
        <v>5765.3136</v>
      </c>
      <c r="T28" s="103" t="n">
        <v>36.8362</v>
      </c>
      <c r="U28" s="103" t="n">
        <v>38.9695</v>
      </c>
      <c r="V28" s="103" t="n">
        <v>41.4826</v>
      </c>
      <c r="W28" s="103" t="n">
        <v>37427.96</v>
      </c>
      <c r="X28" s="103" t="n">
        <v>68.47</v>
      </c>
      <c r="Y28" s="118" t="n">
        <f aca="false">W28/3600</f>
        <v>10.3966555555556</v>
      </c>
      <c r="Z28" s="103" t="n">
        <v>11.686028</v>
      </c>
      <c r="AA28" s="103" t="n">
        <v>9.907096</v>
      </c>
      <c r="AB28" s="103" t="n">
        <v>4.182962</v>
      </c>
      <c r="AC28" s="104" t="n">
        <v>10882127.390782</v>
      </c>
      <c r="AD28" s="105" t="n">
        <v>12050288</v>
      </c>
      <c r="AE28" s="104" t="n">
        <v>10563104.849699</v>
      </c>
      <c r="AF28" s="106" t="n">
        <v>11634976</v>
      </c>
      <c r="AG28" s="112"/>
      <c r="AH28" s="42"/>
      <c r="AI28" s="19"/>
      <c r="AJ28" s="19"/>
      <c r="AK28" s="42"/>
      <c r="AL28" s="19"/>
      <c r="AM28" s="121"/>
      <c r="AN28" s="19"/>
      <c r="AO28" s="19"/>
      <c r="AP28" s="19"/>
      <c r="AQ28" s="122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610.6784</v>
      </c>
      <c r="E29" s="103" t="n">
        <v>34.6797</v>
      </c>
      <c r="F29" s="103" t="n">
        <v>38.0235</v>
      </c>
      <c r="G29" s="103" t="n">
        <v>39.898</v>
      </c>
      <c r="H29" s="103" t="n">
        <v>34136.19</v>
      </c>
      <c r="I29" s="103" t="n">
        <v>62.33</v>
      </c>
      <c r="J29" s="118" t="n">
        <f aca="false">H29/3600</f>
        <v>9.482275</v>
      </c>
      <c r="K29" s="103" t="n">
        <v>11.1428</v>
      </c>
      <c r="L29" s="103" t="n">
        <v>9.4466</v>
      </c>
      <c r="M29" s="103" t="n">
        <v>3.9514</v>
      </c>
      <c r="N29" s="104" t="n">
        <v>9873006</v>
      </c>
      <c r="O29" s="105" t="n">
        <v>10740864</v>
      </c>
      <c r="P29" s="104" t="n">
        <v>9649172</v>
      </c>
      <c r="Q29" s="106" t="n">
        <v>10439904</v>
      </c>
      <c r="S29" s="116" t="n">
        <v>2610.4752</v>
      </c>
      <c r="T29" s="103" t="n">
        <v>34.68</v>
      </c>
      <c r="U29" s="103" t="n">
        <v>38.0192</v>
      </c>
      <c r="V29" s="103" t="n">
        <v>39.9001</v>
      </c>
      <c r="W29" s="103" t="n">
        <v>34028.91</v>
      </c>
      <c r="X29" s="103" t="n">
        <v>63.76</v>
      </c>
      <c r="Y29" s="118" t="n">
        <f aca="false">W29/3600</f>
        <v>9.452475</v>
      </c>
      <c r="Z29" s="103" t="n">
        <v>11.052942</v>
      </c>
      <c r="AA29" s="103" t="n">
        <v>9.369629</v>
      </c>
      <c r="AB29" s="103" t="n">
        <v>3.93939</v>
      </c>
      <c r="AC29" s="104" t="n">
        <v>9886860.50501</v>
      </c>
      <c r="AD29" s="105" t="n">
        <v>10869104</v>
      </c>
      <c r="AE29" s="104" t="n">
        <v>9663299.895792</v>
      </c>
      <c r="AF29" s="106" t="n">
        <v>10542656</v>
      </c>
      <c r="AG29" s="112"/>
      <c r="AH29" s="42"/>
      <c r="AI29" s="19"/>
      <c r="AJ29" s="19"/>
      <c r="AK29" s="42"/>
      <c r="AL29" s="19"/>
      <c r="AM29" s="121"/>
      <c r="AN29" s="19"/>
      <c r="AO29" s="19"/>
      <c r="AP29" s="19"/>
      <c r="AQ29" s="122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294.0272</v>
      </c>
      <c r="E30" s="126" t="n">
        <v>32.3784</v>
      </c>
      <c r="F30" s="126" t="n">
        <v>37.2921</v>
      </c>
      <c r="G30" s="126" t="n">
        <v>38.6779</v>
      </c>
      <c r="H30" s="126" t="n">
        <v>31642.67</v>
      </c>
      <c r="I30" s="126" t="n">
        <v>54.69</v>
      </c>
      <c r="J30" s="128" t="n">
        <f aca="false">H30/3600</f>
        <v>8.78963055555555</v>
      </c>
      <c r="K30" s="126" t="n">
        <v>10.8325</v>
      </c>
      <c r="L30" s="126" t="n">
        <v>9.1833</v>
      </c>
      <c r="M30" s="126" t="n">
        <v>3.8221</v>
      </c>
      <c r="N30" s="129" t="n">
        <v>9190343</v>
      </c>
      <c r="O30" s="130" t="n">
        <v>10179632</v>
      </c>
      <c r="P30" s="129" t="n">
        <v>9027227</v>
      </c>
      <c r="Q30" s="131" t="n">
        <v>9977192</v>
      </c>
      <c r="S30" s="125" t="n">
        <v>1294.8056</v>
      </c>
      <c r="T30" s="126" t="n">
        <v>32.3798</v>
      </c>
      <c r="U30" s="126" t="n">
        <v>37.2951</v>
      </c>
      <c r="V30" s="126" t="n">
        <v>38.6721</v>
      </c>
      <c r="W30" s="126" t="n">
        <v>31795.8</v>
      </c>
      <c r="X30" s="126" t="n">
        <v>57.4</v>
      </c>
      <c r="Y30" s="128" t="n">
        <f aca="false">W30/3600</f>
        <v>8.83216666666667</v>
      </c>
      <c r="Z30" s="126" t="n">
        <v>10.535901</v>
      </c>
      <c r="AA30" s="126" t="n">
        <v>8.931253</v>
      </c>
      <c r="AB30" s="126" t="n">
        <v>3.784634</v>
      </c>
      <c r="AC30" s="129" t="n">
        <v>9178183.503006</v>
      </c>
      <c r="AD30" s="130" t="n">
        <v>10055888</v>
      </c>
      <c r="AE30" s="129" t="n">
        <v>9019061.51503</v>
      </c>
      <c r="AF30" s="131" t="n">
        <v>9861536</v>
      </c>
      <c r="AG30" s="112"/>
      <c r="AH30" s="134"/>
      <c r="AI30" s="30"/>
      <c r="AJ30" s="30"/>
      <c r="AK30" s="134"/>
      <c r="AL30" s="30"/>
      <c r="AM30" s="135"/>
      <c r="AN30" s="30"/>
      <c r="AO30" s="30"/>
      <c r="AP30" s="30"/>
      <c r="AQ30" s="122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9" t="n">
        <v>19728.6888</v>
      </c>
      <c r="E31" s="100" t="n">
        <v>39.5472</v>
      </c>
      <c r="F31" s="100" t="n">
        <v>43.9179</v>
      </c>
      <c r="G31" s="100" t="n">
        <v>45.2802</v>
      </c>
      <c r="H31" s="100" t="n">
        <v>53486.62</v>
      </c>
      <c r="I31" s="100" t="n">
        <v>96.39</v>
      </c>
      <c r="J31" s="102" t="n">
        <f aca="false">H31/3600</f>
        <v>14.8573944444444</v>
      </c>
      <c r="K31" s="103" t="n">
        <v>29.0947</v>
      </c>
      <c r="L31" s="103" t="n">
        <v>24.6418</v>
      </c>
      <c r="M31" s="103" t="n">
        <v>6.0246</v>
      </c>
      <c r="N31" s="104" t="n">
        <v>13014176</v>
      </c>
      <c r="O31" s="105" t="n">
        <v>18114576</v>
      </c>
      <c r="P31" s="104" t="n">
        <v>12373038</v>
      </c>
      <c r="Q31" s="106" t="n">
        <v>16946336</v>
      </c>
      <c r="S31" s="99" t="n">
        <v>19738.0512</v>
      </c>
      <c r="T31" s="100" t="n">
        <v>39.5475</v>
      </c>
      <c r="U31" s="100" t="n">
        <v>43.9158</v>
      </c>
      <c r="V31" s="100" t="n">
        <v>45.2789</v>
      </c>
      <c r="W31" s="100" t="n">
        <v>53506.01</v>
      </c>
      <c r="X31" s="100" t="n">
        <v>98.73</v>
      </c>
      <c r="Y31" s="102" t="n">
        <f aca="false">W31/3600</f>
        <v>14.8627805555556</v>
      </c>
      <c r="Z31" s="103" t="n">
        <v>29.002206</v>
      </c>
      <c r="AA31" s="103" t="n">
        <v>24.562317</v>
      </c>
      <c r="AB31" s="103" t="n">
        <v>5.989798</v>
      </c>
      <c r="AC31" s="104" t="n">
        <v>13018442.228457</v>
      </c>
      <c r="AD31" s="105" t="n">
        <v>18008832</v>
      </c>
      <c r="AE31" s="104" t="n">
        <v>12375806.044088</v>
      </c>
      <c r="AF31" s="106" t="n">
        <v>16866048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010193855796838</v>
      </c>
      <c r="AO31" s="25" t="n">
        <f aca="false">AVERAGE((AA31-L31)/L31,(AA32-L32)/L32,(AA33-L33)/L33,(AA34-L34)/L34)</f>
        <v>0.000164117474262639</v>
      </c>
      <c r="AP31" s="25" t="n">
        <f aca="false">AVERAGE((AB31-M31)/M31,(AB32-M32)/M32,(AB33-M33)/M33,(AB34-M34)/M34)</f>
        <v>-0.0017017482216019</v>
      </c>
      <c r="AQ31" s="113" t="n">
        <f aca="false">AVERAGE((AC31-N31)/N31,(AC32-N32)/N32,(AC33-N33)/N33,(AC34-N34)/N34)</f>
        <v>-0.000126503315111642</v>
      </c>
      <c r="AR31" s="114" t="n">
        <f aca="false">MAX((AD31-O31)/O31,(AD32-O32)/O32,(AD33-O33)/O33,(AD34-O34)/O34)</f>
        <v>-0.00583750897619685</v>
      </c>
      <c r="AS31" s="113" t="n">
        <f aca="false">AVERAGE((AE31-P31)/P31,(AE32-P32)/P32,(AE33-P33)/P33,(AE34-P34)/P34)</f>
        <v>-0.00010749276316289</v>
      </c>
      <c r="AT31" s="115" t="n">
        <f aca="false">MAX((AF31-Q31)/Q31,(AF32-Q32)/Q32,(AF33-Q33)/Q33,(AF34-Q34)/Q34)</f>
        <v>-0.00473777930521382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6762.3936</v>
      </c>
      <c r="E32" s="103" t="n">
        <v>37.6528</v>
      </c>
      <c r="F32" s="103" t="n">
        <v>42.5187</v>
      </c>
      <c r="G32" s="103" t="n">
        <v>43.1448</v>
      </c>
      <c r="H32" s="103" t="n">
        <v>45885.69</v>
      </c>
      <c r="I32" s="103" t="n">
        <v>89.24</v>
      </c>
      <c r="J32" s="118" t="n">
        <f aca="false">H32/3600</f>
        <v>12.746025</v>
      </c>
      <c r="K32" s="103" t="n">
        <v>26.3863</v>
      </c>
      <c r="L32" s="103" t="n">
        <v>22.3364</v>
      </c>
      <c r="M32" s="103" t="n">
        <v>5.275</v>
      </c>
      <c r="N32" s="104" t="n">
        <v>11150366</v>
      </c>
      <c r="O32" s="105" t="n">
        <v>13787120</v>
      </c>
      <c r="P32" s="104" t="n">
        <v>10694987</v>
      </c>
      <c r="Q32" s="106" t="n">
        <v>13055304</v>
      </c>
      <c r="S32" s="116" t="n">
        <v>6764.3032</v>
      </c>
      <c r="T32" s="103" t="n">
        <v>37.6531</v>
      </c>
      <c r="U32" s="103" t="n">
        <v>42.5206</v>
      </c>
      <c r="V32" s="103" t="n">
        <v>43.1411</v>
      </c>
      <c r="W32" s="103" t="n">
        <v>45706.43</v>
      </c>
      <c r="X32" s="103" t="n">
        <v>88.58</v>
      </c>
      <c r="Y32" s="118" t="n">
        <f aca="false">W32/3600</f>
        <v>12.6962305555556</v>
      </c>
      <c r="Z32" s="103" t="n">
        <v>26.419839</v>
      </c>
      <c r="AA32" s="103" t="n">
        <v>22.365925</v>
      </c>
      <c r="AB32" s="103" t="n">
        <v>5.268535</v>
      </c>
      <c r="AC32" s="104" t="n">
        <v>11160552.016032</v>
      </c>
      <c r="AD32" s="105" t="n">
        <v>13606528</v>
      </c>
      <c r="AE32" s="104" t="n">
        <v>10704240.785571</v>
      </c>
      <c r="AF32" s="106" t="n">
        <v>12888856</v>
      </c>
      <c r="AG32" s="112"/>
      <c r="AH32" s="42"/>
      <c r="AI32" s="19"/>
      <c r="AJ32" s="19"/>
      <c r="AK32" s="42"/>
      <c r="AL32" s="19"/>
      <c r="AM32" s="121"/>
      <c r="AN32" s="19"/>
      <c r="AO32" s="19"/>
      <c r="AP32" s="19"/>
      <c r="AQ32" s="122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3135.8472</v>
      </c>
      <c r="E33" s="103" t="n">
        <v>35.6974</v>
      </c>
      <c r="F33" s="103" t="n">
        <v>41.239</v>
      </c>
      <c r="G33" s="103" t="n">
        <v>41.2608</v>
      </c>
      <c r="H33" s="103" t="n">
        <v>41148.26</v>
      </c>
      <c r="I33" s="103" t="n">
        <v>84.48</v>
      </c>
      <c r="J33" s="118" t="n">
        <f aca="false">H33/3600</f>
        <v>11.4300722222222</v>
      </c>
      <c r="K33" s="103" t="n">
        <v>25.7817</v>
      </c>
      <c r="L33" s="103" t="n">
        <v>21.8231</v>
      </c>
      <c r="M33" s="103" t="n">
        <v>5.0287</v>
      </c>
      <c r="N33" s="104" t="n">
        <v>10271430</v>
      </c>
      <c r="O33" s="105" t="n">
        <v>12633376</v>
      </c>
      <c r="P33" s="104" t="n">
        <v>9909159</v>
      </c>
      <c r="Q33" s="106" t="n">
        <v>12137272</v>
      </c>
      <c r="S33" s="116" t="n">
        <v>3135.8224</v>
      </c>
      <c r="T33" s="103" t="n">
        <v>35.6988</v>
      </c>
      <c r="U33" s="103" t="n">
        <v>41.2454</v>
      </c>
      <c r="V33" s="103" t="n">
        <v>41.2585</v>
      </c>
      <c r="W33" s="103" t="n">
        <v>40711.72</v>
      </c>
      <c r="X33" s="103" t="n">
        <v>74.38</v>
      </c>
      <c r="Y33" s="118" t="n">
        <f aca="false">W33/3600</f>
        <v>11.3088111111111</v>
      </c>
      <c r="Z33" s="103" t="n">
        <v>25.833812</v>
      </c>
      <c r="AA33" s="103" t="n">
        <v>21.870443</v>
      </c>
      <c r="AB33" s="103" t="n">
        <v>5.025707</v>
      </c>
      <c r="AC33" s="104" t="n">
        <v>10259346.885772</v>
      </c>
      <c r="AD33" s="105" t="n">
        <v>12303408</v>
      </c>
      <c r="AE33" s="104" t="n">
        <v>9900403.927856</v>
      </c>
      <c r="AF33" s="106" t="n">
        <v>11819872</v>
      </c>
      <c r="AG33" s="112"/>
      <c r="AH33" s="42"/>
      <c r="AI33" s="19"/>
      <c r="AJ33" s="19"/>
      <c r="AK33" s="42"/>
      <c r="AL33" s="19"/>
      <c r="AM33" s="121"/>
      <c r="AN33" s="19"/>
      <c r="AO33" s="19"/>
      <c r="AP33" s="19"/>
      <c r="AQ33" s="122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599.3712</v>
      </c>
      <c r="E34" s="126" t="n">
        <v>33.6002</v>
      </c>
      <c r="F34" s="126" t="n">
        <v>40.183</v>
      </c>
      <c r="G34" s="126" t="n">
        <v>39.7878</v>
      </c>
      <c r="H34" s="126" t="n">
        <v>37654.62</v>
      </c>
      <c r="I34" s="126" t="n">
        <v>77.31</v>
      </c>
      <c r="J34" s="128" t="n">
        <f aca="false">H34/3600</f>
        <v>10.4596166666667</v>
      </c>
      <c r="K34" s="126" t="n">
        <v>25.7313</v>
      </c>
      <c r="L34" s="126" t="n">
        <v>21.785</v>
      </c>
      <c r="M34" s="126" t="n">
        <v>4.9416</v>
      </c>
      <c r="N34" s="129" t="n">
        <v>9800901</v>
      </c>
      <c r="O34" s="130" t="n">
        <v>11953168</v>
      </c>
      <c r="P34" s="129" t="n">
        <v>9501522</v>
      </c>
      <c r="Q34" s="131" t="n">
        <v>11545776</v>
      </c>
      <c r="S34" s="125" t="n">
        <v>1598.8136</v>
      </c>
      <c r="T34" s="126" t="n">
        <v>33.597</v>
      </c>
      <c r="U34" s="126" t="n">
        <v>40.1673</v>
      </c>
      <c r="V34" s="126" t="n">
        <v>39.7869</v>
      </c>
      <c r="W34" s="126" t="n">
        <v>37386.57</v>
      </c>
      <c r="X34" s="126" t="n">
        <v>75.73</v>
      </c>
      <c r="Y34" s="128" t="n">
        <f aca="false">W34/3600</f>
        <v>10.3851583333333</v>
      </c>
      <c r="Z34" s="126" t="n">
        <v>25.738877</v>
      </c>
      <c r="AA34" s="126" t="n">
        <v>21.793513</v>
      </c>
      <c r="AB34" s="126" t="n">
        <v>4.945506</v>
      </c>
      <c r="AC34" s="129" t="n">
        <v>9795305.074148</v>
      </c>
      <c r="AD34" s="130" t="n">
        <v>11515936</v>
      </c>
      <c r="AE34" s="129" t="n">
        <v>9495484.745491</v>
      </c>
      <c r="AF34" s="131" t="n">
        <v>11130688</v>
      </c>
      <c r="AG34" s="112"/>
      <c r="AH34" s="134"/>
      <c r="AI34" s="30"/>
      <c r="AJ34" s="30"/>
      <c r="AK34" s="134"/>
      <c r="AL34" s="30"/>
      <c r="AM34" s="135"/>
      <c r="AN34" s="30"/>
      <c r="AO34" s="30"/>
      <c r="AP34" s="30"/>
      <c r="AQ34" s="136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9" t="n">
        <v>52357.0616</v>
      </c>
      <c r="E35" s="100" t="n">
        <v>38.3292</v>
      </c>
      <c r="F35" s="100" t="n">
        <v>42.1615</v>
      </c>
      <c r="G35" s="100" t="n">
        <v>44.2513</v>
      </c>
      <c r="H35" s="100" t="n">
        <v>63484.12</v>
      </c>
      <c r="I35" s="100" t="n">
        <v>135.82</v>
      </c>
      <c r="J35" s="102" t="n">
        <f aca="false">H35/3600</f>
        <v>17.6344777777778</v>
      </c>
      <c r="K35" s="103" t="n">
        <v>29.2077</v>
      </c>
      <c r="L35" s="103" t="n">
        <v>24.7565</v>
      </c>
      <c r="M35" s="103" t="n">
        <v>7.1042</v>
      </c>
      <c r="N35" s="104" t="n">
        <v>19543709</v>
      </c>
      <c r="O35" s="105" t="n">
        <v>25055344</v>
      </c>
      <c r="P35" s="104" t="n">
        <v>18259663</v>
      </c>
      <c r="Q35" s="106" t="n">
        <v>23218720</v>
      </c>
      <c r="S35" s="99" t="n">
        <v>52373.4728</v>
      </c>
      <c r="T35" s="100" t="n">
        <v>38.3293</v>
      </c>
      <c r="U35" s="100" t="n">
        <v>42.1608</v>
      </c>
      <c r="V35" s="100" t="n">
        <v>44.2449</v>
      </c>
      <c r="W35" s="100" t="n">
        <v>63385.89</v>
      </c>
      <c r="X35" s="100" t="n">
        <v>140.09</v>
      </c>
      <c r="Y35" s="102" t="n">
        <f aca="false">W35/3600</f>
        <v>17.6071916666667</v>
      </c>
      <c r="Z35" s="103" t="n">
        <v>29.076236</v>
      </c>
      <c r="AA35" s="103" t="n">
        <v>24.647751</v>
      </c>
      <c r="AB35" s="103" t="n">
        <v>7.033261</v>
      </c>
      <c r="AC35" s="104" t="n">
        <v>19555101.702838</v>
      </c>
      <c r="AD35" s="105" t="n">
        <v>24733056</v>
      </c>
      <c r="AE35" s="104" t="n">
        <v>18272280.747913</v>
      </c>
      <c r="AF35" s="106" t="n">
        <v>22923848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037231738563987</v>
      </c>
      <c r="AO35" s="25" t="n">
        <f aca="false">AVERAGE((AA35-L35)/L35,(AA36-L36)/L36,(AA37-L37)/L37,(AA38-L38)/L38)</f>
        <v>-0.0036534884595112</v>
      </c>
      <c r="AP35" s="25" t="n">
        <f aca="false">AVERAGE((AB35-M35)/M35,(AB36-M36)/M36,(AB37-M37)/M37,(AB38-M38)/M38)</f>
        <v>-0.00514327796089447</v>
      </c>
      <c r="AQ35" s="122" t="n">
        <f aca="false">AVERAGE((AC35-N35)/N35,(AC36-N36)/N36,(AC37-N37)/N37,(AC38-N38)/N38)</f>
        <v>5.37432901614305E-005</v>
      </c>
      <c r="AR35" s="123" t="n">
        <f aca="false">MAX((AD35-O35)/O35,(AD36-O36)/O36,(AD37-O37)/O37,(AD38-O38)/O38)</f>
        <v>0.0139850854682682</v>
      </c>
      <c r="AS35" s="122" t="n">
        <f aca="false">AVERAGE((AE35-P35)/P35,(AE36-P36)/P36,(AE37-P37)/P37,(AE38-P38)/P38)</f>
        <v>0.000105885317896143</v>
      </c>
      <c r="AT35" s="124" t="n">
        <f aca="false">MAX((AF35-Q35)/Q35,(AF36-Q36)/Q36,(AF37-Q37)/Q37,(AF38-Q38)/Q38)</f>
        <v>0.0126852820546056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7406.1112</v>
      </c>
      <c r="E36" s="103" t="n">
        <v>35.4837</v>
      </c>
      <c r="F36" s="103" t="n">
        <v>40.7288</v>
      </c>
      <c r="G36" s="103" t="n">
        <v>43.051</v>
      </c>
      <c r="H36" s="103" t="n">
        <v>47011.96</v>
      </c>
      <c r="I36" s="103" t="n">
        <v>93.41</v>
      </c>
      <c r="J36" s="118" t="n">
        <f aca="false">H36/3600</f>
        <v>13.0588777777778</v>
      </c>
      <c r="K36" s="103" t="n">
        <v>23.3127</v>
      </c>
      <c r="L36" s="103" t="n">
        <v>19.714</v>
      </c>
      <c r="M36" s="103" t="n">
        <v>5.1443</v>
      </c>
      <c r="N36" s="104" t="n">
        <v>12755974</v>
      </c>
      <c r="O36" s="105" t="n">
        <v>18436784</v>
      </c>
      <c r="P36" s="104" t="n">
        <v>12199224</v>
      </c>
      <c r="Q36" s="106" t="n">
        <v>17281760</v>
      </c>
      <c r="S36" s="116" t="n">
        <v>7412.0328</v>
      </c>
      <c r="T36" s="103" t="n">
        <v>35.4836</v>
      </c>
      <c r="U36" s="103" t="n">
        <v>40.7264</v>
      </c>
      <c r="V36" s="103" t="n">
        <v>43.0639</v>
      </c>
      <c r="W36" s="103" t="n">
        <v>47272.34</v>
      </c>
      <c r="X36" s="103" t="n">
        <v>91.54</v>
      </c>
      <c r="Y36" s="118" t="n">
        <f aca="false">W36/3600</f>
        <v>13.1312055555556</v>
      </c>
      <c r="Z36" s="103" t="n">
        <v>23.290277</v>
      </c>
      <c r="AA36" s="103" t="n">
        <v>19.697284</v>
      </c>
      <c r="AB36" s="103" t="n">
        <v>5.126797</v>
      </c>
      <c r="AC36" s="104" t="n">
        <v>12771852.954925</v>
      </c>
      <c r="AD36" s="105" t="n">
        <v>18694624</v>
      </c>
      <c r="AE36" s="104" t="n">
        <v>12214416.186978</v>
      </c>
      <c r="AF36" s="106" t="n">
        <v>17500984</v>
      </c>
      <c r="AG36" s="112"/>
      <c r="AH36" s="42"/>
      <c r="AI36" s="19"/>
      <c r="AJ36" s="19"/>
      <c r="AK36" s="42"/>
      <c r="AL36" s="19"/>
      <c r="AM36" s="121"/>
      <c r="AN36" s="19"/>
      <c r="AO36" s="19"/>
      <c r="AP36" s="19"/>
      <c r="AQ36" s="122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1933.056</v>
      </c>
      <c r="E37" s="103" t="n">
        <v>33.6964</v>
      </c>
      <c r="F37" s="103" t="n">
        <v>39.4726</v>
      </c>
      <c r="G37" s="103" t="n">
        <v>42.0153</v>
      </c>
      <c r="H37" s="103" t="n">
        <v>41055.13</v>
      </c>
      <c r="I37" s="103" t="n">
        <v>74.25</v>
      </c>
      <c r="J37" s="118" t="n">
        <f aca="false">H37/3600</f>
        <v>11.4042027777778</v>
      </c>
      <c r="K37" s="103" t="n">
        <v>23.5475</v>
      </c>
      <c r="L37" s="103" t="n">
        <v>19.9128</v>
      </c>
      <c r="M37" s="103" t="n">
        <v>4.8038</v>
      </c>
      <c r="N37" s="104" t="n">
        <v>10706213</v>
      </c>
      <c r="O37" s="105" t="n">
        <v>15231616</v>
      </c>
      <c r="P37" s="104" t="n">
        <v>10366635</v>
      </c>
      <c r="Q37" s="106" t="n">
        <v>14534488</v>
      </c>
      <c r="S37" s="116" t="n">
        <v>1933.3208</v>
      </c>
      <c r="T37" s="103" t="n">
        <v>33.6996</v>
      </c>
      <c r="U37" s="103" t="n">
        <v>39.4647</v>
      </c>
      <c r="V37" s="103" t="n">
        <v>42.0211</v>
      </c>
      <c r="W37" s="103" t="n">
        <v>41133.4</v>
      </c>
      <c r="X37" s="103" t="n">
        <v>79.6</v>
      </c>
      <c r="Y37" s="118" t="n">
        <f aca="false">W37/3600</f>
        <v>11.4259444444444</v>
      </c>
      <c r="Z37" s="103" t="n">
        <v>23.437863</v>
      </c>
      <c r="AA37" s="103" t="n">
        <v>19.819519</v>
      </c>
      <c r="AB37" s="103" t="n">
        <v>4.784552</v>
      </c>
      <c r="AC37" s="104" t="n">
        <v>10716293.716194</v>
      </c>
      <c r="AD37" s="105" t="n">
        <v>15337088</v>
      </c>
      <c r="AE37" s="104" t="n">
        <v>10376403.752922</v>
      </c>
      <c r="AF37" s="106" t="n">
        <v>14637488</v>
      </c>
      <c r="AG37" s="112"/>
      <c r="AH37" s="42"/>
      <c r="AI37" s="19"/>
      <c r="AJ37" s="19"/>
      <c r="AK37" s="42"/>
      <c r="AL37" s="19"/>
      <c r="AM37" s="121"/>
      <c r="AN37" s="19"/>
      <c r="AO37" s="19"/>
      <c r="AP37" s="19"/>
      <c r="AQ37" s="122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762.0392</v>
      </c>
      <c r="E38" s="126" t="n">
        <v>31.5918</v>
      </c>
      <c r="F38" s="126" t="n">
        <v>38.5393</v>
      </c>
      <c r="G38" s="126" t="n">
        <v>41.1891</v>
      </c>
      <c r="H38" s="126" t="n">
        <v>38623.22</v>
      </c>
      <c r="I38" s="126" t="n">
        <v>74.92</v>
      </c>
      <c r="J38" s="128" t="n">
        <f aca="false">H38/3600</f>
        <v>10.7286722222222</v>
      </c>
      <c r="K38" s="126" t="n">
        <v>23.7531</v>
      </c>
      <c r="L38" s="126" t="n">
        <v>20.1034</v>
      </c>
      <c r="M38" s="126" t="n">
        <v>4.6744</v>
      </c>
      <c r="N38" s="129" t="n">
        <v>9867510</v>
      </c>
      <c r="O38" s="130" t="n">
        <v>12801488</v>
      </c>
      <c r="P38" s="129" t="n">
        <v>9614099</v>
      </c>
      <c r="Q38" s="131" t="n">
        <v>12353144</v>
      </c>
      <c r="S38" s="125" t="n">
        <v>762.1224</v>
      </c>
      <c r="T38" s="126" t="n">
        <v>31.5901</v>
      </c>
      <c r="U38" s="126" t="n">
        <v>38.5214</v>
      </c>
      <c r="V38" s="126" t="n">
        <v>41.1814</v>
      </c>
      <c r="W38" s="126" t="n">
        <v>38700.94</v>
      </c>
      <c r="X38" s="126" t="n">
        <v>68.57</v>
      </c>
      <c r="Y38" s="128" t="n">
        <f aca="false">W38/3600</f>
        <v>10.7502611111111</v>
      </c>
      <c r="Z38" s="126" t="n">
        <v>23.639706</v>
      </c>
      <c r="AA38" s="126" t="n">
        <v>20.009139</v>
      </c>
      <c r="AB38" s="126" t="n">
        <v>4.659543</v>
      </c>
      <c r="AC38" s="129" t="n">
        <v>9842304.801336</v>
      </c>
      <c r="AD38" s="130" t="n">
        <v>12465136</v>
      </c>
      <c r="AE38" s="129" t="n">
        <v>9590495.011686</v>
      </c>
      <c r="AF38" s="131" t="n">
        <v>12042168</v>
      </c>
      <c r="AG38" s="112"/>
      <c r="AH38" s="134"/>
      <c r="AI38" s="30"/>
      <c r="AJ38" s="30"/>
      <c r="AK38" s="134"/>
      <c r="AL38" s="30"/>
      <c r="AM38" s="135"/>
      <c r="AN38" s="30"/>
      <c r="AO38" s="30"/>
      <c r="AP38" s="30"/>
      <c r="AQ38" s="122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9" t="n">
        <v>3664.4064</v>
      </c>
      <c r="E39" s="100" t="n">
        <v>40.3801</v>
      </c>
      <c r="F39" s="100" t="n">
        <v>43.0295</v>
      </c>
      <c r="G39" s="100" t="n">
        <v>43.6962</v>
      </c>
      <c r="H39" s="100" t="n">
        <v>9257.84</v>
      </c>
      <c r="I39" s="100" t="n">
        <v>16.48</v>
      </c>
      <c r="J39" s="102" t="n">
        <f aca="false">H39/3600</f>
        <v>2.57162222222222</v>
      </c>
      <c r="K39" s="103" t="n">
        <v>13.3355</v>
      </c>
      <c r="L39" s="103" t="n">
        <v>11.3227</v>
      </c>
      <c r="M39" s="103" t="n">
        <v>4.2621</v>
      </c>
      <c r="N39" s="104" t="n">
        <v>2175933</v>
      </c>
      <c r="O39" s="105" t="n">
        <v>2930448</v>
      </c>
      <c r="P39" s="104" t="n">
        <v>2090931</v>
      </c>
      <c r="Q39" s="106" t="n">
        <v>2754888</v>
      </c>
      <c r="S39" s="99" t="n">
        <v>3667.5208</v>
      </c>
      <c r="T39" s="100" t="n">
        <v>40.3829</v>
      </c>
      <c r="U39" s="100" t="n">
        <v>43.0346</v>
      </c>
      <c r="V39" s="100" t="n">
        <v>43.6708</v>
      </c>
      <c r="W39" s="100" t="n">
        <v>9245.48</v>
      </c>
      <c r="X39" s="100" t="n">
        <v>17.27</v>
      </c>
      <c r="Y39" s="102" t="n">
        <f aca="false">W39/3600</f>
        <v>2.56818888888889</v>
      </c>
      <c r="Z39" s="103" t="n">
        <v>13.200163</v>
      </c>
      <c r="AA39" s="103" t="n">
        <v>11.208769</v>
      </c>
      <c r="AB39" s="103" t="n">
        <v>4.223859</v>
      </c>
      <c r="AC39" s="104" t="n">
        <v>2175124.456914</v>
      </c>
      <c r="AD39" s="105" t="n">
        <v>2915088</v>
      </c>
      <c r="AE39" s="104" t="n">
        <v>2090367.567134</v>
      </c>
      <c r="AF39" s="106" t="n">
        <v>2744624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785144065697859</v>
      </c>
      <c r="AO39" s="25" t="n">
        <f aca="false">AVERAGE((AA39-L39)/L39,(AA40-L40)/L40,(AA41-L41)/L41,(AA42-L42)/L42)</f>
        <v>-0.00781344854646083</v>
      </c>
      <c r="AP39" s="25" t="n">
        <f aca="false">AVERAGE((AB39-M39)/M39,(AB40-M40)/M40,(AB41-M41)/M41,(AB42-M42)/M42)</f>
        <v>-0.00585779331904982</v>
      </c>
      <c r="AQ39" s="113" t="n">
        <f aca="false">AVERAGE((AC39-N39)/N39,(AC40-N40)/N40,(AC41-N41)/N41,(AC42-N42)/N42)</f>
        <v>5.18182621260062E-005</v>
      </c>
      <c r="AR39" s="114" t="n">
        <f aca="false">MAX((AD39-O39)/O39,(AD40-O40)/O40,(AD41-O41)/O41,(AD42-O42)/O42)</f>
        <v>0.0179581671418006</v>
      </c>
      <c r="AS39" s="113" t="n">
        <f aca="false">AVERAGE((AE39-P39)/P39,(AE40-P40)/P40,(AE41-P41)/P41,(AE42-P42)/P42)</f>
        <v>0.000178032942490867</v>
      </c>
      <c r="AT39" s="115" t="n">
        <f aca="false">MAX((AF39-Q39)/Q39,(AF40-Q40)/Q40,(AF41-Q41)/Q41,(AF42-Q42)/Q42)</f>
        <v>0.0161632511681971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6" t="n">
        <v>1733.5928</v>
      </c>
      <c r="E40" s="103" t="n">
        <v>37.1473</v>
      </c>
      <c r="F40" s="103" t="n">
        <v>40.4457</v>
      </c>
      <c r="G40" s="103" t="n">
        <v>40.8053</v>
      </c>
      <c r="H40" s="103" t="n">
        <v>8191.69</v>
      </c>
      <c r="I40" s="103" t="n">
        <v>14.43</v>
      </c>
      <c r="J40" s="118" t="n">
        <f aca="false">H40/3600</f>
        <v>2.27546944444444</v>
      </c>
      <c r="K40" s="103" t="n">
        <v>12.4527</v>
      </c>
      <c r="L40" s="103" t="n">
        <v>10.5697</v>
      </c>
      <c r="M40" s="103" t="n">
        <v>4.0331</v>
      </c>
      <c r="N40" s="104" t="n">
        <v>2005080</v>
      </c>
      <c r="O40" s="105" t="n">
        <v>2531216</v>
      </c>
      <c r="P40" s="104" t="n">
        <v>1935002</v>
      </c>
      <c r="Q40" s="106" t="n">
        <v>2401992</v>
      </c>
      <c r="S40" s="116" t="n">
        <v>1735.8904</v>
      </c>
      <c r="T40" s="103" t="n">
        <v>37.1463</v>
      </c>
      <c r="U40" s="103" t="n">
        <v>40.446</v>
      </c>
      <c r="V40" s="103" t="n">
        <v>40.7889</v>
      </c>
      <c r="W40" s="103" t="n">
        <v>8183.01</v>
      </c>
      <c r="X40" s="103" t="n">
        <v>15.16</v>
      </c>
      <c r="Y40" s="118" t="n">
        <f aca="false">W40/3600</f>
        <v>2.27305833333333</v>
      </c>
      <c r="Z40" s="103" t="n">
        <v>12.325009</v>
      </c>
      <c r="AA40" s="103" t="n">
        <v>10.46239</v>
      </c>
      <c r="AB40" s="103" t="n">
        <v>3.994625</v>
      </c>
      <c r="AC40" s="104" t="n">
        <v>2004226.436874</v>
      </c>
      <c r="AD40" s="105" t="n">
        <v>2576672</v>
      </c>
      <c r="AE40" s="104" t="n">
        <v>1934525.386774</v>
      </c>
      <c r="AF40" s="106" t="n">
        <v>2440816</v>
      </c>
      <c r="AG40" s="112"/>
      <c r="AH40" s="42"/>
      <c r="AI40" s="19"/>
      <c r="AJ40" s="19"/>
      <c r="AK40" s="42"/>
      <c r="AL40" s="19"/>
      <c r="AM40" s="121"/>
      <c r="AN40" s="19"/>
      <c r="AO40" s="19"/>
      <c r="AP40" s="19"/>
      <c r="AQ40" s="122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833.2536</v>
      </c>
      <c r="E41" s="103" t="n">
        <v>34.3145</v>
      </c>
      <c r="F41" s="103" t="n">
        <v>38.39</v>
      </c>
      <c r="G41" s="103" t="n">
        <v>38.4944</v>
      </c>
      <c r="H41" s="103" t="n">
        <v>7298.78</v>
      </c>
      <c r="I41" s="103" t="n">
        <v>12.36</v>
      </c>
      <c r="J41" s="118" t="n">
        <f aca="false">H41/3600</f>
        <v>2.02743888888889</v>
      </c>
      <c r="K41" s="103" t="n">
        <v>11.6921</v>
      </c>
      <c r="L41" s="103" t="n">
        <v>9.9204</v>
      </c>
      <c r="M41" s="103" t="n">
        <v>3.8807</v>
      </c>
      <c r="N41" s="104" t="n">
        <v>1865041</v>
      </c>
      <c r="O41" s="105" t="n">
        <v>2261968</v>
      </c>
      <c r="P41" s="104" t="n">
        <v>1809738</v>
      </c>
      <c r="Q41" s="106" t="n">
        <v>2162992</v>
      </c>
      <c r="S41" s="116" t="n">
        <v>832.8784</v>
      </c>
      <c r="T41" s="103" t="n">
        <v>34.306</v>
      </c>
      <c r="U41" s="103" t="n">
        <v>38.3862</v>
      </c>
      <c r="V41" s="103" t="n">
        <v>38.5072</v>
      </c>
      <c r="W41" s="103" t="n">
        <v>7341.98</v>
      </c>
      <c r="X41" s="103" t="n">
        <v>12.43</v>
      </c>
      <c r="Y41" s="118" t="n">
        <f aca="false">W41/3600</f>
        <v>2.03943888888889</v>
      </c>
      <c r="Z41" s="103" t="n">
        <v>11.584843</v>
      </c>
      <c r="AA41" s="103" t="n">
        <v>9.830467</v>
      </c>
      <c r="AB41" s="103" t="n">
        <v>3.867694</v>
      </c>
      <c r="AC41" s="104" t="n">
        <v>1866351.326653</v>
      </c>
      <c r="AD41" s="105" t="n">
        <v>2214048</v>
      </c>
      <c r="AE41" s="104" t="n">
        <v>1811495.663327</v>
      </c>
      <c r="AF41" s="106" t="n">
        <v>2141904</v>
      </c>
      <c r="AG41" s="112"/>
      <c r="AH41" s="42"/>
      <c r="AI41" s="19"/>
      <c r="AJ41" s="19"/>
      <c r="AK41" s="42"/>
      <c r="AL41" s="19"/>
      <c r="AM41" s="121"/>
      <c r="AN41" s="19"/>
      <c r="AO41" s="19"/>
      <c r="AP41" s="19"/>
      <c r="AQ41" s="122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28.6</v>
      </c>
      <c r="E42" s="126" t="n">
        <v>31.8853</v>
      </c>
      <c r="F42" s="126" t="n">
        <v>36.799</v>
      </c>
      <c r="G42" s="126" t="n">
        <v>36.8789</v>
      </c>
      <c r="H42" s="126" t="n">
        <v>6667.68</v>
      </c>
      <c r="I42" s="126" t="n">
        <v>11</v>
      </c>
      <c r="J42" s="128" t="n">
        <f aca="false">H42/3600</f>
        <v>1.85213333333333</v>
      </c>
      <c r="K42" s="126" t="n">
        <v>11.3014</v>
      </c>
      <c r="L42" s="126" t="n">
        <v>9.5883</v>
      </c>
      <c r="M42" s="126" t="n">
        <v>3.8212</v>
      </c>
      <c r="N42" s="129" t="n">
        <v>1775956</v>
      </c>
      <c r="O42" s="130" t="n">
        <v>2108896</v>
      </c>
      <c r="P42" s="129" t="n">
        <v>1732063</v>
      </c>
      <c r="Q42" s="131" t="n">
        <v>2047432</v>
      </c>
      <c r="S42" s="125" t="n">
        <v>428.7544</v>
      </c>
      <c r="T42" s="126" t="n">
        <v>31.8649</v>
      </c>
      <c r="U42" s="126" t="n">
        <v>36.7665</v>
      </c>
      <c r="V42" s="126" t="n">
        <v>36.8252</v>
      </c>
      <c r="W42" s="126" t="n">
        <v>6695.01</v>
      </c>
      <c r="X42" s="126" t="n">
        <v>10.99</v>
      </c>
      <c r="Y42" s="128" t="n">
        <f aca="false">W42/3600</f>
        <v>1.859725</v>
      </c>
      <c r="Z42" s="126" t="n">
        <v>11.280723</v>
      </c>
      <c r="AA42" s="126" t="n">
        <v>9.569377</v>
      </c>
      <c r="AB42" s="126" t="n">
        <v>3.81521</v>
      </c>
      <c r="AC42" s="129" t="n">
        <v>1776492.312625</v>
      </c>
      <c r="AD42" s="130" t="n">
        <v>2133072</v>
      </c>
      <c r="AE42" s="129" t="n">
        <v>1732507.591182</v>
      </c>
      <c r="AF42" s="131" t="n">
        <v>2071728</v>
      </c>
      <c r="AG42" s="112"/>
      <c r="AH42" s="134"/>
      <c r="AI42" s="30"/>
      <c r="AJ42" s="30"/>
      <c r="AK42" s="134"/>
      <c r="AL42" s="30"/>
      <c r="AM42" s="135"/>
      <c r="AN42" s="30"/>
      <c r="AO42" s="30"/>
      <c r="AP42" s="30"/>
      <c r="AQ42" s="136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9" t="n">
        <v>4156.4984</v>
      </c>
      <c r="E43" s="100" t="n">
        <v>40.3024</v>
      </c>
      <c r="F43" s="100" t="n">
        <v>43.3268</v>
      </c>
      <c r="G43" s="100" t="n">
        <v>44.7486</v>
      </c>
      <c r="H43" s="100" t="n">
        <v>11431.06</v>
      </c>
      <c r="I43" s="100" t="n">
        <v>19.64</v>
      </c>
      <c r="J43" s="102" t="n">
        <f aca="false">H43/3600</f>
        <v>3.17529444444444</v>
      </c>
      <c r="K43" s="103" t="n">
        <v>20.6111</v>
      </c>
      <c r="L43" s="103" t="n">
        <v>17.464</v>
      </c>
      <c r="M43" s="103" t="n">
        <v>5.217</v>
      </c>
      <c r="N43" s="104" t="n">
        <v>2828789</v>
      </c>
      <c r="O43" s="105" t="n">
        <v>4052272</v>
      </c>
      <c r="P43" s="104" t="n">
        <v>2714605</v>
      </c>
      <c r="Q43" s="106" t="n">
        <v>3832720</v>
      </c>
      <c r="S43" s="99" t="n">
        <v>4159.3496</v>
      </c>
      <c r="T43" s="100" t="n">
        <v>40.3012</v>
      </c>
      <c r="U43" s="100" t="n">
        <v>43.3277</v>
      </c>
      <c r="V43" s="100" t="n">
        <v>44.7547</v>
      </c>
      <c r="W43" s="100" t="n">
        <v>11478.14</v>
      </c>
      <c r="X43" s="100" t="n">
        <v>20.15</v>
      </c>
      <c r="Y43" s="102" t="n">
        <f aca="false">W43/3600</f>
        <v>3.18837222222222</v>
      </c>
      <c r="Z43" s="103" t="n">
        <v>20.450374</v>
      </c>
      <c r="AA43" s="103" t="n">
        <v>17.32965</v>
      </c>
      <c r="AB43" s="103" t="n">
        <v>5.149912</v>
      </c>
      <c r="AC43" s="104" t="n">
        <v>2823922.110184</v>
      </c>
      <c r="AD43" s="105" t="n">
        <v>3945120</v>
      </c>
      <c r="AE43" s="104" t="n">
        <v>2710507.178631</v>
      </c>
      <c r="AF43" s="106" t="n">
        <v>3729688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0837674214704621</v>
      </c>
      <c r="AO43" s="25" t="n">
        <f aca="false">AVERAGE((AA43-L43)/L43,(AA44-L44)/L44,(AA45-L45)/L45,(AA46-L46)/L46)</f>
        <v>-0.00845599802383901</v>
      </c>
      <c r="AP43" s="25" t="n">
        <f aca="false">AVERAGE((AB43-M43)/M43,(AB44-M44)/M44,(AB45-M45)/M45,(AB46-M46)/M46)</f>
        <v>-0.00643777923983044</v>
      </c>
      <c r="AQ43" s="122" t="n">
        <f aca="false">AVERAGE((AC43-N43)/N43,(AC44-N44)/N44,(AC45-N45)/N45,(AC46-N46)/N46)</f>
        <v>0.000829750942718482</v>
      </c>
      <c r="AR43" s="123" t="n">
        <f aca="false">MAX((AD43-O43)/O43,(AD44-O44)/O44,(AD45-O45)/O45,(AD46-O46)/O46)</f>
        <v>-0.0020066181580534</v>
      </c>
      <c r="AS43" s="122" t="n">
        <f aca="false">AVERAGE((AE43-P43)/P43,(AE44-P44)/P44,(AE45-P45)/P45,(AE46-P46)/P46)</f>
        <v>0.000753453034441428</v>
      </c>
      <c r="AT43" s="124" t="n">
        <f aca="false">MAX((AF43-Q43)/Q43,(AF44-Q44)/Q44,(AF45-Q45)/Q45,(AF46-Q46)/Q46)</f>
        <v>0.000751349399284037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1863.548</v>
      </c>
      <c r="E44" s="103" t="n">
        <v>37.4311</v>
      </c>
      <c r="F44" s="103" t="n">
        <v>41.1936</v>
      </c>
      <c r="G44" s="103" t="n">
        <v>42.3222</v>
      </c>
      <c r="H44" s="103" t="n">
        <v>10062.93</v>
      </c>
      <c r="I44" s="103" t="n">
        <v>16.43</v>
      </c>
      <c r="J44" s="118" t="n">
        <f aca="false">H44/3600</f>
        <v>2.79525833333333</v>
      </c>
      <c r="K44" s="103" t="n">
        <v>19.7096</v>
      </c>
      <c r="L44" s="103" t="n">
        <v>16.7014</v>
      </c>
      <c r="M44" s="103" t="n">
        <v>4.7685</v>
      </c>
      <c r="N44" s="104" t="n">
        <v>2476839</v>
      </c>
      <c r="O44" s="105" t="n">
        <v>3476496</v>
      </c>
      <c r="P44" s="104" t="n">
        <v>2391536</v>
      </c>
      <c r="Q44" s="106" t="n">
        <v>3300728</v>
      </c>
      <c r="S44" s="116" t="n">
        <v>1864.4744</v>
      </c>
      <c r="T44" s="103" t="n">
        <v>37.4332</v>
      </c>
      <c r="U44" s="103" t="n">
        <v>41.1888</v>
      </c>
      <c r="V44" s="103" t="n">
        <v>42.3102</v>
      </c>
      <c r="W44" s="103" t="n">
        <v>10117.5</v>
      </c>
      <c r="X44" s="103" t="n">
        <v>17.75</v>
      </c>
      <c r="Y44" s="118" t="n">
        <f aca="false">W44/3600</f>
        <v>2.81041666666667</v>
      </c>
      <c r="Z44" s="103" t="n">
        <v>19.615005</v>
      </c>
      <c r="AA44" s="103" t="n">
        <v>16.620529</v>
      </c>
      <c r="AB44" s="103" t="n">
        <v>4.74498</v>
      </c>
      <c r="AC44" s="104" t="n">
        <v>2484057.348915</v>
      </c>
      <c r="AD44" s="105" t="n">
        <v>3469520</v>
      </c>
      <c r="AE44" s="104" t="n">
        <v>2398235.472454</v>
      </c>
      <c r="AF44" s="106" t="n">
        <v>3303208</v>
      </c>
      <c r="AG44" s="112"/>
      <c r="AH44" s="42"/>
      <c r="AI44" s="19"/>
      <c r="AJ44" s="19"/>
      <c r="AK44" s="42"/>
      <c r="AL44" s="19"/>
      <c r="AM44" s="121"/>
      <c r="AN44" s="19"/>
      <c r="AO44" s="19"/>
      <c r="AP44" s="19"/>
      <c r="AQ44" s="122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907.1016</v>
      </c>
      <c r="E45" s="103" t="n">
        <v>34.4613</v>
      </c>
      <c r="F45" s="103" t="n">
        <v>39.4103</v>
      </c>
      <c r="G45" s="103" t="n">
        <v>40.3859</v>
      </c>
      <c r="H45" s="103" t="n">
        <v>9148.88</v>
      </c>
      <c r="I45" s="103" t="n">
        <v>15.41</v>
      </c>
      <c r="J45" s="118" t="n">
        <f aca="false">H45/3600</f>
        <v>2.54135555555556</v>
      </c>
      <c r="K45" s="103" t="n">
        <v>19.1812</v>
      </c>
      <c r="L45" s="103" t="n">
        <v>16.2559</v>
      </c>
      <c r="M45" s="103" t="n">
        <v>4.4733</v>
      </c>
      <c r="N45" s="104" t="n">
        <v>2230017</v>
      </c>
      <c r="O45" s="105" t="n">
        <v>3041808</v>
      </c>
      <c r="P45" s="104" t="n">
        <v>2167606</v>
      </c>
      <c r="Q45" s="106" t="n">
        <v>2904320</v>
      </c>
      <c r="S45" s="116" t="n">
        <v>905.8768</v>
      </c>
      <c r="T45" s="103" t="n">
        <v>34.4661</v>
      </c>
      <c r="U45" s="103" t="n">
        <v>39.4019</v>
      </c>
      <c r="V45" s="103" t="n">
        <v>40.3628</v>
      </c>
      <c r="W45" s="103" t="n">
        <v>9137.43</v>
      </c>
      <c r="X45" s="103" t="n">
        <v>14.91</v>
      </c>
      <c r="Y45" s="118" t="n">
        <f aca="false">W45/3600</f>
        <v>2.538175</v>
      </c>
      <c r="Z45" s="103" t="n">
        <v>19.008369</v>
      </c>
      <c r="AA45" s="103" t="n">
        <v>16.107528</v>
      </c>
      <c r="AB45" s="103" t="n">
        <v>4.450473</v>
      </c>
      <c r="AC45" s="104" t="n">
        <v>2230661.716194</v>
      </c>
      <c r="AD45" s="105" t="n">
        <v>3027408</v>
      </c>
      <c r="AE45" s="104" t="n">
        <v>2167421.18197</v>
      </c>
      <c r="AF45" s="106" t="n">
        <v>2882768</v>
      </c>
      <c r="AG45" s="112"/>
      <c r="AH45" s="42"/>
      <c r="AI45" s="19"/>
      <c r="AJ45" s="19"/>
      <c r="AK45" s="42"/>
      <c r="AL45" s="19"/>
      <c r="AM45" s="121"/>
      <c r="AN45" s="19"/>
      <c r="AO45" s="19"/>
      <c r="AP45" s="19"/>
      <c r="AQ45" s="122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62.6328</v>
      </c>
      <c r="E46" s="126" t="n">
        <v>31.5755</v>
      </c>
      <c r="F46" s="126" t="n">
        <v>38.0661</v>
      </c>
      <c r="G46" s="126" t="n">
        <v>38.9014</v>
      </c>
      <c r="H46" s="126" t="n">
        <v>8538.72</v>
      </c>
      <c r="I46" s="126" t="n">
        <v>15.61</v>
      </c>
      <c r="J46" s="128" t="n">
        <f aca="false">H46/3600</f>
        <v>2.37186666666667</v>
      </c>
      <c r="K46" s="126" t="n">
        <v>18.8651</v>
      </c>
      <c r="L46" s="126" t="n">
        <v>15.9892</v>
      </c>
      <c r="M46" s="126" t="n">
        <v>4.2695</v>
      </c>
      <c r="N46" s="129" t="n">
        <v>2058424</v>
      </c>
      <c r="O46" s="130" t="n">
        <v>2675840</v>
      </c>
      <c r="P46" s="129" t="n">
        <v>2011672</v>
      </c>
      <c r="Q46" s="131" t="n">
        <v>2583344</v>
      </c>
      <c r="S46" s="125" t="n">
        <v>462.5296</v>
      </c>
      <c r="T46" s="126" t="n">
        <v>31.5755</v>
      </c>
      <c r="U46" s="126" t="n">
        <v>38.0677</v>
      </c>
      <c r="V46" s="126" t="n">
        <v>38.9147</v>
      </c>
      <c r="W46" s="126" t="n">
        <v>8423.14</v>
      </c>
      <c r="X46" s="126" t="n">
        <v>13.27</v>
      </c>
      <c r="Y46" s="128" t="n">
        <f aca="false">W46/3600</f>
        <v>2.33976111111111</v>
      </c>
      <c r="Z46" s="126" t="n">
        <v>18.640623</v>
      </c>
      <c r="AA46" s="126" t="n">
        <v>15.794746</v>
      </c>
      <c r="AB46" s="126" t="n">
        <v>4.257305</v>
      </c>
      <c r="AC46" s="129" t="n">
        <v>2062203.352254</v>
      </c>
      <c r="AD46" s="130" t="n">
        <v>2631424</v>
      </c>
      <c r="AE46" s="129" t="n">
        <v>2015307.686144</v>
      </c>
      <c r="AF46" s="131" t="n">
        <v>2517368</v>
      </c>
      <c r="AG46" s="112"/>
      <c r="AH46" s="134"/>
      <c r="AI46" s="30"/>
      <c r="AJ46" s="30"/>
      <c r="AK46" s="134"/>
      <c r="AL46" s="30"/>
      <c r="AM46" s="135"/>
      <c r="AN46" s="30"/>
      <c r="AO46" s="30"/>
      <c r="AP46" s="30"/>
      <c r="AQ46" s="122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9" t="n">
        <v>7966.5224</v>
      </c>
      <c r="E47" s="100" t="n">
        <v>38.4928</v>
      </c>
      <c r="F47" s="100" t="n">
        <v>41.1858</v>
      </c>
      <c r="G47" s="100" t="n">
        <v>42.1221</v>
      </c>
      <c r="H47" s="100" t="n">
        <v>10584.54</v>
      </c>
      <c r="I47" s="100" t="n">
        <v>20.25</v>
      </c>
      <c r="J47" s="102" t="n">
        <f aca="false">H47/3600</f>
        <v>2.94015</v>
      </c>
      <c r="K47" s="103" t="n">
        <v>27.4827</v>
      </c>
      <c r="L47" s="103" t="n">
        <v>23.2676</v>
      </c>
      <c r="M47" s="103" t="n">
        <v>7.0608</v>
      </c>
      <c r="N47" s="104" t="n">
        <v>3969836</v>
      </c>
      <c r="O47" s="105" t="n">
        <v>4819296</v>
      </c>
      <c r="P47" s="104" t="n">
        <v>3712130</v>
      </c>
      <c r="Q47" s="106" t="n">
        <v>4452528</v>
      </c>
      <c r="S47" s="99" t="n">
        <v>7976.5248</v>
      </c>
      <c r="T47" s="100" t="n">
        <v>38.4924</v>
      </c>
      <c r="U47" s="100" t="n">
        <v>41.186</v>
      </c>
      <c r="V47" s="100" t="n">
        <v>42.1201</v>
      </c>
      <c r="W47" s="100" t="n">
        <v>10920.55</v>
      </c>
      <c r="X47" s="100" t="n">
        <v>20.88</v>
      </c>
      <c r="Y47" s="102" t="n">
        <f aca="false">W47/3600</f>
        <v>3.03348611111111</v>
      </c>
      <c r="Z47" s="103" t="n">
        <v>27.076556</v>
      </c>
      <c r="AA47" s="103" t="n">
        <v>22.928019</v>
      </c>
      <c r="AB47" s="103" t="n">
        <v>6.897576</v>
      </c>
      <c r="AC47" s="104" t="n">
        <v>3938914.661323</v>
      </c>
      <c r="AD47" s="105" t="n">
        <v>4779344</v>
      </c>
      <c r="AE47" s="104"/>
      <c r="AF47" s="106"/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0532923183086175</v>
      </c>
      <c r="AO47" s="25" t="n">
        <f aca="false">AVERAGE((AA47-L47)/L47,(AA48-L48)/L48,(AA49-L49)/L49,(AA50-L50)/L50)</f>
        <v>-0.00522569697493705</v>
      </c>
      <c r="AP47" s="25" t="n">
        <f aca="false">AVERAGE((AB47-M47)/M47,(AB48-M48)/M48,(AB49-M49)/M49,(AB50-M50)/M50)</f>
        <v>-0.00991203836116564</v>
      </c>
      <c r="AQ47" s="113" t="n">
        <f aca="false">AVERAGE((AC47-N47)/N47,(AC48-N48)/N48,(AC49-N49)/N49,(AC50-N50)/N50)</f>
        <v>-0.00199638939341747</v>
      </c>
      <c r="AR47" s="114" t="n">
        <f aca="false">MAX((AD47-O47)/O47,(AD48-O48)/O48,(AD49-O49)/O49,(AD50-O50)/O50)</f>
        <v>0.00248271691794243</v>
      </c>
      <c r="AS47" s="113" t="n">
        <f aca="false">AVERAGE((AE47-P47)/P47,(AE48-P48)/P48,(AE49-P49)/P49,(AE50-P50)/P50)</f>
        <v>-1</v>
      </c>
      <c r="AT47" s="115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408.1688</v>
      </c>
      <c r="E48" s="103" t="n">
        <v>34.6294</v>
      </c>
      <c r="F48" s="103" t="n">
        <v>38.4209</v>
      </c>
      <c r="G48" s="103" t="n">
        <v>39.2493</v>
      </c>
      <c r="H48" s="103" t="n">
        <v>9017.73</v>
      </c>
      <c r="I48" s="103" t="n">
        <v>16.62</v>
      </c>
      <c r="J48" s="118" t="n">
        <f aca="false">H48/3600</f>
        <v>2.504925</v>
      </c>
      <c r="K48" s="103" t="n">
        <v>26.2432</v>
      </c>
      <c r="L48" s="103" t="n">
        <v>22.2315</v>
      </c>
      <c r="M48" s="103" t="n">
        <v>6.2118</v>
      </c>
      <c r="N48" s="104" t="n">
        <v>3250707</v>
      </c>
      <c r="O48" s="105" t="n">
        <v>4097760</v>
      </c>
      <c r="P48" s="104" t="n">
        <v>3072233</v>
      </c>
      <c r="Q48" s="106" t="n">
        <v>3820016</v>
      </c>
      <c r="S48" s="116" t="n">
        <v>3409.6152</v>
      </c>
      <c r="T48" s="103" t="n">
        <v>34.6287</v>
      </c>
      <c r="U48" s="103" t="n">
        <v>38.4254</v>
      </c>
      <c r="V48" s="103" t="n">
        <v>39.2557</v>
      </c>
      <c r="W48" s="103" t="n">
        <v>9032.35</v>
      </c>
      <c r="X48" s="103" t="n">
        <v>17.42</v>
      </c>
      <c r="Y48" s="118" t="n">
        <f aca="false">W48/3600</f>
        <v>2.50898611111111</v>
      </c>
      <c r="Z48" s="103" t="n">
        <v>26.071347</v>
      </c>
      <c r="AA48" s="103" t="n">
        <v>22.08868</v>
      </c>
      <c r="AB48" s="103" t="n">
        <v>6.13703</v>
      </c>
      <c r="AC48" s="104" t="n">
        <v>3244227.398798</v>
      </c>
      <c r="AD48" s="105" t="n">
        <v>4051888</v>
      </c>
      <c r="AE48" s="104"/>
      <c r="AF48" s="106"/>
      <c r="AG48" s="112"/>
      <c r="AH48" s="42"/>
      <c r="AI48" s="19"/>
      <c r="AJ48" s="19"/>
      <c r="AK48" s="42"/>
      <c r="AL48" s="19"/>
      <c r="AM48" s="121"/>
      <c r="AN48" s="19"/>
      <c r="AO48" s="19"/>
      <c r="AP48" s="19"/>
      <c r="AQ48" s="122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488.6344</v>
      </c>
      <c r="E49" s="103" t="n">
        <v>31.1196</v>
      </c>
      <c r="F49" s="103" t="n">
        <v>36.4412</v>
      </c>
      <c r="G49" s="103" t="n">
        <v>37.2209</v>
      </c>
      <c r="H49" s="103" t="n">
        <v>7805.88</v>
      </c>
      <c r="I49" s="103" t="n">
        <v>14.08</v>
      </c>
      <c r="J49" s="118" t="n">
        <f aca="false">H49/3600</f>
        <v>2.1683</v>
      </c>
      <c r="K49" s="103" t="n">
        <v>25.2984</v>
      </c>
      <c r="L49" s="103" t="n">
        <v>21.4507</v>
      </c>
      <c r="M49" s="103" t="n">
        <v>5.5277</v>
      </c>
      <c r="N49" s="104" t="n">
        <v>2667633</v>
      </c>
      <c r="O49" s="105" t="n">
        <v>3469152</v>
      </c>
      <c r="P49" s="104" t="n">
        <v>2550819</v>
      </c>
      <c r="Q49" s="106" t="n">
        <v>3251296</v>
      </c>
      <c r="S49" s="116" t="n">
        <v>1489.3168</v>
      </c>
      <c r="T49" s="103" t="n">
        <v>31.1197</v>
      </c>
      <c r="U49" s="103" t="n">
        <v>36.4458</v>
      </c>
      <c r="V49" s="103" t="n">
        <v>37.2172</v>
      </c>
      <c r="W49" s="103" t="n">
        <v>7823.15</v>
      </c>
      <c r="X49" s="103" t="n">
        <v>14.4</v>
      </c>
      <c r="Y49" s="118" t="n">
        <f aca="false">W49/3600</f>
        <v>2.17309722222222</v>
      </c>
      <c r="Z49" s="103" t="n">
        <v>25.275943</v>
      </c>
      <c r="AA49" s="103" t="n">
        <v>21.432757</v>
      </c>
      <c r="AB49" s="103" t="n">
        <v>5.511645</v>
      </c>
      <c r="AC49" s="104" t="n">
        <v>2672630.765531</v>
      </c>
      <c r="AD49" s="105" t="n">
        <v>3360832</v>
      </c>
      <c r="AE49" s="104"/>
      <c r="AF49" s="106"/>
      <c r="AG49" s="112"/>
      <c r="AH49" s="42"/>
      <c r="AI49" s="19"/>
      <c r="AJ49" s="19"/>
      <c r="AK49" s="42"/>
      <c r="AL49" s="19"/>
      <c r="AM49" s="121"/>
      <c r="AN49" s="19"/>
      <c r="AO49" s="19"/>
      <c r="AP49" s="19"/>
      <c r="AQ49" s="122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646.2816</v>
      </c>
      <c r="E50" s="126" t="n">
        <v>27.9043</v>
      </c>
      <c r="F50" s="126" t="n">
        <v>35.0811</v>
      </c>
      <c r="G50" s="126" t="n">
        <v>35.8466</v>
      </c>
      <c r="H50" s="126" t="n">
        <v>6936.02</v>
      </c>
      <c r="I50" s="126" t="n">
        <v>11.66</v>
      </c>
      <c r="J50" s="128" t="n">
        <f aca="false">H50/3600</f>
        <v>1.92667222222222</v>
      </c>
      <c r="K50" s="126" t="n">
        <v>24.6199</v>
      </c>
      <c r="L50" s="126" t="n">
        <v>20.8894</v>
      </c>
      <c r="M50" s="126" t="n">
        <v>5.0692</v>
      </c>
      <c r="N50" s="129" t="n">
        <v>2285356</v>
      </c>
      <c r="O50" s="130" t="n">
        <v>2751824</v>
      </c>
      <c r="P50" s="129" t="n">
        <v>2209223</v>
      </c>
      <c r="Q50" s="131" t="n">
        <v>2603264</v>
      </c>
      <c r="S50" s="125" t="n">
        <v>646.8448</v>
      </c>
      <c r="T50" s="126" t="n">
        <v>27.9074</v>
      </c>
      <c r="U50" s="126" t="n">
        <v>35.0859</v>
      </c>
      <c r="V50" s="126" t="n">
        <v>35.8491</v>
      </c>
      <c r="W50" s="126" t="n">
        <v>6989.82</v>
      </c>
      <c r="X50" s="126" t="n">
        <v>12.73</v>
      </c>
      <c r="Y50" s="128" t="n">
        <f aca="false">W50/3600</f>
        <v>1.94161666666667</v>
      </c>
      <c r="Z50" s="126" t="n">
        <v>24.641994</v>
      </c>
      <c r="AA50" s="126" t="n">
        <v>20.909297</v>
      </c>
      <c r="AB50" s="126" t="n">
        <v>5.06114</v>
      </c>
      <c r="AC50" s="129" t="n">
        <v>2285180.761523</v>
      </c>
      <c r="AD50" s="130" t="n">
        <v>2758656</v>
      </c>
      <c r="AE50" s="129"/>
      <c r="AF50" s="131"/>
      <c r="AG50" s="112"/>
      <c r="AH50" s="134"/>
      <c r="AI50" s="30"/>
      <c r="AJ50" s="30"/>
      <c r="AK50" s="134"/>
      <c r="AL50" s="30"/>
      <c r="AM50" s="135"/>
      <c r="AN50" s="30"/>
      <c r="AO50" s="30"/>
      <c r="AP50" s="30"/>
      <c r="AQ50" s="136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9" t="n">
        <v>5799.6736</v>
      </c>
      <c r="E51" s="100" t="n">
        <v>40.0828</v>
      </c>
      <c r="F51" s="100" t="n">
        <v>41.6465</v>
      </c>
      <c r="G51" s="100" t="n">
        <v>42.9593</v>
      </c>
      <c r="H51" s="100" t="n">
        <v>7511.48</v>
      </c>
      <c r="I51" s="100" t="n">
        <v>13.18</v>
      </c>
      <c r="J51" s="102" t="n">
        <f aca="false">H51/3600</f>
        <v>2.08652222222222</v>
      </c>
      <c r="K51" s="103" t="n">
        <v>28.3684</v>
      </c>
      <c r="L51" s="103" t="n">
        <v>24.0162</v>
      </c>
      <c r="M51" s="103" t="n">
        <v>6.7078</v>
      </c>
      <c r="N51" s="104" t="n">
        <v>3099348</v>
      </c>
      <c r="O51" s="105" t="n">
        <v>4063120</v>
      </c>
      <c r="P51" s="104" t="n">
        <v>2877929</v>
      </c>
      <c r="Q51" s="106" t="n">
        <v>3753632</v>
      </c>
      <c r="S51" s="99" t="n">
        <v>5804.58</v>
      </c>
      <c r="T51" s="100" t="n">
        <v>40.0836</v>
      </c>
      <c r="U51" s="100" t="n">
        <v>41.6463</v>
      </c>
      <c r="V51" s="100" t="n">
        <v>42.9628</v>
      </c>
      <c r="W51" s="100" t="n">
        <v>7544.97</v>
      </c>
      <c r="X51" s="100" t="n">
        <v>13.18</v>
      </c>
      <c r="Y51" s="102" t="n">
        <f aca="false">W51/3600</f>
        <v>2.095825</v>
      </c>
      <c r="Z51" s="103" t="n">
        <v>28.039391</v>
      </c>
      <c r="AA51" s="103" t="n">
        <v>23.739187</v>
      </c>
      <c r="AB51" s="103" t="n">
        <v>6.595052</v>
      </c>
      <c r="AC51" s="104" t="n">
        <v>3092479.464883</v>
      </c>
      <c r="AD51" s="105" t="n">
        <v>4006368</v>
      </c>
      <c r="AE51" s="104"/>
      <c r="AF51" s="106"/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0415449394809194</v>
      </c>
      <c r="AO51" s="25" t="n">
        <f aca="false">AVERAGE((AA51-L51)/L51,(AA52-L52)/L52,(AA53-L53)/L53,(AA54-L54)/L54)</f>
        <v>-0.00401489667877025</v>
      </c>
      <c r="AP51" s="25" t="n">
        <f aca="false">AVERAGE((AB51-M51)/M51,(AB52-M52)/M52,(AB53-M53)/M53,(AB54-M54)/M54)</f>
        <v>-0.00773657098585556</v>
      </c>
      <c r="AQ51" s="122" t="n">
        <f aca="false">AVERAGE((AC51-N51)/N51,(AC52-N52)/N52,(AC53-N53)/N53,(AC54-N54)/N54)</f>
        <v>-0.000681180838263425</v>
      </c>
      <c r="AR51" s="123" t="n">
        <f aca="false">MAX((AD51-O51)/O51,(AD52-O52)/O52,(AD53-O53)/O53,(AD54-O54)/O54)</f>
        <v>0.0227428323342295</v>
      </c>
      <c r="AS51" s="122" t="n">
        <f aca="false">AVERAGE((AE51-P51)/P51,(AE52-P52)/P52,(AE53-P53)/P53,(AE54-P54)/P54)</f>
        <v>-1</v>
      </c>
      <c r="AT51" s="124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291.5664</v>
      </c>
      <c r="E52" s="103" t="n">
        <v>36.3368</v>
      </c>
      <c r="F52" s="103" t="n">
        <v>38.9719</v>
      </c>
      <c r="G52" s="103" t="n">
        <v>40.5388</v>
      </c>
      <c r="H52" s="103" t="n">
        <v>6458.01</v>
      </c>
      <c r="I52" s="103" t="n">
        <v>11.14</v>
      </c>
      <c r="J52" s="118" t="n">
        <f aca="false">H52/3600</f>
        <v>1.79389166666667</v>
      </c>
      <c r="K52" s="103" t="n">
        <v>25.9224</v>
      </c>
      <c r="L52" s="103" t="n">
        <v>21.9435</v>
      </c>
      <c r="M52" s="103" t="n">
        <v>5.8801</v>
      </c>
      <c r="N52" s="104" t="n">
        <v>2673630</v>
      </c>
      <c r="O52" s="105" t="n">
        <v>3832768</v>
      </c>
      <c r="P52" s="104" t="n">
        <v>2501858</v>
      </c>
      <c r="Q52" s="106" t="n">
        <v>3578632</v>
      </c>
      <c r="S52" s="116" t="n">
        <v>2291.7616</v>
      </c>
      <c r="T52" s="103" t="n">
        <v>36.3362</v>
      </c>
      <c r="U52" s="103" t="n">
        <v>38.9669</v>
      </c>
      <c r="V52" s="103" t="n">
        <v>40.5404</v>
      </c>
      <c r="W52" s="103" t="n">
        <v>6483.79</v>
      </c>
      <c r="X52" s="103" t="n">
        <v>11.11</v>
      </c>
      <c r="Y52" s="118" t="n">
        <f aca="false">W52/3600</f>
        <v>1.80105277777778</v>
      </c>
      <c r="Z52" s="103" t="n">
        <v>25.628266</v>
      </c>
      <c r="AA52" s="103" t="n">
        <v>21.696765</v>
      </c>
      <c r="AB52" s="103" t="n">
        <v>5.797376</v>
      </c>
      <c r="AC52" s="104" t="n">
        <v>2666070.474916</v>
      </c>
      <c r="AD52" s="105" t="n">
        <v>3919936</v>
      </c>
      <c r="AE52" s="104"/>
      <c r="AF52" s="106"/>
      <c r="AG52" s="112"/>
      <c r="AH52" s="42"/>
      <c r="AI52" s="19"/>
      <c r="AJ52" s="19"/>
      <c r="AK52" s="42"/>
      <c r="AL52" s="19"/>
      <c r="AM52" s="121"/>
      <c r="AN52" s="19"/>
      <c r="AO52" s="19"/>
      <c r="AP52" s="19"/>
      <c r="AQ52" s="122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1007.504</v>
      </c>
      <c r="E53" s="103" t="n">
        <v>33.1361</v>
      </c>
      <c r="F53" s="103" t="n">
        <v>37.0539</v>
      </c>
      <c r="G53" s="103" t="n">
        <v>38.7539</v>
      </c>
      <c r="H53" s="103" t="n">
        <v>5646.06</v>
      </c>
      <c r="I53" s="103" t="n">
        <v>9.6</v>
      </c>
      <c r="J53" s="118" t="n">
        <f aca="false">H53/3600</f>
        <v>1.56835</v>
      </c>
      <c r="K53" s="103" t="n">
        <v>24.5118</v>
      </c>
      <c r="L53" s="103" t="n">
        <v>20.755</v>
      </c>
      <c r="M53" s="103" t="n">
        <v>5.2685</v>
      </c>
      <c r="N53" s="104" t="n">
        <v>2287445</v>
      </c>
      <c r="O53" s="105" t="n">
        <v>3191936</v>
      </c>
      <c r="P53" s="104" t="n">
        <v>2161460</v>
      </c>
      <c r="Q53" s="106" t="n">
        <v>2977344</v>
      </c>
      <c r="S53" s="116" t="n">
        <v>1007.6312</v>
      </c>
      <c r="T53" s="103" t="n">
        <v>33.1359</v>
      </c>
      <c r="U53" s="103" t="n">
        <v>37.0667</v>
      </c>
      <c r="V53" s="103" t="n">
        <v>38.7669</v>
      </c>
      <c r="W53" s="103" t="n">
        <v>5657.2</v>
      </c>
      <c r="X53" s="103" t="n">
        <v>9.6</v>
      </c>
      <c r="Y53" s="118" t="n">
        <f aca="false">W53/3600</f>
        <v>1.57144444444444</v>
      </c>
      <c r="Z53" s="103" t="n">
        <v>24.45276</v>
      </c>
      <c r="AA53" s="103" t="n">
        <v>20.707594</v>
      </c>
      <c r="AB53" s="103" t="n">
        <v>5.237951</v>
      </c>
      <c r="AC53" s="104" t="n">
        <v>2288845.913043</v>
      </c>
      <c r="AD53" s="105" t="n">
        <v>3235664</v>
      </c>
      <c r="AE53" s="104"/>
      <c r="AF53" s="106"/>
      <c r="AG53" s="112"/>
      <c r="AH53" s="42"/>
      <c r="AI53" s="19"/>
      <c r="AJ53" s="19"/>
      <c r="AK53" s="42"/>
      <c r="AL53" s="19"/>
      <c r="AM53" s="121"/>
      <c r="AN53" s="19"/>
      <c r="AO53" s="19"/>
      <c r="AP53" s="19"/>
      <c r="AQ53" s="122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61.4368</v>
      </c>
      <c r="E54" s="126" t="n">
        <v>30.2451</v>
      </c>
      <c r="F54" s="126" t="n">
        <v>35.7474</v>
      </c>
      <c r="G54" s="126" t="n">
        <v>37.4606</v>
      </c>
      <c r="H54" s="126" t="n">
        <v>5016.16</v>
      </c>
      <c r="I54" s="126" t="n">
        <v>8.46</v>
      </c>
      <c r="J54" s="128" t="n">
        <f aca="false">H54/3600</f>
        <v>1.39337777777778</v>
      </c>
      <c r="K54" s="126" t="n">
        <v>23.7252</v>
      </c>
      <c r="L54" s="126" t="n">
        <v>20.0916</v>
      </c>
      <c r="M54" s="126" t="n">
        <v>4.8793</v>
      </c>
      <c r="N54" s="129" t="n">
        <v>2009589</v>
      </c>
      <c r="O54" s="130" t="n">
        <v>2419408</v>
      </c>
      <c r="P54" s="129" t="n">
        <v>1917126</v>
      </c>
      <c r="Q54" s="131" t="n">
        <v>2277600</v>
      </c>
      <c r="S54" s="125" t="n">
        <v>462.3664</v>
      </c>
      <c r="T54" s="126" t="n">
        <v>30.2477</v>
      </c>
      <c r="U54" s="126" t="n">
        <v>35.7485</v>
      </c>
      <c r="V54" s="126" t="n">
        <v>37.4526</v>
      </c>
      <c r="W54" s="126" t="n">
        <v>5020.59</v>
      </c>
      <c r="X54" s="126" t="n">
        <v>8.37</v>
      </c>
      <c r="Y54" s="128" t="n">
        <f aca="false">W54/3600</f>
        <v>1.39460833333333</v>
      </c>
      <c r="Z54" s="126" t="n">
        <v>23.932442</v>
      </c>
      <c r="AA54" s="126" t="n">
        <v>20.272485</v>
      </c>
      <c r="AB54" s="126" t="n">
        <v>4.907254</v>
      </c>
      <c r="AC54" s="129" t="n">
        <v>2013018.167224</v>
      </c>
      <c r="AD54" s="130" t="n">
        <v>2400912</v>
      </c>
      <c r="AE54" s="129"/>
      <c r="AF54" s="131"/>
      <c r="AG54" s="112"/>
      <c r="AH54" s="134"/>
      <c r="AI54" s="30"/>
      <c r="AJ54" s="30"/>
      <c r="AK54" s="134"/>
      <c r="AL54" s="30"/>
      <c r="AM54" s="135"/>
      <c r="AN54" s="30"/>
      <c r="AO54" s="30"/>
      <c r="AP54" s="30"/>
      <c r="AQ54" s="122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9" t="n">
        <v>1752.9984</v>
      </c>
      <c r="E55" s="100" t="n">
        <v>41.1077</v>
      </c>
      <c r="F55" s="100" t="n">
        <v>43.8132</v>
      </c>
      <c r="G55" s="100" t="n">
        <v>43.2357</v>
      </c>
      <c r="H55" s="100" t="n">
        <v>2497.1</v>
      </c>
      <c r="I55" s="100" t="n">
        <v>4.25</v>
      </c>
      <c r="J55" s="102" t="n">
        <f aca="false">H55/3600</f>
        <v>0.693638888888889</v>
      </c>
      <c r="K55" s="103" t="n">
        <v>20.3718</v>
      </c>
      <c r="L55" s="103" t="n">
        <v>17.2666</v>
      </c>
      <c r="M55" s="103" t="n">
        <v>5.5395</v>
      </c>
      <c r="N55" s="104" t="n">
        <v>725284</v>
      </c>
      <c r="O55" s="105" t="n">
        <v>1057840</v>
      </c>
      <c r="P55" s="104" t="n">
        <v>687204</v>
      </c>
      <c r="Q55" s="106" t="n">
        <v>977504</v>
      </c>
      <c r="S55" s="99" t="n">
        <v>1755.1576</v>
      </c>
      <c r="T55" s="100" t="n">
        <v>41.112</v>
      </c>
      <c r="U55" s="100" t="n">
        <v>43.8234</v>
      </c>
      <c r="V55" s="100" t="n">
        <v>43.2334</v>
      </c>
      <c r="W55" s="100" t="n">
        <v>2514.57</v>
      </c>
      <c r="X55" s="100" t="n">
        <v>4.36</v>
      </c>
      <c r="Y55" s="102" t="n">
        <f aca="false">W55/3600</f>
        <v>0.698491666666667</v>
      </c>
      <c r="Z55" s="103" t="n">
        <v>19.956925</v>
      </c>
      <c r="AA55" s="103" t="n">
        <v>16.917024</v>
      </c>
      <c r="AB55" s="103" t="n">
        <v>5.406352</v>
      </c>
      <c r="AC55" s="104" t="n">
        <v>722012.825651</v>
      </c>
      <c r="AD55" s="105" t="n">
        <v>1014176</v>
      </c>
      <c r="AE55" s="104"/>
      <c r="AF55" s="106"/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114923274716376</v>
      </c>
      <c r="AO55" s="25" t="n">
        <f aca="false">AVERAGE((AA55-L55)/L55,(AA56-L56)/L56,(AA57-L57)/L57,(AA58-L58)/L58)</f>
        <v>-0.0114473187666072</v>
      </c>
      <c r="AP55" s="25" t="n">
        <f aca="false">AVERAGE((AB55-M55)/M55,(AB56-M56)/M56,(AB57-M57)/M57,(AB58-M58)/M58)</f>
        <v>-0.0155684634722639</v>
      </c>
      <c r="AQ55" s="113" t="n">
        <f aca="false">AVERAGE((AC55-N55)/N55,(AC56-N56)/N56,(AC57-N57)/N57,(AC58-N58)/N58)</f>
        <v>-0.00131912834845794</v>
      </c>
      <c r="AR55" s="114" t="n">
        <f aca="false">MAX((AD55-O55)/O55,(AD56-O56)/O56,(AD57-O57)/O57,(AD58-O58)/O58)</f>
        <v>0.0118386661427815</v>
      </c>
      <c r="AS55" s="113" t="n">
        <f aca="false">AVERAGE((AE55-P55)/P55,(AE56-P56)/P56,(AE57-P57)/P57,(AE58-P58)/P58)</f>
        <v>-1</v>
      </c>
      <c r="AT55" s="115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6" t="n">
        <v>870.148</v>
      </c>
      <c r="E56" s="103" t="n">
        <v>37.1242</v>
      </c>
      <c r="F56" s="103" t="n">
        <v>40.9494</v>
      </c>
      <c r="G56" s="103" t="n">
        <v>39.9588</v>
      </c>
      <c r="H56" s="103" t="n">
        <v>2232.2</v>
      </c>
      <c r="I56" s="103" t="n">
        <v>3.68</v>
      </c>
      <c r="J56" s="118" t="n">
        <f aca="false">H56/3600</f>
        <v>0.620055555555556</v>
      </c>
      <c r="K56" s="103" t="n">
        <v>19.7423</v>
      </c>
      <c r="L56" s="103" t="n">
        <v>16.7344</v>
      </c>
      <c r="M56" s="103" t="n">
        <v>5.2147</v>
      </c>
      <c r="N56" s="104" t="n">
        <v>670779</v>
      </c>
      <c r="O56" s="105" t="n">
        <v>936592</v>
      </c>
      <c r="P56" s="104" t="n">
        <v>637757</v>
      </c>
      <c r="Q56" s="106" t="n">
        <v>872608</v>
      </c>
      <c r="S56" s="116" t="n">
        <v>871.1184</v>
      </c>
      <c r="T56" s="103" t="n">
        <v>37.1292</v>
      </c>
      <c r="U56" s="103" t="n">
        <v>40.9498</v>
      </c>
      <c r="V56" s="103" t="n">
        <v>39.9462</v>
      </c>
      <c r="W56" s="103" t="n">
        <v>2248.05</v>
      </c>
      <c r="X56" s="103" t="n">
        <v>3.84</v>
      </c>
      <c r="Y56" s="118" t="n">
        <f aca="false">W56/3600</f>
        <v>0.624458333333333</v>
      </c>
      <c r="Z56" s="103" t="n">
        <v>19.445813</v>
      </c>
      <c r="AA56" s="103" t="n">
        <v>16.482593</v>
      </c>
      <c r="AB56" s="103" t="n">
        <v>5.118485</v>
      </c>
      <c r="AC56" s="104" t="n">
        <v>670002.40481</v>
      </c>
      <c r="AD56" s="105" t="n">
        <v>947680</v>
      </c>
      <c r="AE56" s="104"/>
      <c r="AF56" s="106"/>
      <c r="AG56" s="112"/>
      <c r="AH56" s="42"/>
      <c r="AI56" s="19"/>
      <c r="AJ56" s="19"/>
      <c r="AK56" s="42"/>
      <c r="AL56" s="19"/>
      <c r="AM56" s="121"/>
      <c r="AN56" s="19"/>
      <c r="AO56" s="19"/>
      <c r="AP56" s="19"/>
      <c r="AQ56" s="122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424.9408</v>
      </c>
      <c r="E57" s="103" t="n">
        <v>33.6049</v>
      </c>
      <c r="F57" s="103" t="n">
        <v>38.8487</v>
      </c>
      <c r="G57" s="103" t="n">
        <v>37.5806</v>
      </c>
      <c r="H57" s="103" t="n">
        <v>2003.95</v>
      </c>
      <c r="I57" s="103" t="n">
        <v>3.14</v>
      </c>
      <c r="J57" s="118" t="n">
        <f aca="false">H57/3600</f>
        <v>0.556652777777778</v>
      </c>
      <c r="K57" s="103" t="n">
        <v>19.1969</v>
      </c>
      <c r="L57" s="103" t="n">
        <v>16.272</v>
      </c>
      <c r="M57" s="103" t="n">
        <v>4.9182</v>
      </c>
      <c r="N57" s="104" t="n">
        <v>610661</v>
      </c>
      <c r="O57" s="105" t="n">
        <v>929744</v>
      </c>
      <c r="P57" s="104" t="n">
        <v>583518</v>
      </c>
      <c r="Q57" s="106" t="n">
        <v>872760</v>
      </c>
      <c r="S57" s="116" t="n">
        <v>423.9432</v>
      </c>
      <c r="T57" s="103" t="n">
        <v>33.6068</v>
      </c>
      <c r="U57" s="103" t="n">
        <v>38.8472</v>
      </c>
      <c r="V57" s="103" t="n">
        <v>37.5747</v>
      </c>
      <c r="W57" s="103" t="n">
        <v>2008.2</v>
      </c>
      <c r="X57" s="103" t="n">
        <v>3.15</v>
      </c>
      <c r="Y57" s="118" t="n">
        <f aca="false">W57/3600</f>
        <v>0.557833333333333</v>
      </c>
      <c r="Z57" s="103" t="n">
        <v>19.293457</v>
      </c>
      <c r="AA57" s="103" t="n">
        <v>16.356362</v>
      </c>
      <c r="AB57" s="103" t="n">
        <v>4.88916</v>
      </c>
      <c r="AC57" s="104" t="n">
        <v>612271.358717</v>
      </c>
      <c r="AD57" s="105" t="n">
        <v>878704</v>
      </c>
      <c r="AE57" s="104"/>
      <c r="AF57" s="106"/>
      <c r="AG57" s="112"/>
      <c r="AH57" s="42"/>
      <c r="AI57" s="19"/>
      <c r="AJ57" s="19"/>
      <c r="AK57" s="42"/>
      <c r="AL57" s="19"/>
      <c r="AM57" s="121"/>
      <c r="AN57" s="19"/>
      <c r="AO57" s="19"/>
      <c r="AP57" s="19"/>
      <c r="AQ57" s="122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214.5712</v>
      </c>
      <c r="E58" s="126" t="n">
        <v>30.6405</v>
      </c>
      <c r="F58" s="126" t="n">
        <v>37.3889</v>
      </c>
      <c r="G58" s="126" t="n">
        <v>35.8741</v>
      </c>
      <c r="H58" s="126" t="n">
        <v>1818.78</v>
      </c>
      <c r="I58" s="126" t="n">
        <v>2.72</v>
      </c>
      <c r="J58" s="128" t="n">
        <f aca="false">H58/3600</f>
        <v>0.505216666666667</v>
      </c>
      <c r="K58" s="126" t="n">
        <v>19.36</v>
      </c>
      <c r="L58" s="126" t="n">
        <v>16.4117</v>
      </c>
      <c r="M58" s="126" t="n">
        <v>4.7697</v>
      </c>
      <c r="N58" s="129" t="n">
        <v>565313</v>
      </c>
      <c r="O58" s="130" t="n">
        <v>844128</v>
      </c>
      <c r="P58" s="129" t="n">
        <v>543456</v>
      </c>
      <c r="Q58" s="131" t="n">
        <v>798512</v>
      </c>
      <c r="S58" s="125" t="n">
        <v>215.5592</v>
      </c>
      <c r="T58" s="126" t="n">
        <v>30.6589</v>
      </c>
      <c r="U58" s="126" t="n">
        <v>37.3727</v>
      </c>
      <c r="V58" s="126" t="n">
        <v>35.8925</v>
      </c>
      <c r="W58" s="126" t="n">
        <v>1820.94</v>
      </c>
      <c r="X58" s="126" t="n">
        <v>2.71</v>
      </c>
      <c r="Y58" s="128" t="n">
        <f aca="false">W58/3600</f>
        <v>0.505816666666667</v>
      </c>
      <c r="Z58" s="126" t="n">
        <v>19.057672</v>
      </c>
      <c r="AA58" s="126" t="n">
        <v>16.154353</v>
      </c>
      <c r="AB58" s="126" t="n">
        <v>4.703485</v>
      </c>
      <c r="AC58" s="129" t="n">
        <v>564043.511022</v>
      </c>
      <c r="AD58" s="130" t="n">
        <v>785184</v>
      </c>
      <c r="AE58" s="129"/>
      <c r="AF58" s="131"/>
      <c r="AG58" s="112"/>
      <c r="AH58" s="134"/>
      <c r="AI58" s="30"/>
      <c r="AJ58" s="30"/>
      <c r="AK58" s="134"/>
      <c r="AL58" s="30"/>
      <c r="AM58" s="135"/>
      <c r="AN58" s="30"/>
      <c r="AO58" s="30"/>
      <c r="AP58" s="30"/>
      <c r="AQ58" s="136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9" t="n">
        <v>2175.752</v>
      </c>
      <c r="E59" s="100" t="n">
        <v>38.4234</v>
      </c>
      <c r="F59" s="100" t="n">
        <v>42.8479</v>
      </c>
      <c r="G59" s="100" t="n">
        <v>43.9427</v>
      </c>
      <c r="H59" s="100" t="n">
        <v>2894.45</v>
      </c>
      <c r="I59" s="100" t="n">
        <v>5.48</v>
      </c>
      <c r="J59" s="102" t="n">
        <f aca="false">H59/3600</f>
        <v>0.804013888888889</v>
      </c>
      <c r="K59" s="103" t="n">
        <v>29.8006</v>
      </c>
      <c r="L59" s="103" t="n">
        <v>25.2059</v>
      </c>
      <c r="M59" s="103" t="n">
        <v>7.8231</v>
      </c>
      <c r="N59" s="104" t="n">
        <v>1172769</v>
      </c>
      <c r="O59" s="105" t="n">
        <v>1457552</v>
      </c>
      <c r="P59" s="104" t="n">
        <v>1071600</v>
      </c>
      <c r="Q59" s="106" t="n">
        <v>1316696</v>
      </c>
      <c r="S59" s="99" t="n">
        <v>2180.724</v>
      </c>
      <c r="T59" s="100" t="n">
        <v>38.4207</v>
      </c>
      <c r="U59" s="100" t="n">
        <v>42.8409</v>
      </c>
      <c r="V59" s="100" t="n">
        <v>43.9324</v>
      </c>
      <c r="W59" s="100" t="n">
        <v>2902.51</v>
      </c>
      <c r="X59" s="100" t="n">
        <v>5.66</v>
      </c>
      <c r="Y59" s="102" t="n">
        <f aca="false">W59/3600</f>
        <v>0.806252777777778</v>
      </c>
      <c r="Z59" s="103" t="n">
        <v>29.159096</v>
      </c>
      <c r="AA59" s="103" t="n">
        <v>24.673713</v>
      </c>
      <c r="AB59" s="103" t="n">
        <v>7.549243</v>
      </c>
      <c r="AC59" s="104" t="n">
        <v>1154795.993322</v>
      </c>
      <c r="AD59" s="105" t="n">
        <v>1401744</v>
      </c>
      <c r="AE59" s="104"/>
      <c r="AF59" s="106"/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0925153082142699</v>
      </c>
      <c r="AO59" s="25" t="n">
        <f aca="false">AVERAGE((AA59-L59)/L59,(AA60-L60)/L60,(AA61-L61)/L61,(AA62-L62)/L62)</f>
        <v>-0.00912486501932685</v>
      </c>
      <c r="AP59" s="25" t="n">
        <f aca="false">AVERAGE((AB59-M59)/M59,(AB60-M60)/M60,(AB61-M61)/M61,(AB62-M62)/M62)</f>
        <v>-0.0146807153725782</v>
      </c>
      <c r="AQ59" s="122" t="n">
        <f aca="false">AVERAGE((AC59-N59)/N59,(AC60-N60)/N60,(AC61-N61)/N61,(AC62-N62)/N62)</f>
        <v>-0.00608197680294828</v>
      </c>
      <c r="AR59" s="123" t="n">
        <f aca="false">MAX((AD59-O59)/O59,(AD60-O60)/O60,(AD61-O61)/O61,(AD62-O62)/O62)</f>
        <v>0.000818924603100746</v>
      </c>
      <c r="AS59" s="122" t="n">
        <f aca="false">AVERAGE((AE59-P59)/P59,(AE60-P60)/P60,(AE61-P61)/P61,(AE62-P62)/P62)</f>
        <v>-1</v>
      </c>
      <c r="AT59" s="124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754.4432</v>
      </c>
      <c r="E60" s="103" t="n">
        <v>34.606</v>
      </c>
      <c r="F60" s="103" t="n">
        <v>40.771</v>
      </c>
      <c r="G60" s="103" t="n">
        <v>41.7543</v>
      </c>
      <c r="H60" s="103" t="n">
        <v>2427.5</v>
      </c>
      <c r="I60" s="103" t="n">
        <v>4.36</v>
      </c>
      <c r="J60" s="118" t="n">
        <f aca="false">H60/3600</f>
        <v>0.674305555555556</v>
      </c>
      <c r="K60" s="103" t="n">
        <v>28.4933</v>
      </c>
      <c r="L60" s="103" t="n">
        <v>24.1052</v>
      </c>
      <c r="M60" s="103" t="n">
        <v>6.7981</v>
      </c>
      <c r="N60" s="104" t="n">
        <v>931726</v>
      </c>
      <c r="O60" s="105" t="n">
        <v>1307664</v>
      </c>
      <c r="P60" s="104" t="n">
        <v>863924</v>
      </c>
      <c r="Q60" s="106" t="n">
        <v>1186712</v>
      </c>
      <c r="S60" s="116" t="n">
        <v>755.456</v>
      </c>
      <c r="T60" s="103" t="n">
        <v>34.6056</v>
      </c>
      <c r="U60" s="103" t="n">
        <v>40.7674</v>
      </c>
      <c r="V60" s="103" t="n">
        <v>41.7298</v>
      </c>
      <c r="W60" s="103" t="n">
        <v>2434.66</v>
      </c>
      <c r="X60" s="103" t="n">
        <v>4.43</v>
      </c>
      <c r="Y60" s="118" t="n">
        <f aca="false">W60/3600</f>
        <v>0.676294444444444</v>
      </c>
      <c r="Z60" s="103" t="n">
        <v>28.198026</v>
      </c>
      <c r="AA60" s="103" t="n">
        <v>23.857295</v>
      </c>
      <c r="AB60" s="103" t="n">
        <v>6.680273</v>
      </c>
      <c r="AC60" s="104" t="n">
        <v>924749.996661</v>
      </c>
      <c r="AD60" s="105" t="n">
        <v>1294080</v>
      </c>
      <c r="AE60" s="104"/>
      <c r="AF60" s="106"/>
      <c r="AG60" s="112"/>
      <c r="AH60" s="42"/>
      <c r="AI60" s="19"/>
      <c r="AJ60" s="19"/>
      <c r="AK60" s="42"/>
      <c r="AL60" s="19"/>
      <c r="AM60" s="121"/>
      <c r="AN60" s="19"/>
      <c r="AO60" s="19"/>
      <c r="AP60" s="19"/>
      <c r="AQ60" s="122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297.7952</v>
      </c>
      <c r="E61" s="103" t="n">
        <v>31.4055</v>
      </c>
      <c r="F61" s="103" t="n">
        <v>39.3517</v>
      </c>
      <c r="G61" s="103" t="n">
        <v>40.178</v>
      </c>
      <c r="H61" s="103" t="n">
        <v>2125.94</v>
      </c>
      <c r="I61" s="103" t="n">
        <v>3.72</v>
      </c>
      <c r="J61" s="118" t="n">
        <f aca="false">H61/3600</f>
        <v>0.590538888888889</v>
      </c>
      <c r="K61" s="103" t="n">
        <v>28.0609</v>
      </c>
      <c r="L61" s="103" t="n">
        <v>23.7619</v>
      </c>
      <c r="M61" s="103" t="n">
        <v>5.9463</v>
      </c>
      <c r="N61" s="104" t="n">
        <v>708373</v>
      </c>
      <c r="O61" s="105" t="n">
        <v>1090416</v>
      </c>
      <c r="P61" s="104" t="n">
        <v>668879</v>
      </c>
      <c r="Q61" s="106" t="n">
        <v>1000536</v>
      </c>
      <c r="S61" s="116" t="n">
        <v>297.84</v>
      </c>
      <c r="T61" s="103" t="n">
        <v>31.4064</v>
      </c>
      <c r="U61" s="103" t="n">
        <v>39.2917</v>
      </c>
      <c r="V61" s="103" t="n">
        <v>40.18</v>
      </c>
      <c r="W61" s="103" t="n">
        <v>2133</v>
      </c>
      <c r="X61" s="103" t="n">
        <v>3.93</v>
      </c>
      <c r="Y61" s="118" t="n">
        <f aca="false">W61/3600</f>
        <v>0.5925</v>
      </c>
      <c r="Z61" s="103" t="n">
        <v>28.026036</v>
      </c>
      <c r="AA61" s="103" t="n">
        <v>23.73411</v>
      </c>
      <c r="AB61" s="103" t="n">
        <v>5.915902</v>
      </c>
      <c r="AC61" s="104" t="n">
        <v>707019.459098</v>
      </c>
      <c r="AD61" s="105" t="n">
        <v>1063616</v>
      </c>
      <c r="AE61" s="104"/>
      <c r="AF61" s="106"/>
      <c r="AG61" s="112"/>
      <c r="AH61" s="42"/>
      <c r="AI61" s="19"/>
      <c r="AJ61" s="19"/>
      <c r="AK61" s="42"/>
      <c r="AL61" s="19"/>
      <c r="AM61" s="121"/>
      <c r="AN61" s="19"/>
      <c r="AO61" s="19"/>
      <c r="AP61" s="19"/>
      <c r="AQ61" s="122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27.5856</v>
      </c>
      <c r="E62" s="126" t="n">
        <v>28.4051</v>
      </c>
      <c r="F62" s="126" t="n">
        <v>38.3139</v>
      </c>
      <c r="G62" s="126" t="n">
        <v>39.1107</v>
      </c>
      <c r="H62" s="126" t="n">
        <v>1912.12</v>
      </c>
      <c r="I62" s="126" t="n">
        <v>3.01</v>
      </c>
      <c r="J62" s="128" t="n">
        <f aca="false">H62/3600</f>
        <v>0.531144444444444</v>
      </c>
      <c r="K62" s="126" t="n">
        <v>28.3454</v>
      </c>
      <c r="L62" s="126" t="n">
        <v>24.0289</v>
      </c>
      <c r="M62" s="126" t="n">
        <v>5.5493</v>
      </c>
      <c r="N62" s="129" t="n">
        <v>594769</v>
      </c>
      <c r="O62" s="130" t="n">
        <v>859664</v>
      </c>
      <c r="P62" s="129" t="n">
        <v>569412</v>
      </c>
      <c r="Q62" s="131" t="n">
        <v>795504</v>
      </c>
      <c r="S62" s="125" t="n">
        <v>127.4168</v>
      </c>
      <c r="T62" s="126" t="n">
        <v>28.3948</v>
      </c>
      <c r="U62" s="126" t="n">
        <v>38.2897</v>
      </c>
      <c r="V62" s="126" t="n">
        <v>39.1549</v>
      </c>
      <c r="W62" s="126" t="n">
        <v>1916.24</v>
      </c>
      <c r="X62" s="126" t="n">
        <v>3.07</v>
      </c>
      <c r="Y62" s="128" t="n">
        <f aca="false">W62/3600</f>
        <v>0.532288888888889</v>
      </c>
      <c r="Z62" s="126" t="n">
        <v>28.235584</v>
      </c>
      <c r="AA62" s="126" t="n">
        <v>23.934417</v>
      </c>
      <c r="AB62" s="126" t="n">
        <v>5.54224</v>
      </c>
      <c r="AC62" s="129" t="n">
        <v>595004.126878</v>
      </c>
      <c r="AD62" s="130" t="n">
        <v>860368</v>
      </c>
      <c r="AE62" s="129"/>
      <c r="AF62" s="131"/>
      <c r="AG62" s="112"/>
      <c r="AH62" s="134"/>
      <c r="AI62" s="30"/>
      <c r="AJ62" s="30"/>
      <c r="AK62" s="134"/>
      <c r="AL62" s="30"/>
      <c r="AM62" s="135"/>
      <c r="AN62" s="30"/>
      <c r="AO62" s="30"/>
      <c r="AP62" s="30"/>
      <c r="AQ62" s="122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9" t="n">
        <v>1909.484</v>
      </c>
      <c r="E63" s="100" t="n">
        <v>38.1642</v>
      </c>
      <c r="F63" s="100" t="n">
        <v>40.8357</v>
      </c>
      <c r="G63" s="100" t="n">
        <v>41.5708</v>
      </c>
      <c r="H63" s="100" t="n">
        <v>2386.53</v>
      </c>
      <c r="I63" s="100" t="n">
        <v>4.7</v>
      </c>
      <c r="J63" s="102" t="n">
        <f aca="false">H63/3600</f>
        <v>0.662925</v>
      </c>
      <c r="K63" s="103" t="n">
        <v>23.628</v>
      </c>
      <c r="L63" s="103" t="n">
        <v>20.0396</v>
      </c>
      <c r="M63" s="103" t="n">
        <v>6.5538</v>
      </c>
      <c r="N63" s="104" t="n">
        <v>984691</v>
      </c>
      <c r="O63" s="105" t="n">
        <v>1297792</v>
      </c>
      <c r="P63" s="104" t="n">
        <v>924385</v>
      </c>
      <c r="Q63" s="106" t="n">
        <v>1199120</v>
      </c>
      <c r="S63" s="99" t="n">
        <v>1911.212</v>
      </c>
      <c r="T63" s="100" t="n">
        <v>38.1625</v>
      </c>
      <c r="U63" s="100" t="n">
        <v>40.8454</v>
      </c>
      <c r="V63" s="100" t="n">
        <v>41.5661</v>
      </c>
      <c r="W63" s="100" t="n">
        <v>2400.16</v>
      </c>
      <c r="X63" s="100" t="n">
        <v>4.72</v>
      </c>
      <c r="Y63" s="102" t="n">
        <f aca="false">W63/3600</f>
        <v>0.666711111111111</v>
      </c>
      <c r="Z63" s="103" t="n">
        <v>23.282652</v>
      </c>
      <c r="AA63" s="103" t="n">
        <v>19.750251</v>
      </c>
      <c r="AB63" s="103" t="n">
        <v>6.409923</v>
      </c>
      <c r="AC63" s="104" t="n">
        <v>979094.669339</v>
      </c>
      <c r="AD63" s="105" t="n">
        <v>1258688</v>
      </c>
      <c r="AE63" s="104"/>
      <c r="AF63" s="106"/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100115057335134</v>
      </c>
      <c r="AO63" s="25" t="n">
        <f aca="false">AVERAGE((AA63-L63)/L63,(AA64-L64)/L64,(AA65-L65)/L65,(AA66-L66)/L66)</f>
        <v>-0.00990891413551613</v>
      </c>
      <c r="AP63" s="25" t="n">
        <f aca="false">AVERAGE((AB63-M63)/M63,(AB64-M64)/M64,(AB65-M65)/M65,(AB66-M66)/M66)</f>
        <v>-0.0131516705017884</v>
      </c>
      <c r="AQ63" s="113" t="n">
        <f aca="false">AVERAGE((AC63-N63)/N63,(AC64-N64)/N64,(AC65-N65)/N65,(AC66-N66)/N66)</f>
        <v>-0.00306459427880355</v>
      </c>
      <c r="AR63" s="114" t="n">
        <f aca="false">MAX((AD63-O63)/O63,(AD64-O64)/O64,(AD65-O65)/O65,(AD66-O66)/O66)</f>
        <v>0.0122923024754154</v>
      </c>
      <c r="AS63" s="113" t="n">
        <f aca="false">AVERAGE((AE63-P63)/P63,(AE64-P64)/P64,(AE65-P65)/P65,(AE66-P66)/P66)</f>
        <v>-1</v>
      </c>
      <c r="AT63" s="115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815.1856</v>
      </c>
      <c r="E64" s="103" t="n">
        <v>34.3953</v>
      </c>
      <c r="F64" s="103" t="n">
        <v>38.0932</v>
      </c>
      <c r="G64" s="103" t="n">
        <v>38.6484</v>
      </c>
      <c r="H64" s="103" t="n">
        <v>2020.85</v>
      </c>
      <c r="I64" s="103" t="n">
        <v>3.61</v>
      </c>
      <c r="J64" s="118" t="n">
        <f aca="false">H64/3600</f>
        <v>0.561347222222222</v>
      </c>
      <c r="K64" s="103" t="n">
        <v>21.8057</v>
      </c>
      <c r="L64" s="103" t="n">
        <v>18.4991</v>
      </c>
      <c r="M64" s="103" t="n">
        <v>5.6387</v>
      </c>
      <c r="N64" s="104" t="n">
        <v>792229</v>
      </c>
      <c r="O64" s="105" t="n">
        <v>1143680</v>
      </c>
      <c r="P64" s="104" t="n">
        <v>750750</v>
      </c>
      <c r="Q64" s="106" t="n">
        <v>1055216</v>
      </c>
      <c r="S64" s="116" t="n">
        <v>815.7864</v>
      </c>
      <c r="T64" s="103" t="n">
        <v>34.3954</v>
      </c>
      <c r="U64" s="103" t="n">
        <v>38.0832</v>
      </c>
      <c r="V64" s="103" t="n">
        <v>38.6546</v>
      </c>
      <c r="W64" s="103" t="n">
        <v>2032.94</v>
      </c>
      <c r="X64" s="103" t="n">
        <v>3.76</v>
      </c>
      <c r="Y64" s="118" t="n">
        <f aca="false">W64/3600</f>
        <v>0.564705555555556</v>
      </c>
      <c r="Z64" s="103" t="n">
        <v>21.553342</v>
      </c>
      <c r="AA64" s="103" t="n">
        <v>18.285705</v>
      </c>
      <c r="AB64" s="103" t="n">
        <v>5.555057</v>
      </c>
      <c r="AC64" s="104" t="n">
        <v>790759.695391</v>
      </c>
      <c r="AD64" s="105" t="n">
        <v>1123024</v>
      </c>
      <c r="AE64" s="104"/>
      <c r="AF64" s="106"/>
      <c r="AG64" s="112"/>
      <c r="AH64" s="42"/>
      <c r="AI64" s="19"/>
      <c r="AJ64" s="19"/>
      <c r="AK64" s="42"/>
      <c r="AL64" s="19"/>
      <c r="AM64" s="121"/>
      <c r="AN64" s="19"/>
      <c r="AO64" s="19"/>
      <c r="AP64" s="19"/>
      <c r="AQ64" s="122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50.2472</v>
      </c>
      <c r="E65" s="103" t="n">
        <v>30.9054</v>
      </c>
      <c r="F65" s="103" t="n">
        <v>36.0639</v>
      </c>
      <c r="G65" s="103" t="n">
        <v>36.5705</v>
      </c>
      <c r="H65" s="103" t="n">
        <v>1758.28</v>
      </c>
      <c r="I65" s="103" t="n">
        <v>2.84</v>
      </c>
      <c r="J65" s="118" t="n">
        <f aca="false">H65/3600</f>
        <v>0.488411111111111</v>
      </c>
      <c r="K65" s="103" t="n">
        <v>19.9872</v>
      </c>
      <c r="L65" s="103" t="n">
        <v>16.9607</v>
      </c>
      <c r="M65" s="103" t="n">
        <v>4.8955</v>
      </c>
      <c r="N65" s="104" t="n">
        <v>642397</v>
      </c>
      <c r="O65" s="105" t="n">
        <v>943680</v>
      </c>
      <c r="P65" s="104" t="n">
        <v>615369</v>
      </c>
      <c r="Q65" s="106" t="n">
        <v>876376</v>
      </c>
      <c r="S65" s="116" t="n">
        <v>350.3216</v>
      </c>
      <c r="T65" s="103" t="n">
        <v>30.9171</v>
      </c>
      <c r="U65" s="103" t="n">
        <v>36.0635</v>
      </c>
      <c r="V65" s="103" t="n">
        <v>36.5884</v>
      </c>
      <c r="W65" s="103" t="n">
        <v>1759.84</v>
      </c>
      <c r="X65" s="103" t="n">
        <v>2.86</v>
      </c>
      <c r="Y65" s="118" t="n">
        <f aca="false">W65/3600</f>
        <v>0.488844444444444</v>
      </c>
      <c r="Z65" s="103" t="n">
        <v>19.780831</v>
      </c>
      <c r="AA65" s="103" t="n">
        <v>16.785842</v>
      </c>
      <c r="AB65" s="103" t="n">
        <v>4.841644</v>
      </c>
      <c r="AC65" s="104" t="n">
        <v>639670.509018</v>
      </c>
      <c r="AD65" s="105" t="n">
        <v>955280</v>
      </c>
      <c r="AE65" s="104"/>
      <c r="AF65" s="106"/>
      <c r="AG65" s="112"/>
      <c r="AH65" s="42"/>
      <c r="AI65" s="19"/>
      <c r="AJ65" s="19"/>
      <c r="AK65" s="42"/>
      <c r="AL65" s="19"/>
      <c r="AM65" s="121"/>
      <c r="AN65" s="19"/>
      <c r="AO65" s="19"/>
      <c r="AP65" s="19"/>
      <c r="AQ65" s="122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50.0904</v>
      </c>
      <c r="E66" s="126" t="n">
        <v>27.8549</v>
      </c>
      <c r="F66" s="126" t="n">
        <v>34.6788</v>
      </c>
      <c r="G66" s="126" t="n">
        <v>35.1423</v>
      </c>
      <c r="H66" s="126" t="n">
        <v>1570.77</v>
      </c>
      <c r="I66" s="126" t="n">
        <v>2.37</v>
      </c>
      <c r="J66" s="128" t="n">
        <f aca="false">H66/3600</f>
        <v>0.436325</v>
      </c>
      <c r="K66" s="126" t="n">
        <v>17.8944</v>
      </c>
      <c r="L66" s="126" t="n">
        <v>15.186</v>
      </c>
      <c r="M66" s="126" t="n">
        <v>4.3027</v>
      </c>
      <c r="N66" s="129" t="n">
        <v>535447</v>
      </c>
      <c r="O66" s="130" t="n">
        <v>796656</v>
      </c>
      <c r="P66" s="129" t="n">
        <v>518942</v>
      </c>
      <c r="Q66" s="131" t="n">
        <v>743200</v>
      </c>
      <c r="S66" s="125" t="n">
        <v>150.5968</v>
      </c>
      <c r="T66" s="126" t="n">
        <v>27.878</v>
      </c>
      <c r="U66" s="126" t="n">
        <v>34.6561</v>
      </c>
      <c r="V66" s="126" t="n">
        <v>35.1337</v>
      </c>
      <c r="W66" s="126" t="n">
        <v>1576.42</v>
      </c>
      <c r="X66" s="126" t="n">
        <v>2.51</v>
      </c>
      <c r="Y66" s="128" t="n">
        <f aca="false">W66/3600</f>
        <v>0.437894444444445</v>
      </c>
      <c r="Z66" s="126" t="n">
        <v>17.831199</v>
      </c>
      <c r="AA66" s="126" t="n">
        <v>15.1351</v>
      </c>
      <c r="AB66" s="126" t="n">
        <v>4.281967</v>
      </c>
      <c r="AC66" s="129" t="n">
        <v>535192.048096</v>
      </c>
      <c r="AD66" s="130" t="n">
        <v>790112</v>
      </c>
      <c r="AE66" s="129"/>
      <c r="AF66" s="131"/>
      <c r="AG66" s="112"/>
      <c r="AH66" s="134"/>
      <c r="AI66" s="30"/>
      <c r="AJ66" s="30"/>
      <c r="AK66" s="134"/>
      <c r="AL66" s="30"/>
      <c r="AM66" s="135"/>
      <c r="AN66" s="30"/>
      <c r="AO66" s="30"/>
      <c r="AP66" s="30"/>
      <c r="AQ66" s="136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9" t="n">
        <v>1357.6784</v>
      </c>
      <c r="E67" s="100" t="n">
        <v>40.0722</v>
      </c>
      <c r="F67" s="100" t="n">
        <v>41.4226</v>
      </c>
      <c r="G67" s="100" t="n">
        <v>42.4654</v>
      </c>
      <c r="H67" s="100" t="n">
        <v>1778.4</v>
      </c>
      <c r="I67" s="100" t="n">
        <v>3.12</v>
      </c>
      <c r="J67" s="102" t="n">
        <f aca="false">H67/3600</f>
        <v>0.494</v>
      </c>
      <c r="K67" s="103" t="n">
        <v>28.8783</v>
      </c>
      <c r="L67" s="103" t="n">
        <v>24.4646</v>
      </c>
      <c r="M67" s="103" t="n">
        <v>7.3916</v>
      </c>
      <c r="N67" s="104" t="n">
        <v>965879</v>
      </c>
      <c r="O67" s="105" t="n">
        <v>1185376</v>
      </c>
      <c r="P67" s="104" t="n">
        <v>892135</v>
      </c>
      <c r="Q67" s="106" t="n">
        <v>1088424</v>
      </c>
      <c r="S67" s="99" t="n">
        <v>1360.9568</v>
      </c>
      <c r="T67" s="100" t="n">
        <v>40.0724</v>
      </c>
      <c r="U67" s="100" t="n">
        <v>41.4183</v>
      </c>
      <c r="V67" s="100" t="n">
        <v>42.4505</v>
      </c>
      <c r="W67" s="100" t="n">
        <v>1781.41</v>
      </c>
      <c r="X67" s="100" t="n">
        <v>3.14</v>
      </c>
      <c r="Y67" s="102" t="n">
        <f aca="false">W67/3600</f>
        <v>0.494836111111111</v>
      </c>
      <c r="Z67" s="103" t="n">
        <v>28.183796</v>
      </c>
      <c r="AA67" s="103" t="n">
        <v>23.880889</v>
      </c>
      <c r="AB67" s="103" t="n">
        <v>7.123769</v>
      </c>
      <c r="AC67" s="104" t="n">
        <v>956078.822742</v>
      </c>
      <c r="AD67" s="105" t="n">
        <v>1136384</v>
      </c>
      <c r="AE67" s="104"/>
      <c r="AF67" s="106"/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140206911156457</v>
      </c>
      <c r="AO67" s="25" t="n">
        <f aca="false">AVERAGE((AA67-L67)/L67,(AA68-L68)/L68,(AA69-L69)/L69,(AA70-L70)/L70)</f>
        <v>-0.0139285267292243</v>
      </c>
      <c r="AP67" s="25" t="n">
        <f aca="false">AVERAGE((AB67-M67)/M67,(AB68-M68)/M68,(AB69-M69)/M69,(AB70-M70)/M70)</f>
        <v>-0.0182511075389763</v>
      </c>
      <c r="AQ67" s="122" t="n">
        <f aca="false">AVERAGE((AC67-N67)/N67,(AC68-N68)/N68,(AC69-N69)/N69,(AC70-N70)/N70)</f>
        <v>-0.0026301439883124</v>
      </c>
      <c r="AR67" s="123" t="n">
        <f aca="false">MAX((AD67-O67)/O67,(AD68-O68)/O68,(AD69-O69)/O69,(AD70-O70)/O70)</f>
        <v>-0.0198460979348049</v>
      </c>
      <c r="AS67" s="122" t="n">
        <f aca="false">AVERAGE((AE67-P67)/P67,(AE68-P68)/P68,(AE69-P69)/P69,(AE70-P70)/P70)</f>
        <v>-1</v>
      </c>
      <c r="AT67" s="124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645.5064</v>
      </c>
      <c r="E68" s="103" t="n">
        <v>35.9295</v>
      </c>
      <c r="F68" s="103" t="n">
        <v>38.5218</v>
      </c>
      <c r="G68" s="103" t="n">
        <v>39.6749</v>
      </c>
      <c r="H68" s="103" t="n">
        <v>1561.37</v>
      </c>
      <c r="I68" s="103" t="n">
        <v>2.64</v>
      </c>
      <c r="J68" s="118" t="n">
        <f aca="false">H68/3600</f>
        <v>0.433713888888889</v>
      </c>
      <c r="K68" s="103" t="n">
        <v>26.7941</v>
      </c>
      <c r="L68" s="103" t="n">
        <v>22.7011</v>
      </c>
      <c r="M68" s="103" t="n">
        <v>6.5491</v>
      </c>
      <c r="N68" s="104" t="n">
        <v>830793</v>
      </c>
      <c r="O68" s="105" t="n">
        <v>1012592</v>
      </c>
      <c r="P68" s="104" t="n">
        <v>771787</v>
      </c>
      <c r="Q68" s="106" t="n">
        <v>938464</v>
      </c>
      <c r="S68" s="116" t="n">
        <v>646.464</v>
      </c>
      <c r="T68" s="103" t="n">
        <v>35.9253</v>
      </c>
      <c r="U68" s="103" t="n">
        <v>38.5008</v>
      </c>
      <c r="V68" s="103" t="n">
        <v>39.6858</v>
      </c>
      <c r="W68" s="103" t="n">
        <v>1566.01</v>
      </c>
      <c r="X68" s="103" t="n">
        <v>2.71</v>
      </c>
      <c r="Y68" s="118" t="n">
        <f aca="false">W68/3600</f>
        <v>0.435002777777778</v>
      </c>
      <c r="Z68" s="103" t="n">
        <v>26.404363</v>
      </c>
      <c r="AA68" s="103" t="n">
        <v>22.373848</v>
      </c>
      <c r="AB68" s="103" t="n">
        <v>6.402071</v>
      </c>
      <c r="AC68" s="104" t="n">
        <v>826381.966555</v>
      </c>
      <c r="AD68" s="105" t="n">
        <v>992496</v>
      </c>
      <c r="AE68" s="104"/>
      <c r="AF68" s="106"/>
      <c r="AG68" s="112"/>
      <c r="AH68" s="42"/>
      <c r="AI68" s="19"/>
      <c r="AJ68" s="19"/>
      <c r="AK68" s="42"/>
      <c r="AL68" s="19"/>
      <c r="AM68" s="121"/>
      <c r="AN68" s="19"/>
      <c r="AO68" s="19"/>
      <c r="AP68" s="19"/>
      <c r="AQ68" s="122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303.2984</v>
      </c>
      <c r="E69" s="103" t="n">
        <v>32.28</v>
      </c>
      <c r="F69" s="103" t="n">
        <v>36.4821</v>
      </c>
      <c r="G69" s="103" t="n">
        <v>37.578</v>
      </c>
      <c r="H69" s="103" t="n">
        <v>1371.52</v>
      </c>
      <c r="I69" s="103" t="n">
        <v>2.09</v>
      </c>
      <c r="J69" s="118" t="n">
        <f aca="false">H69/3600</f>
        <v>0.380977777777778</v>
      </c>
      <c r="K69" s="103" t="n">
        <v>25.2027</v>
      </c>
      <c r="L69" s="103" t="n">
        <v>21.3532</v>
      </c>
      <c r="M69" s="103" t="n">
        <v>5.8208</v>
      </c>
      <c r="N69" s="104" t="n">
        <v>699868</v>
      </c>
      <c r="O69" s="105" t="n">
        <v>905968</v>
      </c>
      <c r="P69" s="104" t="n">
        <v>655900</v>
      </c>
      <c r="Q69" s="106" t="n">
        <v>843528</v>
      </c>
      <c r="S69" s="116" t="n">
        <v>303.2488</v>
      </c>
      <c r="T69" s="103" t="n">
        <v>32.2724</v>
      </c>
      <c r="U69" s="103" t="n">
        <v>36.4671</v>
      </c>
      <c r="V69" s="103" t="n">
        <v>37.5929</v>
      </c>
      <c r="W69" s="103" t="n">
        <v>1379.9</v>
      </c>
      <c r="X69" s="103" t="n">
        <v>2.19</v>
      </c>
      <c r="Y69" s="118" t="n">
        <f aca="false">W69/3600</f>
        <v>0.383305555555556</v>
      </c>
      <c r="Z69" s="103" t="n">
        <v>24.902085</v>
      </c>
      <c r="AA69" s="103" t="n">
        <v>21.100439</v>
      </c>
      <c r="AB69" s="103" t="n">
        <v>5.750822</v>
      </c>
      <c r="AC69" s="104" t="n">
        <v>701060.227425</v>
      </c>
      <c r="AD69" s="105" t="n">
        <v>871616</v>
      </c>
      <c r="AE69" s="104"/>
      <c r="AF69" s="106"/>
      <c r="AG69" s="112"/>
      <c r="AH69" s="42"/>
      <c r="AI69" s="19"/>
      <c r="AJ69" s="19"/>
      <c r="AK69" s="42"/>
      <c r="AL69" s="19"/>
      <c r="AM69" s="121"/>
      <c r="AN69" s="19"/>
      <c r="AO69" s="19"/>
      <c r="AP69" s="19"/>
      <c r="AQ69" s="122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45.7704</v>
      </c>
      <c r="E70" s="126" t="n">
        <v>29.4004</v>
      </c>
      <c r="F70" s="126" t="n">
        <v>35.0066</v>
      </c>
      <c r="G70" s="126" t="n">
        <v>36.0692</v>
      </c>
      <c r="H70" s="126" t="n">
        <v>1215.55</v>
      </c>
      <c r="I70" s="126" t="n">
        <v>1.75</v>
      </c>
      <c r="J70" s="128" t="n">
        <f aca="false">H70/3600</f>
        <v>0.337652777777778</v>
      </c>
      <c r="K70" s="126" t="n">
        <v>24.5209</v>
      </c>
      <c r="L70" s="126" t="n">
        <v>20.7749</v>
      </c>
      <c r="M70" s="126" t="n">
        <v>5.3743</v>
      </c>
      <c r="N70" s="129" t="n">
        <v>604628</v>
      </c>
      <c r="O70" s="130" t="n">
        <v>775136</v>
      </c>
      <c r="P70" s="129" t="n">
        <v>573067</v>
      </c>
      <c r="Q70" s="131" t="n">
        <v>725232</v>
      </c>
      <c r="S70" s="125" t="n">
        <v>146.2936</v>
      </c>
      <c r="T70" s="126" t="n">
        <v>29.3975</v>
      </c>
      <c r="U70" s="126" t="n">
        <v>35.0287</v>
      </c>
      <c r="V70" s="126" t="n">
        <v>36.0652</v>
      </c>
      <c r="W70" s="126" t="n">
        <v>1215.45</v>
      </c>
      <c r="X70" s="126" t="n">
        <v>1.88</v>
      </c>
      <c r="Y70" s="128" t="n">
        <f aca="false">W70/3600</f>
        <v>0.337625</v>
      </c>
      <c r="Z70" s="126" t="n">
        <v>24.384566</v>
      </c>
      <c r="AA70" s="126" t="n">
        <v>20.658522</v>
      </c>
      <c r="AB70" s="126" t="n">
        <v>5.361952</v>
      </c>
      <c r="AC70" s="129" t="n">
        <v>606581.993311</v>
      </c>
      <c r="AD70" s="130" t="n">
        <v>752576</v>
      </c>
      <c r="AE70" s="129"/>
      <c r="AF70" s="131"/>
      <c r="AG70" s="112"/>
      <c r="AH70" s="134"/>
      <c r="AI70" s="30"/>
      <c r="AJ70" s="30"/>
      <c r="AK70" s="134"/>
      <c r="AL70" s="30"/>
      <c r="AM70" s="135"/>
      <c r="AN70" s="30"/>
      <c r="AO70" s="30"/>
      <c r="AP70" s="30"/>
      <c r="AQ70" s="122"/>
      <c r="AR70" s="123"/>
      <c r="AS70" s="122"/>
      <c r="AT70" s="124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99" t="n">
        <v>2032.8112</v>
      </c>
      <c r="E71" s="100" t="n">
        <v>43.6945</v>
      </c>
      <c r="F71" s="100" t="n">
        <v>47.093</v>
      </c>
      <c r="G71" s="100" t="n">
        <v>48.0605</v>
      </c>
      <c r="H71" s="100" t="n">
        <v>17223.1</v>
      </c>
      <c r="I71" s="100" t="n">
        <v>32.15</v>
      </c>
      <c r="J71" s="102" t="n">
        <f aca="false">H71/3600</f>
        <v>4.78419444444444</v>
      </c>
      <c r="K71" s="103" t="n">
        <v>9.0174</v>
      </c>
      <c r="L71" s="103" t="n">
        <v>7.6507</v>
      </c>
      <c r="M71" s="103" t="n">
        <v>3.8622</v>
      </c>
      <c r="N71" s="104" t="n">
        <v>4551286</v>
      </c>
      <c r="O71" s="105" t="n">
        <v>5301616</v>
      </c>
      <c r="P71" s="104" t="n">
        <v>4453404</v>
      </c>
      <c r="Q71" s="106" t="n">
        <v>5126776</v>
      </c>
      <c r="S71" s="99" t="n">
        <v>2032.76</v>
      </c>
      <c r="T71" s="100" t="n">
        <v>43.6934</v>
      </c>
      <c r="U71" s="100" t="n">
        <v>47.0957</v>
      </c>
      <c r="V71" s="100" t="n">
        <v>48.0686</v>
      </c>
      <c r="W71" s="100" t="n">
        <v>17284.71</v>
      </c>
      <c r="X71" s="100" t="n">
        <v>35.23</v>
      </c>
      <c r="Y71" s="102" t="n">
        <f aca="false">W71/3600</f>
        <v>4.80130833333333</v>
      </c>
      <c r="Z71" s="103" t="n">
        <v>9.012216</v>
      </c>
      <c r="AA71" s="103" t="n">
        <v>7.646467</v>
      </c>
      <c r="AB71" s="103" t="n">
        <v>3.852619</v>
      </c>
      <c r="AC71" s="104" t="n">
        <v>4552578.48414</v>
      </c>
      <c r="AD71" s="105" t="n">
        <v>5170000</v>
      </c>
      <c r="AE71" s="104"/>
      <c r="AF71" s="106"/>
      <c r="AG71" s="112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0275282272518953</v>
      </c>
      <c r="AO71" s="25" t="n">
        <f aca="false">AVERAGE((AA71-L71)/L71,(AA72-L72)/L72,(AA73-L73)/L73,(AA74-L74)/L74)</f>
        <v>-0.00277092084249687</v>
      </c>
      <c r="AP71" s="25" t="n">
        <f aca="false">AVERAGE((AB71-M71)/M71,(AB72-M72)/M72,(AB73-M73)/M73,(AB74-M74)/M74)</f>
        <v>-0.000741986127283736</v>
      </c>
      <c r="AQ71" s="217" t="n">
        <f aca="false">AVERAGE((AC71-N71)/N71,(AC72-N72)/N72,(AC73-N73)/N73,(AC74-N74)/N74)</f>
        <v>0.00056085568300967</v>
      </c>
      <c r="AR71" s="218" t="n">
        <f aca="false">MAX((AD71-O71)/O71,(AD72-O72)/O72,(AD73-O73)/O73,(AD74-O74)/O74)</f>
        <v>0.00498050086923836</v>
      </c>
      <c r="AS71" s="217" t="n">
        <f aca="false">AVERAGE((AE71-P71)/P71,(AE72-P72)/P72,(AE73-P73)/P73,(AE74-P74)/P74)</f>
        <v>-1</v>
      </c>
      <c r="AT71" s="219" t="n">
        <f aca="false">MAX((AF71-Q71)/Q71,(AF72-Q72)/Q72,(AF73-Q73)/Q73,(AF74-Q74)/Q74)</f>
        <v>-1</v>
      </c>
    </row>
    <row r="72" customFormat="false" ht="12" hidden="false" customHeight="false" outlineLevel="0" collapsed="false">
      <c r="A72" s="23" t="s">
        <v>99</v>
      </c>
      <c r="B72" s="23"/>
      <c r="C72" s="23" t="n">
        <v>27</v>
      </c>
      <c r="D72" s="116" t="n">
        <v>736.7968</v>
      </c>
      <c r="E72" s="103" t="n">
        <v>41.406</v>
      </c>
      <c r="F72" s="103" t="n">
        <v>45.7162</v>
      </c>
      <c r="G72" s="103" t="n">
        <v>46.3564</v>
      </c>
      <c r="H72" s="103" t="n">
        <v>15755.94</v>
      </c>
      <c r="I72" s="103" t="n">
        <v>27.57</v>
      </c>
      <c r="J72" s="118" t="n">
        <f aca="false">H72/3600</f>
        <v>4.37665</v>
      </c>
      <c r="K72" s="103" t="n">
        <v>8.4174</v>
      </c>
      <c r="L72" s="103" t="n">
        <v>7.1406</v>
      </c>
      <c r="M72" s="103" t="n">
        <v>3.6454</v>
      </c>
      <c r="N72" s="104" t="n">
        <v>4127010</v>
      </c>
      <c r="O72" s="105" t="n">
        <v>4750832</v>
      </c>
      <c r="P72" s="104" t="n">
        <v>4061566</v>
      </c>
      <c r="Q72" s="106" t="n">
        <v>4621240</v>
      </c>
      <c r="S72" s="116" t="n">
        <v>736.4968</v>
      </c>
      <c r="T72" s="103" t="n">
        <v>41.4106</v>
      </c>
      <c r="U72" s="103" t="n">
        <v>45.7197</v>
      </c>
      <c r="V72" s="103" t="n">
        <v>46.348</v>
      </c>
      <c r="W72" s="103" t="n">
        <v>15816.06</v>
      </c>
      <c r="X72" s="103" t="n">
        <v>27.76</v>
      </c>
      <c r="Y72" s="118" t="n">
        <f aca="false">W72/3600</f>
        <v>4.39335</v>
      </c>
      <c r="Z72" s="103" t="n">
        <v>8.361278</v>
      </c>
      <c r="AA72" s="103" t="n">
        <v>7.092767</v>
      </c>
      <c r="AB72" s="103" t="n">
        <v>3.639939</v>
      </c>
      <c r="AC72" s="104" t="n">
        <v>4126628.888147</v>
      </c>
      <c r="AD72" s="105" t="n">
        <v>4773392</v>
      </c>
      <c r="AE72" s="104"/>
      <c r="AF72" s="106"/>
      <c r="AG72" s="112"/>
      <c r="AH72" s="42"/>
      <c r="AI72" s="19"/>
      <c r="AJ72" s="19"/>
      <c r="AK72" s="42"/>
      <c r="AL72" s="19"/>
      <c r="AM72" s="121"/>
      <c r="AN72" s="19"/>
      <c r="AO72" s="19"/>
      <c r="AP72" s="19"/>
      <c r="AQ72" s="220"/>
      <c r="AR72" s="221"/>
      <c r="AS72" s="220"/>
      <c r="AT72" s="222"/>
    </row>
    <row r="73" customFormat="false" ht="12" hidden="false" customHeight="false" outlineLevel="0" collapsed="false">
      <c r="A73" s="23"/>
      <c r="B73" s="23"/>
      <c r="C73" s="23" t="n">
        <v>32</v>
      </c>
      <c r="D73" s="116" t="n">
        <v>355.0384</v>
      </c>
      <c r="E73" s="103" t="n">
        <v>38.887</v>
      </c>
      <c r="F73" s="103" t="n">
        <v>44.3717</v>
      </c>
      <c r="G73" s="103" t="n">
        <v>44.7602</v>
      </c>
      <c r="H73" s="103" t="n">
        <v>15039.81</v>
      </c>
      <c r="I73" s="103" t="n">
        <v>27.06</v>
      </c>
      <c r="J73" s="118" t="n">
        <f aca="false">H73/3600</f>
        <v>4.177725</v>
      </c>
      <c r="K73" s="103" t="n">
        <v>7.8809</v>
      </c>
      <c r="L73" s="103" t="n">
        <v>6.6843</v>
      </c>
      <c r="M73" s="103" t="n">
        <v>3.4974</v>
      </c>
      <c r="N73" s="104" t="n">
        <v>3861317</v>
      </c>
      <c r="O73" s="105" t="n">
        <v>4398320</v>
      </c>
      <c r="P73" s="104" t="n">
        <v>3816058</v>
      </c>
      <c r="Q73" s="106" t="n">
        <v>4306560</v>
      </c>
      <c r="S73" s="116" t="n">
        <v>355.004</v>
      </c>
      <c r="T73" s="103" t="n">
        <v>38.8919</v>
      </c>
      <c r="U73" s="103" t="n">
        <v>44.3664</v>
      </c>
      <c r="V73" s="103" t="n">
        <v>44.7454</v>
      </c>
      <c r="W73" s="103" t="n">
        <v>15096.7</v>
      </c>
      <c r="X73" s="103" t="n">
        <v>26.59</v>
      </c>
      <c r="Y73" s="118" t="n">
        <f aca="false">W73/3600</f>
        <v>4.19352777777778</v>
      </c>
      <c r="Z73" s="103" t="n">
        <v>7.864056</v>
      </c>
      <c r="AA73" s="103" t="n">
        <v>6.66948</v>
      </c>
      <c r="AB73" s="103" t="n">
        <v>3.497943</v>
      </c>
      <c r="AC73" s="104" t="n">
        <v>3866327.772955</v>
      </c>
      <c r="AD73" s="105" t="n">
        <v>4358928</v>
      </c>
      <c r="AE73" s="104"/>
      <c r="AF73" s="106"/>
      <c r="AG73" s="112"/>
      <c r="AH73" s="42"/>
      <c r="AI73" s="19"/>
      <c r="AJ73" s="19"/>
      <c r="AK73" s="42"/>
      <c r="AL73" s="19"/>
      <c r="AM73" s="121"/>
      <c r="AN73" s="19"/>
      <c r="AO73" s="19"/>
      <c r="AP73" s="19"/>
      <c r="AQ73" s="220"/>
      <c r="AR73" s="221"/>
      <c r="AS73" s="220"/>
      <c r="AT73" s="222"/>
    </row>
    <row r="74" customFormat="false" ht="12.75" hidden="false" customHeight="false" outlineLevel="0" collapsed="false">
      <c r="A74" s="23"/>
      <c r="B74" s="34"/>
      <c r="C74" s="34" t="n">
        <v>37</v>
      </c>
      <c r="D74" s="125" t="n">
        <v>188.6384</v>
      </c>
      <c r="E74" s="126" t="n">
        <v>36.1408</v>
      </c>
      <c r="F74" s="126" t="n">
        <v>43.2566</v>
      </c>
      <c r="G74" s="126" t="n">
        <v>43.4946</v>
      </c>
      <c r="H74" s="126" t="n">
        <v>14572.16</v>
      </c>
      <c r="I74" s="126" t="n">
        <v>23.69</v>
      </c>
      <c r="J74" s="128" t="n">
        <f aca="false">H74/3600</f>
        <v>4.04782222222222</v>
      </c>
      <c r="K74" s="126" t="n">
        <v>7.3506</v>
      </c>
      <c r="L74" s="126" t="n">
        <v>6.2334</v>
      </c>
      <c r="M74" s="126" t="n">
        <v>3.4118</v>
      </c>
      <c r="N74" s="129" t="n">
        <v>3709387</v>
      </c>
      <c r="O74" s="130" t="n">
        <v>4086336</v>
      </c>
      <c r="P74" s="129" t="n">
        <v>3677502</v>
      </c>
      <c r="Q74" s="131" t="n">
        <v>4010672</v>
      </c>
      <c r="S74" s="125" t="n">
        <v>188.312</v>
      </c>
      <c r="T74" s="126" t="n">
        <v>36.13</v>
      </c>
      <c r="U74" s="126" t="n">
        <v>43.1941</v>
      </c>
      <c r="V74" s="126" t="n">
        <v>43.4718</v>
      </c>
      <c r="W74" s="126" t="n">
        <v>14617.29</v>
      </c>
      <c r="X74" s="126" t="n">
        <v>23.06</v>
      </c>
      <c r="Y74" s="128" t="n">
        <f aca="false">W74/3600</f>
        <v>4.06035833333333</v>
      </c>
      <c r="Z74" s="126" t="n">
        <v>7.338606</v>
      </c>
      <c r="AA74" s="126" t="n">
        <v>6.223336</v>
      </c>
      <c r="AB74" s="126" t="n">
        <v>3.414719</v>
      </c>
      <c r="AC74" s="129" t="n">
        <v>3712184.253756</v>
      </c>
      <c r="AD74" s="130" t="n">
        <v>4106688</v>
      </c>
      <c r="AE74" s="129"/>
      <c r="AF74" s="131"/>
      <c r="AG74" s="112"/>
      <c r="AH74" s="134"/>
      <c r="AI74" s="30"/>
      <c r="AJ74" s="30"/>
      <c r="AK74" s="134"/>
      <c r="AL74" s="30"/>
      <c r="AM74" s="135"/>
      <c r="AN74" s="30"/>
      <c r="AO74" s="30"/>
      <c r="AP74" s="30"/>
      <c r="AQ74" s="223"/>
      <c r="AR74" s="224"/>
      <c r="AS74" s="223"/>
      <c r="AT74" s="225"/>
    </row>
    <row r="75" customFormat="false" ht="12" hidden="false" customHeight="false" outlineLevel="0" collapsed="false">
      <c r="A75" s="23"/>
      <c r="B75" s="14" t="s">
        <v>100</v>
      </c>
      <c r="C75" s="14" t="n">
        <v>22</v>
      </c>
      <c r="D75" s="99" t="n">
        <v>2712.9512</v>
      </c>
      <c r="E75" s="100" t="n">
        <v>43.555</v>
      </c>
      <c r="F75" s="100" t="n">
        <v>48.6741</v>
      </c>
      <c r="G75" s="100" t="n">
        <v>48.3604</v>
      </c>
      <c r="H75" s="100" t="n">
        <v>17523.25</v>
      </c>
      <c r="I75" s="100" t="n">
        <v>35.01</v>
      </c>
      <c r="J75" s="102" t="n">
        <f aca="false">H75/3600</f>
        <v>4.86756944444444</v>
      </c>
      <c r="K75" s="103" t="n">
        <v>8.9611</v>
      </c>
      <c r="L75" s="103" t="n">
        <v>7.6082</v>
      </c>
      <c r="M75" s="103" t="n">
        <v>3.7571</v>
      </c>
      <c r="N75" s="104" t="n">
        <v>4479890</v>
      </c>
      <c r="O75" s="105" t="n">
        <v>5155024</v>
      </c>
      <c r="P75" s="104" t="n">
        <v>4398214</v>
      </c>
      <c r="Q75" s="106" t="n">
        <v>5029544</v>
      </c>
      <c r="S75" s="99" t="n">
        <v>2713.0152</v>
      </c>
      <c r="T75" s="100" t="n">
        <v>43.5533</v>
      </c>
      <c r="U75" s="100" t="n">
        <v>48.6699</v>
      </c>
      <c r="V75" s="100" t="n">
        <v>48.3624</v>
      </c>
      <c r="W75" s="100" t="n">
        <v>17692.22</v>
      </c>
      <c r="X75" s="100" t="n">
        <v>36.51</v>
      </c>
      <c r="Y75" s="102" t="n">
        <f aca="false">W75/3600</f>
        <v>4.91450555555556</v>
      </c>
      <c r="Z75" s="103" t="n">
        <v>8.955793</v>
      </c>
      <c r="AA75" s="103" t="n">
        <v>7.603675</v>
      </c>
      <c r="AB75" s="103" t="n">
        <v>3.751974</v>
      </c>
      <c r="AC75" s="104" t="n">
        <v>4481764.166945</v>
      </c>
      <c r="AD75" s="105" t="n">
        <v>5170352</v>
      </c>
      <c r="AE75" s="104"/>
      <c r="AF75" s="106"/>
      <c r="AG75" s="112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274171140648155</v>
      </c>
      <c r="AO75" s="25" t="n">
        <f aca="false">AVERAGE((AA75-L75)/L75,(AA76-L76)/L76,(AA77-L77)/L77,(AA78-L78)/L78)</f>
        <v>-0.00274360937465553</v>
      </c>
      <c r="AP75" s="25" t="n">
        <f aca="false">AVERAGE((AB75-M75)/M75,(AB76-M76)/M76,(AB77-M77)/M77,(AB78-M78)/M78)</f>
        <v>-0.000727392982459655</v>
      </c>
      <c r="AQ75" s="217" t="n">
        <f aca="false">AVERAGE((AC75-N75)/N75,(AC76-N76)/N76,(AC77-N77)/N77,(AC78-N78)/N78)</f>
        <v>0.000109781928620442</v>
      </c>
      <c r="AR75" s="218" t="n">
        <f aca="false">MAX((AD75-O75)/O75,(AD76-O76)/O76,(AD77-O77)/O77,(AD78-O78)/O78)</f>
        <v>0.0180369012774571</v>
      </c>
      <c r="AS75" s="217" t="n">
        <f aca="false">AVERAGE((AE75-P75)/P75,(AE76-P76)/P76,(AE77-P77)/P77,(AE78-P78)/P78)</f>
        <v>-1</v>
      </c>
      <c r="AT75" s="219" t="n">
        <f aca="false">MAX((AF75-Q75)/Q75,(AF76-Q76)/Q76,(AF77-Q77)/Q77,(AF78-Q78)/Q78)</f>
        <v>-1</v>
      </c>
    </row>
    <row r="76" customFormat="false" ht="12" hidden="false" customHeight="false" outlineLevel="0" collapsed="false">
      <c r="A76" s="23"/>
      <c r="B76" s="23"/>
      <c r="C76" s="23" t="n">
        <v>27</v>
      </c>
      <c r="D76" s="116" t="n">
        <v>885.9488</v>
      </c>
      <c r="E76" s="103" t="n">
        <v>41.2395</v>
      </c>
      <c r="F76" s="103" t="n">
        <v>47.1722</v>
      </c>
      <c r="G76" s="103" t="n">
        <v>46.4238</v>
      </c>
      <c r="H76" s="103" t="n">
        <v>15968.59</v>
      </c>
      <c r="I76" s="103" t="n">
        <v>29.97</v>
      </c>
      <c r="J76" s="118" t="n">
        <f aca="false">H76/3600</f>
        <v>4.43571944444444</v>
      </c>
      <c r="K76" s="103" t="n">
        <v>8.6867</v>
      </c>
      <c r="L76" s="103" t="n">
        <v>7.3749</v>
      </c>
      <c r="M76" s="103" t="n">
        <v>3.6139</v>
      </c>
      <c r="N76" s="104" t="n">
        <v>4176341</v>
      </c>
      <c r="O76" s="105" t="n">
        <v>4679296</v>
      </c>
      <c r="P76" s="104" t="n">
        <v>4110540</v>
      </c>
      <c r="Q76" s="106" t="n">
        <v>4577904</v>
      </c>
      <c r="S76" s="116" t="n">
        <v>885.9648</v>
      </c>
      <c r="T76" s="103" t="n">
        <v>41.2366</v>
      </c>
      <c r="U76" s="103" t="n">
        <v>47.171</v>
      </c>
      <c r="V76" s="103" t="n">
        <v>46.4267</v>
      </c>
      <c r="W76" s="103" t="n">
        <v>16094.95</v>
      </c>
      <c r="X76" s="103" t="n">
        <v>31.61</v>
      </c>
      <c r="Y76" s="118" t="n">
        <f aca="false">W76/3600</f>
        <v>4.47081944444444</v>
      </c>
      <c r="Z76" s="103" t="n">
        <v>8.744517</v>
      </c>
      <c r="AA76" s="103" t="n">
        <v>7.424209</v>
      </c>
      <c r="AB76" s="103" t="n">
        <v>3.610749</v>
      </c>
      <c r="AC76" s="104" t="n">
        <v>4179271.051753</v>
      </c>
      <c r="AD76" s="105" t="n">
        <v>4763696</v>
      </c>
      <c r="AE76" s="104"/>
      <c r="AF76" s="106"/>
      <c r="AG76" s="112"/>
      <c r="AH76" s="42"/>
      <c r="AI76" s="19"/>
      <c r="AJ76" s="19"/>
      <c r="AK76" s="42"/>
      <c r="AL76" s="19"/>
      <c r="AM76" s="121"/>
      <c r="AN76" s="19"/>
      <c r="AO76" s="19"/>
      <c r="AP76" s="19"/>
      <c r="AQ76" s="220"/>
      <c r="AR76" s="221"/>
      <c r="AS76" s="220"/>
      <c r="AT76" s="222"/>
    </row>
    <row r="77" customFormat="false" ht="12" hidden="false" customHeight="false" outlineLevel="0" collapsed="false">
      <c r="A77" s="23"/>
      <c r="B77" s="23"/>
      <c r="C77" s="23" t="n">
        <v>32</v>
      </c>
      <c r="D77" s="116" t="n">
        <v>417.6128</v>
      </c>
      <c r="E77" s="103" t="n">
        <v>38.662</v>
      </c>
      <c r="F77" s="103" t="n">
        <v>45.9619</v>
      </c>
      <c r="G77" s="103" t="n">
        <v>44.419</v>
      </c>
      <c r="H77" s="103" t="n">
        <v>15177.4</v>
      </c>
      <c r="I77" s="103" t="n">
        <v>26.24</v>
      </c>
      <c r="J77" s="118" t="n">
        <f aca="false">H77/3600</f>
        <v>4.21594444444444</v>
      </c>
      <c r="K77" s="103" t="n">
        <v>8.1119</v>
      </c>
      <c r="L77" s="103" t="n">
        <v>6.8858</v>
      </c>
      <c r="M77" s="103" t="n">
        <v>3.4786</v>
      </c>
      <c r="N77" s="104" t="n">
        <v>3919126</v>
      </c>
      <c r="O77" s="105" t="n">
        <v>4412416</v>
      </c>
      <c r="P77" s="104" t="n">
        <v>3869705</v>
      </c>
      <c r="Q77" s="106" t="n">
        <v>4332712</v>
      </c>
      <c r="S77" s="116" t="n">
        <v>417.6568</v>
      </c>
      <c r="T77" s="103" t="n">
        <v>38.6578</v>
      </c>
      <c r="U77" s="103" t="n">
        <v>45.941</v>
      </c>
      <c r="V77" s="103" t="n">
        <v>44.3593</v>
      </c>
      <c r="W77" s="103" t="n">
        <v>15245.4</v>
      </c>
      <c r="X77" s="103" t="n">
        <v>27.18</v>
      </c>
      <c r="Y77" s="118" t="n">
        <f aca="false">W77/3600</f>
        <v>4.23483333333333</v>
      </c>
      <c r="Z77" s="103" t="n">
        <v>8.108391</v>
      </c>
      <c r="AA77" s="103" t="n">
        <v>6.882786</v>
      </c>
      <c r="AB77" s="103" t="n">
        <v>3.475493</v>
      </c>
      <c r="AC77" s="104" t="n">
        <v>3916025.989983</v>
      </c>
      <c r="AD77" s="105" t="n">
        <v>4467104</v>
      </c>
      <c r="AE77" s="104"/>
      <c r="AF77" s="106"/>
      <c r="AG77" s="112"/>
      <c r="AH77" s="42"/>
      <c r="AI77" s="19"/>
      <c r="AJ77" s="19"/>
      <c r="AK77" s="42"/>
      <c r="AL77" s="19"/>
      <c r="AM77" s="121"/>
      <c r="AN77" s="19"/>
      <c r="AO77" s="19"/>
      <c r="AP77" s="19"/>
      <c r="AQ77" s="220"/>
      <c r="AR77" s="221"/>
      <c r="AS77" s="220"/>
      <c r="AT77" s="222"/>
    </row>
    <row r="78" customFormat="false" ht="12.75" hidden="false" customHeight="false" outlineLevel="0" collapsed="false">
      <c r="A78" s="23"/>
      <c r="B78" s="34"/>
      <c r="C78" s="34" t="n">
        <v>37</v>
      </c>
      <c r="D78" s="125" t="n">
        <v>222.812</v>
      </c>
      <c r="E78" s="126" t="n">
        <v>35.7032</v>
      </c>
      <c r="F78" s="126" t="n">
        <v>45.1235</v>
      </c>
      <c r="G78" s="126" t="n">
        <v>43.0118</v>
      </c>
      <c r="H78" s="126" t="n">
        <v>14622.3</v>
      </c>
      <c r="I78" s="126" t="n">
        <v>26.18</v>
      </c>
      <c r="J78" s="128" t="n">
        <f aca="false">H78/3600</f>
        <v>4.06175</v>
      </c>
      <c r="K78" s="126" t="n">
        <v>7.4209</v>
      </c>
      <c r="L78" s="126" t="n">
        <v>6.2978</v>
      </c>
      <c r="M78" s="126" t="n">
        <v>3.3748</v>
      </c>
      <c r="N78" s="129" t="n">
        <v>3748808</v>
      </c>
      <c r="O78" s="130" t="n">
        <v>4262592</v>
      </c>
      <c r="P78" s="129" t="n">
        <v>3712870</v>
      </c>
      <c r="Q78" s="131" t="n">
        <v>4193776</v>
      </c>
      <c r="S78" s="125" t="n">
        <v>222.4456</v>
      </c>
      <c r="T78" s="126" t="n">
        <v>35.6904</v>
      </c>
      <c r="U78" s="126" t="n">
        <v>45.0747</v>
      </c>
      <c r="V78" s="126" t="n">
        <v>43.0479</v>
      </c>
      <c r="W78" s="126" t="n">
        <v>14688.62</v>
      </c>
      <c r="X78" s="126" t="n">
        <v>25.71</v>
      </c>
      <c r="Y78" s="128" t="n">
        <f aca="false">W78/3600</f>
        <v>4.08017222222222</v>
      </c>
      <c r="Z78" s="126" t="n">
        <v>7.297729</v>
      </c>
      <c r="AA78" s="126" t="n">
        <v>6.19308</v>
      </c>
      <c r="AB78" s="126" t="n">
        <v>3.375542</v>
      </c>
      <c r="AC78" s="129" t="n">
        <v>3749221.075125</v>
      </c>
      <c r="AD78" s="130" t="n">
        <v>4262592</v>
      </c>
      <c r="AE78" s="129"/>
      <c r="AF78" s="131"/>
      <c r="AG78" s="112"/>
      <c r="AH78" s="134"/>
      <c r="AI78" s="30"/>
      <c r="AJ78" s="30"/>
      <c r="AK78" s="134"/>
      <c r="AL78" s="30"/>
      <c r="AM78" s="135"/>
      <c r="AN78" s="30"/>
      <c r="AO78" s="30"/>
      <c r="AP78" s="30"/>
      <c r="AQ78" s="223"/>
      <c r="AR78" s="224"/>
      <c r="AS78" s="223"/>
      <c r="AT78" s="225"/>
    </row>
    <row r="79" customFormat="false" ht="12" hidden="false" customHeight="false" outlineLevel="0" collapsed="false">
      <c r="A79" s="23"/>
      <c r="B79" s="14" t="s">
        <v>101</v>
      </c>
      <c r="C79" s="14" t="n">
        <v>22</v>
      </c>
      <c r="D79" s="99" t="n">
        <v>2328.0264</v>
      </c>
      <c r="E79" s="100" t="n">
        <v>43.4442</v>
      </c>
      <c r="F79" s="100" t="n">
        <v>48.4613</v>
      </c>
      <c r="G79" s="100" t="n">
        <v>48.6966</v>
      </c>
      <c r="H79" s="100" t="n">
        <v>17594.25</v>
      </c>
      <c r="I79" s="100" t="n">
        <v>35.32</v>
      </c>
      <c r="J79" s="102" t="n">
        <f aca="false">H79/3600</f>
        <v>4.88729166666667</v>
      </c>
      <c r="K79" s="103" t="n">
        <v>8.9845</v>
      </c>
      <c r="L79" s="103" t="n">
        <v>7.6179</v>
      </c>
      <c r="M79" s="103" t="n">
        <v>3.8537</v>
      </c>
      <c r="N79" s="104" t="n">
        <v>4445924</v>
      </c>
      <c r="O79" s="105" t="n">
        <v>5133984</v>
      </c>
      <c r="P79" s="104" t="n">
        <v>4347806</v>
      </c>
      <c r="Q79" s="106" t="n">
        <v>4979216</v>
      </c>
      <c r="S79" s="99" t="n">
        <v>2327.6688</v>
      </c>
      <c r="T79" s="100" t="n">
        <v>43.445</v>
      </c>
      <c r="U79" s="100" t="n">
        <v>48.4785</v>
      </c>
      <c r="V79" s="100" t="n">
        <v>48.7085</v>
      </c>
      <c r="W79" s="100" t="n">
        <v>17669.42</v>
      </c>
      <c r="X79" s="100" t="n">
        <v>36.06</v>
      </c>
      <c r="Y79" s="102" t="n">
        <f aca="false">W79/3600</f>
        <v>4.90817222222222</v>
      </c>
      <c r="Z79" s="103" t="n">
        <v>8.928778</v>
      </c>
      <c r="AA79" s="103" t="n">
        <v>7.570696</v>
      </c>
      <c r="AB79" s="103" t="n">
        <v>3.843121</v>
      </c>
      <c r="AC79" s="104" t="n">
        <v>4444669.035058</v>
      </c>
      <c r="AD79" s="105" t="n">
        <v>5124272</v>
      </c>
      <c r="AE79" s="104"/>
      <c r="AF79" s="106"/>
      <c r="AG79" s="112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0576964838710124</v>
      </c>
      <c r="AO79" s="25" t="n">
        <f aca="false">AVERAGE((AA79-L79)/L79,(AA80-L80)/L80,(AA81-L81)/L81,(AA82-L82)/L82)</f>
        <v>-0.00579629451534299</v>
      </c>
      <c r="AP79" s="25" t="n">
        <f aca="false">AVERAGE((AB79-M79)/M79,(AB80-M80)/M80,(AB81-M81)/M81,(AB82-M82)/M82)</f>
        <v>-0.00100372429380963</v>
      </c>
      <c r="AQ79" s="217" t="n">
        <f aca="false">AVERAGE((AC79-N79)/N79,(AC80-N80)/N80,(AC81-N81)/N81,(AC82-N82)/N82)</f>
        <v>0.000659227516649097</v>
      </c>
      <c r="AR79" s="218" t="n">
        <f aca="false">MAX((AD79-O79)/O79,(AD80-O80)/O80,(AD81-O81)/O81,(AD82-O82)/O82)</f>
        <v>0.0204580065956926</v>
      </c>
      <c r="AS79" s="217" t="n">
        <f aca="false">AVERAGE((AE79-P79)/P79,(AE80-P80)/P80,(AE81-P81)/P81,(AE82-P82)/P82)</f>
        <v>-1</v>
      </c>
      <c r="AT79" s="219" t="n">
        <f aca="false">MAX((AF79-Q79)/Q79,(AF80-Q80)/Q80,(AF81-Q81)/Q81,(AF82-Q82)/Q82)</f>
        <v>-1</v>
      </c>
    </row>
    <row r="80" customFormat="false" ht="12" hidden="false" customHeight="false" outlineLevel="0" collapsed="false">
      <c r="A80" s="23"/>
      <c r="B80" s="23"/>
      <c r="C80" s="23" t="n">
        <v>27</v>
      </c>
      <c r="D80" s="116" t="n">
        <v>735.1312</v>
      </c>
      <c r="E80" s="103" t="n">
        <v>41.0381</v>
      </c>
      <c r="F80" s="103" t="n">
        <v>46.552</v>
      </c>
      <c r="G80" s="103" t="n">
        <v>46.7417</v>
      </c>
      <c r="H80" s="103" t="n">
        <v>15950.06</v>
      </c>
      <c r="I80" s="103" t="n">
        <v>29.24</v>
      </c>
      <c r="J80" s="118" t="n">
        <f aca="false">H80/3600</f>
        <v>4.43057222222222</v>
      </c>
      <c r="K80" s="103" t="n">
        <v>8.3164</v>
      </c>
      <c r="L80" s="103" t="n">
        <v>7.0498</v>
      </c>
      <c r="M80" s="103" t="n">
        <v>3.6138</v>
      </c>
      <c r="N80" s="104" t="n">
        <v>4005671</v>
      </c>
      <c r="O80" s="105" t="n">
        <v>4507184</v>
      </c>
      <c r="P80" s="104" t="n">
        <v>3942013</v>
      </c>
      <c r="Q80" s="106" t="n">
        <v>4408272</v>
      </c>
      <c r="S80" s="116" t="n">
        <v>735.6968</v>
      </c>
      <c r="T80" s="103" t="n">
        <v>41.0349</v>
      </c>
      <c r="U80" s="103" t="n">
        <v>46.5544</v>
      </c>
      <c r="V80" s="103" t="n">
        <v>46.7112</v>
      </c>
      <c r="W80" s="103" t="n">
        <v>16021.41</v>
      </c>
      <c r="X80" s="103" t="n">
        <v>31.44</v>
      </c>
      <c r="Y80" s="118" t="n">
        <f aca="false">W80/3600</f>
        <v>4.45039166666667</v>
      </c>
      <c r="Z80" s="103" t="n">
        <v>8.286705</v>
      </c>
      <c r="AA80" s="103" t="n">
        <v>7.024335</v>
      </c>
      <c r="AB80" s="103" t="n">
        <v>3.609777</v>
      </c>
      <c r="AC80" s="104" t="n">
        <v>4006119.078464</v>
      </c>
      <c r="AD80" s="105" t="n">
        <v>4599392</v>
      </c>
      <c r="AE80" s="104"/>
      <c r="AF80" s="106"/>
      <c r="AG80" s="112"/>
      <c r="AH80" s="42"/>
      <c r="AI80" s="19"/>
      <c r="AJ80" s="19"/>
      <c r="AK80" s="42"/>
      <c r="AL80" s="19"/>
      <c r="AM80" s="121"/>
      <c r="AN80" s="19"/>
      <c r="AO80" s="19"/>
      <c r="AP80" s="19"/>
      <c r="AQ80" s="220"/>
      <c r="AR80" s="221"/>
      <c r="AS80" s="220"/>
      <c r="AT80" s="222"/>
    </row>
    <row r="81" customFormat="false" ht="12" hidden="false" customHeight="false" outlineLevel="0" collapsed="false">
      <c r="A81" s="23"/>
      <c r="B81" s="23"/>
      <c r="C81" s="23" t="n">
        <v>32</v>
      </c>
      <c r="D81" s="116" t="n">
        <v>323.7984</v>
      </c>
      <c r="E81" s="103" t="n">
        <v>38.4645</v>
      </c>
      <c r="F81" s="103" t="n">
        <v>44.8964</v>
      </c>
      <c r="G81" s="103" t="n">
        <v>44.9531</v>
      </c>
      <c r="H81" s="103" t="n">
        <v>15112.81</v>
      </c>
      <c r="I81" s="103" t="n">
        <v>27.76</v>
      </c>
      <c r="J81" s="118" t="n">
        <f aca="false">H81/3600</f>
        <v>4.19800277777778</v>
      </c>
      <c r="K81" s="103" t="n">
        <v>7.5883</v>
      </c>
      <c r="L81" s="103" t="n">
        <v>6.4309</v>
      </c>
      <c r="M81" s="103" t="n">
        <v>3.4717</v>
      </c>
      <c r="N81" s="104" t="n">
        <v>3778067</v>
      </c>
      <c r="O81" s="105" t="n">
        <v>4225024</v>
      </c>
      <c r="P81" s="104" t="n">
        <v>3733331</v>
      </c>
      <c r="Q81" s="106" t="n">
        <v>4142080</v>
      </c>
      <c r="S81" s="116" t="n">
        <v>323.628</v>
      </c>
      <c r="T81" s="103" t="n">
        <v>38.457</v>
      </c>
      <c r="U81" s="103" t="n">
        <v>44.8785</v>
      </c>
      <c r="V81" s="103" t="n">
        <v>44.934</v>
      </c>
      <c r="W81" s="103" t="n">
        <v>15191.97</v>
      </c>
      <c r="X81" s="103" t="n">
        <v>28.2</v>
      </c>
      <c r="Y81" s="118" t="n">
        <f aca="false">W81/3600</f>
        <v>4.21999166666667</v>
      </c>
      <c r="Z81" s="103" t="n">
        <v>7.616875</v>
      </c>
      <c r="AA81" s="103" t="n">
        <v>6.45537</v>
      </c>
      <c r="AB81" s="103" t="n">
        <v>3.475561</v>
      </c>
      <c r="AC81" s="104" t="n">
        <v>3779935.492487</v>
      </c>
      <c r="AD81" s="105" t="n">
        <v>4260512</v>
      </c>
      <c r="AE81" s="104"/>
      <c r="AF81" s="106"/>
      <c r="AG81" s="112"/>
      <c r="AH81" s="42"/>
      <c r="AI81" s="19"/>
      <c r="AJ81" s="19"/>
      <c r="AK81" s="42"/>
      <c r="AL81" s="19"/>
      <c r="AM81" s="121"/>
      <c r="AN81" s="19"/>
      <c r="AO81" s="19"/>
      <c r="AP81" s="19"/>
      <c r="AQ81" s="220"/>
      <c r="AR81" s="221"/>
      <c r="AS81" s="220"/>
      <c r="AT81" s="222"/>
    </row>
    <row r="82" customFormat="false" ht="12.75" hidden="false" customHeight="false" outlineLevel="0" collapsed="false">
      <c r="A82" s="34"/>
      <c r="B82" s="34"/>
      <c r="C82" s="34" t="n">
        <v>37</v>
      </c>
      <c r="D82" s="125" t="n">
        <v>167.912</v>
      </c>
      <c r="E82" s="126" t="n">
        <v>35.7688</v>
      </c>
      <c r="F82" s="126" t="n">
        <v>43.5372</v>
      </c>
      <c r="G82" s="126" t="n">
        <v>43.5399</v>
      </c>
      <c r="H82" s="126" t="n">
        <v>14544.99</v>
      </c>
      <c r="I82" s="126" t="n">
        <v>23.86</v>
      </c>
      <c r="J82" s="128" t="n">
        <f aca="false">H82/3600</f>
        <v>4.040275</v>
      </c>
      <c r="K82" s="126" t="n">
        <v>7.1701</v>
      </c>
      <c r="L82" s="126" t="n">
        <v>6.0762</v>
      </c>
      <c r="M82" s="126" t="n">
        <v>3.4257</v>
      </c>
      <c r="N82" s="129" t="n">
        <v>3675274</v>
      </c>
      <c r="O82" s="130" t="n">
        <v>4071296</v>
      </c>
      <c r="P82" s="129" t="n">
        <v>3641191</v>
      </c>
      <c r="Q82" s="131" t="n">
        <v>4033296</v>
      </c>
      <c r="S82" s="125" t="n">
        <v>167.5248</v>
      </c>
      <c r="T82" s="126" t="n">
        <v>35.7707</v>
      </c>
      <c r="U82" s="126" t="n">
        <v>43.6061</v>
      </c>
      <c r="V82" s="126" t="n">
        <v>43.5537</v>
      </c>
      <c r="W82" s="126" t="n">
        <v>14639.47</v>
      </c>
      <c r="X82" s="126" t="n">
        <v>25.1</v>
      </c>
      <c r="Y82" s="128" t="n">
        <f aca="false">W82/3600</f>
        <v>4.06651944444444</v>
      </c>
      <c r="Z82" s="126" t="n">
        <v>7.047695</v>
      </c>
      <c r="AA82" s="126" t="n">
        <v>5.971801</v>
      </c>
      <c r="AB82" s="126" t="n">
        <v>3.421354</v>
      </c>
      <c r="AC82" s="129" t="n">
        <v>3683774.023372</v>
      </c>
      <c r="AD82" s="130" t="n">
        <v>4146272</v>
      </c>
      <c r="AE82" s="129"/>
      <c r="AF82" s="131"/>
      <c r="AG82" s="112"/>
      <c r="AH82" s="134"/>
      <c r="AI82" s="30"/>
      <c r="AJ82" s="30"/>
      <c r="AK82" s="134"/>
      <c r="AL82" s="30"/>
      <c r="AM82" s="135"/>
      <c r="AN82" s="30"/>
      <c r="AO82" s="30"/>
      <c r="AP82" s="30"/>
      <c r="AQ82" s="223"/>
      <c r="AR82" s="224"/>
      <c r="AS82" s="223"/>
      <c r="AT82" s="225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0471878866417448</v>
      </c>
      <c r="AO84" s="25" t="n">
        <f aca="false">AVERAGE(AO19,AO23,AO27,AO31,AO35)</f>
        <v>-0.00470135611488007</v>
      </c>
      <c r="AP84" s="26" t="n">
        <f aca="false">AVERAGE(AP19,AP23,AP27,AP31,AP35)</f>
        <v>-0.00442412958531737</v>
      </c>
      <c r="AQ84" s="24" t="n">
        <f aca="false">AVERAGE(AQ19,AQ23,AQ27,AQ31,AQ35)</f>
        <v>-0.000275031027508413</v>
      </c>
      <c r="AR84" s="26" t="n">
        <f aca="false">MAX(AR19,AR23,AR27,AR31,AR35)</f>
        <v>0.0259757972911207</v>
      </c>
      <c r="AS84" s="25" t="n">
        <f aca="false">AVERAGE(AS19,AS23,AS27,AS31,AS35)</f>
        <v>-0.000184029491892194</v>
      </c>
      <c r="AT84" s="26" t="n">
        <f aca="false">MAX(AT19,AT23,AT27,AT31,AT35)</f>
        <v>0.028491759986348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0642797714574462</v>
      </c>
      <c r="AO85" s="25" t="n">
        <f aca="false">AVERAGE(AO39,AO43,AO47,AO51)</f>
        <v>-0.00637751005600179</v>
      </c>
      <c r="AP85" s="26" t="n">
        <f aca="false">AVERAGE(AP39,AP43,AP47,AP51)</f>
        <v>-0.00748604547647537</v>
      </c>
      <c r="AQ85" s="24" t="n">
        <f aca="false">AVERAGE(AQ39,AQ43,AQ47,AQ51)</f>
        <v>-0.000449000256709102</v>
      </c>
      <c r="AR85" s="26" t="n">
        <f aca="false">MAX(AR39,AR43,AR47,AR51)</f>
        <v>0.0227428323342295</v>
      </c>
      <c r="AS85" s="25" t="n">
        <f aca="false">AVERAGE(AS39,AS43,AS47,AS51)</f>
        <v>-0.499767128505767</v>
      </c>
      <c r="AT85" s="26" t="n">
        <f aca="false">MAX(AT39,AT43,AT47,AT51)</f>
        <v>0.016163251168197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111940137855559</v>
      </c>
      <c r="AO86" s="25" t="n">
        <f aca="false">AVERAGE(AO55,AO59,AO63,AO67)</f>
        <v>-0.0111024061626686</v>
      </c>
      <c r="AP86" s="26" t="n">
        <f aca="false">AVERAGE(AP55,AP59,AP63,AP67)</f>
        <v>-0.0154129892214017</v>
      </c>
      <c r="AQ86" s="24" t="n">
        <f aca="false">AVERAGE(AQ55,AQ59,AQ63,AQ67)</f>
        <v>-0.00327396085463055</v>
      </c>
      <c r="AR86" s="26" t="n">
        <f aca="false">MAX(AR55,AR59,AR63,AR67)</f>
        <v>0.0122923024754154</v>
      </c>
      <c r="AS86" s="25" t="n">
        <f aca="false">AVERAGE(AS55,AS59,AS63,AS67)</f>
        <v>-1</v>
      </c>
      <c r="AT86" s="26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0375472750625744</v>
      </c>
      <c r="AO87" s="36" t="n">
        <f aca="false">AVERAGE(AO71,AO75,AO79)</f>
        <v>-0.0037702749108318</v>
      </c>
      <c r="AP87" s="37" t="n">
        <f aca="false">AVERAGE(AP71,AP75,AP79)</f>
        <v>-0.000824367801184341</v>
      </c>
      <c r="AQ87" s="24" t="n">
        <f aca="false">AVERAGE(AQ71,AQ75,AQ79)</f>
        <v>0.00044328837609307</v>
      </c>
      <c r="AR87" s="26" t="n">
        <f aca="false">MAX(AR71,AR75,AR79)</f>
        <v>0.0204580065956926</v>
      </c>
      <c r="AS87" s="25" t="n">
        <f aca="false">AVERAGE(AS71,AS75,AS79)</f>
        <v>-1</v>
      </c>
      <c r="AT87" s="26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6"/>
      <c r="AD88" s="186"/>
      <c r="AE88" s="186"/>
      <c r="AF88" s="186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7" t="e">
        <f aca="false">AVERAGE(AK19:AK82)</f>
        <v>#VALUE!</v>
      </c>
      <c r="AL88" s="188" t="e">
        <f aca="false">AVERAGE(AL19:AL82)</f>
        <v>#VALUE!</v>
      </c>
      <c r="AM88" s="189" t="e">
        <f aca="false">AVERAGE(AM19:AM82)</f>
        <v>#VALUE!</v>
      </c>
      <c r="AN88" s="187" t="n">
        <f aca="false">AVERAGE(AN19:AN82)</f>
        <v>-0.00658413059780293</v>
      </c>
      <c r="AO88" s="188" t="n">
        <f aca="false">AVERAGE(AO19:AO82)</f>
        <v>-0.00654607938634858</v>
      </c>
      <c r="AP88" s="189" t="n">
        <f aca="false">AVERAGE(AP19:AP82)</f>
        <v>-0.00726186813260301</v>
      </c>
      <c r="AQ88" s="187" t="n">
        <f aca="false">AVERAGE(AQ19:AQ82)</f>
        <v>-0.000933570903413841</v>
      </c>
      <c r="AR88" s="189" t="n">
        <f aca="false">MAX(AR19:AR82)</f>
        <v>0.0259757972911207</v>
      </c>
      <c r="AS88" s="188" t="n">
        <f aca="false">AVERAGE(AS19:AS82)</f>
        <v>-0.562499291342658</v>
      </c>
      <c r="AT88" s="189" t="n">
        <f aca="false">MAX(AT19:AT82)</f>
        <v>0.0284917599863482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7.2438279675056</v>
      </c>
      <c r="J89" s="60" t="n">
        <f aca="false">GEOMEAN(J19:J82)</f>
        <v>2.68624035544111</v>
      </c>
      <c r="K89" s="60"/>
      <c r="L89" s="60"/>
      <c r="M89" s="60"/>
      <c r="X89" s="60" t="n">
        <f aca="false">GEOMEAN(X19:X82)</f>
        <v>17.4741352109294</v>
      </c>
      <c r="Y89" s="60" t="n">
        <f aca="false">GEOMEAN(Y19:Y82)</f>
        <v>2.693559559408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190" t="n">
        <f aca="false">X89/I89</f>
        <v>1.0133559232821</v>
      </c>
      <c r="Y90" s="190" t="n">
        <f aca="false">Y89/J89</f>
        <v>1.00272470181332</v>
      </c>
      <c r="Z90" s="190"/>
      <c r="AA90" s="190"/>
      <c r="AB90" s="190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532033333333333</v>
      </c>
      <c r="J91" s="60" t="n">
        <f aca="false">SUM(J19:J82)</f>
        <v>283.829588888889</v>
      </c>
      <c r="K91" s="60"/>
      <c r="L91" s="60"/>
      <c r="M91" s="60"/>
      <c r="X91" s="60" t="n">
        <f aca="false">SUM(X19:X82)/3600</f>
        <v>0.534591666666667</v>
      </c>
      <c r="Y91" s="60" t="n">
        <f aca="false">SUM(Y19:Y82)</f>
        <v>284.285944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AH89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AI89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AJ8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AH90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AI90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AJ90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AI90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AJ9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AI89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AJ89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AI90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AJ90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C19" activeCellId="0" sqref="AC19:AD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true" outlineLevel="0" max="19" min="19" style="1" width="9.88"/>
    <col collapsed="false" customWidth="true" hidden="true" outlineLevel="0" max="22" min="20" style="1" width="6.88"/>
    <col collapsed="false" customWidth="true" hidden="tru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6" t="s">
        <v>56</v>
      </c>
      <c r="E1" s="86"/>
      <c r="F1" s="86"/>
      <c r="G1" s="86"/>
      <c r="H1" s="86"/>
      <c r="I1" s="86"/>
      <c r="J1" s="86"/>
      <c r="K1" s="86" t="s">
        <v>57</v>
      </c>
      <c r="L1" s="86"/>
      <c r="M1" s="86"/>
      <c r="N1" s="87" t="s">
        <v>58</v>
      </c>
      <c r="O1" s="87"/>
      <c r="P1" s="86" t="s">
        <v>59</v>
      </c>
      <c r="Q1" s="86"/>
      <c r="S1" s="86" t="s">
        <v>60</v>
      </c>
      <c r="T1" s="86"/>
      <c r="U1" s="86"/>
      <c r="V1" s="86"/>
      <c r="W1" s="86"/>
      <c r="X1" s="86"/>
      <c r="Y1" s="86"/>
      <c r="Z1" s="86" t="s">
        <v>57</v>
      </c>
      <c r="AA1" s="86"/>
      <c r="AB1" s="86"/>
      <c r="AC1" s="87" t="s">
        <v>61</v>
      </c>
      <c r="AD1" s="87"/>
      <c r="AE1" s="86" t="s">
        <v>62</v>
      </c>
      <c r="AF1" s="86"/>
      <c r="AG1" s="88"/>
      <c r="AH1" s="86" t="s">
        <v>63</v>
      </c>
      <c r="AI1" s="86"/>
      <c r="AJ1" s="86"/>
      <c r="AK1" s="86" t="s">
        <v>64</v>
      </c>
      <c r="AL1" s="86"/>
      <c r="AM1" s="86"/>
      <c r="AN1" s="86" t="s">
        <v>57</v>
      </c>
      <c r="AO1" s="86"/>
      <c r="AP1" s="86"/>
      <c r="AQ1" s="89" t="s">
        <v>61</v>
      </c>
      <c r="AR1" s="89"/>
      <c r="AS1" s="90" t="s">
        <v>62</v>
      </c>
      <c r="AT1" s="90"/>
    </row>
    <row r="2" customFormat="false" ht="12.75" hidden="false" customHeight="false" outlineLevel="0" collapsed="false">
      <c r="A2" s="3"/>
      <c r="B2" s="4"/>
      <c r="C2" s="5" t="s">
        <v>65</v>
      </c>
      <c r="D2" s="91" t="s">
        <v>66</v>
      </c>
      <c r="E2" s="92" t="s">
        <v>67</v>
      </c>
      <c r="F2" s="92" t="s">
        <v>68</v>
      </c>
      <c r="G2" s="92" t="s">
        <v>69</v>
      </c>
      <c r="H2" s="92" t="s">
        <v>70</v>
      </c>
      <c r="I2" s="92" t="s">
        <v>71</v>
      </c>
      <c r="J2" s="93" t="s">
        <v>72</v>
      </c>
      <c r="K2" s="94" t="s">
        <v>73</v>
      </c>
      <c r="L2" s="94" t="s">
        <v>7</v>
      </c>
      <c r="M2" s="94" t="s">
        <v>74</v>
      </c>
      <c r="N2" s="95" t="s">
        <v>75</v>
      </c>
      <c r="O2" s="94" t="s">
        <v>76</v>
      </c>
      <c r="P2" s="95" t="s">
        <v>75</v>
      </c>
      <c r="Q2" s="96" t="s">
        <v>76</v>
      </c>
      <c r="R2" s="88"/>
      <c r="S2" s="91" t="s">
        <v>66</v>
      </c>
      <c r="T2" s="92" t="s">
        <v>67</v>
      </c>
      <c r="U2" s="92" t="s">
        <v>68</v>
      </c>
      <c r="V2" s="92" t="s">
        <v>69</v>
      </c>
      <c r="W2" s="92" t="s">
        <v>70</v>
      </c>
      <c r="X2" s="92" t="s">
        <v>71</v>
      </c>
      <c r="Y2" s="93" t="s">
        <v>72</v>
      </c>
      <c r="Z2" s="94" t="s">
        <v>73</v>
      </c>
      <c r="AA2" s="94" t="s">
        <v>7</v>
      </c>
      <c r="AB2" s="94" t="s">
        <v>74</v>
      </c>
      <c r="AC2" s="97" t="s">
        <v>75</v>
      </c>
      <c r="AD2" s="98" t="s">
        <v>76</v>
      </c>
      <c r="AE2" s="95" t="s">
        <v>75</v>
      </c>
      <c r="AF2" s="96" t="s">
        <v>76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8" t="s">
        <v>73</v>
      </c>
      <c r="AO2" s="98" t="s">
        <v>7</v>
      </c>
      <c r="AP2" s="98" t="s">
        <v>74</v>
      </c>
      <c r="AQ2" s="97" t="s">
        <v>75</v>
      </c>
      <c r="AR2" s="98" t="s">
        <v>76</v>
      </c>
      <c r="AS2" s="95" t="s">
        <v>75</v>
      </c>
      <c r="AT2" s="96" t="s">
        <v>76</v>
      </c>
    </row>
    <row r="3" customFormat="false" ht="12" hidden="false" customHeight="false" outlineLevel="0" collapsed="false">
      <c r="A3" s="140" t="s">
        <v>14</v>
      </c>
      <c r="B3" s="140" t="s">
        <v>77</v>
      </c>
      <c r="C3" s="140" t="n">
        <v>22</v>
      </c>
      <c r="D3" s="142"/>
      <c r="E3" s="143"/>
      <c r="F3" s="143"/>
      <c r="G3" s="143"/>
      <c r="H3" s="143"/>
      <c r="I3" s="143"/>
      <c r="J3" s="144"/>
      <c r="K3" s="143"/>
      <c r="L3" s="143"/>
      <c r="M3" s="143"/>
      <c r="N3" s="142"/>
      <c r="O3" s="143"/>
      <c r="P3" s="142"/>
      <c r="Q3" s="144"/>
      <c r="R3" s="148"/>
      <c r="S3" s="191"/>
      <c r="T3" s="192"/>
      <c r="U3" s="192"/>
      <c r="V3" s="192"/>
      <c r="W3" s="192"/>
      <c r="X3" s="192"/>
      <c r="Y3" s="193"/>
      <c r="Z3" s="192"/>
      <c r="AA3" s="192"/>
      <c r="AB3" s="192"/>
      <c r="AC3" s="142"/>
      <c r="AD3" s="143"/>
      <c r="AE3" s="142"/>
      <c r="AF3" s="144"/>
      <c r="AG3" s="194"/>
      <c r="AH3" s="195"/>
      <c r="AI3" s="196"/>
      <c r="AJ3" s="197"/>
      <c r="AK3" s="195"/>
      <c r="AL3" s="196"/>
      <c r="AM3" s="197"/>
      <c r="AN3" s="196"/>
      <c r="AO3" s="196"/>
      <c r="AP3" s="196"/>
      <c r="AQ3" s="198"/>
      <c r="AR3" s="199"/>
      <c r="AS3" s="200"/>
      <c r="AT3" s="199"/>
    </row>
    <row r="4" customFormat="false" ht="12" hidden="false" customHeight="false" outlineLevel="0" collapsed="false">
      <c r="A4" s="157" t="s">
        <v>78</v>
      </c>
      <c r="B4" s="157"/>
      <c r="C4" s="157" t="n">
        <v>27</v>
      </c>
      <c r="D4" s="159"/>
      <c r="E4" s="160"/>
      <c r="F4" s="160"/>
      <c r="G4" s="160"/>
      <c r="H4" s="160"/>
      <c r="I4" s="160"/>
      <c r="J4" s="161"/>
      <c r="K4" s="160"/>
      <c r="L4" s="160"/>
      <c r="M4" s="160"/>
      <c r="N4" s="159"/>
      <c r="O4" s="160"/>
      <c r="P4" s="159"/>
      <c r="Q4" s="161"/>
      <c r="R4" s="148"/>
      <c r="S4" s="201"/>
      <c r="T4" s="202"/>
      <c r="U4" s="202"/>
      <c r="V4" s="202"/>
      <c r="W4" s="202"/>
      <c r="X4" s="202"/>
      <c r="Y4" s="203"/>
      <c r="Z4" s="202"/>
      <c r="AA4" s="202"/>
      <c r="AB4" s="202"/>
      <c r="AC4" s="159"/>
      <c r="AD4" s="160"/>
      <c r="AE4" s="159"/>
      <c r="AF4" s="161"/>
      <c r="AG4" s="194"/>
      <c r="AH4" s="204"/>
      <c r="AI4" s="205"/>
      <c r="AJ4" s="206"/>
      <c r="AK4" s="204"/>
      <c r="AL4" s="205"/>
      <c r="AM4" s="206"/>
      <c r="AN4" s="205"/>
      <c r="AO4" s="205"/>
      <c r="AP4" s="205"/>
      <c r="AQ4" s="204"/>
      <c r="AR4" s="206"/>
      <c r="AS4" s="205"/>
      <c r="AT4" s="206"/>
    </row>
    <row r="5" customFormat="false" ht="12" hidden="false" customHeight="false" outlineLevel="0" collapsed="false">
      <c r="A5" s="157"/>
      <c r="B5" s="157"/>
      <c r="C5" s="157" t="n">
        <v>32</v>
      </c>
      <c r="D5" s="159"/>
      <c r="E5" s="160"/>
      <c r="F5" s="160"/>
      <c r="G5" s="160"/>
      <c r="H5" s="160"/>
      <c r="I5" s="160"/>
      <c r="J5" s="161"/>
      <c r="K5" s="160"/>
      <c r="L5" s="160"/>
      <c r="M5" s="160"/>
      <c r="N5" s="159"/>
      <c r="O5" s="160"/>
      <c r="P5" s="159"/>
      <c r="Q5" s="161"/>
      <c r="R5" s="148"/>
      <c r="S5" s="201"/>
      <c r="T5" s="202"/>
      <c r="U5" s="202"/>
      <c r="V5" s="202"/>
      <c r="W5" s="202"/>
      <c r="X5" s="202"/>
      <c r="Y5" s="203"/>
      <c r="Z5" s="202"/>
      <c r="AA5" s="202"/>
      <c r="AB5" s="202"/>
      <c r="AC5" s="159"/>
      <c r="AD5" s="160"/>
      <c r="AE5" s="159"/>
      <c r="AF5" s="161"/>
      <c r="AG5" s="194"/>
      <c r="AH5" s="204"/>
      <c r="AI5" s="205"/>
      <c r="AJ5" s="206"/>
      <c r="AK5" s="204"/>
      <c r="AL5" s="205"/>
      <c r="AM5" s="206"/>
      <c r="AN5" s="205"/>
      <c r="AO5" s="205"/>
      <c r="AP5" s="205"/>
      <c r="AQ5" s="204"/>
      <c r="AR5" s="206"/>
      <c r="AS5" s="205"/>
      <c r="AT5" s="206"/>
    </row>
    <row r="6" customFormat="false" ht="12.75" hidden="false" customHeight="false" outlineLevel="0" collapsed="false">
      <c r="A6" s="157"/>
      <c r="B6" s="171"/>
      <c r="C6" s="171" t="n">
        <v>37</v>
      </c>
      <c r="D6" s="172"/>
      <c r="E6" s="173"/>
      <c r="F6" s="173"/>
      <c r="G6" s="173"/>
      <c r="H6" s="173"/>
      <c r="I6" s="173"/>
      <c r="J6" s="174"/>
      <c r="K6" s="173"/>
      <c r="L6" s="173"/>
      <c r="M6" s="173"/>
      <c r="N6" s="172"/>
      <c r="O6" s="173"/>
      <c r="P6" s="172"/>
      <c r="Q6" s="174"/>
      <c r="R6" s="148"/>
      <c r="S6" s="207"/>
      <c r="T6" s="208"/>
      <c r="U6" s="208"/>
      <c r="V6" s="208"/>
      <c r="W6" s="208"/>
      <c r="X6" s="208"/>
      <c r="Y6" s="209"/>
      <c r="Z6" s="208"/>
      <c r="AA6" s="208"/>
      <c r="AB6" s="208"/>
      <c r="AC6" s="172"/>
      <c r="AD6" s="173"/>
      <c r="AE6" s="172"/>
      <c r="AF6" s="174"/>
      <c r="AG6" s="194"/>
      <c r="AH6" s="210"/>
      <c r="AI6" s="211"/>
      <c r="AJ6" s="212"/>
      <c r="AK6" s="210"/>
      <c r="AL6" s="211"/>
      <c r="AM6" s="212"/>
      <c r="AN6" s="211"/>
      <c r="AO6" s="211"/>
      <c r="AP6" s="211"/>
      <c r="AQ6" s="210"/>
      <c r="AR6" s="212"/>
      <c r="AS6" s="211"/>
      <c r="AT6" s="212"/>
    </row>
    <row r="7" customFormat="false" ht="12" hidden="false" customHeight="false" outlineLevel="0" collapsed="false">
      <c r="A7" s="157"/>
      <c r="B7" s="140" t="s">
        <v>79</v>
      </c>
      <c r="C7" s="140" t="n">
        <v>22</v>
      </c>
      <c r="D7" s="142"/>
      <c r="E7" s="143"/>
      <c r="F7" s="143"/>
      <c r="G7" s="143"/>
      <c r="H7" s="143"/>
      <c r="I7" s="143"/>
      <c r="J7" s="144"/>
      <c r="K7" s="143"/>
      <c r="L7" s="143"/>
      <c r="M7" s="143"/>
      <c r="N7" s="142"/>
      <c r="O7" s="143"/>
      <c r="P7" s="142"/>
      <c r="Q7" s="144"/>
      <c r="R7" s="148"/>
      <c r="S7" s="191"/>
      <c r="T7" s="192"/>
      <c r="U7" s="192"/>
      <c r="V7" s="192"/>
      <c r="W7" s="192"/>
      <c r="X7" s="192"/>
      <c r="Y7" s="193"/>
      <c r="Z7" s="192"/>
      <c r="AA7" s="192"/>
      <c r="AB7" s="192"/>
      <c r="AC7" s="142"/>
      <c r="AD7" s="143"/>
      <c r="AE7" s="142"/>
      <c r="AF7" s="144"/>
      <c r="AG7" s="194"/>
      <c r="AH7" s="195"/>
      <c r="AI7" s="196"/>
      <c r="AJ7" s="196"/>
      <c r="AK7" s="213"/>
      <c r="AL7" s="214"/>
      <c r="AM7" s="215"/>
      <c r="AN7" s="214"/>
      <c r="AO7" s="214"/>
      <c r="AP7" s="214"/>
      <c r="AQ7" s="204"/>
      <c r="AR7" s="206"/>
      <c r="AS7" s="205"/>
      <c r="AT7" s="206"/>
    </row>
    <row r="8" customFormat="false" ht="12" hidden="false" customHeight="false" outlineLevel="0" collapsed="false">
      <c r="A8" s="157"/>
      <c r="B8" s="157"/>
      <c r="C8" s="157" t="n">
        <v>27</v>
      </c>
      <c r="D8" s="159"/>
      <c r="E8" s="160"/>
      <c r="F8" s="160"/>
      <c r="G8" s="160"/>
      <c r="H8" s="160"/>
      <c r="I8" s="160"/>
      <c r="J8" s="161"/>
      <c r="K8" s="160"/>
      <c r="L8" s="160"/>
      <c r="M8" s="160"/>
      <c r="N8" s="159"/>
      <c r="O8" s="160"/>
      <c r="P8" s="159"/>
      <c r="Q8" s="161"/>
      <c r="R8" s="148"/>
      <c r="S8" s="201"/>
      <c r="T8" s="202"/>
      <c r="U8" s="202"/>
      <c r="V8" s="202"/>
      <c r="W8" s="202"/>
      <c r="X8" s="202"/>
      <c r="Y8" s="203"/>
      <c r="Z8" s="202"/>
      <c r="AA8" s="202"/>
      <c r="AB8" s="202"/>
      <c r="AC8" s="159"/>
      <c r="AD8" s="160"/>
      <c r="AE8" s="159"/>
      <c r="AF8" s="161"/>
      <c r="AG8" s="194"/>
      <c r="AH8" s="204"/>
      <c r="AI8" s="205"/>
      <c r="AJ8" s="205"/>
      <c r="AK8" s="204"/>
      <c r="AL8" s="205"/>
      <c r="AM8" s="206"/>
      <c r="AN8" s="205"/>
      <c r="AO8" s="205"/>
      <c r="AP8" s="205"/>
      <c r="AQ8" s="204"/>
      <c r="AR8" s="206"/>
      <c r="AS8" s="205"/>
      <c r="AT8" s="206"/>
    </row>
    <row r="9" customFormat="false" ht="12" hidden="false" customHeight="false" outlineLevel="0" collapsed="false">
      <c r="A9" s="157"/>
      <c r="B9" s="157"/>
      <c r="C9" s="157" t="n">
        <v>32</v>
      </c>
      <c r="D9" s="159"/>
      <c r="E9" s="160"/>
      <c r="F9" s="160"/>
      <c r="G9" s="160"/>
      <c r="H9" s="160"/>
      <c r="I9" s="160"/>
      <c r="J9" s="161"/>
      <c r="K9" s="160"/>
      <c r="L9" s="160"/>
      <c r="M9" s="160"/>
      <c r="N9" s="159"/>
      <c r="O9" s="160"/>
      <c r="P9" s="159"/>
      <c r="Q9" s="161"/>
      <c r="R9" s="148"/>
      <c r="S9" s="201"/>
      <c r="T9" s="202"/>
      <c r="U9" s="202"/>
      <c r="V9" s="202"/>
      <c r="W9" s="202"/>
      <c r="X9" s="202"/>
      <c r="Y9" s="203"/>
      <c r="Z9" s="202"/>
      <c r="AA9" s="202"/>
      <c r="AB9" s="202"/>
      <c r="AC9" s="159"/>
      <c r="AD9" s="160"/>
      <c r="AE9" s="159"/>
      <c r="AF9" s="161"/>
      <c r="AG9" s="194"/>
      <c r="AH9" s="204"/>
      <c r="AI9" s="216"/>
      <c r="AJ9" s="205"/>
      <c r="AK9" s="204"/>
      <c r="AL9" s="205"/>
      <c r="AM9" s="206"/>
      <c r="AN9" s="205"/>
      <c r="AO9" s="205"/>
      <c r="AP9" s="205"/>
      <c r="AQ9" s="204"/>
      <c r="AR9" s="206"/>
      <c r="AS9" s="205"/>
      <c r="AT9" s="206"/>
    </row>
    <row r="10" customFormat="false" ht="12.75" hidden="false" customHeight="false" outlineLevel="0" collapsed="false">
      <c r="A10" s="157"/>
      <c r="B10" s="171"/>
      <c r="C10" s="171" t="n">
        <v>37</v>
      </c>
      <c r="D10" s="172"/>
      <c r="E10" s="173"/>
      <c r="F10" s="173"/>
      <c r="G10" s="173"/>
      <c r="H10" s="173"/>
      <c r="I10" s="173"/>
      <c r="J10" s="174"/>
      <c r="K10" s="173"/>
      <c r="L10" s="173"/>
      <c r="M10" s="173"/>
      <c r="N10" s="172"/>
      <c r="O10" s="173"/>
      <c r="P10" s="172"/>
      <c r="Q10" s="174"/>
      <c r="R10" s="148"/>
      <c r="S10" s="207"/>
      <c r="T10" s="208"/>
      <c r="U10" s="208"/>
      <c r="V10" s="208"/>
      <c r="W10" s="208"/>
      <c r="X10" s="208"/>
      <c r="Y10" s="209"/>
      <c r="Z10" s="208"/>
      <c r="AA10" s="208"/>
      <c r="AB10" s="208"/>
      <c r="AC10" s="172"/>
      <c r="AD10" s="173"/>
      <c r="AE10" s="172"/>
      <c r="AF10" s="174"/>
      <c r="AG10" s="194"/>
      <c r="AH10" s="210"/>
      <c r="AI10" s="211"/>
      <c r="AJ10" s="211"/>
      <c r="AK10" s="210"/>
      <c r="AL10" s="211"/>
      <c r="AM10" s="212"/>
      <c r="AN10" s="205"/>
      <c r="AO10" s="205"/>
      <c r="AP10" s="205"/>
      <c r="AQ10" s="204"/>
      <c r="AR10" s="206"/>
      <c r="AS10" s="205"/>
      <c r="AT10" s="206"/>
    </row>
    <row r="11" customFormat="false" ht="12" hidden="false" customHeight="false" outlineLevel="0" collapsed="false">
      <c r="A11" s="157"/>
      <c r="B11" s="140" t="s">
        <v>80</v>
      </c>
      <c r="C11" s="140" t="n">
        <v>22</v>
      </c>
      <c r="D11" s="142"/>
      <c r="E11" s="143"/>
      <c r="F11" s="143"/>
      <c r="G11" s="143"/>
      <c r="H11" s="143"/>
      <c r="I11" s="143"/>
      <c r="J11" s="144"/>
      <c r="K11" s="143"/>
      <c r="L11" s="143"/>
      <c r="M11" s="143"/>
      <c r="N11" s="142"/>
      <c r="O11" s="143"/>
      <c r="P11" s="142"/>
      <c r="Q11" s="144"/>
      <c r="R11" s="148"/>
      <c r="S11" s="191"/>
      <c r="T11" s="192"/>
      <c r="U11" s="192"/>
      <c r="V11" s="192"/>
      <c r="W11" s="192"/>
      <c r="X11" s="192"/>
      <c r="Y11" s="193"/>
      <c r="Z11" s="192"/>
      <c r="AA11" s="192"/>
      <c r="AB11" s="192"/>
      <c r="AC11" s="142"/>
      <c r="AD11" s="143"/>
      <c r="AE11" s="142"/>
      <c r="AF11" s="144"/>
      <c r="AG11" s="194"/>
      <c r="AH11" s="195"/>
      <c r="AI11" s="196"/>
      <c r="AJ11" s="196"/>
      <c r="AK11" s="213"/>
      <c r="AL11" s="214"/>
      <c r="AM11" s="215"/>
      <c r="AN11" s="195"/>
      <c r="AO11" s="196"/>
      <c r="AP11" s="197"/>
      <c r="AQ11" s="198"/>
      <c r="AR11" s="199"/>
      <c r="AS11" s="200"/>
      <c r="AT11" s="199"/>
    </row>
    <row r="12" customFormat="false" ht="12" hidden="false" customHeight="false" outlineLevel="0" collapsed="false">
      <c r="A12" s="157"/>
      <c r="B12" s="157"/>
      <c r="C12" s="157" t="n">
        <v>27</v>
      </c>
      <c r="D12" s="159"/>
      <c r="E12" s="160"/>
      <c r="F12" s="160"/>
      <c r="G12" s="160"/>
      <c r="H12" s="160"/>
      <c r="I12" s="160"/>
      <c r="J12" s="161"/>
      <c r="K12" s="160"/>
      <c r="L12" s="160"/>
      <c r="M12" s="160"/>
      <c r="N12" s="159"/>
      <c r="O12" s="160"/>
      <c r="P12" s="159"/>
      <c r="Q12" s="161"/>
      <c r="R12" s="148"/>
      <c r="S12" s="201"/>
      <c r="T12" s="202"/>
      <c r="U12" s="202"/>
      <c r="V12" s="202"/>
      <c r="W12" s="202"/>
      <c r="X12" s="202"/>
      <c r="Y12" s="203"/>
      <c r="Z12" s="202"/>
      <c r="AA12" s="202"/>
      <c r="AB12" s="202"/>
      <c r="AC12" s="159"/>
      <c r="AD12" s="160"/>
      <c r="AE12" s="159"/>
      <c r="AF12" s="161"/>
      <c r="AG12" s="194"/>
      <c r="AH12" s="204"/>
      <c r="AI12" s="205"/>
      <c r="AJ12" s="205"/>
      <c r="AK12" s="204"/>
      <c r="AL12" s="205"/>
      <c r="AM12" s="206"/>
      <c r="AN12" s="204"/>
      <c r="AO12" s="205"/>
      <c r="AP12" s="206"/>
      <c r="AQ12" s="204"/>
      <c r="AR12" s="206"/>
      <c r="AS12" s="205"/>
      <c r="AT12" s="206"/>
    </row>
    <row r="13" customFormat="false" ht="12" hidden="false" customHeight="false" outlineLevel="0" collapsed="false">
      <c r="A13" s="157"/>
      <c r="B13" s="157"/>
      <c r="C13" s="157" t="n">
        <v>32</v>
      </c>
      <c r="D13" s="159"/>
      <c r="E13" s="160"/>
      <c r="F13" s="160"/>
      <c r="G13" s="160"/>
      <c r="H13" s="160"/>
      <c r="I13" s="160"/>
      <c r="J13" s="161"/>
      <c r="K13" s="160"/>
      <c r="L13" s="160"/>
      <c r="M13" s="160"/>
      <c r="N13" s="159"/>
      <c r="O13" s="160"/>
      <c r="P13" s="159"/>
      <c r="Q13" s="161"/>
      <c r="R13" s="148"/>
      <c r="S13" s="201"/>
      <c r="T13" s="202"/>
      <c r="U13" s="202"/>
      <c r="V13" s="202"/>
      <c r="W13" s="202"/>
      <c r="X13" s="202"/>
      <c r="Y13" s="203"/>
      <c r="Z13" s="202"/>
      <c r="AA13" s="202"/>
      <c r="AB13" s="202"/>
      <c r="AC13" s="159"/>
      <c r="AD13" s="160"/>
      <c r="AE13" s="159"/>
      <c r="AF13" s="161"/>
      <c r="AG13" s="194"/>
      <c r="AH13" s="204"/>
      <c r="AI13" s="205"/>
      <c r="AJ13" s="205"/>
      <c r="AK13" s="204"/>
      <c r="AL13" s="205"/>
      <c r="AM13" s="206"/>
      <c r="AN13" s="204"/>
      <c r="AO13" s="205"/>
      <c r="AP13" s="206"/>
      <c r="AQ13" s="204"/>
      <c r="AR13" s="206"/>
      <c r="AS13" s="205"/>
      <c r="AT13" s="206"/>
    </row>
    <row r="14" customFormat="false" ht="12.75" hidden="false" customHeight="false" outlineLevel="0" collapsed="false">
      <c r="A14" s="157"/>
      <c r="B14" s="171"/>
      <c r="C14" s="171" t="n">
        <v>37</v>
      </c>
      <c r="D14" s="172"/>
      <c r="E14" s="173"/>
      <c r="F14" s="173"/>
      <c r="G14" s="173"/>
      <c r="H14" s="173"/>
      <c r="I14" s="173"/>
      <c r="J14" s="174"/>
      <c r="K14" s="173"/>
      <c r="L14" s="173"/>
      <c r="M14" s="173"/>
      <c r="N14" s="172"/>
      <c r="O14" s="173"/>
      <c r="P14" s="172"/>
      <c r="Q14" s="174"/>
      <c r="R14" s="148"/>
      <c r="S14" s="207"/>
      <c r="T14" s="208"/>
      <c r="U14" s="208"/>
      <c r="V14" s="208"/>
      <c r="W14" s="208"/>
      <c r="X14" s="208"/>
      <c r="Y14" s="209"/>
      <c r="Z14" s="208"/>
      <c r="AA14" s="208"/>
      <c r="AB14" s="208"/>
      <c r="AC14" s="172"/>
      <c r="AD14" s="173"/>
      <c r="AE14" s="172"/>
      <c r="AF14" s="174"/>
      <c r="AG14" s="194"/>
      <c r="AH14" s="210"/>
      <c r="AI14" s="211"/>
      <c r="AJ14" s="211"/>
      <c r="AK14" s="210"/>
      <c r="AL14" s="211"/>
      <c r="AM14" s="212"/>
      <c r="AN14" s="210"/>
      <c r="AO14" s="211"/>
      <c r="AP14" s="212"/>
      <c r="AQ14" s="210"/>
      <c r="AR14" s="212"/>
      <c r="AS14" s="211"/>
      <c r="AT14" s="212"/>
    </row>
    <row r="15" customFormat="false" ht="12" hidden="false" customHeight="false" outlineLevel="0" collapsed="false">
      <c r="A15" s="157"/>
      <c r="B15" s="140" t="s">
        <v>81</v>
      </c>
      <c r="C15" s="140" t="n">
        <v>22</v>
      </c>
      <c r="D15" s="142"/>
      <c r="E15" s="143"/>
      <c r="F15" s="143"/>
      <c r="G15" s="143"/>
      <c r="H15" s="143"/>
      <c r="I15" s="143"/>
      <c r="J15" s="144"/>
      <c r="K15" s="143"/>
      <c r="L15" s="143"/>
      <c r="M15" s="143"/>
      <c r="N15" s="142"/>
      <c r="O15" s="143"/>
      <c r="P15" s="142"/>
      <c r="Q15" s="144"/>
      <c r="R15" s="148"/>
      <c r="S15" s="191"/>
      <c r="T15" s="192"/>
      <c r="U15" s="192"/>
      <c r="V15" s="192"/>
      <c r="W15" s="192"/>
      <c r="X15" s="192"/>
      <c r="Y15" s="193"/>
      <c r="Z15" s="192"/>
      <c r="AA15" s="192"/>
      <c r="AB15" s="192"/>
      <c r="AC15" s="142"/>
      <c r="AD15" s="143"/>
      <c r="AE15" s="142"/>
      <c r="AF15" s="144"/>
      <c r="AG15" s="194"/>
      <c r="AH15" s="195"/>
      <c r="AI15" s="196"/>
      <c r="AJ15" s="196"/>
      <c r="AK15" s="213"/>
      <c r="AL15" s="214"/>
      <c r="AM15" s="215"/>
      <c r="AN15" s="214"/>
      <c r="AO15" s="214"/>
      <c r="AP15" s="214"/>
      <c r="AQ15" s="204"/>
      <c r="AR15" s="206"/>
      <c r="AS15" s="205"/>
      <c r="AT15" s="206"/>
    </row>
    <row r="16" customFormat="false" ht="12" hidden="false" customHeight="false" outlineLevel="0" collapsed="false">
      <c r="A16" s="157"/>
      <c r="B16" s="157"/>
      <c r="C16" s="157" t="n">
        <v>27</v>
      </c>
      <c r="D16" s="159"/>
      <c r="E16" s="160"/>
      <c r="F16" s="160"/>
      <c r="G16" s="160"/>
      <c r="H16" s="160"/>
      <c r="I16" s="160"/>
      <c r="J16" s="161"/>
      <c r="K16" s="160"/>
      <c r="L16" s="160"/>
      <c r="M16" s="160"/>
      <c r="N16" s="159"/>
      <c r="O16" s="160"/>
      <c r="P16" s="159"/>
      <c r="Q16" s="161"/>
      <c r="R16" s="148"/>
      <c r="S16" s="201"/>
      <c r="T16" s="202"/>
      <c r="U16" s="202"/>
      <c r="V16" s="202"/>
      <c r="W16" s="202"/>
      <c r="X16" s="202"/>
      <c r="Y16" s="203"/>
      <c r="Z16" s="202"/>
      <c r="AA16" s="202"/>
      <c r="AB16" s="202"/>
      <c r="AC16" s="159"/>
      <c r="AD16" s="160"/>
      <c r="AE16" s="159"/>
      <c r="AF16" s="161"/>
      <c r="AG16" s="194"/>
      <c r="AH16" s="204"/>
      <c r="AI16" s="205"/>
      <c r="AJ16" s="205"/>
      <c r="AK16" s="204"/>
      <c r="AL16" s="205"/>
      <c r="AM16" s="206"/>
      <c r="AN16" s="205"/>
      <c r="AO16" s="205"/>
      <c r="AP16" s="205"/>
      <c r="AQ16" s="204"/>
      <c r="AR16" s="206"/>
      <c r="AS16" s="205"/>
      <c r="AT16" s="206"/>
    </row>
    <row r="17" customFormat="false" ht="12" hidden="false" customHeight="false" outlineLevel="0" collapsed="false">
      <c r="A17" s="157"/>
      <c r="B17" s="157"/>
      <c r="C17" s="157" t="n">
        <v>32</v>
      </c>
      <c r="D17" s="159"/>
      <c r="E17" s="160"/>
      <c r="F17" s="160"/>
      <c r="G17" s="160"/>
      <c r="H17" s="160"/>
      <c r="I17" s="160"/>
      <c r="J17" s="161"/>
      <c r="K17" s="160"/>
      <c r="L17" s="160"/>
      <c r="M17" s="160"/>
      <c r="N17" s="159"/>
      <c r="O17" s="160"/>
      <c r="P17" s="159"/>
      <c r="Q17" s="161"/>
      <c r="R17" s="148"/>
      <c r="S17" s="201"/>
      <c r="T17" s="202"/>
      <c r="U17" s="202"/>
      <c r="V17" s="202"/>
      <c r="W17" s="202"/>
      <c r="X17" s="202"/>
      <c r="Y17" s="203"/>
      <c r="Z17" s="202"/>
      <c r="AA17" s="202"/>
      <c r="AB17" s="202"/>
      <c r="AC17" s="159"/>
      <c r="AD17" s="160"/>
      <c r="AE17" s="159"/>
      <c r="AF17" s="161"/>
      <c r="AG17" s="194"/>
      <c r="AH17" s="204"/>
      <c r="AI17" s="205"/>
      <c r="AJ17" s="205"/>
      <c r="AK17" s="204"/>
      <c r="AL17" s="205"/>
      <c r="AM17" s="206"/>
      <c r="AN17" s="205"/>
      <c r="AO17" s="205"/>
      <c r="AP17" s="205"/>
      <c r="AQ17" s="204"/>
      <c r="AR17" s="206"/>
      <c r="AS17" s="205"/>
      <c r="AT17" s="206"/>
    </row>
    <row r="18" customFormat="false" ht="12.75" hidden="false" customHeight="false" outlineLevel="0" collapsed="false">
      <c r="A18" s="171"/>
      <c r="B18" s="171"/>
      <c r="C18" s="171" t="n">
        <v>37</v>
      </c>
      <c r="D18" s="172"/>
      <c r="E18" s="173"/>
      <c r="F18" s="173"/>
      <c r="G18" s="173"/>
      <c r="H18" s="173"/>
      <c r="I18" s="173"/>
      <c r="J18" s="174"/>
      <c r="K18" s="173"/>
      <c r="L18" s="173"/>
      <c r="M18" s="173"/>
      <c r="N18" s="172"/>
      <c r="O18" s="173"/>
      <c r="P18" s="172"/>
      <c r="Q18" s="174"/>
      <c r="R18" s="148"/>
      <c r="S18" s="207"/>
      <c r="T18" s="208"/>
      <c r="U18" s="208"/>
      <c r="V18" s="208"/>
      <c r="W18" s="208"/>
      <c r="X18" s="208"/>
      <c r="Y18" s="209"/>
      <c r="Z18" s="208"/>
      <c r="AA18" s="208"/>
      <c r="AB18" s="208"/>
      <c r="AC18" s="172"/>
      <c r="AD18" s="173"/>
      <c r="AE18" s="172"/>
      <c r="AF18" s="174"/>
      <c r="AG18" s="194"/>
      <c r="AH18" s="210"/>
      <c r="AI18" s="211"/>
      <c r="AJ18" s="211"/>
      <c r="AK18" s="210"/>
      <c r="AL18" s="211"/>
      <c r="AM18" s="212"/>
      <c r="AN18" s="211"/>
      <c r="AO18" s="211"/>
      <c r="AP18" s="211"/>
      <c r="AQ18" s="210"/>
      <c r="AR18" s="212"/>
      <c r="AS18" s="211"/>
      <c r="AT18" s="212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9" t="n">
        <v>5595.232</v>
      </c>
      <c r="E19" s="100" t="n">
        <v>41.6323</v>
      </c>
      <c r="F19" s="100" t="n">
        <v>43.3508</v>
      </c>
      <c r="G19" s="100" t="n">
        <v>44.8375</v>
      </c>
      <c r="H19" s="100" t="n">
        <v>20856.53</v>
      </c>
      <c r="I19" s="100" t="n">
        <v>32.98</v>
      </c>
      <c r="J19" s="102" t="n">
        <f aca="false">H19/3600</f>
        <v>5.79348055555556</v>
      </c>
      <c r="K19" s="100" t="n">
        <v>28.6003</v>
      </c>
      <c r="L19" s="100" t="n">
        <v>24.2309</v>
      </c>
      <c r="M19" s="100" t="n">
        <v>6.0766</v>
      </c>
      <c r="N19" s="109" t="n">
        <v>11401639</v>
      </c>
      <c r="O19" s="110" t="n">
        <v>14309728</v>
      </c>
      <c r="P19" s="109" t="n">
        <v>10826039</v>
      </c>
      <c r="Q19" s="111" t="n">
        <v>13377088</v>
      </c>
      <c r="S19" s="99" t="n">
        <v>5591.124</v>
      </c>
      <c r="T19" s="100" t="n">
        <v>41.6326</v>
      </c>
      <c r="U19" s="100" t="n">
        <v>43.3524</v>
      </c>
      <c r="V19" s="100" t="n">
        <v>44.8416</v>
      </c>
      <c r="W19" s="100" t="n">
        <v>20883.84</v>
      </c>
      <c r="X19" s="100" t="n">
        <v>32.51</v>
      </c>
      <c r="Y19" s="102" t="n">
        <f aca="false">W19/3600</f>
        <v>5.80106666666667</v>
      </c>
      <c r="Z19" s="100" t="n">
        <v>28.58121</v>
      </c>
      <c r="AA19" s="100" t="n">
        <v>24.212517</v>
      </c>
      <c r="AB19" s="100" t="n">
        <v>6.063542</v>
      </c>
      <c r="AC19" s="109" t="n">
        <v>11415543.564854</v>
      </c>
      <c r="AD19" s="110" t="n">
        <v>14470656</v>
      </c>
      <c r="AE19" s="109" t="n">
        <v>10837289.405858</v>
      </c>
      <c r="AF19" s="111" t="n">
        <v>13498728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0.00304771728323048</v>
      </c>
      <c r="AO19" s="16" t="n">
        <f aca="false">AVERAGE((AA19-L19)/L19,(AA20-L20)/L20,(AA21-L21)/L21,(AA22-L22)/L22)</f>
        <v>0.00304563691998652</v>
      </c>
      <c r="AP19" s="17" t="n">
        <f aca="false">AVERAGE((AB19-M19)/M19,(AB20-M20)/M20,(AB21-M21)/M21,(AB22-M22)/M22)</f>
        <v>0.00222270136363421</v>
      </c>
      <c r="AQ19" s="113" t="n">
        <f aca="false">AVERAGE((AC19-N19)/N19,(AC20-N20)/N20,(AC21-N21)/N21,(AC22-N22)/N22)</f>
        <v>0.00222435481500986</v>
      </c>
      <c r="AR19" s="114" t="n">
        <f aca="false">MAX((AD19-O19)/O19,(AD20-O20)/O20,(AD21-O21)/O21,(AD22-O22)/O22)</f>
        <v>0.011246055829992</v>
      </c>
      <c r="AS19" s="113" t="n">
        <f aca="false">AVERAGE((AE19-P19)/P19,(AE20-P20)/P20,(AE21-P21)/P21,(AE22-P22)/P22)</f>
        <v>0.00219786781870864</v>
      </c>
      <c r="AT19" s="115" t="n">
        <f aca="false">MAX((AF19-Q19)/Q19,(AF20-Q20)/Q20,(AF21-Q21)/Q21,(AF22-Q22)/Q22)</f>
        <v>0.00972988883760988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6" t="n">
        <v>2586.9904</v>
      </c>
      <c r="E20" s="103" t="n">
        <v>39.6012</v>
      </c>
      <c r="F20" s="103" t="n">
        <v>41.8468</v>
      </c>
      <c r="G20" s="103" t="n">
        <v>43.0018</v>
      </c>
      <c r="H20" s="103" t="n">
        <v>18633.4</v>
      </c>
      <c r="I20" s="103" t="n">
        <v>27.64</v>
      </c>
      <c r="J20" s="118" t="n">
        <f aca="false">H20/3600</f>
        <v>5.17594444444445</v>
      </c>
      <c r="K20" s="103" t="n">
        <v>26.3764</v>
      </c>
      <c r="L20" s="103" t="n">
        <v>22.3409</v>
      </c>
      <c r="M20" s="103" t="n">
        <v>5.3931</v>
      </c>
      <c r="N20" s="104" t="n">
        <v>9637111</v>
      </c>
      <c r="O20" s="105" t="n">
        <v>11706144</v>
      </c>
      <c r="P20" s="104" t="n">
        <v>9226753</v>
      </c>
      <c r="Q20" s="106" t="n">
        <v>11083520</v>
      </c>
      <c r="S20" s="116" t="n">
        <v>2588.4208</v>
      </c>
      <c r="T20" s="103" t="n">
        <v>39.6018</v>
      </c>
      <c r="U20" s="103" t="n">
        <v>41.8478</v>
      </c>
      <c r="V20" s="103" t="n">
        <v>42.9955</v>
      </c>
      <c r="W20" s="103" t="n">
        <v>18635.85</v>
      </c>
      <c r="X20" s="103" t="n">
        <v>29.14</v>
      </c>
      <c r="Y20" s="118" t="n">
        <f aca="false">W20/3600</f>
        <v>5.176625</v>
      </c>
      <c r="Z20" s="103" t="n">
        <v>26.351921</v>
      </c>
      <c r="AA20" s="103" t="n">
        <v>22.320429</v>
      </c>
      <c r="AB20" s="103" t="n">
        <v>5.395385</v>
      </c>
      <c r="AC20" s="104" t="n">
        <v>9653648.133891</v>
      </c>
      <c r="AD20" s="105" t="n">
        <v>11632816</v>
      </c>
      <c r="AE20" s="104" t="n">
        <v>9243108.786611</v>
      </c>
      <c r="AF20" s="106" t="n">
        <v>11017496</v>
      </c>
      <c r="AG20" s="112"/>
      <c r="AH20" s="42"/>
      <c r="AI20" s="19"/>
      <c r="AJ20" s="19"/>
      <c r="AK20" s="42"/>
      <c r="AL20" s="19"/>
      <c r="AM20" s="121"/>
      <c r="AN20" s="42"/>
      <c r="AO20" s="19"/>
      <c r="AP20" s="121"/>
      <c r="AQ20" s="122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251.8288</v>
      </c>
      <c r="E21" s="103" t="n">
        <v>37.1047</v>
      </c>
      <c r="F21" s="103" t="n">
        <v>40.6783</v>
      </c>
      <c r="G21" s="103" t="n">
        <v>41.7645</v>
      </c>
      <c r="H21" s="103" t="n">
        <v>16813.43</v>
      </c>
      <c r="I21" s="103" t="n">
        <v>25.2</v>
      </c>
      <c r="J21" s="118" t="n">
        <f aca="false">H21/3600</f>
        <v>4.67039722222222</v>
      </c>
      <c r="K21" s="103" t="n">
        <v>25.0344</v>
      </c>
      <c r="L21" s="103" t="n">
        <v>21.2035</v>
      </c>
      <c r="M21" s="103" t="n">
        <v>5.0125</v>
      </c>
      <c r="N21" s="104" t="n">
        <v>8552197</v>
      </c>
      <c r="O21" s="105" t="n">
        <v>10021888</v>
      </c>
      <c r="P21" s="104" t="n">
        <v>8245953</v>
      </c>
      <c r="Q21" s="106" t="n">
        <v>9593792</v>
      </c>
      <c r="S21" s="116" t="n">
        <v>1250.6</v>
      </c>
      <c r="T21" s="103" t="n">
        <v>37.1047</v>
      </c>
      <c r="U21" s="103" t="n">
        <v>40.6677</v>
      </c>
      <c r="V21" s="103" t="n">
        <v>41.7626</v>
      </c>
      <c r="W21" s="103" t="n">
        <v>16823.34</v>
      </c>
      <c r="X21" s="103" t="n">
        <v>25.26</v>
      </c>
      <c r="Y21" s="118" t="n">
        <f aca="false">W21/3600</f>
        <v>4.67315</v>
      </c>
      <c r="Z21" s="103" t="n">
        <v>25.073877</v>
      </c>
      <c r="AA21" s="103" t="n">
        <v>21.235949</v>
      </c>
      <c r="AB21" s="103" t="n">
        <v>5.020518</v>
      </c>
      <c r="AC21" s="104" t="n">
        <v>8569627.179916</v>
      </c>
      <c r="AD21" s="105" t="n">
        <v>10046672</v>
      </c>
      <c r="AE21" s="104" t="n">
        <v>8263254.861925</v>
      </c>
      <c r="AF21" s="106" t="n">
        <v>9619064</v>
      </c>
      <c r="AG21" s="112"/>
      <c r="AH21" s="42"/>
      <c r="AI21" s="19"/>
      <c r="AJ21" s="19"/>
      <c r="AK21" s="42"/>
      <c r="AL21" s="19"/>
      <c r="AM21" s="121"/>
      <c r="AN21" s="42"/>
      <c r="AO21" s="19"/>
      <c r="AP21" s="121"/>
      <c r="AQ21" s="122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617.2304</v>
      </c>
      <c r="E22" s="126" t="n">
        <v>34.5518</v>
      </c>
      <c r="F22" s="126" t="n">
        <v>39.8437</v>
      </c>
      <c r="G22" s="126" t="n">
        <v>41.0227</v>
      </c>
      <c r="H22" s="126" t="n">
        <v>15296.91</v>
      </c>
      <c r="I22" s="126" t="n">
        <v>22.65</v>
      </c>
      <c r="J22" s="128" t="n">
        <f aca="false">H22/3600</f>
        <v>4.24914166666667</v>
      </c>
      <c r="K22" s="126" t="n">
        <v>24.0679</v>
      </c>
      <c r="L22" s="126" t="n">
        <v>20.3816</v>
      </c>
      <c r="M22" s="126" t="n">
        <v>4.7886</v>
      </c>
      <c r="N22" s="129" t="n">
        <v>7906942</v>
      </c>
      <c r="O22" s="130" t="n">
        <v>9124624</v>
      </c>
      <c r="P22" s="129" t="n">
        <v>7675727</v>
      </c>
      <c r="Q22" s="131" t="n">
        <v>8805856</v>
      </c>
      <c r="S22" s="125" t="n">
        <v>617.1704</v>
      </c>
      <c r="T22" s="126" t="n">
        <v>34.5467</v>
      </c>
      <c r="U22" s="126" t="n">
        <v>39.8323</v>
      </c>
      <c r="V22" s="126" t="n">
        <v>41.0489</v>
      </c>
      <c r="W22" s="126" t="n">
        <v>15386.73</v>
      </c>
      <c r="X22" s="126" t="n">
        <v>23.66</v>
      </c>
      <c r="Y22" s="128" t="n">
        <f aca="false">W22/3600</f>
        <v>4.27409166666667</v>
      </c>
      <c r="Z22" s="126" t="n">
        <v>24.361757</v>
      </c>
      <c r="AA22" s="126" t="n">
        <v>20.632847</v>
      </c>
      <c r="AB22" s="126" t="n">
        <v>4.831776</v>
      </c>
      <c r="AC22" s="129" t="n">
        <v>7937967.39749</v>
      </c>
      <c r="AD22" s="130" t="n">
        <v>9179888</v>
      </c>
      <c r="AE22" s="129" t="n">
        <v>7705519.564854</v>
      </c>
      <c r="AF22" s="131" t="n">
        <v>8891536</v>
      </c>
      <c r="AG22" s="112"/>
      <c r="AH22" s="134"/>
      <c r="AI22" s="30"/>
      <c r="AJ22" s="30"/>
      <c r="AK22" s="134"/>
      <c r="AL22" s="30"/>
      <c r="AM22" s="135"/>
      <c r="AN22" s="134"/>
      <c r="AO22" s="30"/>
      <c r="AP22" s="135"/>
      <c r="AQ22" s="136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9" t="n">
        <v>8322.4208</v>
      </c>
      <c r="E23" s="100" t="n">
        <v>39.8624</v>
      </c>
      <c r="F23" s="100" t="n">
        <v>42.033</v>
      </c>
      <c r="G23" s="100" t="n">
        <v>43.1591</v>
      </c>
      <c r="H23" s="100" t="n">
        <v>20190.37</v>
      </c>
      <c r="I23" s="100" t="n">
        <v>32.56</v>
      </c>
      <c r="J23" s="102" t="n">
        <f aca="false">H23/3600</f>
        <v>5.60843611111111</v>
      </c>
      <c r="K23" s="103" t="n">
        <v>29.6413</v>
      </c>
      <c r="L23" s="103" t="n">
        <v>25.1149</v>
      </c>
      <c r="M23" s="103" t="n">
        <v>6.7124</v>
      </c>
      <c r="N23" s="104" t="n">
        <v>15117852</v>
      </c>
      <c r="O23" s="105" t="n">
        <v>18324864</v>
      </c>
      <c r="P23" s="104" t="n">
        <v>14210318</v>
      </c>
      <c r="Q23" s="106" t="n">
        <v>17099528</v>
      </c>
      <c r="S23" s="99" t="n">
        <v>8327.4096</v>
      </c>
      <c r="T23" s="100" t="n">
        <v>39.8629</v>
      </c>
      <c r="U23" s="100" t="n">
        <v>42.0284</v>
      </c>
      <c r="V23" s="100" t="n">
        <v>43.1595</v>
      </c>
      <c r="W23" s="100" t="n">
        <v>20191.02</v>
      </c>
      <c r="X23" s="100" t="n">
        <v>32.44</v>
      </c>
      <c r="Y23" s="102" t="n">
        <f aca="false">W23/3600</f>
        <v>5.60861666666667</v>
      </c>
      <c r="Z23" s="103" t="n">
        <v>29.471655</v>
      </c>
      <c r="AA23" s="103" t="n">
        <v>24.973451</v>
      </c>
      <c r="AB23" s="103" t="n">
        <v>6.640717</v>
      </c>
      <c r="AC23" s="104" t="n">
        <v>15116100.217573</v>
      </c>
      <c r="AD23" s="105" t="n">
        <v>18431072</v>
      </c>
      <c r="AE23" s="104" t="n">
        <v>14209942.92887</v>
      </c>
      <c r="AF23" s="106" t="n">
        <v>17029832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0238711190810875</v>
      </c>
      <c r="AO23" s="25" t="n">
        <f aca="false">AVERAGE((AA23-L23)/L23,(AA24-L24)/L24,(AA25-L25)/L25,(AA26-L26)/L26)</f>
        <v>-0.00242115510283874</v>
      </c>
      <c r="AP23" s="25" t="n">
        <f aca="false">AVERAGE((AB23-M23)/M23,(AB24-M24)/M24,(AB25-M25)/M25,(AB26-M26)/M26)</f>
        <v>-0.0035534110606695</v>
      </c>
      <c r="AQ23" s="113" t="n">
        <f aca="false">AVERAGE((AC23-N23)/N23,(AC24-N24)/N24,(AC25-N25)/N25,(AC26-N26)/N26)</f>
        <v>-0.000229114867654246</v>
      </c>
      <c r="AR23" s="114" t="n">
        <f aca="false">MAX((AD23-O23)/O23,(AD24-O24)/O24,(AD25-O25)/O25,(AD26-O26)/O26)</f>
        <v>0.00866385634767217</v>
      </c>
      <c r="AS23" s="113" t="n">
        <f aca="false">AVERAGE((AE23-P23)/P23,(AE24-P24)/P24,(AE25-P25)/P25,(AE26-P26)/P26)</f>
        <v>-0.000313667079807807</v>
      </c>
      <c r="AT23" s="115" t="n">
        <f aca="false">MAX((AF23-Q23)/Q23,(AF24-Q24)/Q24,(AF25-Q25)/Q25,(AF26-Q26)/Q26)</f>
        <v>0.0173680446075111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347.6912</v>
      </c>
      <c r="E24" s="103" t="n">
        <v>36.9928</v>
      </c>
      <c r="F24" s="103" t="n">
        <v>39.9874</v>
      </c>
      <c r="G24" s="103" t="n">
        <v>40.9839</v>
      </c>
      <c r="H24" s="103" t="n">
        <v>17529.83</v>
      </c>
      <c r="I24" s="103" t="n">
        <v>27.1</v>
      </c>
      <c r="J24" s="118" t="n">
        <f aca="false">H24/3600</f>
        <v>4.86939722222222</v>
      </c>
      <c r="K24" s="103" t="n">
        <v>27.1416</v>
      </c>
      <c r="L24" s="103" t="n">
        <v>22.9967</v>
      </c>
      <c r="M24" s="103" t="n">
        <v>5.6821</v>
      </c>
      <c r="N24" s="104" t="n">
        <v>11662295</v>
      </c>
      <c r="O24" s="105" t="n">
        <v>14994016</v>
      </c>
      <c r="P24" s="104" t="n">
        <v>11100616</v>
      </c>
      <c r="Q24" s="106" t="n">
        <v>13970024</v>
      </c>
      <c r="S24" s="116" t="n">
        <v>3350.508</v>
      </c>
      <c r="T24" s="103" t="n">
        <v>36.9907</v>
      </c>
      <c r="U24" s="103" t="n">
        <v>39.9822</v>
      </c>
      <c r="V24" s="103" t="n">
        <v>40.9823</v>
      </c>
      <c r="W24" s="103" t="n">
        <v>17408.27</v>
      </c>
      <c r="X24" s="103" t="n">
        <v>26.68</v>
      </c>
      <c r="Y24" s="118" t="n">
        <f aca="false">W24/3600</f>
        <v>4.83563055555556</v>
      </c>
      <c r="Z24" s="103" t="n">
        <v>27.016699</v>
      </c>
      <c r="AA24" s="103" t="n">
        <v>22.889144</v>
      </c>
      <c r="AB24" s="103" t="n">
        <v>5.650346</v>
      </c>
      <c r="AC24" s="104" t="n">
        <v>11647951.665272</v>
      </c>
      <c r="AD24" s="105" t="n">
        <v>15121632</v>
      </c>
      <c r="AE24" s="104" t="n">
        <v>11085634.878661</v>
      </c>
      <c r="AF24" s="106" t="n">
        <v>14212656</v>
      </c>
      <c r="AG24" s="112"/>
      <c r="AH24" s="42"/>
      <c r="AI24" s="19"/>
      <c r="AJ24" s="19"/>
      <c r="AK24" s="42"/>
      <c r="AL24" s="19"/>
      <c r="AM24" s="121"/>
      <c r="AN24" s="19"/>
      <c r="AO24" s="19"/>
      <c r="AP24" s="19"/>
      <c r="AQ24" s="122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433.2984</v>
      </c>
      <c r="E25" s="103" t="n">
        <v>34.2199</v>
      </c>
      <c r="F25" s="103" t="n">
        <v>38.3942</v>
      </c>
      <c r="G25" s="103" t="n">
        <v>39.6179</v>
      </c>
      <c r="H25" s="103" t="n">
        <v>15593.73</v>
      </c>
      <c r="I25" s="103" t="n">
        <v>23.16</v>
      </c>
      <c r="J25" s="118" t="n">
        <f aca="false">H25/3600</f>
        <v>4.33159166666667</v>
      </c>
      <c r="K25" s="103" t="n">
        <v>25.4921</v>
      </c>
      <c r="L25" s="103" t="n">
        <v>21.6021</v>
      </c>
      <c r="M25" s="103" t="n">
        <v>5.0561</v>
      </c>
      <c r="N25" s="104" t="n">
        <v>9501570</v>
      </c>
      <c r="O25" s="105" t="n">
        <v>12070864</v>
      </c>
      <c r="P25" s="104" t="n">
        <v>9147856</v>
      </c>
      <c r="Q25" s="106" t="n">
        <v>11471160</v>
      </c>
      <c r="S25" s="116" t="n">
        <v>1433.092</v>
      </c>
      <c r="T25" s="103" t="n">
        <v>34.217</v>
      </c>
      <c r="U25" s="103" t="n">
        <v>38.3922</v>
      </c>
      <c r="V25" s="103" t="n">
        <v>39.6132</v>
      </c>
      <c r="W25" s="103" t="n">
        <v>15597.85</v>
      </c>
      <c r="X25" s="103" t="n">
        <v>23.55</v>
      </c>
      <c r="Y25" s="118" t="n">
        <f aca="false">W25/3600</f>
        <v>4.33273611111111</v>
      </c>
      <c r="Z25" s="103" t="n">
        <v>25.164823</v>
      </c>
      <c r="AA25" s="103" t="n">
        <v>21.320106</v>
      </c>
      <c r="AB25" s="103" t="n">
        <v>5.014939</v>
      </c>
      <c r="AC25" s="104" t="n">
        <v>9461217.539749</v>
      </c>
      <c r="AD25" s="105" t="n">
        <v>11918208</v>
      </c>
      <c r="AE25" s="104" t="n">
        <v>9108242.74477</v>
      </c>
      <c r="AF25" s="106" t="n">
        <v>11321344</v>
      </c>
      <c r="AG25" s="112"/>
      <c r="AH25" s="42"/>
      <c r="AI25" s="19"/>
      <c r="AJ25" s="19"/>
      <c r="AK25" s="42"/>
      <c r="AL25" s="19"/>
      <c r="AM25" s="121"/>
      <c r="AN25" s="19"/>
      <c r="AO25" s="19"/>
      <c r="AP25" s="19"/>
      <c r="AQ25" s="122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626.1016</v>
      </c>
      <c r="E26" s="126" t="n">
        <v>31.6271</v>
      </c>
      <c r="F26" s="126" t="n">
        <v>37.2892</v>
      </c>
      <c r="G26" s="126" t="n">
        <v>38.8379</v>
      </c>
      <c r="H26" s="126" t="n">
        <v>14314.74</v>
      </c>
      <c r="I26" s="126" t="n">
        <v>21.76</v>
      </c>
      <c r="J26" s="128" t="n">
        <f aca="false">H26/3600</f>
        <v>3.97631666666667</v>
      </c>
      <c r="K26" s="126" t="n">
        <v>24.2046</v>
      </c>
      <c r="L26" s="126" t="n">
        <v>20.5071</v>
      </c>
      <c r="M26" s="126" t="n">
        <v>4.6912</v>
      </c>
      <c r="N26" s="129" t="n">
        <v>8304771</v>
      </c>
      <c r="O26" s="130" t="n">
        <v>9617888</v>
      </c>
      <c r="P26" s="129" t="n">
        <v>8068128</v>
      </c>
      <c r="Q26" s="131" t="n">
        <v>9208032</v>
      </c>
      <c r="S26" s="125" t="n">
        <v>625.884</v>
      </c>
      <c r="T26" s="126" t="n">
        <v>31.625</v>
      </c>
      <c r="U26" s="126" t="n">
        <v>37.2899</v>
      </c>
      <c r="V26" s="126" t="n">
        <v>38.8381</v>
      </c>
      <c r="W26" s="126" t="n">
        <v>14388.39</v>
      </c>
      <c r="X26" s="126" t="n">
        <v>21.5</v>
      </c>
      <c r="Y26" s="128" t="n">
        <f aca="false">W26/3600</f>
        <v>3.996775</v>
      </c>
      <c r="Z26" s="126" t="n">
        <v>24.534146</v>
      </c>
      <c r="AA26" s="126" t="n">
        <v>20.787606</v>
      </c>
      <c r="AB26" s="126" t="n">
        <v>4.739026</v>
      </c>
      <c r="AC26" s="129" t="n">
        <v>8343606.025105</v>
      </c>
      <c r="AD26" s="130" t="n">
        <v>9701216</v>
      </c>
      <c r="AE26" s="129" t="n">
        <v>8104044.351464</v>
      </c>
      <c r="AF26" s="131" t="n">
        <v>9348184</v>
      </c>
      <c r="AG26" s="112"/>
      <c r="AH26" s="134"/>
      <c r="AI26" s="30"/>
      <c r="AJ26" s="30"/>
      <c r="AK26" s="134"/>
      <c r="AL26" s="30"/>
      <c r="AM26" s="135"/>
      <c r="AN26" s="30"/>
      <c r="AO26" s="30"/>
      <c r="AP26" s="30"/>
      <c r="AQ26" s="136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9" t="n">
        <v>20127.788</v>
      </c>
      <c r="E27" s="100" t="n">
        <v>38.6236</v>
      </c>
      <c r="F27" s="100" t="n">
        <v>40.1815</v>
      </c>
      <c r="G27" s="100" t="n">
        <v>43.4223</v>
      </c>
      <c r="H27" s="100" t="n">
        <v>39951.78</v>
      </c>
      <c r="I27" s="100" t="n">
        <v>62.92</v>
      </c>
      <c r="J27" s="102" t="n">
        <f aca="false">H27/3600</f>
        <v>11.0977166666667</v>
      </c>
      <c r="K27" s="103" t="n">
        <v>15.0563</v>
      </c>
      <c r="L27" s="103" t="n">
        <v>12.7736</v>
      </c>
      <c r="M27" s="103" t="n">
        <v>4.8817</v>
      </c>
      <c r="N27" s="104" t="n">
        <v>10739601</v>
      </c>
      <c r="O27" s="105" t="n">
        <v>12509040</v>
      </c>
      <c r="P27" s="104" t="n">
        <v>10271086</v>
      </c>
      <c r="Q27" s="106" t="n">
        <v>11946712</v>
      </c>
      <c r="S27" s="99" t="n">
        <v>20133.8632</v>
      </c>
      <c r="T27" s="100" t="n">
        <v>38.6232</v>
      </c>
      <c r="U27" s="100" t="n">
        <v>40.1828</v>
      </c>
      <c r="V27" s="100" t="n">
        <v>43.4235</v>
      </c>
      <c r="W27" s="100" t="n">
        <v>40227.63</v>
      </c>
      <c r="X27" s="100" t="n">
        <v>64.31</v>
      </c>
      <c r="Y27" s="102" t="n">
        <f aca="false">W27/3600</f>
        <v>11.1743416666667</v>
      </c>
      <c r="Z27" s="103" t="n">
        <v>14.992033</v>
      </c>
      <c r="AA27" s="103" t="n">
        <v>12.719366</v>
      </c>
      <c r="AB27" s="103" t="n">
        <v>4.839572</v>
      </c>
      <c r="AC27" s="104" t="n">
        <v>10710071.631263</v>
      </c>
      <c r="AD27" s="105" t="n">
        <v>12533312</v>
      </c>
      <c r="AE27" s="104" t="n">
        <v>10245844.825651</v>
      </c>
      <c r="AF27" s="106" t="n">
        <v>11957896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118834324213929</v>
      </c>
      <c r="AO27" s="25" t="n">
        <f aca="false">AVERAGE((AA27-L27)/L27,(AA28-L28)/L28,(AA29-L29)/L29,(AA30-L30)/L30)</f>
        <v>-0.0119763730167715</v>
      </c>
      <c r="AP27" s="25" t="n">
        <f aca="false">AVERAGE((AB27-M27)/M27,(AB28-M28)/M28,(AB29-M29)/M29,(AB30-M30)/M30)</f>
        <v>-0.00747857326339159</v>
      </c>
      <c r="AQ27" s="122" t="n">
        <f aca="false">AVERAGE((AC27-N27)/N27,(AC28-N28)/N28,(AC29-N29)/N29,(AC30-N30)/N30)</f>
        <v>-0.0019848560789479</v>
      </c>
      <c r="AR27" s="123" t="n">
        <f aca="false">MAX((AD27-O27)/O27,(AD28-O28)/O28,(AD29-O29)/O29,(AD30-O30)/O30)</f>
        <v>0.00194035673400996</v>
      </c>
      <c r="AS27" s="122" t="n">
        <f aca="false">AVERAGE((AE27-P27)/P27,(AE28-P28)/P28,(AE29-P29)/P29,(AE30-P30)/P30)</f>
        <v>-0.00182748102014575</v>
      </c>
      <c r="AT27" s="124" t="n">
        <f aca="false">MAX((AF27-Q27)/Q27,(AF28-Q28)/Q28,(AF29-Q29)/Q29,(AF30-Q30)/Q30)</f>
        <v>0.000936157161903627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6177.4984</v>
      </c>
      <c r="E28" s="103" t="n">
        <v>36.7163</v>
      </c>
      <c r="F28" s="103" t="n">
        <v>39.0278</v>
      </c>
      <c r="G28" s="103" t="n">
        <v>41.5968</v>
      </c>
      <c r="H28" s="103" t="n">
        <v>33669.4</v>
      </c>
      <c r="I28" s="103" t="n">
        <v>50.22</v>
      </c>
      <c r="J28" s="118" t="n">
        <f aca="false">H28/3600</f>
        <v>9.35261111111111</v>
      </c>
      <c r="K28" s="103" t="n">
        <v>11.8743</v>
      </c>
      <c r="L28" s="103" t="n">
        <v>10.0684</v>
      </c>
      <c r="M28" s="103" t="n">
        <v>4.1916</v>
      </c>
      <c r="N28" s="104" t="n">
        <v>8878202</v>
      </c>
      <c r="O28" s="105" t="n">
        <v>10228160</v>
      </c>
      <c r="P28" s="104" t="n">
        <v>8596642</v>
      </c>
      <c r="Q28" s="106" t="n">
        <v>9824664</v>
      </c>
      <c r="S28" s="116" t="n">
        <v>6177</v>
      </c>
      <c r="T28" s="103" t="n">
        <v>36.7147</v>
      </c>
      <c r="U28" s="103" t="n">
        <v>39.0258</v>
      </c>
      <c r="V28" s="103" t="n">
        <v>41.6017</v>
      </c>
      <c r="W28" s="103" t="n">
        <v>33647.79</v>
      </c>
      <c r="X28" s="103" t="n">
        <v>50.82</v>
      </c>
      <c r="Y28" s="118" t="n">
        <f aca="false">W28/3600</f>
        <v>9.34660833333333</v>
      </c>
      <c r="Z28" s="103" t="n">
        <v>11.766426</v>
      </c>
      <c r="AA28" s="103" t="n">
        <v>9.976198</v>
      </c>
      <c r="AB28" s="103" t="n">
        <v>4.167794</v>
      </c>
      <c r="AC28" s="104" t="n">
        <v>8866620.857715</v>
      </c>
      <c r="AD28" s="105" t="n">
        <v>10130624</v>
      </c>
      <c r="AE28" s="104" t="n">
        <v>8586480.673347</v>
      </c>
      <c r="AF28" s="106" t="n">
        <v>9724392</v>
      </c>
      <c r="AG28" s="112"/>
      <c r="AH28" s="42"/>
      <c r="AI28" s="19"/>
      <c r="AJ28" s="19"/>
      <c r="AK28" s="42"/>
      <c r="AL28" s="19"/>
      <c r="AM28" s="121"/>
      <c r="AN28" s="19"/>
      <c r="AO28" s="19"/>
      <c r="AP28" s="19"/>
      <c r="AQ28" s="122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841.3656</v>
      </c>
      <c r="E29" s="103" t="n">
        <v>34.5952</v>
      </c>
      <c r="F29" s="103" t="n">
        <v>38.1525</v>
      </c>
      <c r="G29" s="103" t="n">
        <v>40.0924</v>
      </c>
      <c r="H29" s="103" t="n">
        <v>30652.96</v>
      </c>
      <c r="I29" s="103" t="n">
        <v>45.48</v>
      </c>
      <c r="J29" s="118" t="n">
        <f aca="false">H29/3600</f>
        <v>8.51471111111111</v>
      </c>
      <c r="K29" s="103" t="n">
        <v>11.0147</v>
      </c>
      <c r="L29" s="103" t="n">
        <v>9.3388</v>
      </c>
      <c r="M29" s="103" t="n">
        <v>3.9055</v>
      </c>
      <c r="N29" s="104" t="n">
        <v>7932875</v>
      </c>
      <c r="O29" s="105" t="n">
        <v>9116640</v>
      </c>
      <c r="P29" s="104" t="n">
        <v>7742848</v>
      </c>
      <c r="Q29" s="106" t="n">
        <v>8805768</v>
      </c>
      <c r="S29" s="116" t="n">
        <v>2843.02</v>
      </c>
      <c r="T29" s="103" t="n">
        <v>34.5963</v>
      </c>
      <c r="U29" s="103" t="n">
        <v>38.1509</v>
      </c>
      <c r="V29" s="103" t="n">
        <v>40.0821</v>
      </c>
      <c r="W29" s="103" t="n">
        <v>30786.64</v>
      </c>
      <c r="X29" s="103" t="n">
        <v>49.67</v>
      </c>
      <c r="Y29" s="118" t="n">
        <f aca="false">W29/3600</f>
        <v>8.55184444444445</v>
      </c>
      <c r="Z29" s="103" t="n">
        <v>10.990083</v>
      </c>
      <c r="AA29" s="103" t="n">
        <v>9.317536</v>
      </c>
      <c r="AB29" s="103" t="n">
        <v>3.892798</v>
      </c>
      <c r="AC29" s="104" t="n">
        <v>7923525.034068</v>
      </c>
      <c r="AD29" s="105" t="n">
        <v>9059088</v>
      </c>
      <c r="AE29" s="104" t="n">
        <v>7734176.705411</v>
      </c>
      <c r="AF29" s="106" t="n">
        <v>8767672</v>
      </c>
      <c r="AG29" s="112"/>
      <c r="AH29" s="42"/>
      <c r="AI29" s="19"/>
      <c r="AJ29" s="19"/>
      <c r="AK29" s="42"/>
      <c r="AL29" s="19"/>
      <c r="AM29" s="121"/>
      <c r="AN29" s="19"/>
      <c r="AO29" s="19"/>
      <c r="AP29" s="19"/>
      <c r="AQ29" s="122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420.5416</v>
      </c>
      <c r="E30" s="126" t="n">
        <v>32.3049</v>
      </c>
      <c r="F30" s="126" t="n">
        <v>37.4563</v>
      </c>
      <c r="G30" s="126" t="n">
        <v>38.9458</v>
      </c>
      <c r="H30" s="126" t="n">
        <v>28481.49</v>
      </c>
      <c r="I30" s="126" t="n">
        <v>42.27</v>
      </c>
      <c r="J30" s="128" t="n">
        <f aca="false">H30/3600</f>
        <v>7.911525</v>
      </c>
      <c r="K30" s="126" t="n">
        <v>10.6887</v>
      </c>
      <c r="L30" s="126" t="n">
        <v>9.0617</v>
      </c>
      <c r="M30" s="126" t="n">
        <v>3.7548</v>
      </c>
      <c r="N30" s="129" t="n">
        <v>7318613</v>
      </c>
      <c r="O30" s="130" t="n">
        <v>8364944</v>
      </c>
      <c r="P30" s="129" t="n">
        <v>7188702</v>
      </c>
      <c r="Q30" s="131" t="n">
        <v>8131808</v>
      </c>
      <c r="S30" s="125" t="n">
        <v>1422.0776</v>
      </c>
      <c r="T30" s="126" t="n">
        <v>32.3054</v>
      </c>
      <c r="U30" s="126" t="n">
        <v>37.4547</v>
      </c>
      <c r="V30" s="126" t="n">
        <v>38.9545</v>
      </c>
      <c r="W30" s="126" t="n">
        <v>28583.2</v>
      </c>
      <c r="X30" s="126" t="n">
        <v>42.62</v>
      </c>
      <c r="Y30" s="128" t="n">
        <f aca="false">W30/3600</f>
        <v>7.93977777777778</v>
      </c>
      <c r="Z30" s="126" t="n">
        <v>10.347242</v>
      </c>
      <c r="AA30" s="126" t="n">
        <v>8.769685</v>
      </c>
      <c r="AB30" s="126" t="n">
        <v>3.708418</v>
      </c>
      <c r="AC30" s="129" t="n">
        <v>7298803.238477</v>
      </c>
      <c r="AD30" s="130" t="n">
        <v>8184944</v>
      </c>
      <c r="AE30" s="129" t="n">
        <v>7170367.182365</v>
      </c>
      <c r="AF30" s="131" t="n">
        <v>7981696</v>
      </c>
      <c r="AG30" s="112"/>
      <c r="AH30" s="134"/>
      <c r="AI30" s="30"/>
      <c r="AJ30" s="30"/>
      <c r="AK30" s="134"/>
      <c r="AL30" s="30"/>
      <c r="AM30" s="135"/>
      <c r="AN30" s="30"/>
      <c r="AO30" s="30"/>
      <c r="AP30" s="30"/>
      <c r="AQ30" s="122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9" t="n">
        <v>20458.8688</v>
      </c>
      <c r="E31" s="100" t="n">
        <v>39.3469</v>
      </c>
      <c r="F31" s="100" t="n">
        <v>43.7958</v>
      </c>
      <c r="G31" s="100" t="n">
        <v>45.0989</v>
      </c>
      <c r="H31" s="100" t="n">
        <v>47617.07</v>
      </c>
      <c r="I31" s="100" t="n">
        <v>69.09</v>
      </c>
      <c r="J31" s="102" t="n">
        <f aca="false">H31/3600</f>
        <v>13.2269638888889</v>
      </c>
      <c r="K31" s="103" t="n">
        <v>30.0874</v>
      </c>
      <c r="L31" s="103" t="n">
        <v>25.4835</v>
      </c>
      <c r="M31" s="103" t="n">
        <v>6.3207</v>
      </c>
      <c r="N31" s="104" t="n">
        <v>11564289</v>
      </c>
      <c r="O31" s="105" t="n">
        <v>16795776</v>
      </c>
      <c r="P31" s="104" t="n">
        <v>10952188</v>
      </c>
      <c r="Q31" s="106" t="n">
        <v>15601912</v>
      </c>
      <c r="S31" s="99" t="n">
        <v>20457.756</v>
      </c>
      <c r="T31" s="100" t="n">
        <v>39.3467</v>
      </c>
      <c r="U31" s="100" t="n">
        <v>43.7957</v>
      </c>
      <c r="V31" s="100" t="n">
        <v>45.1001</v>
      </c>
      <c r="W31" s="100" t="n">
        <v>47703.21</v>
      </c>
      <c r="X31" s="100" t="n">
        <v>74</v>
      </c>
      <c r="Y31" s="102" t="n">
        <f aca="false">W31/3600</f>
        <v>13.2508916666667</v>
      </c>
      <c r="Z31" s="103" t="n">
        <v>30.045837</v>
      </c>
      <c r="AA31" s="103" t="n">
        <v>25.448065</v>
      </c>
      <c r="AB31" s="103" t="n">
        <v>6.300118</v>
      </c>
      <c r="AC31" s="104" t="n">
        <v>11567761.250501</v>
      </c>
      <c r="AD31" s="105" t="n">
        <v>16587872</v>
      </c>
      <c r="AE31" s="104" t="n">
        <v>10954531.446894</v>
      </c>
      <c r="AF31" s="106" t="n">
        <v>15432744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105439679665697</v>
      </c>
      <c r="AO31" s="25" t="n">
        <f aca="false">AVERAGE((AA31-L31)/L31,(AA32-L32)/L32,(AA33-L33)/L33,(AA34-L34)/L34)</f>
        <v>0.00103980603229667</v>
      </c>
      <c r="AP31" s="25" t="n">
        <f aca="false">AVERAGE((AB31-M31)/M31,(AB32-M32)/M32,(AB33-M33)/M33,(AB34-M34)/M34)</f>
        <v>-0.000955202869326142</v>
      </c>
      <c r="AQ31" s="113" t="n">
        <f aca="false">AVERAGE((AC31-N31)/N31,(AC32-N32)/N32,(AC33-N33)/N33,(AC34-N34)/N34)</f>
        <v>-0.000492392414010871</v>
      </c>
      <c r="AR31" s="114" t="n">
        <f aca="false">MAX((AD31-O31)/O31,(AD32-O32)/O32,(AD33-O33)/O33,(AD34-O34)/O34)</f>
        <v>0.00722899206290491</v>
      </c>
      <c r="AS31" s="113" t="n">
        <f aca="false">AVERAGE((AE31-P31)/P31,(AE32-P32)/P32,(AE33-P33)/P33,(AE34-P34)/P34)</f>
        <v>-0.000533052154866178</v>
      </c>
      <c r="AT31" s="115" t="n">
        <f aca="false">MAX((AF31-Q31)/Q31,(AF32-Q32)/Q32,(AF33-Q33)/Q33,(AF34-Q34)/Q34)</f>
        <v>0.00822823714237308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7336.5616</v>
      </c>
      <c r="E32" s="103" t="n">
        <v>37.4918</v>
      </c>
      <c r="F32" s="103" t="n">
        <v>42.5006</v>
      </c>
      <c r="G32" s="103" t="n">
        <v>43.1214</v>
      </c>
      <c r="H32" s="103" t="n">
        <v>40807.92</v>
      </c>
      <c r="I32" s="103" t="n">
        <v>60.47</v>
      </c>
      <c r="J32" s="118" t="n">
        <f aca="false">H32/3600</f>
        <v>11.3355333333333</v>
      </c>
      <c r="K32" s="103" t="n">
        <v>26.6019</v>
      </c>
      <c r="L32" s="103" t="n">
        <v>22.5145</v>
      </c>
      <c r="M32" s="103" t="n">
        <v>5.3615</v>
      </c>
      <c r="N32" s="104" t="n">
        <v>9437148</v>
      </c>
      <c r="O32" s="105" t="n">
        <v>12111232</v>
      </c>
      <c r="P32" s="104" t="n">
        <v>9036396</v>
      </c>
      <c r="Q32" s="106" t="n">
        <v>11426992</v>
      </c>
      <c r="S32" s="116" t="n">
        <v>7336.7096</v>
      </c>
      <c r="T32" s="103" t="n">
        <v>37.4912</v>
      </c>
      <c r="U32" s="103" t="n">
        <v>42.5024</v>
      </c>
      <c r="V32" s="103" t="n">
        <v>43.1266</v>
      </c>
      <c r="W32" s="103" t="n">
        <v>40888.93</v>
      </c>
      <c r="X32" s="103" t="n">
        <v>59.84</v>
      </c>
      <c r="Y32" s="118" t="n">
        <f aca="false">W32/3600</f>
        <v>11.3580361111111</v>
      </c>
      <c r="Z32" s="103" t="n">
        <v>26.550482</v>
      </c>
      <c r="AA32" s="103" t="n">
        <v>22.471543</v>
      </c>
      <c r="AB32" s="103" t="n">
        <v>5.350658</v>
      </c>
      <c r="AC32" s="104" t="n">
        <v>9440324.04008</v>
      </c>
      <c r="AD32" s="105" t="n">
        <v>12198784</v>
      </c>
      <c r="AE32" s="104" t="n">
        <v>9039872.593186</v>
      </c>
      <c r="AF32" s="106" t="n">
        <v>11521016</v>
      </c>
      <c r="AG32" s="112"/>
      <c r="AH32" s="42"/>
      <c r="AI32" s="19"/>
      <c r="AJ32" s="19"/>
      <c r="AK32" s="42"/>
      <c r="AL32" s="19"/>
      <c r="AM32" s="121"/>
      <c r="AN32" s="19"/>
      <c r="AO32" s="19"/>
      <c r="AP32" s="19"/>
      <c r="AQ32" s="122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3434.9904</v>
      </c>
      <c r="E33" s="103" t="n">
        <v>35.536</v>
      </c>
      <c r="F33" s="103" t="n">
        <v>41.2655</v>
      </c>
      <c r="G33" s="103" t="n">
        <v>41.326</v>
      </c>
      <c r="H33" s="103" t="n">
        <v>36490.99</v>
      </c>
      <c r="I33" s="103" t="n">
        <v>54.85</v>
      </c>
      <c r="J33" s="118" t="n">
        <f aca="false">H33/3600</f>
        <v>10.1363861111111</v>
      </c>
      <c r="K33" s="103" t="n">
        <v>25.5006</v>
      </c>
      <c r="L33" s="103" t="n">
        <v>21.5852</v>
      </c>
      <c r="M33" s="103" t="n">
        <v>5.0035</v>
      </c>
      <c r="N33" s="104" t="n">
        <v>8461480</v>
      </c>
      <c r="O33" s="105" t="n">
        <v>10409520</v>
      </c>
      <c r="P33" s="104" t="n">
        <v>8158515</v>
      </c>
      <c r="Q33" s="106" t="n">
        <v>9994136</v>
      </c>
      <c r="S33" s="116" t="n">
        <v>3433.344</v>
      </c>
      <c r="T33" s="103" t="n">
        <v>35.5362</v>
      </c>
      <c r="U33" s="103" t="n">
        <v>41.2638</v>
      </c>
      <c r="V33" s="103" t="n">
        <v>41.3253</v>
      </c>
      <c r="W33" s="103" t="n">
        <v>37721.51</v>
      </c>
      <c r="X33" s="103" t="n">
        <v>58.82</v>
      </c>
      <c r="Y33" s="118" t="n">
        <f aca="false">W33/3600</f>
        <v>10.4781972222222</v>
      </c>
      <c r="Z33" s="103" t="n">
        <v>25.443827</v>
      </c>
      <c r="AA33" s="103" t="n">
        <v>21.533263</v>
      </c>
      <c r="AB33" s="103" t="n">
        <v>4.996492</v>
      </c>
      <c r="AC33" s="104" t="n">
        <v>8444028.633267</v>
      </c>
      <c r="AD33" s="105" t="n">
        <v>10375296</v>
      </c>
      <c r="AE33" s="104" t="n">
        <v>8141085.338677</v>
      </c>
      <c r="AF33" s="106" t="n">
        <v>9958536</v>
      </c>
      <c r="AG33" s="112"/>
      <c r="AH33" s="42"/>
      <c r="AI33" s="19"/>
      <c r="AJ33" s="19"/>
      <c r="AK33" s="42"/>
      <c r="AL33" s="19"/>
      <c r="AM33" s="121"/>
      <c r="AN33" s="19"/>
      <c r="AO33" s="19"/>
      <c r="AP33" s="19"/>
      <c r="AQ33" s="122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752.756</v>
      </c>
      <c r="E34" s="126" t="n">
        <v>33.4386</v>
      </c>
      <c r="F34" s="126" t="n">
        <v>40.3167</v>
      </c>
      <c r="G34" s="126" t="n">
        <v>39.9621</v>
      </c>
      <c r="H34" s="126" t="n">
        <v>33277.74</v>
      </c>
      <c r="I34" s="126" t="n">
        <v>51.88</v>
      </c>
      <c r="J34" s="128" t="n">
        <f aca="false">H34/3600</f>
        <v>9.24381666666667</v>
      </c>
      <c r="K34" s="126" t="n">
        <v>25.0998</v>
      </c>
      <c r="L34" s="126" t="n">
        <v>21.2473</v>
      </c>
      <c r="M34" s="126" t="n">
        <v>4.8641</v>
      </c>
      <c r="N34" s="129" t="n">
        <v>7989633</v>
      </c>
      <c r="O34" s="130" t="n">
        <v>9815424</v>
      </c>
      <c r="P34" s="129" t="n">
        <v>7742915</v>
      </c>
      <c r="Q34" s="131" t="n">
        <v>9485144</v>
      </c>
      <c r="S34" s="125" t="n">
        <v>1753.14</v>
      </c>
      <c r="T34" s="126" t="n">
        <v>33.4386</v>
      </c>
      <c r="U34" s="126" t="n">
        <v>40.3042</v>
      </c>
      <c r="V34" s="126" t="n">
        <v>39.9669</v>
      </c>
      <c r="W34" s="126" t="n">
        <v>33386.9</v>
      </c>
      <c r="X34" s="126" t="n">
        <v>54.01</v>
      </c>
      <c r="Y34" s="128" t="n">
        <f aca="false">W34/3600</f>
        <v>9.27413888888889</v>
      </c>
      <c r="Z34" s="126" t="n">
        <v>25.344729</v>
      </c>
      <c r="AA34" s="126" t="n">
        <v>21.45688</v>
      </c>
      <c r="AB34" s="126" t="n">
        <v>4.878003</v>
      </c>
      <c r="AC34" s="129" t="n">
        <v>7985287.246493</v>
      </c>
      <c r="AD34" s="130" t="n">
        <v>9735584</v>
      </c>
      <c r="AE34" s="129" t="n">
        <v>7738311.567134</v>
      </c>
      <c r="AF34" s="131" t="n">
        <v>9393336</v>
      </c>
      <c r="AG34" s="112"/>
      <c r="AH34" s="134"/>
      <c r="AI34" s="30"/>
      <c r="AJ34" s="30"/>
      <c r="AK34" s="134"/>
      <c r="AL34" s="30"/>
      <c r="AM34" s="135"/>
      <c r="AN34" s="30"/>
      <c r="AO34" s="30"/>
      <c r="AP34" s="30"/>
      <c r="AQ34" s="136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9" t="n">
        <v>49434.3472</v>
      </c>
      <c r="E35" s="100" t="n">
        <v>37.8533</v>
      </c>
      <c r="F35" s="100" t="n">
        <v>42.1197</v>
      </c>
      <c r="G35" s="100" t="n">
        <v>44.2371</v>
      </c>
      <c r="H35" s="100" t="n">
        <v>55322.41</v>
      </c>
      <c r="I35" s="100" t="n">
        <v>94.8</v>
      </c>
      <c r="J35" s="102" t="n">
        <f aca="false">H35/3600</f>
        <v>15.3673361111111</v>
      </c>
      <c r="K35" s="103" t="n">
        <v>29.7867</v>
      </c>
      <c r="L35" s="103" t="n">
        <v>25.2481</v>
      </c>
      <c r="M35" s="103" t="n">
        <v>7.2579</v>
      </c>
      <c r="N35" s="104" t="n">
        <v>17068499</v>
      </c>
      <c r="O35" s="105" t="n">
        <v>23376640</v>
      </c>
      <c r="P35" s="104" t="n">
        <v>15872200</v>
      </c>
      <c r="Q35" s="106" t="n">
        <v>21449408</v>
      </c>
      <c r="S35" s="99" t="n">
        <v>49444.2096</v>
      </c>
      <c r="T35" s="100" t="n">
        <v>37.8532</v>
      </c>
      <c r="U35" s="100" t="n">
        <v>42.1222</v>
      </c>
      <c r="V35" s="100" t="n">
        <v>44.2359</v>
      </c>
      <c r="W35" s="100" t="n">
        <v>55458.63</v>
      </c>
      <c r="X35" s="100" t="n">
        <v>99.98</v>
      </c>
      <c r="Y35" s="102" t="n">
        <f aca="false">W35/3600</f>
        <v>15.405175</v>
      </c>
      <c r="Z35" s="103" t="n">
        <v>29.576606</v>
      </c>
      <c r="AA35" s="103" t="n">
        <v>25.072729</v>
      </c>
      <c r="AB35" s="103" t="n">
        <v>7.1723</v>
      </c>
      <c r="AC35" s="104" t="n">
        <v>17073302.998331</v>
      </c>
      <c r="AD35" s="105" t="n">
        <v>23078560</v>
      </c>
      <c r="AE35" s="104" t="n">
        <v>15877277.529215</v>
      </c>
      <c r="AF35" s="106" t="n">
        <v>21082680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0260972455285592</v>
      </c>
      <c r="AO35" s="25" t="n">
        <f aca="false">AVERAGE((AA35-L35)/L35,(AA36-L36)/L36,(AA37-L37)/L37,(AA38-L38)/L38)</f>
        <v>0.00273675512849542</v>
      </c>
      <c r="AP35" s="25" t="n">
        <f aca="false">AVERAGE((AB35-M35)/M35,(AB36-M36)/M36,(AB37-M37)/M37,(AB38-M38)/M38)</f>
        <v>-0.000767140019824153</v>
      </c>
      <c r="AQ35" s="122" t="n">
        <f aca="false">AVERAGE((AC35-N35)/N35,(AC36-N36)/N36,(AC37-N37)/N37,(AC38-N38)/N38)</f>
        <v>0.00151768571808141</v>
      </c>
      <c r="AR35" s="123" t="n">
        <f aca="false">MAX((AD35-O35)/O35,(AD36-O36)/O36,(AD37-O37)/O37,(AD38-O38)/O38)</f>
        <v>0.00381688313206533</v>
      </c>
      <c r="AS35" s="122" t="n">
        <f aca="false">AVERAGE((AE35-P35)/P35,(AE36-P36)/P36,(AE37-P37)/P37,(AE38-P38)/P38)</f>
        <v>0.00153954768770309</v>
      </c>
      <c r="AT35" s="124" t="n">
        <f aca="false">MAX((AF35-Q35)/Q35,(AF36-Q36)/Q36,(AF37-Q37)/Q37,(AF38-Q38)/Q38)</f>
        <v>0.00453082953746805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7656.8968</v>
      </c>
      <c r="E36" s="103" t="n">
        <v>35.3478</v>
      </c>
      <c r="F36" s="103" t="n">
        <v>40.6662</v>
      </c>
      <c r="G36" s="103" t="n">
        <v>43.0169</v>
      </c>
      <c r="H36" s="103" t="n">
        <v>42123.73</v>
      </c>
      <c r="I36" s="103" t="n">
        <v>65.5</v>
      </c>
      <c r="J36" s="118" t="n">
        <f aca="false">H36/3600</f>
        <v>11.7010361111111</v>
      </c>
      <c r="K36" s="103" t="n">
        <v>24.1029</v>
      </c>
      <c r="L36" s="103" t="n">
        <v>20.3826</v>
      </c>
      <c r="M36" s="103" t="n">
        <v>5.2398</v>
      </c>
      <c r="N36" s="104" t="n">
        <v>10757643</v>
      </c>
      <c r="O36" s="105" t="n">
        <v>16392576</v>
      </c>
      <c r="P36" s="104" t="n">
        <v>10272611</v>
      </c>
      <c r="Q36" s="106" t="n">
        <v>15327208</v>
      </c>
      <c r="S36" s="116" t="n">
        <v>7664.6576</v>
      </c>
      <c r="T36" s="103" t="n">
        <v>35.3482</v>
      </c>
      <c r="U36" s="103" t="n">
        <v>40.663</v>
      </c>
      <c r="V36" s="103" t="n">
        <v>43.0137</v>
      </c>
      <c r="W36" s="103" t="n">
        <v>41075.99</v>
      </c>
      <c r="X36" s="103" t="n">
        <v>68.9</v>
      </c>
      <c r="Y36" s="118" t="n">
        <f aca="false">W36/3600</f>
        <v>11.4099972222222</v>
      </c>
      <c r="Z36" s="103" t="n">
        <v>24.114697</v>
      </c>
      <c r="AA36" s="103" t="n">
        <v>20.394343</v>
      </c>
      <c r="AB36" s="103" t="n">
        <v>5.225348</v>
      </c>
      <c r="AC36" s="104" t="n">
        <v>10765942.357262</v>
      </c>
      <c r="AD36" s="105" t="n">
        <v>16253968</v>
      </c>
      <c r="AE36" s="104" t="n">
        <v>10280112.293823</v>
      </c>
      <c r="AF36" s="106" t="n">
        <v>15281856</v>
      </c>
      <c r="AG36" s="112"/>
      <c r="AH36" s="42"/>
      <c r="AI36" s="19"/>
      <c r="AJ36" s="19"/>
      <c r="AK36" s="42"/>
      <c r="AL36" s="19"/>
      <c r="AM36" s="121"/>
      <c r="AN36" s="19"/>
      <c r="AO36" s="19"/>
      <c r="AP36" s="19"/>
      <c r="AQ36" s="122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2108.7</v>
      </c>
      <c r="E37" s="103" t="n">
        <v>33.5738</v>
      </c>
      <c r="F37" s="103" t="n">
        <v>39.4448</v>
      </c>
      <c r="G37" s="103" t="n">
        <v>42.0462</v>
      </c>
      <c r="H37" s="103" t="n">
        <v>36118.07</v>
      </c>
      <c r="I37" s="103" t="n">
        <v>54.18</v>
      </c>
      <c r="J37" s="118" t="n">
        <f aca="false">H37/3600</f>
        <v>10.0327972222222</v>
      </c>
      <c r="K37" s="103" t="n">
        <v>23.5308</v>
      </c>
      <c r="L37" s="103" t="n">
        <v>19.8996</v>
      </c>
      <c r="M37" s="103" t="n">
        <v>4.7687</v>
      </c>
      <c r="N37" s="104" t="n">
        <v>8782784</v>
      </c>
      <c r="O37" s="105" t="n">
        <v>13351104</v>
      </c>
      <c r="P37" s="104" t="n">
        <v>8496009</v>
      </c>
      <c r="Q37" s="106" t="n">
        <v>12704760</v>
      </c>
      <c r="S37" s="116" t="n">
        <v>2108.9888</v>
      </c>
      <c r="T37" s="103" t="n">
        <v>33.5724</v>
      </c>
      <c r="U37" s="103" t="n">
        <v>39.4592</v>
      </c>
      <c r="V37" s="103" t="n">
        <v>42.0527</v>
      </c>
      <c r="W37" s="103" t="n">
        <v>36048.79</v>
      </c>
      <c r="X37" s="103" t="n">
        <v>53.93</v>
      </c>
      <c r="Y37" s="118" t="n">
        <f aca="false">W37/3600</f>
        <v>10.0135527777778</v>
      </c>
      <c r="Z37" s="103" t="n">
        <v>23.514869</v>
      </c>
      <c r="AA37" s="103" t="n">
        <v>19.886585</v>
      </c>
      <c r="AB37" s="103" t="n">
        <v>4.766038</v>
      </c>
      <c r="AC37" s="104" t="n">
        <v>8795661.622705</v>
      </c>
      <c r="AD37" s="105" t="n">
        <v>13168864</v>
      </c>
      <c r="AE37" s="104" t="n">
        <v>8508389.903172</v>
      </c>
      <c r="AF37" s="106" t="n">
        <v>12552840</v>
      </c>
      <c r="AG37" s="112"/>
      <c r="AH37" s="42"/>
      <c r="AI37" s="19"/>
      <c r="AJ37" s="19"/>
      <c r="AK37" s="42"/>
      <c r="AL37" s="19"/>
      <c r="AM37" s="121"/>
      <c r="AN37" s="19"/>
      <c r="AO37" s="19"/>
      <c r="AP37" s="19"/>
      <c r="AQ37" s="122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867.8616</v>
      </c>
      <c r="E38" s="126" t="n">
        <v>31.4356</v>
      </c>
      <c r="F38" s="126" t="n">
        <v>38.5755</v>
      </c>
      <c r="G38" s="126" t="n">
        <v>41.2991</v>
      </c>
      <c r="H38" s="126" t="n">
        <v>33912.56</v>
      </c>
      <c r="I38" s="126" t="n">
        <v>50.78</v>
      </c>
      <c r="J38" s="128" t="n">
        <f aca="false">H38/3600</f>
        <v>9.42015555555556</v>
      </c>
      <c r="K38" s="126" t="n">
        <v>23.3291</v>
      </c>
      <c r="L38" s="126" t="n">
        <v>19.7421</v>
      </c>
      <c r="M38" s="126" t="n">
        <v>4.5949</v>
      </c>
      <c r="N38" s="129" t="n">
        <v>7985992</v>
      </c>
      <c r="O38" s="130" t="n">
        <v>10949248</v>
      </c>
      <c r="P38" s="129" t="n">
        <v>7776933</v>
      </c>
      <c r="Q38" s="131" t="n">
        <v>10574664</v>
      </c>
      <c r="S38" s="125" t="n">
        <v>866.7328</v>
      </c>
      <c r="T38" s="126" t="n">
        <v>31.4361</v>
      </c>
      <c r="U38" s="126" t="n">
        <v>38.581</v>
      </c>
      <c r="V38" s="126" t="n">
        <v>41.2978</v>
      </c>
      <c r="W38" s="126" t="n">
        <v>33889.9</v>
      </c>
      <c r="X38" s="126" t="n">
        <v>51.7</v>
      </c>
      <c r="Y38" s="128" t="n">
        <f aca="false">W38/3600</f>
        <v>9.41386111111111</v>
      </c>
      <c r="Z38" s="126" t="n">
        <v>23.741553</v>
      </c>
      <c r="AA38" s="126" t="n">
        <v>20.096882</v>
      </c>
      <c r="AB38" s="126" t="n">
        <v>4.650231</v>
      </c>
      <c r="AC38" s="129" t="n">
        <v>8014354.804674</v>
      </c>
      <c r="AD38" s="130" t="n">
        <v>10991040</v>
      </c>
      <c r="AE38" s="129" t="n">
        <v>7805325.075125</v>
      </c>
      <c r="AF38" s="131" t="n">
        <v>10622576</v>
      </c>
      <c r="AG38" s="112"/>
      <c r="AH38" s="134"/>
      <c r="AI38" s="30"/>
      <c r="AJ38" s="30"/>
      <c r="AK38" s="134"/>
      <c r="AL38" s="30"/>
      <c r="AM38" s="135"/>
      <c r="AN38" s="30"/>
      <c r="AO38" s="30"/>
      <c r="AP38" s="30"/>
      <c r="AQ38" s="122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9" t="n">
        <v>3889.4144</v>
      </c>
      <c r="E39" s="100" t="n">
        <v>40.1238</v>
      </c>
      <c r="F39" s="100" t="n">
        <v>42.9002</v>
      </c>
      <c r="G39" s="100" t="n">
        <v>43.5228</v>
      </c>
      <c r="H39" s="100" t="n">
        <v>8185.43</v>
      </c>
      <c r="I39" s="100" t="n">
        <v>13.04</v>
      </c>
      <c r="J39" s="102" t="n">
        <f aca="false">H39/3600</f>
        <v>2.27373055555556</v>
      </c>
      <c r="K39" s="103" t="n">
        <v>13.1129</v>
      </c>
      <c r="L39" s="103" t="n">
        <v>11.1343</v>
      </c>
      <c r="M39" s="103" t="n">
        <v>4.2782</v>
      </c>
      <c r="N39" s="104" t="n">
        <v>1777940</v>
      </c>
      <c r="O39" s="105" t="n">
        <v>2678576</v>
      </c>
      <c r="P39" s="104" t="n">
        <v>1703827</v>
      </c>
      <c r="Q39" s="106" t="n">
        <v>2515808</v>
      </c>
      <c r="S39" s="99" t="n">
        <v>3890.8104</v>
      </c>
      <c r="T39" s="100" t="n">
        <v>40.1239</v>
      </c>
      <c r="U39" s="100" t="n">
        <v>42.9101</v>
      </c>
      <c r="V39" s="100" t="n">
        <v>43.5202</v>
      </c>
      <c r="W39" s="100" t="n">
        <v>8214.28</v>
      </c>
      <c r="X39" s="100" t="n">
        <v>12.83</v>
      </c>
      <c r="Y39" s="102" t="n">
        <f aca="false">W39/3600</f>
        <v>2.28174444444444</v>
      </c>
      <c r="Z39" s="103" t="n">
        <v>13.006133</v>
      </c>
      <c r="AA39" s="103" t="n">
        <v>11.044532</v>
      </c>
      <c r="AB39" s="103" t="n">
        <v>4.238683</v>
      </c>
      <c r="AC39" s="104" t="n">
        <v>1774161.635271</v>
      </c>
      <c r="AD39" s="105" t="n">
        <v>2733920</v>
      </c>
      <c r="AE39" s="104" t="n">
        <v>1700432.689379</v>
      </c>
      <c r="AF39" s="106" t="n">
        <v>2567312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775670648064842</v>
      </c>
      <c r="AO39" s="25" t="n">
        <f aca="false">AVERAGE((AA39-L39)/L39,(AA40-L40)/L40,(AA41-L41)/L41,(AA42-L42)/L42)</f>
        <v>-0.00768250345975161</v>
      </c>
      <c r="AP39" s="25" t="n">
        <f aca="false">AVERAGE((AB39-M39)/M39,(AB40-M40)/M40,(AB41-M41)/M41,(AB42-M42)/M42)</f>
        <v>-0.00789605132222307</v>
      </c>
      <c r="AQ39" s="113" t="n">
        <f aca="false">AVERAGE((AC39-N39)/N39,(AC40-N40)/N40,(AC41-N41)/N41,(AC42-N42)/N42)</f>
        <v>-0.00356267603877592</v>
      </c>
      <c r="AR39" s="114" t="n">
        <f aca="false">MAX((AD39-O39)/O39,(AD40-O40)/O40,(AD41-O41)/O41,(AD42-O42)/O42)</f>
        <v>0.0206617247373231</v>
      </c>
      <c r="AS39" s="113" t="n">
        <f aca="false">AVERAGE((AE39-P39)/P39,(AE40-P40)/P40,(AE41-P41)/P41,(AE42-P42)/P42)</f>
        <v>-0.00348855337526593</v>
      </c>
      <c r="AT39" s="115" t="n">
        <f aca="false">MAX((AF39-Q39)/Q39,(AF40-Q40)/Q40,(AF41-Q41)/Q41,(AF42-Q42)/Q42)</f>
        <v>0.0204721504979712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6" t="n">
        <v>1838.1024</v>
      </c>
      <c r="E40" s="103" t="n">
        <v>36.8733</v>
      </c>
      <c r="F40" s="103" t="n">
        <v>40.5618</v>
      </c>
      <c r="G40" s="103" t="n">
        <v>40.9156</v>
      </c>
      <c r="H40" s="103" t="n">
        <v>7302.95</v>
      </c>
      <c r="I40" s="103" t="n">
        <v>11.12</v>
      </c>
      <c r="J40" s="118" t="n">
        <f aca="false">H40/3600</f>
        <v>2.02859722222222</v>
      </c>
      <c r="K40" s="103" t="n">
        <v>12.2138</v>
      </c>
      <c r="L40" s="103" t="n">
        <v>10.3678</v>
      </c>
      <c r="M40" s="103" t="n">
        <v>3.9903</v>
      </c>
      <c r="N40" s="104" t="n">
        <v>1612923</v>
      </c>
      <c r="O40" s="105" t="n">
        <v>2264560</v>
      </c>
      <c r="P40" s="104" t="n">
        <v>1553236</v>
      </c>
      <c r="Q40" s="106" t="n">
        <v>2143528</v>
      </c>
      <c r="S40" s="116" t="n">
        <v>1838.6336</v>
      </c>
      <c r="T40" s="103" t="n">
        <v>36.8763</v>
      </c>
      <c r="U40" s="103" t="n">
        <v>40.5405</v>
      </c>
      <c r="V40" s="103" t="n">
        <v>40.9397</v>
      </c>
      <c r="W40" s="103" t="n">
        <v>7309.37</v>
      </c>
      <c r="X40" s="103" t="n">
        <v>11.25</v>
      </c>
      <c r="Y40" s="118" t="n">
        <f aca="false">W40/3600</f>
        <v>2.03038055555556</v>
      </c>
      <c r="Z40" s="103" t="n">
        <v>12.089214</v>
      </c>
      <c r="AA40" s="103" t="n">
        <v>10.262498</v>
      </c>
      <c r="AB40" s="103" t="n">
        <v>3.946899</v>
      </c>
      <c r="AC40" s="104" t="n">
        <v>1607051.41483</v>
      </c>
      <c r="AD40" s="105" t="n">
        <v>2197232</v>
      </c>
      <c r="AE40" s="104" t="n">
        <v>1547934.364729</v>
      </c>
      <c r="AF40" s="106" t="n">
        <v>2081408</v>
      </c>
      <c r="AG40" s="112"/>
      <c r="AH40" s="42"/>
      <c r="AI40" s="19"/>
      <c r="AJ40" s="19"/>
      <c r="AK40" s="42"/>
      <c r="AL40" s="19"/>
      <c r="AM40" s="121"/>
      <c r="AN40" s="19"/>
      <c r="AO40" s="19"/>
      <c r="AP40" s="19"/>
      <c r="AQ40" s="122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882.964</v>
      </c>
      <c r="E41" s="103" t="n">
        <v>34.0526</v>
      </c>
      <c r="F41" s="103" t="n">
        <v>38.6327</v>
      </c>
      <c r="G41" s="103" t="n">
        <v>38.8105</v>
      </c>
      <c r="H41" s="103" t="n">
        <v>6557.79</v>
      </c>
      <c r="I41" s="103" t="n">
        <v>9.72</v>
      </c>
      <c r="J41" s="118" t="n">
        <f aca="false">H41/3600</f>
        <v>1.82160833333333</v>
      </c>
      <c r="K41" s="103" t="n">
        <v>11.3831</v>
      </c>
      <c r="L41" s="103" t="n">
        <v>9.6591</v>
      </c>
      <c r="M41" s="103" t="n">
        <v>3.7926</v>
      </c>
      <c r="N41" s="104" t="n">
        <v>1481045</v>
      </c>
      <c r="O41" s="105" t="n">
        <v>1983504</v>
      </c>
      <c r="P41" s="104" t="n">
        <v>1434959</v>
      </c>
      <c r="Q41" s="106" t="n">
        <v>1896848</v>
      </c>
      <c r="S41" s="116" t="n">
        <v>883.3944</v>
      </c>
      <c r="T41" s="103" t="n">
        <v>34.0531</v>
      </c>
      <c r="U41" s="103" t="n">
        <v>38.6364</v>
      </c>
      <c r="V41" s="103" t="n">
        <v>38.7891</v>
      </c>
      <c r="W41" s="103" t="n">
        <v>6577.41</v>
      </c>
      <c r="X41" s="103" t="n">
        <v>9.73</v>
      </c>
      <c r="Y41" s="118" t="n">
        <f aca="false">W41/3600</f>
        <v>1.82705833333333</v>
      </c>
      <c r="Z41" s="103" t="n">
        <v>11.43032</v>
      </c>
      <c r="AA41" s="103" t="n">
        <v>9.700152</v>
      </c>
      <c r="AB41" s="103" t="n">
        <v>3.780479</v>
      </c>
      <c r="AC41" s="104" t="n">
        <v>1482408.593186</v>
      </c>
      <c r="AD41" s="105" t="n">
        <v>1897472</v>
      </c>
      <c r="AE41" s="104" t="n">
        <v>1435966.092184</v>
      </c>
      <c r="AF41" s="106" t="n">
        <v>1824528</v>
      </c>
      <c r="AG41" s="112"/>
      <c r="AH41" s="42"/>
      <c r="AI41" s="19"/>
      <c r="AJ41" s="19"/>
      <c r="AK41" s="42"/>
      <c r="AL41" s="19"/>
      <c r="AM41" s="121"/>
      <c r="AN41" s="19"/>
      <c r="AO41" s="19"/>
      <c r="AP41" s="19"/>
      <c r="AQ41" s="122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50.192</v>
      </c>
      <c r="E42" s="126" t="n">
        <v>31.6476</v>
      </c>
      <c r="F42" s="126" t="n">
        <v>37.1619</v>
      </c>
      <c r="G42" s="126" t="n">
        <v>37.1964</v>
      </c>
      <c r="H42" s="126" t="n">
        <v>6128.59</v>
      </c>
      <c r="I42" s="126" t="n">
        <v>9.99</v>
      </c>
      <c r="J42" s="128" t="n">
        <f aca="false">H42/3600</f>
        <v>1.70238611111111</v>
      </c>
      <c r="K42" s="126" t="n">
        <v>10.9014</v>
      </c>
      <c r="L42" s="126" t="n">
        <v>9.2487</v>
      </c>
      <c r="M42" s="126" t="n">
        <v>3.7323</v>
      </c>
      <c r="N42" s="129" t="n">
        <v>1408472</v>
      </c>
      <c r="O42" s="130" t="n">
        <v>1776480</v>
      </c>
      <c r="P42" s="129" t="n">
        <v>1372993</v>
      </c>
      <c r="Q42" s="131" t="n">
        <v>1723552</v>
      </c>
      <c r="S42" s="125" t="n">
        <v>450.8368</v>
      </c>
      <c r="T42" s="126" t="n">
        <v>31.6345</v>
      </c>
      <c r="U42" s="126" t="n">
        <v>37.1117</v>
      </c>
      <c r="V42" s="126" t="n">
        <v>37.2254</v>
      </c>
      <c r="W42" s="126" t="n">
        <v>6006.53</v>
      </c>
      <c r="X42" s="126" t="n">
        <v>8.7</v>
      </c>
      <c r="Y42" s="128" t="n">
        <f aca="false">W42/3600</f>
        <v>1.66848055555556</v>
      </c>
      <c r="Z42" s="126" t="n">
        <v>10.717902</v>
      </c>
      <c r="AA42" s="126" t="n">
        <v>9.093681</v>
      </c>
      <c r="AB42" s="126" t="n">
        <v>3.701416</v>
      </c>
      <c r="AC42" s="129" t="n">
        <v>1395224.016032</v>
      </c>
      <c r="AD42" s="130" t="n">
        <v>1702800</v>
      </c>
      <c r="AE42" s="129" t="n">
        <v>1360292.008016</v>
      </c>
      <c r="AF42" s="131" t="n">
        <v>1653792</v>
      </c>
      <c r="AG42" s="112"/>
      <c r="AH42" s="134"/>
      <c r="AI42" s="30"/>
      <c r="AJ42" s="30"/>
      <c r="AK42" s="134"/>
      <c r="AL42" s="30"/>
      <c r="AM42" s="135"/>
      <c r="AN42" s="30"/>
      <c r="AO42" s="30"/>
      <c r="AP42" s="30"/>
      <c r="AQ42" s="136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9" t="n">
        <v>4379.0624</v>
      </c>
      <c r="E43" s="100" t="n">
        <v>40.0767</v>
      </c>
      <c r="F43" s="100" t="n">
        <v>43.219</v>
      </c>
      <c r="G43" s="100" t="n">
        <v>44.6127</v>
      </c>
      <c r="H43" s="100" t="n">
        <v>10210.28</v>
      </c>
      <c r="I43" s="100" t="n">
        <v>14.94</v>
      </c>
      <c r="J43" s="102" t="n">
        <f aca="false">H43/3600</f>
        <v>2.83618888888889</v>
      </c>
      <c r="K43" s="103" t="n">
        <v>20.8826</v>
      </c>
      <c r="L43" s="103" t="n">
        <v>17.6915</v>
      </c>
      <c r="M43" s="103" t="n">
        <v>5.3554</v>
      </c>
      <c r="N43" s="104" t="n">
        <v>2436524</v>
      </c>
      <c r="O43" s="105" t="n">
        <v>3470960</v>
      </c>
      <c r="P43" s="104" t="n">
        <v>2328925</v>
      </c>
      <c r="Q43" s="106" t="n">
        <v>3274184</v>
      </c>
      <c r="S43" s="99" t="n">
        <v>4382.0712</v>
      </c>
      <c r="T43" s="100" t="n">
        <v>40.0751</v>
      </c>
      <c r="U43" s="100" t="n">
        <v>43.2192</v>
      </c>
      <c r="V43" s="100" t="n">
        <v>44.6038</v>
      </c>
      <c r="W43" s="100" t="n">
        <v>10221.07</v>
      </c>
      <c r="X43" s="100" t="n">
        <v>14.69</v>
      </c>
      <c r="Y43" s="102" t="n">
        <f aca="false">W43/3600</f>
        <v>2.83918611111111</v>
      </c>
      <c r="Z43" s="103" t="n">
        <v>20.692501</v>
      </c>
      <c r="AA43" s="103" t="n">
        <v>17.531386</v>
      </c>
      <c r="AB43" s="103" t="n">
        <v>5.275706</v>
      </c>
      <c r="AC43" s="104" t="n">
        <v>2426640.45409</v>
      </c>
      <c r="AD43" s="105" t="n">
        <v>3449984</v>
      </c>
      <c r="AE43" s="104" t="n">
        <v>2319703.385643</v>
      </c>
      <c r="AF43" s="106" t="n">
        <v>3251608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0356773069795077</v>
      </c>
      <c r="AO43" s="25" t="n">
        <f aca="false">AVERAGE((AA43-L43)/L43,(AA44-L44)/L44,(AA45-L45)/L45,(AA46-L46)/L46)</f>
        <v>-0.00351985832617151</v>
      </c>
      <c r="AP43" s="25" t="n">
        <f aca="false">AVERAGE((AB43-M43)/M43,(AB44-M44)/M44,(AB45-M45)/M45,(AB46-M46)/M46)</f>
        <v>-0.00659946234811419</v>
      </c>
      <c r="AQ43" s="122" t="n">
        <f aca="false">AVERAGE((AC43-N43)/N43,(AC44-N44)/N44,(AC45-N45)/N45,(AC46-N46)/N46)</f>
        <v>-0.00162254007639926</v>
      </c>
      <c r="AR43" s="123" t="n">
        <f aca="false">MAX((AD43-O43)/O43,(AD44-O44)/O44,(AD45-O45)/O45,(AD46-O46)/O46)</f>
        <v>0.00987971891301536</v>
      </c>
      <c r="AS43" s="122" t="n">
        <f aca="false">AVERAGE((AE43-P43)/P43,(AE44-P44)/P44,(AE45-P45)/P45,(AE46-P46)/P46)</f>
        <v>-0.00161291872389902</v>
      </c>
      <c r="AT43" s="124" t="n">
        <f aca="false">MAX((AF43-Q43)/Q43,(AF44-Q44)/Q44,(AF45-Q45)/Q45,(AF46-Q46)/Q46)</f>
        <v>0.00936776960553789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1966.6872</v>
      </c>
      <c r="E44" s="103" t="n">
        <v>37.2514</v>
      </c>
      <c r="F44" s="103" t="n">
        <v>41.2164</v>
      </c>
      <c r="G44" s="103" t="n">
        <v>42.3364</v>
      </c>
      <c r="H44" s="103" t="n">
        <v>8965.93</v>
      </c>
      <c r="I44" s="103" t="n">
        <v>12.2</v>
      </c>
      <c r="J44" s="118" t="n">
        <f aca="false">H44/3600</f>
        <v>2.49053611111111</v>
      </c>
      <c r="K44" s="103" t="n">
        <v>19.5838</v>
      </c>
      <c r="L44" s="103" t="n">
        <v>16.5913</v>
      </c>
      <c r="M44" s="103" t="n">
        <v>4.763</v>
      </c>
      <c r="N44" s="104" t="n">
        <v>2054386</v>
      </c>
      <c r="O44" s="105" t="n">
        <v>2985856</v>
      </c>
      <c r="P44" s="104" t="n">
        <v>1978551</v>
      </c>
      <c r="Q44" s="106" t="n">
        <v>2828152</v>
      </c>
      <c r="S44" s="116" t="n">
        <v>1965.0064</v>
      </c>
      <c r="T44" s="103" t="n">
        <v>37.2505</v>
      </c>
      <c r="U44" s="103" t="n">
        <v>41.2248</v>
      </c>
      <c r="V44" s="103" t="n">
        <v>42.3256</v>
      </c>
      <c r="W44" s="103" t="n">
        <v>8980.72</v>
      </c>
      <c r="X44" s="103" t="n">
        <v>12.29</v>
      </c>
      <c r="Y44" s="118" t="n">
        <f aca="false">W44/3600</f>
        <v>2.49464444444444</v>
      </c>
      <c r="Z44" s="103" t="n">
        <v>19.578103</v>
      </c>
      <c r="AA44" s="103" t="n">
        <v>16.588545</v>
      </c>
      <c r="AB44" s="103" t="n">
        <v>4.74047</v>
      </c>
      <c r="AC44" s="104" t="n">
        <v>2056074.15025</v>
      </c>
      <c r="AD44" s="105" t="n">
        <v>2904496</v>
      </c>
      <c r="AE44" s="104" t="n">
        <v>1980293.63606</v>
      </c>
      <c r="AF44" s="106" t="n">
        <v>2754536</v>
      </c>
      <c r="AG44" s="112"/>
      <c r="AH44" s="42"/>
      <c r="AI44" s="19"/>
      <c r="AJ44" s="19"/>
      <c r="AK44" s="42"/>
      <c r="AL44" s="19"/>
      <c r="AM44" s="121"/>
      <c r="AN44" s="19"/>
      <c r="AO44" s="19"/>
      <c r="AP44" s="19"/>
      <c r="AQ44" s="122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956.4536</v>
      </c>
      <c r="E45" s="103" t="n">
        <v>34.3389</v>
      </c>
      <c r="F45" s="103" t="n">
        <v>39.5443</v>
      </c>
      <c r="G45" s="103" t="n">
        <v>40.4809</v>
      </c>
      <c r="H45" s="103" t="n">
        <v>8113.1</v>
      </c>
      <c r="I45" s="103" t="n">
        <v>10.79</v>
      </c>
      <c r="J45" s="118" t="n">
        <f aca="false">H45/3600</f>
        <v>2.25363888888889</v>
      </c>
      <c r="K45" s="103" t="n">
        <v>18.7781</v>
      </c>
      <c r="L45" s="103" t="n">
        <v>15.9114</v>
      </c>
      <c r="M45" s="103" t="n">
        <v>4.3893</v>
      </c>
      <c r="N45" s="104" t="n">
        <v>1803784</v>
      </c>
      <c r="O45" s="105" t="n">
        <v>2571776</v>
      </c>
      <c r="P45" s="104" t="n">
        <v>1750646</v>
      </c>
      <c r="Q45" s="106" t="n">
        <v>2442624</v>
      </c>
      <c r="S45" s="116" t="n">
        <v>956.0384</v>
      </c>
      <c r="T45" s="103" t="n">
        <v>34.3292</v>
      </c>
      <c r="U45" s="103" t="n">
        <v>39.5255</v>
      </c>
      <c r="V45" s="103" t="n">
        <v>40.4805</v>
      </c>
      <c r="W45" s="103" t="n">
        <v>8126.77</v>
      </c>
      <c r="X45" s="103" t="n">
        <v>10.86</v>
      </c>
      <c r="Y45" s="118" t="n">
        <f aca="false">W45/3600</f>
        <v>2.25743611111111</v>
      </c>
      <c r="Z45" s="103" t="n">
        <v>18.662026</v>
      </c>
      <c r="AA45" s="103" t="n">
        <v>15.812991</v>
      </c>
      <c r="AB45" s="103" t="n">
        <v>4.373301</v>
      </c>
      <c r="AC45" s="104" t="n">
        <v>1803452.367279</v>
      </c>
      <c r="AD45" s="105" t="n">
        <v>2484336</v>
      </c>
      <c r="AE45" s="104" t="n">
        <v>1750247.986644</v>
      </c>
      <c r="AF45" s="106" t="n">
        <v>2367608</v>
      </c>
      <c r="AG45" s="112"/>
      <c r="AH45" s="42"/>
      <c r="AI45" s="19"/>
      <c r="AJ45" s="19"/>
      <c r="AK45" s="42"/>
      <c r="AL45" s="19"/>
      <c r="AM45" s="121"/>
      <c r="AN45" s="19"/>
      <c r="AO45" s="19"/>
      <c r="AP45" s="19"/>
      <c r="AQ45" s="122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88.6024</v>
      </c>
      <c r="E46" s="126" t="n">
        <v>31.484</v>
      </c>
      <c r="F46" s="126" t="n">
        <v>38.2607</v>
      </c>
      <c r="G46" s="126" t="n">
        <v>39.0989</v>
      </c>
      <c r="H46" s="126" t="n">
        <v>7503.08</v>
      </c>
      <c r="I46" s="126" t="n">
        <v>9.73</v>
      </c>
      <c r="J46" s="128" t="n">
        <f aca="false">H46/3600</f>
        <v>2.08418888888889</v>
      </c>
      <c r="K46" s="126" t="n">
        <v>18.4538</v>
      </c>
      <c r="L46" s="126" t="n">
        <v>15.6382</v>
      </c>
      <c r="M46" s="126" t="n">
        <v>4.1912</v>
      </c>
      <c r="N46" s="129" t="n">
        <v>1650403</v>
      </c>
      <c r="O46" s="130" t="n">
        <v>2226784</v>
      </c>
      <c r="P46" s="129" t="n">
        <v>1612196</v>
      </c>
      <c r="Q46" s="131" t="n">
        <v>2126440</v>
      </c>
      <c r="S46" s="125" t="n">
        <v>488.8368</v>
      </c>
      <c r="T46" s="126" t="n">
        <v>31.4802</v>
      </c>
      <c r="U46" s="126" t="n">
        <v>38.2503</v>
      </c>
      <c r="V46" s="126" t="n">
        <v>39.099</v>
      </c>
      <c r="W46" s="126" t="n">
        <v>7518.07</v>
      </c>
      <c r="X46" s="126" t="n">
        <v>10.69</v>
      </c>
      <c r="Y46" s="128" t="n">
        <f aca="false">W46/3600</f>
        <v>2.08835277777778</v>
      </c>
      <c r="Z46" s="126" t="n">
        <v>18.477874</v>
      </c>
      <c r="AA46" s="126" t="n">
        <v>15.65887</v>
      </c>
      <c r="AB46" s="126" t="n">
        <v>4.178033</v>
      </c>
      <c r="AC46" s="129" t="n">
        <v>1645333.582638</v>
      </c>
      <c r="AD46" s="130" t="n">
        <v>2248784</v>
      </c>
      <c r="AE46" s="129" t="n">
        <v>1607124.861436</v>
      </c>
      <c r="AF46" s="131" t="n">
        <v>2146360</v>
      </c>
      <c r="AG46" s="112"/>
      <c r="AH46" s="134"/>
      <c r="AI46" s="30"/>
      <c r="AJ46" s="30"/>
      <c r="AK46" s="134"/>
      <c r="AL46" s="30"/>
      <c r="AM46" s="135"/>
      <c r="AN46" s="30"/>
      <c r="AO46" s="30"/>
      <c r="AP46" s="30"/>
      <c r="AQ46" s="122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9" t="n">
        <v>8400.072</v>
      </c>
      <c r="E47" s="100" t="n">
        <v>38.275</v>
      </c>
      <c r="F47" s="100" t="n">
        <v>41.1181</v>
      </c>
      <c r="G47" s="100" t="n">
        <v>42.0356</v>
      </c>
      <c r="H47" s="100" t="n">
        <v>9352.25</v>
      </c>
      <c r="I47" s="100" t="n">
        <v>15.36</v>
      </c>
      <c r="J47" s="102" t="n">
        <f aca="false">H47/3600</f>
        <v>2.59784722222222</v>
      </c>
      <c r="K47" s="103" t="n">
        <v>27.3779</v>
      </c>
      <c r="L47" s="103" t="n">
        <v>23.1738</v>
      </c>
      <c r="M47" s="103" t="n">
        <v>7.0937</v>
      </c>
      <c r="N47" s="104" t="n">
        <v>3501121</v>
      </c>
      <c r="O47" s="105" t="n">
        <v>4388896</v>
      </c>
      <c r="P47" s="104" t="n">
        <v>3262486</v>
      </c>
      <c r="Q47" s="106" t="n">
        <v>4038288</v>
      </c>
      <c r="S47" s="99" t="n">
        <v>8405.4112</v>
      </c>
      <c r="T47" s="100" t="n">
        <v>38.2727</v>
      </c>
      <c r="U47" s="100" t="n">
        <v>41.1134</v>
      </c>
      <c r="V47" s="100" t="n">
        <v>42.0402</v>
      </c>
      <c r="W47" s="100" t="n">
        <v>9355.87</v>
      </c>
      <c r="X47" s="100" t="n">
        <v>16.07</v>
      </c>
      <c r="Y47" s="102" t="n">
        <f aca="false">W47/3600</f>
        <v>2.59885277777778</v>
      </c>
      <c r="Z47" s="103" t="n">
        <v>26.989647</v>
      </c>
      <c r="AA47" s="103" t="n">
        <v>22.848585</v>
      </c>
      <c r="AB47" s="103" t="n">
        <v>6.943794</v>
      </c>
      <c r="AC47" s="104" t="n">
        <v>3473686.380762</v>
      </c>
      <c r="AD47" s="105" t="n">
        <v>4256784</v>
      </c>
      <c r="AE47" s="104" t="n">
        <v>3238287.342685</v>
      </c>
      <c r="AF47" s="106" t="n">
        <v>3928032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0624820101175165</v>
      </c>
      <c r="AO47" s="25" t="n">
        <f aca="false">AVERAGE((AA47-L47)/L47,(AA48-L48)/L48,(AA49-L49)/L49,(AA50-L50)/L50)</f>
        <v>-0.00617323736922359</v>
      </c>
      <c r="AP47" s="25" t="n">
        <f aca="false">AVERAGE((AB47-M47)/M47,(AB48-M48)/M48,(AB49-M49)/M49,(AB50-M50)/M50)</f>
        <v>-0.00985774066121624</v>
      </c>
      <c r="AQ47" s="113" t="n">
        <f aca="false">AVERAGE((AC47-N47)/N47,(AC48-N48)/N48,(AC49-N49)/N49,(AC50-N50)/N50)</f>
        <v>-0.00315030083713458</v>
      </c>
      <c r="AR47" s="114" t="n">
        <f aca="false">MAX((AD47-O47)/O47,(AD48-O48)/O48,(AD49-O49)/O49,(AD50-O50)/O50)</f>
        <v>-0.00563907244660377</v>
      </c>
      <c r="AS47" s="113" t="n">
        <f aca="false">AVERAGE((AE47-P47)/P47,(AE48-P48)/P48,(AE49-P49)/P49,(AE50-P50)/P50)</f>
        <v>-0.00299898764374977</v>
      </c>
      <c r="AT47" s="115" t="n">
        <f aca="false">MAX((AF47-Q47)/Q47,(AF48-Q48)/Q48,(AF49-Q49)/Q49,(AF50-Q50)/Q50)</f>
        <v>-0.00639380922268821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589.7248</v>
      </c>
      <c r="E48" s="103" t="n">
        <v>34.4622</v>
      </c>
      <c r="F48" s="103" t="n">
        <v>38.5288</v>
      </c>
      <c r="G48" s="103" t="n">
        <v>39.3699</v>
      </c>
      <c r="H48" s="103" t="n">
        <v>7964.52</v>
      </c>
      <c r="I48" s="103" t="n">
        <v>12.38</v>
      </c>
      <c r="J48" s="118" t="n">
        <f aca="false">H48/3600</f>
        <v>2.21236666666667</v>
      </c>
      <c r="K48" s="103" t="n">
        <v>25.904</v>
      </c>
      <c r="L48" s="103" t="n">
        <v>21.9387</v>
      </c>
      <c r="M48" s="103" t="n">
        <v>6.1343</v>
      </c>
      <c r="N48" s="104" t="n">
        <v>2791941</v>
      </c>
      <c r="O48" s="105" t="n">
        <v>3566544</v>
      </c>
      <c r="P48" s="104" t="n">
        <v>2630776</v>
      </c>
      <c r="Q48" s="106" t="n">
        <v>3301944</v>
      </c>
      <c r="S48" s="116" t="n">
        <v>3591.9512</v>
      </c>
      <c r="T48" s="103" t="n">
        <v>34.4636</v>
      </c>
      <c r="U48" s="103" t="n">
        <v>38.5247</v>
      </c>
      <c r="V48" s="103" t="n">
        <v>39.379</v>
      </c>
      <c r="W48" s="103" t="n">
        <v>7977.95</v>
      </c>
      <c r="X48" s="103" t="n">
        <v>13.05</v>
      </c>
      <c r="Y48" s="118" t="n">
        <f aca="false">W48/3600</f>
        <v>2.21609722222222</v>
      </c>
      <c r="Z48" s="103" t="n">
        <v>25.720706</v>
      </c>
      <c r="AA48" s="103" t="n">
        <v>21.785301</v>
      </c>
      <c r="AB48" s="103" t="n">
        <v>6.064576</v>
      </c>
      <c r="AC48" s="104" t="n">
        <v>2782624.577154</v>
      </c>
      <c r="AD48" s="105" t="n">
        <v>3546432</v>
      </c>
      <c r="AE48" s="104" t="n">
        <v>2622467.767535</v>
      </c>
      <c r="AF48" s="106" t="n">
        <v>3280832</v>
      </c>
      <c r="AG48" s="112"/>
      <c r="AH48" s="42"/>
      <c r="AI48" s="19"/>
      <c r="AJ48" s="19"/>
      <c r="AK48" s="42"/>
      <c r="AL48" s="19"/>
      <c r="AM48" s="121"/>
      <c r="AN48" s="19"/>
      <c r="AO48" s="19"/>
      <c r="AP48" s="19"/>
      <c r="AQ48" s="122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572.7936</v>
      </c>
      <c r="E49" s="103" t="n">
        <v>31.0459</v>
      </c>
      <c r="F49" s="103" t="n">
        <v>36.6067</v>
      </c>
      <c r="G49" s="103" t="n">
        <v>37.4125</v>
      </c>
      <c r="H49" s="103" t="n">
        <v>6938.79</v>
      </c>
      <c r="I49" s="103" t="n">
        <v>11.32</v>
      </c>
      <c r="J49" s="118" t="n">
        <f aca="false">H49/3600</f>
        <v>1.92744166666667</v>
      </c>
      <c r="K49" s="103" t="n">
        <v>24.6367</v>
      </c>
      <c r="L49" s="103" t="n">
        <v>20.8852</v>
      </c>
      <c r="M49" s="103" t="n">
        <v>5.3771</v>
      </c>
      <c r="N49" s="104" t="n">
        <v>2240915</v>
      </c>
      <c r="O49" s="105" t="n">
        <v>2912816</v>
      </c>
      <c r="P49" s="104" t="n">
        <v>2137633</v>
      </c>
      <c r="Q49" s="106" t="n">
        <v>2727024</v>
      </c>
      <c r="S49" s="116" t="n">
        <v>1571.8272</v>
      </c>
      <c r="T49" s="103" t="n">
        <v>31.0437</v>
      </c>
      <c r="U49" s="103" t="n">
        <v>36.6044</v>
      </c>
      <c r="V49" s="103" t="n">
        <v>37.4197</v>
      </c>
      <c r="W49" s="103" t="n">
        <v>6948.22</v>
      </c>
      <c r="X49" s="103" t="n">
        <v>10.59</v>
      </c>
      <c r="Y49" s="118" t="n">
        <f aca="false">W49/3600</f>
        <v>1.93006111111111</v>
      </c>
      <c r="Z49" s="103" t="n">
        <v>24.565224</v>
      </c>
      <c r="AA49" s="103" t="n">
        <v>20.825231</v>
      </c>
      <c r="AB49" s="103" t="n">
        <v>5.346616</v>
      </c>
      <c r="AC49" s="104" t="n">
        <v>2239960.240481</v>
      </c>
      <c r="AD49" s="105" t="n">
        <v>2877584</v>
      </c>
      <c r="AE49" s="104" t="n">
        <v>2137014.492986</v>
      </c>
      <c r="AF49" s="106" t="n">
        <v>2703784</v>
      </c>
      <c r="AG49" s="112"/>
      <c r="AH49" s="42"/>
      <c r="AI49" s="19"/>
      <c r="AJ49" s="19"/>
      <c r="AK49" s="42"/>
      <c r="AL49" s="19"/>
      <c r="AM49" s="121"/>
      <c r="AN49" s="19"/>
      <c r="AO49" s="19"/>
      <c r="AP49" s="19"/>
      <c r="AQ49" s="122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679.0344</v>
      </c>
      <c r="E50" s="126" t="n">
        <v>27.8711</v>
      </c>
      <c r="F50" s="126" t="n">
        <v>35.2209</v>
      </c>
      <c r="G50" s="126" t="n">
        <v>35.9884</v>
      </c>
      <c r="H50" s="126" t="n">
        <v>6181.82</v>
      </c>
      <c r="I50" s="126" t="n">
        <v>9.13</v>
      </c>
      <c r="J50" s="128" t="n">
        <f aca="false">H50/3600</f>
        <v>1.71717222222222</v>
      </c>
      <c r="K50" s="126" t="n">
        <v>24.0505</v>
      </c>
      <c r="L50" s="126" t="n">
        <v>20.4038</v>
      </c>
      <c r="M50" s="126" t="n">
        <v>4.92</v>
      </c>
      <c r="N50" s="129" t="n">
        <v>1894465</v>
      </c>
      <c r="O50" s="130" t="n">
        <v>2353472</v>
      </c>
      <c r="P50" s="129" t="n">
        <v>1829062</v>
      </c>
      <c r="Q50" s="131" t="n">
        <v>2231888</v>
      </c>
      <c r="S50" s="125" t="n">
        <v>678.8632</v>
      </c>
      <c r="T50" s="126" t="n">
        <v>27.875</v>
      </c>
      <c r="U50" s="126" t="n">
        <v>35.2243</v>
      </c>
      <c r="V50" s="126" t="n">
        <v>35.9812</v>
      </c>
      <c r="W50" s="126" t="n">
        <v>6198.92</v>
      </c>
      <c r="X50" s="126" t="n">
        <v>9.53</v>
      </c>
      <c r="Y50" s="128" t="n">
        <f aca="false">W50/3600</f>
        <v>1.72192222222222</v>
      </c>
      <c r="Z50" s="126" t="n">
        <v>24.030431</v>
      </c>
      <c r="AA50" s="126" t="n">
        <v>20.387565</v>
      </c>
      <c r="AB50" s="126" t="n">
        <v>4.913785</v>
      </c>
      <c r="AC50" s="129" t="n">
        <v>1892566.188377</v>
      </c>
      <c r="AD50" s="130" t="n">
        <v>2292240</v>
      </c>
      <c r="AE50" s="129" t="n">
        <v>1826992.833667</v>
      </c>
      <c r="AF50" s="131" t="n">
        <v>2170896</v>
      </c>
      <c r="AG50" s="112"/>
      <c r="AH50" s="134"/>
      <c r="AI50" s="30"/>
      <c r="AJ50" s="30"/>
      <c r="AK50" s="134"/>
      <c r="AL50" s="30"/>
      <c r="AM50" s="135"/>
      <c r="AN50" s="30"/>
      <c r="AO50" s="30"/>
      <c r="AP50" s="30"/>
      <c r="AQ50" s="136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9" t="n">
        <v>5901.6976</v>
      </c>
      <c r="E51" s="100" t="n">
        <v>39.6748</v>
      </c>
      <c r="F51" s="100" t="n">
        <v>41.5354</v>
      </c>
      <c r="G51" s="100" t="n">
        <v>42.8579</v>
      </c>
      <c r="H51" s="100" t="n">
        <v>6769.66</v>
      </c>
      <c r="I51" s="100" t="n">
        <v>9.8</v>
      </c>
      <c r="J51" s="102" t="n">
        <f aca="false">H51/3600</f>
        <v>1.88046111111111</v>
      </c>
      <c r="K51" s="103" t="n">
        <v>29.7965</v>
      </c>
      <c r="L51" s="103" t="n">
        <v>25.2282</v>
      </c>
      <c r="M51" s="103" t="n">
        <v>7.1427</v>
      </c>
      <c r="N51" s="104" t="n">
        <v>2738029</v>
      </c>
      <c r="O51" s="105" t="n">
        <v>3819872</v>
      </c>
      <c r="P51" s="104" t="n">
        <v>2529813</v>
      </c>
      <c r="Q51" s="106" t="n">
        <v>3526424</v>
      </c>
      <c r="S51" s="99" t="n">
        <v>5906.3512</v>
      </c>
      <c r="T51" s="100" t="n">
        <v>39.6754</v>
      </c>
      <c r="U51" s="100" t="n">
        <v>41.5366</v>
      </c>
      <c r="V51" s="100" t="n">
        <v>42.8552</v>
      </c>
      <c r="W51" s="100" t="n">
        <v>6787.73</v>
      </c>
      <c r="X51" s="100" t="n">
        <v>10.03</v>
      </c>
      <c r="Y51" s="102" t="n">
        <f aca="false">W51/3600</f>
        <v>1.88548055555556</v>
      </c>
      <c r="Z51" s="103" t="n">
        <v>29.379073</v>
      </c>
      <c r="AA51" s="103" t="n">
        <v>24.87751</v>
      </c>
      <c r="AB51" s="103" t="n">
        <v>6.992716</v>
      </c>
      <c r="AC51" s="104" t="n">
        <v>2729904.909699</v>
      </c>
      <c r="AD51" s="105" t="n">
        <v>3874800</v>
      </c>
      <c r="AE51" s="104" t="n">
        <v>2523021.913043</v>
      </c>
      <c r="AF51" s="106" t="n">
        <v>3579080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00919918578891471</v>
      </c>
      <c r="AO51" s="25" t="n">
        <f aca="false">AVERAGE((AA51-L51)/L51,(AA52-L52)/L52,(AA53-L53)/L53,(AA54-L54)/L54)</f>
        <v>-0.000783928319581713</v>
      </c>
      <c r="AP51" s="25" t="n">
        <f aca="false">AVERAGE((AB51-M51)/M51,(AB52-M52)/M52,(AB53-M53)/M53,(AB54-M54)/M54)</f>
        <v>-0.00687741555046671</v>
      </c>
      <c r="AQ51" s="122" t="n">
        <f aca="false">AVERAGE((AC51-N51)/N51,(AC52-N52)/N52,(AC53-N53)/N53,(AC54-N54)/N54)</f>
        <v>-0.000239512822415212</v>
      </c>
      <c r="AR51" s="123" t="n">
        <f aca="false">MAX((AD51-O51)/O51,(AD52-O52)/O52,(AD53-O53)/O53,(AD54-O54)/O54)</f>
        <v>0.0143795394191219</v>
      </c>
      <c r="AS51" s="122" t="n">
        <f aca="false">AVERAGE((AE51-P51)/P51,(AE52-P52)/P52,(AE53-P53)/P53,(AE54-P54)/P54)</f>
        <v>-0.000107955385671815</v>
      </c>
      <c r="AT51" s="124" t="n">
        <f aca="false">MAX((AF51-Q51)/Q51,(AF52-Q52)/Q52,(AF53-Q53)/Q53,(AF54-Q54)/Q54)</f>
        <v>0.0156728664315519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366.5216</v>
      </c>
      <c r="E52" s="103" t="n">
        <v>36.1181</v>
      </c>
      <c r="F52" s="103" t="n">
        <v>38.9734</v>
      </c>
      <c r="G52" s="103" t="n">
        <v>40.5737</v>
      </c>
      <c r="H52" s="103" t="n">
        <v>5881.83</v>
      </c>
      <c r="I52" s="103" t="n">
        <v>8.12</v>
      </c>
      <c r="J52" s="118" t="n">
        <f aca="false">H52/3600</f>
        <v>1.63384166666667</v>
      </c>
      <c r="K52" s="103" t="n">
        <v>26.3795</v>
      </c>
      <c r="L52" s="103" t="n">
        <v>22.3299</v>
      </c>
      <c r="M52" s="103" t="n">
        <v>6.0205</v>
      </c>
      <c r="N52" s="104" t="n">
        <v>2292068</v>
      </c>
      <c r="O52" s="105" t="n">
        <v>3520128</v>
      </c>
      <c r="P52" s="104" t="n">
        <v>2139300</v>
      </c>
      <c r="Q52" s="106" t="n">
        <v>3269824</v>
      </c>
      <c r="S52" s="116" t="n">
        <v>2365.9824</v>
      </c>
      <c r="T52" s="103" t="n">
        <v>36.1162</v>
      </c>
      <c r="U52" s="103" t="n">
        <v>38.969</v>
      </c>
      <c r="V52" s="103" t="n">
        <v>40.5727</v>
      </c>
      <c r="W52" s="103" t="n">
        <v>5881.33</v>
      </c>
      <c r="X52" s="103" t="n">
        <v>8.47</v>
      </c>
      <c r="Y52" s="118" t="n">
        <f aca="false">W52/3600</f>
        <v>1.63370277777778</v>
      </c>
      <c r="Z52" s="103" t="n">
        <v>26.472732</v>
      </c>
      <c r="AA52" s="103" t="n">
        <v>22.415283</v>
      </c>
      <c r="AB52" s="103" t="n">
        <v>5.991277</v>
      </c>
      <c r="AC52" s="104" t="n">
        <v>2294860.040134</v>
      </c>
      <c r="AD52" s="105" t="n">
        <v>3394832</v>
      </c>
      <c r="AE52" s="104" t="n">
        <v>2142857.016722</v>
      </c>
      <c r="AF52" s="106" t="n">
        <v>3151328</v>
      </c>
      <c r="AG52" s="112"/>
      <c r="AH52" s="42"/>
      <c r="AI52" s="19"/>
      <c r="AJ52" s="19"/>
      <c r="AK52" s="42"/>
      <c r="AL52" s="19"/>
      <c r="AM52" s="121"/>
      <c r="AN52" s="19"/>
      <c r="AO52" s="19"/>
      <c r="AP52" s="19"/>
      <c r="AQ52" s="122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1057.0808</v>
      </c>
      <c r="E53" s="103" t="n">
        <v>33.0153</v>
      </c>
      <c r="F53" s="103" t="n">
        <v>37.105</v>
      </c>
      <c r="G53" s="103" t="n">
        <v>38.8659</v>
      </c>
      <c r="H53" s="103" t="n">
        <v>5159.16</v>
      </c>
      <c r="I53" s="103" t="n">
        <v>6.91</v>
      </c>
      <c r="J53" s="118" t="n">
        <f aca="false">H53/3600</f>
        <v>1.4331</v>
      </c>
      <c r="K53" s="103" t="n">
        <v>24.5434</v>
      </c>
      <c r="L53" s="103" t="n">
        <v>20.7829</v>
      </c>
      <c r="M53" s="103" t="n">
        <v>5.3012</v>
      </c>
      <c r="N53" s="104" t="n">
        <v>1925092</v>
      </c>
      <c r="O53" s="105" t="n">
        <v>2604720</v>
      </c>
      <c r="P53" s="104" t="n">
        <v>1815713</v>
      </c>
      <c r="Q53" s="106" t="n">
        <v>2452136</v>
      </c>
      <c r="S53" s="116" t="n">
        <v>1057.1184</v>
      </c>
      <c r="T53" s="103" t="n">
        <v>33.0207</v>
      </c>
      <c r="U53" s="103" t="n">
        <v>37.1149</v>
      </c>
      <c r="V53" s="103" t="n">
        <v>38.8773</v>
      </c>
      <c r="W53" s="103" t="n">
        <v>5178.59</v>
      </c>
      <c r="X53" s="103" t="n">
        <v>7.06</v>
      </c>
      <c r="Y53" s="118" t="n">
        <f aca="false">W53/3600</f>
        <v>1.43849722222222</v>
      </c>
      <c r="Z53" s="103" t="n">
        <v>24.649886</v>
      </c>
      <c r="AA53" s="103" t="n">
        <v>20.872525</v>
      </c>
      <c r="AB53" s="103" t="n">
        <v>5.302605</v>
      </c>
      <c r="AC53" s="104" t="n">
        <v>1929300.976589</v>
      </c>
      <c r="AD53" s="105" t="n">
        <v>2637184</v>
      </c>
      <c r="AE53" s="104" t="n">
        <v>1819735.277592</v>
      </c>
      <c r="AF53" s="106" t="n">
        <v>2490568</v>
      </c>
      <c r="AG53" s="112"/>
      <c r="AH53" s="42"/>
      <c r="AI53" s="19"/>
      <c r="AJ53" s="19"/>
      <c r="AK53" s="42"/>
      <c r="AL53" s="19"/>
      <c r="AM53" s="121"/>
      <c r="AN53" s="19"/>
      <c r="AO53" s="19"/>
      <c r="AP53" s="19"/>
      <c r="AQ53" s="122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84.5776</v>
      </c>
      <c r="E54" s="126" t="n">
        <v>30.1747</v>
      </c>
      <c r="F54" s="126" t="n">
        <v>35.8035</v>
      </c>
      <c r="G54" s="126" t="n">
        <v>37.5917</v>
      </c>
      <c r="H54" s="126" t="n">
        <v>4567.75</v>
      </c>
      <c r="I54" s="126" t="n">
        <v>6.06</v>
      </c>
      <c r="J54" s="128" t="n">
        <f aca="false">H54/3600</f>
        <v>1.26881944444444</v>
      </c>
      <c r="K54" s="126" t="n">
        <v>23.8105</v>
      </c>
      <c r="L54" s="126" t="n">
        <v>20.1662</v>
      </c>
      <c r="M54" s="126" t="n">
        <v>4.8992</v>
      </c>
      <c r="N54" s="129" t="n">
        <v>1671135</v>
      </c>
      <c r="O54" s="130" t="n">
        <v>2079840</v>
      </c>
      <c r="P54" s="129" t="n">
        <v>1592842</v>
      </c>
      <c r="Q54" s="131" t="n">
        <v>1961232</v>
      </c>
      <c r="S54" s="125" t="n">
        <v>484.3096</v>
      </c>
      <c r="T54" s="126" t="n">
        <v>30.1697</v>
      </c>
      <c r="U54" s="126" t="n">
        <v>35.8129</v>
      </c>
      <c r="V54" s="126" t="n">
        <v>37.5899</v>
      </c>
      <c r="W54" s="126" t="n">
        <v>4583.48</v>
      </c>
      <c r="X54" s="126" t="n">
        <v>6.36</v>
      </c>
      <c r="Y54" s="128" t="n">
        <f aca="false">W54/3600</f>
        <v>1.27318888888889</v>
      </c>
      <c r="Z54" s="126" t="n">
        <v>23.868994</v>
      </c>
      <c r="AA54" s="126" t="n">
        <v>20.219214</v>
      </c>
      <c r="AB54" s="126" t="n">
        <v>4.889781</v>
      </c>
      <c r="AC54" s="129" t="n">
        <v>1668803.050167</v>
      </c>
      <c r="AD54" s="130" t="n">
        <v>2109616</v>
      </c>
      <c r="AE54" s="129" t="n">
        <v>1590253.056856</v>
      </c>
      <c r="AF54" s="131" t="n">
        <v>1979344</v>
      </c>
      <c r="AG54" s="112"/>
      <c r="AH54" s="134"/>
      <c r="AI54" s="30"/>
      <c r="AJ54" s="30"/>
      <c r="AK54" s="134"/>
      <c r="AL54" s="30"/>
      <c r="AM54" s="135"/>
      <c r="AN54" s="30"/>
      <c r="AO54" s="30"/>
      <c r="AP54" s="30"/>
      <c r="AQ54" s="122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9" t="n">
        <v>1819.468</v>
      </c>
      <c r="E55" s="100" t="n">
        <v>40.7969</v>
      </c>
      <c r="F55" s="100" t="n">
        <v>43.7354</v>
      </c>
      <c r="G55" s="100" t="n">
        <v>43.1402</v>
      </c>
      <c r="H55" s="100" t="n">
        <v>2218.23</v>
      </c>
      <c r="I55" s="100" t="n">
        <v>3.42</v>
      </c>
      <c r="J55" s="102" t="n">
        <f aca="false">H55/3600</f>
        <v>0.616175</v>
      </c>
      <c r="K55" s="103" t="n">
        <v>20.3304</v>
      </c>
      <c r="L55" s="103" t="n">
        <v>17.2281</v>
      </c>
      <c r="M55" s="103" t="n">
        <v>5.6099</v>
      </c>
      <c r="N55" s="104" t="n">
        <v>614720</v>
      </c>
      <c r="O55" s="105" t="n">
        <v>890784</v>
      </c>
      <c r="P55" s="104" t="n">
        <v>580667</v>
      </c>
      <c r="Q55" s="106" t="n">
        <v>827840</v>
      </c>
      <c r="S55" s="99" t="n">
        <v>1821.14</v>
      </c>
      <c r="T55" s="100" t="n">
        <v>40.7958</v>
      </c>
      <c r="U55" s="100" t="n">
        <v>43.73</v>
      </c>
      <c r="V55" s="100" t="n">
        <v>43.1349</v>
      </c>
      <c r="W55" s="100" t="n">
        <v>2223.29</v>
      </c>
      <c r="X55" s="100" t="n">
        <v>3.56</v>
      </c>
      <c r="Y55" s="102" t="n">
        <f aca="false">W55/3600</f>
        <v>0.617580555555556</v>
      </c>
      <c r="Z55" s="103" t="n">
        <v>20.008524</v>
      </c>
      <c r="AA55" s="103" t="n">
        <v>16.960482</v>
      </c>
      <c r="AB55" s="103" t="n">
        <v>5.453264</v>
      </c>
      <c r="AC55" s="104" t="n">
        <v>611795.49499</v>
      </c>
      <c r="AD55" s="105" t="n">
        <v>907744</v>
      </c>
      <c r="AE55" s="104" t="n">
        <v>578118.60521</v>
      </c>
      <c r="AF55" s="106" t="n">
        <v>838920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173893519307341</v>
      </c>
      <c r="AO55" s="25" t="n">
        <f aca="false">AVERAGE((AA55-L55)/L55,(AA56-L56)/L56,(AA57-L57)/L57,(AA58-L58)/L58)</f>
        <v>-0.0173915640888214</v>
      </c>
      <c r="AP55" s="25" t="n">
        <f aca="false">AVERAGE((AB55-M55)/M55,(AB56-M56)/M56,(AB57-M57)/M57,(AB58-M58)/M58)</f>
        <v>-0.0188266080361619</v>
      </c>
      <c r="AQ55" s="113" t="n">
        <f aca="false">AVERAGE((AC55-N55)/N55,(AC56-N56)/N56,(AC57-N57)/N57,(AC58-N58)/N58)</f>
        <v>-0.0029223321718361</v>
      </c>
      <c r="AR55" s="114" t="n">
        <f aca="false">MAX((AD55-O55)/O55,(AD56-O56)/O56,(AD57-O57)/O57,(AD58-O58)/O58)</f>
        <v>0.0937310720775288</v>
      </c>
      <c r="AS55" s="113" t="n">
        <f aca="false">AVERAGE((AE55-P55)/P55,(AE56-P56)/P56,(AE57-P57)/P57,(AE58-P58)/P58)</f>
        <v>-0.00288116433199131</v>
      </c>
      <c r="AT55" s="115" t="n">
        <f aca="false">MAX((AF55-Q55)/Q55,(AF56-Q56)/Q56,(AF57-Q57)/Q57,(AF58-Q58)/Q58)</f>
        <v>0.0884053133969695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6" t="n">
        <v>905.6616</v>
      </c>
      <c r="E56" s="103" t="n">
        <v>36.9464</v>
      </c>
      <c r="F56" s="103" t="n">
        <v>41.1232</v>
      </c>
      <c r="G56" s="103" t="n">
        <v>40.0843</v>
      </c>
      <c r="H56" s="103" t="n">
        <v>1994.99</v>
      </c>
      <c r="I56" s="103" t="n">
        <v>3</v>
      </c>
      <c r="J56" s="118" t="n">
        <f aca="false">H56/3600</f>
        <v>0.554163888888889</v>
      </c>
      <c r="K56" s="103" t="n">
        <v>19.6589</v>
      </c>
      <c r="L56" s="103" t="n">
        <v>16.6633</v>
      </c>
      <c r="M56" s="103" t="n">
        <v>5.2143</v>
      </c>
      <c r="N56" s="104" t="n">
        <v>559183</v>
      </c>
      <c r="O56" s="105" t="n">
        <v>801760</v>
      </c>
      <c r="P56" s="104" t="n">
        <v>530221</v>
      </c>
      <c r="Q56" s="106" t="n">
        <v>744000</v>
      </c>
      <c r="S56" s="116" t="n">
        <v>905.7536</v>
      </c>
      <c r="T56" s="103" t="n">
        <v>36.9448</v>
      </c>
      <c r="U56" s="103" t="n">
        <v>41.1183</v>
      </c>
      <c r="V56" s="103" t="n">
        <v>40.0628</v>
      </c>
      <c r="W56" s="103" t="n">
        <v>1991.66</v>
      </c>
      <c r="X56" s="103" t="n">
        <v>3.02</v>
      </c>
      <c r="Y56" s="118" t="n">
        <f aca="false">W56/3600</f>
        <v>0.553238888888889</v>
      </c>
      <c r="Z56" s="103" t="n">
        <v>19.027707</v>
      </c>
      <c r="AA56" s="103" t="n">
        <v>16.126664</v>
      </c>
      <c r="AB56" s="103" t="n">
        <v>5.061558</v>
      </c>
      <c r="AC56" s="104" t="n">
        <v>555672.400802</v>
      </c>
      <c r="AD56" s="105" t="n">
        <v>808848</v>
      </c>
      <c r="AE56" s="104" t="n">
        <v>526975.807615</v>
      </c>
      <c r="AF56" s="106" t="n">
        <v>751440</v>
      </c>
      <c r="AG56" s="112"/>
      <c r="AH56" s="42"/>
      <c r="AI56" s="19"/>
      <c r="AJ56" s="19"/>
      <c r="AK56" s="42"/>
      <c r="AL56" s="19"/>
      <c r="AM56" s="121"/>
      <c r="AN56" s="19"/>
      <c r="AO56" s="19"/>
      <c r="AP56" s="19"/>
      <c r="AQ56" s="122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443.6904</v>
      </c>
      <c r="E57" s="103" t="n">
        <v>33.5087</v>
      </c>
      <c r="F57" s="103" t="n">
        <v>39.1322</v>
      </c>
      <c r="G57" s="103" t="n">
        <v>37.7711</v>
      </c>
      <c r="H57" s="103" t="n">
        <v>1799.55</v>
      </c>
      <c r="I57" s="103" t="n">
        <v>2.72</v>
      </c>
      <c r="J57" s="118" t="n">
        <f aca="false">H57/3600</f>
        <v>0.499875</v>
      </c>
      <c r="K57" s="103" t="n">
        <v>19.0639</v>
      </c>
      <c r="L57" s="103" t="n">
        <v>16.1578</v>
      </c>
      <c r="M57" s="103" t="n">
        <v>4.875</v>
      </c>
      <c r="N57" s="104" t="n">
        <v>505179</v>
      </c>
      <c r="O57" s="105" t="n">
        <v>716384</v>
      </c>
      <c r="P57" s="104" t="n">
        <v>481714</v>
      </c>
      <c r="Q57" s="106" t="n">
        <v>667448</v>
      </c>
      <c r="S57" s="116" t="n">
        <v>444.5104</v>
      </c>
      <c r="T57" s="103" t="n">
        <v>33.5177</v>
      </c>
      <c r="U57" s="103" t="n">
        <v>39.0952</v>
      </c>
      <c r="V57" s="103" t="n">
        <v>37.768</v>
      </c>
      <c r="W57" s="103" t="n">
        <v>1802.71</v>
      </c>
      <c r="X57" s="103" t="n">
        <v>2.74</v>
      </c>
      <c r="Y57" s="118" t="n">
        <f aca="false">W57/3600</f>
        <v>0.500752777777778</v>
      </c>
      <c r="Z57" s="103" t="n">
        <v>18.714529</v>
      </c>
      <c r="AA57" s="103" t="n">
        <v>15.86196</v>
      </c>
      <c r="AB57" s="103" t="n">
        <v>4.788764</v>
      </c>
      <c r="AC57" s="104" t="n">
        <v>502732.761523</v>
      </c>
      <c r="AD57" s="105" t="n">
        <v>732320</v>
      </c>
      <c r="AE57" s="104" t="n">
        <v>479191.326653</v>
      </c>
      <c r="AF57" s="106" t="n">
        <v>683928</v>
      </c>
      <c r="AG57" s="112"/>
      <c r="AH57" s="42"/>
      <c r="AI57" s="19"/>
      <c r="AJ57" s="19"/>
      <c r="AK57" s="42"/>
      <c r="AL57" s="19"/>
      <c r="AM57" s="121"/>
      <c r="AN57" s="19"/>
      <c r="AO57" s="19"/>
      <c r="AP57" s="19"/>
      <c r="AQ57" s="122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225.9096</v>
      </c>
      <c r="E58" s="126" t="n">
        <v>30.6132</v>
      </c>
      <c r="F58" s="126" t="n">
        <v>37.6734</v>
      </c>
      <c r="G58" s="126" t="n">
        <v>36.1086</v>
      </c>
      <c r="H58" s="126" t="n">
        <v>1631.74</v>
      </c>
      <c r="I58" s="126" t="n">
        <v>2.32</v>
      </c>
      <c r="J58" s="128" t="n">
        <f aca="false">H58/3600</f>
        <v>0.453261111111111</v>
      </c>
      <c r="K58" s="126" t="n">
        <v>18.5563</v>
      </c>
      <c r="L58" s="126" t="n">
        <v>15.7275</v>
      </c>
      <c r="M58" s="126" t="n">
        <v>4.6184</v>
      </c>
      <c r="N58" s="129" t="n">
        <v>457772</v>
      </c>
      <c r="O58" s="130" t="n">
        <v>633984</v>
      </c>
      <c r="P58" s="129" t="n">
        <v>439531</v>
      </c>
      <c r="Q58" s="131" t="n">
        <v>599240</v>
      </c>
      <c r="S58" s="125" t="n">
        <v>225.18</v>
      </c>
      <c r="T58" s="126" t="n">
        <v>30.6077</v>
      </c>
      <c r="U58" s="126" t="n">
        <v>37.7133</v>
      </c>
      <c r="V58" s="126" t="n">
        <v>36.0764</v>
      </c>
      <c r="W58" s="126" t="n">
        <v>1637.94</v>
      </c>
      <c r="X58" s="126" t="n">
        <v>2.38</v>
      </c>
      <c r="Y58" s="128" t="n">
        <f aca="false">W58/3600</f>
        <v>0.454983333333333</v>
      </c>
      <c r="Z58" s="126" t="n">
        <v>18.49522</v>
      </c>
      <c r="AA58" s="126" t="n">
        <v>15.672165</v>
      </c>
      <c r="AB58" s="126" t="n">
        <v>4.61654</v>
      </c>
      <c r="AC58" s="129" t="n">
        <v>459689.39479</v>
      </c>
      <c r="AD58" s="130" t="n">
        <v>693408</v>
      </c>
      <c r="AE58" s="129" t="n">
        <v>441386.436874</v>
      </c>
      <c r="AF58" s="131" t="n">
        <v>652216</v>
      </c>
      <c r="AG58" s="112"/>
      <c r="AH58" s="134"/>
      <c r="AI58" s="30"/>
      <c r="AJ58" s="30"/>
      <c r="AK58" s="134"/>
      <c r="AL58" s="30"/>
      <c r="AM58" s="135"/>
      <c r="AN58" s="30"/>
      <c r="AO58" s="30"/>
      <c r="AP58" s="30"/>
      <c r="AQ58" s="136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9" t="n">
        <v>2267.5128</v>
      </c>
      <c r="E59" s="100" t="n">
        <v>38.1684</v>
      </c>
      <c r="F59" s="100" t="n">
        <v>42.8302</v>
      </c>
      <c r="G59" s="100" t="n">
        <v>43.8086</v>
      </c>
      <c r="H59" s="100" t="n">
        <v>2537.13</v>
      </c>
      <c r="I59" s="100" t="n">
        <v>4.49</v>
      </c>
      <c r="J59" s="102" t="n">
        <f aca="false">H59/3600</f>
        <v>0.704758333333333</v>
      </c>
      <c r="K59" s="103" t="n">
        <v>29.6025</v>
      </c>
      <c r="L59" s="103" t="n">
        <v>25.0343</v>
      </c>
      <c r="M59" s="103" t="n">
        <v>7.8261</v>
      </c>
      <c r="N59" s="104" t="n">
        <v>1032597</v>
      </c>
      <c r="O59" s="105" t="n">
        <v>1285936</v>
      </c>
      <c r="P59" s="104" t="n">
        <v>939163</v>
      </c>
      <c r="Q59" s="106" t="n">
        <v>1155360</v>
      </c>
      <c r="S59" s="99" t="n">
        <v>2269.8064</v>
      </c>
      <c r="T59" s="100" t="n">
        <v>38.1641</v>
      </c>
      <c r="U59" s="100" t="n">
        <v>42.8212</v>
      </c>
      <c r="V59" s="100" t="n">
        <v>43.7982</v>
      </c>
      <c r="W59" s="100" t="n">
        <v>2533.82</v>
      </c>
      <c r="X59" s="100" t="n">
        <v>4.65</v>
      </c>
      <c r="Y59" s="102" t="n">
        <f aca="false">W59/3600</f>
        <v>0.703838888888889</v>
      </c>
      <c r="Z59" s="103" t="n">
        <v>29.000538</v>
      </c>
      <c r="AA59" s="103" t="n">
        <v>24.534507</v>
      </c>
      <c r="AB59" s="103" t="n">
        <v>7.566061</v>
      </c>
      <c r="AC59" s="104" t="n">
        <v>1017370.791319</v>
      </c>
      <c r="AD59" s="105" t="n">
        <v>1285120</v>
      </c>
      <c r="AE59" s="104" t="n">
        <v>925895.412354</v>
      </c>
      <c r="AF59" s="106" t="n">
        <v>1153624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0817620882593124</v>
      </c>
      <c r="AO59" s="25" t="n">
        <f aca="false">AVERAGE((AA59-L59)/L59,(AA60-L60)/L60,(AA61-L61)/L61,(AA62-L62)/L62)</f>
        <v>-0.00802737248472997</v>
      </c>
      <c r="AP59" s="25" t="n">
        <f aca="false">AVERAGE((AB59-M59)/M59,(AB60-M60)/M60,(AB61-M61)/M61,(AB62-M62)/M62)</f>
        <v>-0.0139997760797995</v>
      </c>
      <c r="AQ59" s="122" t="n">
        <f aca="false">AVERAGE((AC59-N59)/N59,(AC60-N60)/N60,(AC61-N61)/N61,(AC62-N62)/N62)</f>
        <v>-0.00664038231602316</v>
      </c>
      <c r="AR59" s="123" t="n">
        <f aca="false">MAX((AD59-O59)/O59,(AD60-O60)/O60,(AD61-O61)/O61,(AD62-O62)/O62)</f>
        <v>0.0273025281781849</v>
      </c>
      <c r="AS59" s="122" t="n">
        <f aca="false">AVERAGE((AE59-P59)/P59,(AE60-P60)/P60,(AE61-P61)/P61,(AE62-P62)/P62)</f>
        <v>-0.00638695450225204</v>
      </c>
      <c r="AT59" s="124" t="n">
        <f aca="false">MAX((AF59-Q59)/Q59,(AF60-Q60)/Q60,(AF61-Q61)/Q61,(AF62-Q62)/Q62)</f>
        <v>0.0258570668729752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787.4968</v>
      </c>
      <c r="E60" s="103" t="n">
        <v>34.404</v>
      </c>
      <c r="F60" s="103" t="n">
        <v>40.8919</v>
      </c>
      <c r="G60" s="103" t="n">
        <v>41.7835</v>
      </c>
      <c r="H60" s="103" t="n">
        <v>2109.75</v>
      </c>
      <c r="I60" s="103" t="n">
        <v>3.39</v>
      </c>
      <c r="J60" s="118" t="n">
        <f aca="false">H60/3600</f>
        <v>0.586041666666667</v>
      </c>
      <c r="K60" s="103" t="n">
        <v>27.9638</v>
      </c>
      <c r="L60" s="103" t="n">
        <v>23.651</v>
      </c>
      <c r="M60" s="103" t="n">
        <v>6.6652</v>
      </c>
      <c r="N60" s="104" t="n">
        <v>795288</v>
      </c>
      <c r="O60" s="105" t="n">
        <v>1111568</v>
      </c>
      <c r="P60" s="104" t="n">
        <v>734832</v>
      </c>
      <c r="Q60" s="106" t="n">
        <v>1006656</v>
      </c>
      <c r="S60" s="116" t="n">
        <v>789.4568</v>
      </c>
      <c r="T60" s="103" t="n">
        <v>34.4028</v>
      </c>
      <c r="U60" s="103" t="n">
        <v>40.8931</v>
      </c>
      <c r="V60" s="103" t="n">
        <v>41.7525</v>
      </c>
      <c r="W60" s="103" t="n">
        <v>2120.49</v>
      </c>
      <c r="X60" s="103" t="n">
        <v>3.51</v>
      </c>
      <c r="Y60" s="118" t="n">
        <f aca="false">W60/3600</f>
        <v>0.589025</v>
      </c>
      <c r="Z60" s="103" t="n">
        <v>27.652015</v>
      </c>
      <c r="AA60" s="103" t="n">
        <v>23.391169</v>
      </c>
      <c r="AB60" s="103" t="n">
        <v>6.547832</v>
      </c>
      <c r="AC60" s="104" t="n">
        <v>786857.268781</v>
      </c>
      <c r="AD60" s="105" t="n">
        <v>1119648</v>
      </c>
      <c r="AE60" s="104" t="n">
        <v>727332.033389</v>
      </c>
      <c r="AF60" s="106" t="n">
        <v>1011264</v>
      </c>
      <c r="AG60" s="112"/>
      <c r="AH60" s="42"/>
      <c r="AI60" s="19"/>
      <c r="AJ60" s="19"/>
      <c r="AK60" s="42"/>
      <c r="AL60" s="19"/>
      <c r="AM60" s="121"/>
      <c r="AN60" s="19"/>
      <c r="AO60" s="19"/>
      <c r="AP60" s="19"/>
      <c r="AQ60" s="122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314.2408</v>
      </c>
      <c r="E61" s="103" t="n">
        <v>31.2662</v>
      </c>
      <c r="F61" s="103" t="n">
        <v>39.4724</v>
      </c>
      <c r="G61" s="103" t="n">
        <v>40.2931</v>
      </c>
      <c r="H61" s="103" t="n">
        <v>1846.47</v>
      </c>
      <c r="I61" s="103" t="n">
        <v>2.78</v>
      </c>
      <c r="J61" s="118" t="n">
        <f aca="false">H61/3600</f>
        <v>0.512908333333333</v>
      </c>
      <c r="K61" s="103" t="n">
        <v>27.1971</v>
      </c>
      <c r="L61" s="103" t="n">
        <v>23.0249</v>
      </c>
      <c r="M61" s="103" t="n">
        <v>5.7657</v>
      </c>
      <c r="N61" s="104" t="n">
        <v>596657</v>
      </c>
      <c r="O61" s="105" t="n">
        <v>939904</v>
      </c>
      <c r="P61" s="104" t="n">
        <v>561742</v>
      </c>
      <c r="Q61" s="106" t="n">
        <v>857672</v>
      </c>
      <c r="S61" s="116" t="n">
        <v>313.7552</v>
      </c>
      <c r="T61" s="103" t="n">
        <v>31.2582</v>
      </c>
      <c r="U61" s="103" t="n">
        <v>39.4862</v>
      </c>
      <c r="V61" s="103" t="n">
        <v>40.3344</v>
      </c>
      <c r="W61" s="103" t="n">
        <v>1842.57</v>
      </c>
      <c r="X61" s="103" t="n">
        <v>2.85</v>
      </c>
      <c r="Y61" s="118" t="n">
        <f aca="false">W61/3600</f>
        <v>0.511825</v>
      </c>
      <c r="Z61" s="103" t="n">
        <v>26.988091</v>
      </c>
      <c r="AA61" s="103" t="n">
        <v>22.848411</v>
      </c>
      <c r="AB61" s="103" t="n">
        <v>5.718985</v>
      </c>
      <c r="AC61" s="104" t="n">
        <v>594587.672788</v>
      </c>
      <c r="AD61" s="105" t="n">
        <v>911344</v>
      </c>
      <c r="AE61" s="104" t="n">
        <v>559769.949917</v>
      </c>
      <c r="AF61" s="106" t="n">
        <v>831560</v>
      </c>
      <c r="AG61" s="112"/>
      <c r="AH61" s="42"/>
      <c r="AI61" s="19"/>
      <c r="AJ61" s="19"/>
      <c r="AK61" s="42"/>
      <c r="AL61" s="19"/>
      <c r="AM61" s="121"/>
      <c r="AN61" s="19"/>
      <c r="AO61" s="19"/>
      <c r="AP61" s="19"/>
      <c r="AQ61" s="122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33.548</v>
      </c>
      <c r="E62" s="126" t="n">
        <v>28.3112</v>
      </c>
      <c r="F62" s="126" t="n">
        <v>38.4995</v>
      </c>
      <c r="G62" s="126" t="n">
        <v>39.386</v>
      </c>
      <c r="H62" s="126" t="n">
        <v>1653.95</v>
      </c>
      <c r="I62" s="126" t="n">
        <v>2.58</v>
      </c>
      <c r="J62" s="128" t="n">
        <f aca="false">H62/3600</f>
        <v>0.459430555555556</v>
      </c>
      <c r="K62" s="126" t="n">
        <v>27.4487</v>
      </c>
      <c r="L62" s="126" t="n">
        <v>23.2626</v>
      </c>
      <c r="M62" s="126" t="n">
        <v>5.3961</v>
      </c>
      <c r="N62" s="129" t="n">
        <v>498090</v>
      </c>
      <c r="O62" s="130" t="n">
        <v>712608</v>
      </c>
      <c r="P62" s="129" t="n">
        <v>475934</v>
      </c>
      <c r="Q62" s="131" t="n">
        <v>661792</v>
      </c>
      <c r="S62" s="125" t="n">
        <v>133.648</v>
      </c>
      <c r="T62" s="126" t="n">
        <v>28.3168</v>
      </c>
      <c r="U62" s="126" t="n">
        <v>38.4864</v>
      </c>
      <c r="V62" s="126" t="n">
        <v>39.3887</v>
      </c>
      <c r="W62" s="126" t="n">
        <v>1651.32</v>
      </c>
      <c r="X62" s="126" t="n">
        <v>2.64</v>
      </c>
      <c r="Y62" s="128" t="n">
        <f aca="false">W62/3600</f>
        <v>0.4587</v>
      </c>
      <c r="Z62" s="126" t="n">
        <v>27.626144</v>
      </c>
      <c r="AA62" s="126" t="n">
        <v>23.413947</v>
      </c>
      <c r="AB62" s="126" t="n">
        <v>5.411961</v>
      </c>
      <c r="AC62" s="129" t="n">
        <v>499212.233723</v>
      </c>
      <c r="AD62" s="130" t="n">
        <v>732064</v>
      </c>
      <c r="AE62" s="129" t="n">
        <v>477026.831386</v>
      </c>
      <c r="AF62" s="131" t="n">
        <v>678904</v>
      </c>
      <c r="AG62" s="112"/>
      <c r="AH62" s="134"/>
      <c r="AI62" s="30"/>
      <c r="AJ62" s="30"/>
      <c r="AK62" s="134"/>
      <c r="AL62" s="30"/>
      <c r="AM62" s="135"/>
      <c r="AN62" s="30"/>
      <c r="AO62" s="30"/>
      <c r="AP62" s="30"/>
      <c r="AQ62" s="122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9" t="n">
        <v>1982.9144</v>
      </c>
      <c r="E63" s="100" t="n">
        <v>37.9649</v>
      </c>
      <c r="F63" s="100" t="n">
        <v>40.7812</v>
      </c>
      <c r="G63" s="100" t="n">
        <v>41.4888</v>
      </c>
      <c r="H63" s="100" t="n">
        <v>2110.38</v>
      </c>
      <c r="I63" s="100" t="n">
        <v>3.71</v>
      </c>
      <c r="J63" s="102" t="n">
        <f aca="false">H63/3600</f>
        <v>0.586216666666667</v>
      </c>
      <c r="K63" s="103" t="n">
        <v>23.4164</v>
      </c>
      <c r="L63" s="103" t="n">
        <v>19.8583</v>
      </c>
      <c r="M63" s="103" t="n">
        <v>6.5251</v>
      </c>
      <c r="N63" s="104" t="n">
        <v>844786</v>
      </c>
      <c r="O63" s="105" t="n">
        <v>1167392</v>
      </c>
      <c r="P63" s="104" t="n">
        <v>790052</v>
      </c>
      <c r="Q63" s="106" t="n">
        <v>1068152</v>
      </c>
      <c r="S63" s="99" t="n">
        <v>1984.6296</v>
      </c>
      <c r="T63" s="100" t="n">
        <v>37.9632</v>
      </c>
      <c r="U63" s="100" t="n">
        <v>40.7892</v>
      </c>
      <c r="V63" s="100" t="n">
        <v>41.4802</v>
      </c>
      <c r="W63" s="100" t="n">
        <v>2100.38</v>
      </c>
      <c r="X63" s="100" t="n">
        <v>3.81</v>
      </c>
      <c r="Y63" s="102" t="n">
        <f aca="false">W63/3600</f>
        <v>0.583438888888889</v>
      </c>
      <c r="Z63" s="103" t="n">
        <v>22.9746</v>
      </c>
      <c r="AA63" s="103" t="n">
        <v>19.485691</v>
      </c>
      <c r="AB63" s="103" t="n">
        <v>6.371263</v>
      </c>
      <c r="AC63" s="104" t="n">
        <v>838994.148297</v>
      </c>
      <c r="AD63" s="105" t="n">
        <v>1145840</v>
      </c>
      <c r="AE63" s="104" t="n">
        <v>784901.002004</v>
      </c>
      <c r="AF63" s="106" t="n">
        <v>1053088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0992840431031774</v>
      </c>
      <c r="AO63" s="25" t="n">
        <f aca="false">AVERAGE((AA63-L63)/L63,(AA64-L64)/L64,(AA65-L65)/L65,(AA66-L66)/L66)</f>
        <v>-0.00986676380405921</v>
      </c>
      <c r="AP63" s="25" t="n">
        <f aca="false">AVERAGE((AB63-M63)/M63,(AB64-M64)/M64,(AB65-M65)/M65,(AB66-M66)/M66)</f>
        <v>-0.0118727700972244</v>
      </c>
      <c r="AQ63" s="113" t="n">
        <f aca="false">AVERAGE((AC63-N63)/N63,(AC64-N64)/N64,(AC65-N65)/N65,(AC66-N66)/N66)</f>
        <v>-0.00443007970367601</v>
      </c>
      <c r="AR63" s="114" t="n">
        <f aca="false">MAX((AD63-O63)/O63,(AD64-O64)/O64,(AD65-O65)/O65,(AD66-O66)/O66)</f>
        <v>0.00696288016394206</v>
      </c>
      <c r="AS63" s="113" t="n">
        <f aca="false">AVERAGE((AE63-P63)/P63,(AE64-P64)/P64,(AE65-P65)/P65,(AE66-P66)/P66)</f>
        <v>-0.00429672161246334</v>
      </c>
      <c r="AT63" s="115" t="n">
        <f aca="false">MAX((AF63-Q63)/Q63,(AF64-Q64)/Q64,(AF65-Q65)/Q65,(AF66-Q66)/Q66)</f>
        <v>0.0061276192140174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848.3352</v>
      </c>
      <c r="E64" s="103" t="n">
        <v>34.2591</v>
      </c>
      <c r="F64" s="103" t="n">
        <v>38.1835</v>
      </c>
      <c r="G64" s="103" t="n">
        <v>38.7905</v>
      </c>
      <c r="H64" s="103" t="n">
        <v>1775.33</v>
      </c>
      <c r="I64" s="103" t="n">
        <v>2.92</v>
      </c>
      <c r="J64" s="118" t="n">
        <f aca="false">H64/3600</f>
        <v>0.493147222222222</v>
      </c>
      <c r="K64" s="103" t="n">
        <v>21.3856</v>
      </c>
      <c r="L64" s="103" t="n">
        <v>18.1406</v>
      </c>
      <c r="M64" s="103" t="n">
        <v>5.53</v>
      </c>
      <c r="N64" s="104" t="n">
        <v>662733</v>
      </c>
      <c r="O64" s="105" t="n">
        <v>1023520</v>
      </c>
      <c r="P64" s="104" t="n">
        <v>626094</v>
      </c>
      <c r="Q64" s="106" t="n">
        <v>941440</v>
      </c>
      <c r="S64" s="116" t="n">
        <v>849.132</v>
      </c>
      <c r="T64" s="103" t="n">
        <v>34.2649</v>
      </c>
      <c r="U64" s="103" t="n">
        <v>38.1918</v>
      </c>
      <c r="V64" s="103" t="n">
        <v>38.7846</v>
      </c>
      <c r="W64" s="103" t="n">
        <v>1776.76</v>
      </c>
      <c r="X64" s="103" t="n">
        <v>3.08</v>
      </c>
      <c r="Y64" s="118" t="n">
        <f aca="false">W64/3600</f>
        <v>0.493544444444444</v>
      </c>
      <c r="Z64" s="103" t="n">
        <v>21.193192</v>
      </c>
      <c r="AA64" s="103" t="n">
        <v>17.979136</v>
      </c>
      <c r="AB64" s="103" t="n">
        <v>5.45617</v>
      </c>
      <c r="AC64" s="104" t="n">
        <v>660148.649299</v>
      </c>
      <c r="AD64" s="105" t="n">
        <v>993344</v>
      </c>
      <c r="AE64" s="104" t="n">
        <v>623811.206413</v>
      </c>
      <c r="AF64" s="106" t="n">
        <v>913272</v>
      </c>
      <c r="AG64" s="112"/>
      <c r="AH64" s="42"/>
      <c r="AI64" s="19"/>
      <c r="AJ64" s="19"/>
      <c r="AK64" s="42"/>
      <c r="AL64" s="19"/>
      <c r="AM64" s="121"/>
      <c r="AN64" s="19"/>
      <c r="AO64" s="19"/>
      <c r="AP64" s="19"/>
      <c r="AQ64" s="122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65.5256</v>
      </c>
      <c r="E65" s="103" t="n">
        <v>30.871</v>
      </c>
      <c r="F65" s="103" t="n">
        <v>36.2112</v>
      </c>
      <c r="G65" s="103" t="n">
        <v>36.765</v>
      </c>
      <c r="H65" s="103" t="n">
        <v>1549.29</v>
      </c>
      <c r="I65" s="103" t="n">
        <v>2.63</v>
      </c>
      <c r="J65" s="118" t="n">
        <f aca="false">H65/3600</f>
        <v>0.430358333333333</v>
      </c>
      <c r="K65" s="103" t="n">
        <v>19.385</v>
      </c>
      <c r="L65" s="103" t="n">
        <v>16.4495</v>
      </c>
      <c r="M65" s="103" t="n">
        <v>4.738</v>
      </c>
      <c r="N65" s="104" t="n">
        <v>526844</v>
      </c>
      <c r="O65" s="105" t="n">
        <v>847408</v>
      </c>
      <c r="P65" s="104" t="n">
        <v>503727</v>
      </c>
      <c r="Q65" s="106" t="n">
        <v>785160</v>
      </c>
      <c r="S65" s="116" t="n">
        <v>365.9584</v>
      </c>
      <c r="T65" s="103" t="n">
        <v>30.8594</v>
      </c>
      <c r="U65" s="103" t="n">
        <v>36.2113</v>
      </c>
      <c r="V65" s="103" t="n">
        <v>36.7655</v>
      </c>
      <c r="W65" s="103" t="n">
        <v>1543.84</v>
      </c>
      <c r="X65" s="103" t="n">
        <v>2.44</v>
      </c>
      <c r="Y65" s="118" t="n">
        <f aca="false">W65/3600</f>
        <v>0.428844444444444</v>
      </c>
      <c r="Z65" s="103" t="n">
        <v>19.371819</v>
      </c>
      <c r="AA65" s="103" t="n">
        <v>16.438654</v>
      </c>
      <c r="AB65" s="103" t="n">
        <v>4.727962</v>
      </c>
      <c r="AC65" s="104" t="n">
        <v>527366.861723</v>
      </c>
      <c r="AD65" s="105" t="n">
        <v>836688</v>
      </c>
      <c r="AE65" s="104" t="n">
        <v>504129.651303</v>
      </c>
      <c r="AF65" s="106" t="n">
        <v>771872</v>
      </c>
      <c r="AG65" s="112"/>
      <c r="AH65" s="42"/>
      <c r="AI65" s="19"/>
      <c r="AJ65" s="19"/>
      <c r="AK65" s="42"/>
      <c r="AL65" s="19"/>
      <c r="AM65" s="121"/>
      <c r="AN65" s="19"/>
      <c r="AO65" s="19"/>
      <c r="AP65" s="19"/>
      <c r="AQ65" s="122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57.5432</v>
      </c>
      <c r="E66" s="126" t="n">
        <v>27.8571</v>
      </c>
      <c r="F66" s="126" t="n">
        <v>34.7965</v>
      </c>
      <c r="G66" s="126" t="n">
        <v>35.2696</v>
      </c>
      <c r="H66" s="126" t="n">
        <v>1376.68</v>
      </c>
      <c r="I66" s="126" t="n">
        <v>2.04</v>
      </c>
      <c r="J66" s="128" t="n">
        <f aca="false">H66/3600</f>
        <v>0.382411111111111</v>
      </c>
      <c r="K66" s="126" t="n">
        <v>17.5808</v>
      </c>
      <c r="L66" s="126" t="n">
        <v>14.9202</v>
      </c>
      <c r="M66" s="126" t="n">
        <v>4.2199</v>
      </c>
      <c r="N66" s="129" t="n">
        <v>439406</v>
      </c>
      <c r="O66" s="130" t="n">
        <v>687072</v>
      </c>
      <c r="P66" s="129" t="n">
        <v>425294</v>
      </c>
      <c r="Q66" s="131" t="n">
        <v>641032</v>
      </c>
      <c r="S66" s="125" t="n">
        <v>157.2936</v>
      </c>
      <c r="T66" s="126" t="n">
        <v>27.8531</v>
      </c>
      <c r="U66" s="126" t="n">
        <v>34.7724</v>
      </c>
      <c r="V66" s="126" t="n">
        <v>35.2906</v>
      </c>
      <c r="W66" s="126" t="n">
        <v>1380.02</v>
      </c>
      <c r="X66" s="126" t="n">
        <v>2.09</v>
      </c>
      <c r="Y66" s="128" t="n">
        <f aca="false">W66/3600</f>
        <v>0.383338888888889</v>
      </c>
      <c r="Z66" s="126" t="n">
        <v>17.384432</v>
      </c>
      <c r="AA66" s="126" t="n">
        <v>14.753935</v>
      </c>
      <c r="AB66" s="126" t="n">
        <v>4.184261</v>
      </c>
      <c r="AC66" s="129" t="n">
        <v>435909.547094</v>
      </c>
      <c r="AD66" s="130" t="n">
        <v>691856</v>
      </c>
      <c r="AE66" s="129" t="n">
        <v>421968.064128</v>
      </c>
      <c r="AF66" s="131" t="n">
        <v>644960</v>
      </c>
      <c r="AG66" s="112"/>
      <c r="AH66" s="134"/>
      <c r="AI66" s="30"/>
      <c r="AJ66" s="30"/>
      <c r="AK66" s="134"/>
      <c r="AL66" s="30"/>
      <c r="AM66" s="135"/>
      <c r="AN66" s="30"/>
      <c r="AO66" s="30"/>
      <c r="AP66" s="30"/>
      <c r="AQ66" s="136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9" t="n">
        <v>1400.0496</v>
      </c>
      <c r="E67" s="100" t="n">
        <v>39.7709</v>
      </c>
      <c r="F67" s="100" t="n">
        <v>41.3595</v>
      </c>
      <c r="G67" s="100" t="n">
        <v>42.399</v>
      </c>
      <c r="H67" s="100" t="n">
        <v>1595.68</v>
      </c>
      <c r="I67" s="100" t="n">
        <v>2.53</v>
      </c>
      <c r="J67" s="102" t="n">
        <f aca="false">H67/3600</f>
        <v>0.443244444444444</v>
      </c>
      <c r="K67" s="103" t="n">
        <v>29.7125</v>
      </c>
      <c r="L67" s="103" t="n">
        <v>25.1754</v>
      </c>
      <c r="M67" s="103" t="n">
        <v>7.6548</v>
      </c>
      <c r="N67" s="104" t="n">
        <v>850533</v>
      </c>
      <c r="O67" s="105" t="n">
        <v>1069056</v>
      </c>
      <c r="P67" s="104" t="n">
        <v>782759</v>
      </c>
      <c r="Q67" s="106" t="n">
        <v>976256</v>
      </c>
      <c r="S67" s="99" t="n">
        <v>1403.0256</v>
      </c>
      <c r="T67" s="100" t="n">
        <v>39.7682</v>
      </c>
      <c r="U67" s="100" t="n">
        <v>41.3498</v>
      </c>
      <c r="V67" s="100" t="n">
        <v>42.4007</v>
      </c>
      <c r="W67" s="100" t="n">
        <v>1600.6</v>
      </c>
      <c r="X67" s="100" t="n">
        <v>2.62</v>
      </c>
      <c r="Y67" s="102" t="n">
        <f aca="false">W67/3600</f>
        <v>0.444611111111111</v>
      </c>
      <c r="Z67" s="103" t="n">
        <v>29.083435</v>
      </c>
      <c r="AA67" s="103" t="n">
        <v>24.648539</v>
      </c>
      <c r="AB67" s="103" t="n">
        <v>7.384528</v>
      </c>
      <c r="AC67" s="104" t="n">
        <v>840826.595318</v>
      </c>
      <c r="AD67" s="105" t="n">
        <v>1019200</v>
      </c>
      <c r="AE67" s="104" t="n">
        <v>774326.715719</v>
      </c>
      <c r="AF67" s="106" t="n">
        <v>936072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0657700026093946</v>
      </c>
      <c r="AO67" s="25" t="n">
        <f aca="false">AVERAGE((AA67-L67)/L67,(AA68-L68)/L68,(AA69-L69)/L69,(AA70-L70)/L70)</f>
        <v>-0.00645236966222496</v>
      </c>
      <c r="AP67" s="25" t="n">
        <f aca="false">AVERAGE((AB67-M67)/M67,(AB68-M68)/M68,(AB69-M69)/M69,(AB70-M70)/M70)</f>
        <v>-0.0153751653358095</v>
      </c>
      <c r="AQ67" s="122" t="n">
        <f aca="false">AVERAGE((AC67-N67)/N67,(AC68-N68)/N68,(AC69-N69)/N69,(AC70-N70)/N70)</f>
        <v>-0.000417643989333962</v>
      </c>
      <c r="AR67" s="123" t="n">
        <f aca="false">MAX((AD67-O67)/O67,(AD68-O68)/O68,(AD69-O69)/O69,(AD70-O70)/O70)</f>
        <v>-0.00781905004921081</v>
      </c>
      <c r="AS67" s="122" t="n">
        <f aca="false">AVERAGE((AE67-P67)/P67,(AE68-P68)/P68,(AE69-P69)/P69,(AE70-P70)/P70)</f>
        <v>-0.000114740078025866</v>
      </c>
      <c r="AT67" s="124" t="n">
        <f aca="false">MAX((AF67-Q67)/Q67,(AF68-Q68)/Q68,(AF69-Q69)/Q69,(AF70-Q70)/Q70)</f>
        <v>-0.00717644147488246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667.8704</v>
      </c>
      <c r="E68" s="103" t="n">
        <v>35.7633</v>
      </c>
      <c r="F68" s="103" t="n">
        <v>38.5555</v>
      </c>
      <c r="G68" s="103" t="n">
        <v>39.7711</v>
      </c>
      <c r="H68" s="103" t="n">
        <v>1410.85</v>
      </c>
      <c r="I68" s="103" t="n">
        <v>2.1</v>
      </c>
      <c r="J68" s="118" t="n">
        <f aca="false">H68/3600</f>
        <v>0.391902777777778</v>
      </c>
      <c r="K68" s="103" t="n">
        <v>27.0449</v>
      </c>
      <c r="L68" s="103" t="n">
        <v>22.9169</v>
      </c>
      <c r="M68" s="103" t="n">
        <v>6.6374</v>
      </c>
      <c r="N68" s="104" t="n">
        <v>713668</v>
      </c>
      <c r="O68" s="105" t="n">
        <v>877856</v>
      </c>
      <c r="P68" s="104" t="n">
        <v>661084</v>
      </c>
      <c r="Q68" s="106" t="n">
        <v>804928</v>
      </c>
      <c r="S68" s="116" t="n">
        <v>668.6616</v>
      </c>
      <c r="T68" s="103" t="n">
        <v>35.7655</v>
      </c>
      <c r="U68" s="103" t="n">
        <v>38.5445</v>
      </c>
      <c r="V68" s="103" t="n">
        <v>39.7716</v>
      </c>
      <c r="W68" s="103" t="n">
        <v>1413.78</v>
      </c>
      <c r="X68" s="103" t="n">
        <v>2.14</v>
      </c>
      <c r="Y68" s="118" t="n">
        <f aca="false">W68/3600</f>
        <v>0.392716666666667</v>
      </c>
      <c r="Z68" s="103" t="n">
        <v>26.804223</v>
      </c>
      <c r="AA68" s="103" t="n">
        <v>22.716955</v>
      </c>
      <c r="AB68" s="103" t="n">
        <v>6.509984</v>
      </c>
      <c r="AC68" s="104" t="n">
        <v>713527.545151</v>
      </c>
      <c r="AD68" s="105" t="n">
        <v>870992</v>
      </c>
      <c r="AE68" s="104" t="n">
        <v>661107.61204</v>
      </c>
      <c r="AF68" s="106" t="n">
        <v>797888</v>
      </c>
      <c r="AG68" s="112"/>
      <c r="AH68" s="42"/>
      <c r="AI68" s="19"/>
      <c r="AJ68" s="19"/>
      <c r="AK68" s="42"/>
      <c r="AL68" s="19"/>
      <c r="AM68" s="121"/>
      <c r="AN68" s="19"/>
      <c r="AO68" s="19"/>
      <c r="AP68" s="19"/>
      <c r="AQ68" s="122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316.144</v>
      </c>
      <c r="E69" s="103" t="n">
        <v>32.2163</v>
      </c>
      <c r="F69" s="103" t="n">
        <v>36.6034</v>
      </c>
      <c r="G69" s="103" t="n">
        <v>37.7891</v>
      </c>
      <c r="H69" s="103" t="n">
        <v>1265.86</v>
      </c>
      <c r="I69" s="103" t="n">
        <v>2.02</v>
      </c>
      <c r="J69" s="118" t="n">
        <f aca="false">H69/3600</f>
        <v>0.351627777777778</v>
      </c>
      <c r="K69" s="103" t="n">
        <v>25.3155</v>
      </c>
      <c r="L69" s="103" t="n">
        <v>21.4543</v>
      </c>
      <c r="M69" s="103" t="n">
        <v>5.8343</v>
      </c>
      <c r="N69" s="104" t="n">
        <v>589604</v>
      </c>
      <c r="O69" s="105" t="n">
        <v>749888</v>
      </c>
      <c r="P69" s="104" t="n">
        <v>551362</v>
      </c>
      <c r="Q69" s="106" t="n">
        <v>691112</v>
      </c>
      <c r="S69" s="116" t="n">
        <v>316.592</v>
      </c>
      <c r="T69" s="103" t="n">
        <v>32.2178</v>
      </c>
      <c r="U69" s="103" t="n">
        <v>36.5828</v>
      </c>
      <c r="V69" s="103" t="n">
        <v>37.7983</v>
      </c>
      <c r="W69" s="103" t="n">
        <v>1247.22</v>
      </c>
      <c r="X69" s="103" t="n">
        <v>1.8</v>
      </c>
      <c r="Y69" s="118" t="n">
        <f aca="false">W69/3600</f>
        <v>0.34645</v>
      </c>
      <c r="Z69" s="103" t="n">
        <v>25.179456</v>
      </c>
      <c r="AA69" s="103" t="n">
        <v>21.338878</v>
      </c>
      <c r="AB69" s="103" t="n">
        <v>5.782676</v>
      </c>
      <c r="AC69" s="104" t="n">
        <v>591181.538462</v>
      </c>
      <c r="AD69" s="105" t="n">
        <v>741248</v>
      </c>
      <c r="AE69" s="104" t="n">
        <v>552877.190635</v>
      </c>
      <c r="AF69" s="106" t="n">
        <v>682792</v>
      </c>
      <c r="AG69" s="112"/>
      <c r="AH69" s="42"/>
      <c r="AI69" s="19"/>
      <c r="AJ69" s="19"/>
      <c r="AK69" s="42"/>
      <c r="AL69" s="19"/>
      <c r="AM69" s="121"/>
      <c r="AN69" s="19"/>
      <c r="AO69" s="19"/>
      <c r="AP69" s="19"/>
      <c r="AQ69" s="122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52.064</v>
      </c>
      <c r="E70" s="126" t="n">
        <v>29.3657</v>
      </c>
      <c r="F70" s="126" t="n">
        <v>35.1438</v>
      </c>
      <c r="G70" s="126" t="n">
        <v>36.2592</v>
      </c>
      <c r="H70" s="126" t="n">
        <v>1107.92</v>
      </c>
      <c r="I70" s="126" t="n">
        <v>1.62</v>
      </c>
      <c r="J70" s="128" t="n">
        <f aca="false">H70/3600</f>
        <v>0.307755555555556</v>
      </c>
      <c r="K70" s="126" t="n">
        <v>24.1784</v>
      </c>
      <c r="L70" s="126" t="n">
        <v>20.4894</v>
      </c>
      <c r="M70" s="126" t="n">
        <v>5.2989</v>
      </c>
      <c r="N70" s="129" t="n">
        <v>494805</v>
      </c>
      <c r="O70" s="130" t="n">
        <v>663360</v>
      </c>
      <c r="P70" s="129" t="n">
        <v>467967</v>
      </c>
      <c r="Q70" s="131" t="n">
        <v>614232</v>
      </c>
      <c r="S70" s="125" t="n">
        <v>152.4512</v>
      </c>
      <c r="T70" s="126" t="n">
        <v>29.3684</v>
      </c>
      <c r="U70" s="126" t="n">
        <v>35.1443</v>
      </c>
      <c r="V70" s="126" t="n">
        <v>36.2527</v>
      </c>
      <c r="W70" s="126" t="n">
        <v>1096.71</v>
      </c>
      <c r="X70" s="126" t="n">
        <v>1.58</v>
      </c>
      <c r="Y70" s="128" t="n">
        <f aca="false">W70/3600</f>
        <v>0.304641666666667</v>
      </c>
      <c r="Z70" s="126" t="n">
        <v>24.399314</v>
      </c>
      <c r="AA70" s="126" t="n">
        <v>20.67837</v>
      </c>
      <c r="AB70" s="126" t="n">
        <v>5.308713</v>
      </c>
      <c r="AC70" s="129" t="n">
        <v>498398.662207</v>
      </c>
      <c r="AD70" s="130" t="n">
        <v>656400</v>
      </c>
      <c r="AE70" s="129" t="n">
        <v>471490.675585</v>
      </c>
      <c r="AF70" s="131" t="n">
        <v>609824</v>
      </c>
      <c r="AG70" s="112"/>
      <c r="AH70" s="134"/>
      <c r="AI70" s="30"/>
      <c r="AJ70" s="30"/>
      <c r="AK70" s="134"/>
      <c r="AL70" s="30"/>
      <c r="AM70" s="135"/>
      <c r="AN70" s="30"/>
      <c r="AO70" s="30"/>
      <c r="AP70" s="30"/>
      <c r="AQ70" s="122"/>
      <c r="AR70" s="123"/>
      <c r="AS70" s="122"/>
      <c r="AT70" s="124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99" t="n">
        <v>2142.524</v>
      </c>
      <c r="E71" s="100" t="n">
        <v>43.3523</v>
      </c>
      <c r="F71" s="100" t="n">
        <v>46.7874</v>
      </c>
      <c r="G71" s="100" t="n">
        <v>47.7782</v>
      </c>
      <c r="H71" s="100" t="n">
        <v>15336.2</v>
      </c>
      <c r="I71" s="100" t="n">
        <v>24.5</v>
      </c>
      <c r="J71" s="102" t="n">
        <f aca="false">H71/3600</f>
        <v>4.26005555555556</v>
      </c>
      <c r="K71" s="103" t="n">
        <v>9.2262</v>
      </c>
      <c r="L71" s="103" t="n">
        <v>7.8256</v>
      </c>
      <c r="M71" s="103" t="n">
        <v>3.9433</v>
      </c>
      <c r="N71" s="104" t="n">
        <v>3825814</v>
      </c>
      <c r="O71" s="105" t="n">
        <v>4704512</v>
      </c>
      <c r="P71" s="104" t="n">
        <v>3729947</v>
      </c>
      <c r="Q71" s="106" t="n">
        <v>4522176</v>
      </c>
      <c r="S71" s="99" t="n">
        <v>2142.2848</v>
      </c>
      <c r="T71" s="100" t="n">
        <v>43.3479</v>
      </c>
      <c r="U71" s="100" t="n">
        <v>46.7836</v>
      </c>
      <c r="V71" s="100" t="n">
        <v>47.7706</v>
      </c>
      <c r="W71" s="100" t="n">
        <v>15345.2</v>
      </c>
      <c r="X71" s="100" t="n">
        <v>25.26</v>
      </c>
      <c r="Y71" s="102" t="n">
        <f aca="false">W71/3600</f>
        <v>4.26255555555556</v>
      </c>
      <c r="Z71" s="103" t="n">
        <v>9.265472</v>
      </c>
      <c r="AA71" s="103" t="n">
        <v>7.859558</v>
      </c>
      <c r="AB71" s="103" t="n">
        <v>3.939144</v>
      </c>
      <c r="AC71" s="104" t="n">
        <v>3827501.729549</v>
      </c>
      <c r="AD71" s="105" t="n">
        <v>4658368</v>
      </c>
      <c r="AE71" s="104" t="n">
        <v>3731668.313856</v>
      </c>
      <c r="AF71" s="106" t="n">
        <v>4474112</v>
      </c>
      <c r="AG71" s="112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0299602080694513</v>
      </c>
      <c r="AO71" s="25" t="n">
        <f aca="false">AVERAGE((AA71-L71)/L71,(AA72-L72)/L72,(AA73-L73)/L73,(AA74-L74)/L74)</f>
        <v>-0.00300533073235835</v>
      </c>
      <c r="AP71" s="25" t="n">
        <f aca="false">AVERAGE((AB71-M71)/M71,(AB72-M72)/M72,(AB73-M73)/M73,(AB74-M74)/M74)</f>
        <v>-0.00207526689659746</v>
      </c>
      <c r="AQ71" s="217" t="n">
        <f aca="false">AVERAGE((AC71-N71)/N71,(AC72-N72)/N72,(AC73-N73)/N73,(AC74-N74)/N74)</f>
        <v>-0.000131546827408296</v>
      </c>
      <c r="AR71" s="218" t="n">
        <f aca="false">MAX((AD71-O71)/O71,(AD72-O72)/O72,(AD73-O73)/O73,(AD74-O74)/O74)</f>
        <v>0.0286937523448017</v>
      </c>
      <c r="AS71" s="217" t="n">
        <f aca="false">AVERAGE((AE71-P71)/P71,(AE72-P72)/P72,(AE73-P73)/P73,(AE74-P74)/P74)</f>
        <v>-5.85583341532388E-005</v>
      </c>
      <c r="AT71" s="219" t="n">
        <f aca="false">MAX((AF71-Q71)/Q71,(AF72-Q72)/Q72,(AF73-Q73)/Q73,(AF74-Q74)/Q74)</f>
        <v>0.0277507346914749</v>
      </c>
    </row>
    <row r="72" customFormat="false" ht="12" hidden="false" customHeight="false" outlineLevel="0" collapsed="false">
      <c r="A72" s="23" t="s">
        <v>99</v>
      </c>
      <c r="B72" s="23"/>
      <c r="C72" s="23" t="n">
        <v>27</v>
      </c>
      <c r="D72" s="116" t="n">
        <v>788.1624</v>
      </c>
      <c r="E72" s="103" t="n">
        <v>41.1127</v>
      </c>
      <c r="F72" s="103" t="n">
        <v>45.5335</v>
      </c>
      <c r="G72" s="103" t="n">
        <v>46.2547</v>
      </c>
      <c r="H72" s="103" t="n">
        <v>14093.1</v>
      </c>
      <c r="I72" s="103" t="n">
        <v>21.24</v>
      </c>
      <c r="J72" s="118" t="n">
        <f aca="false">H72/3600</f>
        <v>3.91475</v>
      </c>
      <c r="K72" s="103" t="n">
        <v>8.4041</v>
      </c>
      <c r="L72" s="103" t="n">
        <v>7.1276</v>
      </c>
      <c r="M72" s="103" t="n">
        <v>3.6503</v>
      </c>
      <c r="N72" s="104" t="n">
        <v>3375578</v>
      </c>
      <c r="O72" s="105" t="n">
        <v>4071248</v>
      </c>
      <c r="P72" s="104" t="n">
        <v>3317802</v>
      </c>
      <c r="Q72" s="106" t="n">
        <v>3942784</v>
      </c>
      <c r="S72" s="116" t="n">
        <v>788.576</v>
      </c>
      <c r="T72" s="103" t="n">
        <v>41.1179</v>
      </c>
      <c r="U72" s="103" t="n">
        <v>45.5396</v>
      </c>
      <c r="V72" s="103" t="n">
        <v>46.2818</v>
      </c>
      <c r="W72" s="103" t="n">
        <v>14119.31</v>
      </c>
      <c r="X72" s="103" t="n">
        <v>21.6</v>
      </c>
      <c r="Y72" s="118" t="n">
        <f aca="false">W72/3600</f>
        <v>3.92203055555556</v>
      </c>
      <c r="Z72" s="103" t="n">
        <v>8.396785</v>
      </c>
      <c r="AA72" s="103" t="n">
        <v>7.120946</v>
      </c>
      <c r="AB72" s="103" t="n">
        <v>3.650727</v>
      </c>
      <c r="AC72" s="104" t="n">
        <v>3378893.75626</v>
      </c>
      <c r="AD72" s="105" t="n">
        <v>4049504</v>
      </c>
      <c r="AE72" s="104" t="n">
        <v>3320963.085142</v>
      </c>
      <c r="AF72" s="106" t="n">
        <v>3918648</v>
      </c>
      <c r="AG72" s="112"/>
      <c r="AH72" s="42"/>
      <c r="AI72" s="19"/>
      <c r="AJ72" s="19"/>
      <c r="AK72" s="42"/>
      <c r="AL72" s="19"/>
      <c r="AM72" s="121"/>
      <c r="AN72" s="19"/>
      <c r="AO72" s="19"/>
      <c r="AP72" s="19"/>
      <c r="AQ72" s="220"/>
      <c r="AR72" s="221"/>
      <c r="AS72" s="220"/>
      <c r="AT72" s="222"/>
    </row>
    <row r="73" customFormat="false" ht="12" hidden="false" customHeight="false" outlineLevel="0" collapsed="false">
      <c r="A73" s="23"/>
      <c r="B73" s="23"/>
      <c r="C73" s="23" t="n">
        <v>32</v>
      </c>
      <c r="D73" s="116" t="n">
        <v>383.42</v>
      </c>
      <c r="E73" s="103" t="n">
        <v>38.6205</v>
      </c>
      <c r="F73" s="103" t="n">
        <v>44.3288</v>
      </c>
      <c r="G73" s="103" t="n">
        <v>44.8147</v>
      </c>
      <c r="H73" s="103" t="n">
        <v>13373.25</v>
      </c>
      <c r="I73" s="103" t="n">
        <v>21.52</v>
      </c>
      <c r="J73" s="118" t="n">
        <f aca="false">H73/3600</f>
        <v>3.71479166666667</v>
      </c>
      <c r="K73" s="103" t="n">
        <v>7.8814</v>
      </c>
      <c r="L73" s="103" t="n">
        <v>6.6843</v>
      </c>
      <c r="M73" s="103" t="n">
        <v>3.4899</v>
      </c>
      <c r="N73" s="104" t="n">
        <v>3129950</v>
      </c>
      <c r="O73" s="105" t="n">
        <v>3625040</v>
      </c>
      <c r="P73" s="104" t="n">
        <v>3092059</v>
      </c>
      <c r="Q73" s="106" t="n">
        <v>3533456</v>
      </c>
      <c r="S73" s="116" t="n">
        <v>383.2472</v>
      </c>
      <c r="T73" s="103" t="n">
        <v>38.6204</v>
      </c>
      <c r="U73" s="103" t="n">
        <v>44.2955</v>
      </c>
      <c r="V73" s="103" t="n">
        <v>44.8305</v>
      </c>
      <c r="W73" s="103" t="n">
        <v>13390.85</v>
      </c>
      <c r="X73" s="103" t="n">
        <v>21.23</v>
      </c>
      <c r="Y73" s="118" t="n">
        <f aca="false">W73/3600</f>
        <v>3.71968055555556</v>
      </c>
      <c r="Z73" s="103" t="n">
        <v>7.788415</v>
      </c>
      <c r="AA73" s="103" t="n">
        <v>6.604843</v>
      </c>
      <c r="AB73" s="103" t="n">
        <v>3.47415</v>
      </c>
      <c r="AC73" s="104" t="n">
        <v>3126832.721202</v>
      </c>
      <c r="AD73" s="105" t="n">
        <v>3729056</v>
      </c>
      <c r="AE73" s="104" t="n">
        <v>3089405.903172</v>
      </c>
      <c r="AF73" s="106" t="n">
        <v>3631512</v>
      </c>
      <c r="AG73" s="112"/>
      <c r="AH73" s="42"/>
      <c r="AI73" s="19"/>
      <c r="AJ73" s="19"/>
      <c r="AK73" s="42"/>
      <c r="AL73" s="19"/>
      <c r="AM73" s="121"/>
      <c r="AN73" s="19"/>
      <c r="AO73" s="19"/>
      <c r="AP73" s="19"/>
      <c r="AQ73" s="220"/>
      <c r="AR73" s="221"/>
      <c r="AS73" s="220"/>
      <c r="AT73" s="222"/>
    </row>
    <row r="74" customFormat="false" ht="12.75" hidden="false" customHeight="false" outlineLevel="0" collapsed="false">
      <c r="A74" s="23"/>
      <c r="B74" s="34"/>
      <c r="C74" s="34" t="n">
        <v>37</v>
      </c>
      <c r="D74" s="125" t="n">
        <v>211.7392</v>
      </c>
      <c r="E74" s="126" t="n">
        <v>35.9095</v>
      </c>
      <c r="F74" s="126" t="n">
        <v>43.3253</v>
      </c>
      <c r="G74" s="126" t="n">
        <v>43.6075</v>
      </c>
      <c r="H74" s="126" t="n">
        <v>12942.61</v>
      </c>
      <c r="I74" s="126" t="n">
        <v>18.39</v>
      </c>
      <c r="J74" s="128" t="n">
        <f aca="false">H74/3600</f>
        <v>3.59516944444444</v>
      </c>
      <c r="K74" s="126" t="n">
        <v>7.3327</v>
      </c>
      <c r="L74" s="126" t="n">
        <v>6.2175</v>
      </c>
      <c r="M74" s="126" t="n">
        <v>3.3938</v>
      </c>
      <c r="N74" s="129" t="n">
        <v>2991171</v>
      </c>
      <c r="O74" s="130" t="n">
        <v>3366400</v>
      </c>
      <c r="P74" s="129" t="n">
        <v>2965289</v>
      </c>
      <c r="Q74" s="131" t="n">
        <v>3291888</v>
      </c>
      <c r="S74" s="125" t="n">
        <v>211.696</v>
      </c>
      <c r="T74" s="126" t="n">
        <v>35.9146</v>
      </c>
      <c r="U74" s="126" t="n">
        <v>43.3441</v>
      </c>
      <c r="V74" s="126" t="n">
        <v>43.5937</v>
      </c>
      <c r="W74" s="126" t="n">
        <v>13004.59</v>
      </c>
      <c r="X74" s="126" t="n">
        <v>18.75</v>
      </c>
      <c r="Y74" s="128" t="n">
        <f aca="false">W74/3600</f>
        <v>3.61238611111111</v>
      </c>
      <c r="Z74" s="126" t="n">
        <v>7.306506</v>
      </c>
      <c r="AA74" s="126" t="n">
        <v>6.19549</v>
      </c>
      <c r="AB74" s="126" t="n">
        <v>3.384124</v>
      </c>
      <c r="AC74" s="129" t="n">
        <v>2988318.450751</v>
      </c>
      <c r="AD74" s="130" t="n">
        <v>3342160</v>
      </c>
      <c r="AE74" s="129" t="n">
        <v>2962945.095159</v>
      </c>
      <c r="AF74" s="131" t="n">
        <v>3283704</v>
      </c>
      <c r="AG74" s="112"/>
      <c r="AH74" s="134"/>
      <c r="AI74" s="30"/>
      <c r="AJ74" s="30"/>
      <c r="AK74" s="134"/>
      <c r="AL74" s="30"/>
      <c r="AM74" s="135"/>
      <c r="AN74" s="30"/>
      <c r="AO74" s="30"/>
      <c r="AP74" s="30"/>
      <c r="AQ74" s="223"/>
      <c r="AR74" s="224"/>
      <c r="AS74" s="223"/>
      <c r="AT74" s="225"/>
    </row>
    <row r="75" customFormat="false" ht="12" hidden="false" customHeight="false" outlineLevel="0" collapsed="false">
      <c r="A75" s="23"/>
      <c r="B75" s="14" t="s">
        <v>100</v>
      </c>
      <c r="C75" s="14" t="n">
        <v>22</v>
      </c>
      <c r="D75" s="99" t="n">
        <v>2847.7336</v>
      </c>
      <c r="E75" s="100" t="n">
        <v>43.1231</v>
      </c>
      <c r="F75" s="100" t="n">
        <v>48.3355</v>
      </c>
      <c r="G75" s="100" t="n">
        <v>47.9751</v>
      </c>
      <c r="H75" s="100" t="n">
        <v>15505.7</v>
      </c>
      <c r="I75" s="100" t="n">
        <v>24.81</v>
      </c>
      <c r="J75" s="102" t="n">
        <f aca="false">H75/3600</f>
        <v>4.30713888888889</v>
      </c>
      <c r="K75" s="103" t="n">
        <v>9.4234</v>
      </c>
      <c r="L75" s="103" t="n">
        <v>8.0004</v>
      </c>
      <c r="M75" s="103" t="n">
        <v>3.858</v>
      </c>
      <c r="N75" s="104" t="n">
        <v>3768261</v>
      </c>
      <c r="O75" s="105" t="n">
        <v>4415968</v>
      </c>
      <c r="P75" s="104" t="n">
        <v>3686520</v>
      </c>
      <c r="Q75" s="106" t="n">
        <v>4304352</v>
      </c>
      <c r="S75" s="99" t="n">
        <v>2850.7472</v>
      </c>
      <c r="T75" s="100" t="n">
        <v>43.1231</v>
      </c>
      <c r="U75" s="100" t="n">
        <v>48.3389</v>
      </c>
      <c r="V75" s="100" t="n">
        <v>47.974</v>
      </c>
      <c r="W75" s="100" t="n">
        <v>15570.9</v>
      </c>
      <c r="X75" s="100" t="n">
        <v>24.42</v>
      </c>
      <c r="Y75" s="102" t="n">
        <f aca="false">W75/3600</f>
        <v>4.32525</v>
      </c>
      <c r="Z75" s="103" t="n">
        <v>9.398073</v>
      </c>
      <c r="AA75" s="103" t="n">
        <v>7.979122</v>
      </c>
      <c r="AB75" s="103" t="n">
        <v>3.856238</v>
      </c>
      <c r="AC75" s="104" t="n">
        <v>3775591.639399</v>
      </c>
      <c r="AD75" s="105" t="n">
        <v>4464160</v>
      </c>
      <c r="AE75" s="104" t="n">
        <v>3693836.754591</v>
      </c>
      <c r="AF75" s="106" t="n">
        <v>4335152</v>
      </c>
      <c r="AG75" s="112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031725827309928</v>
      </c>
      <c r="AO75" s="25" t="n">
        <f aca="false">AVERAGE((AA75-L75)/L75,(AA76-L76)/L76,(AA77-L77)/L77,(AA78-L78)/L78)</f>
        <v>0.00316803410206958</v>
      </c>
      <c r="AP75" s="25" t="n">
        <f aca="false">AVERAGE((AB75-M75)/M75,(AB76-M76)/M76,(AB77-M77)/M77,(AB78-M78)/M78)</f>
        <v>-0.00111588192497616</v>
      </c>
      <c r="AQ75" s="217" t="n">
        <f aca="false">AVERAGE((AC75-N75)/N75,(AC76-N76)/N76,(AC77-N77)/N77,(AC78-N78)/N78)</f>
        <v>7.6338408661353E-005</v>
      </c>
      <c r="AR75" s="218" t="n">
        <f aca="false">MAX((AD75-O75)/O75,(AD76-O76)/O76,(AD77-O77)/O77,(AD78-O78)/O78)</f>
        <v>0.0125941652466222</v>
      </c>
      <c r="AS75" s="217" t="n">
        <f aca="false">AVERAGE((AE75-P75)/P75,(AE76-P76)/P76,(AE77-P77)/P77,(AE78-P78)/P78)</f>
        <v>1.2288179370647E-005</v>
      </c>
      <c r="AT75" s="219" t="n">
        <f aca="false">MAX((AF75-Q75)/Q75,(AF76-Q76)/Q76,(AF77-Q77)/Q77,(AF78-Q78)/Q78)</f>
        <v>0.00715554861684175</v>
      </c>
    </row>
    <row r="76" customFormat="false" ht="12" hidden="false" customHeight="false" outlineLevel="0" collapsed="false">
      <c r="A76" s="23"/>
      <c r="B76" s="23"/>
      <c r="C76" s="23" t="n">
        <v>27</v>
      </c>
      <c r="D76" s="116" t="n">
        <v>952.8736</v>
      </c>
      <c r="E76" s="103" t="n">
        <v>40.8234</v>
      </c>
      <c r="F76" s="103" t="n">
        <v>47.0549</v>
      </c>
      <c r="G76" s="103" t="n">
        <v>46.2769</v>
      </c>
      <c r="H76" s="103" t="n">
        <v>14173.25</v>
      </c>
      <c r="I76" s="103" t="n">
        <v>21.16</v>
      </c>
      <c r="J76" s="118" t="n">
        <f aca="false">H76/3600</f>
        <v>3.93701388888889</v>
      </c>
      <c r="K76" s="103" t="n">
        <v>8.901</v>
      </c>
      <c r="L76" s="103" t="n">
        <v>7.5566</v>
      </c>
      <c r="M76" s="103" t="n">
        <v>3.642</v>
      </c>
      <c r="N76" s="104" t="n">
        <v>3433432</v>
      </c>
      <c r="O76" s="105" t="n">
        <v>3946288</v>
      </c>
      <c r="P76" s="104" t="n">
        <v>3374360</v>
      </c>
      <c r="Q76" s="106" t="n">
        <v>3846696</v>
      </c>
      <c r="S76" s="116" t="n">
        <v>953.2888</v>
      </c>
      <c r="T76" s="103" t="n">
        <v>40.8287</v>
      </c>
      <c r="U76" s="103" t="n">
        <v>47.0352</v>
      </c>
      <c r="V76" s="103" t="n">
        <v>46.2717</v>
      </c>
      <c r="W76" s="103" t="n">
        <v>14221.8</v>
      </c>
      <c r="X76" s="103" t="n">
        <v>22.24</v>
      </c>
      <c r="Y76" s="118" t="n">
        <f aca="false">W76/3600</f>
        <v>3.9505</v>
      </c>
      <c r="Z76" s="103" t="n">
        <v>8.983391</v>
      </c>
      <c r="AA76" s="103" t="n">
        <v>7.626627</v>
      </c>
      <c r="AB76" s="103" t="n">
        <v>3.629691</v>
      </c>
      <c r="AC76" s="104" t="n">
        <v>3429119.198664</v>
      </c>
      <c r="AD76" s="105" t="n">
        <v>3957696</v>
      </c>
      <c r="AE76" s="104" t="n">
        <v>3369634.176962</v>
      </c>
      <c r="AF76" s="106" t="n">
        <v>3860976</v>
      </c>
      <c r="AG76" s="112"/>
      <c r="AH76" s="42"/>
      <c r="AI76" s="19"/>
      <c r="AJ76" s="19"/>
      <c r="AK76" s="42"/>
      <c r="AL76" s="19"/>
      <c r="AM76" s="121"/>
      <c r="AN76" s="19"/>
      <c r="AO76" s="19"/>
      <c r="AP76" s="19"/>
      <c r="AQ76" s="220"/>
      <c r="AR76" s="221"/>
      <c r="AS76" s="220"/>
      <c r="AT76" s="222"/>
    </row>
    <row r="77" customFormat="false" ht="12" hidden="false" customHeight="false" outlineLevel="0" collapsed="false">
      <c r="A77" s="23"/>
      <c r="B77" s="23"/>
      <c r="C77" s="23" t="n">
        <v>32</v>
      </c>
      <c r="D77" s="116" t="n">
        <v>453.1784</v>
      </c>
      <c r="E77" s="103" t="n">
        <v>38.3076</v>
      </c>
      <c r="F77" s="103" t="n">
        <v>45.9184</v>
      </c>
      <c r="G77" s="103" t="n">
        <v>44.6744</v>
      </c>
      <c r="H77" s="103" t="n">
        <v>13441.06</v>
      </c>
      <c r="I77" s="103" t="n">
        <v>19.22</v>
      </c>
      <c r="J77" s="118" t="n">
        <f aca="false">H77/3600</f>
        <v>3.73362777777778</v>
      </c>
      <c r="K77" s="103" t="n">
        <v>8.1684</v>
      </c>
      <c r="L77" s="103" t="n">
        <v>6.9337</v>
      </c>
      <c r="M77" s="103" t="n">
        <v>3.4588</v>
      </c>
      <c r="N77" s="104" t="n">
        <v>3167411</v>
      </c>
      <c r="O77" s="105" t="n">
        <v>3760048</v>
      </c>
      <c r="P77" s="104" t="n">
        <v>3125997</v>
      </c>
      <c r="Q77" s="106" t="n">
        <v>3658544</v>
      </c>
      <c r="S77" s="116" t="n">
        <v>453.276</v>
      </c>
      <c r="T77" s="103" t="n">
        <v>38.3183</v>
      </c>
      <c r="U77" s="103" t="n">
        <v>45.9081</v>
      </c>
      <c r="V77" s="103" t="n">
        <v>44.6693</v>
      </c>
      <c r="W77" s="103" t="n">
        <v>13482.68</v>
      </c>
      <c r="X77" s="103" t="n">
        <v>20.83</v>
      </c>
      <c r="Y77" s="118" t="n">
        <f aca="false">W77/3600</f>
        <v>3.74518888888889</v>
      </c>
      <c r="Z77" s="103" t="n">
        <v>8.120399</v>
      </c>
      <c r="AA77" s="103" t="n">
        <v>6.89279</v>
      </c>
      <c r="AB77" s="103" t="n">
        <v>3.446659</v>
      </c>
      <c r="AC77" s="104" t="n">
        <v>3165465.402337</v>
      </c>
      <c r="AD77" s="105" t="n">
        <v>3639600</v>
      </c>
      <c r="AE77" s="104" t="n">
        <v>3124178.110184</v>
      </c>
      <c r="AF77" s="106" t="n">
        <v>3559880</v>
      </c>
      <c r="AG77" s="112"/>
      <c r="AH77" s="42"/>
      <c r="AI77" s="19"/>
      <c r="AJ77" s="19"/>
      <c r="AK77" s="42"/>
      <c r="AL77" s="19"/>
      <c r="AM77" s="121"/>
      <c r="AN77" s="19"/>
      <c r="AO77" s="19"/>
      <c r="AP77" s="19"/>
      <c r="AQ77" s="220"/>
      <c r="AR77" s="221"/>
      <c r="AS77" s="220"/>
      <c r="AT77" s="222"/>
    </row>
    <row r="78" customFormat="false" ht="12.75" hidden="false" customHeight="false" outlineLevel="0" collapsed="false">
      <c r="A78" s="23"/>
      <c r="B78" s="34"/>
      <c r="C78" s="34" t="n">
        <v>37</v>
      </c>
      <c r="D78" s="125" t="n">
        <v>247.7608</v>
      </c>
      <c r="E78" s="126" t="n">
        <v>35.4631</v>
      </c>
      <c r="F78" s="126" t="n">
        <v>45.0212</v>
      </c>
      <c r="G78" s="126" t="n">
        <v>43.5544</v>
      </c>
      <c r="H78" s="126" t="n">
        <v>12937.47</v>
      </c>
      <c r="I78" s="126" t="n">
        <v>18.26</v>
      </c>
      <c r="J78" s="128" t="n">
        <f aca="false">H78/3600</f>
        <v>3.59374166666667</v>
      </c>
      <c r="K78" s="126" t="n">
        <v>7.189</v>
      </c>
      <c r="L78" s="126" t="n">
        <v>6.101</v>
      </c>
      <c r="M78" s="126" t="n">
        <v>3.3353</v>
      </c>
      <c r="N78" s="129" t="n">
        <v>3004701</v>
      </c>
      <c r="O78" s="130" t="n">
        <v>3436512</v>
      </c>
      <c r="P78" s="129" t="n">
        <v>2976411</v>
      </c>
      <c r="Q78" s="131" t="n">
        <v>3384664</v>
      </c>
      <c r="S78" s="125" t="n">
        <v>248.3448</v>
      </c>
      <c r="T78" s="126" t="n">
        <v>35.4758</v>
      </c>
      <c r="U78" s="126" t="n">
        <v>45.0168</v>
      </c>
      <c r="V78" s="126" t="n">
        <v>43.5246</v>
      </c>
      <c r="W78" s="126" t="n">
        <v>12981.77</v>
      </c>
      <c r="X78" s="126" t="n">
        <v>19.55</v>
      </c>
      <c r="Y78" s="128" t="n">
        <f aca="false">W78/3600</f>
        <v>3.60604722222222</v>
      </c>
      <c r="Z78" s="126" t="n">
        <v>7.275254</v>
      </c>
      <c r="AA78" s="126" t="n">
        <v>6.173998</v>
      </c>
      <c r="AB78" s="126" t="n">
        <v>3.344916</v>
      </c>
      <c r="AC78" s="129" t="n">
        <v>3005393.175292</v>
      </c>
      <c r="AD78" s="130" t="n">
        <v>3479792</v>
      </c>
      <c r="AE78" s="129" t="n">
        <v>2976550.263773</v>
      </c>
      <c r="AF78" s="131" t="n">
        <v>3398416</v>
      </c>
      <c r="AG78" s="112"/>
      <c r="AH78" s="134"/>
      <c r="AI78" s="30"/>
      <c r="AJ78" s="30"/>
      <c r="AK78" s="134"/>
      <c r="AL78" s="30"/>
      <c r="AM78" s="135"/>
      <c r="AN78" s="30"/>
      <c r="AO78" s="30"/>
      <c r="AP78" s="30"/>
      <c r="AQ78" s="223"/>
      <c r="AR78" s="224"/>
      <c r="AS78" s="223"/>
      <c r="AT78" s="225"/>
    </row>
    <row r="79" customFormat="false" ht="12" hidden="false" customHeight="false" outlineLevel="0" collapsed="false">
      <c r="A79" s="23"/>
      <c r="B79" s="14" t="s">
        <v>101</v>
      </c>
      <c r="C79" s="14" t="n">
        <v>22</v>
      </c>
      <c r="D79" s="99" t="n">
        <v>2419.552</v>
      </c>
      <c r="E79" s="100" t="n">
        <v>43.1149</v>
      </c>
      <c r="F79" s="100" t="n">
        <v>48.1623</v>
      </c>
      <c r="G79" s="100" t="n">
        <v>48.4158</v>
      </c>
      <c r="H79" s="100" t="n">
        <v>15609.32</v>
      </c>
      <c r="I79" s="100" t="n">
        <v>24.71</v>
      </c>
      <c r="J79" s="102" t="n">
        <f aca="false">H79/3600</f>
        <v>4.33592222222222</v>
      </c>
      <c r="K79" s="103" t="n">
        <v>9.2578</v>
      </c>
      <c r="L79" s="103" t="n">
        <v>7.8492</v>
      </c>
      <c r="M79" s="103" t="n">
        <v>3.9376</v>
      </c>
      <c r="N79" s="104" t="n">
        <v>3730049</v>
      </c>
      <c r="O79" s="105" t="n">
        <v>4630688</v>
      </c>
      <c r="P79" s="104" t="n">
        <v>3634853</v>
      </c>
      <c r="Q79" s="106" t="n">
        <v>4444800</v>
      </c>
      <c r="S79" s="99" t="n">
        <v>2420.792</v>
      </c>
      <c r="T79" s="100" t="n">
        <v>43.1127</v>
      </c>
      <c r="U79" s="100" t="n">
        <v>48.1672</v>
      </c>
      <c r="V79" s="100" t="n">
        <v>48.4055</v>
      </c>
      <c r="W79" s="100" t="n">
        <v>15555.72</v>
      </c>
      <c r="X79" s="100" t="n">
        <v>25.16</v>
      </c>
      <c r="Y79" s="102" t="n">
        <f aca="false">W79/3600</f>
        <v>4.32103333333333</v>
      </c>
      <c r="Z79" s="103" t="n">
        <v>9.212936</v>
      </c>
      <c r="AA79" s="103" t="n">
        <v>7.811517</v>
      </c>
      <c r="AB79" s="103" t="n">
        <v>3.932512</v>
      </c>
      <c r="AC79" s="104" t="n">
        <v>3730785.095159</v>
      </c>
      <c r="AD79" s="105" t="n">
        <v>4437120</v>
      </c>
      <c r="AE79" s="104" t="n">
        <v>3635500.994992</v>
      </c>
      <c r="AF79" s="106" t="n">
        <v>4276504</v>
      </c>
      <c r="AG79" s="112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00680859036811247</v>
      </c>
      <c r="AO79" s="25" t="n">
        <f aca="false">AVERAGE((AA79-L79)/L79,(AA80-L80)/L80,(AA81-L81)/L81,(AA82-L82)/L82)</f>
        <v>0.000727415353410895</v>
      </c>
      <c r="AP79" s="25" t="n">
        <f aca="false">AVERAGE((AB79-M79)/M79,(AB80-M80)/M80,(AB81-M81)/M81,(AB82-M82)/M82)</f>
        <v>0.000351450866923354</v>
      </c>
      <c r="AQ79" s="217" t="n">
        <f aca="false">AVERAGE((AC79-N79)/N79,(AC80-N80)/N80,(AC81-N81)/N81,(AC82-N82)/N82)</f>
        <v>0.000340064841515305</v>
      </c>
      <c r="AR79" s="218" t="n">
        <f aca="false">MAX((AD79-O79)/O79,(AD80-O80)/O80,(AD81-O81)/O81,(AD82-O82)/O82)</f>
        <v>0.0377401523539389</v>
      </c>
      <c r="AS79" s="217" t="n">
        <f aca="false">AVERAGE((AE79-P79)/P79,(AE80-P80)/P80,(AE81-P81)/P81,(AE82-P82)/P82)</f>
        <v>0.000361097760295588</v>
      </c>
      <c r="AT79" s="219" t="n">
        <f aca="false">MAX((AF79-Q79)/Q79,(AF80-Q80)/Q80,(AF81-Q81)/Q81,(AF82-Q82)/Q82)</f>
        <v>0.035836584493245</v>
      </c>
    </row>
    <row r="80" customFormat="false" ht="12" hidden="false" customHeight="false" outlineLevel="0" collapsed="false">
      <c r="A80" s="23"/>
      <c r="B80" s="23"/>
      <c r="C80" s="23" t="n">
        <v>27</v>
      </c>
      <c r="D80" s="116" t="n">
        <v>785.5248</v>
      </c>
      <c r="E80" s="103" t="n">
        <v>40.7693</v>
      </c>
      <c r="F80" s="103" t="n">
        <v>46.5244</v>
      </c>
      <c r="G80" s="103" t="n">
        <v>46.7901</v>
      </c>
      <c r="H80" s="103" t="n">
        <v>14160.86</v>
      </c>
      <c r="I80" s="103" t="n">
        <v>21.07</v>
      </c>
      <c r="J80" s="118" t="n">
        <f aca="false">H80/3600</f>
        <v>3.93357222222222</v>
      </c>
      <c r="K80" s="103" t="n">
        <v>8.3703</v>
      </c>
      <c r="L80" s="103" t="n">
        <v>7.0943</v>
      </c>
      <c r="M80" s="103" t="n">
        <v>3.6252</v>
      </c>
      <c r="N80" s="104" t="n">
        <v>3276653</v>
      </c>
      <c r="O80" s="105" t="n">
        <v>3858384</v>
      </c>
      <c r="P80" s="104" t="n">
        <v>3220567</v>
      </c>
      <c r="Q80" s="106" t="n">
        <v>3756608</v>
      </c>
      <c r="S80" s="116" t="n">
        <v>784.8568</v>
      </c>
      <c r="T80" s="103" t="n">
        <v>40.7652</v>
      </c>
      <c r="U80" s="103" t="n">
        <v>46.5394</v>
      </c>
      <c r="V80" s="103" t="n">
        <v>46.7816</v>
      </c>
      <c r="W80" s="103" t="n">
        <v>14206.22</v>
      </c>
      <c r="X80" s="103" t="n">
        <v>21.37</v>
      </c>
      <c r="Y80" s="118" t="n">
        <f aca="false">W80/3600</f>
        <v>3.94617222222222</v>
      </c>
      <c r="Z80" s="103" t="n">
        <v>8.466362</v>
      </c>
      <c r="AA80" s="103" t="n">
        <v>7.176982</v>
      </c>
      <c r="AB80" s="103" t="n">
        <v>3.638598</v>
      </c>
      <c r="AC80" s="104" t="n">
        <v>3283231.305509</v>
      </c>
      <c r="AD80" s="105" t="n">
        <v>4004000</v>
      </c>
      <c r="AE80" s="104" t="n">
        <v>3227132.447412</v>
      </c>
      <c r="AF80" s="106" t="n">
        <v>3891232</v>
      </c>
      <c r="AG80" s="112"/>
      <c r="AH80" s="42"/>
      <c r="AI80" s="19"/>
      <c r="AJ80" s="19"/>
      <c r="AK80" s="42"/>
      <c r="AL80" s="19"/>
      <c r="AM80" s="121"/>
      <c r="AN80" s="19"/>
      <c r="AO80" s="19"/>
      <c r="AP80" s="19"/>
      <c r="AQ80" s="220"/>
      <c r="AR80" s="221"/>
      <c r="AS80" s="220"/>
      <c r="AT80" s="222"/>
    </row>
    <row r="81" customFormat="false" ht="12" hidden="false" customHeight="false" outlineLevel="0" collapsed="false">
      <c r="A81" s="23"/>
      <c r="B81" s="23"/>
      <c r="C81" s="23" t="n">
        <v>32</v>
      </c>
      <c r="D81" s="116" t="n">
        <v>352.1912</v>
      </c>
      <c r="E81" s="103" t="n">
        <v>38.2683</v>
      </c>
      <c r="F81" s="103" t="n">
        <v>45.0611</v>
      </c>
      <c r="G81" s="103" t="n">
        <v>45.1372</v>
      </c>
      <c r="H81" s="103" t="n">
        <v>13356.3</v>
      </c>
      <c r="I81" s="103" t="n">
        <v>19.36</v>
      </c>
      <c r="J81" s="118" t="n">
        <f aca="false">H81/3600</f>
        <v>3.71008333333333</v>
      </c>
      <c r="K81" s="103" t="n">
        <v>7.6751</v>
      </c>
      <c r="L81" s="103" t="n">
        <v>6.5048</v>
      </c>
      <c r="M81" s="103" t="n">
        <v>3.4736</v>
      </c>
      <c r="N81" s="104" t="n">
        <v>3059245</v>
      </c>
      <c r="O81" s="105" t="n">
        <v>3567424</v>
      </c>
      <c r="P81" s="104" t="n">
        <v>3021611</v>
      </c>
      <c r="Q81" s="106" t="n">
        <v>3478680</v>
      </c>
      <c r="S81" s="116" t="n">
        <v>351.6232</v>
      </c>
      <c r="T81" s="103" t="n">
        <v>38.266</v>
      </c>
      <c r="U81" s="103" t="n">
        <v>45.0502</v>
      </c>
      <c r="V81" s="103" t="n">
        <v>45.1012</v>
      </c>
      <c r="W81" s="103" t="n">
        <v>13380.5</v>
      </c>
      <c r="X81" s="103" t="n">
        <v>21.21</v>
      </c>
      <c r="Y81" s="118" t="n">
        <f aca="false">W81/3600</f>
        <v>3.71680555555556</v>
      </c>
      <c r="Z81" s="103" t="n">
        <v>7.648689</v>
      </c>
      <c r="AA81" s="103" t="n">
        <v>6.481701</v>
      </c>
      <c r="AB81" s="103" t="n">
        <v>3.470591</v>
      </c>
      <c r="AC81" s="104" t="n">
        <v>3058034.48414</v>
      </c>
      <c r="AD81" s="105" t="n">
        <v>3529968</v>
      </c>
      <c r="AE81" s="104" t="n">
        <v>3020455.505843</v>
      </c>
      <c r="AF81" s="106" t="n">
        <v>3448376</v>
      </c>
      <c r="AG81" s="112"/>
      <c r="AH81" s="42"/>
      <c r="AI81" s="19"/>
      <c r="AJ81" s="19"/>
      <c r="AK81" s="42"/>
      <c r="AL81" s="19"/>
      <c r="AM81" s="121"/>
      <c r="AN81" s="19"/>
      <c r="AO81" s="19"/>
      <c r="AP81" s="19"/>
      <c r="AQ81" s="220"/>
      <c r="AR81" s="221"/>
      <c r="AS81" s="220"/>
      <c r="AT81" s="222"/>
    </row>
    <row r="82" customFormat="false" ht="12.75" hidden="false" customHeight="false" outlineLevel="0" collapsed="false">
      <c r="A82" s="34"/>
      <c r="B82" s="34"/>
      <c r="C82" s="34" t="n">
        <v>37</v>
      </c>
      <c r="D82" s="125" t="n">
        <v>190.4224</v>
      </c>
      <c r="E82" s="126" t="n">
        <v>35.6582</v>
      </c>
      <c r="F82" s="126" t="n">
        <v>43.8651</v>
      </c>
      <c r="G82" s="126" t="n">
        <v>43.8374</v>
      </c>
      <c r="H82" s="126" t="n">
        <v>12850.28</v>
      </c>
      <c r="I82" s="126" t="n">
        <v>18.42</v>
      </c>
      <c r="J82" s="128" t="n">
        <f aca="false">H82/3600</f>
        <v>3.56952222222222</v>
      </c>
      <c r="K82" s="126" t="n">
        <v>6.9995</v>
      </c>
      <c r="L82" s="126" t="n">
        <v>5.9297</v>
      </c>
      <c r="M82" s="126" t="n">
        <v>3.397</v>
      </c>
      <c r="N82" s="129" t="n">
        <v>2963010</v>
      </c>
      <c r="O82" s="130" t="n">
        <v>3469296</v>
      </c>
      <c r="P82" s="129" t="n">
        <v>2935205</v>
      </c>
      <c r="Q82" s="131" t="n">
        <v>3421448</v>
      </c>
      <c r="S82" s="125" t="n">
        <v>190.364</v>
      </c>
      <c r="T82" s="126" t="n">
        <v>35.6484</v>
      </c>
      <c r="U82" s="126" t="n">
        <v>43.8764</v>
      </c>
      <c r="V82" s="126" t="n">
        <v>43.8482</v>
      </c>
      <c r="W82" s="126" t="n">
        <v>12880.06</v>
      </c>
      <c r="X82" s="126" t="n">
        <v>20.65</v>
      </c>
      <c r="Y82" s="128" t="n">
        <f aca="false">W82/3600</f>
        <v>3.57779444444444</v>
      </c>
      <c r="Z82" s="126" t="n">
        <v>6.996239</v>
      </c>
      <c r="AA82" s="126" t="n">
        <v>5.927369</v>
      </c>
      <c r="AB82" s="126" t="n">
        <v>3.396553</v>
      </c>
      <c r="AC82" s="129" t="n">
        <v>2961679.54591</v>
      </c>
      <c r="AD82" s="130" t="n">
        <v>3353520</v>
      </c>
      <c r="AE82" s="129" t="n">
        <v>2934060.0601</v>
      </c>
      <c r="AF82" s="131" t="n">
        <v>3322336</v>
      </c>
      <c r="AG82" s="112"/>
      <c r="AH82" s="134"/>
      <c r="AI82" s="30"/>
      <c r="AJ82" s="30"/>
      <c r="AK82" s="134"/>
      <c r="AL82" s="30"/>
      <c r="AM82" s="135"/>
      <c r="AN82" s="30"/>
      <c r="AO82" s="30"/>
      <c r="AP82" s="30"/>
      <c r="AQ82" s="223"/>
      <c r="AR82" s="224"/>
      <c r="AS82" s="223"/>
      <c r="AT82" s="225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0151174113935166</v>
      </c>
      <c r="AO84" s="25" t="n">
        <f aca="false">AVERAGE(AO19,AO23,AO27,AO31,AO35)</f>
        <v>-0.00151506600776633</v>
      </c>
      <c r="AP84" s="26" t="n">
        <f aca="false">AVERAGE(AP19,AP23,AP27,AP31,AP35)</f>
        <v>-0.00210632516991544</v>
      </c>
      <c r="AQ84" s="24" t="n">
        <f aca="false">AVERAGE(AQ19,AQ23,AQ27,AQ31,AQ35)</f>
        <v>0.00020713543449565</v>
      </c>
      <c r="AR84" s="26" t="n">
        <f aca="false">MAX(AR19,AR23,AR27,AR31,AR35)</f>
        <v>0.011246055829992</v>
      </c>
      <c r="AS84" s="25" t="n">
        <f aca="false">AVERAGE(AS19,AS23,AS27,AS31,AS35)</f>
        <v>0.000212643050318397</v>
      </c>
      <c r="AT84" s="26" t="n">
        <f aca="false">MAX(AT19,AT23,AT27,AT31,AT35)</f>
        <v>0.017368044607511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0462313919231058</v>
      </c>
      <c r="AO85" s="25" t="n">
        <f aca="false">AVERAGE(AO39,AO43,AO47,AO51)</f>
        <v>-0.0045398818686821</v>
      </c>
      <c r="AP85" s="26" t="n">
        <f aca="false">AVERAGE(AP39,AP43,AP47,AP51)</f>
        <v>-0.00780766747050505</v>
      </c>
      <c r="AQ85" s="24" t="n">
        <f aca="false">AVERAGE(AQ39,AQ43,AQ47,AQ51)</f>
        <v>-0.00214375744368124</v>
      </c>
      <c r="AR85" s="26" t="n">
        <f aca="false">MAX(AR39,AR43,AR47,AR51)</f>
        <v>0.0206617247373231</v>
      </c>
      <c r="AS85" s="25" t="n">
        <f aca="false">AVERAGE(AS39,AS43,AS47,AS51)</f>
        <v>-0.00205210378214663</v>
      </c>
      <c r="AT85" s="26" t="n">
        <f aca="false">MAX(AT39,AT43,AT47,AT51)</f>
        <v>0.0204721504979712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105177413319806</v>
      </c>
      <c r="AO86" s="25" t="n">
        <f aca="false">AVERAGE(AO55,AO59,AO63,AO67)</f>
        <v>-0.0104345175099589</v>
      </c>
      <c r="AP86" s="26" t="n">
        <f aca="false">AVERAGE(AP55,AP59,AP63,AP67)</f>
        <v>-0.0150185798872488</v>
      </c>
      <c r="AQ86" s="24" t="n">
        <f aca="false">AVERAGE(AQ55,AQ59,AQ63,AQ67)</f>
        <v>-0.00360260954521731</v>
      </c>
      <c r="AR86" s="26" t="n">
        <f aca="false">MAX(AR55,AR59,AR63,AR67)</f>
        <v>0.0937310720775288</v>
      </c>
      <c r="AS86" s="25" t="n">
        <f aca="false">AVERAGE(AS55,AS59,AS63,AS67)</f>
        <v>-0.00341989513118314</v>
      </c>
      <c r="AT86" s="26" t="n">
        <f aca="false">MAX(AT55,AT59,AT63,AT67)</f>
        <v>0.0884053133969695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00285806986952973</v>
      </c>
      <c r="AO87" s="36" t="n">
        <f aca="false">AVERAGE(AO71,AO75,AO79)</f>
        <v>0.000296706241040708</v>
      </c>
      <c r="AP87" s="37" t="n">
        <f aca="false">AVERAGE(AP71,AP75,AP79)</f>
        <v>-0.000946565984883421</v>
      </c>
      <c r="AQ87" s="24" t="n">
        <f aca="false">AVERAGE(AQ71,AQ75,AQ79)</f>
        <v>9.49521409227873E-005</v>
      </c>
      <c r="AR87" s="26" t="n">
        <f aca="false">MAX(AR71,AR75,AR79)</f>
        <v>0.0377401523539389</v>
      </c>
      <c r="AS87" s="25" t="n">
        <f aca="false">AVERAGE(AS71,AS75,AS79)</f>
        <v>0.000104942535170999</v>
      </c>
      <c r="AT87" s="26" t="n">
        <f aca="false">MAX(AT71,AT75,AT79)</f>
        <v>0.035836584493245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6"/>
      <c r="AD88" s="186"/>
      <c r="AE88" s="186"/>
      <c r="AF88" s="186"/>
      <c r="AG88" s="4"/>
      <c r="AH88" s="187" t="e">
        <f aca="false">AVERAGE(AH19:AH82)</f>
        <v>#VALUE!</v>
      </c>
      <c r="AI88" s="188" t="e">
        <f aca="false">AVERAGE(AI19:AI82)</f>
        <v>#VALUE!</v>
      </c>
      <c r="AJ88" s="189" t="e">
        <f aca="false">AVERAGE(AJ19:AJ82)</f>
        <v>#VALUE!</v>
      </c>
      <c r="AK88" s="188" t="e">
        <f aca="false">AVERAGE(AK19:AK82)</f>
        <v>#VALUE!</v>
      </c>
      <c r="AL88" s="188" t="e">
        <f aca="false">AVERAGE(AL19:AL82)</f>
        <v>#VALUE!</v>
      </c>
      <c r="AM88" s="189" t="e">
        <f aca="false">AVERAGE(AM19:AM82)</f>
        <v>#VALUE!</v>
      </c>
      <c r="AN88" s="187" t="n">
        <f aca="false">AVERAGE(AN19:AN82)</f>
        <v>-0.00420405042706651</v>
      </c>
      <c r="AO88" s="188" t="n">
        <f aca="false">AVERAGE(AO19:AO82)</f>
        <v>-0.00416142555189209</v>
      </c>
      <c r="AP88" s="189" t="n">
        <f aca="false">AVERAGE(AP19:AP82)</f>
        <v>-0.00654226957720269</v>
      </c>
      <c r="AQ88" s="187" t="n">
        <f aca="false">AVERAGE(AQ19:AQ82)</f>
        <v>-0.00135405839752172</v>
      </c>
      <c r="AR88" s="189" t="n">
        <f aca="false">MAX(AR19:AR82)</f>
        <v>0.0937310720775288</v>
      </c>
      <c r="AS88" s="188" t="n">
        <f aca="false">AVERAGE(AS19:AS82)</f>
        <v>-0.00128187204976338</v>
      </c>
      <c r="AT88" s="189" t="n">
        <f aca="false">MAX(AT19:AT82)</f>
        <v>0.0884053133969695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3.0522655122599</v>
      </c>
      <c r="J89" s="60" t="n">
        <f aca="false">GEOMEAN(J19:J82)</f>
        <v>2.39359437318566</v>
      </c>
      <c r="K89" s="60"/>
      <c r="L89" s="60"/>
      <c r="M89" s="60"/>
      <c r="X89" s="60" t="n">
        <f aca="false">GEOMEAN(X19:X82)</f>
        <v>13.3112384429087</v>
      </c>
      <c r="Y89" s="60" t="n">
        <f aca="false">GEOMEAN(Y19:Y82)</f>
        <v>2.39557418606608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190" t="n">
        <f aca="false">X89/I89</f>
        <v>1.01984122452961</v>
      </c>
      <c r="Y90" s="190" t="n">
        <f aca="false">Y89/J89</f>
        <v>1.00082712965179</v>
      </c>
      <c r="Z90" s="190"/>
      <c r="AA90" s="190"/>
      <c r="AB90" s="190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384175</v>
      </c>
      <c r="J91" s="60" t="n">
        <f aca="false">SUM(J19:J82)</f>
        <v>252.555886111111</v>
      </c>
      <c r="K91" s="60"/>
      <c r="L91" s="60"/>
      <c r="M91" s="60"/>
      <c r="X91" s="60" t="n">
        <f aca="false">SUM(X19:X82)/3600</f>
        <v>0.3952</v>
      </c>
      <c r="Y91" s="60" t="n">
        <f aca="false">SUM(Y19:Y82)</f>
        <v>252.97317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AH89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AI89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AJ8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AH90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AI90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AJ90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AI90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AJ90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AI89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AJ89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AI90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AJ90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T39" activeCellId="0" sqref="T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6" t="s">
        <v>56</v>
      </c>
      <c r="E1" s="86"/>
      <c r="F1" s="86"/>
      <c r="G1" s="86"/>
      <c r="H1" s="86"/>
      <c r="I1" s="86"/>
      <c r="J1" s="86"/>
      <c r="K1" s="86" t="s">
        <v>57</v>
      </c>
      <c r="L1" s="86"/>
      <c r="M1" s="86"/>
      <c r="N1" s="87" t="s">
        <v>58</v>
      </c>
      <c r="O1" s="87"/>
      <c r="P1" s="86" t="s">
        <v>59</v>
      </c>
      <c r="Q1" s="86"/>
      <c r="S1" s="86" t="s">
        <v>60</v>
      </c>
      <c r="T1" s="86"/>
      <c r="U1" s="86"/>
      <c r="V1" s="86"/>
      <c r="W1" s="86"/>
      <c r="X1" s="86"/>
      <c r="Y1" s="86"/>
      <c r="Z1" s="86" t="s">
        <v>57</v>
      </c>
      <c r="AA1" s="86"/>
      <c r="AB1" s="86"/>
      <c r="AC1" s="87" t="s">
        <v>61</v>
      </c>
      <c r="AD1" s="87"/>
      <c r="AE1" s="86" t="s">
        <v>62</v>
      </c>
      <c r="AF1" s="86"/>
      <c r="AG1" s="88"/>
      <c r="AH1" s="86" t="s">
        <v>63</v>
      </c>
      <c r="AI1" s="86"/>
      <c r="AJ1" s="86"/>
      <c r="AK1" s="86" t="s">
        <v>64</v>
      </c>
      <c r="AL1" s="86"/>
      <c r="AM1" s="86"/>
      <c r="AN1" s="86" t="s">
        <v>57</v>
      </c>
      <c r="AO1" s="86"/>
      <c r="AP1" s="86"/>
      <c r="AQ1" s="89" t="s">
        <v>61</v>
      </c>
      <c r="AR1" s="89"/>
      <c r="AS1" s="90" t="s">
        <v>62</v>
      </c>
      <c r="AT1" s="90"/>
    </row>
    <row r="2" customFormat="false" ht="12.75" hidden="false" customHeight="false" outlineLevel="0" collapsed="false">
      <c r="A2" s="3"/>
      <c r="B2" s="4"/>
      <c r="C2" s="5" t="s">
        <v>65</v>
      </c>
      <c r="D2" s="91" t="s">
        <v>66</v>
      </c>
      <c r="E2" s="92" t="s">
        <v>67</v>
      </c>
      <c r="F2" s="92" t="s">
        <v>68</v>
      </c>
      <c r="G2" s="92" t="s">
        <v>69</v>
      </c>
      <c r="H2" s="92" t="s">
        <v>70</v>
      </c>
      <c r="I2" s="92" t="s">
        <v>71</v>
      </c>
      <c r="J2" s="93" t="s">
        <v>72</v>
      </c>
      <c r="K2" s="94" t="s">
        <v>73</v>
      </c>
      <c r="L2" s="94" t="s">
        <v>7</v>
      </c>
      <c r="M2" s="94" t="s">
        <v>74</v>
      </c>
      <c r="N2" s="95" t="s">
        <v>75</v>
      </c>
      <c r="O2" s="94" t="s">
        <v>76</v>
      </c>
      <c r="P2" s="95" t="s">
        <v>75</v>
      </c>
      <c r="Q2" s="96" t="s">
        <v>76</v>
      </c>
      <c r="R2" s="88"/>
      <c r="S2" s="91" t="s">
        <v>66</v>
      </c>
      <c r="T2" s="92" t="s">
        <v>67</v>
      </c>
      <c r="U2" s="92" t="s">
        <v>68</v>
      </c>
      <c r="V2" s="92" t="s">
        <v>69</v>
      </c>
      <c r="W2" s="92" t="s">
        <v>70</v>
      </c>
      <c r="X2" s="92" t="s">
        <v>71</v>
      </c>
      <c r="Y2" s="93" t="s">
        <v>72</v>
      </c>
      <c r="Z2" s="94" t="s">
        <v>73</v>
      </c>
      <c r="AA2" s="94" t="s">
        <v>7</v>
      </c>
      <c r="AB2" s="94" t="s">
        <v>74</v>
      </c>
      <c r="AC2" s="97" t="s">
        <v>75</v>
      </c>
      <c r="AD2" s="98" t="s">
        <v>76</v>
      </c>
      <c r="AE2" s="95" t="s">
        <v>75</v>
      </c>
      <c r="AF2" s="96" t="s">
        <v>76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8" t="s">
        <v>73</v>
      </c>
      <c r="AO2" s="98" t="s">
        <v>7</v>
      </c>
      <c r="AP2" s="98" t="s">
        <v>74</v>
      </c>
      <c r="AQ2" s="97" t="s">
        <v>75</v>
      </c>
      <c r="AR2" s="98" t="s">
        <v>76</v>
      </c>
      <c r="AS2" s="95" t="s">
        <v>75</v>
      </c>
      <c r="AT2" s="96" t="s">
        <v>76</v>
      </c>
    </row>
    <row r="3" customFormat="false" ht="12" hidden="false" customHeight="false" outlineLevel="0" collapsed="false">
      <c r="A3" s="140" t="s">
        <v>14</v>
      </c>
      <c r="B3" s="140" t="s">
        <v>77</v>
      </c>
      <c r="C3" s="140" t="n">
        <v>22</v>
      </c>
      <c r="D3" s="142"/>
      <c r="E3" s="143"/>
      <c r="F3" s="143"/>
      <c r="G3" s="143"/>
      <c r="H3" s="143"/>
      <c r="I3" s="143"/>
      <c r="J3" s="144"/>
      <c r="K3" s="143"/>
      <c r="L3" s="143"/>
      <c r="M3" s="143"/>
      <c r="N3" s="142"/>
      <c r="O3" s="143"/>
      <c r="P3" s="142"/>
      <c r="Q3" s="144"/>
      <c r="R3" s="148"/>
      <c r="S3" s="191"/>
      <c r="T3" s="192"/>
      <c r="U3" s="192"/>
      <c r="V3" s="192"/>
      <c r="W3" s="192"/>
      <c r="X3" s="192"/>
      <c r="Y3" s="193"/>
      <c r="Z3" s="192"/>
      <c r="AA3" s="192"/>
      <c r="AB3" s="192"/>
      <c r="AC3" s="142"/>
      <c r="AD3" s="143"/>
      <c r="AE3" s="142"/>
      <c r="AF3" s="144"/>
      <c r="AG3" s="194"/>
      <c r="AH3" s="195"/>
      <c r="AI3" s="196"/>
      <c r="AJ3" s="197"/>
      <c r="AK3" s="195"/>
      <c r="AL3" s="196"/>
      <c r="AM3" s="197"/>
      <c r="AN3" s="196"/>
      <c r="AO3" s="196"/>
      <c r="AP3" s="196"/>
      <c r="AQ3" s="198"/>
      <c r="AR3" s="199"/>
      <c r="AS3" s="200"/>
      <c r="AT3" s="199"/>
    </row>
    <row r="4" customFormat="false" ht="12" hidden="false" customHeight="false" outlineLevel="0" collapsed="false">
      <c r="A4" s="157" t="s">
        <v>78</v>
      </c>
      <c r="B4" s="157"/>
      <c r="C4" s="157" t="n">
        <v>27</v>
      </c>
      <c r="D4" s="159"/>
      <c r="E4" s="160"/>
      <c r="F4" s="160"/>
      <c r="G4" s="160"/>
      <c r="H4" s="160"/>
      <c r="I4" s="160"/>
      <c r="J4" s="161"/>
      <c r="K4" s="160"/>
      <c r="L4" s="160"/>
      <c r="M4" s="160"/>
      <c r="N4" s="159"/>
      <c r="O4" s="160"/>
      <c r="P4" s="159"/>
      <c r="Q4" s="161"/>
      <c r="R4" s="148"/>
      <c r="S4" s="201"/>
      <c r="T4" s="202"/>
      <c r="U4" s="202"/>
      <c r="V4" s="202"/>
      <c r="W4" s="202"/>
      <c r="X4" s="202"/>
      <c r="Y4" s="203"/>
      <c r="Z4" s="202"/>
      <c r="AA4" s="202"/>
      <c r="AB4" s="202"/>
      <c r="AC4" s="159"/>
      <c r="AD4" s="160"/>
      <c r="AE4" s="159"/>
      <c r="AF4" s="161"/>
      <c r="AG4" s="194"/>
      <c r="AH4" s="204"/>
      <c r="AI4" s="205"/>
      <c r="AJ4" s="206"/>
      <c r="AK4" s="204"/>
      <c r="AL4" s="205"/>
      <c r="AM4" s="206"/>
      <c r="AN4" s="205"/>
      <c r="AO4" s="205"/>
      <c r="AP4" s="205"/>
      <c r="AQ4" s="204"/>
      <c r="AR4" s="206"/>
      <c r="AS4" s="205"/>
      <c r="AT4" s="206"/>
    </row>
    <row r="5" customFormat="false" ht="12" hidden="false" customHeight="false" outlineLevel="0" collapsed="false">
      <c r="A5" s="157"/>
      <c r="B5" s="157"/>
      <c r="C5" s="157" t="n">
        <v>32</v>
      </c>
      <c r="D5" s="159"/>
      <c r="E5" s="160"/>
      <c r="F5" s="160"/>
      <c r="G5" s="160"/>
      <c r="H5" s="160"/>
      <c r="I5" s="160"/>
      <c r="J5" s="161"/>
      <c r="K5" s="160"/>
      <c r="L5" s="160"/>
      <c r="M5" s="160"/>
      <c r="N5" s="159"/>
      <c r="O5" s="160"/>
      <c r="P5" s="159"/>
      <c r="Q5" s="161"/>
      <c r="R5" s="148"/>
      <c r="S5" s="201"/>
      <c r="T5" s="202"/>
      <c r="U5" s="202"/>
      <c r="V5" s="202"/>
      <c r="W5" s="202"/>
      <c r="X5" s="202"/>
      <c r="Y5" s="203"/>
      <c r="Z5" s="202"/>
      <c r="AA5" s="202"/>
      <c r="AB5" s="202"/>
      <c r="AC5" s="159"/>
      <c r="AD5" s="160"/>
      <c r="AE5" s="159"/>
      <c r="AF5" s="161"/>
      <c r="AG5" s="194"/>
      <c r="AH5" s="204"/>
      <c r="AI5" s="205"/>
      <c r="AJ5" s="206"/>
      <c r="AK5" s="204"/>
      <c r="AL5" s="205"/>
      <c r="AM5" s="206"/>
      <c r="AN5" s="205"/>
      <c r="AO5" s="205"/>
      <c r="AP5" s="205"/>
      <c r="AQ5" s="204"/>
      <c r="AR5" s="206"/>
      <c r="AS5" s="205"/>
      <c r="AT5" s="206"/>
    </row>
    <row r="6" customFormat="false" ht="12.75" hidden="false" customHeight="false" outlineLevel="0" collapsed="false">
      <c r="A6" s="157"/>
      <c r="B6" s="171"/>
      <c r="C6" s="171" t="n">
        <v>37</v>
      </c>
      <c r="D6" s="172"/>
      <c r="E6" s="173"/>
      <c r="F6" s="173"/>
      <c r="G6" s="173"/>
      <c r="H6" s="173"/>
      <c r="I6" s="173"/>
      <c r="J6" s="174"/>
      <c r="K6" s="173"/>
      <c r="L6" s="173"/>
      <c r="M6" s="173"/>
      <c r="N6" s="172"/>
      <c r="O6" s="173"/>
      <c r="P6" s="172"/>
      <c r="Q6" s="174"/>
      <c r="R6" s="148"/>
      <c r="S6" s="207"/>
      <c r="T6" s="208"/>
      <c r="U6" s="208"/>
      <c r="V6" s="208"/>
      <c r="W6" s="208"/>
      <c r="X6" s="208"/>
      <c r="Y6" s="209"/>
      <c r="Z6" s="208"/>
      <c r="AA6" s="208"/>
      <c r="AB6" s="208"/>
      <c r="AC6" s="172"/>
      <c r="AD6" s="173"/>
      <c r="AE6" s="172"/>
      <c r="AF6" s="174"/>
      <c r="AG6" s="194"/>
      <c r="AH6" s="210"/>
      <c r="AI6" s="211"/>
      <c r="AJ6" s="212"/>
      <c r="AK6" s="210"/>
      <c r="AL6" s="211"/>
      <c r="AM6" s="212"/>
      <c r="AN6" s="211"/>
      <c r="AO6" s="211"/>
      <c r="AP6" s="211"/>
      <c r="AQ6" s="210"/>
      <c r="AR6" s="212"/>
      <c r="AS6" s="211"/>
      <c r="AT6" s="212"/>
    </row>
    <row r="7" customFormat="false" ht="12" hidden="false" customHeight="false" outlineLevel="0" collapsed="false">
      <c r="A7" s="157"/>
      <c r="B7" s="140" t="s">
        <v>79</v>
      </c>
      <c r="C7" s="140" t="n">
        <v>22</v>
      </c>
      <c r="D7" s="142"/>
      <c r="E7" s="143"/>
      <c r="F7" s="143"/>
      <c r="G7" s="143"/>
      <c r="H7" s="143"/>
      <c r="I7" s="143"/>
      <c r="J7" s="144"/>
      <c r="K7" s="143"/>
      <c r="L7" s="143"/>
      <c r="M7" s="143"/>
      <c r="N7" s="142"/>
      <c r="O7" s="143"/>
      <c r="P7" s="142"/>
      <c r="Q7" s="144"/>
      <c r="R7" s="148"/>
      <c r="S7" s="191"/>
      <c r="T7" s="192"/>
      <c r="U7" s="192"/>
      <c r="V7" s="192"/>
      <c r="W7" s="192"/>
      <c r="X7" s="192"/>
      <c r="Y7" s="193"/>
      <c r="Z7" s="192"/>
      <c r="AA7" s="192"/>
      <c r="AB7" s="192"/>
      <c r="AC7" s="142"/>
      <c r="AD7" s="143"/>
      <c r="AE7" s="142"/>
      <c r="AF7" s="144"/>
      <c r="AG7" s="194"/>
      <c r="AH7" s="195"/>
      <c r="AI7" s="196"/>
      <c r="AJ7" s="196"/>
      <c r="AK7" s="213"/>
      <c r="AL7" s="214"/>
      <c r="AM7" s="215"/>
      <c r="AN7" s="214"/>
      <c r="AO7" s="214"/>
      <c r="AP7" s="214"/>
      <c r="AQ7" s="204"/>
      <c r="AR7" s="206"/>
      <c r="AS7" s="205"/>
      <c r="AT7" s="206"/>
    </row>
    <row r="8" customFormat="false" ht="12" hidden="false" customHeight="false" outlineLevel="0" collapsed="false">
      <c r="A8" s="157"/>
      <c r="B8" s="157"/>
      <c r="C8" s="157" t="n">
        <v>27</v>
      </c>
      <c r="D8" s="159"/>
      <c r="E8" s="160"/>
      <c r="F8" s="160"/>
      <c r="G8" s="160"/>
      <c r="H8" s="160"/>
      <c r="I8" s="160"/>
      <c r="J8" s="161"/>
      <c r="K8" s="160"/>
      <c r="L8" s="160"/>
      <c r="M8" s="160"/>
      <c r="N8" s="159"/>
      <c r="O8" s="160"/>
      <c r="P8" s="159"/>
      <c r="Q8" s="161"/>
      <c r="R8" s="148"/>
      <c r="S8" s="201"/>
      <c r="T8" s="202"/>
      <c r="U8" s="202"/>
      <c r="V8" s="202"/>
      <c r="W8" s="202"/>
      <c r="X8" s="202"/>
      <c r="Y8" s="203"/>
      <c r="Z8" s="202"/>
      <c r="AA8" s="202"/>
      <c r="AB8" s="202"/>
      <c r="AC8" s="159"/>
      <c r="AD8" s="160"/>
      <c r="AE8" s="159"/>
      <c r="AF8" s="161"/>
      <c r="AG8" s="194"/>
      <c r="AH8" s="204"/>
      <c r="AI8" s="205"/>
      <c r="AJ8" s="205"/>
      <c r="AK8" s="204"/>
      <c r="AL8" s="205"/>
      <c r="AM8" s="206"/>
      <c r="AN8" s="205"/>
      <c r="AO8" s="205"/>
      <c r="AP8" s="205"/>
      <c r="AQ8" s="204"/>
      <c r="AR8" s="206"/>
      <c r="AS8" s="205"/>
      <c r="AT8" s="206"/>
    </row>
    <row r="9" customFormat="false" ht="12" hidden="false" customHeight="false" outlineLevel="0" collapsed="false">
      <c r="A9" s="157"/>
      <c r="B9" s="157"/>
      <c r="C9" s="157" t="n">
        <v>32</v>
      </c>
      <c r="D9" s="159"/>
      <c r="E9" s="160"/>
      <c r="F9" s="160"/>
      <c r="G9" s="160"/>
      <c r="H9" s="160"/>
      <c r="I9" s="160"/>
      <c r="J9" s="161"/>
      <c r="K9" s="160"/>
      <c r="L9" s="160"/>
      <c r="M9" s="160"/>
      <c r="N9" s="159"/>
      <c r="O9" s="160"/>
      <c r="P9" s="159"/>
      <c r="Q9" s="161"/>
      <c r="R9" s="148"/>
      <c r="S9" s="201"/>
      <c r="T9" s="202"/>
      <c r="U9" s="202"/>
      <c r="V9" s="202"/>
      <c r="W9" s="202"/>
      <c r="X9" s="202"/>
      <c r="Y9" s="203"/>
      <c r="Z9" s="202"/>
      <c r="AA9" s="202"/>
      <c r="AB9" s="202"/>
      <c r="AC9" s="159"/>
      <c r="AD9" s="160"/>
      <c r="AE9" s="159"/>
      <c r="AF9" s="161"/>
      <c r="AG9" s="194"/>
      <c r="AH9" s="204"/>
      <c r="AI9" s="216"/>
      <c r="AJ9" s="205"/>
      <c r="AK9" s="204"/>
      <c r="AL9" s="205"/>
      <c r="AM9" s="206"/>
      <c r="AN9" s="205"/>
      <c r="AO9" s="205"/>
      <c r="AP9" s="205"/>
      <c r="AQ9" s="204"/>
      <c r="AR9" s="206"/>
      <c r="AS9" s="205"/>
      <c r="AT9" s="206"/>
    </row>
    <row r="10" customFormat="false" ht="12.75" hidden="false" customHeight="false" outlineLevel="0" collapsed="false">
      <c r="A10" s="157"/>
      <c r="B10" s="171"/>
      <c r="C10" s="171" t="n">
        <v>37</v>
      </c>
      <c r="D10" s="172"/>
      <c r="E10" s="173"/>
      <c r="F10" s="173"/>
      <c r="G10" s="173"/>
      <c r="H10" s="173"/>
      <c r="I10" s="173"/>
      <c r="J10" s="174"/>
      <c r="K10" s="173"/>
      <c r="L10" s="173"/>
      <c r="M10" s="173"/>
      <c r="N10" s="172"/>
      <c r="O10" s="173"/>
      <c r="P10" s="172"/>
      <c r="Q10" s="174"/>
      <c r="R10" s="148"/>
      <c r="S10" s="207"/>
      <c r="T10" s="208"/>
      <c r="U10" s="208"/>
      <c r="V10" s="208"/>
      <c r="W10" s="208"/>
      <c r="X10" s="208"/>
      <c r="Y10" s="209"/>
      <c r="Z10" s="208"/>
      <c r="AA10" s="208"/>
      <c r="AB10" s="208"/>
      <c r="AC10" s="172"/>
      <c r="AD10" s="173"/>
      <c r="AE10" s="172"/>
      <c r="AF10" s="174"/>
      <c r="AG10" s="194"/>
      <c r="AH10" s="210"/>
      <c r="AI10" s="211"/>
      <c r="AJ10" s="211"/>
      <c r="AK10" s="210"/>
      <c r="AL10" s="211"/>
      <c r="AM10" s="212"/>
      <c r="AN10" s="205"/>
      <c r="AO10" s="205"/>
      <c r="AP10" s="205"/>
      <c r="AQ10" s="204"/>
      <c r="AR10" s="206"/>
      <c r="AS10" s="205"/>
      <c r="AT10" s="206"/>
    </row>
    <row r="11" customFormat="false" ht="12" hidden="false" customHeight="false" outlineLevel="0" collapsed="false">
      <c r="A11" s="157"/>
      <c r="B11" s="140" t="s">
        <v>80</v>
      </c>
      <c r="C11" s="140" t="n">
        <v>22</v>
      </c>
      <c r="D11" s="142"/>
      <c r="E11" s="143"/>
      <c r="F11" s="143"/>
      <c r="G11" s="143"/>
      <c r="H11" s="143"/>
      <c r="I11" s="143"/>
      <c r="J11" s="144"/>
      <c r="K11" s="143"/>
      <c r="L11" s="143"/>
      <c r="M11" s="143"/>
      <c r="N11" s="142"/>
      <c r="O11" s="143"/>
      <c r="P11" s="142"/>
      <c r="Q11" s="144"/>
      <c r="R11" s="148"/>
      <c r="S11" s="191"/>
      <c r="T11" s="192"/>
      <c r="U11" s="192"/>
      <c r="V11" s="192"/>
      <c r="W11" s="192"/>
      <c r="X11" s="192"/>
      <c r="Y11" s="193"/>
      <c r="Z11" s="192"/>
      <c r="AA11" s="192"/>
      <c r="AB11" s="192"/>
      <c r="AC11" s="142"/>
      <c r="AD11" s="143"/>
      <c r="AE11" s="142"/>
      <c r="AF11" s="144"/>
      <c r="AG11" s="194"/>
      <c r="AH11" s="195"/>
      <c r="AI11" s="196"/>
      <c r="AJ11" s="196"/>
      <c r="AK11" s="213"/>
      <c r="AL11" s="214"/>
      <c r="AM11" s="215"/>
      <c r="AN11" s="195"/>
      <c r="AO11" s="196"/>
      <c r="AP11" s="197"/>
      <c r="AQ11" s="198"/>
      <c r="AR11" s="199"/>
      <c r="AS11" s="200"/>
      <c r="AT11" s="199"/>
    </row>
    <row r="12" customFormat="false" ht="12" hidden="false" customHeight="false" outlineLevel="0" collapsed="false">
      <c r="A12" s="157"/>
      <c r="B12" s="157"/>
      <c r="C12" s="157" t="n">
        <v>27</v>
      </c>
      <c r="D12" s="159"/>
      <c r="E12" s="160"/>
      <c r="F12" s="160"/>
      <c r="G12" s="160"/>
      <c r="H12" s="160"/>
      <c r="I12" s="160"/>
      <c r="J12" s="161"/>
      <c r="K12" s="160"/>
      <c r="L12" s="160"/>
      <c r="M12" s="160"/>
      <c r="N12" s="159"/>
      <c r="O12" s="160"/>
      <c r="P12" s="159"/>
      <c r="Q12" s="161"/>
      <c r="R12" s="148"/>
      <c r="S12" s="201"/>
      <c r="T12" s="202"/>
      <c r="U12" s="202"/>
      <c r="V12" s="202"/>
      <c r="W12" s="202"/>
      <c r="X12" s="202"/>
      <c r="Y12" s="203"/>
      <c r="Z12" s="202"/>
      <c r="AA12" s="202"/>
      <c r="AB12" s="202"/>
      <c r="AC12" s="159"/>
      <c r="AD12" s="160"/>
      <c r="AE12" s="159"/>
      <c r="AF12" s="161"/>
      <c r="AG12" s="194"/>
      <c r="AH12" s="204"/>
      <c r="AI12" s="205"/>
      <c r="AJ12" s="205"/>
      <c r="AK12" s="204"/>
      <c r="AL12" s="205"/>
      <c r="AM12" s="206"/>
      <c r="AN12" s="204"/>
      <c r="AO12" s="205"/>
      <c r="AP12" s="206"/>
      <c r="AQ12" s="204"/>
      <c r="AR12" s="206"/>
      <c r="AS12" s="205"/>
      <c r="AT12" s="206"/>
    </row>
    <row r="13" customFormat="false" ht="12" hidden="false" customHeight="false" outlineLevel="0" collapsed="false">
      <c r="A13" s="157"/>
      <c r="B13" s="157"/>
      <c r="C13" s="157" t="n">
        <v>32</v>
      </c>
      <c r="D13" s="159"/>
      <c r="E13" s="160"/>
      <c r="F13" s="160"/>
      <c r="G13" s="160"/>
      <c r="H13" s="160"/>
      <c r="I13" s="160"/>
      <c r="J13" s="161"/>
      <c r="K13" s="160"/>
      <c r="L13" s="160"/>
      <c r="M13" s="160"/>
      <c r="N13" s="159"/>
      <c r="O13" s="160"/>
      <c r="P13" s="159"/>
      <c r="Q13" s="161"/>
      <c r="R13" s="148"/>
      <c r="S13" s="201"/>
      <c r="T13" s="202"/>
      <c r="U13" s="202"/>
      <c r="V13" s="202"/>
      <c r="W13" s="202"/>
      <c r="X13" s="202"/>
      <c r="Y13" s="203"/>
      <c r="Z13" s="202"/>
      <c r="AA13" s="202"/>
      <c r="AB13" s="202"/>
      <c r="AC13" s="159"/>
      <c r="AD13" s="160"/>
      <c r="AE13" s="159"/>
      <c r="AF13" s="161"/>
      <c r="AG13" s="194"/>
      <c r="AH13" s="204"/>
      <c r="AI13" s="205"/>
      <c r="AJ13" s="205"/>
      <c r="AK13" s="204"/>
      <c r="AL13" s="205"/>
      <c r="AM13" s="206"/>
      <c r="AN13" s="204"/>
      <c r="AO13" s="205"/>
      <c r="AP13" s="206"/>
      <c r="AQ13" s="204"/>
      <c r="AR13" s="206"/>
      <c r="AS13" s="205"/>
      <c r="AT13" s="206"/>
    </row>
    <row r="14" customFormat="false" ht="12.75" hidden="false" customHeight="false" outlineLevel="0" collapsed="false">
      <c r="A14" s="157"/>
      <c r="B14" s="171"/>
      <c r="C14" s="171" t="n">
        <v>37</v>
      </c>
      <c r="D14" s="172"/>
      <c r="E14" s="173"/>
      <c r="F14" s="173"/>
      <c r="G14" s="173"/>
      <c r="H14" s="173"/>
      <c r="I14" s="173"/>
      <c r="J14" s="174"/>
      <c r="K14" s="173"/>
      <c r="L14" s="173"/>
      <c r="M14" s="173"/>
      <c r="N14" s="172"/>
      <c r="O14" s="173"/>
      <c r="P14" s="172"/>
      <c r="Q14" s="174"/>
      <c r="R14" s="148"/>
      <c r="S14" s="207"/>
      <c r="T14" s="208"/>
      <c r="U14" s="208"/>
      <c r="V14" s="208"/>
      <c r="W14" s="208"/>
      <c r="X14" s="208"/>
      <c r="Y14" s="209"/>
      <c r="Z14" s="208"/>
      <c r="AA14" s="208"/>
      <c r="AB14" s="208"/>
      <c r="AC14" s="172"/>
      <c r="AD14" s="173"/>
      <c r="AE14" s="172"/>
      <c r="AF14" s="174"/>
      <c r="AG14" s="194"/>
      <c r="AH14" s="210"/>
      <c r="AI14" s="211"/>
      <c r="AJ14" s="211"/>
      <c r="AK14" s="210"/>
      <c r="AL14" s="211"/>
      <c r="AM14" s="212"/>
      <c r="AN14" s="210"/>
      <c r="AO14" s="211"/>
      <c r="AP14" s="212"/>
      <c r="AQ14" s="210"/>
      <c r="AR14" s="212"/>
      <c r="AS14" s="211"/>
      <c r="AT14" s="212"/>
    </row>
    <row r="15" customFormat="false" ht="12" hidden="false" customHeight="false" outlineLevel="0" collapsed="false">
      <c r="A15" s="157"/>
      <c r="B15" s="140" t="s">
        <v>81</v>
      </c>
      <c r="C15" s="140" t="n">
        <v>22</v>
      </c>
      <c r="D15" s="142"/>
      <c r="E15" s="143"/>
      <c r="F15" s="143"/>
      <c r="G15" s="143"/>
      <c r="H15" s="143"/>
      <c r="I15" s="143"/>
      <c r="J15" s="144"/>
      <c r="K15" s="143"/>
      <c r="L15" s="143"/>
      <c r="M15" s="143"/>
      <c r="N15" s="142"/>
      <c r="O15" s="143"/>
      <c r="P15" s="142"/>
      <c r="Q15" s="144"/>
      <c r="R15" s="148"/>
      <c r="S15" s="191"/>
      <c r="T15" s="192"/>
      <c r="U15" s="192"/>
      <c r="V15" s="192"/>
      <c r="W15" s="192"/>
      <c r="X15" s="192"/>
      <c r="Y15" s="193"/>
      <c r="Z15" s="192"/>
      <c r="AA15" s="192"/>
      <c r="AB15" s="192"/>
      <c r="AC15" s="142"/>
      <c r="AD15" s="143"/>
      <c r="AE15" s="142"/>
      <c r="AF15" s="144"/>
      <c r="AG15" s="194"/>
      <c r="AH15" s="195"/>
      <c r="AI15" s="196"/>
      <c r="AJ15" s="196"/>
      <c r="AK15" s="213"/>
      <c r="AL15" s="214"/>
      <c r="AM15" s="215"/>
      <c r="AN15" s="214"/>
      <c r="AO15" s="214"/>
      <c r="AP15" s="214"/>
      <c r="AQ15" s="204"/>
      <c r="AR15" s="206"/>
      <c r="AS15" s="205"/>
      <c r="AT15" s="206"/>
    </row>
    <row r="16" customFormat="false" ht="12" hidden="false" customHeight="false" outlineLevel="0" collapsed="false">
      <c r="A16" s="157"/>
      <c r="B16" s="157"/>
      <c r="C16" s="157" t="n">
        <v>27</v>
      </c>
      <c r="D16" s="159"/>
      <c r="E16" s="160"/>
      <c r="F16" s="160"/>
      <c r="G16" s="160"/>
      <c r="H16" s="160"/>
      <c r="I16" s="160"/>
      <c r="J16" s="161"/>
      <c r="K16" s="160"/>
      <c r="L16" s="160"/>
      <c r="M16" s="160"/>
      <c r="N16" s="159"/>
      <c r="O16" s="160"/>
      <c r="P16" s="159"/>
      <c r="Q16" s="161"/>
      <c r="R16" s="148"/>
      <c r="S16" s="201"/>
      <c r="T16" s="202"/>
      <c r="U16" s="202"/>
      <c r="V16" s="202"/>
      <c r="W16" s="202"/>
      <c r="X16" s="202"/>
      <c r="Y16" s="203"/>
      <c r="Z16" s="202"/>
      <c r="AA16" s="202"/>
      <c r="AB16" s="202"/>
      <c r="AC16" s="159"/>
      <c r="AD16" s="160"/>
      <c r="AE16" s="159"/>
      <c r="AF16" s="161"/>
      <c r="AG16" s="194"/>
      <c r="AH16" s="204"/>
      <c r="AI16" s="205"/>
      <c r="AJ16" s="205"/>
      <c r="AK16" s="204"/>
      <c r="AL16" s="205"/>
      <c r="AM16" s="206"/>
      <c r="AN16" s="205"/>
      <c r="AO16" s="205"/>
      <c r="AP16" s="205"/>
      <c r="AQ16" s="204"/>
      <c r="AR16" s="206"/>
      <c r="AS16" s="205"/>
      <c r="AT16" s="206"/>
    </row>
    <row r="17" customFormat="false" ht="12" hidden="false" customHeight="false" outlineLevel="0" collapsed="false">
      <c r="A17" s="157"/>
      <c r="B17" s="157"/>
      <c r="C17" s="157" t="n">
        <v>32</v>
      </c>
      <c r="D17" s="159"/>
      <c r="E17" s="160"/>
      <c r="F17" s="160"/>
      <c r="G17" s="160"/>
      <c r="H17" s="160"/>
      <c r="I17" s="160"/>
      <c r="J17" s="161"/>
      <c r="K17" s="160"/>
      <c r="L17" s="160"/>
      <c r="M17" s="160"/>
      <c r="N17" s="159"/>
      <c r="O17" s="160"/>
      <c r="P17" s="159"/>
      <c r="Q17" s="161"/>
      <c r="R17" s="148"/>
      <c r="S17" s="201"/>
      <c r="T17" s="202"/>
      <c r="U17" s="202"/>
      <c r="V17" s="202"/>
      <c r="W17" s="202"/>
      <c r="X17" s="202"/>
      <c r="Y17" s="203"/>
      <c r="Z17" s="202"/>
      <c r="AA17" s="202"/>
      <c r="AB17" s="202"/>
      <c r="AC17" s="159"/>
      <c r="AD17" s="160"/>
      <c r="AE17" s="159"/>
      <c r="AF17" s="161"/>
      <c r="AG17" s="194"/>
      <c r="AH17" s="204"/>
      <c r="AI17" s="205"/>
      <c r="AJ17" s="205"/>
      <c r="AK17" s="204"/>
      <c r="AL17" s="205"/>
      <c r="AM17" s="206"/>
      <c r="AN17" s="205"/>
      <c r="AO17" s="205"/>
      <c r="AP17" s="205"/>
      <c r="AQ17" s="204"/>
      <c r="AR17" s="206"/>
      <c r="AS17" s="205"/>
      <c r="AT17" s="206"/>
    </row>
    <row r="18" customFormat="false" ht="12.75" hidden="false" customHeight="false" outlineLevel="0" collapsed="false">
      <c r="A18" s="171"/>
      <c r="B18" s="171"/>
      <c r="C18" s="171" t="n">
        <v>37</v>
      </c>
      <c r="D18" s="172"/>
      <c r="E18" s="173"/>
      <c r="F18" s="173"/>
      <c r="G18" s="173"/>
      <c r="H18" s="173"/>
      <c r="I18" s="173"/>
      <c r="J18" s="174"/>
      <c r="K18" s="173"/>
      <c r="L18" s="173"/>
      <c r="M18" s="173"/>
      <c r="N18" s="172"/>
      <c r="O18" s="173"/>
      <c r="P18" s="172"/>
      <c r="Q18" s="174"/>
      <c r="R18" s="148"/>
      <c r="S18" s="207"/>
      <c r="T18" s="208"/>
      <c r="U18" s="208"/>
      <c r="V18" s="208"/>
      <c r="W18" s="208"/>
      <c r="X18" s="208"/>
      <c r="Y18" s="209"/>
      <c r="Z18" s="208"/>
      <c r="AA18" s="208"/>
      <c r="AB18" s="208"/>
      <c r="AC18" s="172"/>
      <c r="AD18" s="173"/>
      <c r="AE18" s="172"/>
      <c r="AF18" s="174"/>
      <c r="AG18" s="194"/>
      <c r="AH18" s="210"/>
      <c r="AI18" s="211"/>
      <c r="AJ18" s="211"/>
      <c r="AK18" s="210"/>
      <c r="AL18" s="211"/>
      <c r="AM18" s="212"/>
      <c r="AN18" s="211"/>
      <c r="AO18" s="211"/>
      <c r="AP18" s="211"/>
      <c r="AQ18" s="210"/>
      <c r="AR18" s="212"/>
      <c r="AS18" s="211"/>
      <c r="AT18" s="212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9" t="n">
        <v>5316.568</v>
      </c>
      <c r="E19" s="100" t="n">
        <v>41.9104</v>
      </c>
      <c r="F19" s="100" t="n">
        <v>43.5518</v>
      </c>
      <c r="G19" s="100" t="n">
        <v>44.9935</v>
      </c>
      <c r="H19" s="100" t="n">
        <v>16877.45</v>
      </c>
      <c r="I19" s="100" t="n">
        <v>37.97</v>
      </c>
      <c r="J19" s="102" t="n">
        <f aca="false">H19/3600</f>
        <v>4.68818055555556</v>
      </c>
      <c r="K19" s="100" t="n">
        <v>16.4312</v>
      </c>
      <c r="L19" s="100" t="n">
        <v>13.9188</v>
      </c>
      <c r="M19" s="100" t="n">
        <v>3.439</v>
      </c>
      <c r="N19" s="109" t="n">
        <v>7791347</v>
      </c>
      <c r="O19" s="110" t="n">
        <v>9585200</v>
      </c>
      <c r="P19" s="109" t="n">
        <v>7410720</v>
      </c>
      <c r="Q19" s="111" t="n">
        <v>8994728</v>
      </c>
      <c r="S19" s="99" t="n">
        <v>5316.568</v>
      </c>
      <c r="T19" s="100" t="n">
        <v>41.9104</v>
      </c>
      <c r="U19" s="100" t="n">
        <v>43.5518</v>
      </c>
      <c r="V19" s="100" t="n">
        <v>44.9935</v>
      </c>
      <c r="W19" s="100" t="n">
        <v>17001.28</v>
      </c>
      <c r="X19" s="100" t="n">
        <v>40.02</v>
      </c>
      <c r="Y19" s="102" t="n">
        <f aca="false">W19/3600</f>
        <v>4.72257777777778</v>
      </c>
      <c r="Z19" s="100" t="n">
        <v>16.431226</v>
      </c>
      <c r="AA19" s="100" t="n">
        <v>13.918847</v>
      </c>
      <c r="AB19" s="100" t="n">
        <v>3.438988</v>
      </c>
      <c r="AC19" s="109" t="n">
        <v>7791347.949791</v>
      </c>
      <c r="AD19" s="110" t="n">
        <v>9585200</v>
      </c>
      <c r="AE19" s="109" t="n">
        <v>7410720.334728</v>
      </c>
      <c r="AF19" s="111" t="n">
        <v>8994728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3.69396643002002E-007</v>
      </c>
      <c r="AO19" s="16" t="n">
        <f aca="false">AVERAGE((AA19-L19)/L19,(AA20-L20)/L20,(AA21-L21)/L21,(AA22-L22)/L22)</f>
        <v>-6.32334209367055E-007</v>
      </c>
      <c r="AP19" s="17" t="n">
        <f aca="false">AVERAGE((AB19-M19)/M19,(AB20-M20)/M20,(AB21-M21)/M21,(AB22-M22)/M22)</f>
        <v>-4.3756456792021E-006</v>
      </c>
      <c r="AQ19" s="113" t="n">
        <f aca="false">AVERAGE((AC19-N19)/N19,(AC20-N20)/N20,(AC21-N21)/N21,(AC22-N22)/N22)</f>
        <v>6.15108975545083E-008</v>
      </c>
      <c r="AR19" s="114" t="n">
        <f aca="false">MAX((AD19-O19)/O19,(AD20-O20)/O20,(AD21-O21)/O21,(AD22-O22)/O22)</f>
        <v>0</v>
      </c>
      <c r="AS19" s="113" t="n">
        <f aca="false">AVERAGE((AE19-P19)/P19,(AE20-P20)/P20,(AE21-P21)/P21,(AE22-P22)/P22)</f>
        <v>7.5085724602668E-008</v>
      </c>
      <c r="AT19" s="115" t="n">
        <f aca="false">MAX((AF19-Q19)/Q19,(AF20-Q20)/Q20,(AF21-Q21)/Q21,(AF22-Q22)/Q22)</f>
        <v>0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6" t="n">
        <v>2454.064</v>
      </c>
      <c r="E20" s="103" t="n">
        <v>39.889</v>
      </c>
      <c r="F20" s="103" t="n">
        <v>41.8965</v>
      </c>
      <c r="G20" s="103" t="n">
        <v>42.9539</v>
      </c>
      <c r="H20" s="103" t="n">
        <v>14562.92</v>
      </c>
      <c r="I20" s="103" t="n">
        <v>35.14</v>
      </c>
      <c r="J20" s="118" t="n">
        <f aca="false">H20/3600</f>
        <v>4.04525555555556</v>
      </c>
      <c r="K20" s="103" t="n">
        <v>16.1565</v>
      </c>
      <c r="L20" s="103" t="n">
        <v>13.6849</v>
      </c>
      <c r="M20" s="103" t="n">
        <v>3.2431</v>
      </c>
      <c r="N20" s="104" t="n">
        <v>6996562</v>
      </c>
      <c r="O20" s="105" t="n">
        <v>8378944</v>
      </c>
      <c r="P20" s="104" t="n">
        <v>6705186</v>
      </c>
      <c r="Q20" s="106" t="n">
        <v>7939056</v>
      </c>
      <c r="S20" s="116" t="n">
        <v>2454.064</v>
      </c>
      <c r="T20" s="103" t="n">
        <v>39.889</v>
      </c>
      <c r="U20" s="103" t="n">
        <v>41.8965</v>
      </c>
      <c r="V20" s="103" t="n">
        <v>42.9539</v>
      </c>
      <c r="W20" s="103" t="n">
        <v>14562.63</v>
      </c>
      <c r="X20" s="103" t="n">
        <v>33.38</v>
      </c>
      <c r="Y20" s="118" t="n">
        <f aca="false">W20/3600</f>
        <v>4.045175</v>
      </c>
      <c r="Z20" s="103" t="n">
        <v>16.156518</v>
      </c>
      <c r="AA20" s="103" t="n">
        <v>13.684861</v>
      </c>
      <c r="AB20" s="103" t="n">
        <v>3.243086</v>
      </c>
      <c r="AC20" s="104" t="n">
        <v>6996562.142259</v>
      </c>
      <c r="AD20" s="105" t="n">
        <v>8378944</v>
      </c>
      <c r="AE20" s="104" t="n">
        <v>6705186.811715</v>
      </c>
      <c r="AF20" s="106" t="n">
        <v>7939056</v>
      </c>
      <c r="AG20" s="112"/>
      <c r="AH20" s="42"/>
      <c r="AI20" s="19"/>
      <c r="AJ20" s="19"/>
      <c r="AK20" s="42"/>
      <c r="AL20" s="19"/>
      <c r="AM20" s="121"/>
      <c r="AN20" s="42"/>
      <c r="AO20" s="19"/>
      <c r="AP20" s="121"/>
      <c r="AQ20" s="122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176.7928</v>
      </c>
      <c r="E21" s="103" t="n">
        <v>37.3214</v>
      </c>
      <c r="F21" s="103" t="n">
        <v>40.6482</v>
      </c>
      <c r="G21" s="103" t="n">
        <v>41.6497</v>
      </c>
      <c r="H21" s="103" t="n">
        <v>12629.32</v>
      </c>
      <c r="I21" s="103" t="n">
        <v>29.92</v>
      </c>
      <c r="J21" s="118" t="n">
        <f aca="false">H21/3600</f>
        <v>3.50814444444444</v>
      </c>
      <c r="K21" s="103" t="n">
        <v>15.6688</v>
      </c>
      <c r="L21" s="103" t="n">
        <v>13.2731</v>
      </c>
      <c r="M21" s="103" t="n">
        <v>3.0658</v>
      </c>
      <c r="N21" s="104" t="n">
        <v>6367952</v>
      </c>
      <c r="O21" s="105" t="n">
        <v>7200768</v>
      </c>
      <c r="P21" s="104" t="n">
        <v>6143358</v>
      </c>
      <c r="Q21" s="106" t="n">
        <v>6884376</v>
      </c>
      <c r="S21" s="116" t="n">
        <v>1176.7928</v>
      </c>
      <c r="T21" s="103" t="n">
        <v>37.3214</v>
      </c>
      <c r="U21" s="103" t="n">
        <v>40.6482</v>
      </c>
      <c r="V21" s="103" t="n">
        <v>41.6497</v>
      </c>
      <c r="W21" s="103" t="n">
        <v>12687.81</v>
      </c>
      <c r="X21" s="103" t="n">
        <v>32.27</v>
      </c>
      <c r="Y21" s="118" t="n">
        <f aca="false">W21/3600</f>
        <v>3.52439166666667</v>
      </c>
      <c r="Z21" s="103" t="n">
        <v>15.668756</v>
      </c>
      <c r="AA21" s="103" t="n">
        <v>13.273075</v>
      </c>
      <c r="AB21" s="103" t="n">
        <v>3.065806</v>
      </c>
      <c r="AC21" s="104" t="n">
        <v>6367952.401674</v>
      </c>
      <c r="AD21" s="105" t="n">
        <v>7200768</v>
      </c>
      <c r="AE21" s="104" t="n">
        <v>6143358.661088</v>
      </c>
      <c r="AF21" s="106" t="n">
        <v>6884376</v>
      </c>
      <c r="AG21" s="112"/>
      <c r="AH21" s="42"/>
      <c r="AI21" s="19"/>
      <c r="AJ21" s="19"/>
      <c r="AK21" s="42"/>
      <c r="AL21" s="19"/>
      <c r="AM21" s="121"/>
      <c r="AN21" s="42"/>
      <c r="AO21" s="19"/>
      <c r="AP21" s="121"/>
      <c r="AQ21" s="122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571.5184</v>
      </c>
      <c r="E22" s="126" t="n">
        <v>34.6982</v>
      </c>
      <c r="F22" s="126" t="n">
        <v>39.7689</v>
      </c>
      <c r="G22" s="126" t="n">
        <v>40.8511</v>
      </c>
      <c r="H22" s="126" t="n">
        <v>11229.8</v>
      </c>
      <c r="I22" s="126" t="n">
        <v>27.24</v>
      </c>
      <c r="J22" s="128" t="n">
        <f aca="false">H22/3600</f>
        <v>3.11938888888889</v>
      </c>
      <c r="K22" s="126" t="n">
        <v>15.1014</v>
      </c>
      <c r="L22" s="126" t="n">
        <v>12.791</v>
      </c>
      <c r="M22" s="126" t="n">
        <v>2.9176</v>
      </c>
      <c r="N22" s="129" t="n">
        <v>5855465</v>
      </c>
      <c r="O22" s="130" t="n">
        <v>6366640</v>
      </c>
      <c r="P22" s="129" t="n">
        <v>5682612</v>
      </c>
      <c r="Q22" s="131" t="n">
        <v>6140944</v>
      </c>
      <c r="S22" s="125" t="n">
        <v>571.5184</v>
      </c>
      <c r="T22" s="126" t="n">
        <v>34.6982</v>
      </c>
      <c r="U22" s="126" t="n">
        <v>39.7689</v>
      </c>
      <c r="V22" s="126" t="n">
        <v>40.8511</v>
      </c>
      <c r="W22" s="126" t="n">
        <v>11288.08</v>
      </c>
      <c r="X22" s="126" t="n">
        <v>29.09</v>
      </c>
      <c r="Y22" s="128" t="n">
        <f aca="false">W22/3600</f>
        <v>3.13557777777778</v>
      </c>
      <c r="Z22" s="126" t="n">
        <v>15.101424</v>
      </c>
      <c r="AA22" s="126" t="n">
        <v>12.790985</v>
      </c>
      <c r="AB22" s="126" t="n">
        <v>2.917566</v>
      </c>
      <c r="AC22" s="129" t="n">
        <v>5855465.238494</v>
      </c>
      <c r="AD22" s="130" t="n">
        <v>6366640</v>
      </c>
      <c r="AE22" s="129" t="n">
        <v>5682612.150628</v>
      </c>
      <c r="AF22" s="131" t="n">
        <v>6140944</v>
      </c>
      <c r="AG22" s="112"/>
      <c r="AH22" s="134"/>
      <c r="AI22" s="30"/>
      <c r="AJ22" s="30"/>
      <c r="AK22" s="134"/>
      <c r="AL22" s="30"/>
      <c r="AM22" s="135"/>
      <c r="AN22" s="134"/>
      <c r="AO22" s="30"/>
      <c r="AP22" s="135"/>
      <c r="AQ22" s="136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9" t="n">
        <v>8286.4368</v>
      </c>
      <c r="E23" s="100" t="n">
        <v>39.9855</v>
      </c>
      <c r="F23" s="100" t="n">
        <v>42.0911</v>
      </c>
      <c r="G23" s="100" t="n">
        <v>43.2016</v>
      </c>
      <c r="H23" s="100" t="n">
        <v>16079.03</v>
      </c>
      <c r="I23" s="100" t="n">
        <v>40.26</v>
      </c>
      <c r="J23" s="102" t="n">
        <f aca="false">H23/3600</f>
        <v>4.46639722222222</v>
      </c>
      <c r="K23" s="103" t="n">
        <v>17.2393</v>
      </c>
      <c r="L23" s="103" t="n">
        <v>14.6063</v>
      </c>
      <c r="M23" s="103" t="n">
        <v>3.9972</v>
      </c>
      <c r="N23" s="104" t="n">
        <v>10771664</v>
      </c>
      <c r="O23" s="105" t="n">
        <v>12994912</v>
      </c>
      <c r="P23" s="104" t="n">
        <v>10118772</v>
      </c>
      <c r="Q23" s="106" t="n">
        <v>11993872</v>
      </c>
      <c r="S23" s="99" t="n">
        <v>8286.4368</v>
      </c>
      <c r="T23" s="100" t="n">
        <v>39.9855</v>
      </c>
      <c r="U23" s="100" t="n">
        <v>42.0911</v>
      </c>
      <c r="V23" s="100" t="n">
        <v>43.2016</v>
      </c>
      <c r="W23" s="100" t="n">
        <v>16247.63</v>
      </c>
      <c r="X23" s="100" t="n">
        <v>41.26</v>
      </c>
      <c r="Y23" s="102" t="n">
        <f aca="false">W23/3600</f>
        <v>4.51323055555556</v>
      </c>
      <c r="Z23" s="103" t="n">
        <v>17.239315</v>
      </c>
      <c r="AA23" s="103" t="n">
        <v>14.606319</v>
      </c>
      <c r="AB23" s="103" t="n">
        <v>3.997234</v>
      </c>
      <c r="AC23" s="104" t="n">
        <v>10771664.066946</v>
      </c>
      <c r="AD23" s="105" t="n">
        <v>12994912</v>
      </c>
      <c r="AE23" s="104" t="n">
        <v>10118772.953975</v>
      </c>
      <c r="AF23" s="106" t="n">
        <v>11993872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1.17431910202224E-006</v>
      </c>
      <c r="AO23" s="25" t="n">
        <f aca="false">AVERAGE((AA23-L23)/L23,(AA24-L24)/L24,(AA25-L25)/L25,(AA26-L26)/L26)</f>
        <v>1.46448831674026E-006</v>
      </c>
      <c r="AP23" s="25" t="n">
        <f aca="false">AVERAGE((AB23-M23)/M23,(AB24-M24)/M24,(AB25-M25)/M25,(AB26-M26)/M26)</f>
        <v>-3.70492521453333E-006</v>
      </c>
      <c r="AQ23" s="113" t="n">
        <f aca="false">AVERAGE((AC23-N23)/N23,(AC24-N24)/N24,(AC25-N25)/N25,(AC26-N26)/N26)</f>
        <v>7.41979685419117E-008</v>
      </c>
      <c r="AR23" s="114" t="n">
        <f aca="false">MAX((AD23-O23)/O23,(AD24-O24)/O24,(AD25-O25)/O25,(AD26-O26)/O26)</f>
        <v>0</v>
      </c>
      <c r="AS23" s="113" t="n">
        <f aca="false">AVERAGE((AE23-P23)/P23,(AE24-P24)/P24,(AE25-P25)/P25,(AE26-P26)/P26)</f>
        <v>9.86917193335412E-008</v>
      </c>
      <c r="AT23" s="115" t="n">
        <f aca="false">MAX((AF23-Q23)/Q23,(AF24-Q24)/Q24,(AF25-Q25)/Q25,(AF26-Q26)/Q26)</f>
        <v>0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235.3776</v>
      </c>
      <c r="E24" s="103" t="n">
        <v>37.0801</v>
      </c>
      <c r="F24" s="103" t="n">
        <v>39.9719</v>
      </c>
      <c r="G24" s="103" t="n">
        <v>40.8901</v>
      </c>
      <c r="H24" s="103" t="n">
        <v>13206.86</v>
      </c>
      <c r="I24" s="103" t="n">
        <v>32.41</v>
      </c>
      <c r="J24" s="118" t="n">
        <f aca="false">H24/3600</f>
        <v>3.66857222222222</v>
      </c>
      <c r="K24" s="103" t="n">
        <v>16.4431</v>
      </c>
      <c r="L24" s="103" t="n">
        <v>13.9307</v>
      </c>
      <c r="M24" s="103" t="n">
        <v>3.497</v>
      </c>
      <c r="N24" s="104" t="n">
        <v>8593894</v>
      </c>
      <c r="O24" s="105" t="n">
        <v>11091696</v>
      </c>
      <c r="P24" s="104" t="n">
        <v>8172963</v>
      </c>
      <c r="Q24" s="106" t="n">
        <v>10383048</v>
      </c>
      <c r="S24" s="116" t="n">
        <v>3235.3776</v>
      </c>
      <c r="T24" s="103" t="n">
        <v>37.0801</v>
      </c>
      <c r="U24" s="103" t="n">
        <v>39.9719</v>
      </c>
      <c r="V24" s="103" t="n">
        <v>40.8901</v>
      </c>
      <c r="W24" s="103" t="n">
        <v>13241.24</v>
      </c>
      <c r="X24" s="103" t="n">
        <v>32.62</v>
      </c>
      <c r="Y24" s="118" t="n">
        <f aca="false">W24/3600</f>
        <v>3.67812222222222</v>
      </c>
      <c r="Z24" s="103" t="n">
        <v>16.443119</v>
      </c>
      <c r="AA24" s="103" t="n">
        <v>13.930706</v>
      </c>
      <c r="AB24" s="103" t="n">
        <v>3.496997</v>
      </c>
      <c r="AC24" s="104" t="n">
        <v>8593894.426778</v>
      </c>
      <c r="AD24" s="105" t="n">
        <v>11091696</v>
      </c>
      <c r="AE24" s="104" t="n">
        <v>8172963.514644</v>
      </c>
      <c r="AF24" s="106" t="n">
        <v>10383048</v>
      </c>
      <c r="AG24" s="112"/>
      <c r="AH24" s="42"/>
      <c r="AI24" s="19"/>
      <c r="AJ24" s="19"/>
      <c r="AK24" s="42"/>
      <c r="AL24" s="19"/>
      <c r="AM24" s="121"/>
      <c r="AN24" s="19"/>
      <c r="AO24" s="19"/>
      <c r="AP24" s="19"/>
      <c r="AQ24" s="122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356.6432</v>
      </c>
      <c r="E25" s="103" t="n">
        <v>34.282</v>
      </c>
      <c r="F25" s="103" t="n">
        <v>38.3622</v>
      </c>
      <c r="G25" s="103" t="n">
        <v>39.4845</v>
      </c>
      <c r="H25" s="103" t="n">
        <v>11337.95</v>
      </c>
      <c r="I25" s="103" t="n">
        <v>30.24</v>
      </c>
      <c r="J25" s="118" t="n">
        <f aca="false">H25/3600</f>
        <v>3.14943055555556</v>
      </c>
      <c r="K25" s="103" t="n">
        <v>15.8107</v>
      </c>
      <c r="L25" s="103" t="n">
        <v>13.3968</v>
      </c>
      <c r="M25" s="103" t="n">
        <v>3.1518</v>
      </c>
      <c r="N25" s="104" t="n">
        <v>7114695</v>
      </c>
      <c r="O25" s="105" t="n">
        <v>9183312</v>
      </c>
      <c r="P25" s="104" t="n">
        <v>6843468</v>
      </c>
      <c r="Q25" s="106" t="n">
        <v>8654360</v>
      </c>
      <c r="S25" s="116" t="n">
        <v>1356.6432</v>
      </c>
      <c r="T25" s="103" t="n">
        <v>34.282</v>
      </c>
      <c r="U25" s="103" t="n">
        <v>38.3622</v>
      </c>
      <c r="V25" s="103" t="n">
        <v>39.4845</v>
      </c>
      <c r="W25" s="103" t="n">
        <v>11396.52</v>
      </c>
      <c r="X25" s="103" t="n">
        <v>31.53</v>
      </c>
      <c r="Y25" s="118" t="n">
        <f aca="false">W25/3600</f>
        <v>3.1657</v>
      </c>
      <c r="Z25" s="103" t="n">
        <v>15.8107</v>
      </c>
      <c r="AA25" s="103" t="n">
        <v>13.39685</v>
      </c>
      <c r="AB25" s="103" t="n">
        <v>3.151752</v>
      </c>
      <c r="AC25" s="104" t="n">
        <v>7114695.698745</v>
      </c>
      <c r="AD25" s="105" t="n">
        <v>9183312</v>
      </c>
      <c r="AE25" s="104" t="n">
        <v>6843468.619247</v>
      </c>
      <c r="AF25" s="106" t="n">
        <v>8654360</v>
      </c>
      <c r="AG25" s="112"/>
      <c r="AH25" s="42"/>
      <c r="AI25" s="19"/>
      <c r="AJ25" s="19"/>
      <c r="AK25" s="42"/>
      <c r="AL25" s="19"/>
      <c r="AM25" s="121"/>
      <c r="AN25" s="19"/>
      <c r="AO25" s="19"/>
      <c r="AP25" s="19"/>
      <c r="AQ25" s="122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583.4256</v>
      </c>
      <c r="E26" s="126" t="n">
        <v>31.6962</v>
      </c>
      <c r="F26" s="126" t="n">
        <v>37.2649</v>
      </c>
      <c r="G26" s="126" t="n">
        <v>38.7096</v>
      </c>
      <c r="H26" s="126" t="n">
        <v>10257.6</v>
      </c>
      <c r="I26" s="126" t="n">
        <v>27.64</v>
      </c>
      <c r="J26" s="128" t="n">
        <f aca="false">H26/3600</f>
        <v>2.84933333333333</v>
      </c>
      <c r="K26" s="126" t="n">
        <v>14.9719</v>
      </c>
      <c r="L26" s="126" t="n">
        <v>12.6837</v>
      </c>
      <c r="M26" s="126" t="n">
        <v>2.9012</v>
      </c>
      <c r="N26" s="129" t="n">
        <v>6186515</v>
      </c>
      <c r="O26" s="130" t="n">
        <v>7493280</v>
      </c>
      <c r="P26" s="129" t="n">
        <v>6004411</v>
      </c>
      <c r="Q26" s="131" t="n">
        <v>7155056</v>
      </c>
      <c r="S26" s="125" t="n">
        <v>583.4256</v>
      </c>
      <c r="T26" s="126" t="n">
        <v>31.6962</v>
      </c>
      <c r="U26" s="126" t="n">
        <v>37.2649</v>
      </c>
      <c r="V26" s="126" t="n">
        <v>38.7096</v>
      </c>
      <c r="W26" s="126" t="n">
        <v>10194.18</v>
      </c>
      <c r="X26" s="126" t="n">
        <v>30.71</v>
      </c>
      <c r="Y26" s="128" t="n">
        <f aca="false">W26/3600</f>
        <v>2.83171666666667</v>
      </c>
      <c r="Z26" s="126" t="n">
        <v>14.97194</v>
      </c>
      <c r="AA26" s="126" t="n">
        <v>12.683705</v>
      </c>
      <c r="AB26" s="126" t="n">
        <v>2.901179</v>
      </c>
      <c r="AC26" s="129" t="n">
        <v>6186515.882845</v>
      </c>
      <c r="AD26" s="130" t="n">
        <v>7493280</v>
      </c>
      <c r="AE26" s="129" t="n">
        <v>6004411.882845</v>
      </c>
      <c r="AF26" s="131" t="n">
        <v>7155056</v>
      </c>
      <c r="AG26" s="112"/>
      <c r="AH26" s="134"/>
      <c r="AI26" s="30"/>
      <c r="AJ26" s="30"/>
      <c r="AK26" s="134"/>
      <c r="AL26" s="30"/>
      <c r="AM26" s="135"/>
      <c r="AN26" s="30"/>
      <c r="AO26" s="30"/>
      <c r="AP26" s="30"/>
      <c r="AQ26" s="136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9" t="n">
        <v>21845.9352</v>
      </c>
      <c r="E27" s="100" t="n">
        <v>38.7269</v>
      </c>
      <c r="F27" s="100" t="n">
        <v>40.1529</v>
      </c>
      <c r="G27" s="100" t="n">
        <v>43.3487</v>
      </c>
      <c r="H27" s="100" t="n">
        <v>32606.77</v>
      </c>
      <c r="I27" s="100" t="n">
        <v>81.13</v>
      </c>
      <c r="J27" s="102" t="n">
        <f aca="false">H27/3600</f>
        <v>9.05743611111111</v>
      </c>
      <c r="K27" s="103" t="n">
        <v>7.3233</v>
      </c>
      <c r="L27" s="103" t="n">
        <v>6.21</v>
      </c>
      <c r="M27" s="103" t="n">
        <v>2.555</v>
      </c>
      <c r="N27" s="104" t="n">
        <v>7130797</v>
      </c>
      <c r="O27" s="105" t="n">
        <v>8055104</v>
      </c>
      <c r="P27" s="104" t="n">
        <v>6846368</v>
      </c>
      <c r="Q27" s="106" t="n">
        <v>7691208</v>
      </c>
      <c r="S27" s="99" t="n">
        <v>21845.9352</v>
      </c>
      <c r="T27" s="100" t="n">
        <v>38.7269</v>
      </c>
      <c r="U27" s="100" t="n">
        <v>40.1529</v>
      </c>
      <c r="V27" s="100" t="n">
        <v>43.3487</v>
      </c>
      <c r="W27" s="100" t="n">
        <v>32638.49</v>
      </c>
      <c r="X27" s="100" t="n">
        <v>80.15</v>
      </c>
      <c r="Y27" s="102" t="n">
        <f aca="false">W27/3600</f>
        <v>9.06624722222222</v>
      </c>
      <c r="Z27" s="103" t="n">
        <v>7.323328</v>
      </c>
      <c r="AA27" s="103" t="n">
        <v>6.210038</v>
      </c>
      <c r="AB27" s="103" t="n">
        <v>2.555038</v>
      </c>
      <c r="AC27" s="104" t="n">
        <v>7130797.787575</v>
      </c>
      <c r="AD27" s="105" t="n">
        <v>8055104</v>
      </c>
      <c r="AE27" s="104" t="n">
        <v>6846368.160321</v>
      </c>
      <c r="AF27" s="106" t="n">
        <v>7691208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3.18751870685983E-008</v>
      </c>
      <c r="AO27" s="25" t="n">
        <f aca="false">AVERAGE((AA27-L27)/L27,(AA28-L28)/L28,(AA29-L29)/L29,(AA30-L30)/L30)</f>
        <v>-1.43209752063412E-006</v>
      </c>
      <c r="AP27" s="25" t="n">
        <f aca="false">AVERAGE((AB27-M27)/M27,(AB28-M28)/M28,(AB29-M29)/M29,(AB30-M30)/M30)</f>
        <v>4.45101047676529E-006</v>
      </c>
      <c r="AQ27" s="122" t="n">
        <f aca="false">AVERAGE((AC27-N27)/N27,(AC28-N28)/N28,(AC29-N29)/N29,(AC30-N30)/N30)</f>
        <v>1.16011937975394E-007</v>
      </c>
      <c r="AR27" s="123" t="n">
        <f aca="false">MAX((AD27-O27)/O27,(AD28-O28)/O28,(AD29-O29)/O29,(AD30-O30)/O30)</f>
        <v>0</v>
      </c>
      <c r="AS27" s="122" t="n">
        <f aca="false">AVERAGE((AE27-P27)/P27,(AE28-P28)/P28,(AE29-P29)/P29,(AE30-P30)/P30)</f>
        <v>2.23941680699489E-008</v>
      </c>
      <c r="AT27" s="124" t="n">
        <f aca="false">MAX((AF27-Q27)/Q27,(AF28-Q28)/Q28,(AF29-Q29)/Q29,(AF30-Q30)/Q30)</f>
        <v>0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6011.9776</v>
      </c>
      <c r="E28" s="103" t="n">
        <v>36.7784</v>
      </c>
      <c r="F28" s="103" t="n">
        <v>38.9548</v>
      </c>
      <c r="G28" s="103" t="n">
        <v>41.479</v>
      </c>
      <c r="H28" s="103" t="n">
        <v>25440.16</v>
      </c>
      <c r="I28" s="103" t="n">
        <v>59.24</v>
      </c>
      <c r="J28" s="118" t="n">
        <f aca="false">H28/3600</f>
        <v>7.06671111111111</v>
      </c>
      <c r="K28" s="103" t="n">
        <v>6.6657</v>
      </c>
      <c r="L28" s="103" t="n">
        <v>5.6509</v>
      </c>
      <c r="M28" s="103" t="n">
        <v>2.3319</v>
      </c>
      <c r="N28" s="104" t="n">
        <v>6075559</v>
      </c>
      <c r="O28" s="105" t="n">
        <v>7033616</v>
      </c>
      <c r="P28" s="104" t="n">
        <v>5885818</v>
      </c>
      <c r="Q28" s="106" t="n">
        <v>6749392</v>
      </c>
      <c r="S28" s="116" t="n">
        <v>6011.9776</v>
      </c>
      <c r="T28" s="103" t="n">
        <v>36.7784</v>
      </c>
      <c r="U28" s="103" t="n">
        <v>38.9548</v>
      </c>
      <c r="V28" s="103" t="n">
        <v>41.479</v>
      </c>
      <c r="W28" s="103" t="n">
        <v>25468.54</v>
      </c>
      <c r="X28" s="103" t="n">
        <v>65.07</v>
      </c>
      <c r="Y28" s="118" t="n">
        <f aca="false">W28/3600</f>
        <v>7.07459444444445</v>
      </c>
      <c r="Z28" s="103" t="n">
        <v>6.665704</v>
      </c>
      <c r="AA28" s="103" t="n">
        <v>5.650856</v>
      </c>
      <c r="AB28" s="103" t="n">
        <v>2.331901</v>
      </c>
      <c r="AC28" s="104" t="n">
        <v>6075559.470942</v>
      </c>
      <c r="AD28" s="105" t="n">
        <v>7033616</v>
      </c>
      <c r="AE28" s="104" t="n">
        <v>5885818.084168</v>
      </c>
      <c r="AF28" s="106" t="n">
        <v>6749392</v>
      </c>
      <c r="AG28" s="112"/>
      <c r="AH28" s="42"/>
      <c r="AI28" s="19"/>
      <c r="AJ28" s="19"/>
      <c r="AK28" s="42"/>
      <c r="AL28" s="19"/>
      <c r="AM28" s="121"/>
      <c r="AN28" s="19"/>
      <c r="AO28" s="19"/>
      <c r="AP28" s="19"/>
      <c r="AQ28" s="122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663.2224</v>
      </c>
      <c r="E29" s="103" t="n">
        <v>34.6505</v>
      </c>
      <c r="F29" s="103" t="n">
        <v>38.0072</v>
      </c>
      <c r="G29" s="103" t="n">
        <v>39.8743</v>
      </c>
      <c r="H29" s="103" t="n">
        <v>22247.05</v>
      </c>
      <c r="I29" s="103" t="n">
        <v>57.44</v>
      </c>
      <c r="J29" s="118" t="n">
        <f aca="false">H29/3600</f>
        <v>6.17973611111111</v>
      </c>
      <c r="K29" s="103" t="n">
        <v>6.3989</v>
      </c>
      <c r="L29" s="103" t="n">
        <v>5.4242</v>
      </c>
      <c r="M29" s="103" t="n">
        <v>2.1996</v>
      </c>
      <c r="N29" s="104" t="n">
        <v>5493594</v>
      </c>
      <c r="O29" s="105" t="n">
        <v>6270768</v>
      </c>
      <c r="P29" s="104" t="n">
        <v>5360263</v>
      </c>
      <c r="Q29" s="106" t="n">
        <v>6052088</v>
      </c>
      <c r="S29" s="116" t="n">
        <v>2663.2224</v>
      </c>
      <c r="T29" s="103" t="n">
        <v>34.6505</v>
      </c>
      <c r="U29" s="103" t="n">
        <v>38.0072</v>
      </c>
      <c r="V29" s="103" t="n">
        <v>39.8743</v>
      </c>
      <c r="W29" s="103" t="n">
        <v>22337.93</v>
      </c>
      <c r="X29" s="103" t="n">
        <v>57.25</v>
      </c>
      <c r="Y29" s="118" t="n">
        <f aca="false">W29/3600</f>
        <v>6.20498055555556</v>
      </c>
      <c r="Z29" s="103" t="n">
        <v>6.398914</v>
      </c>
      <c r="AA29" s="103" t="n">
        <v>5.424219</v>
      </c>
      <c r="AB29" s="103" t="n">
        <v>2.199595</v>
      </c>
      <c r="AC29" s="104" t="n">
        <v>5493594.741483</v>
      </c>
      <c r="AD29" s="105" t="n">
        <v>6270768</v>
      </c>
      <c r="AE29" s="104" t="n">
        <v>5360263.07014</v>
      </c>
      <c r="AF29" s="106" t="n">
        <v>6052088</v>
      </c>
      <c r="AG29" s="112"/>
      <c r="AH29" s="42"/>
      <c r="AI29" s="19"/>
      <c r="AJ29" s="19"/>
      <c r="AK29" s="42"/>
      <c r="AL29" s="19"/>
      <c r="AM29" s="121"/>
      <c r="AN29" s="19"/>
      <c r="AO29" s="19"/>
      <c r="AP29" s="19"/>
      <c r="AQ29" s="122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307.992</v>
      </c>
      <c r="E30" s="126" t="n">
        <v>32.3659</v>
      </c>
      <c r="F30" s="126" t="n">
        <v>37.2754</v>
      </c>
      <c r="G30" s="126" t="n">
        <v>38.6772</v>
      </c>
      <c r="H30" s="126" t="n">
        <v>20322.27</v>
      </c>
      <c r="I30" s="126" t="n">
        <v>49.03</v>
      </c>
      <c r="J30" s="128" t="n">
        <f aca="false">H30/3600</f>
        <v>5.645075</v>
      </c>
      <c r="K30" s="126" t="n">
        <v>6.0841</v>
      </c>
      <c r="L30" s="126" t="n">
        <v>5.156</v>
      </c>
      <c r="M30" s="126" t="n">
        <v>2.094</v>
      </c>
      <c r="N30" s="129" t="n">
        <v>5055668</v>
      </c>
      <c r="O30" s="130" t="n">
        <v>5733680</v>
      </c>
      <c r="P30" s="129" t="n">
        <v>4961648</v>
      </c>
      <c r="Q30" s="131" t="n">
        <v>5576768</v>
      </c>
      <c r="S30" s="125" t="n">
        <v>1307.992</v>
      </c>
      <c r="T30" s="126" t="n">
        <v>32.3659</v>
      </c>
      <c r="U30" s="126" t="n">
        <v>37.2754</v>
      </c>
      <c r="V30" s="126" t="n">
        <v>38.6772</v>
      </c>
      <c r="W30" s="126" t="n">
        <v>20296.09</v>
      </c>
      <c r="X30" s="126" t="n">
        <v>50.27</v>
      </c>
      <c r="Y30" s="128" t="n">
        <f aca="false">W30/3600</f>
        <v>5.63780277777778</v>
      </c>
      <c r="Z30" s="126" t="n">
        <v>6.084059</v>
      </c>
      <c r="AA30" s="126" t="n">
        <v>5.155961</v>
      </c>
      <c r="AB30" s="126" t="n">
        <v>2.09401</v>
      </c>
      <c r="AC30" s="129" t="n">
        <v>5055668.713427</v>
      </c>
      <c r="AD30" s="130" t="n">
        <v>5733680</v>
      </c>
      <c r="AE30" s="129" t="n">
        <v>4961648.192385</v>
      </c>
      <c r="AF30" s="131" t="n">
        <v>5576768</v>
      </c>
      <c r="AG30" s="112"/>
      <c r="AH30" s="134"/>
      <c r="AI30" s="30"/>
      <c r="AJ30" s="30"/>
      <c r="AK30" s="134"/>
      <c r="AL30" s="30"/>
      <c r="AM30" s="135"/>
      <c r="AN30" s="30"/>
      <c r="AO30" s="30"/>
      <c r="AP30" s="30"/>
      <c r="AQ30" s="122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9" t="n">
        <v>20864.9528</v>
      </c>
      <c r="E31" s="100" t="n">
        <v>39.5245</v>
      </c>
      <c r="F31" s="100" t="n">
        <v>43.8667</v>
      </c>
      <c r="G31" s="100" t="n">
        <v>45.2081</v>
      </c>
      <c r="H31" s="100" t="n">
        <v>40593.2</v>
      </c>
      <c r="I31" s="100" t="n">
        <v>92.41</v>
      </c>
      <c r="J31" s="102" t="n">
        <f aca="false">H31/3600</f>
        <v>11.2758888888889</v>
      </c>
      <c r="K31" s="103" t="n">
        <v>17.024</v>
      </c>
      <c r="L31" s="103" t="n">
        <v>14.4205</v>
      </c>
      <c r="M31" s="103" t="n">
        <v>3.5682</v>
      </c>
      <c r="N31" s="104" t="n">
        <v>7664483</v>
      </c>
      <c r="O31" s="105" t="n">
        <v>11084784</v>
      </c>
      <c r="P31" s="104" t="n">
        <v>7262146</v>
      </c>
      <c r="Q31" s="106" t="n">
        <v>10287832</v>
      </c>
      <c r="S31" s="99" t="n">
        <v>20864.9528</v>
      </c>
      <c r="T31" s="100" t="n">
        <v>39.5245</v>
      </c>
      <c r="U31" s="100" t="n">
        <v>43.8667</v>
      </c>
      <c r="V31" s="100" t="n">
        <v>45.2081</v>
      </c>
      <c r="W31" s="100" t="n">
        <v>40556.99</v>
      </c>
      <c r="X31" s="100" t="n">
        <v>87.81</v>
      </c>
      <c r="Y31" s="102" t="n">
        <f aca="false">W31/3600</f>
        <v>11.2658305555556</v>
      </c>
      <c r="Z31" s="103" t="n">
        <v>17.023956</v>
      </c>
      <c r="AA31" s="103" t="n">
        <v>14.420532</v>
      </c>
      <c r="AB31" s="103" t="n">
        <v>3.568184</v>
      </c>
      <c r="AC31" s="104" t="n">
        <v>7664483.847695</v>
      </c>
      <c r="AD31" s="105" t="n">
        <v>11084784</v>
      </c>
      <c r="AE31" s="104" t="n">
        <v>7262146.501002</v>
      </c>
      <c r="AF31" s="106" t="n">
        <v>10287832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6.1920560197252E-007</v>
      </c>
      <c r="AO31" s="25" t="n">
        <f aca="false">AVERAGE((AA31-L31)/L31,(AA32-L32)/L32,(AA33-L33)/L33,(AA34-L34)/L34)</f>
        <v>-8.85737486365634E-007</v>
      </c>
      <c r="AP31" s="25" t="n">
        <f aca="false">AVERAGE((AB31-M31)/M31,(AB32-M32)/M32,(AB33-M33)/M33,(AB34-M34)/M34)</f>
        <v>-2.67201094654397E-006</v>
      </c>
      <c r="AQ31" s="113" t="n">
        <f aca="false">AVERAGE((AC31-N31)/N31,(AC32-N32)/N32,(AC33-N33)/N33,(AC34-N34)/N34)</f>
        <v>8.49170992966087E-008</v>
      </c>
      <c r="AR31" s="114" t="n">
        <f aca="false">MAX((AD31-O31)/O31,(AD32-O32)/O32,(AD33-O33)/O33,(AD34-O34)/O34)</f>
        <v>0</v>
      </c>
      <c r="AS31" s="113" t="n">
        <f aca="false">AVERAGE((AE31-P31)/P31,(AE32-P32)/P32,(AE33-P33)/P33,(AE34-P34)/P34)</f>
        <v>8.6277354337457E-008</v>
      </c>
      <c r="AT31" s="115" t="n">
        <f aca="false">MAX((AF31-Q31)/Q31,(AF32-Q32)/Q32,(AF33-Q33)/Q33,(AF34-Q34)/Q34)</f>
        <v>0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7016.6992</v>
      </c>
      <c r="E32" s="103" t="n">
        <v>37.6149</v>
      </c>
      <c r="F32" s="103" t="n">
        <v>42.4817</v>
      </c>
      <c r="G32" s="103" t="n">
        <v>43.0821</v>
      </c>
      <c r="H32" s="103" t="n">
        <v>32871.2</v>
      </c>
      <c r="I32" s="103" t="n">
        <v>77.01</v>
      </c>
      <c r="J32" s="118" t="n">
        <f aca="false">H32/3600</f>
        <v>9.13088888888889</v>
      </c>
      <c r="K32" s="103" t="n">
        <v>15.9376</v>
      </c>
      <c r="L32" s="103" t="n">
        <v>13.4925</v>
      </c>
      <c r="M32" s="103" t="n">
        <v>3.2037</v>
      </c>
      <c r="N32" s="104" t="n">
        <v>6774720</v>
      </c>
      <c r="O32" s="105" t="n">
        <v>8380304</v>
      </c>
      <c r="P32" s="104" t="n">
        <v>6483548</v>
      </c>
      <c r="Q32" s="106" t="n">
        <v>7898656</v>
      </c>
      <c r="S32" s="116" t="n">
        <v>7016.6992</v>
      </c>
      <c r="T32" s="103" t="n">
        <v>37.6149</v>
      </c>
      <c r="U32" s="103" t="n">
        <v>42.4817</v>
      </c>
      <c r="V32" s="103" t="n">
        <v>43.0821</v>
      </c>
      <c r="W32" s="103" t="n">
        <v>32901.67</v>
      </c>
      <c r="X32" s="103" t="n">
        <v>74.24</v>
      </c>
      <c r="Y32" s="118" t="n">
        <f aca="false">W32/3600</f>
        <v>9.13935277777778</v>
      </c>
      <c r="Z32" s="103" t="n">
        <v>15.937558</v>
      </c>
      <c r="AA32" s="103" t="n">
        <v>13.492454</v>
      </c>
      <c r="AB32" s="103" t="n">
        <v>3.203661</v>
      </c>
      <c r="AC32" s="104" t="n">
        <v>6774720.448898</v>
      </c>
      <c r="AD32" s="105" t="n">
        <v>8380304</v>
      </c>
      <c r="AE32" s="104" t="n">
        <v>6483548.825651</v>
      </c>
      <c r="AF32" s="106" t="n">
        <v>7898656</v>
      </c>
      <c r="AG32" s="112"/>
      <c r="AH32" s="42"/>
      <c r="AI32" s="19"/>
      <c r="AJ32" s="19"/>
      <c r="AK32" s="42"/>
      <c r="AL32" s="19"/>
      <c r="AM32" s="121"/>
      <c r="AN32" s="19"/>
      <c r="AO32" s="19"/>
      <c r="AP32" s="19"/>
      <c r="AQ32" s="122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3208.0896</v>
      </c>
      <c r="E33" s="103" t="n">
        <v>35.6578</v>
      </c>
      <c r="F33" s="103" t="n">
        <v>41.1996</v>
      </c>
      <c r="G33" s="103" t="n">
        <v>41.206</v>
      </c>
      <c r="H33" s="103" t="n">
        <v>28449.29</v>
      </c>
      <c r="I33" s="103" t="n">
        <v>74.54</v>
      </c>
      <c r="J33" s="118" t="n">
        <f aca="false">H33/3600</f>
        <v>7.90258055555556</v>
      </c>
      <c r="K33" s="103" t="n">
        <v>15.5735</v>
      </c>
      <c r="L33" s="103" t="n">
        <v>13.1843</v>
      </c>
      <c r="M33" s="103" t="n">
        <v>3.0469</v>
      </c>
      <c r="N33" s="104" t="n">
        <v>6201589</v>
      </c>
      <c r="O33" s="105" t="n">
        <v>7156752</v>
      </c>
      <c r="P33" s="104" t="n">
        <v>5976882</v>
      </c>
      <c r="Q33" s="106" t="n">
        <v>6824352</v>
      </c>
      <c r="S33" s="116" t="n">
        <v>3208.0896</v>
      </c>
      <c r="T33" s="103" t="n">
        <v>35.6578</v>
      </c>
      <c r="U33" s="103" t="n">
        <v>41.1996</v>
      </c>
      <c r="V33" s="103" t="n">
        <v>41.206</v>
      </c>
      <c r="W33" s="103" t="n">
        <v>28093.78</v>
      </c>
      <c r="X33" s="103" t="n">
        <v>66.17</v>
      </c>
      <c r="Y33" s="118" t="n">
        <f aca="false">W33/3600</f>
        <v>7.80382777777778</v>
      </c>
      <c r="Z33" s="103" t="n">
        <v>15.573504</v>
      </c>
      <c r="AA33" s="103" t="n">
        <v>13.18427</v>
      </c>
      <c r="AB33" s="103" t="n">
        <v>3.046884</v>
      </c>
      <c r="AC33" s="104" t="n">
        <v>6201589.322645</v>
      </c>
      <c r="AD33" s="105" t="n">
        <v>7156752</v>
      </c>
      <c r="AE33" s="104" t="n">
        <v>5976882.180361</v>
      </c>
      <c r="AF33" s="106" t="n">
        <v>6824352</v>
      </c>
      <c r="AG33" s="112"/>
      <c r="AH33" s="42"/>
      <c r="AI33" s="19"/>
      <c r="AJ33" s="19"/>
      <c r="AK33" s="42"/>
      <c r="AL33" s="19"/>
      <c r="AM33" s="121"/>
      <c r="AN33" s="19"/>
      <c r="AO33" s="19"/>
      <c r="AP33" s="19"/>
      <c r="AQ33" s="122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624.1304</v>
      </c>
      <c r="E34" s="126" t="n">
        <v>33.5726</v>
      </c>
      <c r="F34" s="126" t="n">
        <v>40.145</v>
      </c>
      <c r="G34" s="126" t="n">
        <v>39.7617</v>
      </c>
      <c r="H34" s="126" t="n">
        <v>25130.7</v>
      </c>
      <c r="I34" s="126" t="n">
        <v>72.25</v>
      </c>
      <c r="J34" s="128" t="n">
        <f aca="false">H34/3600</f>
        <v>6.98075</v>
      </c>
      <c r="K34" s="126" t="n">
        <v>15.2844</v>
      </c>
      <c r="L34" s="126" t="n">
        <v>12.9403</v>
      </c>
      <c r="M34" s="126" t="n">
        <v>2.941</v>
      </c>
      <c r="N34" s="129" t="n">
        <v>5824922</v>
      </c>
      <c r="O34" s="130" t="n">
        <v>6538000</v>
      </c>
      <c r="P34" s="129" t="n">
        <v>5643702</v>
      </c>
      <c r="Q34" s="131" t="n">
        <v>6305464</v>
      </c>
      <c r="S34" s="125" t="n">
        <v>1624.1304</v>
      </c>
      <c r="T34" s="126" t="n">
        <v>33.5726</v>
      </c>
      <c r="U34" s="126" t="n">
        <v>40.145</v>
      </c>
      <c r="V34" s="126" t="n">
        <v>39.7617</v>
      </c>
      <c r="W34" s="126" t="n">
        <v>24938.77</v>
      </c>
      <c r="X34" s="126" t="n">
        <v>69.33</v>
      </c>
      <c r="Y34" s="128" t="n">
        <f aca="false">W34/3600</f>
        <v>6.92743611111111</v>
      </c>
      <c r="Z34" s="126" t="n">
        <v>15.284438</v>
      </c>
      <c r="AA34" s="126" t="n">
        <v>12.940299</v>
      </c>
      <c r="AB34" s="126" t="n">
        <v>2.941033</v>
      </c>
      <c r="AC34" s="129" t="n">
        <v>5824922.645291</v>
      </c>
      <c r="AD34" s="130" t="n">
        <v>6538000</v>
      </c>
      <c r="AE34" s="129" t="n">
        <v>5643702.669339</v>
      </c>
      <c r="AF34" s="131" t="n">
        <v>6305464</v>
      </c>
      <c r="AG34" s="112"/>
      <c r="AH34" s="134"/>
      <c r="AI34" s="30"/>
      <c r="AJ34" s="30"/>
      <c r="AK34" s="134"/>
      <c r="AL34" s="30"/>
      <c r="AM34" s="135"/>
      <c r="AN34" s="30"/>
      <c r="AO34" s="30"/>
      <c r="AP34" s="30"/>
      <c r="AQ34" s="136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9" t="n">
        <v>63008.5824</v>
      </c>
      <c r="E35" s="100" t="n">
        <v>38.4174</v>
      </c>
      <c r="F35" s="100" t="n">
        <v>41.986</v>
      </c>
      <c r="G35" s="100" t="n">
        <v>44.0984</v>
      </c>
      <c r="H35" s="100" t="n">
        <v>47449.16</v>
      </c>
      <c r="I35" s="100" t="n">
        <v>132.08</v>
      </c>
      <c r="J35" s="102" t="n">
        <f aca="false">H35/3600</f>
        <v>13.1803222222222</v>
      </c>
      <c r="K35" s="103" t="n">
        <v>15.2178</v>
      </c>
      <c r="L35" s="103" t="n">
        <v>12.8997</v>
      </c>
      <c r="M35" s="103" t="n">
        <v>4.1291</v>
      </c>
      <c r="N35" s="104" t="n">
        <v>11623332</v>
      </c>
      <c r="O35" s="105" t="n">
        <v>15442880</v>
      </c>
      <c r="P35" s="104" t="n">
        <v>10747976</v>
      </c>
      <c r="Q35" s="106" t="n">
        <v>14041312</v>
      </c>
      <c r="S35" s="99" t="n">
        <v>63008.5824</v>
      </c>
      <c r="T35" s="100" t="n">
        <v>38.4174</v>
      </c>
      <c r="U35" s="100" t="n">
        <v>41.986</v>
      </c>
      <c r="V35" s="100" t="n">
        <v>44.0984</v>
      </c>
      <c r="W35" s="100" t="n">
        <v>47618.73</v>
      </c>
      <c r="X35" s="100" t="n">
        <v>128.29</v>
      </c>
      <c r="Y35" s="102" t="n">
        <f aca="false">W35/3600</f>
        <v>13.227425</v>
      </c>
      <c r="Z35" s="103" t="n">
        <v>15.217839</v>
      </c>
      <c r="AA35" s="103" t="n">
        <v>12.899663</v>
      </c>
      <c r="AB35" s="103" t="n">
        <v>4.129091</v>
      </c>
      <c r="AC35" s="104" t="n">
        <v>11623332.888147</v>
      </c>
      <c r="AD35" s="105" t="n">
        <v>15442880</v>
      </c>
      <c r="AE35" s="104" t="n">
        <v>10747976.45409</v>
      </c>
      <c r="AF35" s="106" t="n">
        <v>14041312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1.24324429469658E-007</v>
      </c>
      <c r="AO35" s="25" t="n">
        <f aca="false">AVERAGE((AA35-L35)/L35,(AA36-L36)/L36,(AA37-L37)/L37,(AA38-L38)/L38)</f>
        <v>-1.22280058011126E-006</v>
      </c>
      <c r="AP35" s="25" t="n">
        <f aca="false">AVERAGE((AB35-M35)/M35,(AB36-M36)/M36,(AB37-M37)/M37,(AB38-M38)/M38)</f>
        <v>-4.38364466857445E-006</v>
      </c>
      <c r="AQ35" s="122" t="n">
        <f aca="false">AVERAGE((AC35-N35)/N35,(AC36-N36)/N36,(AC37-N37)/N37,(AC38-N38)/N38)</f>
        <v>8.62618739900306E-008</v>
      </c>
      <c r="AR35" s="123" t="n">
        <f aca="false">MAX((AD35-O35)/O35,(AD36-O36)/O36,(AD37-O37)/O37,(AD38-O38)/O38)</f>
        <v>0</v>
      </c>
      <c r="AS35" s="122" t="n">
        <f aca="false">AVERAGE((AE35-P35)/P35,(AE36-P36)/P36,(AE37-P37)/P37,(AE38-P38)/P38)</f>
        <v>8.60281241828839E-008</v>
      </c>
      <c r="AT35" s="124" t="n">
        <f aca="false">MAX((AF35-Q35)/Q35,(AF36-Q36)/Q36,(AF37-Q37)/Q37,(AF38-Q38)/Q38)</f>
        <v>0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9236.4264</v>
      </c>
      <c r="E36" s="103" t="n">
        <v>35.2795</v>
      </c>
      <c r="F36" s="103" t="n">
        <v>40.6432</v>
      </c>
      <c r="G36" s="103" t="n">
        <v>42.9889</v>
      </c>
      <c r="H36" s="103" t="n">
        <v>32698.56</v>
      </c>
      <c r="I36" s="103" t="n">
        <v>85.59</v>
      </c>
      <c r="J36" s="118" t="n">
        <f aca="false">H36/3600</f>
        <v>9.08293333333333</v>
      </c>
      <c r="K36" s="103" t="n">
        <v>13.2944</v>
      </c>
      <c r="L36" s="103" t="n">
        <v>11.2485</v>
      </c>
      <c r="M36" s="103" t="n">
        <v>3.0665</v>
      </c>
      <c r="N36" s="104" t="n">
        <v>7995267</v>
      </c>
      <c r="O36" s="105" t="n">
        <v>12615632</v>
      </c>
      <c r="P36" s="104" t="n">
        <v>7574360</v>
      </c>
      <c r="Q36" s="106" t="n">
        <v>11694600</v>
      </c>
      <c r="S36" s="116" t="n">
        <v>9236.4264</v>
      </c>
      <c r="T36" s="103" t="n">
        <v>35.2795</v>
      </c>
      <c r="U36" s="103" t="n">
        <v>40.6432</v>
      </c>
      <c r="V36" s="103" t="n">
        <v>42.9889</v>
      </c>
      <c r="W36" s="103" t="n">
        <v>32634.79</v>
      </c>
      <c r="X36" s="103" t="n">
        <v>81.76</v>
      </c>
      <c r="Y36" s="118" t="n">
        <f aca="false">W36/3600</f>
        <v>9.06521944444445</v>
      </c>
      <c r="Z36" s="103" t="n">
        <v>13.294369</v>
      </c>
      <c r="AA36" s="103" t="n">
        <v>11.248475</v>
      </c>
      <c r="AB36" s="103" t="n">
        <v>3.066451</v>
      </c>
      <c r="AC36" s="104" t="n">
        <v>7995267.712855</v>
      </c>
      <c r="AD36" s="105" t="n">
        <v>12615632</v>
      </c>
      <c r="AE36" s="104" t="n">
        <v>7574360.961603</v>
      </c>
      <c r="AF36" s="106" t="n">
        <v>11694600</v>
      </c>
      <c r="AG36" s="112"/>
      <c r="AH36" s="42"/>
      <c r="AI36" s="19"/>
      <c r="AJ36" s="19"/>
      <c r="AK36" s="42"/>
      <c r="AL36" s="19"/>
      <c r="AM36" s="121"/>
      <c r="AN36" s="19"/>
      <c r="AO36" s="19"/>
      <c r="AP36" s="19"/>
      <c r="AQ36" s="122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2249.4672</v>
      </c>
      <c r="E37" s="103" t="n">
        <v>33.5958</v>
      </c>
      <c r="F37" s="103" t="n">
        <v>39.46</v>
      </c>
      <c r="G37" s="103" t="n">
        <v>42.022</v>
      </c>
      <c r="H37" s="103" t="n">
        <v>26641.6</v>
      </c>
      <c r="I37" s="103" t="n">
        <v>65.6</v>
      </c>
      <c r="J37" s="118" t="n">
        <f aca="false">H37/3600</f>
        <v>7.40044444444444</v>
      </c>
      <c r="K37" s="103" t="n">
        <v>13.3103</v>
      </c>
      <c r="L37" s="103" t="n">
        <v>11.2548</v>
      </c>
      <c r="M37" s="103" t="n">
        <v>2.7651</v>
      </c>
      <c r="N37" s="104" t="n">
        <v>6373374</v>
      </c>
      <c r="O37" s="105" t="n">
        <v>9677200</v>
      </c>
      <c r="P37" s="104" t="n">
        <v>6141826</v>
      </c>
      <c r="Q37" s="106" t="n">
        <v>9166856</v>
      </c>
      <c r="S37" s="116" t="n">
        <v>2249.4672</v>
      </c>
      <c r="T37" s="103" t="n">
        <v>33.5958</v>
      </c>
      <c r="U37" s="103" t="n">
        <v>39.46</v>
      </c>
      <c r="V37" s="103" t="n">
        <v>42.022</v>
      </c>
      <c r="W37" s="103" t="n">
        <v>26754.09</v>
      </c>
      <c r="X37" s="103" t="n">
        <v>74.55</v>
      </c>
      <c r="Y37" s="118" t="n">
        <f aca="false">W37/3600</f>
        <v>7.43169166666667</v>
      </c>
      <c r="Z37" s="103" t="n">
        <v>13.310256</v>
      </c>
      <c r="AA37" s="103" t="n">
        <v>11.254814</v>
      </c>
      <c r="AB37" s="103" t="n">
        <v>2.765111</v>
      </c>
      <c r="AC37" s="104" t="n">
        <v>6373374.824708</v>
      </c>
      <c r="AD37" s="105" t="n">
        <v>9677200</v>
      </c>
      <c r="AE37" s="104" t="n">
        <v>6141826.016694</v>
      </c>
      <c r="AF37" s="106" t="n">
        <v>9166856</v>
      </c>
      <c r="AG37" s="112"/>
      <c r="AH37" s="42"/>
      <c r="AI37" s="19"/>
      <c r="AJ37" s="19"/>
      <c r="AK37" s="42"/>
      <c r="AL37" s="19"/>
      <c r="AM37" s="121"/>
      <c r="AN37" s="19"/>
      <c r="AO37" s="19"/>
      <c r="AP37" s="19"/>
      <c r="AQ37" s="122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829.28</v>
      </c>
      <c r="E38" s="126" t="n">
        <v>31.5598</v>
      </c>
      <c r="F38" s="126" t="n">
        <v>38.5299</v>
      </c>
      <c r="G38" s="126" t="n">
        <v>41.2249</v>
      </c>
      <c r="H38" s="126" t="n">
        <v>24218.27</v>
      </c>
      <c r="I38" s="126" t="n">
        <v>62.83</v>
      </c>
      <c r="J38" s="128" t="n">
        <f aca="false">H38/3600</f>
        <v>6.72729722222222</v>
      </c>
      <c r="K38" s="126" t="n">
        <v>13.5794</v>
      </c>
      <c r="L38" s="126" t="n">
        <v>11.4908</v>
      </c>
      <c r="M38" s="126" t="n">
        <v>2.6834</v>
      </c>
      <c r="N38" s="129" t="n">
        <v>5733932</v>
      </c>
      <c r="O38" s="130" t="n">
        <v>8154208</v>
      </c>
      <c r="P38" s="129" t="n">
        <v>5574831</v>
      </c>
      <c r="Q38" s="131" t="n">
        <v>7715768</v>
      </c>
      <c r="S38" s="125" t="n">
        <v>829.28</v>
      </c>
      <c r="T38" s="126" t="n">
        <v>31.5598</v>
      </c>
      <c r="U38" s="126" t="n">
        <v>38.5299</v>
      </c>
      <c r="V38" s="126" t="n">
        <v>41.2249</v>
      </c>
      <c r="W38" s="126" t="n">
        <v>24248.8</v>
      </c>
      <c r="X38" s="126" t="n">
        <v>59.41</v>
      </c>
      <c r="Y38" s="128" t="n">
        <f aca="false">W38/3600</f>
        <v>6.73577777777778</v>
      </c>
      <c r="Z38" s="126" t="n">
        <v>13.579435</v>
      </c>
      <c r="AA38" s="126" t="n">
        <v>11.490788</v>
      </c>
      <c r="AB38" s="126" t="n">
        <v>2.683391</v>
      </c>
      <c r="AC38" s="129" t="n">
        <v>5733932.287145</v>
      </c>
      <c r="AD38" s="130" t="n">
        <v>8154208</v>
      </c>
      <c r="AE38" s="129" t="n">
        <v>5574831.959933</v>
      </c>
      <c r="AF38" s="131" t="n">
        <v>7715768</v>
      </c>
      <c r="AG38" s="112"/>
      <c r="AH38" s="134"/>
      <c r="AI38" s="30"/>
      <c r="AJ38" s="30"/>
      <c r="AK38" s="134"/>
      <c r="AL38" s="30"/>
      <c r="AM38" s="135"/>
      <c r="AN38" s="30"/>
      <c r="AO38" s="30"/>
      <c r="AP38" s="30"/>
      <c r="AQ38" s="122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9" t="n">
        <v>3916.2184</v>
      </c>
      <c r="E39" s="100" t="n">
        <v>40.2875</v>
      </c>
      <c r="F39" s="100" t="n">
        <v>42.971</v>
      </c>
      <c r="G39" s="100" t="n">
        <v>43.5668</v>
      </c>
      <c r="H39" s="100" t="n">
        <v>6558.7</v>
      </c>
      <c r="I39" s="100" t="n">
        <v>14.87</v>
      </c>
      <c r="J39" s="102" t="n">
        <f aca="false">H39/3600</f>
        <v>1.82186111111111</v>
      </c>
      <c r="K39" s="103" t="n">
        <v>8.024</v>
      </c>
      <c r="L39" s="103" t="n">
        <v>6.8125</v>
      </c>
      <c r="M39" s="103" t="n">
        <v>2.5471</v>
      </c>
      <c r="N39" s="104" t="n">
        <v>1332127</v>
      </c>
      <c r="O39" s="105" t="n">
        <v>1923968</v>
      </c>
      <c r="P39" s="104" t="n">
        <v>1272471</v>
      </c>
      <c r="Q39" s="106" t="n">
        <v>1809608</v>
      </c>
      <c r="S39" s="99" t="n">
        <v>3916.2184</v>
      </c>
      <c r="T39" s="100" t="n">
        <v>40.2875</v>
      </c>
      <c r="U39" s="100" t="n">
        <v>42.971</v>
      </c>
      <c r="V39" s="100" t="n">
        <v>43.5668</v>
      </c>
      <c r="W39" s="100" t="n">
        <v>6625.56</v>
      </c>
      <c r="X39" s="100" t="n">
        <v>15.22</v>
      </c>
      <c r="Y39" s="102" t="n">
        <f aca="false">W39/3600</f>
        <v>1.84043333333333</v>
      </c>
      <c r="Z39" s="103" t="n">
        <v>8.023983</v>
      </c>
      <c r="AA39" s="103" t="n">
        <v>6.812476</v>
      </c>
      <c r="AB39" s="103" t="n">
        <v>2.547107</v>
      </c>
      <c r="AC39" s="104" t="n">
        <v>1332127.358717</v>
      </c>
      <c r="AD39" s="105" t="n">
        <v>1923968</v>
      </c>
      <c r="AE39" s="104" t="n">
        <v>1272471.278557</v>
      </c>
      <c r="AF39" s="106" t="n">
        <v>1809608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1.41882680559193E-006</v>
      </c>
      <c r="AO39" s="25" t="n">
        <f aca="false">AVERAGE((AA39-L39)/L39,(AA40-L40)/L40,(AA41-L41)/L41,(AA42-L42)/L42)</f>
        <v>-2.365102783413E-006</v>
      </c>
      <c r="AP39" s="25" t="n">
        <f aca="false">AVERAGE((AB39-M39)/M39,(AB40-M40)/M40,(AB41-M41)/M41,(AB42-M42)/M42)</f>
        <v>-8.84135626298915E-006</v>
      </c>
      <c r="AQ39" s="113" t="n">
        <f aca="false">AVERAGE((AC39-N39)/N39,(AC40-N40)/N40,(AC41-N41)/N41,(AC42-N42)/N42)</f>
        <v>3.19138509920141E-007</v>
      </c>
      <c r="AR39" s="114" t="n">
        <f aca="false">MAX((AD39-O39)/O39,(AD40-O40)/O40,(AD41-O41)/O41,(AD42-O42)/O42)</f>
        <v>0</v>
      </c>
      <c r="AS39" s="113" t="n">
        <f aca="false">AVERAGE((AE39-P39)/P39,(AE40-P40)/P40,(AE41-P41)/P41,(AE42-P42)/P42)</f>
        <v>3.52623747292454E-007</v>
      </c>
      <c r="AT39" s="115" t="n">
        <f aca="false">MAX((AF39-Q39)/Q39,(AF40-Q40)/Q40,(AF41-Q41)/Q41,(AF42-Q42)/Q42)</f>
        <v>0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6" t="n">
        <v>1812.3752</v>
      </c>
      <c r="E40" s="103" t="n">
        <v>37.073</v>
      </c>
      <c r="F40" s="103" t="n">
        <v>40.3834</v>
      </c>
      <c r="G40" s="103" t="n">
        <v>40.7028</v>
      </c>
      <c r="H40" s="103" t="n">
        <v>5600.62</v>
      </c>
      <c r="I40" s="103" t="n">
        <v>12.85</v>
      </c>
      <c r="J40" s="118" t="n">
        <f aca="false">H40/3600</f>
        <v>1.55572777777778</v>
      </c>
      <c r="K40" s="103" t="n">
        <v>7.9038</v>
      </c>
      <c r="L40" s="103" t="n">
        <v>6.7085</v>
      </c>
      <c r="M40" s="103" t="n">
        <v>2.4267</v>
      </c>
      <c r="N40" s="104" t="n">
        <v>1218005</v>
      </c>
      <c r="O40" s="105" t="n">
        <v>1639152</v>
      </c>
      <c r="P40" s="104" t="n">
        <v>1170128</v>
      </c>
      <c r="Q40" s="106" t="n">
        <v>1547056</v>
      </c>
      <c r="S40" s="116" t="n">
        <v>1812.3752</v>
      </c>
      <c r="T40" s="103" t="n">
        <v>37.073</v>
      </c>
      <c r="U40" s="103" t="n">
        <v>40.3834</v>
      </c>
      <c r="V40" s="103" t="n">
        <v>40.7028</v>
      </c>
      <c r="W40" s="103" t="n">
        <v>5667.9</v>
      </c>
      <c r="X40" s="103" t="n">
        <v>13.6</v>
      </c>
      <c r="Y40" s="118" t="n">
        <f aca="false">W40/3600</f>
        <v>1.57441666666667</v>
      </c>
      <c r="Z40" s="103" t="n">
        <v>7.903801</v>
      </c>
      <c r="AA40" s="103" t="n">
        <v>6.708471</v>
      </c>
      <c r="AB40" s="103" t="n">
        <v>2.426687</v>
      </c>
      <c r="AC40" s="104" t="n">
        <v>1218005.386774</v>
      </c>
      <c r="AD40" s="105" t="n">
        <v>1639152</v>
      </c>
      <c r="AE40" s="104" t="n">
        <v>1170128.016032</v>
      </c>
      <c r="AF40" s="106" t="n">
        <v>1547056</v>
      </c>
      <c r="AG40" s="112"/>
      <c r="AH40" s="42"/>
      <c r="AI40" s="19"/>
      <c r="AJ40" s="19"/>
      <c r="AK40" s="42"/>
      <c r="AL40" s="19"/>
      <c r="AM40" s="121"/>
      <c r="AN40" s="19"/>
      <c r="AO40" s="19"/>
      <c r="AP40" s="19"/>
      <c r="AQ40" s="122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860.6896</v>
      </c>
      <c r="E41" s="103" t="n">
        <v>34.2516</v>
      </c>
      <c r="F41" s="103" t="n">
        <v>38.3577</v>
      </c>
      <c r="G41" s="103" t="n">
        <v>38.4144</v>
      </c>
      <c r="H41" s="103" t="n">
        <v>4863.37</v>
      </c>
      <c r="I41" s="103" t="n">
        <v>11.29</v>
      </c>
      <c r="J41" s="118" t="n">
        <f aca="false">H41/3600</f>
        <v>1.35093611111111</v>
      </c>
      <c r="K41" s="103" t="n">
        <v>7.5061</v>
      </c>
      <c r="L41" s="103" t="n">
        <v>6.3685</v>
      </c>
      <c r="M41" s="103" t="n">
        <v>2.3084</v>
      </c>
      <c r="N41" s="104" t="n">
        <v>1109236</v>
      </c>
      <c r="O41" s="105" t="n">
        <v>1465040</v>
      </c>
      <c r="P41" s="104" t="n">
        <v>1072816</v>
      </c>
      <c r="Q41" s="106" t="n">
        <v>1394536</v>
      </c>
      <c r="S41" s="116" t="n">
        <v>860.6896</v>
      </c>
      <c r="T41" s="103" t="n">
        <v>34.2516</v>
      </c>
      <c r="U41" s="103" t="n">
        <v>38.3577</v>
      </c>
      <c r="V41" s="103" t="n">
        <v>38.4144</v>
      </c>
      <c r="W41" s="103" t="n">
        <v>4868.92</v>
      </c>
      <c r="X41" s="103" t="n">
        <v>12.08</v>
      </c>
      <c r="Y41" s="118" t="n">
        <f aca="false">W41/3600</f>
        <v>1.35247777777778</v>
      </c>
      <c r="Z41" s="103" t="n">
        <v>7.506097</v>
      </c>
      <c r="AA41" s="103" t="n">
        <v>6.368479</v>
      </c>
      <c r="AB41" s="103" t="n">
        <v>2.308366</v>
      </c>
      <c r="AC41" s="104" t="n">
        <v>1109236.392786</v>
      </c>
      <c r="AD41" s="105" t="n">
        <v>1465040</v>
      </c>
      <c r="AE41" s="104" t="n">
        <v>1072816.368737</v>
      </c>
      <c r="AF41" s="106" t="n">
        <v>1394536</v>
      </c>
      <c r="AG41" s="112"/>
      <c r="AH41" s="42"/>
      <c r="AI41" s="19"/>
      <c r="AJ41" s="19"/>
      <c r="AK41" s="42"/>
      <c r="AL41" s="19"/>
      <c r="AM41" s="121"/>
      <c r="AN41" s="19"/>
      <c r="AO41" s="19"/>
      <c r="AP41" s="19"/>
      <c r="AQ41" s="122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38.9568</v>
      </c>
      <c r="E42" s="126" t="n">
        <v>31.802</v>
      </c>
      <c r="F42" s="126" t="n">
        <v>36.7056</v>
      </c>
      <c r="G42" s="126" t="n">
        <v>36.7364</v>
      </c>
      <c r="H42" s="126" t="n">
        <v>4292.21</v>
      </c>
      <c r="I42" s="126" t="n">
        <v>9.65</v>
      </c>
      <c r="J42" s="128" t="n">
        <f aca="false">H42/3600</f>
        <v>1.19228055555556</v>
      </c>
      <c r="K42" s="126" t="n">
        <v>7.0047</v>
      </c>
      <c r="L42" s="126" t="n">
        <v>5.9422</v>
      </c>
      <c r="M42" s="126" t="n">
        <v>2.2188</v>
      </c>
      <c r="N42" s="129" t="n">
        <v>1027020</v>
      </c>
      <c r="O42" s="130" t="n">
        <v>1290496</v>
      </c>
      <c r="P42" s="129" t="n">
        <v>999392</v>
      </c>
      <c r="Q42" s="131" t="n">
        <v>1243344</v>
      </c>
      <c r="S42" s="125" t="n">
        <v>438.9568</v>
      </c>
      <c r="T42" s="126" t="n">
        <v>31.802</v>
      </c>
      <c r="U42" s="126" t="n">
        <v>36.7056</v>
      </c>
      <c r="V42" s="126" t="n">
        <v>36.7364</v>
      </c>
      <c r="W42" s="126" t="n">
        <v>4330.23</v>
      </c>
      <c r="X42" s="126" t="n">
        <v>10.27</v>
      </c>
      <c r="Y42" s="128" t="n">
        <f aca="false">W42/3600</f>
        <v>1.20284166666667</v>
      </c>
      <c r="Z42" s="126" t="n">
        <v>7.004677</v>
      </c>
      <c r="AA42" s="126" t="n">
        <v>5.94221</v>
      </c>
      <c r="AB42" s="126" t="n">
        <v>2.21876</v>
      </c>
      <c r="AC42" s="129" t="n">
        <v>1027020.344689</v>
      </c>
      <c r="AD42" s="130" t="n">
        <v>1290496</v>
      </c>
      <c r="AE42" s="129" t="n">
        <v>999392.833667</v>
      </c>
      <c r="AF42" s="131" t="n">
        <v>1243344</v>
      </c>
      <c r="AG42" s="112"/>
      <c r="AH42" s="134"/>
      <c r="AI42" s="30"/>
      <c r="AJ42" s="30"/>
      <c r="AK42" s="134"/>
      <c r="AL42" s="30"/>
      <c r="AM42" s="135"/>
      <c r="AN42" s="30"/>
      <c r="AO42" s="30"/>
      <c r="AP42" s="30"/>
      <c r="AQ42" s="136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9" t="n">
        <v>4527.9216</v>
      </c>
      <c r="E43" s="100" t="n">
        <v>40.2232</v>
      </c>
      <c r="F43" s="100" t="n">
        <v>43.2927</v>
      </c>
      <c r="G43" s="100" t="n">
        <v>44.7171</v>
      </c>
      <c r="H43" s="100" t="n">
        <v>8425.32</v>
      </c>
      <c r="I43" s="100" t="n">
        <v>17.67</v>
      </c>
      <c r="J43" s="102" t="n">
        <f aca="false">H43/3600</f>
        <v>2.34036666666667</v>
      </c>
      <c r="K43" s="103" t="n">
        <v>12.0394</v>
      </c>
      <c r="L43" s="103" t="n">
        <v>10.2012</v>
      </c>
      <c r="M43" s="103" t="n">
        <v>3.1001</v>
      </c>
      <c r="N43" s="104" t="n">
        <v>1708259</v>
      </c>
      <c r="O43" s="105" t="n">
        <v>2446080</v>
      </c>
      <c r="P43" s="104" t="n">
        <v>1633913</v>
      </c>
      <c r="Q43" s="106" t="n">
        <v>2306608</v>
      </c>
      <c r="S43" s="99" t="n">
        <v>4527.9216</v>
      </c>
      <c r="T43" s="100" t="n">
        <v>40.2232</v>
      </c>
      <c r="U43" s="100" t="n">
        <v>43.2927</v>
      </c>
      <c r="V43" s="100" t="n">
        <v>44.7171</v>
      </c>
      <c r="W43" s="100" t="n">
        <v>8467.37</v>
      </c>
      <c r="X43" s="100" t="n">
        <v>18.92</v>
      </c>
      <c r="Y43" s="102" t="n">
        <f aca="false">W43/3600</f>
        <v>2.35204722222222</v>
      </c>
      <c r="Z43" s="103" t="n">
        <v>12.039354</v>
      </c>
      <c r="AA43" s="103" t="n">
        <v>10.201186</v>
      </c>
      <c r="AB43" s="103" t="n">
        <v>3.100086</v>
      </c>
      <c r="AC43" s="104" t="n">
        <v>1708259.472454</v>
      </c>
      <c r="AD43" s="105" t="n">
        <v>2446080</v>
      </c>
      <c r="AE43" s="104" t="n">
        <v>1633913.989983</v>
      </c>
      <c r="AF43" s="106" t="n">
        <v>2306608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9.24389119564253E-007</v>
      </c>
      <c r="AO43" s="25" t="n">
        <f aca="false">AVERAGE((AA43-L43)/L43,(AA44-L44)/L44,(AA45-L45)/L45,(AA46-L46)/L46)</f>
        <v>-1.11209850810033E-006</v>
      </c>
      <c r="AP43" s="25" t="n">
        <f aca="false">AVERAGE((AB43-M43)/M43,(AB44-M44)/M44,(AB45-M45)/M45,(AB46-M46)/M46)</f>
        <v>-2.18369421055063E-006</v>
      </c>
      <c r="AQ43" s="122" t="n">
        <f aca="false">AVERAGE((AC43-N43)/N43,(AC44-N44)/N44,(AC45-N45)/N45,(AC46-N46)/N46)</f>
        <v>4.71415418190092E-007</v>
      </c>
      <c r="AR43" s="123" t="n">
        <f aca="false">MAX((AD43-O43)/O43,(AD44-O44)/O44,(AD45-O45)/O45,(AD46-O46)/O46)</f>
        <v>0</v>
      </c>
      <c r="AS43" s="122" t="n">
        <f aca="false">AVERAGE((AE43-P43)/P43,(AE44-P44)/P44,(AE45-P45)/P45,(AE46-P46)/P46)</f>
        <v>5.95228136716626E-007</v>
      </c>
      <c r="AT43" s="124" t="n">
        <f aca="false">MAX((AF43-Q43)/Q43,(AF44-Q44)/Q44,(AF45-Q45)/Q45,(AF46-Q46)/Q46)</f>
        <v>0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1962.8176</v>
      </c>
      <c r="E44" s="103" t="n">
        <v>37.3486</v>
      </c>
      <c r="F44" s="103" t="n">
        <v>41.1929</v>
      </c>
      <c r="G44" s="103" t="n">
        <v>42.3193</v>
      </c>
      <c r="H44" s="103" t="n">
        <v>7112.28</v>
      </c>
      <c r="I44" s="103" t="n">
        <v>14.88</v>
      </c>
      <c r="J44" s="118" t="n">
        <f aca="false">H44/3600</f>
        <v>1.97563333333333</v>
      </c>
      <c r="K44" s="103" t="n">
        <v>11.6786</v>
      </c>
      <c r="L44" s="103" t="n">
        <v>9.8956</v>
      </c>
      <c r="M44" s="103" t="n">
        <v>2.8449</v>
      </c>
      <c r="N44" s="104" t="n">
        <v>1490282</v>
      </c>
      <c r="O44" s="105" t="n">
        <v>2195984</v>
      </c>
      <c r="P44" s="104" t="n">
        <v>1434678</v>
      </c>
      <c r="Q44" s="106" t="n">
        <v>2073440</v>
      </c>
      <c r="S44" s="116" t="n">
        <v>1962.8176</v>
      </c>
      <c r="T44" s="103" t="n">
        <v>37.3486</v>
      </c>
      <c r="U44" s="103" t="n">
        <v>41.1929</v>
      </c>
      <c r="V44" s="103" t="n">
        <v>42.3193</v>
      </c>
      <c r="W44" s="103" t="n">
        <v>7139.75</v>
      </c>
      <c r="X44" s="103" t="n">
        <v>16.33</v>
      </c>
      <c r="Y44" s="118" t="n">
        <f aca="false">W44/3600</f>
        <v>1.98326388888889</v>
      </c>
      <c r="Z44" s="103" t="n">
        <v>11.678609</v>
      </c>
      <c r="AA44" s="103" t="n">
        <v>9.895613</v>
      </c>
      <c r="AB44" s="103" t="n">
        <v>2.844862</v>
      </c>
      <c r="AC44" s="104" t="n">
        <v>1490282.81803</v>
      </c>
      <c r="AD44" s="105" t="n">
        <v>2195984</v>
      </c>
      <c r="AE44" s="104" t="n">
        <v>1434678.611018</v>
      </c>
      <c r="AF44" s="106" t="n">
        <v>2073440</v>
      </c>
      <c r="AG44" s="112"/>
      <c r="AH44" s="42"/>
      <c r="AI44" s="19"/>
      <c r="AJ44" s="19"/>
      <c r="AK44" s="42"/>
      <c r="AL44" s="19"/>
      <c r="AM44" s="121"/>
      <c r="AN44" s="19"/>
      <c r="AO44" s="19"/>
      <c r="AP44" s="19"/>
      <c r="AQ44" s="122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932.2512</v>
      </c>
      <c r="E45" s="103" t="n">
        <v>34.4282</v>
      </c>
      <c r="F45" s="103" t="n">
        <v>39.4008</v>
      </c>
      <c r="G45" s="103" t="n">
        <v>40.3888</v>
      </c>
      <c r="H45" s="103" t="n">
        <v>6214.58</v>
      </c>
      <c r="I45" s="103" t="n">
        <v>12.97</v>
      </c>
      <c r="J45" s="118" t="n">
        <f aca="false">H45/3600</f>
        <v>1.72627222222222</v>
      </c>
      <c r="K45" s="103" t="n">
        <v>11.3459</v>
      </c>
      <c r="L45" s="103" t="n">
        <v>9.6149</v>
      </c>
      <c r="M45" s="103" t="n">
        <v>2.6382</v>
      </c>
      <c r="N45" s="104" t="n">
        <v>1317421</v>
      </c>
      <c r="O45" s="105" t="n">
        <v>1967312</v>
      </c>
      <c r="P45" s="104" t="n">
        <v>1277114</v>
      </c>
      <c r="Q45" s="106" t="n">
        <v>1861496</v>
      </c>
      <c r="S45" s="116" t="n">
        <v>932.2512</v>
      </c>
      <c r="T45" s="103" t="n">
        <v>34.4282</v>
      </c>
      <c r="U45" s="103" t="n">
        <v>39.4008</v>
      </c>
      <c r="V45" s="103" t="n">
        <v>40.3888</v>
      </c>
      <c r="W45" s="103" t="n">
        <v>6252.38</v>
      </c>
      <c r="X45" s="103" t="n">
        <v>13.33</v>
      </c>
      <c r="Y45" s="118" t="n">
        <f aca="false">W45/3600</f>
        <v>1.73677222222222</v>
      </c>
      <c r="Z45" s="103" t="n">
        <v>11.345908</v>
      </c>
      <c r="AA45" s="103" t="n">
        <v>9.614867</v>
      </c>
      <c r="AB45" s="103" t="n">
        <v>2.638204</v>
      </c>
      <c r="AC45" s="104" t="n">
        <v>1317421.916528</v>
      </c>
      <c r="AD45" s="105" t="n">
        <v>1967312</v>
      </c>
      <c r="AE45" s="104" t="n">
        <v>1277114.871452</v>
      </c>
      <c r="AF45" s="106" t="n">
        <v>1861496</v>
      </c>
      <c r="AG45" s="112"/>
      <c r="AH45" s="42"/>
      <c r="AI45" s="19"/>
      <c r="AJ45" s="19"/>
      <c r="AK45" s="42"/>
      <c r="AL45" s="19"/>
      <c r="AM45" s="121"/>
      <c r="AN45" s="19"/>
      <c r="AO45" s="19"/>
      <c r="AP45" s="19"/>
      <c r="AQ45" s="122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68.52</v>
      </c>
      <c r="E46" s="126" t="n">
        <v>31.5811</v>
      </c>
      <c r="F46" s="126" t="n">
        <v>38.0921</v>
      </c>
      <c r="G46" s="126" t="n">
        <v>38.9174</v>
      </c>
      <c r="H46" s="126" t="n">
        <v>5589.03</v>
      </c>
      <c r="I46" s="126" t="n">
        <v>11.48</v>
      </c>
      <c r="J46" s="128" t="n">
        <f aca="false">H46/3600</f>
        <v>1.55250833333333</v>
      </c>
      <c r="K46" s="126" t="n">
        <v>11.0905</v>
      </c>
      <c r="L46" s="126" t="n">
        <v>9.399</v>
      </c>
      <c r="M46" s="126" t="n">
        <v>2.4927</v>
      </c>
      <c r="N46" s="129" t="n">
        <v>1190884</v>
      </c>
      <c r="O46" s="130" t="n">
        <v>1713392</v>
      </c>
      <c r="P46" s="129" t="n">
        <v>1161768</v>
      </c>
      <c r="Q46" s="131" t="n">
        <v>1634208</v>
      </c>
      <c r="S46" s="125" t="n">
        <v>468.52</v>
      </c>
      <c r="T46" s="126" t="n">
        <v>31.5811</v>
      </c>
      <c r="U46" s="126" t="n">
        <v>38.0921</v>
      </c>
      <c r="V46" s="126" t="n">
        <v>38.9174</v>
      </c>
      <c r="W46" s="126" t="n">
        <v>5602.19</v>
      </c>
      <c r="X46" s="126" t="n">
        <v>12.18</v>
      </c>
      <c r="Y46" s="128" t="n">
        <f aca="false">W46/3600</f>
        <v>1.55616388888889</v>
      </c>
      <c r="Z46" s="126" t="n">
        <v>11.090485</v>
      </c>
      <c r="AA46" s="126" t="n">
        <v>9.398991</v>
      </c>
      <c r="AB46" s="126" t="n">
        <v>2.492719</v>
      </c>
      <c r="AC46" s="129" t="n">
        <v>1190884.434057</v>
      </c>
      <c r="AD46" s="130" t="n">
        <v>1713392</v>
      </c>
      <c r="AE46" s="129" t="n">
        <v>1161768.774624</v>
      </c>
      <c r="AF46" s="131" t="n">
        <v>1634208</v>
      </c>
      <c r="AG46" s="112"/>
      <c r="AH46" s="134"/>
      <c r="AI46" s="30"/>
      <c r="AJ46" s="30"/>
      <c r="AK46" s="134"/>
      <c r="AL46" s="30"/>
      <c r="AM46" s="135"/>
      <c r="AN46" s="30"/>
      <c r="AO46" s="30"/>
      <c r="AP46" s="30"/>
      <c r="AQ46" s="122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9" t="n">
        <v>9298.4584</v>
      </c>
      <c r="E47" s="100" t="n">
        <v>38.2994</v>
      </c>
      <c r="F47" s="100" t="n">
        <v>41.1168</v>
      </c>
      <c r="G47" s="100" t="n">
        <v>42.045</v>
      </c>
      <c r="H47" s="100" t="n">
        <v>7750.37</v>
      </c>
      <c r="I47" s="100" t="n">
        <v>20.06</v>
      </c>
      <c r="J47" s="102" t="n">
        <f aca="false">H47/3600</f>
        <v>2.15288055555556</v>
      </c>
      <c r="K47" s="103" t="n">
        <v>16.1181</v>
      </c>
      <c r="L47" s="103" t="n">
        <v>13.6472</v>
      </c>
      <c r="M47" s="103" t="n">
        <v>4.3098</v>
      </c>
      <c r="N47" s="104" t="n">
        <v>2476002</v>
      </c>
      <c r="O47" s="105" t="n">
        <v>2985232</v>
      </c>
      <c r="P47" s="104" t="n">
        <v>2294895</v>
      </c>
      <c r="Q47" s="106" t="n">
        <v>2744304</v>
      </c>
      <c r="S47" s="99" t="n">
        <v>9298.4584</v>
      </c>
      <c r="T47" s="100" t="n">
        <v>38.2994</v>
      </c>
      <c r="U47" s="100" t="n">
        <v>41.1168</v>
      </c>
      <c r="V47" s="100" t="n">
        <v>42.045</v>
      </c>
      <c r="W47" s="100" t="n">
        <v>7787.98</v>
      </c>
      <c r="X47" s="100" t="n">
        <v>20.3</v>
      </c>
      <c r="Y47" s="102" t="n">
        <f aca="false">W47/3600</f>
        <v>2.16332777777778</v>
      </c>
      <c r="Z47" s="103" t="n">
        <v>16.118109</v>
      </c>
      <c r="AA47" s="103" t="n">
        <v>13.647203</v>
      </c>
      <c r="AB47" s="103" t="n">
        <v>4.309815</v>
      </c>
      <c r="AC47" s="104" t="n">
        <v>2476002.052104</v>
      </c>
      <c r="AD47" s="105" t="n">
        <v>2985232</v>
      </c>
      <c r="AE47" s="104" t="n">
        <v>2294895.374749</v>
      </c>
      <c r="AF47" s="106" t="n">
        <v>2744304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1.63386770622821E-006</v>
      </c>
      <c r="AO47" s="25" t="n">
        <f aca="false">AVERAGE((AA47-L47)/L47,(AA48-L48)/L48,(AA49-L49)/L49,(AA50-L50)/L50)</f>
        <v>-1.68715604433045E-006</v>
      </c>
      <c r="AP47" s="25" t="n">
        <f aca="false">AVERAGE((AB47-M47)/M47,(AB48-M48)/M48,(AB49-M49)/M49,(AB50-M50)/M50)</f>
        <v>4.26084756046401E-006</v>
      </c>
      <c r="AQ47" s="113" t="n">
        <f aca="false">AVERAGE((AC47-N47)/N47,(AC48-N48)/N48,(AC49-N49)/N49,(AC50-N50)/N50)</f>
        <v>2.79626425104549E-007</v>
      </c>
      <c r="AR47" s="114" t="n">
        <f aca="false">MAX((AD47-O47)/O47,(AD48-O48)/O48,(AD49-O49)/O49,(AD50-O50)/O50)</f>
        <v>0</v>
      </c>
      <c r="AS47" s="113" t="n">
        <f aca="false">AVERAGE((AE47-P47)/P47,(AE48-P48)/P48,(AE49-P49)/P49,(AE50-P50)/P50)</f>
        <v>2.91752644948219E-007</v>
      </c>
      <c r="AT47" s="115" t="n">
        <f aca="false">MAX((AF47-Q47)/Q47,(AF48-Q48)/Q48,(AF49-Q49)/Q49,(AF50-Q50)/Q50)</f>
        <v>0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693.8504</v>
      </c>
      <c r="E48" s="103" t="n">
        <v>34.4131</v>
      </c>
      <c r="F48" s="103" t="n">
        <v>38.4077</v>
      </c>
      <c r="G48" s="103" t="n">
        <v>39.245</v>
      </c>
      <c r="H48" s="103" t="n">
        <v>6156.98</v>
      </c>
      <c r="I48" s="103" t="n">
        <v>15.14</v>
      </c>
      <c r="J48" s="118" t="n">
        <f aca="false">H48/3600</f>
        <v>1.71027222222222</v>
      </c>
      <c r="K48" s="103" t="n">
        <v>15.5471</v>
      </c>
      <c r="L48" s="103" t="n">
        <v>13.1672</v>
      </c>
      <c r="M48" s="103" t="n">
        <v>3.8092</v>
      </c>
      <c r="N48" s="104" t="n">
        <v>2047313</v>
      </c>
      <c r="O48" s="105" t="n">
        <v>2617376</v>
      </c>
      <c r="P48" s="104" t="n">
        <v>1919093</v>
      </c>
      <c r="Q48" s="106" t="n">
        <v>2414992</v>
      </c>
      <c r="S48" s="116" t="n">
        <v>3693.8504</v>
      </c>
      <c r="T48" s="103" t="n">
        <v>34.4131</v>
      </c>
      <c r="U48" s="103" t="n">
        <v>38.4077</v>
      </c>
      <c r="V48" s="103" t="n">
        <v>39.245</v>
      </c>
      <c r="W48" s="103" t="n">
        <v>6204.91</v>
      </c>
      <c r="X48" s="103" t="n">
        <v>16.48</v>
      </c>
      <c r="Y48" s="118" t="n">
        <f aca="false">W48/3600</f>
        <v>1.72358611111111</v>
      </c>
      <c r="Z48" s="103" t="n">
        <v>15.547146</v>
      </c>
      <c r="AA48" s="103" t="n">
        <v>13.16717</v>
      </c>
      <c r="AB48" s="103" t="n">
        <v>3.809182</v>
      </c>
      <c r="AC48" s="104" t="n">
        <v>2047313.891784</v>
      </c>
      <c r="AD48" s="105" t="n">
        <v>2617376</v>
      </c>
      <c r="AE48" s="104" t="n">
        <v>1919093.627255</v>
      </c>
      <c r="AF48" s="106" t="n">
        <v>2414992</v>
      </c>
      <c r="AG48" s="112"/>
      <c r="AH48" s="42"/>
      <c r="AI48" s="19"/>
      <c r="AJ48" s="19"/>
      <c r="AK48" s="42"/>
      <c r="AL48" s="19"/>
      <c r="AM48" s="121"/>
      <c r="AN48" s="19"/>
      <c r="AO48" s="19"/>
      <c r="AP48" s="19"/>
      <c r="AQ48" s="122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555.792</v>
      </c>
      <c r="E49" s="103" t="n">
        <v>31.0472</v>
      </c>
      <c r="F49" s="103" t="n">
        <v>36.4597</v>
      </c>
      <c r="G49" s="103" t="n">
        <v>37.2186</v>
      </c>
      <c r="H49" s="103" t="n">
        <v>5116.86</v>
      </c>
      <c r="I49" s="103" t="n">
        <v>12.3</v>
      </c>
      <c r="J49" s="118" t="n">
        <f aca="false">H49/3600</f>
        <v>1.42135</v>
      </c>
      <c r="K49" s="103" t="n">
        <v>15.0333</v>
      </c>
      <c r="L49" s="103" t="n">
        <v>12.7419</v>
      </c>
      <c r="M49" s="103" t="n">
        <v>3.3529</v>
      </c>
      <c r="N49" s="104" t="n">
        <v>1644926</v>
      </c>
      <c r="O49" s="105" t="n">
        <v>2249504</v>
      </c>
      <c r="P49" s="104" t="n">
        <v>1563582</v>
      </c>
      <c r="Q49" s="106" t="n">
        <v>2097368</v>
      </c>
      <c r="S49" s="116" t="n">
        <v>1555.792</v>
      </c>
      <c r="T49" s="103" t="n">
        <v>31.0472</v>
      </c>
      <c r="U49" s="103" t="n">
        <v>36.4597</v>
      </c>
      <c r="V49" s="103" t="n">
        <v>37.2186</v>
      </c>
      <c r="W49" s="103" t="n">
        <v>5144.57</v>
      </c>
      <c r="X49" s="103" t="n">
        <v>13.49</v>
      </c>
      <c r="Y49" s="118" t="n">
        <f aca="false">W49/3600</f>
        <v>1.42904722222222</v>
      </c>
      <c r="Z49" s="103" t="n">
        <v>15.033336</v>
      </c>
      <c r="AA49" s="103" t="n">
        <v>12.741885</v>
      </c>
      <c r="AB49" s="103" t="n">
        <v>3.352949</v>
      </c>
      <c r="AC49" s="104" t="n">
        <v>1644926.781563</v>
      </c>
      <c r="AD49" s="105" t="n">
        <v>2249504</v>
      </c>
      <c r="AE49" s="104" t="n">
        <v>1563582.492986</v>
      </c>
      <c r="AF49" s="106" t="n">
        <v>2097368</v>
      </c>
      <c r="AG49" s="112"/>
      <c r="AH49" s="42"/>
      <c r="AI49" s="19"/>
      <c r="AJ49" s="19"/>
      <c r="AK49" s="42"/>
      <c r="AL49" s="19"/>
      <c r="AM49" s="121"/>
      <c r="AN49" s="19"/>
      <c r="AO49" s="19"/>
      <c r="AP49" s="19"/>
      <c r="AQ49" s="122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657.3576</v>
      </c>
      <c r="E50" s="126" t="n">
        <v>27.8947</v>
      </c>
      <c r="F50" s="126" t="n">
        <v>35.0893</v>
      </c>
      <c r="G50" s="126" t="n">
        <v>35.8424</v>
      </c>
      <c r="H50" s="126" t="n">
        <v>4394.59</v>
      </c>
      <c r="I50" s="126" t="n">
        <v>10.14</v>
      </c>
      <c r="J50" s="128" t="n">
        <f aca="false">H50/3600</f>
        <v>1.22071944444444</v>
      </c>
      <c r="K50" s="126" t="n">
        <v>14.431</v>
      </c>
      <c r="L50" s="126" t="n">
        <v>12.2408</v>
      </c>
      <c r="M50" s="126" t="n">
        <v>2.9939</v>
      </c>
      <c r="N50" s="129" t="n">
        <v>1352182</v>
      </c>
      <c r="O50" s="130" t="n">
        <v>1827760</v>
      </c>
      <c r="P50" s="129" t="n">
        <v>1302487</v>
      </c>
      <c r="Q50" s="131" t="n">
        <v>1726912</v>
      </c>
      <c r="S50" s="125" t="n">
        <v>657.3576</v>
      </c>
      <c r="T50" s="126" t="n">
        <v>27.8947</v>
      </c>
      <c r="U50" s="126" t="n">
        <v>35.0893</v>
      </c>
      <c r="V50" s="126" t="n">
        <v>35.8424</v>
      </c>
      <c r="W50" s="126" t="n">
        <v>4407.42</v>
      </c>
      <c r="X50" s="126" t="n">
        <v>10.52</v>
      </c>
      <c r="Y50" s="128" t="n">
        <f aca="false">W50/3600</f>
        <v>1.22428333333333</v>
      </c>
      <c r="Z50" s="126" t="n">
        <v>14.431009</v>
      </c>
      <c r="AA50" s="126" t="n">
        <v>12.240757</v>
      </c>
      <c r="AB50" s="126" t="n">
        <v>2.993911</v>
      </c>
      <c r="AC50" s="129" t="n">
        <v>1352182.252505</v>
      </c>
      <c r="AD50" s="130" t="n">
        <v>1827760</v>
      </c>
      <c r="AE50" s="129" t="n">
        <v>1302487.470942</v>
      </c>
      <c r="AF50" s="131" t="n">
        <v>1726912</v>
      </c>
      <c r="AG50" s="112"/>
      <c r="AH50" s="134"/>
      <c r="AI50" s="30"/>
      <c r="AJ50" s="30"/>
      <c r="AK50" s="134"/>
      <c r="AL50" s="30"/>
      <c r="AM50" s="135"/>
      <c r="AN50" s="30"/>
      <c r="AO50" s="30"/>
      <c r="AP50" s="30"/>
      <c r="AQ50" s="136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9" t="n">
        <v>6113.4512</v>
      </c>
      <c r="E51" s="100" t="n">
        <v>40.1003</v>
      </c>
      <c r="F51" s="100" t="n">
        <v>41.5718</v>
      </c>
      <c r="G51" s="100" t="n">
        <v>42.9067</v>
      </c>
      <c r="H51" s="100" t="n">
        <v>5838.04</v>
      </c>
      <c r="I51" s="100" t="n">
        <v>12.97</v>
      </c>
      <c r="J51" s="102" t="n">
        <f aca="false">H51/3600</f>
        <v>1.62167777777778</v>
      </c>
      <c r="K51" s="103" t="n">
        <v>18.1863</v>
      </c>
      <c r="L51" s="103" t="n">
        <v>15.3952</v>
      </c>
      <c r="M51" s="103" t="n">
        <v>4.4235</v>
      </c>
      <c r="N51" s="104" t="n">
        <v>2061602</v>
      </c>
      <c r="O51" s="105" t="n">
        <v>2691808</v>
      </c>
      <c r="P51" s="104" t="n">
        <v>1905708</v>
      </c>
      <c r="Q51" s="106" t="n">
        <v>2476528</v>
      </c>
      <c r="S51" s="99" t="n">
        <v>6113.4512</v>
      </c>
      <c r="T51" s="100" t="n">
        <v>40.1003</v>
      </c>
      <c r="U51" s="100" t="n">
        <v>41.5718</v>
      </c>
      <c r="V51" s="100" t="n">
        <v>42.9067</v>
      </c>
      <c r="W51" s="100" t="n">
        <v>5878.44</v>
      </c>
      <c r="X51" s="100" t="n">
        <v>12.45</v>
      </c>
      <c r="Y51" s="102" t="n">
        <f aca="false">W51/3600</f>
        <v>1.6329</v>
      </c>
      <c r="Z51" s="103" t="n">
        <v>18.186327</v>
      </c>
      <c r="AA51" s="103" t="n">
        <v>15.39522</v>
      </c>
      <c r="AB51" s="103" t="n">
        <v>4.423531</v>
      </c>
      <c r="AC51" s="104" t="n">
        <v>2061602.247492</v>
      </c>
      <c r="AD51" s="105" t="n">
        <v>2691808</v>
      </c>
      <c r="AE51" s="104" t="n">
        <v>1905708.040134</v>
      </c>
      <c r="AF51" s="106" t="n">
        <v>2476528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6.17927764052602E-007</v>
      </c>
      <c r="AO51" s="25" t="n">
        <f aca="false">AVERAGE((AA51-L51)/L51,(AA52-L52)/L52,(AA53-L53)/L53,(AA54-L54)/L54)</f>
        <v>-4.65389975295968E-008</v>
      </c>
      <c r="AP51" s="25" t="n">
        <f aca="false">AVERAGE((AB51-M51)/M51,(AB52-M52)/M52,(AB53-M53)/M53,(AB54-M54)/M54)</f>
        <v>-2.60479318089349E-006</v>
      </c>
      <c r="AQ51" s="122" t="n">
        <f aca="false">AVERAGE((AC51-N51)/N51,(AC52-N52)/N52,(AC53-N53)/N53,(AC54-N54)/N54)</f>
        <v>3.12472581647006E-007</v>
      </c>
      <c r="AR51" s="123" t="n">
        <f aca="false">MAX((AD51-O51)/O51,(AD52-O52)/O52,(AD53-O53)/O53,(AD54-O54)/O54)</f>
        <v>0</v>
      </c>
      <c r="AS51" s="122" t="n">
        <f aca="false">AVERAGE((AE51-P51)/P51,(AE52-P52)/P52,(AE53-P53)/P53,(AE54-P54)/P54)</f>
        <v>4.00854892272008E-007</v>
      </c>
      <c r="AT51" s="124" t="n">
        <f aca="false">MAX((AF51-Q51)/Q51,(AF52-Q52)/Q52,(AF53-Q53)/Q53,(AF54-Q54)/Q54)</f>
        <v>0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373.4152</v>
      </c>
      <c r="E52" s="103" t="n">
        <v>36.2574</v>
      </c>
      <c r="F52" s="103" t="n">
        <v>38.9262</v>
      </c>
      <c r="G52" s="103" t="n">
        <v>40.506</v>
      </c>
      <c r="H52" s="103" t="n">
        <v>4837.7</v>
      </c>
      <c r="I52" s="103" t="n">
        <v>10.34</v>
      </c>
      <c r="J52" s="118" t="n">
        <f aca="false">H52/3600</f>
        <v>1.34380555555556</v>
      </c>
      <c r="K52" s="103" t="n">
        <v>17.5915</v>
      </c>
      <c r="L52" s="103" t="n">
        <v>14.8927</v>
      </c>
      <c r="M52" s="103" t="n">
        <v>4.0799</v>
      </c>
      <c r="N52" s="104" t="n">
        <v>1875507</v>
      </c>
      <c r="O52" s="105" t="n">
        <v>2851472</v>
      </c>
      <c r="P52" s="104" t="n">
        <v>1747864</v>
      </c>
      <c r="Q52" s="106" t="n">
        <v>2620912</v>
      </c>
      <c r="S52" s="116" t="n">
        <v>2373.4152</v>
      </c>
      <c r="T52" s="103" t="n">
        <v>36.2574</v>
      </c>
      <c r="U52" s="103" t="n">
        <v>38.9262</v>
      </c>
      <c r="V52" s="103" t="n">
        <v>40.506</v>
      </c>
      <c r="W52" s="103" t="n">
        <v>4884.7</v>
      </c>
      <c r="X52" s="103" t="n">
        <v>11.03</v>
      </c>
      <c r="Y52" s="118" t="n">
        <f aca="false">W52/3600</f>
        <v>1.35686111111111</v>
      </c>
      <c r="Z52" s="103" t="n">
        <v>17.591502</v>
      </c>
      <c r="AA52" s="103" t="n">
        <v>14.89267</v>
      </c>
      <c r="AB52" s="103" t="n">
        <v>4.079877</v>
      </c>
      <c r="AC52" s="104" t="n">
        <v>1875507.692308</v>
      </c>
      <c r="AD52" s="105" t="n">
        <v>2851472</v>
      </c>
      <c r="AE52" s="104" t="n">
        <v>1747864.882943</v>
      </c>
      <c r="AF52" s="106" t="n">
        <v>2620912</v>
      </c>
      <c r="AG52" s="112"/>
      <c r="AH52" s="42"/>
      <c r="AI52" s="19"/>
      <c r="AJ52" s="19"/>
      <c r="AK52" s="42"/>
      <c r="AL52" s="19"/>
      <c r="AM52" s="121"/>
      <c r="AN52" s="19"/>
      <c r="AO52" s="19"/>
      <c r="AP52" s="19"/>
      <c r="AQ52" s="122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1021.5072</v>
      </c>
      <c r="E53" s="103" t="n">
        <v>33.0837</v>
      </c>
      <c r="F53" s="103" t="n">
        <v>37.0402</v>
      </c>
      <c r="G53" s="103" t="n">
        <v>38.7287</v>
      </c>
      <c r="H53" s="103" t="n">
        <v>4057.39</v>
      </c>
      <c r="I53" s="103" t="n">
        <v>9.26</v>
      </c>
      <c r="J53" s="118" t="n">
        <f aca="false">H53/3600</f>
        <v>1.12705277777778</v>
      </c>
      <c r="K53" s="103" t="n">
        <v>17.0158</v>
      </c>
      <c r="L53" s="103" t="n">
        <v>14.408</v>
      </c>
      <c r="M53" s="103" t="n">
        <v>3.696</v>
      </c>
      <c r="N53" s="104" t="n">
        <v>1607406</v>
      </c>
      <c r="O53" s="105" t="n">
        <v>2269120</v>
      </c>
      <c r="P53" s="104" t="n">
        <v>1515694</v>
      </c>
      <c r="Q53" s="106" t="n">
        <v>2111848</v>
      </c>
      <c r="S53" s="116" t="n">
        <v>1021.5072</v>
      </c>
      <c r="T53" s="103" t="n">
        <v>33.0837</v>
      </c>
      <c r="U53" s="103" t="n">
        <v>37.0402</v>
      </c>
      <c r="V53" s="103" t="n">
        <v>38.7287</v>
      </c>
      <c r="W53" s="103" t="n">
        <v>4091.54</v>
      </c>
      <c r="X53" s="103" t="n">
        <v>9.09</v>
      </c>
      <c r="Y53" s="118" t="n">
        <f aca="false">W53/3600</f>
        <v>1.13653888888889</v>
      </c>
      <c r="Z53" s="103" t="n">
        <v>17.015772</v>
      </c>
      <c r="AA53" s="103" t="n">
        <v>14.407987</v>
      </c>
      <c r="AB53" s="103" t="n">
        <v>3.695976</v>
      </c>
      <c r="AC53" s="104" t="n">
        <v>1607406.287625</v>
      </c>
      <c r="AD53" s="105" t="n">
        <v>2269120</v>
      </c>
      <c r="AE53" s="104" t="n">
        <v>1515694.635452</v>
      </c>
      <c r="AF53" s="106" t="n">
        <v>2111848</v>
      </c>
      <c r="AG53" s="112"/>
      <c r="AH53" s="42"/>
      <c r="AI53" s="19"/>
      <c r="AJ53" s="19"/>
      <c r="AK53" s="42"/>
      <c r="AL53" s="19"/>
      <c r="AM53" s="121"/>
      <c r="AN53" s="19"/>
      <c r="AO53" s="19"/>
      <c r="AP53" s="19"/>
      <c r="AQ53" s="122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62.1928</v>
      </c>
      <c r="E54" s="126" t="n">
        <v>30.2384</v>
      </c>
      <c r="F54" s="126" t="n">
        <v>35.7318</v>
      </c>
      <c r="G54" s="126" t="n">
        <v>37.4441</v>
      </c>
      <c r="H54" s="126" t="n">
        <v>3485.75</v>
      </c>
      <c r="I54" s="126" t="n">
        <v>8.35</v>
      </c>
      <c r="J54" s="128" t="n">
        <f aca="false">H54/3600</f>
        <v>0.968263888888889</v>
      </c>
      <c r="K54" s="126" t="n">
        <v>16.4982</v>
      </c>
      <c r="L54" s="126" t="n">
        <v>13.9721</v>
      </c>
      <c r="M54" s="126" t="n">
        <v>3.3986</v>
      </c>
      <c r="N54" s="129" t="n">
        <v>1396951</v>
      </c>
      <c r="O54" s="130" t="n">
        <v>1684896</v>
      </c>
      <c r="P54" s="129" t="n">
        <v>1331782</v>
      </c>
      <c r="Q54" s="131" t="n">
        <v>1578840</v>
      </c>
      <c r="S54" s="125" t="n">
        <v>462.1928</v>
      </c>
      <c r="T54" s="126" t="n">
        <v>30.2384</v>
      </c>
      <c r="U54" s="126" t="n">
        <v>35.7318</v>
      </c>
      <c r="V54" s="126" t="n">
        <v>37.4441</v>
      </c>
      <c r="W54" s="126" t="n">
        <v>3492.53</v>
      </c>
      <c r="X54" s="126" t="n">
        <v>8.46</v>
      </c>
      <c r="Y54" s="128" t="n">
        <f aca="false">W54/3600</f>
        <v>0.970147222222222</v>
      </c>
      <c r="Z54" s="126" t="n">
        <v>16.49816</v>
      </c>
      <c r="AA54" s="126" t="n">
        <v>13.97212</v>
      </c>
      <c r="AB54" s="126" t="n">
        <v>3.398582</v>
      </c>
      <c r="AC54" s="129" t="n">
        <v>1396951.812709</v>
      </c>
      <c r="AD54" s="130" t="n">
        <v>1684896</v>
      </c>
      <c r="AE54" s="129" t="n">
        <v>1331782.876254</v>
      </c>
      <c r="AF54" s="131" t="n">
        <v>1578840</v>
      </c>
      <c r="AG54" s="112"/>
      <c r="AH54" s="134"/>
      <c r="AI54" s="30"/>
      <c r="AJ54" s="30"/>
      <c r="AK54" s="134"/>
      <c r="AL54" s="30"/>
      <c r="AM54" s="135"/>
      <c r="AN54" s="30"/>
      <c r="AO54" s="30"/>
      <c r="AP54" s="30"/>
      <c r="AQ54" s="122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9" t="n">
        <v>1787.3728</v>
      </c>
      <c r="E55" s="100" t="n">
        <v>41.0718</v>
      </c>
      <c r="F55" s="100" t="n">
        <v>43.8174</v>
      </c>
      <c r="G55" s="100" t="n">
        <v>43.1969</v>
      </c>
      <c r="H55" s="100" t="n">
        <v>1855.24</v>
      </c>
      <c r="I55" s="100" t="n">
        <v>3.99</v>
      </c>
      <c r="J55" s="102" t="n">
        <f aca="false">H55/3600</f>
        <v>0.515344444444445</v>
      </c>
      <c r="K55" s="103" t="n">
        <v>12.6564</v>
      </c>
      <c r="L55" s="103" t="n">
        <v>10.727</v>
      </c>
      <c r="M55" s="103" t="n">
        <v>3.4707</v>
      </c>
      <c r="N55" s="104" t="n">
        <v>458812</v>
      </c>
      <c r="O55" s="105" t="n">
        <v>677440</v>
      </c>
      <c r="P55" s="104" t="n">
        <v>432948</v>
      </c>
      <c r="Q55" s="106" t="n">
        <v>623608</v>
      </c>
      <c r="S55" s="99" t="n">
        <v>1787.3728</v>
      </c>
      <c r="T55" s="100" t="n">
        <v>41.0718</v>
      </c>
      <c r="U55" s="100" t="n">
        <v>43.8174</v>
      </c>
      <c r="V55" s="100" t="n">
        <v>43.1969</v>
      </c>
      <c r="W55" s="100" t="n">
        <v>1862.68</v>
      </c>
      <c r="X55" s="100" t="n">
        <v>4.08</v>
      </c>
      <c r="Y55" s="102" t="n">
        <f aca="false">W55/3600</f>
        <v>0.517411111111111</v>
      </c>
      <c r="Z55" s="103" t="n">
        <v>12.656357</v>
      </c>
      <c r="AA55" s="103" t="n">
        <v>10.727026</v>
      </c>
      <c r="AB55" s="103" t="n">
        <v>3.470692</v>
      </c>
      <c r="AC55" s="104" t="n">
        <v>458812.248497</v>
      </c>
      <c r="AD55" s="105" t="n">
        <v>677440</v>
      </c>
      <c r="AE55" s="104" t="n">
        <v>432948.216433</v>
      </c>
      <c r="AF55" s="106" t="n">
        <v>623608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1.87679708872529E-006</v>
      </c>
      <c r="AO55" s="25" t="n">
        <f aca="false">AVERAGE((AA55-L55)/L55,(AA56-L56)/L56,(AA57-L57)/L57,(AA58-L58)/L58)</f>
        <v>1.11865808851445E-006</v>
      </c>
      <c r="AP55" s="25" t="n">
        <f aca="false">AVERAGE((AB55-M55)/M55,(AB56-M56)/M56,(AB57-M57)/M57,(AB58-M58)/M58)</f>
        <v>1.06761382597249E-006</v>
      </c>
      <c r="AQ55" s="113" t="n">
        <f aca="false">AVERAGE((AC55-N55)/N55,(AC56-N56)/N56,(AC57-N57)/N57,(AC58-N58)/N58)</f>
        <v>8.87398181016449E-007</v>
      </c>
      <c r="AR55" s="114" t="n">
        <f aca="false">MAX((AD55-O55)/O55,(AD56-O56)/O56,(AD57-O57)/O57,(AD58-O58)/O58)</f>
        <v>0</v>
      </c>
      <c r="AS55" s="113" t="n">
        <f aca="false">AVERAGE((AE55-P55)/P55,(AE56-P56)/P56,(AE57-P57)/P57,(AE58-P58)/P58)</f>
        <v>6.13865557022866E-007</v>
      </c>
      <c r="AT55" s="115" t="n">
        <f aca="false">MAX((AF55-Q55)/Q55,(AF56-Q56)/Q56,(AF57-Q57)/Q57,(AF58-Q58)/Q58)</f>
        <v>0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6" t="n">
        <v>882.06</v>
      </c>
      <c r="E56" s="103" t="n">
        <v>37.1146</v>
      </c>
      <c r="F56" s="103" t="n">
        <v>40.9623</v>
      </c>
      <c r="G56" s="103" t="n">
        <v>39.9566</v>
      </c>
      <c r="H56" s="103" t="n">
        <v>1608.95</v>
      </c>
      <c r="I56" s="103" t="n">
        <v>3.35</v>
      </c>
      <c r="J56" s="118" t="n">
        <f aca="false">H56/3600</f>
        <v>0.446930555555556</v>
      </c>
      <c r="K56" s="103" t="n">
        <v>12.6496</v>
      </c>
      <c r="L56" s="103" t="n">
        <v>10.7228</v>
      </c>
      <c r="M56" s="103" t="n">
        <v>3.3205</v>
      </c>
      <c r="N56" s="104" t="n">
        <v>425515</v>
      </c>
      <c r="O56" s="105" t="n">
        <v>608240</v>
      </c>
      <c r="P56" s="104" t="n">
        <v>403127</v>
      </c>
      <c r="Q56" s="106" t="n">
        <v>564736</v>
      </c>
      <c r="S56" s="116" t="n">
        <v>882.06</v>
      </c>
      <c r="T56" s="103" t="n">
        <v>37.1146</v>
      </c>
      <c r="U56" s="103" t="n">
        <v>40.9623</v>
      </c>
      <c r="V56" s="103" t="n">
        <v>39.9566</v>
      </c>
      <c r="W56" s="103" t="n">
        <v>1620.78</v>
      </c>
      <c r="X56" s="103" t="n">
        <v>3.55</v>
      </c>
      <c r="Y56" s="118" t="n">
        <f aca="false">W56/3600</f>
        <v>0.450216666666667</v>
      </c>
      <c r="Z56" s="103" t="n">
        <v>12.649608</v>
      </c>
      <c r="AA56" s="103" t="n">
        <v>10.722762</v>
      </c>
      <c r="AB56" s="103" t="n">
        <v>3.320548</v>
      </c>
      <c r="AC56" s="104" t="n">
        <v>425515.991984</v>
      </c>
      <c r="AD56" s="105" t="n">
        <v>608240</v>
      </c>
      <c r="AE56" s="104" t="n">
        <v>403127.118236</v>
      </c>
      <c r="AF56" s="106" t="n">
        <v>564736</v>
      </c>
      <c r="AG56" s="112"/>
      <c r="AH56" s="42"/>
      <c r="AI56" s="19"/>
      <c r="AJ56" s="19"/>
      <c r="AK56" s="42"/>
      <c r="AL56" s="19"/>
      <c r="AM56" s="121"/>
      <c r="AN56" s="19"/>
      <c r="AO56" s="19"/>
      <c r="AP56" s="19"/>
      <c r="AQ56" s="122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428.3024</v>
      </c>
      <c r="E57" s="103" t="n">
        <v>33.615</v>
      </c>
      <c r="F57" s="103" t="n">
        <v>38.8558</v>
      </c>
      <c r="G57" s="103" t="n">
        <v>37.5814</v>
      </c>
      <c r="H57" s="103" t="n">
        <v>1404.78</v>
      </c>
      <c r="I57" s="103" t="n">
        <v>3.07</v>
      </c>
      <c r="J57" s="118" t="n">
        <f aca="false">H57/3600</f>
        <v>0.390216666666667</v>
      </c>
      <c r="K57" s="103" t="n">
        <v>12.3793</v>
      </c>
      <c r="L57" s="103" t="n">
        <v>10.493</v>
      </c>
      <c r="M57" s="103" t="n">
        <v>3.1128</v>
      </c>
      <c r="N57" s="104" t="n">
        <v>384568</v>
      </c>
      <c r="O57" s="105" t="n">
        <v>540880</v>
      </c>
      <c r="P57" s="104" t="n">
        <v>366594</v>
      </c>
      <c r="Q57" s="106" t="n">
        <v>506056</v>
      </c>
      <c r="S57" s="116" t="n">
        <v>428.3024</v>
      </c>
      <c r="T57" s="103" t="n">
        <v>33.615</v>
      </c>
      <c r="U57" s="103" t="n">
        <v>38.8558</v>
      </c>
      <c r="V57" s="103" t="n">
        <v>37.5814</v>
      </c>
      <c r="W57" s="103" t="n">
        <v>1400.33</v>
      </c>
      <c r="X57" s="103" t="n">
        <v>2.93</v>
      </c>
      <c r="Y57" s="118" t="n">
        <f aca="false">W57/3600</f>
        <v>0.388980555555556</v>
      </c>
      <c r="Z57" s="103" t="n">
        <v>12.379258</v>
      </c>
      <c r="AA57" s="103" t="n">
        <v>10.493042</v>
      </c>
      <c r="AB57" s="103" t="n">
        <v>3.112756</v>
      </c>
      <c r="AC57" s="104" t="n">
        <v>384568.208417</v>
      </c>
      <c r="AD57" s="105" t="n">
        <v>540880</v>
      </c>
      <c r="AE57" s="104" t="n">
        <v>366594.068136</v>
      </c>
      <c r="AF57" s="106" t="n">
        <v>506056</v>
      </c>
      <c r="AG57" s="112"/>
      <c r="AH57" s="42"/>
      <c r="AI57" s="19"/>
      <c r="AJ57" s="19"/>
      <c r="AK57" s="42"/>
      <c r="AL57" s="19"/>
      <c r="AM57" s="121"/>
      <c r="AN57" s="19"/>
      <c r="AO57" s="19"/>
      <c r="AP57" s="19"/>
      <c r="AQ57" s="122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216.2912</v>
      </c>
      <c r="E58" s="126" t="n">
        <v>30.6722</v>
      </c>
      <c r="F58" s="126" t="n">
        <v>37.3577</v>
      </c>
      <c r="G58" s="126" t="n">
        <v>35.9099</v>
      </c>
      <c r="H58" s="126" t="n">
        <v>1237.75</v>
      </c>
      <c r="I58" s="126" t="n">
        <v>2.45</v>
      </c>
      <c r="J58" s="128" t="n">
        <f aca="false">H58/3600</f>
        <v>0.343819444444444</v>
      </c>
      <c r="K58" s="126" t="n">
        <v>11.8574</v>
      </c>
      <c r="L58" s="126" t="n">
        <v>10.0501</v>
      </c>
      <c r="M58" s="126" t="n">
        <v>2.8777</v>
      </c>
      <c r="N58" s="129" t="n">
        <v>341987</v>
      </c>
      <c r="O58" s="130" t="n">
        <v>471120</v>
      </c>
      <c r="P58" s="129" t="n">
        <v>328482</v>
      </c>
      <c r="Q58" s="131" t="n">
        <v>445456</v>
      </c>
      <c r="S58" s="125" t="n">
        <v>216.2912</v>
      </c>
      <c r="T58" s="126" t="n">
        <v>30.6722</v>
      </c>
      <c r="U58" s="126" t="n">
        <v>37.3577</v>
      </c>
      <c r="V58" s="126" t="n">
        <v>35.9099</v>
      </c>
      <c r="W58" s="126" t="n">
        <v>1232.18</v>
      </c>
      <c r="X58" s="126" t="n">
        <v>2.5</v>
      </c>
      <c r="Y58" s="128" t="n">
        <f aca="false">W58/3600</f>
        <v>0.342272222222222</v>
      </c>
      <c r="Z58" s="126" t="n">
        <v>11.857384</v>
      </c>
      <c r="AA58" s="126" t="n">
        <v>10.050116</v>
      </c>
      <c r="AB58" s="126" t="n">
        <v>2.877718</v>
      </c>
      <c r="AC58" s="129" t="n">
        <v>341987.046092</v>
      </c>
      <c r="AD58" s="130" t="n">
        <v>471120</v>
      </c>
      <c r="AE58" s="129" t="n">
        <v>328482.48497</v>
      </c>
      <c r="AF58" s="131" t="n">
        <v>445456</v>
      </c>
      <c r="AG58" s="112"/>
      <c r="AH58" s="134"/>
      <c r="AI58" s="30"/>
      <c r="AJ58" s="30"/>
      <c r="AK58" s="134"/>
      <c r="AL58" s="30"/>
      <c r="AM58" s="135"/>
      <c r="AN58" s="30"/>
      <c r="AO58" s="30"/>
      <c r="AP58" s="30"/>
      <c r="AQ58" s="136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9" t="n">
        <v>2741.108</v>
      </c>
      <c r="E59" s="100" t="n">
        <v>38.2993</v>
      </c>
      <c r="F59" s="100" t="n">
        <v>42.7672</v>
      </c>
      <c r="G59" s="100" t="n">
        <v>43.8357</v>
      </c>
      <c r="H59" s="100" t="n">
        <v>2099.15</v>
      </c>
      <c r="I59" s="100" t="n">
        <v>4.79</v>
      </c>
      <c r="J59" s="102" t="n">
        <f aca="false">H59/3600</f>
        <v>0.583097222222222</v>
      </c>
      <c r="K59" s="103" t="n">
        <v>17.0628</v>
      </c>
      <c r="L59" s="103" t="n">
        <v>14.4344</v>
      </c>
      <c r="M59" s="103" t="n">
        <v>4.6787</v>
      </c>
      <c r="N59" s="104" t="n">
        <v>721381</v>
      </c>
      <c r="O59" s="105" t="n">
        <v>900896</v>
      </c>
      <c r="P59" s="104" t="n">
        <v>654616</v>
      </c>
      <c r="Q59" s="106" t="n">
        <v>809384</v>
      </c>
      <c r="S59" s="99" t="n">
        <v>2741.108</v>
      </c>
      <c r="T59" s="100" t="n">
        <v>38.2993</v>
      </c>
      <c r="U59" s="100" t="n">
        <v>42.7672</v>
      </c>
      <c r="V59" s="100" t="n">
        <v>43.8357</v>
      </c>
      <c r="W59" s="100" t="n">
        <v>2107.96</v>
      </c>
      <c r="X59" s="100" t="n">
        <v>5.07</v>
      </c>
      <c r="Y59" s="102" t="n">
        <f aca="false">W59/3600</f>
        <v>0.585544444444444</v>
      </c>
      <c r="Z59" s="103" t="n">
        <v>17.062838</v>
      </c>
      <c r="AA59" s="103" t="n">
        <v>14.434434</v>
      </c>
      <c r="AB59" s="103" t="n">
        <v>4.678703</v>
      </c>
      <c r="AC59" s="104" t="n">
        <v>721381.075125</v>
      </c>
      <c r="AD59" s="105" t="n">
        <v>900896</v>
      </c>
      <c r="AE59" s="104" t="n">
        <v>654616.467446</v>
      </c>
      <c r="AF59" s="106" t="n">
        <v>809384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5.713390975881E-007</v>
      </c>
      <c r="AO59" s="25" t="n">
        <f aca="false">AVERAGE((AA59-L59)/L59,(AA60-L60)/L60,(AA61-L61)/L61,(AA62-L62)/L62)</f>
        <v>-5.08149004214477E-007</v>
      </c>
      <c r="AP59" s="25" t="n">
        <f aca="false">AVERAGE((AB59-M59)/M59,(AB60-M60)/M60,(AB61-M61)/M61,(AB62-M62)/M62)</f>
        <v>2.1576455987385E-006</v>
      </c>
      <c r="AQ59" s="122" t="n">
        <f aca="false">AVERAGE((AC59-N59)/N59,(AC60-N60)/N60,(AC61-N61)/N61,(AC62-N62)/N62)</f>
        <v>4.69546872013491E-007</v>
      </c>
      <c r="AR59" s="123" t="n">
        <f aca="false">MAX((AD59-O59)/O59,(AD60-O60)/O60,(AD61-O61)/O61,(AD62-O62)/O62)</f>
        <v>0</v>
      </c>
      <c r="AS59" s="122" t="n">
        <f aca="false">AVERAGE((AE59-P59)/P59,(AE60-P60)/P60,(AE61-P61)/P61,(AE62-P62)/P62)</f>
        <v>1.5233861069662E-006</v>
      </c>
      <c r="AT59" s="124" t="n">
        <f aca="false">MAX((AF59-Q59)/Q59,(AF60-Q60)/Q60,(AF61-Q61)/Q61,(AF62-Q62)/Q62)</f>
        <v>0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904.5872</v>
      </c>
      <c r="E60" s="103" t="n">
        <v>34.273</v>
      </c>
      <c r="F60" s="103" t="n">
        <v>40.7504</v>
      </c>
      <c r="G60" s="103" t="n">
        <v>41.6336</v>
      </c>
      <c r="H60" s="103" t="n">
        <v>1632.93</v>
      </c>
      <c r="I60" s="103" t="n">
        <v>3.85</v>
      </c>
      <c r="J60" s="118" t="n">
        <f aca="false">H60/3600</f>
        <v>0.453591666666667</v>
      </c>
      <c r="K60" s="103" t="n">
        <v>16.4413</v>
      </c>
      <c r="L60" s="103" t="n">
        <v>13.9073</v>
      </c>
      <c r="M60" s="103" t="n">
        <v>4.1122</v>
      </c>
      <c r="N60" s="104" t="n">
        <v>588707</v>
      </c>
      <c r="O60" s="105" t="n">
        <v>835920</v>
      </c>
      <c r="P60" s="104" t="n">
        <v>540804</v>
      </c>
      <c r="Q60" s="106" t="n">
        <v>754712</v>
      </c>
      <c r="S60" s="116" t="n">
        <v>904.5872</v>
      </c>
      <c r="T60" s="103" t="n">
        <v>34.273</v>
      </c>
      <c r="U60" s="103" t="n">
        <v>40.7504</v>
      </c>
      <c r="V60" s="103" t="n">
        <v>41.6336</v>
      </c>
      <c r="W60" s="103" t="n">
        <v>1639.25</v>
      </c>
      <c r="X60" s="103" t="n">
        <v>3.82</v>
      </c>
      <c r="Y60" s="118" t="n">
        <f aca="false">W60/3600</f>
        <v>0.455347222222222</v>
      </c>
      <c r="Z60" s="103" t="n">
        <v>16.441279</v>
      </c>
      <c r="AA60" s="103" t="n">
        <v>13.907334</v>
      </c>
      <c r="AB60" s="103" t="n">
        <v>4.112249</v>
      </c>
      <c r="AC60" s="104" t="n">
        <v>588707.178631</v>
      </c>
      <c r="AD60" s="105" t="n">
        <v>835920</v>
      </c>
      <c r="AE60" s="104" t="n">
        <v>540804.794658</v>
      </c>
      <c r="AF60" s="106" t="n">
        <v>754712</v>
      </c>
      <c r="AG60" s="112"/>
      <c r="AH60" s="42"/>
      <c r="AI60" s="19"/>
      <c r="AJ60" s="19"/>
      <c r="AK60" s="42"/>
      <c r="AL60" s="19"/>
      <c r="AM60" s="121"/>
      <c r="AN60" s="19"/>
      <c r="AO60" s="19"/>
      <c r="AP60" s="19"/>
      <c r="AQ60" s="122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327.8128</v>
      </c>
      <c r="E61" s="103" t="n">
        <v>31.2088</v>
      </c>
      <c r="F61" s="103" t="n">
        <v>39.292</v>
      </c>
      <c r="G61" s="103" t="n">
        <v>40.2601</v>
      </c>
      <c r="H61" s="103" t="n">
        <v>1352.46</v>
      </c>
      <c r="I61" s="103" t="n">
        <v>3.1</v>
      </c>
      <c r="J61" s="118" t="n">
        <f aca="false">H61/3600</f>
        <v>0.375683333333333</v>
      </c>
      <c r="K61" s="103" t="n">
        <v>15.9911</v>
      </c>
      <c r="L61" s="103" t="n">
        <v>13.5342</v>
      </c>
      <c r="M61" s="103" t="n">
        <v>3.5294</v>
      </c>
      <c r="N61" s="104" t="n">
        <v>444326</v>
      </c>
      <c r="O61" s="105" t="n">
        <v>731376</v>
      </c>
      <c r="P61" s="104" t="n">
        <v>416206</v>
      </c>
      <c r="Q61" s="106" t="n">
        <v>665984</v>
      </c>
      <c r="S61" s="116" t="n">
        <v>327.8128</v>
      </c>
      <c r="T61" s="103" t="n">
        <v>31.2088</v>
      </c>
      <c r="U61" s="103" t="n">
        <v>39.292</v>
      </c>
      <c r="V61" s="103" t="n">
        <v>40.2601</v>
      </c>
      <c r="W61" s="103" t="n">
        <v>1344.72</v>
      </c>
      <c r="X61" s="103" t="n">
        <v>3.03</v>
      </c>
      <c r="Y61" s="118" t="n">
        <f aca="false">W61/3600</f>
        <v>0.373533333333333</v>
      </c>
      <c r="Z61" s="103" t="n">
        <v>15.991087</v>
      </c>
      <c r="AA61" s="103" t="n">
        <v>13.534158</v>
      </c>
      <c r="AB61" s="103" t="n">
        <v>3.529405</v>
      </c>
      <c r="AC61" s="104" t="n">
        <v>444326.277129</v>
      </c>
      <c r="AD61" s="105" t="n">
        <v>731376</v>
      </c>
      <c r="AE61" s="104" t="n">
        <v>416206.998331</v>
      </c>
      <c r="AF61" s="106" t="n">
        <v>665984</v>
      </c>
      <c r="AG61" s="112"/>
      <c r="AH61" s="42"/>
      <c r="AI61" s="19"/>
      <c r="AJ61" s="19"/>
      <c r="AK61" s="42"/>
      <c r="AL61" s="19"/>
      <c r="AM61" s="121"/>
      <c r="AN61" s="19"/>
      <c r="AO61" s="19"/>
      <c r="AP61" s="19"/>
      <c r="AQ61" s="122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30.2008</v>
      </c>
      <c r="E62" s="126" t="n">
        <v>28.3613</v>
      </c>
      <c r="F62" s="126" t="n">
        <v>38.3072</v>
      </c>
      <c r="G62" s="126" t="n">
        <v>39.1672</v>
      </c>
      <c r="H62" s="126" t="n">
        <v>1198.49</v>
      </c>
      <c r="I62" s="126" t="n">
        <v>2.59</v>
      </c>
      <c r="J62" s="128" t="n">
        <f aca="false">H62/3600</f>
        <v>0.332913888888889</v>
      </c>
      <c r="K62" s="126" t="n">
        <v>15.8249</v>
      </c>
      <c r="L62" s="126" t="n">
        <v>13.4063</v>
      </c>
      <c r="M62" s="126" t="n">
        <v>3.1817</v>
      </c>
      <c r="N62" s="129" t="n">
        <v>354820</v>
      </c>
      <c r="O62" s="130" t="n">
        <v>593040</v>
      </c>
      <c r="P62" s="129" t="n">
        <v>337994</v>
      </c>
      <c r="Q62" s="131" t="n">
        <v>548152</v>
      </c>
      <c r="S62" s="125" t="n">
        <v>130.2008</v>
      </c>
      <c r="T62" s="126" t="n">
        <v>28.3613</v>
      </c>
      <c r="U62" s="126" t="n">
        <v>38.3072</v>
      </c>
      <c r="V62" s="126" t="n">
        <v>39.1672</v>
      </c>
      <c r="W62" s="126" t="n">
        <v>1189.42</v>
      </c>
      <c r="X62" s="126" t="n">
        <v>2.57</v>
      </c>
      <c r="Y62" s="128" t="n">
        <f aca="false">W62/3600</f>
        <v>0.330394444444445</v>
      </c>
      <c r="Z62" s="126" t="n">
        <v>15.824934</v>
      </c>
      <c r="AA62" s="126" t="n">
        <v>13.40625</v>
      </c>
      <c r="AB62" s="126" t="n">
        <v>3.181683</v>
      </c>
      <c r="AC62" s="129" t="n">
        <v>354820.300501</v>
      </c>
      <c r="AD62" s="130" t="n">
        <v>593040</v>
      </c>
      <c r="AE62" s="129" t="n">
        <v>337994.510851</v>
      </c>
      <c r="AF62" s="131" t="n">
        <v>548152</v>
      </c>
      <c r="AG62" s="112"/>
      <c r="AH62" s="134"/>
      <c r="AI62" s="30"/>
      <c r="AJ62" s="30"/>
      <c r="AK62" s="134"/>
      <c r="AL62" s="30"/>
      <c r="AM62" s="135"/>
      <c r="AN62" s="30"/>
      <c r="AO62" s="30"/>
      <c r="AP62" s="30"/>
      <c r="AQ62" s="122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9" t="n">
        <v>2137.4272</v>
      </c>
      <c r="E63" s="100" t="n">
        <v>38.0206</v>
      </c>
      <c r="F63" s="100" t="n">
        <v>40.7959</v>
      </c>
      <c r="G63" s="100" t="n">
        <v>41.5189</v>
      </c>
      <c r="H63" s="100" t="n">
        <v>1715.36</v>
      </c>
      <c r="I63" s="100" t="n">
        <v>3.95</v>
      </c>
      <c r="J63" s="102" t="n">
        <f aca="false">H63/3600</f>
        <v>0.476488888888889</v>
      </c>
      <c r="K63" s="103" t="n">
        <v>13.7619</v>
      </c>
      <c r="L63" s="103" t="n">
        <v>11.6735</v>
      </c>
      <c r="M63" s="103" t="n">
        <v>3.9443</v>
      </c>
      <c r="N63" s="104" t="n">
        <v>605817</v>
      </c>
      <c r="O63" s="105" t="n">
        <v>805504</v>
      </c>
      <c r="P63" s="104" t="n">
        <v>564717</v>
      </c>
      <c r="Q63" s="106" t="n">
        <v>738944</v>
      </c>
      <c r="S63" s="99" t="n">
        <v>2137.4272</v>
      </c>
      <c r="T63" s="100" t="n">
        <v>38.0206</v>
      </c>
      <c r="U63" s="100" t="n">
        <v>40.7959</v>
      </c>
      <c r="V63" s="100" t="n">
        <v>41.5189</v>
      </c>
      <c r="W63" s="100" t="n">
        <v>1718.82</v>
      </c>
      <c r="X63" s="100" t="n">
        <v>4.02</v>
      </c>
      <c r="Y63" s="102" t="n">
        <f aca="false">W63/3600</f>
        <v>0.47745</v>
      </c>
      <c r="Z63" s="103" t="n">
        <v>13.761943</v>
      </c>
      <c r="AA63" s="103" t="n">
        <v>11.673496</v>
      </c>
      <c r="AB63" s="103" t="n">
        <v>3.944289</v>
      </c>
      <c r="AC63" s="104" t="n">
        <v>605817.426854</v>
      </c>
      <c r="AD63" s="105" t="n">
        <v>805504</v>
      </c>
      <c r="AE63" s="104" t="n">
        <v>564717.707415</v>
      </c>
      <c r="AF63" s="106" t="n">
        <v>738944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9.7851702274823E-008</v>
      </c>
      <c r="AO63" s="25" t="n">
        <f aca="false">AVERAGE((AA63-L63)/L63,(AA64-L64)/L64,(AA65-L65)/L65,(AA66-L66)/L66)</f>
        <v>1.90688709246667E-006</v>
      </c>
      <c r="AP63" s="25" t="n">
        <f aca="false">AVERAGE((AB63-M63)/M63,(AB64-M64)/M64,(AB65-M65)/M65,(AB66-M66)/M66)</f>
        <v>-2.39352369104374E-006</v>
      </c>
      <c r="AQ63" s="113" t="n">
        <f aca="false">AVERAGE((AC63-N63)/N63,(AC64-N64)/N64,(AC65-N65)/N65,(AC66-N66)/N66)</f>
        <v>1.25230624412086E-006</v>
      </c>
      <c r="AR63" s="114" t="n">
        <f aca="false">MAX((AD63-O63)/O63,(AD64-O64)/O64,(AD65-O65)/O65,(AD66-O66)/O66)</f>
        <v>0</v>
      </c>
      <c r="AS63" s="113" t="n">
        <f aca="false">AVERAGE((AE63-P63)/P63,(AE64-P64)/P64,(AE65-P65)/P65,(AE66-P66)/P66)</f>
        <v>1.48488050095993E-006</v>
      </c>
      <c r="AT63" s="115" t="n">
        <f aca="false">MAX((AF63-Q63)/Q63,(AF64-Q64)/Q64,(AF65-Q65)/Q65,(AF66-Q66)/Q66)</f>
        <v>0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857.9632</v>
      </c>
      <c r="E64" s="103" t="n">
        <v>34.2739</v>
      </c>
      <c r="F64" s="103" t="n">
        <v>38.0733</v>
      </c>
      <c r="G64" s="103" t="n">
        <v>38.6583</v>
      </c>
      <c r="H64" s="103" t="n">
        <v>1356.15</v>
      </c>
      <c r="I64" s="103" t="n">
        <v>3.16</v>
      </c>
      <c r="J64" s="118" t="n">
        <f aca="false">H64/3600</f>
        <v>0.376708333333333</v>
      </c>
      <c r="K64" s="103" t="n">
        <v>13.0879</v>
      </c>
      <c r="L64" s="103" t="n">
        <v>11.1022</v>
      </c>
      <c r="M64" s="103" t="n">
        <v>3.4418</v>
      </c>
      <c r="N64" s="104" t="n">
        <v>491510</v>
      </c>
      <c r="O64" s="105" t="n">
        <v>746592</v>
      </c>
      <c r="P64" s="104" t="n">
        <v>462950</v>
      </c>
      <c r="Q64" s="106" t="n">
        <v>686808</v>
      </c>
      <c r="S64" s="116" t="n">
        <v>857.9632</v>
      </c>
      <c r="T64" s="103" t="n">
        <v>34.2739</v>
      </c>
      <c r="U64" s="103" t="n">
        <v>38.0733</v>
      </c>
      <c r="V64" s="103" t="n">
        <v>38.6583</v>
      </c>
      <c r="W64" s="103" t="n">
        <v>1358.71</v>
      </c>
      <c r="X64" s="103" t="n">
        <v>3.2</v>
      </c>
      <c r="Y64" s="118" t="n">
        <f aca="false">W64/3600</f>
        <v>0.377419444444445</v>
      </c>
      <c r="Z64" s="103" t="n">
        <v>13.087886</v>
      </c>
      <c r="AA64" s="103" t="n">
        <v>11.102206</v>
      </c>
      <c r="AB64" s="103" t="n">
        <v>3.441783</v>
      </c>
      <c r="AC64" s="104" t="n">
        <v>491510.829659</v>
      </c>
      <c r="AD64" s="105" t="n">
        <v>746592</v>
      </c>
      <c r="AE64" s="104" t="n">
        <v>462950.044088</v>
      </c>
      <c r="AF64" s="106" t="n">
        <v>686808</v>
      </c>
      <c r="AG64" s="112"/>
      <c r="AH64" s="42"/>
      <c r="AI64" s="19"/>
      <c r="AJ64" s="19"/>
      <c r="AK64" s="42"/>
      <c r="AL64" s="19"/>
      <c r="AM64" s="121"/>
      <c r="AN64" s="19"/>
      <c r="AO64" s="19"/>
      <c r="AP64" s="19"/>
      <c r="AQ64" s="122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58.3552</v>
      </c>
      <c r="E65" s="103" t="n">
        <v>30.8786</v>
      </c>
      <c r="F65" s="103" t="n">
        <v>36.0678</v>
      </c>
      <c r="G65" s="103" t="n">
        <v>36.5703</v>
      </c>
      <c r="H65" s="103" t="n">
        <v>1123.19</v>
      </c>
      <c r="I65" s="103" t="n">
        <v>2.41</v>
      </c>
      <c r="J65" s="118" t="n">
        <f aca="false">H65/3600</f>
        <v>0.311997222222222</v>
      </c>
      <c r="K65" s="103" t="n">
        <v>12.0688</v>
      </c>
      <c r="L65" s="103" t="n">
        <v>10.2406</v>
      </c>
      <c r="M65" s="103" t="n">
        <v>2.957</v>
      </c>
      <c r="N65" s="104" t="n">
        <v>390683</v>
      </c>
      <c r="O65" s="105" t="n">
        <v>639552</v>
      </c>
      <c r="P65" s="104" t="n">
        <v>372736</v>
      </c>
      <c r="Q65" s="106" t="n">
        <v>593728</v>
      </c>
      <c r="S65" s="116" t="n">
        <v>358.3552</v>
      </c>
      <c r="T65" s="103" t="n">
        <v>30.8786</v>
      </c>
      <c r="U65" s="103" t="n">
        <v>36.0678</v>
      </c>
      <c r="V65" s="103" t="n">
        <v>36.5703</v>
      </c>
      <c r="W65" s="103" t="n">
        <v>1131.49</v>
      </c>
      <c r="X65" s="103" t="n">
        <v>2.46</v>
      </c>
      <c r="Y65" s="118" t="n">
        <f aca="false">W65/3600</f>
        <v>0.314302777777778</v>
      </c>
      <c r="Z65" s="103" t="n">
        <v>12.068812</v>
      </c>
      <c r="AA65" s="103" t="n">
        <v>10.240623</v>
      </c>
      <c r="AB65" s="103" t="n">
        <v>2.957006</v>
      </c>
      <c r="AC65" s="104" t="n">
        <v>390683.735471</v>
      </c>
      <c r="AD65" s="105" t="n">
        <v>639552</v>
      </c>
      <c r="AE65" s="104" t="n">
        <v>372736.977956</v>
      </c>
      <c r="AF65" s="106" t="n">
        <v>593728</v>
      </c>
      <c r="AG65" s="112"/>
      <c r="AH65" s="42"/>
      <c r="AI65" s="19"/>
      <c r="AJ65" s="19"/>
      <c r="AK65" s="42"/>
      <c r="AL65" s="19"/>
      <c r="AM65" s="121"/>
      <c r="AN65" s="19"/>
      <c r="AO65" s="19"/>
      <c r="AP65" s="19"/>
      <c r="AQ65" s="122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51.2656</v>
      </c>
      <c r="E66" s="126" t="n">
        <v>27.8746</v>
      </c>
      <c r="F66" s="126" t="n">
        <v>34.6358</v>
      </c>
      <c r="G66" s="126" t="n">
        <v>35.1842</v>
      </c>
      <c r="H66" s="126" t="n">
        <v>977.77</v>
      </c>
      <c r="I66" s="126" t="n">
        <v>1.99</v>
      </c>
      <c r="J66" s="128" t="n">
        <f aca="false">H66/3600</f>
        <v>0.271602777777778</v>
      </c>
      <c r="K66" s="126" t="n">
        <v>10.9114</v>
      </c>
      <c r="L66" s="126" t="n">
        <v>9.2596</v>
      </c>
      <c r="M66" s="126" t="n">
        <v>2.5806</v>
      </c>
      <c r="N66" s="129" t="n">
        <v>319385</v>
      </c>
      <c r="O66" s="130" t="n">
        <v>542544</v>
      </c>
      <c r="P66" s="129" t="n">
        <v>308563</v>
      </c>
      <c r="Q66" s="131" t="n">
        <v>505128</v>
      </c>
      <c r="S66" s="125" t="n">
        <v>151.2656</v>
      </c>
      <c r="T66" s="126" t="n">
        <v>27.8746</v>
      </c>
      <c r="U66" s="126" t="n">
        <v>34.6358</v>
      </c>
      <c r="V66" s="126" t="n">
        <v>35.1842</v>
      </c>
      <c r="W66" s="126" t="n">
        <v>979.85</v>
      </c>
      <c r="X66" s="126" t="n">
        <v>2.03</v>
      </c>
      <c r="Y66" s="128" t="n">
        <f aca="false">W66/3600</f>
        <v>0.272180555555556</v>
      </c>
      <c r="Z66" s="126" t="n">
        <v>10.911371</v>
      </c>
      <c r="AA66" s="126" t="n">
        <v>9.259648</v>
      </c>
      <c r="AB66" s="126" t="n">
        <v>2.58059</v>
      </c>
      <c r="AC66" s="129" t="n">
        <v>319385.234469</v>
      </c>
      <c r="AD66" s="130" t="n">
        <v>542544</v>
      </c>
      <c r="AE66" s="129" t="n">
        <v>308563.607214</v>
      </c>
      <c r="AF66" s="131" t="n">
        <v>505128</v>
      </c>
      <c r="AG66" s="112"/>
      <c r="AH66" s="134"/>
      <c r="AI66" s="30"/>
      <c r="AJ66" s="30"/>
      <c r="AK66" s="134"/>
      <c r="AL66" s="30"/>
      <c r="AM66" s="135"/>
      <c r="AN66" s="30"/>
      <c r="AO66" s="30"/>
      <c r="AP66" s="30"/>
      <c r="AQ66" s="136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9" t="n">
        <v>1389.4432</v>
      </c>
      <c r="E67" s="100" t="n">
        <v>39.9888</v>
      </c>
      <c r="F67" s="100" t="n">
        <v>41.3756</v>
      </c>
      <c r="G67" s="100" t="n">
        <v>42.4132</v>
      </c>
      <c r="H67" s="100" t="n">
        <v>1366.56</v>
      </c>
      <c r="I67" s="100" t="n">
        <v>2.94</v>
      </c>
      <c r="J67" s="102" t="n">
        <f aca="false">H67/3600</f>
        <v>0.3796</v>
      </c>
      <c r="K67" s="103" t="n">
        <v>19.0445</v>
      </c>
      <c r="L67" s="103" t="n">
        <v>16.1355</v>
      </c>
      <c r="M67" s="103" t="n">
        <v>5.0154</v>
      </c>
      <c r="N67" s="104" t="n">
        <v>665071</v>
      </c>
      <c r="O67" s="105" t="n">
        <v>795408</v>
      </c>
      <c r="P67" s="104" t="n">
        <v>611955</v>
      </c>
      <c r="Q67" s="106" t="n">
        <v>727336</v>
      </c>
      <c r="S67" s="99" t="n">
        <v>1389.4432</v>
      </c>
      <c r="T67" s="100" t="n">
        <v>39.9888</v>
      </c>
      <c r="U67" s="100" t="n">
        <v>41.3756</v>
      </c>
      <c r="V67" s="100" t="n">
        <v>42.4132</v>
      </c>
      <c r="W67" s="100" t="n">
        <v>1371.5</v>
      </c>
      <c r="X67" s="100" t="n">
        <v>2.98</v>
      </c>
      <c r="Y67" s="102" t="n">
        <f aca="false">W67/3600</f>
        <v>0.380972222222222</v>
      </c>
      <c r="Z67" s="103" t="n">
        <v>19.044503</v>
      </c>
      <c r="AA67" s="103" t="n">
        <v>16.135534</v>
      </c>
      <c r="AB67" s="103" t="n">
        <v>5.01536</v>
      </c>
      <c r="AC67" s="104" t="n">
        <v>665071.143813</v>
      </c>
      <c r="AD67" s="105" t="n">
        <v>795408</v>
      </c>
      <c r="AE67" s="104" t="n">
        <v>611955.183946</v>
      </c>
      <c r="AF67" s="106" t="n">
        <v>727336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1.07469120288652E-007</v>
      </c>
      <c r="AO67" s="25" t="n">
        <f aca="false">AVERAGE((AA67-L67)/L67,(AA68-L68)/L68,(AA69-L69)/L69,(AA70-L70)/L70)</f>
        <v>8.54473106058134E-007</v>
      </c>
      <c r="AP67" s="25" t="n">
        <f aca="false">AVERAGE((AB67-M67)/M67,(AB68-M68)/M68,(AB69-M69)/M69,(AB70-M70)/M70)</f>
        <v>-4.1370021555704E-007</v>
      </c>
      <c r="AQ67" s="122" t="n">
        <f aca="false">AVERAGE((AC67-N67)/N67,(AC68-N68)/N68,(AC69-N69)/N69,(AC70-N70)/N70)</f>
        <v>7.75808960992844E-007</v>
      </c>
      <c r="AR67" s="123" t="n">
        <f aca="false">MAX((AD67-O67)/O67,(AD68-O68)/O68,(AD69-O69)/O69,(AD70-O70)/O70)</f>
        <v>0</v>
      </c>
      <c r="AS67" s="122" t="n">
        <f aca="false">AVERAGE((AE67-P67)/P67,(AE68-P68)/P68,(AE69-P69)/P69,(AE70-P70)/P70)</f>
        <v>9.93245257550578E-007</v>
      </c>
      <c r="AT67" s="124" t="n">
        <f aca="false">MAX((AF67-Q67)/Q67,(AF68-Q68)/Q68,(AF69-Q69)/Q69,(AF70-Q70)/Q70)</f>
        <v>0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650.7992</v>
      </c>
      <c r="E68" s="103" t="n">
        <v>35.8842</v>
      </c>
      <c r="F68" s="103" t="n">
        <v>38.4822</v>
      </c>
      <c r="G68" s="103" t="n">
        <v>39.6494</v>
      </c>
      <c r="H68" s="103" t="n">
        <v>1159.62</v>
      </c>
      <c r="I68" s="103" t="n">
        <v>2.48</v>
      </c>
      <c r="J68" s="118" t="n">
        <f aca="false">H68/3600</f>
        <v>0.322116666666667</v>
      </c>
      <c r="K68" s="103" t="n">
        <v>18.4369</v>
      </c>
      <c r="L68" s="103" t="n">
        <v>15.6212</v>
      </c>
      <c r="M68" s="103" t="n">
        <v>4.5701</v>
      </c>
      <c r="N68" s="104" t="n">
        <v>582204</v>
      </c>
      <c r="O68" s="105" t="n">
        <v>695616</v>
      </c>
      <c r="P68" s="104" t="n">
        <v>539858</v>
      </c>
      <c r="Q68" s="106" t="n">
        <v>642328</v>
      </c>
      <c r="S68" s="116" t="n">
        <v>650.7992</v>
      </c>
      <c r="T68" s="103" t="n">
        <v>35.8842</v>
      </c>
      <c r="U68" s="103" t="n">
        <v>38.4822</v>
      </c>
      <c r="V68" s="103" t="n">
        <v>39.6494</v>
      </c>
      <c r="W68" s="103" t="n">
        <v>1161.66</v>
      </c>
      <c r="X68" s="103" t="n">
        <v>2.52</v>
      </c>
      <c r="Y68" s="118" t="n">
        <f aca="false">W68/3600</f>
        <v>0.322683333333333</v>
      </c>
      <c r="Z68" s="103" t="n">
        <v>18.436894</v>
      </c>
      <c r="AA68" s="103" t="n">
        <v>15.62122</v>
      </c>
      <c r="AB68" s="103" t="n">
        <v>4.570095</v>
      </c>
      <c r="AC68" s="104" t="n">
        <v>582204.789298</v>
      </c>
      <c r="AD68" s="105" t="n">
        <v>695616</v>
      </c>
      <c r="AE68" s="104" t="n">
        <v>539858.461538</v>
      </c>
      <c r="AF68" s="106" t="n">
        <v>642328</v>
      </c>
      <c r="AG68" s="112"/>
      <c r="AH68" s="42"/>
      <c r="AI68" s="19"/>
      <c r="AJ68" s="19"/>
      <c r="AK68" s="42"/>
      <c r="AL68" s="19"/>
      <c r="AM68" s="121"/>
      <c r="AN68" s="19"/>
      <c r="AO68" s="19"/>
      <c r="AP68" s="19"/>
      <c r="AQ68" s="122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303.5944</v>
      </c>
      <c r="E69" s="103" t="n">
        <v>32.2706</v>
      </c>
      <c r="F69" s="103" t="n">
        <v>36.4631</v>
      </c>
      <c r="G69" s="103" t="n">
        <v>37.5627</v>
      </c>
      <c r="H69" s="103" t="n">
        <v>977.28</v>
      </c>
      <c r="I69" s="103" t="n">
        <v>1.99</v>
      </c>
      <c r="J69" s="118" t="n">
        <f aca="false">H69/3600</f>
        <v>0.271466666666667</v>
      </c>
      <c r="K69" s="103" t="n">
        <v>17.5679</v>
      </c>
      <c r="L69" s="103" t="n">
        <v>14.8838</v>
      </c>
      <c r="M69" s="103" t="n">
        <v>4.0744</v>
      </c>
      <c r="N69" s="104" t="n">
        <v>488693</v>
      </c>
      <c r="O69" s="105" t="n">
        <v>620448</v>
      </c>
      <c r="P69" s="104" t="n">
        <v>457815</v>
      </c>
      <c r="Q69" s="106" t="n">
        <v>573368</v>
      </c>
      <c r="S69" s="116" t="n">
        <v>303.5944</v>
      </c>
      <c r="T69" s="103" t="n">
        <v>32.2706</v>
      </c>
      <c r="U69" s="103" t="n">
        <v>36.4631</v>
      </c>
      <c r="V69" s="103" t="n">
        <v>37.5627</v>
      </c>
      <c r="W69" s="103" t="n">
        <v>978.71</v>
      </c>
      <c r="X69" s="103" t="n">
        <v>2.05</v>
      </c>
      <c r="Y69" s="118" t="n">
        <f aca="false">W69/3600</f>
        <v>0.271863888888889</v>
      </c>
      <c r="Z69" s="103" t="n">
        <v>17.567874</v>
      </c>
      <c r="AA69" s="103" t="n">
        <v>14.883823</v>
      </c>
      <c r="AB69" s="103" t="n">
        <v>4.074437</v>
      </c>
      <c r="AC69" s="104" t="n">
        <v>488693.618729</v>
      </c>
      <c r="AD69" s="105" t="n">
        <v>620448</v>
      </c>
      <c r="AE69" s="104" t="n">
        <v>457815.464883</v>
      </c>
      <c r="AF69" s="106" t="n">
        <v>573368</v>
      </c>
      <c r="AG69" s="112"/>
      <c r="AH69" s="42"/>
      <c r="AI69" s="19"/>
      <c r="AJ69" s="19"/>
      <c r="AK69" s="42"/>
      <c r="AL69" s="19"/>
      <c r="AM69" s="121"/>
      <c r="AN69" s="19"/>
      <c r="AO69" s="19"/>
      <c r="AP69" s="19"/>
      <c r="AQ69" s="122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45.568</v>
      </c>
      <c r="E70" s="126" t="n">
        <v>29.4238</v>
      </c>
      <c r="F70" s="126" t="n">
        <v>35.0191</v>
      </c>
      <c r="G70" s="126" t="n">
        <v>36.0859</v>
      </c>
      <c r="H70" s="126" t="n">
        <v>837.5</v>
      </c>
      <c r="I70" s="126" t="n">
        <v>1.62</v>
      </c>
      <c r="J70" s="128" t="n">
        <f aca="false">H70/3600</f>
        <v>0.232638888888889</v>
      </c>
      <c r="K70" s="126" t="n">
        <v>16.3638</v>
      </c>
      <c r="L70" s="126" t="n">
        <v>13.8625</v>
      </c>
      <c r="M70" s="126" t="n">
        <v>3.6006</v>
      </c>
      <c r="N70" s="129" t="n">
        <v>403552</v>
      </c>
      <c r="O70" s="130" t="n">
        <v>523328</v>
      </c>
      <c r="P70" s="129" t="n">
        <v>382326</v>
      </c>
      <c r="Q70" s="131" t="n">
        <v>484440</v>
      </c>
      <c r="S70" s="125" t="n">
        <v>145.568</v>
      </c>
      <c r="T70" s="126" t="n">
        <v>29.4238</v>
      </c>
      <c r="U70" s="126" t="n">
        <v>35.0191</v>
      </c>
      <c r="V70" s="126" t="n">
        <v>36.0859</v>
      </c>
      <c r="W70" s="126" t="n">
        <v>842.89</v>
      </c>
      <c r="X70" s="126" t="n">
        <v>1.7</v>
      </c>
      <c r="Y70" s="128" t="n">
        <f aca="false">W70/3600</f>
        <v>0.234136111111111</v>
      </c>
      <c r="Z70" s="126" t="n">
        <v>16.363834</v>
      </c>
      <c r="AA70" s="126" t="n">
        <v>13.862479</v>
      </c>
      <c r="AB70" s="126" t="n">
        <v>3.600594</v>
      </c>
      <c r="AC70" s="129" t="n">
        <v>403552.107023</v>
      </c>
      <c r="AD70" s="130" t="n">
        <v>523328</v>
      </c>
      <c r="AE70" s="129" t="n">
        <v>382326.688963</v>
      </c>
      <c r="AF70" s="131" t="n">
        <v>484440</v>
      </c>
      <c r="AG70" s="112"/>
      <c r="AH70" s="134"/>
      <c r="AI70" s="30"/>
      <c r="AJ70" s="30"/>
      <c r="AK70" s="134"/>
      <c r="AL70" s="30"/>
      <c r="AM70" s="135"/>
      <c r="AN70" s="30"/>
      <c r="AO70" s="30"/>
      <c r="AP70" s="30"/>
      <c r="AQ70" s="122"/>
      <c r="AR70" s="123"/>
      <c r="AS70" s="122"/>
      <c r="AT70" s="124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99" t="n">
        <v>2247.6936</v>
      </c>
      <c r="E71" s="100" t="n">
        <v>43.6397</v>
      </c>
      <c r="F71" s="100" t="n">
        <v>47.066</v>
      </c>
      <c r="G71" s="100" t="n">
        <v>48.0464</v>
      </c>
      <c r="H71" s="100" t="n">
        <v>10928.62</v>
      </c>
      <c r="I71" s="100" t="n">
        <v>28.52</v>
      </c>
      <c r="J71" s="102" t="n">
        <f aca="false">H71/3600</f>
        <v>3.03572777777778</v>
      </c>
      <c r="K71" s="103" t="n">
        <v>5.0934</v>
      </c>
      <c r="L71" s="103" t="n">
        <v>4.3222</v>
      </c>
      <c r="M71" s="103" t="n">
        <v>2.0987</v>
      </c>
      <c r="N71" s="104" t="n">
        <v>2510187</v>
      </c>
      <c r="O71" s="105" t="n">
        <v>3010832</v>
      </c>
      <c r="P71" s="104" t="n">
        <v>2451761</v>
      </c>
      <c r="Q71" s="106" t="n">
        <v>2903968</v>
      </c>
      <c r="S71" s="99" t="n">
        <v>2247.6936</v>
      </c>
      <c r="T71" s="100" t="n">
        <v>43.6397</v>
      </c>
      <c r="U71" s="100" t="n">
        <v>47.066</v>
      </c>
      <c r="V71" s="100" t="n">
        <v>48.0464</v>
      </c>
      <c r="W71" s="100" t="n">
        <v>10954.7</v>
      </c>
      <c r="X71" s="100" t="n">
        <v>29.16</v>
      </c>
      <c r="Y71" s="102" t="n">
        <f aca="false">W71/3600</f>
        <v>3.04297222222222</v>
      </c>
      <c r="Z71" s="103" t="n">
        <v>5.09338</v>
      </c>
      <c r="AA71" s="103" t="n">
        <v>4.322183</v>
      </c>
      <c r="AB71" s="103" t="n">
        <v>2.098701</v>
      </c>
      <c r="AC71" s="104" t="n">
        <v>2510187.058431</v>
      </c>
      <c r="AD71" s="105" t="n">
        <v>3010832</v>
      </c>
      <c r="AE71" s="104" t="n">
        <v>2451761.509182</v>
      </c>
      <c r="AF71" s="106" t="n">
        <v>2903968</v>
      </c>
      <c r="AG71" s="112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1.82303460613133E-006</v>
      </c>
      <c r="AO71" s="25" t="n">
        <f aca="false">AVERAGE((AA71-L71)/L71,(AA72-L72)/L72,(AA73-L73)/L73,(AA74-L74)/L74)</f>
        <v>3.76983250347672E-006</v>
      </c>
      <c r="AP71" s="25" t="n">
        <f aca="false">AVERAGE((AB71-M71)/M71,(AB72-M72)/M72,(AB73-M73)/M73,(AB74-M74)/M74)</f>
        <v>-1.03849429758639E-005</v>
      </c>
      <c r="AQ71" s="217" t="n">
        <f aca="false">AVERAGE((AC71-N71)/N71,(AC72-N72)/N72,(AC73-N73)/N73,(AC74-N74)/N74)</f>
        <v>2.10334679186389E-007</v>
      </c>
      <c r="AR71" s="218" t="n">
        <f aca="false">MAX((AD71-O71)/O71,(AD72-O72)/O72,(AD73-O73)/O73,(AD74-O74)/O74)</f>
        <v>0</v>
      </c>
      <c r="AS71" s="217" t="n">
        <f aca="false">AVERAGE((AE71-P71)/P71,(AE72-P72)/P72,(AE73-P73)/P73,(AE74-P74)/P74)</f>
        <v>2.68393774572221E-007</v>
      </c>
      <c r="AT71" s="219" t="n">
        <f aca="false">MAX((AF71-Q71)/Q71,(AF72-Q72)/Q72,(AF73-Q73)/Q73,(AF74-Q74)/Q74)</f>
        <v>0</v>
      </c>
    </row>
    <row r="72" customFormat="false" ht="12" hidden="false" customHeight="false" outlineLevel="0" collapsed="false">
      <c r="A72" s="23" t="s">
        <v>99</v>
      </c>
      <c r="B72" s="23"/>
      <c r="C72" s="23" t="n">
        <v>27</v>
      </c>
      <c r="D72" s="116" t="n">
        <v>776.5288</v>
      </c>
      <c r="E72" s="103" t="n">
        <v>41.3438</v>
      </c>
      <c r="F72" s="103" t="n">
        <v>45.7163</v>
      </c>
      <c r="G72" s="103" t="n">
        <v>46.3672</v>
      </c>
      <c r="H72" s="103" t="n">
        <v>9626.84</v>
      </c>
      <c r="I72" s="103" t="n">
        <v>23.24</v>
      </c>
      <c r="J72" s="118" t="n">
        <f aca="false">H72/3600</f>
        <v>2.67412222222222</v>
      </c>
      <c r="K72" s="103" t="n">
        <v>4.948</v>
      </c>
      <c r="L72" s="103" t="n">
        <v>4.1976</v>
      </c>
      <c r="M72" s="103" t="n">
        <v>2.0031</v>
      </c>
      <c r="N72" s="104" t="n">
        <v>2278860</v>
      </c>
      <c r="O72" s="105" t="n">
        <v>2715072</v>
      </c>
      <c r="P72" s="104" t="n">
        <v>2238256</v>
      </c>
      <c r="Q72" s="106" t="n">
        <v>2636888</v>
      </c>
      <c r="S72" s="116" t="n">
        <v>776.5288</v>
      </c>
      <c r="T72" s="103" t="n">
        <v>41.3438</v>
      </c>
      <c r="U72" s="103" t="n">
        <v>45.7163</v>
      </c>
      <c r="V72" s="103" t="n">
        <v>46.3672</v>
      </c>
      <c r="W72" s="103" t="n">
        <v>9700.69</v>
      </c>
      <c r="X72" s="103" t="n">
        <v>26.14</v>
      </c>
      <c r="Y72" s="118" t="n">
        <f aca="false">W72/3600</f>
        <v>2.69463611111111</v>
      </c>
      <c r="Z72" s="103" t="n">
        <v>4.948009</v>
      </c>
      <c r="AA72" s="103" t="n">
        <v>4.197635</v>
      </c>
      <c r="AB72" s="103" t="n">
        <v>2.003056</v>
      </c>
      <c r="AC72" s="104" t="n">
        <v>2278860.84808</v>
      </c>
      <c r="AD72" s="105" t="n">
        <v>2715072</v>
      </c>
      <c r="AE72" s="104" t="n">
        <v>2238256.400668</v>
      </c>
      <c r="AF72" s="106" t="n">
        <v>2636888</v>
      </c>
      <c r="AG72" s="112"/>
      <c r="AH72" s="42"/>
      <c r="AI72" s="19"/>
      <c r="AJ72" s="19"/>
      <c r="AK72" s="42"/>
      <c r="AL72" s="19"/>
      <c r="AM72" s="121"/>
      <c r="AN72" s="19"/>
      <c r="AO72" s="19"/>
      <c r="AP72" s="19"/>
      <c r="AQ72" s="220"/>
      <c r="AR72" s="221"/>
      <c r="AS72" s="220"/>
      <c r="AT72" s="222"/>
    </row>
    <row r="73" customFormat="false" ht="12" hidden="false" customHeight="false" outlineLevel="0" collapsed="false">
      <c r="A73" s="23"/>
      <c r="B73" s="23"/>
      <c r="C73" s="23" t="n">
        <v>32</v>
      </c>
      <c r="D73" s="116" t="n">
        <v>360.6424</v>
      </c>
      <c r="E73" s="103" t="n">
        <v>38.8366</v>
      </c>
      <c r="F73" s="103" t="n">
        <v>44.3613</v>
      </c>
      <c r="G73" s="103" t="n">
        <v>44.7335</v>
      </c>
      <c r="H73" s="103" t="n">
        <v>9023.64</v>
      </c>
      <c r="I73" s="103" t="n">
        <v>22.06</v>
      </c>
      <c r="J73" s="118" t="n">
        <f aca="false">H73/3600</f>
        <v>2.50656666666667</v>
      </c>
      <c r="K73" s="103" t="n">
        <v>4.7691</v>
      </c>
      <c r="L73" s="103" t="n">
        <v>4.0453</v>
      </c>
      <c r="M73" s="103" t="n">
        <v>1.9291</v>
      </c>
      <c r="N73" s="104" t="n">
        <v>2125177</v>
      </c>
      <c r="O73" s="105" t="n">
        <v>2527616</v>
      </c>
      <c r="P73" s="104" t="n">
        <v>2097221</v>
      </c>
      <c r="Q73" s="106" t="n">
        <v>2463296</v>
      </c>
      <c r="S73" s="116" t="n">
        <v>360.6424</v>
      </c>
      <c r="T73" s="103" t="n">
        <v>38.8366</v>
      </c>
      <c r="U73" s="103" t="n">
        <v>44.3613</v>
      </c>
      <c r="V73" s="103" t="n">
        <v>44.7335</v>
      </c>
      <c r="W73" s="103" t="n">
        <v>9049.36</v>
      </c>
      <c r="X73" s="103" t="n">
        <v>21.24</v>
      </c>
      <c r="Y73" s="118" t="n">
        <f aca="false">W73/3600</f>
        <v>2.51371111111111</v>
      </c>
      <c r="Z73" s="103" t="n">
        <v>4.769116</v>
      </c>
      <c r="AA73" s="103" t="n">
        <v>4.045292</v>
      </c>
      <c r="AB73" s="103" t="n">
        <v>1.929088</v>
      </c>
      <c r="AC73" s="104" t="n">
        <v>2125177.776294</v>
      </c>
      <c r="AD73" s="105" t="n">
        <v>2527616</v>
      </c>
      <c r="AE73" s="104" t="n">
        <v>2097221.809683</v>
      </c>
      <c r="AF73" s="106" t="n">
        <v>2463296</v>
      </c>
      <c r="AG73" s="112"/>
      <c r="AH73" s="42"/>
      <c r="AI73" s="19"/>
      <c r="AJ73" s="19"/>
      <c r="AK73" s="42"/>
      <c r="AL73" s="19"/>
      <c r="AM73" s="121"/>
      <c r="AN73" s="19"/>
      <c r="AO73" s="19"/>
      <c r="AP73" s="19"/>
      <c r="AQ73" s="220"/>
      <c r="AR73" s="221"/>
      <c r="AS73" s="220"/>
      <c r="AT73" s="222"/>
    </row>
    <row r="74" customFormat="false" ht="12.75" hidden="false" customHeight="false" outlineLevel="0" collapsed="false">
      <c r="A74" s="23"/>
      <c r="B74" s="34"/>
      <c r="C74" s="34" t="n">
        <v>37</v>
      </c>
      <c r="D74" s="125" t="n">
        <v>189.8008</v>
      </c>
      <c r="E74" s="126" t="n">
        <v>36.1124</v>
      </c>
      <c r="F74" s="126" t="n">
        <v>43.2339</v>
      </c>
      <c r="G74" s="126" t="n">
        <v>43.5118</v>
      </c>
      <c r="H74" s="126" t="n">
        <v>8619.69</v>
      </c>
      <c r="I74" s="126" t="n">
        <v>18.39</v>
      </c>
      <c r="J74" s="128" t="n">
        <f aca="false">H74/3600</f>
        <v>2.39435833333333</v>
      </c>
      <c r="K74" s="126" t="n">
        <v>4.5671</v>
      </c>
      <c r="L74" s="126" t="n">
        <v>3.8729</v>
      </c>
      <c r="M74" s="126" t="n">
        <v>1.88</v>
      </c>
      <c r="N74" s="129" t="n">
        <v>2029202</v>
      </c>
      <c r="O74" s="130" t="n">
        <v>2364672</v>
      </c>
      <c r="P74" s="129" t="n">
        <v>2009034</v>
      </c>
      <c r="Q74" s="131" t="n">
        <v>2313880</v>
      </c>
      <c r="S74" s="125" t="n">
        <v>189.8008</v>
      </c>
      <c r="T74" s="126" t="n">
        <v>36.1124</v>
      </c>
      <c r="U74" s="126" t="n">
        <v>43.2339</v>
      </c>
      <c r="V74" s="126" t="n">
        <v>43.5118</v>
      </c>
      <c r="W74" s="126" t="n">
        <v>8679.92</v>
      </c>
      <c r="X74" s="126" t="n">
        <v>21.18</v>
      </c>
      <c r="Y74" s="128" t="n">
        <f aca="false">W74/3600</f>
        <v>2.41108888888889</v>
      </c>
      <c r="Z74" s="126" t="n">
        <v>4.567061</v>
      </c>
      <c r="AA74" s="126" t="n">
        <v>3.872949</v>
      </c>
      <c r="AB74" s="126" t="n">
        <v>1.879974</v>
      </c>
      <c r="AC74" s="129" t="n">
        <v>2029202.163606</v>
      </c>
      <c r="AD74" s="130" t="n">
        <v>2364672</v>
      </c>
      <c r="AE74" s="129" t="n">
        <v>2009034.604341</v>
      </c>
      <c r="AF74" s="131" t="n">
        <v>2313880</v>
      </c>
      <c r="AG74" s="112"/>
      <c r="AH74" s="134"/>
      <c r="AI74" s="30"/>
      <c r="AJ74" s="30"/>
      <c r="AK74" s="134"/>
      <c r="AL74" s="30"/>
      <c r="AM74" s="135"/>
      <c r="AN74" s="30"/>
      <c r="AO74" s="30"/>
      <c r="AP74" s="30"/>
      <c r="AQ74" s="223"/>
      <c r="AR74" s="224"/>
      <c r="AS74" s="223"/>
      <c r="AT74" s="225"/>
    </row>
    <row r="75" customFormat="false" ht="12" hidden="false" customHeight="false" outlineLevel="0" collapsed="false">
      <c r="A75" s="23"/>
      <c r="B75" s="14" t="s">
        <v>100</v>
      </c>
      <c r="C75" s="14" t="n">
        <v>22</v>
      </c>
      <c r="D75" s="99" t="n">
        <v>3166.3896</v>
      </c>
      <c r="E75" s="100" t="n">
        <v>43.4935</v>
      </c>
      <c r="F75" s="100" t="n">
        <v>48.6448</v>
      </c>
      <c r="G75" s="100" t="n">
        <v>48.3537</v>
      </c>
      <c r="H75" s="100" t="n">
        <v>11195.6</v>
      </c>
      <c r="I75" s="100" t="n">
        <v>28.67</v>
      </c>
      <c r="J75" s="102" t="n">
        <f aca="false">H75/3600</f>
        <v>3.10988888888889</v>
      </c>
      <c r="K75" s="103" t="n">
        <v>4.5691</v>
      </c>
      <c r="L75" s="103" t="n">
        <v>3.879</v>
      </c>
      <c r="M75" s="103" t="n">
        <v>2.0042</v>
      </c>
      <c r="N75" s="104" t="n">
        <v>2453796</v>
      </c>
      <c r="O75" s="105" t="n">
        <v>2903392</v>
      </c>
      <c r="P75" s="104" t="n">
        <v>2406714</v>
      </c>
      <c r="Q75" s="106" t="n">
        <v>2838112</v>
      </c>
      <c r="S75" s="99" t="n">
        <v>3166.3896</v>
      </c>
      <c r="T75" s="100" t="n">
        <v>43.4935</v>
      </c>
      <c r="U75" s="100" t="n">
        <v>48.6448</v>
      </c>
      <c r="V75" s="100" t="n">
        <v>48.3537</v>
      </c>
      <c r="W75" s="100" t="n">
        <v>11200.45</v>
      </c>
      <c r="X75" s="100" t="n">
        <v>32.15</v>
      </c>
      <c r="Y75" s="102" t="n">
        <f aca="false">W75/3600</f>
        <v>3.11123611111111</v>
      </c>
      <c r="Z75" s="103" t="n">
        <v>4.569053</v>
      </c>
      <c r="AA75" s="103" t="n">
        <v>3.879035</v>
      </c>
      <c r="AB75" s="103" t="n">
        <v>2.004229</v>
      </c>
      <c r="AC75" s="104" t="n">
        <v>2453796.51419</v>
      </c>
      <c r="AD75" s="105" t="n">
        <v>2903392</v>
      </c>
      <c r="AE75" s="104" t="n">
        <v>2406714.791319</v>
      </c>
      <c r="AF75" s="106" t="n">
        <v>2838112</v>
      </c>
      <c r="AG75" s="112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1.92831085579964E-006</v>
      </c>
      <c r="AO75" s="25" t="n">
        <f aca="false">AVERAGE((AA75-L75)/L75,(AA76-L76)/L76,(AA77-L77)/L77,(AA78-L78)/L78)</f>
        <v>5.41094156308517E-006</v>
      </c>
      <c r="AP75" s="25" t="n">
        <f aca="false">AVERAGE((AB75-M75)/M75,(AB76-M76)/M76,(AB77-M77)/M77,(AB78-M78)/M78)</f>
        <v>-2.81526970613299E-006</v>
      </c>
      <c r="AQ75" s="217" t="n">
        <f aca="false">AVERAGE((AC75-N75)/N75,(AC76-N76)/N76,(AC77-N77)/N77,(AC78-N78)/N78)</f>
        <v>2.46873122902747E-007</v>
      </c>
      <c r="AR75" s="218" t="n">
        <f aca="false">MAX((AD75-O75)/O75,(AD76-O76)/O76,(AD77-O77)/O77,(AD78-O78)/O78)</f>
        <v>0</v>
      </c>
      <c r="AS75" s="217" t="n">
        <f aca="false">AVERAGE((AE75-P75)/P75,(AE76-P76)/P76,(AE77-P77)/P77,(AE78-P78)/P78)</f>
        <v>1.88132205132597E-007</v>
      </c>
      <c r="AT75" s="219" t="n">
        <f aca="false">MAX((AF75-Q75)/Q75,(AF76-Q76)/Q76,(AF77-Q77)/Q77,(AF78-Q78)/Q78)</f>
        <v>0</v>
      </c>
    </row>
    <row r="76" customFormat="false" ht="12" hidden="false" customHeight="false" outlineLevel="0" collapsed="false">
      <c r="A76" s="23"/>
      <c r="B76" s="23"/>
      <c r="C76" s="23" t="n">
        <v>27</v>
      </c>
      <c r="D76" s="116" t="n">
        <v>973.9688</v>
      </c>
      <c r="E76" s="103" t="n">
        <v>41.1543</v>
      </c>
      <c r="F76" s="103" t="n">
        <v>47.2021</v>
      </c>
      <c r="G76" s="103" t="n">
        <v>46.4588</v>
      </c>
      <c r="H76" s="103" t="n">
        <v>9815.83</v>
      </c>
      <c r="I76" s="103" t="n">
        <v>26.22</v>
      </c>
      <c r="J76" s="118" t="n">
        <f aca="false">H76/3600</f>
        <v>2.72661944444444</v>
      </c>
      <c r="K76" s="103" t="n">
        <v>4.8374</v>
      </c>
      <c r="L76" s="103" t="n">
        <v>4.1066</v>
      </c>
      <c r="M76" s="103" t="n">
        <v>1.9707</v>
      </c>
      <c r="N76" s="104" t="n">
        <v>2310646</v>
      </c>
      <c r="O76" s="105" t="n">
        <v>2733760</v>
      </c>
      <c r="P76" s="104" t="n">
        <v>2270342</v>
      </c>
      <c r="Q76" s="106" t="n">
        <v>2673392</v>
      </c>
      <c r="S76" s="116" t="n">
        <v>973.9688</v>
      </c>
      <c r="T76" s="103" t="n">
        <v>41.1543</v>
      </c>
      <c r="U76" s="103" t="n">
        <v>47.2021</v>
      </c>
      <c r="V76" s="103" t="n">
        <v>46.4588</v>
      </c>
      <c r="W76" s="103" t="n">
        <v>9848.84</v>
      </c>
      <c r="X76" s="103" t="n">
        <v>26.84</v>
      </c>
      <c r="Y76" s="118" t="n">
        <f aca="false">W76/3600</f>
        <v>2.73578888888889</v>
      </c>
      <c r="Z76" s="103" t="n">
        <v>4.837443</v>
      </c>
      <c r="AA76" s="103" t="n">
        <v>4.106572</v>
      </c>
      <c r="AB76" s="103" t="n">
        <v>1.970661</v>
      </c>
      <c r="AC76" s="104" t="n">
        <v>2310646.330551</v>
      </c>
      <c r="AD76" s="105" t="n">
        <v>2733760</v>
      </c>
      <c r="AE76" s="104" t="n">
        <v>2270342.464107</v>
      </c>
      <c r="AF76" s="106" t="n">
        <v>2673392</v>
      </c>
      <c r="AG76" s="112"/>
      <c r="AH76" s="42"/>
      <c r="AI76" s="19"/>
      <c r="AJ76" s="19"/>
      <c r="AK76" s="42"/>
      <c r="AL76" s="19"/>
      <c r="AM76" s="121"/>
      <c r="AN76" s="19"/>
      <c r="AO76" s="19"/>
      <c r="AP76" s="19"/>
      <c r="AQ76" s="220"/>
      <c r="AR76" s="221"/>
      <c r="AS76" s="220"/>
      <c r="AT76" s="222"/>
    </row>
    <row r="77" customFormat="false" ht="12" hidden="false" customHeight="false" outlineLevel="0" collapsed="false">
      <c r="A77" s="23"/>
      <c r="B77" s="23"/>
      <c r="C77" s="23" t="n">
        <v>32</v>
      </c>
      <c r="D77" s="116" t="n">
        <v>431.4736</v>
      </c>
      <c r="E77" s="103" t="n">
        <v>38.655</v>
      </c>
      <c r="F77" s="103" t="n">
        <v>45.8935</v>
      </c>
      <c r="G77" s="103" t="n">
        <v>44.4432</v>
      </c>
      <c r="H77" s="103" t="n">
        <v>9108.15</v>
      </c>
      <c r="I77" s="103" t="n">
        <v>21.76</v>
      </c>
      <c r="J77" s="118" t="n">
        <f aca="false">H77/3600</f>
        <v>2.53004166666667</v>
      </c>
      <c r="K77" s="103" t="n">
        <v>4.8685</v>
      </c>
      <c r="L77" s="103" t="n">
        <v>4.1327</v>
      </c>
      <c r="M77" s="103" t="n">
        <v>1.9254</v>
      </c>
      <c r="N77" s="104" t="n">
        <v>2179562</v>
      </c>
      <c r="O77" s="105" t="n">
        <v>2620320</v>
      </c>
      <c r="P77" s="104" t="n">
        <v>2148908</v>
      </c>
      <c r="Q77" s="106" t="n">
        <v>2542952</v>
      </c>
      <c r="S77" s="116" t="n">
        <v>431.4736</v>
      </c>
      <c r="T77" s="103" t="n">
        <v>38.655</v>
      </c>
      <c r="U77" s="103" t="n">
        <v>45.8935</v>
      </c>
      <c r="V77" s="103" t="n">
        <v>44.4432</v>
      </c>
      <c r="W77" s="103" t="n">
        <v>9135.7</v>
      </c>
      <c r="X77" s="103" t="n">
        <v>25.32</v>
      </c>
      <c r="Y77" s="118" t="n">
        <f aca="false">W77/3600</f>
        <v>2.53769444444444</v>
      </c>
      <c r="Z77" s="103" t="n">
        <v>4.868536</v>
      </c>
      <c r="AA77" s="103" t="n">
        <v>4.132749</v>
      </c>
      <c r="AB77" s="103" t="n">
        <v>1.925406</v>
      </c>
      <c r="AC77" s="104" t="n">
        <v>2179562.951586</v>
      </c>
      <c r="AD77" s="105" t="n">
        <v>2620320</v>
      </c>
      <c r="AE77" s="104" t="n">
        <v>2148908.420701</v>
      </c>
      <c r="AF77" s="106" t="n">
        <v>2542952</v>
      </c>
      <c r="AG77" s="112"/>
      <c r="AH77" s="42"/>
      <c r="AI77" s="19"/>
      <c r="AJ77" s="19"/>
      <c r="AK77" s="42"/>
      <c r="AL77" s="19"/>
      <c r="AM77" s="121"/>
      <c r="AN77" s="19"/>
      <c r="AO77" s="19"/>
      <c r="AP77" s="19"/>
      <c r="AQ77" s="220"/>
      <c r="AR77" s="221"/>
      <c r="AS77" s="220"/>
      <c r="AT77" s="222"/>
    </row>
    <row r="78" customFormat="false" ht="12.75" hidden="false" customHeight="false" outlineLevel="0" collapsed="false">
      <c r="A78" s="23"/>
      <c r="B78" s="34"/>
      <c r="C78" s="34" t="n">
        <v>37</v>
      </c>
      <c r="D78" s="125" t="n">
        <v>223.2912</v>
      </c>
      <c r="E78" s="126" t="n">
        <v>35.7142</v>
      </c>
      <c r="F78" s="126" t="n">
        <v>45.0589</v>
      </c>
      <c r="G78" s="126" t="n">
        <v>43.0238</v>
      </c>
      <c r="H78" s="126" t="n">
        <v>8668</v>
      </c>
      <c r="I78" s="126" t="n">
        <v>19.89</v>
      </c>
      <c r="J78" s="128" t="n">
        <f aca="false">H78/3600</f>
        <v>2.40777777777778</v>
      </c>
      <c r="K78" s="126" t="n">
        <v>4.6615</v>
      </c>
      <c r="L78" s="126" t="n">
        <v>3.9565</v>
      </c>
      <c r="M78" s="126" t="n">
        <v>1.877</v>
      </c>
      <c r="N78" s="129" t="n">
        <v>2079519</v>
      </c>
      <c r="O78" s="130" t="n">
        <v>2440416</v>
      </c>
      <c r="P78" s="129" t="n">
        <v>2056981</v>
      </c>
      <c r="Q78" s="131" t="n">
        <v>2384216</v>
      </c>
      <c r="S78" s="125" t="n">
        <v>223.2912</v>
      </c>
      <c r="T78" s="126" t="n">
        <v>35.7142</v>
      </c>
      <c r="U78" s="126" t="n">
        <v>45.0589</v>
      </c>
      <c r="V78" s="126" t="n">
        <v>43.0238</v>
      </c>
      <c r="W78" s="126" t="n">
        <v>8712.82</v>
      </c>
      <c r="X78" s="126" t="n">
        <v>21.52</v>
      </c>
      <c r="Y78" s="128" t="n">
        <f aca="false">W78/3600</f>
        <v>2.42022777777778</v>
      </c>
      <c r="Z78" s="126" t="n">
        <v>4.661508</v>
      </c>
      <c r="AA78" s="126" t="n">
        <v>3.95653</v>
      </c>
      <c r="AB78" s="126" t="n">
        <v>1.876983</v>
      </c>
      <c r="AC78" s="129" t="n">
        <v>2079519.412354</v>
      </c>
      <c r="AD78" s="130" t="n">
        <v>2440416</v>
      </c>
      <c r="AE78" s="129" t="n">
        <v>2056981.048414</v>
      </c>
      <c r="AF78" s="131" t="n">
        <v>2384216</v>
      </c>
      <c r="AG78" s="112"/>
      <c r="AH78" s="134"/>
      <c r="AI78" s="30"/>
      <c r="AJ78" s="30"/>
      <c r="AK78" s="134"/>
      <c r="AL78" s="30"/>
      <c r="AM78" s="135"/>
      <c r="AN78" s="30"/>
      <c r="AO78" s="30"/>
      <c r="AP78" s="30"/>
      <c r="AQ78" s="223"/>
      <c r="AR78" s="224"/>
      <c r="AS78" s="223"/>
      <c r="AT78" s="225"/>
    </row>
    <row r="79" customFormat="false" ht="12" hidden="false" customHeight="false" outlineLevel="0" collapsed="false">
      <c r="A79" s="23"/>
      <c r="B79" s="14" t="s">
        <v>101</v>
      </c>
      <c r="C79" s="14" t="n">
        <v>22</v>
      </c>
      <c r="D79" s="99" t="n">
        <v>2632.7008</v>
      </c>
      <c r="E79" s="100" t="n">
        <v>43.3844</v>
      </c>
      <c r="F79" s="100" t="n">
        <v>48.4531</v>
      </c>
      <c r="G79" s="100" t="n">
        <v>48.6847</v>
      </c>
      <c r="H79" s="100" t="n">
        <v>11292.98</v>
      </c>
      <c r="I79" s="100" t="n">
        <v>27.7</v>
      </c>
      <c r="J79" s="102" t="n">
        <f aca="false">H79/3600</f>
        <v>3.13693888888889</v>
      </c>
      <c r="K79" s="103" t="n">
        <v>4.9845</v>
      </c>
      <c r="L79" s="103" t="n">
        <v>4.2261</v>
      </c>
      <c r="M79" s="103" t="n">
        <v>2.1053</v>
      </c>
      <c r="N79" s="104" t="n">
        <v>2463024</v>
      </c>
      <c r="O79" s="105" t="n">
        <v>2881680</v>
      </c>
      <c r="P79" s="104" t="n">
        <v>2401879</v>
      </c>
      <c r="Q79" s="106" t="n">
        <v>2782264</v>
      </c>
      <c r="S79" s="99" t="n">
        <v>2632.7008</v>
      </c>
      <c r="T79" s="100" t="n">
        <v>43.3844</v>
      </c>
      <c r="U79" s="100" t="n">
        <v>48.4531</v>
      </c>
      <c r="V79" s="100" t="n">
        <v>48.6847</v>
      </c>
      <c r="W79" s="100" t="n">
        <v>11320.82</v>
      </c>
      <c r="X79" s="100" t="n">
        <v>29.81</v>
      </c>
      <c r="Y79" s="102" t="n">
        <f aca="false">W79/3600</f>
        <v>3.14467222222222</v>
      </c>
      <c r="Z79" s="103" t="n">
        <v>4.984457</v>
      </c>
      <c r="AA79" s="103" t="n">
        <v>4.226118</v>
      </c>
      <c r="AB79" s="103" t="n">
        <v>2.105343</v>
      </c>
      <c r="AC79" s="104" t="n">
        <v>2463024.400668</v>
      </c>
      <c r="AD79" s="105" t="n">
        <v>2881680</v>
      </c>
      <c r="AE79" s="104" t="n">
        <v>2401879.452421</v>
      </c>
      <c r="AF79" s="106" t="n">
        <v>2782264</v>
      </c>
      <c r="AG79" s="112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1.22490209687999E-006</v>
      </c>
      <c r="AO79" s="25" t="n">
        <f aca="false">AVERAGE((AA79-L79)/L79,(AA80-L80)/L80,(AA81-L81)/L81,(AA82-L82)/L82)</f>
        <v>2.85351959149595E-006</v>
      </c>
      <c r="AP79" s="25" t="n">
        <f aca="false">AVERAGE((AB79-M79)/M79,(AB80-M80)/M80,(AB81-M81)/M81,(AB82-M82)/M82)</f>
        <v>-5.80139697212372E-006</v>
      </c>
      <c r="AQ79" s="217" t="n">
        <f aca="false">AVERAGE((AC79-N79)/N79,(AC80-N80)/N80,(AC81-N81)/N81,(AC82-N82)/N82)</f>
        <v>1.77543569841479E-007</v>
      </c>
      <c r="AR79" s="218" t="n">
        <f aca="false">MAX((AD79-O79)/O79,(AD80-O80)/O80,(AD81-O81)/O81,(AD82-O82)/O82)</f>
        <v>0</v>
      </c>
      <c r="AS79" s="217" t="n">
        <f aca="false">AVERAGE((AE79-P79)/P79,(AE80-P80)/P80,(AE81-P81)/P81,(AE82-P82)/P82)</f>
        <v>1.85060922361918E-007</v>
      </c>
      <c r="AT79" s="219" t="n">
        <f aca="false">MAX((AF79-Q79)/Q79,(AF80-Q80)/Q80,(AF81-Q81)/Q81,(AF82-Q82)/Q82)</f>
        <v>0</v>
      </c>
    </row>
    <row r="80" customFormat="false" ht="12" hidden="false" customHeight="false" outlineLevel="0" collapsed="false">
      <c r="A80" s="23"/>
      <c r="B80" s="23"/>
      <c r="C80" s="23" t="n">
        <v>27</v>
      </c>
      <c r="D80" s="116" t="n">
        <v>780.708</v>
      </c>
      <c r="E80" s="103" t="n">
        <v>40.9683</v>
      </c>
      <c r="F80" s="103" t="n">
        <v>46.5704</v>
      </c>
      <c r="G80" s="103" t="n">
        <v>46.7235</v>
      </c>
      <c r="H80" s="103" t="n">
        <v>9837.99</v>
      </c>
      <c r="I80" s="103" t="n">
        <v>26.64</v>
      </c>
      <c r="J80" s="118" t="n">
        <f aca="false">H80/3600</f>
        <v>2.732775</v>
      </c>
      <c r="K80" s="103" t="n">
        <v>4.7974</v>
      </c>
      <c r="L80" s="103" t="n">
        <v>4.0664</v>
      </c>
      <c r="M80" s="103" t="n">
        <v>1.9985</v>
      </c>
      <c r="N80" s="104" t="n">
        <v>2219829</v>
      </c>
      <c r="O80" s="105" t="n">
        <v>2606320</v>
      </c>
      <c r="P80" s="104" t="n">
        <v>2179688</v>
      </c>
      <c r="Q80" s="106" t="n">
        <v>2536392</v>
      </c>
      <c r="S80" s="116" t="n">
        <v>780.708</v>
      </c>
      <c r="T80" s="103" t="n">
        <v>40.9683</v>
      </c>
      <c r="U80" s="103" t="n">
        <v>46.5704</v>
      </c>
      <c r="V80" s="103" t="n">
        <v>46.7235</v>
      </c>
      <c r="W80" s="103" t="n">
        <v>9917.44</v>
      </c>
      <c r="X80" s="103" t="n">
        <v>24.57</v>
      </c>
      <c r="Y80" s="118" t="n">
        <f aca="false">W80/3600</f>
        <v>2.75484444444444</v>
      </c>
      <c r="Z80" s="103" t="n">
        <v>4.797419</v>
      </c>
      <c r="AA80" s="103" t="n">
        <v>4.066388</v>
      </c>
      <c r="AB80" s="103" t="n">
        <v>1.998463</v>
      </c>
      <c r="AC80" s="104" t="n">
        <v>2219829.475793</v>
      </c>
      <c r="AD80" s="105" t="n">
        <v>2606320</v>
      </c>
      <c r="AE80" s="104" t="n">
        <v>2179688.267112</v>
      </c>
      <c r="AF80" s="106" t="n">
        <v>2536392</v>
      </c>
      <c r="AG80" s="112"/>
      <c r="AH80" s="42"/>
      <c r="AI80" s="19"/>
      <c r="AJ80" s="19"/>
      <c r="AK80" s="42"/>
      <c r="AL80" s="19"/>
      <c r="AM80" s="121"/>
      <c r="AN80" s="19"/>
      <c r="AO80" s="19"/>
      <c r="AP80" s="19"/>
      <c r="AQ80" s="220"/>
      <c r="AR80" s="221"/>
      <c r="AS80" s="220"/>
      <c r="AT80" s="222"/>
    </row>
    <row r="81" customFormat="false" ht="12" hidden="false" customHeight="false" outlineLevel="0" collapsed="false">
      <c r="A81" s="23"/>
      <c r="B81" s="23"/>
      <c r="C81" s="23" t="n">
        <v>32</v>
      </c>
      <c r="D81" s="116" t="n">
        <v>329.2128</v>
      </c>
      <c r="E81" s="103" t="n">
        <v>38.4274</v>
      </c>
      <c r="F81" s="103" t="n">
        <v>44.888</v>
      </c>
      <c r="G81" s="103" t="n">
        <v>44.906</v>
      </c>
      <c r="H81" s="103" t="n">
        <v>9159.12</v>
      </c>
      <c r="I81" s="103" t="n">
        <v>23.47</v>
      </c>
      <c r="J81" s="118" t="n">
        <f aca="false">H81/3600</f>
        <v>2.5442</v>
      </c>
      <c r="K81" s="103" t="n">
        <v>4.6455</v>
      </c>
      <c r="L81" s="103" t="n">
        <v>3.9368</v>
      </c>
      <c r="M81" s="103" t="n">
        <v>1.9311</v>
      </c>
      <c r="N81" s="104" t="n">
        <v>2085466</v>
      </c>
      <c r="O81" s="105" t="n">
        <v>2421632</v>
      </c>
      <c r="P81" s="104" t="n">
        <v>2057253</v>
      </c>
      <c r="Q81" s="106" t="n">
        <v>2363824</v>
      </c>
      <c r="S81" s="116" t="n">
        <v>329.2128</v>
      </c>
      <c r="T81" s="103" t="n">
        <v>38.4274</v>
      </c>
      <c r="U81" s="103" t="n">
        <v>44.888</v>
      </c>
      <c r="V81" s="103" t="n">
        <v>44.906</v>
      </c>
      <c r="W81" s="103" t="n">
        <v>9209.02</v>
      </c>
      <c r="X81" s="103" t="n">
        <v>24.44</v>
      </c>
      <c r="Y81" s="118" t="n">
        <f aca="false">W81/3600</f>
        <v>2.55806111111111</v>
      </c>
      <c r="Z81" s="103" t="n">
        <v>4.645456</v>
      </c>
      <c r="AA81" s="103" t="n">
        <v>3.9368</v>
      </c>
      <c r="AB81" s="103" t="n">
        <v>1.931073</v>
      </c>
      <c r="AC81" s="104" t="n">
        <v>2085466.417362</v>
      </c>
      <c r="AD81" s="105" t="n">
        <v>2421632</v>
      </c>
      <c r="AE81" s="104" t="n">
        <v>2057253.782972</v>
      </c>
      <c r="AF81" s="106" t="n">
        <v>2363824</v>
      </c>
      <c r="AG81" s="112"/>
      <c r="AH81" s="42"/>
      <c r="AI81" s="19"/>
      <c r="AJ81" s="19"/>
      <c r="AK81" s="42"/>
      <c r="AL81" s="19"/>
      <c r="AM81" s="121"/>
      <c r="AN81" s="19"/>
      <c r="AO81" s="19"/>
      <c r="AP81" s="19"/>
      <c r="AQ81" s="220"/>
      <c r="AR81" s="221"/>
      <c r="AS81" s="220"/>
      <c r="AT81" s="222"/>
    </row>
    <row r="82" customFormat="false" ht="12.75" hidden="false" customHeight="false" outlineLevel="0" collapsed="false">
      <c r="A82" s="34"/>
      <c r="B82" s="34"/>
      <c r="C82" s="34" t="n">
        <v>37</v>
      </c>
      <c r="D82" s="125" t="n">
        <v>168.6008</v>
      </c>
      <c r="E82" s="126" t="n">
        <v>35.7556</v>
      </c>
      <c r="F82" s="126" t="n">
        <v>43.5544</v>
      </c>
      <c r="G82" s="126" t="n">
        <v>43.4954</v>
      </c>
      <c r="H82" s="126" t="n">
        <v>8711.83</v>
      </c>
      <c r="I82" s="126" t="n">
        <v>19.34</v>
      </c>
      <c r="J82" s="128" t="n">
        <f aca="false">H82/3600</f>
        <v>2.41995277777778</v>
      </c>
      <c r="K82" s="126" t="n">
        <v>4.4381</v>
      </c>
      <c r="L82" s="126" t="n">
        <v>3.7602</v>
      </c>
      <c r="M82" s="126" t="n">
        <v>1.886</v>
      </c>
      <c r="N82" s="129" t="n">
        <v>2007840</v>
      </c>
      <c r="O82" s="130" t="n">
        <v>2268144</v>
      </c>
      <c r="P82" s="129" t="n">
        <v>1986402</v>
      </c>
      <c r="Q82" s="131" t="n">
        <v>2223968</v>
      </c>
      <c r="S82" s="125" t="n">
        <v>168.6008</v>
      </c>
      <c r="T82" s="126" t="n">
        <v>35.7556</v>
      </c>
      <c r="U82" s="126" t="n">
        <v>43.5544</v>
      </c>
      <c r="V82" s="126" t="n">
        <v>43.4954</v>
      </c>
      <c r="W82" s="126" t="n">
        <v>8770.91</v>
      </c>
      <c r="X82" s="126" t="n">
        <v>20.27</v>
      </c>
      <c r="Y82" s="128" t="n">
        <f aca="false">W82/3600</f>
        <v>2.43636388888889</v>
      </c>
      <c r="Z82" s="126" t="n">
        <v>4.438141</v>
      </c>
      <c r="AA82" s="126" t="n">
        <v>3.760238</v>
      </c>
      <c r="AB82" s="126" t="n">
        <v>1.885979</v>
      </c>
      <c r="AC82" s="129" t="n">
        <v>2007840.267112</v>
      </c>
      <c r="AD82" s="130" t="n">
        <v>2268144</v>
      </c>
      <c r="AE82" s="129" t="n">
        <v>1986402.096828</v>
      </c>
      <c r="AF82" s="131" t="n">
        <v>2223968</v>
      </c>
      <c r="AG82" s="112"/>
      <c r="AH82" s="134"/>
      <c r="AI82" s="30"/>
      <c r="AJ82" s="30"/>
      <c r="AK82" s="134"/>
      <c r="AL82" s="30"/>
      <c r="AM82" s="135"/>
      <c r="AN82" s="30"/>
      <c r="AO82" s="30"/>
      <c r="AP82" s="30"/>
      <c r="AQ82" s="223"/>
      <c r="AR82" s="224"/>
      <c r="AS82" s="223"/>
      <c r="AT82" s="225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1.53662105302693E-007</v>
      </c>
      <c r="AO84" s="25" t="n">
        <f aca="false">AVERAGE(AO19,AO23,AO27,AO31,AO35)</f>
        <v>-5.41696295947562E-007</v>
      </c>
      <c r="AP84" s="26" t="n">
        <f aca="false">AVERAGE(AP19,AP23,AP27,AP31,AP35)</f>
        <v>-2.13704320641771E-006</v>
      </c>
      <c r="AQ84" s="24" t="n">
        <f aca="false">AVERAGE(AQ19,AQ23,AQ27,AQ31,AQ35)</f>
        <v>8.45799554716907E-008</v>
      </c>
      <c r="AR84" s="26" t="n">
        <f aca="false">MAX(AR19,AR23,AR27,AR31,AR35)</f>
        <v>0</v>
      </c>
      <c r="AS84" s="25" t="n">
        <f aca="false">AVERAGE(AS19,AS23,AS27,AS31,AS35)</f>
        <v>7.36954181052998E-008</v>
      </c>
      <c r="AT84" s="26" t="n">
        <f aca="false">MAX(AT19,AT23,AT27,AT31,AT35)</f>
        <v>0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3.31818995745143E-007</v>
      </c>
      <c r="AO85" s="25" t="n">
        <f aca="false">AVERAGE(AO39,AO43,AO47,AO51)</f>
        <v>-1.30272408334334E-006</v>
      </c>
      <c r="AP85" s="26" t="n">
        <f aca="false">AVERAGE(AP39,AP43,AP47,AP51)</f>
        <v>-2.34224902349231E-006</v>
      </c>
      <c r="AQ85" s="24" t="n">
        <f aca="false">AVERAGE(AQ39,AQ43,AQ47,AQ51)</f>
        <v>3.45663233715447E-007</v>
      </c>
      <c r="AR85" s="26" t="n">
        <f aca="false">MAX(AR39,AR43,AR47,AR51)</f>
        <v>0</v>
      </c>
      <c r="AS85" s="25" t="n">
        <f aca="false">AVERAGE(AS39,AS43,AS47,AS51)</f>
        <v>4.10114855307327E-007</v>
      </c>
      <c r="AT85" s="26" t="n">
        <f aca="false">MAX(AT39,AT43,AT47,AT51)</f>
        <v>0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2.7503429214343E-007</v>
      </c>
      <c r="AO86" s="25" t="n">
        <f aca="false">AVERAGE(AO55,AO59,AO63,AO67)</f>
        <v>8.42967320706195E-007</v>
      </c>
      <c r="AP86" s="26" t="n">
        <f aca="false">AVERAGE(AP55,AP59,AP63,AP67)</f>
        <v>1.04508879527553E-007</v>
      </c>
      <c r="AQ86" s="24" t="n">
        <f aca="false">AVERAGE(AQ55,AQ59,AQ63,AQ67)</f>
        <v>8.4626506453591E-007</v>
      </c>
      <c r="AR86" s="26" t="n">
        <f aca="false">MAX(AR55,AR59,AR63,AR67)</f>
        <v>0</v>
      </c>
      <c r="AS86" s="25" t="n">
        <f aca="false">AVERAGE(AS55,AS59,AS63,AS67)</f>
        <v>1.15384435562489E-006</v>
      </c>
      <c r="AT86" s="26" t="n">
        <f aca="false">MAX(AT55,AT59,AT63,AT67)</f>
        <v>0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3.73208615737224E-007</v>
      </c>
      <c r="AO87" s="36" t="n">
        <f aca="false">AVERAGE(AO71,AO75,AO79)</f>
        <v>4.01143121935261E-006</v>
      </c>
      <c r="AP87" s="37" t="n">
        <f aca="false">AVERAGE(AP71,AP75,AP79)</f>
        <v>-6.33386988470686E-006</v>
      </c>
      <c r="AQ87" s="24" t="n">
        <f aca="false">AVERAGE(AQ71,AQ75,AQ79)</f>
        <v>2.11583790643538E-007</v>
      </c>
      <c r="AR87" s="26" t="n">
        <f aca="false">MAX(AR71,AR75,AR79)</f>
        <v>0</v>
      </c>
      <c r="AS87" s="25" t="n">
        <f aca="false">AVERAGE(AS71,AS75,AS79)</f>
        <v>2.13862300688912E-007</v>
      </c>
      <c r="AT87" s="26" t="n">
        <f aca="false">MAX(AT71,AT75,AT79)</f>
        <v>0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6"/>
      <c r="AD88" s="186"/>
      <c r="AE88" s="186"/>
      <c r="AF88" s="186"/>
      <c r="AG88" s="4"/>
      <c r="AH88" s="187" t="e">
        <f aca="false">AVERAGE(AH19:AH82)</f>
        <v>#VALUE!</v>
      </c>
      <c r="AI88" s="188" t="e">
        <f aca="false">AVERAGE(AI19:AI82)</f>
        <v>#VALUE!</v>
      </c>
      <c r="AJ88" s="189" t="e">
        <f aca="false">AVERAGE(AJ19:AJ82)</f>
        <v>#VALUE!</v>
      </c>
      <c r="AK88" s="188" t="e">
        <f aca="false">AVERAGE(AK19:AK82)</f>
        <v>#VALUE!</v>
      </c>
      <c r="AL88" s="188" t="e">
        <f aca="false">AVERAGE(AL19:AL82)</f>
        <v>#VALUE!</v>
      </c>
      <c r="AM88" s="189" t="e">
        <f aca="false">AVERAGE(AM19:AM82)</f>
        <v>#VALUE!</v>
      </c>
      <c r="AN88" s="187" t="n">
        <f aca="false">AVERAGE(AN19:AN82)</f>
        <v>-1.73670529515781E-007</v>
      </c>
      <c r="AO88" s="188" t="n">
        <f aca="false">AVERAGE(AO19:AO82)</f>
        <v>4.67924070485715E-007</v>
      </c>
      <c r="AP88" s="189" t="n">
        <f aca="false">AVERAGE(AP19:AP82)</f>
        <v>-2.41486164137926E-006</v>
      </c>
      <c r="AQ88" s="187" t="n">
        <f aca="false">AVERAGE(AQ19:AQ82)</f>
        <v>3.64085271393406E-007</v>
      </c>
      <c r="AR88" s="189" t="n">
        <f aca="false">MAX(AR19:AR82)</f>
        <v>0</v>
      </c>
      <c r="AS88" s="188" t="n">
        <f aca="false">AVERAGE(AS19:AS82)</f>
        <v>4.54118802270132E-007</v>
      </c>
      <c r="AT88" s="189" t="n">
        <f aca="false">MAX(AT19:AT82)</f>
        <v>0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5.2617662991255</v>
      </c>
      <c r="J89" s="60" t="n">
        <f aca="false">GEOMEAN(J19:J82)</f>
        <v>1.81055305418194</v>
      </c>
      <c r="K89" s="60"/>
      <c r="L89" s="60"/>
      <c r="M89" s="60"/>
      <c r="X89" s="60" t="n">
        <f aca="false">GEOMEAN(X19:X82)</f>
        <v>15.701124109725</v>
      </c>
      <c r="Y89" s="60" t="n">
        <f aca="false">GEOMEAN(Y19:Y82)</f>
        <v>1.8161464050784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190" t="n">
        <f aca="false">X89/I89</f>
        <v>1.02878813644425</v>
      </c>
      <c r="Y90" s="190" t="n">
        <f aca="false">Y89/J89</f>
        <v>1.00308930516211</v>
      </c>
      <c r="Z90" s="190"/>
      <c r="AA90" s="190"/>
      <c r="AB90" s="190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474394444444444</v>
      </c>
      <c r="J91" s="60" t="n">
        <f aca="false">SUM(J19:J82)</f>
        <v>192.509561111111</v>
      </c>
      <c r="K91" s="60"/>
      <c r="L91" s="60"/>
      <c r="M91" s="60"/>
      <c r="X91" s="60" t="n">
        <f aca="false">SUM(X19:X82)/3600</f>
        <v>0.480577777777778</v>
      </c>
      <c r="Y91" s="60" t="n">
        <f aca="false">SUM(Y19:Y82)</f>
        <v>192.887791666667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92">
      <formula>0.03</formula>
    </cfRule>
    <cfRule type="cellIs" priority="3" operator="lessThan" aboveAverage="0" equalAverage="0" bottom="0" percent="0" rank="0" text="" dxfId="93">
      <formula>-0.03</formula>
    </cfRule>
  </conditionalFormatting>
  <conditionalFormatting sqref="AH89">
    <cfRule type="cellIs" priority="4" operator="greaterThan" aboveAverage="0" equalAverage="0" bottom="0" percent="0" rank="0" text="" dxfId="94">
      <formula>0.03</formula>
    </cfRule>
    <cfRule type="cellIs" priority="5" operator="lessThan" aboveAverage="0" equalAverage="0" bottom="0" percent="0" rank="0" text="" dxfId="95">
      <formula>-0.03</formula>
    </cfRule>
  </conditionalFormatting>
  <conditionalFormatting sqref="AI89">
    <cfRule type="cellIs" priority="6" operator="greaterThan" aboveAverage="0" equalAverage="0" bottom="0" percent="0" rank="0" text="" dxfId="96">
      <formula>0.03</formula>
    </cfRule>
    <cfRule type="cellIs" priority="7" operator="lessThan" aboveAverage="0" equalAverage="0" bottom="0" percent="0" rank="0" text="" dxfId="97">
      <formula>-0.03</formula>
    </cfRule>
  </conditionalFormatting>
  <conditionalFormatting sqref="AJ89">
    <cfRule type="cellIs" priority="8" operator="greaterThan" aboveAverage="0" equalAverage="0" bottom="0" percent="0" rank="0" text="" dxfId="98">
      <formula>0.03</formula>
    </cfRule>
    <cfRule type="cellIs" priority="9" operator="lessThan" aboveAverage="0" equalAverage="0" bottom="0" percent="0" rank="0" text="" dxfId="99">
      <formula>-0.03</formula>
    </cfRule>
  </conditionalFormatting>
  <conditionalFormatting sqref="AH90">
    <cfRule type="cellIs" priority="10" operator="greaterThan" aboveAverage="0" equalAverage="0" bottom="0" percent="0" rank="0" text="" dxfId="100">
      <formula>0.03</formula>
    </cfRule>
    <cfRule type="cellIs" priority="11" operator="lessThan" aboveAverage="0" equalAverage="0" bottom="0" percent="0" rank="0" text="" dxfId="101">
      <formula>-0.03</formula>
    </cfRule>
  </conditionalFormatting>
  <conditionalFormatting sqref="AI90">
    <cfRule type="cellIs" priority="12" operator="greaterThan" aboveAverage="0" equalAverage="0" bottom="0" percent="0" rank="0" text="" dxfId="102">
      <formula>0.03</formula>
    </cfRule>
    <cfRule type="cellIs" priority="13" operator="lessThan" aboveAverage="0" equalAverage="0" bottom="0" percent="0" rank="0" text="" dxfId="103">
      <formula>-0.03</formula>
    </cfRule>
  </conditionalFormatting>
  <conditionalFormatting sqref="AJ90">
    <cfRule type="cellIs" priority="14" operator="greaterThan" aboveAverage="0" equalAverage="0" bottom="0" percent="0" rank="0" text="" dxfId="104">
      <formula>0.03</formula>
    </cfRule>
    <cfRule type="cellIs" priority="15" operator="lessThan" aboveAverage="0" equalAverage="0" bottom="0" percent="0" rank="0" text="" dxfId="105">
      <formula>-0.03</formula>
    </cfRule>
  </conditionalFormatting>
  <conditionalFormatting sqref="AI90">
    <cfRule type="cellIs" priority="16" operator="greaterThan" aboveAverage="0" equalAverage="0" bottom="0" percent="0" rank="0" text="" dxfId="106">
      <formula>0.03</formula>
    </cfRule>
    <cfRule type="cellIs" priority="17" operator="lessThan" aboveAverage="0" equalAverage="0" bottom="0" percent="0" rank="0" text="" dxfId="107">
      <formula>-0.03</formula>
    </cfRule>
  </conditionalFormatting>
  <conditionalFormatting sqref="AJ90">
    <cfRule type="cellIs" priority="18" operator="greaterThan" aboveAverage="0" equalAverage="0" bottom="0" percent="0" rank="0" text="" dxfId="108">
      <formula>0.03</formula>
    </cfRule>
    <cfRule type="cellIs" priority="19" operator="lessThan" aboveAverage="0" equalAverage="0" bottom="0" percent="0" rank="0" text="" dxfId="109">
      <formula>-0.03</formula>
    </cfRule>
  </conditionalFormatting>
  <conditionalFormatting sqref="AI89">
    <cfRule type="cellIs" priority="20" operator="greaterThan" aboveAverage="0" equalAverage="0" bottom="0" percent="0" rank="0" text="" dxfId="110">
      <formula>0.03</formula>
    </cfRule>
    <cfRule type="cellIs" priority="21" operator="lessThan" aboveAverage="0" equalAverage="0" bottom="0" percent="0" rank="0" text="" dxfId="111">
      <formula>-0.03</formula>
    </cfRule>
  </conditionalFormatting>
  <conditionalFormatting sqref="AJ89">
    <cfRule type="cellIs" priority="22" operator="greaterThan" aboveAverage="0" equalAverage="0" bottom="0" percent="0" rank="0" text="" dxfId="112">
      <formula>0.03</formula>
    </cfRule>
    <cfRule type="cellIs" priority="23" operator="lessThan" aboveAverage="0" equalAverage="0" bottom="0" percent="0" rank="0" text="" dxfId="113">
      <formula>-0.03</formula>
    </cfRule>
  </conditionalFormatting>
  <conditionalFormatting sqref="AI90">
    <cfRule type="cellIs" priority="24" operator="greaterThan" aboveAverage="0" equalAverage="0" bottom="0" percent="0" rank="0" text="" dxfId="114">
      <formula>0.03</formula>
    </cfRule>
    <cfRule type="cellIs" priority="25" operator="lessThan" aboveAverage="0" equalAverage="0" bottom="0" percent="0" rank="0" text="" dxfId="115">
      <formula>-0.03</formula>
    </cfRule>
  </conditionalFormatting>
  <conditionalFormatting sqref="AJ90">
    <cfRule type="cellIs" priority="26" operator="greaterThan" aboveAverage="0" equalAverage="0" bottom="0" percent="0" rank="0" text="" dxfId="116">
      <formula>0.03</formula>
    </cfRule>
    <cfRule type="cellIs" priority="27" operator="lessThan" aboveAverage="0" equalAverage="0" bottom="0" percent="0" rank="0" text="" dxfId="1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5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5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5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86" t="s">
        <v>56</v>
      </c>
      <c r="E1" s="86"/>
      <c r="F1" s="86"/>
      <c r="G1" s="86"/>
      <c r="H1" s="86"/>
      <c r="I1" s="86"/>
      <c r="J1" s="86"/>
      <c r="K1" s="86" t="s">
        <v>57</v>
      </c>
      <c r="L1" s="86"/>
      <c r="M1" s="86"/>
      <c r="N1" s="87" t="s">
        <v>58</v>
      </c>
      <c r="O1" s="87"/>
      <c r="P1" s="86" t="s">
        <v>59</v>
      </c>
      <c r="Q1" s="86"/>
      <c r="S1" s="86" t="s">
        <v>60</v>
      </c>
      <c r="T1" s="86"/>
      <c r="U1" s="86"/>
      <c r="V1" s="86"/>
      <c r="W1" s="86"/>
      <c r="X1" s="86"/>
      <c r="Y1" s="86"/>
      <c r="Z1" s="86" t="s">
        <v>57</v>
      </c>
      <c r="AA1" s="86"/>
      <c r="AB1" s="86"/>
      <c r="AC1" s="87" t="s">
        <v>61</v>
      </c>
      <c r="AD1" s="87"/>
      <c r="AE1" s="86" t="s">
        <v>62</v>
      </c>
      <c r="AF1" s="86"/>
      <c r="AG1" s="88"/>
      <c r="AH1" s="86" t="s">
        <v>63</v>
      </c>
      <c r="AI1" s="86"/>
      <c r="AJ1" s="86"/>
      <c r="AK1" s="86" t="s">
        <v>64</v>
      </c>
      <c r="AL1" s="86"/>
      <c r="AM1" s="86"/>
      <c r="AN1" s="86" t="s">
        <v>57</v>
      </c>
      <c r="AO1" s="86"/>
      <c r="AP1" s="86"/>
      <c r="AQ1" s="89" t="s">
        <v>61</v>
      </c>
      <c r="AR1" s="89"/>
      <c r="AS1" s="90" t="s">
        <v>62</v>
      </c>
      <c r="AT1" s="90"/>
    </row>
    <row r="2" customFormat="false" ht="12.75" hidden="false" customHeight="false" outlineLevel="0" collapsed="false">
      <c r="A2" s="3"/>
      <c r="B2" s="4"/>
      <c r="C2" s="5" t="s">
        <v>65</v>
      </c>
      <c r="D2" s="91" t="s">
        <v>66</v>
      </c>
      <c r="E2" s="92" t="s">
        <v>67</v>
      </c>
      <c r="F2" s="92" t="s">
        <v>68</v>
      </c>
      <c r="G2" s="92" t="s">
        <v>69</v>
      </c>
      <c r="H2" s="92" t="s">
        <v>70</v>
      </c>
      <c r="I2" s="92" t="s">
        <v>71</v>
      </c>
      <c r="J2" s="93" t="s">
        <v>72</v>
      </c>
      <c r="K2" s="94" t="s">
        <v>73</v>
      </c>
      <c r="L2" s="94" t="s">
        <v>7</v>
      </c>
      <c r="M2" s="94" t="s">
        <v>74</v>
      </c>
      <c r="N2" s="95" t="s">
        <v>75</v>
      </c>
      <c r="O2" s="94" t="s">
        <v>76</v>
      </c>
      <c r="P2" s="95" t="s">
        <v>75</v>
      </c>
      <c r="Q2" s="96" t="s">
        <v>76</v>
      </c>
      <c r="R2" s="88"/>
      <c r="S2" s="91" t="s">
        <v>66</v>
      </c>
      <c r="T2" s="92" t="s">
        <v>67</v>
      </c>
      <c r="U2" s="92" t="s">
        <v>68</v>
      </c>
      <c r="V2" s="92" t="s">
        <v>69</v>
      </c>
      <c r="W2" s="92" t="s">
        <v>70</v>
      </c>
      <c r="X2" s="92" t="s">
        <v>71</v>
      </c>
      <c r="Y2" s="93" t="s">
        <v>72</v>
      </c>
      <c r="Z2" s="94" t="s">
        <v>73</v>
      </c>
      <c r="AA2" s="94" t="s">
        <v>7</v>
      </c>
      <c r="AB2" s="94" t="s">
        <v>74</v>
      </c>
      <c r="AC2" s="97" t="s">
        <v>75</v>
      </c>
      <c r="AD2" s="98" t="s">
        <v>76</v>
      </c>
      <c r="AE2" s="95" t="s">
        <v>75</v>
      </c>
      <c r="AF2" s="96" t="s">
        <v>76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8" t="s">
        <v>73</v>
      </c>
      <c r="AO2" s="98" t="s">
        <v>7</v>
      </c>
      <c r="AP2" s="98" t="s">
        <v>74</v>
      </c>
      <c r="AQ2" s="97" t="s">
        <v>75</v>
      </c>
      <c r="AR2" s="98" t="s">
        <v>76</v>
      </c>
      <c r="AS2" s="95" t="s">
        <v>75</v>
      </c>
      <c r="AT2" s="96" t="s">
        <v>76</v>
      </c>
    </row>
    <row r="3" customFormat="false" ht="12" hidden="false" customHeight="false" outlineLevel="0" collapsed="false">
      <c r="A3" s="140" t="s">
        <v>14</v>
      </c>
      <c r="B3" s="140" t="s">
        <v>77</v>
      </c>
      <c r="C3" s="140" t="n">
        <v>22</v>
      </c>
      <c r="D3" s="142"/>
      <c r="E3" s="143"/>
      <c r="F3" s="143"/>
      <c r="G3" s="143"/>
      <c r="H3" s="143"/>
      <c r="I3" s="143"/>
      <c r="J3" s="144"/>
      <c r="K3" s="143"/>
      <c r="L3" s="143"/>
      <c r="M3" s="143"/>
      <c r="N3" s="142"/>
      <c r="O3" s="143"/>
      <c r="P3" s="142"/>
      <c r="Q3" s="144"/>
      <c r="R3" s="148"/>
      <c r="S3" s="191"/>
      <c r="T3" s="192"/>
      <c r="U3" s="192"/>
      <c r="V3" s="192"/>
      <c r="W3" s="192"/>
      <c r="X3" s="192"/>
      <c r="Y3" s="193"/>
      <c r="Z3" s="192"/>
      <c r="AA3" s="192"/>
      <c r="AB3" s="192"/>
      <c r="AC3" s="142"/>
      <c r="AD3" s="143"/>
      <c r="AE3" s="142"/>
      <c r="AF3" s="144"/>
      <c r="AG3" s="194"/>
      <c r="AH3" s="195"/>
      <c r="AI3" s="196"/>
      <c r="AJ3" s="197"/>
      <c r="AK3" s="195"/>
      <c r="AL3" s="196"/>
      <c r="AM3" s="197"/>
      <c r="AN3" s="196"/>
      <c r="AO3" s="196"/>
      <c r="AP3" s="196"/>
      <c r="AQ3" s="198"/>
      <c r="AR3" s="199"/>
      <c r="AS3" s="200"/>
      <c r="AT3" s="199"/>
    </row>
    <row r="4" customFormat="false" ht="12" hidden="false" customHeight="false" outlineLevel="0" collapsed="false">
      <c r="A4" s="157" t="s">
        <v>78</v>
      </c>
      <c r="B4" s="157"/>
      <c r="C4" s="157" t="n">
        <v>27</v>
      </c>
      <c r="D4" s="159"/>
      <c r="E4" s="160"/>
      <c r="F4" s="160"/>
      <c r="G4" s="160"/>
      <c r="H4" s="160"/>
      <c r="I4" s="160"/>
      <c r="J4" s="161"/>
      <c r="K4" s="160"/>
      <c r="L4" s="160"/>
      <c r="M4" s="160"/>
      <c r="N4" s="159"/>
      <c r="O4" s="160"/>
      <c r="P4" s="159"/>
      <c r="Q4" s="161"/>
      <c r="R4" s="148"/>
      <c r="S4" s="201"/>
      <c r="T4" s="202"/>
      <c r="U4" s="202"/>
      <c r="V4" s="202"/>
      <c r="W4" s="202"/>
      <c r="X4" s="202"/>
      <c r="Y4" s="203"/>
      <c r="Z4" s="202"/>
      <c r="AA4" s="202"/>
      <c r="AB4" s="202"/>
      <c r="AC4" s="159"/>
      <c r="AD4" s="160"/>
      <c r="AE4" s="159"/>
      <c r="AF4" s="161"/>
      <c r="AG4" s="194"/>
      <c r="AH4" s="204"/>
      <c r="AI4" s="205"/>
      <c r="AJ4" s="206"/>
      <c r="AK4" s="204"/>
      <c r="AL4" s="205"/>
      <c r="AM4" s="206"/>
      <c r="AN4" s="205"/>
      <c r="AO4" s="205"/>
      <c r="AP4" s="205"/>
      <c r="AQ4" s="204"/>
      <c r="AR4" s="206"/>
      <c r="AS4" s="205"/>
      <c r="AT4" s="206"/>
    </row>
    <row r="5" customFormat="false" ht="12" hidden="false" customHeight="false" outlineLevel="0" collapsed="false">
      <c r="A5" s="157"/>
      <c r="B5" s="157"/>
      <c r="C5" s="157" t="n">
        <v>32</v>
      </c>
      <c r="D5" s="159"/>
      <c r="E5" s="160"/>
      <c r="F5" s="160"/>
      <c r="G5" s="160"/>
      <c r="H5" s="160"/>
      <c r="I5" s="160"/>
      <c r="J5" s="161"/>
      <c r="K5" s="160"/>
      <c r="L5" s="160"/>
      <c r="M5" s="160"/>
      <c r="N5" s="159"/>
      <c r="O5" s="160"/>
      <c r="P5" s="159"/>
      <c r="Q5" s="161"/>
      <c r="R5" s="148"/>
      <c r="S5" s="201"/>
      <c r="T5" s="202"/>
      <c r="U5" s="202"/>
      <c r="V5" s="202"/>
      <c r="W5" s="202"/>
      <c r="X5" s="202"/>
      <c r="Y5" s="203"/>
      <c r="Z5" s="202"/>
      <c r="AA5" s="202"/>
      <c r="AB5" s="202"/>
      <c r="AC5" s="159"/>
      <c r="AD5" s="160"/>
      <c r="AE5" s="159"/>
      <c r="AF5" s="161"/>
      <c r="AG5" s="194"/>
      <c r="AH5" s="204"/>
      <c r="AI5" s="205"/>
      <c r="AJ5" s="206"/>
      <c r="AK5" s="204"/>
      <c r="AL5" s="205"/>
      <c r="AM5" s="206"/>
      <c r="AN5" s="205"/>
      <c r="AO5" s="205"/>
      <c r="AP5" s="205"/>
      <c r="AQ5" s="204"/>
      <c r="AR5" s="206"/>
      <c r="AS5" s="205"/>
      <c r="AT5" s="206"/>
    </row>
    <row r="6" customFormat="false" ht="12.75" hidden="false" customHeight="false" outlineLevel="0" collapsed="false">
      <c r="A6" s="157"/>
      <c r="B6" s="171"/>
      <c r="C6" s="171" t="n">
        <v>37</v>
      </c>
      <c r="D6" s="172"/>
      <c r="E6" s="173"/>
      <c r="F6" s="173"/>
      <c r="G6" s="173"/>
      <c r="H6" s="173"/>
      <c r="I6" s="173"/>
      <c r="J6" s="174"/>
      <c r="K6" s="173"/>
      <c r="L6" s="173"/>
      <c r="M6" s="173"/>
      <c r="N6" s="172"/>
      <c r="O6" s="173"/>
      <c r="P6" s="172"/>
      <c r="Q6" s="174"/>
      <c r="R6" s="148"/>
      <c r="S6" s="207"/>
      <c r="T6" s="208"/>
      <c r="U6" s="208"/>
      <c r="V6" s="208"/>
      <c r="W6" s="208"/>
      <c r="X6" s="208"/>
      <c r="Y6" s="209"/>
      <c r="Z6" s="208"/>
      <c r="AA6" s="208"/>
      <c r="AB6" s="208"/>
      <c r="AC6" s="172"/>
      <c r="AD6" s="173"/>
      <c r="AE6" s="172"/>
      <c r="AF6" s="174"/>
      <c r="AG6" s="194"/>
      <c r="AH6" s="210"/>
      <c r="AI6" s="211"/>
      <c r="AJ6" s="212"/>
      <c r="AK6" s="210"/>
      <c r="AL6" s="211"/>
      <c r="AM6" s="212"/>
      <c r="AN6" s="211"/>
      <c r="AO6" s="211"/>
      <c r="AP6" s="211"/>
      <c r="AQ6" s="210"/>
      <c r="AR6" s="212"/>
      <c r="AS6" s="211"/>
      <c r="AT6" s="212"/>
    </row>
    <row r="7" customFormat="false" ht="12" hidden="false" customHeight="false" outlineLevel="0" collapsed="false">
      <c r="A7" s="157"/>
      <c r="B7" s="140" t="s">
        <v>79</v>
      </c>
      <c r="C7" s="140" t="n">
        <v>22</v>
      </c>
      <c r="D7" s="142"/>
      <c r="E7" s="143"/>
      <c r="F7" s="143"/>
      <c r="G7" s="143"/>
      <c r="H7" s="143"/>
      <c r="I7" s="143"/>
      <c r="J7" s="144"/>
      <c r="K7" s="143"/>
      <c r="L7" s="143"/>
      <c r="M7" s="143"/>
      <c r="N7" s="142"/>
      <c r="O7" s="143"/>
      <c r="P7" s="142"/>
      <c r="Q7" s="144"/>
      <c r="R7" s="148"/>
      <c r="S7" s="191"/>
      <c r="T7" s="192"/>
      <c r="U7" s="192"/>
      <c r="V7" s="192"/>
      <c r="W7" s="192"/>
      <c r="X7" s="192"/>
      <c r="Y7" s="193"/>
      <c r="Z7" s="192"/>
      <c r="AA7" s="192"/>
      <c r="AB7" s="192"/>
      <c r="AC7" s="142"/>
      <c r="AD7" s="143"/>
      <c r="AE7" s="142"/>
      <c r="AF7" s="144"/>
      <c r="AG7" s="194"/>
      <c r="AH7" s="195"/>
      <c r="AI7" s="196"/>
      <c r="AJ7" s="196"/>
      <c r="AK7" s="213"/>
      <c r="AL7" s="214"/>
      <c r="AM7" s="215"/>
      <c r="AN7" s="214"/>
      <c r="AO7" s="214"/>
      <c r="AP7" s="214"/>
      <c r="AQ7" s="204"/>
      <c r="AR7" s="206"/>
      <c r="AS7" s="205"/>
      <c r="AT7" s="206"/>
    </row>
    <row r="8" customFormat="false" ht="12" hidden="false" customHeight="false" outlineLevel="0" collapsed="false">
      <c r="A8" s="157"/>
      <c r="B8" s="157"/>
      <c r="C8" s="157" t="n">
        <v>27</v>
      </c>
      <c r="D8" s="159"/>
      <c r="E8" s="160"/>
      <c r="F8" s="160"/>
      <c r="G8" s="160"/>
      <c r="H8" s="160"/>
      <c r="I8" s="160"/>
      <c r="J8" s="161"/>
      <c r="K8" s="160"/>
      <c r="L8" s="160"/>
      <c r="M8" s="160"/>
      <c r="N8" s="159"/>
      <c r="O8" s="160"/>
      <c r="P8" s="159"/>
      <c r="Q8" s="161"/>
      <c r="R8" s="148"/>
      <c r="S8" s="201"/>
      <c r="T8" s="202"/>
      <c r="U8" s="202"/>
      <c r="V8" s="202"/>
      <c r="W8" s="202"/>
      <c r="X8" s="202"/>
      <c r="Y8" s="203"/>
      <c r="Z8" s="202"/>
      <c r="AA8" s="202"/>
      <c r="AB8" s="202"/>
      <c r="AC8" s="159"/>
      <c r="AD8" s="160"/>
      <c r="AE8" s="159"/>
      <c r="AF8" s="161"/>
      <c r="AG8" s="194"/>
      <c r="AH8" s="204"/>
      <c r="AI8" s="205"/>
      <c r="AJ8" s="205"/>
      <c r="AK8" s="204"/>
      <c r="AL8" s="205"/>
      <c r="AM8" s="206"/>
      <c r="AN8" s="205"/>
      <c r="AO8" s="205"/>
      <c r="AP8" s="205"/>
      <c r="AQ8" s="204"/>
      <c r="AR8" s="206"/>
      <c r="AS8" s="205"/>
      <c r="AT8" s="206"/>
    </row>
    <row r="9" customFormat="false" ht="12" hidden="false" customHeight="false" outlineLevel="0" collapsed="false">
      <c r="A9" s="157"/>
      <c r="B9" s="157"/>
      <c r="C9" s="157" t="n">
        <v>32</v>
      </c>
      <c r="D9" s="159"/>
      <c r="E9" s="160"/>
      <c r="F9" s="160"/>
      <c r="G9" s="160"/>
      <c r="H9" s="160"/>
      <c r="I9" s="160"/>
      <c r="J9" s="161"/>
      <c r="K9" s="160"/>
      <c r="L9" s="160"/>
      <c r="M9" s="160"/>
      <c r="N9" s="159"/>
      <c r="O9" s="160"/>
      <c r="P9" s="159"/>
      <c r="Q9" s="161"/>
      <c r="R9" s="148"/>
      <c r="S9" s="201"/>
      <c r="T9" s="202"/>
      <c r="U9" s="202"/>
      <c r="V9" s="202"/>
      <c r="W9" s="202"/>
      <c r="X9" s="202"/>
      <c r="Y9" s="203"/>
      <c r="Z9" s="202"/>
      <c r="AA9" s="202"/>
      <c r="AB9" s="202"/>
      <c r="AC9" s="159"/>
      <c r="AD9" s="160"/>
      <c r="AE9" s="159"/>
      <c r="AF9" s="161"/>
      <c r="AG9" s="194"/>
      <c r="AH9" s="204"/>
      <c r="AI9" s="216"/>
      <c r="AJ9" s="205"/>
      <c r="AK9" s="204"/>
      <c r="AL9" s="205"/>
      <c r="AM9" s="206"/>
      <c r="AN9" s="205"/>
      <c r="AO9" s="205"/>
      <c r="AP9" s="205"/>
      <c r="AQ9" s="204"/>
      <c r="AR9" s="206"/>
      <c r="AS9" s="205"/>
      <c r="AT9" s="206"/>
    </row>
    <row r="10" customFormat="false" ht="12.75" hidden="false" customHeight="false" outlineLevel="0" collapsed="false">
      <c r="A10" s="157"/>
      <c r="B10" s="171"/>
      <c r="C10" s="171" t="n">
        <v>37</v>
      </c>
      <c r="D10" s="172"/>
      <c r="E10" s="173"/>
      <c r="F10" s="173"/>
      <c r="G10" s="173"/>
      <c r="H10" s="173"/>
      <c r="I10" s="173"/>
      <c r="J10" s="174"/>
      <c r="K10" s="173"/>
      <c r="L10" s="173"/>
      <c r="M10" s="173"/>
      <c r="N10" s="172"/>
      <c r="O10" s="173"/>
      <c r="P10" s="172"/>
      <c r="Q10" s="174"/>
      <c r="R10" s="148"/>
      <c r="S10" s="207"/>
      <c r="T10" s="208"/>
      <c r="U10" s="208"/>
      <c r="V10" s="208"/>
      <c r="W10" s="208"/>
      <c r="X10" s="208"/>
      <c r="Y10" s="209"/>
      <c r="Z10" s="208"/>
      <c r="AA10" s="208"/>
      <c r="AB10" s="208"/>
      <c r="AC10" s="172"/>
      <c r="AD10" s="173"/>
      <c r="AE10" s="172"/>
      <c r="AF10" s="174"/>
      <c r="AG10" s="194"/>
      <c r="AH10" s="210"/>
      <c r="AI10" s="211"/>
      <c r="AJ10" s="211"/>
      <c r="AK10" s="210"/>
      <c r="AL10" s="211"/>
      <c r="AM10" s="212"/>
      <c r="AN10" s="205"/>
      <c r="AO10" s="205"/>
      <c r="AP10" s="205"/>
      <c r="AQ10" s="204"/>
      <c r="AR10" s="206"/>
      <c r="AS10" s="205"/>
      <c r="AT10" s="206"/>
    </row>
    <row r="11" customFormat="false" ht="12" hidden="false" customHeight="false" outlineLevel="0" collapsed="false">
      <c r="A11" s="157"/>
      <c r="B11" s="140" t="s">
        <v>80</v>
      </c>
      <c r="C11" s="140" t="n">
        <v>22</v>
      </c>
      <c r="D11" s="142"/>
      <c r="E11" s="143"/>
      <c r="F11" s="143"/>
      <c r="G11" s="143"/>
      <c r="H11" s="143"/>
      <c r="I11" s="143"/>
      <c r="J11" s="144"/>
      <c r="K11" s="143"/>
      <c r="L11" s="143"/>
      <c r="M11" s="143"/>
      <c r="N11" s="142"/>
      <c r="O11" s="143"/>
      <c r="P11" s="142"/>
      <c r="Q11" s="144"/>
      <c r="R11" s="148"/>
      <c r="S11" s="191"/>
      <c r="T11" s="192"/>
      <c r="U11" s="192"/>
      <c r="V11" s="192"/>
      <c r="W11" s="192"/>
      <c r="X11" s="192"/>
      <c r="Y11" s="193"/>
      <c r="Z11" s="192"/>
      <c r="AA11" s="192"/>
      <c r="AB11" s="192"/>
      <c r="AC11" s="142"/>
      <c r="AD11" s="143"/>
      <c r="AE11" s="142"/>
      <c r="AF11" s="144"/>
      <c r="AG11" s="194"/>
      <c r="AH11" s="195"/>
      <c r="AI11" s="196"/>
      <c r="AJ11" s="196"/>
      <c r="AK11" s="213"/>
      <c r="AL11" s="214"/>
      <c r="AM11" s="215"/>
      <c r="AN11" s="195"/>
      <c r="AO11" s="196"/>
      <c r="AP11" s="197"/>
      <c r="AQ11" s="198"/>
      <c r="AR11" s="199"/>
      <c r="AS11" s="200"/>
      <c r="AT11" s="199"/>
    </row>
    <row r="12" customFormat="false" ht="12" hidden="false" customHeight="false" outlineLevel="0" collapsed="false">
      <c r="A12" s="157"/>
      <c r="B12" s="157"/>
      <c r="C12" s="157" t="n">
        <v>27</v>
      </c>
      <c r="D12" s="159"/>
      <c r="E12" s="160"/>
      <c r="F12" s="160"/>
      <c r="G12" s="160"/>
      <c r="H12" s="160"/>
      <c r="I12" s="160"/>
      <c r="J12" s="161"/>
      <c r="K12" s="160"/>
      <c r="L12" s="160"/>
      <c r="M12" s="160"/>
      <c r="N12" s="159"/>
      <c r="O12" s="160"/>
      <c r="P12" s="159"/>
      <c r="Q12" s="161"/>
      <c r="R12" s="148"/>
      <c r="S12" s="201"/>
      <c r="T12" s="202"/>
      <c r="U12" s="202"/>
      <c r="V12" s="202"/>
      <c r="W12" s="202"/>
      <c r="X12" s="202"/>
      <c r="Y12" s="203"/>
      <c r="Z12" s="202"/>
      <c r="AA12" s="202"/>
      <c r="AB12" s="202"/>
      <c r="AC12" s="159"/>
      <c r="AD12" s="160"/>
      <c r="AE12" s="159"/>
      <c r="AF12" s="161"/>
      <c r="AG12" s="194"/>
      <c r="AH12" s="204"/>
      <c r="AI12" s="205"/>
      <c r="AJ12" s="205"/>
      <c r="AK12" s="204"/>
      <c r="AL12" s="205"/>
      <c r="AM12" s="206"/>
      <c r="AN12" s="204"/>
      <c r="AO12" s="205"/>
      <c r="AP12" s="206"/>
      <c r="AQ12" s="204"/>
      <c r="AR12" s="206"/>
      <c r="AS12" s="205"/>
      <c r="AT12" s="206"/>
    </row>
    <row r="13" customFormat="false" ht="12" hidden="false" customHeight="false" outlineLevel="0" collapsed="false">
      <c r="A13" s="157"/>
      <c r="B13" s="157"/>
      <c r="C13" s="157" t="n">
        <v>32</v>
      </c>
      <c r="D13" s="159"/>
      <c r="E13" s="160"/>
      <c r="F13" s="160"/>
      <c r="G13" s="160"/>
      <c r="H13" s="160"/>
      <c r="I13" s="160"/>
      <c r="J13" s="161"/>
      <c r="K13" s="160"/>
      <c r="L13" s="160"/>
      <c r="M13" s="160"/>
      <c r="N13" s="159"/>
      <c r="O13" s="160"/>
      <c r="P13" s="159"/>
      <c r="Q13" s="161"/>
      <c r="R13" s="148"/>
      <c r="S13" s="201"/>
      <c r="T13" s="202"/>
      <c r="U13" s="202"/>
      <c r="V13" s="202"/>
      <c r="W13" s="202"/>
      <c r="X13" s="202"/>
      <c r="Y13" s="203"/>
      <c r="Z13" s="202"/>
      <c r="AA13" s="202"/>
      <c r="AB13" s="202"/>
      <c r="AC13" s="159"/>
      <c r="AD13" s="160"/>
      <c r="AE13" s="159"/>
      <c r="AF13" s="161"/>
      <c r="AG13" s="194"/>
      <c r="AH13" s="204"/>
      <c r="AI13" s="205"/>
      <c r="AJ13" s="205"/>
      <c r="AK13" s="204"/>
      <c r="AL13" s="205"/>
      <c r="AM13" s="206"/>
      <c r="AN13" s="204"/>
      <c r="AO13" s="205"/>
      <c r="AP13" s="206"/>
      <c r="AQ13" s="204"/>
      <c r="AR13" s="206"/>
      <c r="AS13" s="205"/>
      <c r="AT13" s="206"/>
    </row>
    <row r="14" customFormat="false" ht="12.75" hidden="false" customHeight="false" outlineLevel="0" collapsed="false">
      <c r="A14" s="157"/>
      <c r="B14" s="171"/>
      <c r="C14" s="171" t="n">
        <v>37</v>
      </c>
      <c r="D14" s="172"/>
      <c r="E14" s="173"/>
      <c r="F14" s="173"/>
      <c r="G14" s="173"/>
      <c r="H14" s="173"/>
      <c r="I14" s="173"/>
      <c r="J14" s="174"/>
      <c r="K14" s="173"/>
      <c r="L14" s="173"/>
      <c r="M14" s="173"/>
      <c r="N14" s="172"/>
      <c r="O14" s="173"/>
      <c r="P14" s="172"/>
      <c r="Q14" s="174"/>
      <c r="R14" s="148"/>
      <c r="S14" s="207"/>
      <c r="T14" s="208"/>
      <c r="U14" s="208"/>
      <c r="V14" s="208"/>
      <c r="W14" s="208"/>
      <c r="X14" s="208"/>
      <c r="Y14" s="209"/>
      <c r="Z14" s="208"/>
      <c r="AA14" s="208"/>
      <c r="AB14" s="208"/>
      <c r="AC14" s="172"/>
      <c r="AD14" s="173"/>
      <c r="AE14" s="172"/>
      <c r="AF14" s="174"/>
      <c r="AG14" s="194"/>
      <c r="AH14" s="210"/>
      <c r="AI14" s="211"/>
      <c r="AJ14" s="211"/>
      <c r="AK14" s="210"/>
      <c r="AL14" s="211"/>
      <c r="AM14" s="212"/>
      <c r="AN14" s="210"/>
      <c r="AO14" s="211"/>
      <c r="AP14" s="212"/>
      <c r="AQ14" s="210"/>
      <c r="AR14" s="212"/>
      <c r="AS14" s="211"/>
      <c r="AT14" s="212"/>
    </row>
    <row r="15" customFormat="false" ht="12" hidden="false" customHeight="false" outlineLevel="0" collapsed="false">
      <c r="A15" s="157"/>
      <c r="B15" s="140" t="s">
        <v>81</v>
      </c>
      <c r="C15" s="140" t="n">
        <v>22</v>
      </c>
      <c r="D15" s="142"/>
      <c r="E15" s="143"/>
      <c r="F15" s="143"/>
      <c r="G15" s="143"/>
      <c r="H15" s="143"/>
      <c r="I15" s="143"/>
      <c r="J15" s="144"/>
      <c r="K15" s="143"/>
      <c r="L15" s="143"/>
      <c r="M15" s="143"/>
      <c r="N15" s="142"/>
      <c r="O15" s="143"/>
      <c r="P15" s="142"/>
      <c r="Q15" s="144"/>
      <c r="R15" s="148"/>
      <c r="S15" s="191"/>
      <c r="T15" s="192"/>
      <c r="U15" s="192"/>
      <c r="V15" s="192"/>
      <c r="W15" s="192"/>
      <c r="X15" s="192"/>
      <c r="Y15" s="193"/>
      <c r="Z15" s="192"/>
      <c r="AA15" s="192"/>
      <c r="AB15" s="192"/>
      <c r="AC15" s="142"/>
      <c r="AD15" s="143"/>
      <c r="AE15" s="142"/>
      <c r="AF15" s="144"/>
      <c r="AG15" s="194"/>
      <c r="AH15" s="195"/>
      <c r="AI15" s="196"/>
      <c r="AJ15" s="196"/>
      <c r="AK15" s="213"/>
      <c r="AL15" s="214"/>
      <c r="AM15" s="215"/>
      <c r="AN15" s="214"/>
      <c r="AO15" s="214"/>
      <c r="AP15" s="214"/>
      <c r="AQ15" s="204"/>
      <c r="AR15" s="206"/>
      <c r="AS15" s="205"/>
      <c r="AT15" s="206"/>
    </row>
    <row r="16" customFormat="false" ht="12" hidden="false" customHeight="false" outlineLevel="0" collapsed="false">
      <c r="A16" s="157"/>
      <c r="B16" s="157"/>
      <c r="C16" s="157" t="n">
        <v>27</v>
      </c>
      <c r="D16" s="159"/>
      <c r="E16" s="160"/>
      <c r="F16" s="160"/>
      <c r="G16" s="160"/>
      <c r="H16" s="160"/>
      <c r="I16" s="160"/>
      <c r="J16" s="161"/>
      <c r="K16" s="160"/>
      <c r="L16" s="160"/>
      <c r="M16" s="160"/>
      <c r="N16" s="159"/>
      <c r="O16" s="160"/>
      <c r="P16" s="159"/>
      <c r="Q16" s="161"/>
      <c r="R16" s="148"/>
      <c r="S16" s="201"/>
      <c r="T16" s="202"/>
      <c r="U16" s="202"/>
      <c r="V16" s="202"/>
      <c r="W16" s="202"/>
      <c r="X16" s="202"/>
      <c r="Y16" s="203"/>
      <c r="Z16" s="202"/>
      <c r="AA16" s="202"/>
      <c r="AB16" s="202"/>
      <c r="AC16" s="159"/>
      <c r="AD16" s="160"/>
      <c r="AE16" s="159"/>
      <c r="AF16" s="161"/>
      <c r="AG16" s="194"/>
      <c r="AH16" s="204"/>
      <c r="AI16" s="205"/>
      <c r="AJ16" s="205"/>
      <c r="AK16" s="204"/>
      <c r="AL16" s="205"/>
      <c r="AM16" s="206"/>
      <c r="AN16" s="205"/>
      <c r="AO16" s="205"/>
      <c r="AP16" s="205"/>
      <c r="AQ16" s="204"/>
      <c r="AR16" s="206"/>
      <c r="AS16" s="205"/>
      <c r="AT16" s="206"/>
    </row>
    <row r="17" customFormat="false" ht="12" hidden="false" customHeight="false" outlineLevel="0" collapsed="false">
      <c r="A17" s="157"/>
      <c r="B17" s="157"/>
      <c r="C17" s="157" t="n">
        <v>32</v>
      </c>
      <c r="D17" s="159"/>
      <c r="E17" s="160"/>
      <c r="F17" s="160"/>
      <c r="G17" s="160"/>
      <c r="H17" s="160"/>
      <c r="I17" s="160"/>
      <c r="J17" s="161"/>
      <c r="K17" s="160"/>
      <c r="L17" s="160"/>
      <c r="M17" s="160"/>
      <c r="N17" s="159"/>
      <c r="O17" s="160"/>
      <c r="P17" s="159"/>
      <c r="Q17" s="161"/>
      <c r="R17" s="148"/>
      <c r="S17" s="201"/>
      <c r="T17" s="202"/>
      <c r="U17" s="202"/>
      <c r="V17" s="202"/>
      <c r="W17" s="202"/>
      <c r="X17" s="202"/>
      <c r="Y17" s="203"/>
      <c r="Z17" s="202"/>
      <c r="AA17" s="202"/>
      <c r="AB17" s="202"/>
      <c r="AC17" s="159"/>
      <c r="AD17" s="160"/>
      <c r="AE17" s="159"/>
      <c r="AF17" s="161"/>
      <c r="AG17" s="194"/>
      <c r="AH17" s="204"/>
      <c r="AI17" s="205"/>
      <c r="AJ17" s="205"/>
      <c r="AK17" s="204"/>
      <c r="AL17" s="205"/>
      <c r="AM17" s="206"/>
      <c r="AN17" s="205"/>
      <c r="AO17" s="205"/>
      <c r="AP17" s="205"/>
      <c r="AQ17" s="204"/>
      <c r="AR17" s="206"/>
      <c r="AS17" s="205"/>
      <c r="AT17" s="206"/>
    </row>
    <row r="18" customFormat="false" ht="12.75" hidden="false" customHeight="false" outlineLevel="0" collapsed="false">
      <c r="A18" s="171"/>
      <c r="B18" s="171"/>
      <c r="C18" s="171" t="n">
        <v>37</v>
      </c>
      <c r="D18" s="172"/>
      <c r="E18" s="173"/>
      <c r="F18" s="173"/>
      <c r="G18" s="173"/>
      <c r="H18" s="173"/>
      <c r="I18" s="173"/>
      <c r="J18" s="174"/>
      <c r="K18" s="173"/>
      <c r="L18" s="173"/>
      <c r="M18" s="173"/>
      <c r="N18" s="172"/>
      <c r="O18" s="173"/>
      <c r="P18" s="172"/>
      <c r="Q18" s="174"/>
      <c r="R18" s="148"/>
      <c r="S18" s="207"/>
      <c r="T18" s="208"/>
      <c r="U18" s="208"/>
      <c r="V18" s="208"/>
      <c r="W18" s="208"/>
      <c r="X18" s="208"/>
      <c r="Y18" s="209"/>
      <c r="Z18" s="208"/>
      <c r="AA18" s="208"/>
      <c r="AB18" s="208"/>
      <c r="AC18" s="172"/>
      <c r="AD18" s="173"/>
      <c r="AE18" s="172"/>
      <c r="AF18" s="174"/>
      <c r="AG18" s="194"/>
      <c r="AH18" s="210"/>
      <c r="AI18" s="211"/>
      <c r="AJ18" s="211"/>
      <c r="AK18" s="210"/>
      <c r="AL18" s="211"/>
      <c r="AM18" s="212"/>
      <c r="AN18" s="211"/>
      <c r="AO18" s="211"/>
      <c r="AP18" s="211"/>
      <c r="AQ18" s="210"/>
      <c r="AR18" s="212"/>
      <c r="AS18" s="211"/>
      <c r="AT18" s="212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9" t="n">
        <v>5833.4304</v>
      </c>
      <c r="E19" s="100" t="n">
        <v>41.5196</v>
      </c>
      <c r="F19" s="100" t="n">
        <v>43.3525</v>
      </c>
      <c r="G19" s="100" t="n">
        <v>44.8479</v>
      </c>
      <c r="H19" s="100" t="n">
        <v>14689.41</v>
      </c>
      <c r="I19" s="100" t="n">
        <v>26.65</v>
      </c>
      <c r="J19" s="102" t="n">
        <f aca="false">H19/3600</f>
        <v>4.08039166666667</v>
      </c>
      <c r="K19" s="100" t="n">
        <v>16.2218</v>
      </c>
      <c r="L19" s="100" t="n">
        <v>13.739</v>
      </c>
      <c r="M19" s="100" t="n">
        <v>3.4975</v>
      </c>
      <c r="N19" s="109" t="n">
        <v>6487468</v>
      </c>
      <c r="O19" s="110" t="n">
        <v>8889600</v>
      </c>
      <c r="P19" s="109" t="n">
        <v>6145948</v>
      </c>
      <c r="Q19" s="111" t="n">
        <v>8273792</v>
      </c>
      <c r="S19" s="99" t="n">
        <v>5833.4304</v>
      </c>
      <c r="T19" s="100" t="n">
        <v>41.5196</v>
      </c>
      <c r="U19" s="100" t="n">
        <v>43.3525</v>
      </c>
      <c r="V19" s="100" t="n">
        <v>44.8479</v>
      </c>
      <c r="W19" s="100" t="n">
        <v>14711.88</v>
      </c>
      <c r="X19" s="100" t="n">
        <v>27.66</v>
      </c>
      <c r="Y19" s="102" t="n">
        <f aca="false">W19/3600</f>
        <v>4.08663333333333</v>
      </c>
      <c r="Z19" s="100" t="n">
        <v>16.22181</v>
      </c>
      <c r="AA19" s="100" t="n">
        <v>13.739027</v>
      </c>
      <c r="AB19" s="100" t="n">
        <v>3.497524</v>
      </c>
      <c r="AC19" s="109" t="n">
        <v>6487468</v>
      </c>
      <c r="AD19" s="110" t="n">
        <v>8889600</v>
      </c>
      <c r="AE19" s="109" t="n">
        <v>6145948.41841</v>
      </c>
      <c r="AF19" s="111" t="n">
        <v>8273792</v>
      </c>
      <c r="AG19" s="112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4.02194594607254E-007</v>
      </c>
      <c r="AO19" s="25" t="n">
        <f aca="false">AVERAGE((AA19-L19)/L19,(AA20-L20)/L20,(AA21-L21)/L21,(AA22-L22)/L22)</f>
        <v>1.62353690417747E-006</v>
      </c>
      <c r="AP19" s="25" t="n">
        <f aca="false">AVERAGE((AB19-M19)/M19,(AB20-M20)/M20,(AB21-M21)/M21,(AB22-M22)/M22)</f>
        <v>8.57241283887929E-007</v>
      </c>
      <c r="AQ19" s="113" t="n">
        <f aca="false">AVERAGE((AC19-N19)/N19,(AC20-N20)/N20,(AC21-N21)/N21,(AC22-N22)/N22)</f>
        <v>0</v>
      </c>
      <c r="AR19" s="114" t="n">
        <f aca="false">MAX((AD19-O19)/O19,(AD20-O20)/O20,(AD21-O21)/O21,(AD22-O22)/O22)</f>
        <v>0</v>
      </c>
      <c r="AS19" s="113" t="n">
        <f aca="false">AVERAGE((AE19-P19)/P19,(AE20-P20)/P20,(AE21-P21)/P21,(AE22-P22)/P22)</f>
        <v>1.0918053036187E-007</v>
      </c>
      <c r="AT19" s="115" t="n">
        <f aca="false">MAX((AF19-Q19)/Q19,(AF20-Q20)/Q20,(AF21-Q21)/Q21,(AF22-Q22)/Q22)</f>
        <v>0</v>
      </c>
    </row>
    <row r="20" customFormat="false" ht="12" hidden="false" customHeight="false" outlineLevel="0" collapsed="false">
      <c r="A20" s="23" t="s">
        <v>83</v>
      </c>
      <c r="B20" s="23"/>
      <c r="C20" s="23" t="n">
        <v>27</v>
      </c>
      <c r="D20" s="116" t="n">
        <v>2654.9112</v>
      </c>
      <c r="E20" s="103" t="n">
        <v>39.5013</v>
      </c>
      <c r="F20" s="103" t="n">
        <v>41.8688</v>
      </c>
      <c r="G20" s="103" t="n">
        <v>43.0153</v>
      </c>
      <c r="H20" s="103" t="n">
        <v>12509.82</v>
      </c>
      <c r="I20" s="103" t="n">
        <v>23.89</v>
      </c>
      <c r="J20" s="118" t="n">
        <f aca="false">H20/3600</f>
        <v>3.47495</v>
      </c>
      <c r="K20" s="103" t="n">
        <v>15.9148</v>
      </c>
      <c r="L20" s="103" t="n">
        <v>13.479</v>
      </c>
      <c r="M20" s="103" t="n">
        <v>3.2483</v>
      </c>
      <c r="N20" s="104" t="n">
        <v>5704396</v>
      </c>
      <c r="O20" s="105" t="n">
        <v>6963728</v>
      </c>
      <c r="P20" s="104" t="n">
        <v>5459055</v>
      </c>
      <c r="Q20" s="106" t="n">
        <v>6601416</v>
      </c>
      <c r="S20" s="116" t="n">
        <v>2654.9112</v>
      </c>
      <c r="T20" s="103" t="n">
        <v>39.5013</v>
      </c>
      <c r="U20" s="103" t="n">
        <v>41.8688</v>
      </c>
      <c r="V20" s="103" t="n">
        <v>43.0153</v>
      </c>
      <c r="W20" s="103" t="n">
        <v>12523.4</v>
      </c>
      <c r="X20" s="103" t="n">
        <v>25.04</v>
      </c>
      <c r="Y20" s="118" t="n">
        <f aca="false">W20/3600</f>
        <v>3.47872222222222</v>
      </c>
      <c r="Z20" s="103" t="n">
        <v>15.914822</v>
      </c>
      <c r="AA20" s="103" t="n">
        <v>13.479013</v>
      </c>
      <c r="AB20" s="103" t="n">
        <v>3.24831</v>
      </c>
      <c r="AC20" s="104" t="n">
        <v>5704396</v>
      </c>
      <c r="AD20" s="105" t="n">
        <v>6963728</v>
      </c>
      <c r="AE20" s="104" t="n">
        <v>5459055.665272</v>
      </c>
      <c r="AF20" s="106" t="n">
        <v>6601416</v>
      </c>
      <c r="AG20" s="112"/>
      <c r="AH20" s="42"/>
      <c r="AI20" s="19"/>
      <c r="AJ20" s="19"/>
      <c r="AK20" s="42"/>
      <c r="AL20" s="19"/>
      <c r="AM20" s="121"/>
      <c r="AN20" s="19"/>
      <c r="AO20" s="19"/>
      <c r="AP20" s="19"/>
      <c r="AQ20" s="122"/>
      <c r="AR20" s="123"/>
      <c r="AS20" s="122"/>
      <c r="AT20" s="124"/>
    </row>
    <row r="21" customFormat="false" ht="12" hidden="false" customHeight="false" outlineLevel="0" collapsed="false">
      <c r="A21" s="23"/>
      <c r="B21" s="23"/>
      <c r="C21" s="23" t="n">
        <v>32</v>
      </c>
      <c r="D21" s="116" t="n">
        <v>1279.1576</v>
      </c>
      <c r="E21" s="103" t="n">
        <v>37.0304</v>
      </c>
      <c r="F21" s="103" t="n">
        <v>40.6972</v>
      </c>
      <c r="G21" s="103" t="n">
        <v>41.7652</v>
      </c>
      <c r="H21" s="103" t="n">
        <v>10843.62</v>
      </c>
      <c r="I21" s="103" t="n">
        <v>21.06</v>
      </c>
      <c r="J21" s="118" t="n">
        <f aca="false">H21/3600</f>
        <v>3.01211666666667</v>
      </c>
      <c r="K21" s="103" t="n">
        <v>15.4217</v>
      </c>
      <c r="L21" s="103" t="n">
        <v>13.0612</v>
      </c>
      <c r="M21" s="103" t="n">
        <v>3.069</v>
      </c>
      <c r="N21" s="104" t="n">
        <v>5151352</v>
      </c>
      <c r="O21" s="105" t="n">
        <v>6077104</v>
      </c>
      <c r="P21" s="104" t="n">
        <v>4965401</v>
      </c>
      <c r="Q21" s="106" t="n">
        <v>5810504</v>
      </c>
      <c r="S21" s="116" t="n">
        <v>1279.1576</v>
      </c>
      <c r="T21" s="103" t="n">
        <v>37.0304</v>
      </c>
      <c r="U21" s="103" t="n">
        <v>40.6972</v>
      </c>
      <c r="V21" s="103" t="n">
        <v>41.7652</v>
      </c>
      <c r="W21" s="103" t="n">
        <v>10810.79</v>
      </c>
      <c r="X21" s="103" t="n">
        <v>22.47</v>
      </c>
      <c r="Y21" s="118" t="n">
        <f aca="false">W21/3600</f>
        <v>3.00299722222222</v>
      </c>
      <c r="Z21" s="103" t="n">
        <v>15.42169</v>
      </c>
      <c r="AA21" s="103" t="n">
        <v>13.061231</v>
      </c>
      <c r="AB21" s="103" t="n">
        <v>3.069019</v>
      </c>
      <c r="AC21" s="104" t="n">
        <v>5151352</v>
      </c>
      <c r="AD21" s="105" t="n">
        <v>6077104</v>
      </c>
      <c r="AE21" s="104" t="n">
        <v>4965401.372385</v>
      </c>
      <c r="AF21" s="106" t="n">
        <v>5810504</v>
      </c>
      <c r="AG21" s="112"/>
      <c r="AH21" s="42"/>
      <c r="AI21" s="19"/>
      <c r="AJ21" s="19"/>
      <c r="AK21" s="42"/>
      <c r="AL21" s="19"/>
      <c r="AM21" s="121"/>
      <c r="AN21" s="19"/>
      <c r="AO21" s="19"/>
      <c r="AP21" s="19"/>
      <c r="AQ21" s="122"/>
      <c r="AR21" s="123"/>
      <c r="AS21" s="122"/>
      <c r="AT21" s="124"/>
    </row>
    <row r="22" customFormat="false" ht="12.75" hidden="false" customHeight="false" outlineLevel="0" collapsed="false">
      <c r="A22" s="23"/>
      <c r="B22" s="34"/>
      <c r="C22" s="34" t="n">
        <v>37</v>
      </c>
      <c r="D22" s="125" t="n">
        <v>629.3072</v>
      </c>
      <c r="E22" s="126" t="n">
        <v>34.4956</v>
      </c>
      <c r="F22" s="126" t="n">
        <v>39.8565</v>
      </c>
      <c r="G22" s="126" t="n">
        <v>41.0028</v>
      </c>
      <c r="H22" s="126" t="n">
        <v>9465.58</v>
      </c>
      <c r="I22" s="126" t="n">
        <v>19.84</v>
      </c>
      <c r="J22" s="128" t="n">
        <f aca="false">H22/3600</f>
        <v>2.62932777777778</v>
      </c>
      <c r="K22" s="126" t="n">
        <v>14.8691</v>
      </c>
      <c r="L22" s="126" t="n">
        <v>12.5941</v>
      </c>
      <c r="M22" s="126" t="n">
        <v>2.9128</v>
      </c>
      <c r="N22" s="129" t="n">
        <v>4718718</v>
      </c>
      <c r="O22" s="130" t="n">
        <v>5220128</v>
      </c>
      <c r="P22" s="129" t="n">
        <v>4579140</v>
      </c>
      <c r="Q22" s="131" t="n">
        <v>5041072</v>
      </c>
      <c r="S22" s="125" t="n">
        <v>629.3072</v>
      </c>
      <c r="T22" s="126" t="n">
        <v>34.4956</v>
      </c>
      <c r="U22" s="126" t="n">
        <v>39.8565</v>
      </c>
      <c r="V22" s="126" t="n">
        <v>41.0028</v>
      </c>
      <c r="W22" s="126" t="n">
        <v>9484.19</v>
      </c>
      <c r="X22" s="126" t="n">
        <v>21.45</v>
      </c>
      <c r="Y22" s="128" t="n">
        <f aca="false">W22/3600</f>
        <v>2.63449722222222</v>
      </c>
      <c r="Z22" s="126" t="n">
        <v>14.869056</v>
      </c>
      <c r="AA22" s="126" t="n">
        <v>12.594115</v>
      </c>
      <c r="AB22" s="126" t="n">
        <v>2.912763</v>
      </c>
      <c r="AC22" s="129" t="n">
        <v>4718718</v>
      </c>
      <c r="AD22" s="130" t="n">
        <v>5220128</v>
      </c>
      <c r="AE22" s="129" t="n">
        <v>4579140.786611</v>
      </c>
      <c r="AF22" s="131" t="n">
        <v>5041072</v>
      </c>
      <c r="AG22" s="112"/>
      <c r="AH22" s="134"/>
      <c r="AI22" s="30"/>
      <c r="AJ22" s="30"/>
      <c r="AK22" s="134"/>
      <c r="AL22" s="30"/>
      <c r="AM22" s="135"/>
      <c r="AN22" s="30"/>
      <c r="AO22" s="30"/>
      <c r="AP22" s="30"/>
      <c r="AQ22" s="136"/>
      <c r="AR22" s="137"/>
      <c r="AS22" s="136"/>
      <c r="AT22" s="138"/>
    </row>
    <row r="23" customFormat="false" ht="12" hidden="false" customHeight="false" outlineLevel="0" collapsed="false">
      <c r="A23" s="23"/>
      <c r="B23" s="14" t="s">
        <v>84</v>
      </c>
      <c r="C23" s="14" t="n">
        <v>22</v>
      </c>
      <c r="D23" s="99" t="n">
        <v>8790.4504</v>
      </c>
      <c r="E23" s="100" t="n">
        <v>39.7695</v>
      </c>
      <c r="F23" s="100" t="n">
        <v>42.0061</v>
      </c>
      <c r="G23" s="100" t="n">
        <v>43.1421</v>
      </c>
      <c r="H23" s="100" t="n">
        <v>13613.46</v>
      </c>
      <c r="I23" s="100" t="n">
        <v>29.98</v>
      </c>
      <c r="J23" s="102" t="n">
        <f aca="false">H23/3600</f>
        <v>3.78151666666667</v>
      </c>
      <c r="K23" s="103" t="n">
        <v>17.2684</v>
      </c>
      <c r="L23" s="103" t="n">
        <v>14.6309</v>
      </c>
      <c r="M23" s="103" t="n">
        <v>4.0276</v>
      </c>
      <c r="N23" s="104" t="n">
        <v>9323359</v>
      </c>
      <c r="O23" s="105" t="n">
        <v>11651904</v>
      </c>
      <c r="P23" s="104" t="n">
        <v>8730194</v>
      </c>
      <c r="Q23" s="106" t="n">
        <v>10693256</v>
      </c>
      <c r="S23" s="99" t="n">
        <v>8790.4504</v>
      </c>
      <c r="T23" s="100" t="n">
        <v>39.7695</v>
      </c>
      <c r="U23" s="100" t="n">
        <v>42.0061</v>
      </c>
      <c r="V23" s="100" t="n">
        <v>43.1421</v>
      </c>
      <c r="W23" s="100" t="n">
        <v>13646.93</v>
      </c>
      <c r="X23" s="100" t="n">
        <v>30.11</v>
      </c>
      <c r="Y23" s="102" t="n">
        <f aca="false">W23/3600</f>
        <v>3.79081388888889</v>
      </c>
      <c r="Z23" s="103" t="n">
        <v>17.268379</v>
      </c>
      <c r="AA23" s="103" t="n">
        <v>14.630934</v>
      </c>
      <c r="AB23" s="103" t="n">
        <v>4.027553</v>
      </c>
      <c r="AC23" s="104" t="n">
        <v>9323359</v>
      </c>
      <c r="AD23" s="105" t="n">
        <v>11651904</v>
      </c>
      <c r="AE23" s="104" t="n">
        <v>8730194.209205</v>
      </c>
      <c r="AF23" s="106" t="n">
        <v>10693256</v>
      </c>
      <c r="AG23" s="112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4.4599846191743E-007</v>
      </c>
      <c r="AO23" s="25" t="n">
        <f aca="false">AVERAGE((AA23-L23)/L23,(AA24-L24)/L24,(AA25-L25)/L25,(AA26-L26)/L26)</f>
        <v>1.49357681333399E-006</v>
      </c>
      <c r="AP23" s="25" t="n">
        <f aca="false">AVERAGE((AB23-M23)/M23,(AB24-M24)/M24,(AB25-M25)/M25,(AB26-M26)/M26)</f>
        <v>3.38223830909028E-007</v>
      </c>
      <c r="AQ23" s="113" t="n">
        <f aca="false">AVERAGE((AC23-N23)/N23,(AC24-N24)/N24,(AC25-N25)/N25,(AC26-N26)/N26)</f>
        <v>0</v>
      </c>
      <c r="AR23" s="114" t="n">
        <f aca="false">MAX((AD23-O23)/O23,(AD24-O24)/O24,(AD25-O25)/O25,(AD26-O26)/O26)</f>
        <v>0</v>
      </c>
      <c r="AS23" s="113" t="n">
        <f aca="false">AVERAGE((AE23-P23)/P23,(AE24-P24)/P24,(AE25-P25)/P25,(AE26-P26)/P26)</f>
        <v>4.85757563695523E-008</v>
      </c>
      <c r="AT23" s="115" t="n">
        <f aca="false">MAX((AF23-Q23)/Q23,(AF24-Q24)/Q24,(AF25-Q25)/Q25,(AF26-Q26)/Q26)</f>
        <v>0</v>
      </c>
    </row>
    <row r="24" customFormat="false" ht="12" hidden="false" customHeight="false" outlineLevel="0" collapsed="false">
      <c r="A24" s="23"/>
      <c r="B24" s="23"/>
      <c r="C24" s="23" t="n">
        <v>27</v>
      </c>
      <c r="D24" s="116" t="n">
        <v>3436.4976</v>
      </c>
      <c r="E24" s="103" t="n">
        <v>36.9383</v>
      </c>
      <c r="F24" s="103" t="n">
        <v>39.9902</v>
      </c>
      <c r="G24" s="103" t="n">
        <v>40.9786</v>
      </c>
      <c r="H24" s="103" t="n">
        <v>11150.33</v>
      </c>
      <c r="I24" s="103" t="n">
        <v>23.14</v>
      </c>
      <c r="J24" s="118" t="n">
        <f aca="false">H24/3600</f>
        <v>3.09731388888889</v>
      </c>
      <c r="K24" s="103" t="n">
        <v>16.4641</v>
      </c>
      <c r="L24" s="103" t="n">
        <v>13.9494</v>
      </c>
      <c r="M24" s="103" t="n">
        <v>3.4931</v>
      </c>
      <c r="N24" s="104" t="n">
        <v>7236972</v>
      </c>
      <c r="O24" s="105" t="n">
        <v>9455648</v>
      </c>
      <c r="P24" s="104" t="n">
        <v>6871770</v>
      </c>
      <c r="Q24" s="106" t="n">
        <v>8811112</v>
      </c>
      <c r="S24" s="116" t="n">
        <v>3436.4976</v>
      </c>
      <c r="T24" s="103" t="n">
        <v>36.9383</v>
      </c>
      <c r="U24" s="103" t="n">
        <v>39.9902</v>
      </c>
      <c r="V24" s="103" t="n">
        <v>40.9786</v>
      </c>
      <c r="W24" s="103" t="n">
        <v>11151.07</v>
      </c>
      <c r="X24" s="103" t="n">
        <v>24.27</v>
      </c>
      <c r="Y24" s="118" t="n">
        <f aca="false">W24/3600</f>
        <v>3.09751944444444</v>
      </c>
      <c r="Z24" s="103" t="n">
        <v>16.464125</v>
      </c>
      <c r="AA24" s="103" t="n">
        <v>13.949411</v>
      </c>
      <c r="AB24" s="103" t="n">
        <v>3.493112</v>
      </c>
      <c r="AC24" s="104" t="n">
        <v>7236972</v>
      </c>
      <c r="AD24" s="105" t="n">
        <v>9455648</v>
      </c>
      <c r="AE24" s="104" t="n">
        <v>6871770.376569</v>
      </c>
      <c r="AF24" s="106" t="n">
        <v>8811112</v>
      </c>
      <c r="AG24" s="112"/>
      <c r="AH24" s="42"/>
      <c r="AI24" s="19"/>
      <c r="AJ24" s="19"/>
      <c r="AK24" s="42"/>
      <c r="AL24" s="19"/>
      <c r="AM24" s="121"/>
      <c r="AN24" s="19"/>
      <c r="AO24" s="19"/>
      <c r="AP24" s="19"/>
      <c r="AQ24" s="122"/>
      <c r="AR24" s="123"/>
      <c r="AS24" s="122"/>
      <c r="AT24" s="124"/>
    </row>
    <row r="25" customFormat="false" ht="12" hidden="false" customHeight="false" outlineLevel="0" collapsed="false">
      <c r="A25" s="23"/>
      <c r="B25" s="23"/>
      <c r="C25" s="23" t="n">
        <v>32</v>
      </c>
      <c r="D25" s="116" t="n">
        <v>1454.92</v>
      </c>
      <c r="E25" s="103" t="n">
        <v>34.1934</v>
      </c>
      <c r="F25" s="103" t="n">
        <v>38.3975</v>
      </c>
      <c r="G25" s="103" t="n">
        <v>39.6135</v>
      </c>
      <c r="H25" s="103" t="n">
        <v>9552.5</v>
      </c>
      <c r="I25" s="103" t="n">
        <v>19.43</v>
      </c>
      <c r="J25" s="118" t="n">
        <f aca="false">H25/3600</f>
        <v>2.65347222222222</v>
      </c>
      <c r="K25" s="103" t="n">
        <v>15.7151</v>
      </c>
      <c r="L25" s="103" t="n">
        <v>13.316</v>
      </c>
      <c r="M25" s="103" t="n">
        <v>3.1343</v>
      </c>
      <c r="N25" s="104" t="n">
        <v>5898502</v>
      </c>
      <c r="O25" s="105" t="n">
        <v>7685264</v>
      </c>
      <c r="P25" s="104" t="n">
        <v>5671529</v>
      </c>
      <c r="Q25" s="106" t="n">
        <v>7244600</v>
      </c>
      <c r="S25" s="116" t="n">
        <v>1454.92</v>
      </c>
      <c r="T25" s="103" t="n">
        <v>34.1934</v>
      </c>
      <c r="U25" s="103" t="n">
        <v>38.3975</v>
      </c>
      <c r="V25" s="103" t="n">
        <v>39.6135</v>
      </c>
      <c r="W25" s="103" t="n">
        <v>9587.9</v>
      </c>
      <c r="X25" s="103" t="n">
        <v>20.62</v>
      </c>
      <c r="Y25" s="118" t="n">
        <f aca="false">W25/3600</f>
        <v>2.66330555555556</v>
      </c>
      <c r="Z25" s="103" t="n">
        <v>15.715102</v>
      </c>
      <c r="AA25" s="103" t="n">
        <v>13.316036</v>
      </c>
      <c r="AB25" s="103" t="n">
        <v>3.134342</v>
      </c>
      <c r="AC25" s="104" t="n">
        <v>5898502</v>
      </c>
      <c r="AD25" s="105" t="n">
        <v>7685264</v>
      </c>
      <c r="AE25" s="104" t="n">
        <v>5671529.372385</v>
      </c>
      <c r="AF25" s="106" t="n">
        <v>7244600</v>
      </c>
      <c r="AG25" s="112"/>
      <c r="AH25" s="42"/>
      <c r="AI25" s="19"/>
      <c r="AJ25" s="19"/>
      <c r="AK25" s="42"/>
      <c r="AL25" s="19"/>
      <c r="AM25" s="121"/>
      <c r="AN25" s="19"/>
      <c r="AO25" s="19"/>
      <c r="AP25" s="19"/>
      <c r="AQ25" s="122"/>
      <c r="AR25" s="123"/>
      <c r="AS25" s="122"/>
      <c r="AT25" s="124"/>
    </row>
    <row r="26" customFormat="false" ht="12.75" hidden="false" customHeight="false" outlineLevel="0" collapsed="false">
      <c r="A26" s="23"/>
      <c r="B26" s="34"/>
      <c r="C26" s="34" t="n">
        <v>37</v>
      </c>
      <c r="D26" s="125" t="n">
        <v>633.0416</v>
      </c>
      <c r="E26" s="126" t="n">
        <v>31.6154</v>
      </c>
      <c r="F26" s="126" t="n">
        <v>37.3095</v>
      </c>
      <c r="G26" s="126" t="n">
        <v>38.8455</v>
      </c>
      <c r="H26" s="126" t="n">
        <v>8456.25</v>
      </c>
      <c r="I26" s="126" t="n">
        <v>19.68</v>
      </c>
      <c r="J26" s="128" t="n">
        <f aca="false">H26/3600</f>
        <v>2.34895833333333</v>
      </c>
      <c r="K26" s="126" t="n">
        <v>14.9077</v>
      </c>
      <c r="L26" s="126" t="n">
        <v>12.6279</v>
      </c>
      <c r="M26" s="126" t="n">
        <v>2.8848</v>
      </c>
      <c r="N26" s="129" t="n">
        <v>5097197</v>
      </c>
      <c r="O26" s="130" t="n">
        <v>6167664</v>
      </c>
      <c r="P26" s="129" t="n">
        <v>4948963</v>
      </c>
      <c r="Q26" s="131" t="n">
        <v>5883288</v>
      </c>
      <c r="S26" s="125" t="n">
        <v>633.0416</v>
      </c>
      <c r="T26" s="126" t="n">
        <v>31.6154</v>
      </c>
      <c r="U26" s="126" t="n">
        <v>37.3095</v>
      </c>
      <c r="V26" s="126" t="n">
        <v>38.8455</v>
      </c>
      <c r="W26" s="126" t="n">
        <v>8442.81</v>
      </c>
      <c r="X26" s="126" t="n">
        <v>19.14</v>
      </c>
      <c r="Y26" s="128" t="n">
        <f aca="false">W26/3600</f>
        <v>2.345225</v>
      </c>
      <c r="Z26" s="126" t="n">
        <v>14.907667</v>
      </c>
      <c r="AA26" s="126" t="n">
        <v>12.627902</v>
      </c>
      <c r="AB26" s="126" t="n">
        <v>2.884789</v>
      </c>
      <c r="AC26" s="129" t="n">
        <v>5097197</v>
      </c>
      <c r="AD26" s="130" t="n">
        <v>6167664</v>
      </c>
      <c r="AE26" s="129" t="n">
        <v>4948963.246862</v>
      </c>
      <c r="AF26" s="131" t="n">
        <v>5883288</v>
      </c>
      <c r="AG26" s="112"/>
      <c r="AH26" s="134"/>
      <c r="AI26" s="30"/>
      <c r="AJ26" s="30"/>
      <c r="AK26" s="134"/>
      <c r="AL26" s="30"/>
      <c r="AM26" s="135"/>
      <c r="AN26" s="30"/>
      <c r="AO26" s="30"/>
      <c r="AP26" s="30"/>
      <c r="AQ26" s="136"/>
      <c r="AR26" s="137"/>
      <c r="AS26" s="136"/>
      <c r="AT26" s="138"/>
    </row>
    <row r="27" customFormat="false" ht="12" hidden="false" customHeight="false" outlineLevel="0" collapsed="false">
      <c r="A27" s="23"/>
      <c r="B27" s="14" t="s">
        <v>85</v>
      </c>
      <c r="C27" s="14" t="n">
        <v>22</v>
      </c>
      <c r="D27" s="99" t="n">
        <v>22791.3664</v>
      </c>
      <c r="E27" s="100" t="n">
        <v>38.5063</v>
      </c>
      <c r="F27" s="100" t="n">
        <v>40.1486</v>
      </c>
      <c r="G27" s="100" t="n">
        <v>43.3915</v>
      </c>
      <c r="H27" s="100" t="n">
        <v>27097.71</v>
      </c>
      <c r="I27" s="100" t="n">
        <v>57.07</v>
      </c>
      <c r="J27" s="102" t="n">
        <f aca="false">H27/3600</f>
        <v>7.52714166666667</v>
      </c>
      <c r="K27" s="103" t="n">
        <v>7.7596</v>
      </c>
      <c r="L27" s="103" t="n">
        <v>6.582</v>
      </c>
      <c r="M27" s="103" t="n">
        <v>2.6471</v>
      </c>
      <c r="N27" s="104" t="n">
        <v>5977943</v>
      </c>
      <c r="O27" s="105" t="n">
        <v>7140272</v>
      </c>
      <c r="P27" s="104" t="n">
        <v>5704141</v>
      </c>
      <c r="Q27" s="106" t="n">
        <v>6756528</v>
      </c>
      <c r="S27" s="99" t="n">
        <v>22791.3664</v>
      </c>
      <c r="T27" s="100" t="n">
        <v>38.5063</v>
      </c>
      <c r="U27" s="100" t="n">
        <v>40.1486</v>
      </c>
      <c r="V27" s="100" t="n">
        <v>43.3915</v>
      </c>
      <c r="W27" s="100" t="n">
        <v>27370.22</v>
      </c>
      <c r="X27" s="100" t="n">
        <v>58.87</v>
      </c>
      <c r="Y27" s="102" t="n">
        <f aca="false">W27/3600</f>
        <v>7.60283888888889</v>
      </c>
      <c r="Z27" s="103" t="n">
        <v>7.759629</v>
      </c>
      <c r="AA27" s="103" t="n">
        <v>6.582038</v>
      </c>
      <c r="AB27" s="103" t="n">
        <v>2.647096</v>
      </c>
      <c r="AC27" s="104" t="n">
        <v>5977943</v>
      </c>
      <c r="AD27" s="105" t="n">
        <v>7140272</v>
      </c>
      <c r="AE27" s="104" t="n">
        <v>5704141.482966</v>
      </c>
      <c r="AF27" s="106" t="n">
        <v>6756528</v>
      </c>
      <c r="AG27" s="112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4.77193287781173E-006</v>
      </c>
      <c r="AO27" s="25" t="n">
        <f aca="false">AVERAGE((AA27-L27)/L27,(AA28-L28)/L28,(AA29-L29)/L29,(AA30-L30)/L30)</f>
        <v>6.24386153768007E-007</v>
      </c>
      <c r="AP27" s="25" t="n">
        <f aca="false">AVERAGE((AB27-M27)/M27,(AB28-M28)/M28,(AB29-M29)/M29,(AB30-M30)/M30)</f>
        <v>8.06486530925812E-007</v>
      </c>
      <c r="AQ27" s="122" t="n">
        <f aca="false">AVERAGE((AC27-N27)/N27,(AC28-N28)/N28,(AC29-N29)/N29,(AC30-N30)/N30)</f>
        <v>0</v>
      </c>
      <c r="AR27" s="123" t="n">
        <f aca="false">MAX((AD27-O27)/O27,(AD28-O28)/O28,(AD29-O29)/O29,(AD30-O30)/O30)</f>
        <v>0</v>
      </c>
      <c r="AS27" s="122" t="n">
        <f aca="false">AVERAGE((AE27-P27)/P27,(AE28-P28)/P28,(AE29-P29)/P29,(AE30-P30)/P30)</f>
        <v>6.01025870839892E-008</v>
      </c>
      <c r="AT27" s="124" t="n">
        <f aca="false">MAX((AF27-Q27)/Q27,(AF28-Q28)/Q28,(AF29-Q29)/Q29,(AF30-Q30)/Q30)</f>
        <v>0</v>
      </c>
    </row>
    <row r="28" customFormat="false" ht="12" hidden="false" customHeight="false" outlineLevel="0" collapsed="false">
      <c r="A28" s="23"/>
      <c r="B28" s="23"/>
      <c r="C28" s="23" t="n">
        <v>27</v>
      </c>
      <c r="D28" s="116" t="n">
        <v>6478.6432</v>
      </c>
      <c r="E28" s="103" t="n">
        <v>36.6275</v>
      </c>
      <c r="F28" s="103" t="n">
        <v>39.026</v>
      </c>
      <c r="G28" s="103" t="n">
        <v>41.6179</v>
      </c>
      <c r="H28" s="103" t="n">
        <v>21642.23</v>
      </c>
      <c r="I28" s="103" t="n">
        <v>43.44</v>
      </c>
      <c r="J28" s="118" t="n">
        <f aca="false">H28/3600</f>
        <v>6.01173055555556</v>
      </c>
      <c r="K28" s="103" t="n">
        <v>6.6277</v>
      </c>
      <c r="L28" s="103" t="n">
        <v>5.6191</v>
      </c>
      <c r="M28" s="103" t="n">
        <v>2.3316</v>
      </c>
      <c r="N28" s="104" t="n">
        <v>4964707</v>
      </c>
      <c r="O28" s="105" t="n">
        <v>5797392</v>
      </c>
      <c r="P28" s="104" t="n">
        <v>4799404</v>
      </c>
      <c r="Q28" s="106" t="n">
        <v>5539432</v>
      </c>
      <c r="S28" s="116" t="n">
        <v>6478.6432</v>
      </c>
      <c r="T28" s="103" t="n">
        <v>36.6275</v>
      </c>
      <c r="U28" s="103" t="n">
        <v>39.026</v>
      </c>
      <c r="V28" s="103" t="n">
        <v>41.6179</v>
      </c>
      <c r="W28" s="103" t="n">
        <v>21661.55</v>
      </c>
      <c r="X28" s="103" t="n">
        <v>45.41</v>
      </c>
      <c r="Y28" s="118" t="n">
        <f aca="false">W28/3600</f>
        <v>6.01709722222222</v>
      </c>
      <c r="Z28" s="103" t="n">
        <v>6.627747</v>
      </c>
      <c r="AA28" s="103" t="n">
        <v>5.619095</v>
      </c>
      <c r="AB28" s="103" t="n">
        <v>2.331591</v>
      </c>
      <c r="AC28" s="104" t="n">
        <v>4964707</v>
      </c>
      <c r="AD28" s="105" t="n">
        <v>5797392</v>
      </c>
      <c r="AE28" s="104" t="n">
        <v>4799404.072144</v>
      </c>
      <c r="AF28" s="106" t="n">
        <v>5539432</v>
      </c>
      <c r="AG28" s="112"/>
      <c r="AH28" s="42"/>
      <c r="AI28" s="19"/>
      <c r="AJ28" s="19"/>
      <c r="AK28" s="42"/>
      <c r="AL28" s="19"/>
      <c r="AM28" s="121"/>
      <c r="AN28" s="19"/>
      <c r="AO28" s="19"/>
      <c r="AP28" s="19"/>
      <c r="AQ28" s="122"/>
      <c r="AR28" s="123"/>
      <c r="AS28" s="122"/>
      <c r="AT28" s="124"/>
    </row>
    <row r="29" customFormat="false" ht="12" hidden="false" customHeight="false" outlineLevel="0" collapsed="false">
      <c r="A29" s="23"/>
      <c r="B29" s="23"/>
      <c r="C29" s="23" t="n">
        <v>32</v>
      </c>
      <c r="D29" s="116" t="n">
        <v>2913.7424</v>
      </c>
      <c r="E29" s="103" t="n">
        <v>34.5318</v>
      </c>
      <c r="F29" s="103" t="n">
        <v>38.1515</v>
      </c>
      <c r="G29" s="103" t="n">
        <v>40.0876</v>
      </c>
      <c r="H29" s="103" t="n">
        <v>18957.05</v>
      </c>
      <c r="I29" s="103" t="n">
        <v>39.62</v>
      </c>
      <c r="J29" s="118" t="n">
        <f aca="false">H29/3600</f>
        <v>5.26584722222222</v>
      </c>
      <c r="K29" s="103" t="n">
        <v>6.355</v>
      </c>
      <c r="L29" s="103" t="n">
        <v>5.3875</v>
      </c>
      <c r="M29" s="103" t="n">
        <v>2.192</v>
      </c>
      <c r="N29" s="104" t="n">
        <v>4454309</v>
      </c>
      <c r="O29" s="105" t="n">
        <v>5179472</v>
      </c>
      <c r="P29" s="104" t="n">
        <v>4341264</v>
      </c>
      <c r="Q29" s="106" t="n">
        <v>4990072</v>
      </c>
      <c r="S29" s="116" t="n">
        <v>2913.7424</v>
      </c>
      <c r="T29" s="103" t="n">
        <v>34.5318</v>
      </c>
      <c r="U29" s="103" t="n">
        <v>38.1515</v>
      </c>
      <c r="V29" s="103" t="n">
        <v>40.0876</v>
      </c>
      <c r="W29" s="103" t="n">
        <v>19049.03</v>
      </c>
      <c r="X29" s="103" t="n">
        <v>41.82</v>
      </c>
      <c r="Y29" s="118" t="n">
        <f aca="false">W29/3600</f>
        <v>5.29139722222222</v>
      </c>
      <c r="Z29" s="103" t="n">
        <v>6.355032</v>
      </c>
      <c r="AA29" s="103" t="n">
        <v>5.387481</v>
      </c>
      <c r="AB29" s="103" t="n">
        <v>2.191978</v>
      </c>
      <c r="AC29" s="104" t="n">
        <v>4454309</v>
      </c>
      <c r="AD29" s="105" t="n">
        <v>5179472</v>
      </c>
      <c r="AE29" s="104" t="n">
        <v>4341264.128257</v>
      </c>
      <c r="AF29" s="106" t="n">
        <v>4990072</v>
      </c>
      <c r="AG29" s="112"/>
      <c r="AH29" s="42"/>
      <c r="AI29" s="19"/>
      <c r="AJ29" s="19"/>
      <c r="AK29" s="42"/>
      <c r="AL29" s="19"/>
      <c r="AM29" s="121"/>
      <c r="AN29" s="19"/>
      <c r="AO29" s="19"/>
      <c r="AP29" s="19"/>
      <c r="AQ29" s="122"/>
      <c r="AR29" s="123"/>
      <c r="AS29" s="122"/>
      <c r="AT29" s="124"/>
    </row>
    <row r="30" customFormat="false" ht="12.75" hidden="false" customHeight="false" outlineLevel="0" collapsed="false">
      <c r="A30" s="23"/>
      <c r="B30" s="34"/>
      <c r="C30" s="34" t="n">
        <v>37</v>
      </c>
      <c r="D30" s="125" t="n">
        <v>1443.9856</v>
      </c>
      <c r="E30" s="126" t="n">
        <v>32.2594</v>
      </c>
      <c r="F30" s="126" t="n">
        <v>37.4392</v>
      </c>
      <c r="G30" s="126" t="n">
        <v>38.9289</v>
      </c>
      <c r="H30" s="126" t="n">
        <v>17015.08</v>
      </c>
      <c r="I30" s="126" t="n">
        <v>38.05</v>
      </c>
      <c r="J30" s="128" t="n">
        <f aca="false">H30/3600</f>
        <v>4.72641111111111</v>
      </c>
      <c r="K30" s="126" t="n">
        <v>6.2043</v>
      </c>
      <c r="L30" s="126" t="n">
        <v>5.2598</v>
      </c>
      <c r="M30" s="126" t="n">
        <v>2.093</v>
      </c>
      <c r="N30" s="129" t="n">
        <v>4079293</v>
      </c>
      <c r="O30" s="130" t="n">
        <v>4734128</v>
      </c>
      <c r="P30" s="129" t="n">
        <v>4002054</v>
      </c>
      <c r="Q30" s="131" t="n">
        <v>4603048</v>
      </c>
      <c r="S30" s="125" t="n">
        <v>1443.9856</v>
      </c>
      <c r="T30" s="126" t="n">
        <v>32.2594</v>
      </c>
      <c r="U30" s="126" t="n">
        <v>37.4392</v>
      </c>
      <c r="V30" s="126" t="n">
        <v>38.9289</v>
      </c>
      <c r="W30" s="126" t="n">
        <v>17084.41</v>
      </c>
      <c r="X30" s="126" t="n">
        <v>36.34</v>
      </c>
      <c r="Y30" s="128" t="n">
        <f aca="false">W30/3600</f>
        <v>4.74566944444444</v>
      </c>
      <c r="Z30" s="126" t="n">
        <v>6.20432</v>
      </c>
      <c r="AA30" s="126" t="n">
        <v>5.259806</v>
      </c>
      <c r="AB30" s="126" t="n">
        <v>2.093039</v>
      </c>
      <c r="AC30" s="129" t="n">
        <v>4079293</v>
      </c>
      <c r="AD30" s="130" t="n">
        <v>4734128</v>
      </c>
      <c r="AE30" s="129" t="n">
        <v>4002054.44489</v>
      </c>
      <c r="AF30" s="131" t="n">
        <v>4603048</v>
      </c>
      <c r="AG30" s="112"/>
      <c r="AH30" s="134"/>
      <c r="AI30" s="30"/>
      <c r="AJ30" s="30"/>
      <c r="AK30" s="134"/>
      <c r="AL30" s="30"/>
      <c r="AM30" s="135"/>
      <c r="AN30" s="30"/>
      <c r="AO30" s="30"/>
      <c r="AP30" s="30"/>
      <c r="AQ30" s="122"/>
      <c r="AR30" s="123"/>
      <c r="AS30" s="122"/>
      <c r="AT30" s="124"/>
    </row>
    <row r="31" customFormat="false" ht="12" hidden="false" customHeight="false" outlineLevel="0" collapsed="false">
      <c r="A31" s="23"/>
      <c r="B31" s="14" t="s">
        <v>86</v>
      </c>
      <c r="C31" s="14" t="n">
        <v>22</v>
      </c>
      <c r="D31" s="99" t="n">
        <v>22003.7824</v>
      </c>
      <c r="E31" s="100" t="n">
        <v>39.2776</v>
      </c>
      <c r="F31" s="100" t="n">
        <v>43.7606</v>
      </c>
      <c r="G31" s="100" t="n">
        <v>45.049</v>
      </c>
      <c r="H31" s="100" t="n">
        <v>34374.27</v>
      </c>
      <c r="I31" s="100" t="n">
        <v>62.11</v>
      </c>
      <c r="J31" s="102" t="n">
        <f aca="false">H31/3600</f>
        <v>9.54840833333333</v>
      </c>
      <c r="K31" s="103" t="n">
        <v>16.9014</v>
      </c>
      <c r="L31" s="103" t="n">
        <v>14.3153</v>
      </c>
      <c r="M31" s="103" t="n">
        <v>3.6181</v>
      </c>
      <c r="N31" s="104" t="n">
        <v>6589172</v>
      </c>
      <c r="O31" s="105" t="n">
        <v>10281456</v>
      </c>
      <c r="P31" s="104" t="n">
        <v>6216202</v>
      </c>
      <c r="Q31" s="106" t="n">
        <v>9476352</v>
      </c>
      <c r="S31" s="99" t="n">
        <v>22003.7824</v>
      </c>
      <c r="T31" s="100" t="n">
        <v>39.2776</v>
      </c>
      <c r="U31" s="100" t="n">
        <v>43.7606</v>
      </c>
      <c r="V31" s="100" t="n">
        <v>45.049</v>
      </c>
      <c r="W31" s="100" t="n">
        <v>34464.05</v>
      </c>
      <c r="X31" s="100" t="n">
        <v>64.29</v>
      </c>
      <c r="Y31" s="102" t="n">
        <f aca="false">W31/3600</f>
        <v>9.57334722222222</v>
      </c>
      <c r="Z31" s="103" t="n">
        <v>16.901432</v>
      </c>
      <c r="AA31" s="103" t="n">
        <v>14.315289</v>
      </c>
      <c r="AB31" s="103" t="n">
        <v>3.618053</v>
      </c>
      <c r="AC31" s="104" t="n">
        <v>6589172</v>
      </c>
      <c r="AD31" s="105" t="n">
        <v>10281456</v>
      </c>
      <c r="AE31" s="104" t="n">
        <v>6216202.56513</v>
      </c>
      <c r="AF31" s="106" t="n">
        <v>9476352</v>
      </c>
      <c r="AG31" s="112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5.90378575426948E-007</v>
      </c>
      <c r="AO31" s="25" t="n">
        <f aca="false">AVERAGE((AA31-L31)/L31,(AA32-L32)/L32,(AA33-L33)/L33,(AA34-L34)/L34)</f>
        <v>1.04913009047618E-006</v>
      </c>
      <c r="AP31" s="25" t="n">
        <f aca="false">AVERAGE((AB31-M31)/M31,(AB32-M32)/M32,(AB33-M33)/M33,(AB34-M34)/M34)</f>
        <v>-2.95221229650652E-006</v>
      </c>
      <c r="AQ31" s="113" t="n">
        <f aca="false">AVERAGE((AC31-N31)/N31,(AC32-N32)/N32,(AC33-N33)/N33,(AC34-N34)/N34)</f>
        <v>0</v>
      </c>
      <c r="AR31" s="114" t="n">
        <f aca="false">MAX((AD31-O31)/O31,(AD32-O32)/O32,(AD33-O33)/O33,(AD34-O34)/O34)</f>
        <v>0</v>
      </c>
      <c r="AS31" s="113" t="n">
        <f aca="false">AVERAGE((AE31-P31)/P31,(AE32-P32)/P32,(AE33-P33)/P33,(AE34-P34)/P34)</f>
        <v>5.12967279672282E-008</v>
      </c>
      <c r="AT31" s="115" t="n">
        <f aca="false">MAX((AF31-Q31)/Q31,(AF32-Q32)/Q32,(AF33-Q33)/Q33,(AF34-Q34)/Q34)</f>
        <v>0</v>
      </c>
    </row>
    <row r="32" customFormat="false" ht="12" hidden="false" customHeight="false" outlineLevel="0" collapsed="false">
      <c r="A32" s="23"/>
      <c r="B32" s="23"/>
      <c r="C32" s="23" t="n">
        <v>27</v>
      </c>
      <c r="D32" s="116" t="n">
        <v>7692.8848</v>
      </c>
      <c r="E32" s="103" t="n">
        <v>37.4025</v>
      </c>
      <c r="F32" s="103" t="n">
        <v>42.4732</v>
      </c>
      <c r="G32" s="103" t="n">
        <v>43.0819</v>
      </c>
      <c r="H32" s="103" t="n">
        <v>27951.95</v>
      </c>
      <c r="I32" s="103" t="n">
        <v>54.66</v>
      </c>
      <c r="J32" s="118" t="n">
        <f aca="false">H32/3600</f>
        <v>7.76443055555556</v>
      </c>
      <c r="K32" s="103" t="n">
        <v>15.6677</v>
      </c>
      <c r="L32" s="103" t="n">
        <v>13.2612</v>
      </c>
      <c r="M32" s="103" t="n">
        <v>3.184</v>
      </c>
      <c r="N32" s="104" t="n">
        <v>5584911</v>
      </c>
      <c r="O32" s="105" t="n">
        <v>7221520</v>
      </c>
      <c r="P32" s="104" t="n">
        <v>5336942</v>
      </c>
      <c r="Q32" s="106" t="n">
        <v>6780032</v>
      </c>
      <c r="S32" s="116" t="n">
        <v>7692.8848</v>
      </c>
      <c r="T32" s="103" t="n">
        <v>37.4025</v>
      </c>
      <c r="U32" s="103" t="n">
        <v>42.4732</v>
      </c>
      <c r="V32" s="103" t="n">
        <v>43.0819</v>
      </c>
      <c r="W32" s="103" t="n">
        <v>28050.22</v>
      </c>
      <c r="X32" s="103" t="n">
        <v>53.95</v>
      </c>
      <c r="Y32" s="118" t="n">
        <f aca="false">W32/3600</f>
        <v>7.79172777777778</v>
      </c>
      <c r="Z32" s="103" t="n">
        <v>15.667651</v>
      </c>
      <c r="AA32" s="103" t="n">
        <v>13.26118</v>
      </c>
      <c r="AB32" s="103" t="n">
        <v>3.18403</v>
      </c>
      <c r="AC32" s="104" t="n">
        <v>5584911</v>
      </c>
      <c r="AD32" s="105" t="n">
        <v>7221520</v>
      </c>
      <c r="AE32" s="104" t="n">
        <v>5336942.332665</v>
      </c>
      <c r="AF32" s="106" t="n">
        <v>6780032</v>
      </c>
      <c r="AG32" s="112"/>
      <c r="AH32" s="42"/>
      <c r="AI32" s="19"/>
      <c r="AJ32" s="19"/>
      <c r="AK32" s="42"/>
      <c r="AL32" s="19"/>
      <c r="AM32" s="121"/>
      <c r="AN32" s="19"/>
      <c r="AO32" s="19"/>
      <c r="AP32" s="19"/>
      <c r="AQ32" s="122"/>
      <c r="AR32" s="123"/>
      <c r="AS32" s="122"/>
      <c r="AT32" s="124"/>
    </row>
    <row r="33" customFormat="false" ht="12" hidden="false" customHeight="false" outlineLevel="0" collapsed="false">
      <c r="A33" s="23"/>
      <c r="B33" s="23"/>
      <c r="C33" s="23" t="n">
        <v>32</v>
      </c>
      <c r="D33" s="116" t="n">
        <v>3552.284</v>
      </c>
      <c r="E33" s="103" t="n">
        <v>35.4378</v>
      </c>
      <c r="F33" s="103" t="n">
        <v>41.2375</v>
      </c>
      <c r="G33" s="103" t="n">
        <v>41.2981</v>
      </c>
      <c r="H33" s="103" t="n">
        <v>23846.84</v>
      </c>
      <c r="I33" s="103" t="n">
        <v>47.13</v>
      </c>
      <c r="J33" s="118" t="n">
        <f aca="false">H33/3600</f>
        <v>6.62412222222222</v>
      </c>
      <c r="K33" s="103" t="n">
        <v>15.3249</v>
      </c>
      <c r="L33" s="103" t="n">
        <v>12.9713</v>
      </c>
      <c r="M33" s="103" t="n">
        <v>3.0168</v>
      </c>
      <c r="N33" s="104" t="n">
        <v>5057409</v>
      </c>
      <c r="O33" s="105" t="n">
        <v>5914496</v>
      </c>
      <c r="P33" s="104" t="n">
        <v>4871448</v>
      </c>
      <c r="Q33" s="106" t="n">
        <v>5649616</v>
      </c>
      <c r="S33" s="116" t="n">
        <v>3552.284</v>
      </c>
      <c r="T33" s="103" t="n">
        <v>35.4378</v>
      </c>
      <c r="U33" s="103" t="n">
        <v>41.2375</v>
      </c>
      <c r="V33" s="103" t="n">
        <v>41.2981</v>
      </c>
      <c r="W33" s="103" t="n">
        <v>23817.63</v>
      </c>
      <c r="X33" s="103" t="n">
        <v>45.51</v>
      </c>
      <c r="Y33" s="118" t="n">
        <f aca="false">W33/3600</f>
        <v>6.61600833333333</v>
      </c>
      <c r="Z33" s="103" t="n">
        <v>15.32495</v>
      </c>
      <c r="AA33" s="103" t="n">
        <v>12.971336</v>
      </c>
      <c r="AB33" s="103" t="n">
        <v>3.016771</v>
      </c>
      <c r="AC33" s="104" t="n">
        <v>5057409</v>
      </c>
      <c r="AD33" s="105" t="n">
        <v>5914496</v>
      </c>
      <c r="AE33" s="104" t="n">
        <v>4871448.176353</v>
      </c>
      <c r="AF33" s="106" t="n">
        <v>5649616</v>
      </c>
      <c r="AG33" s="112"/>
      <c r="AH33" s="42"/>
      <c r="AI33" s="19"/>
      <c r="AJ33" s="19"/>
      <c r="AK33" s="42"/>
      <c r="AL33" s="19"/>
      <c r="AM33" s="121"/>
      <c r="AN33" s="19"/>
      <c r="AO33" s="19"/>
      <c r="AP33" s="19"/>
      <c r="AQ33" s="122"/>
      <c r="AR33" s="123"/>
      <c r="AS33" s="122"/>
      <c r="AT33" s="124"/>
    </row>
    <row r="34" customFormat="false" ht="12.75" hidden="false" customHeight="false" outlineLevel="0" collapsed="false">
      <c r="A34" s="23"/>
      <c r="B34" s="34"/>
      <c r="C34" s="34" t="n">
        <v>37</v>
      </c>
      <c r="D34" s="125" t="n">
        <v>1801.9128</v>
      </c>
      <c r="E34" s="126" t="n">
        <v>33.3393</v>
      </c>
      <c r="F34" s="126" t="n">
        <v>40.2875</v>
      </c>
      <c r="G34" s="126" t="n">
        <v>39.9299</v>
      </c>
      <c r="H34" s="126" t="n">
        <v>20892.91</v>
      </c>
      <c r="I34" s="126" t="n">
        <v>41.17</v>
      </c>
      <c r="J34" s="128" t="n">
        <f aca="false">H34/3600</f>
        <v>5.80358611111111</v>
      </c>
      <c r="K34" s="126" t="n">
        <v>15.0164</v>
      </c>
      <c r="L34" s="126" t="n">
        <v>12.7105</v>
      </c>
      <c r="M34" s="126" t="n">
        <v>2.9152</v>
      </c>
      <c r="N34" s="129" t="n">
        <v>4731071</v>
      </c>
      <c r="O34" s="130" t="n">
        <v>5409488</v>
      </c>
      <c r="P34" s="129" t="n">
        <v>4583300</v>
      </c>
      <c r="Q34" s="131" t="n">
        <v>5213664</v>
      </c>
      <c r="S34" s="125" t="n">
        <v>1801.9128</v>
      </c>
      <c r="T34" s="126" t="n">
        <v>33.3393</v>
      </c>
      <c r="U34" s="126" t="n">
        <v>40.2875</v>
      </c>
      <c r="V34" s="126" t="n">
        <v>39.9299</v>
      </c>
      <c r="W34" s="126" t="n">
        <v>20927.57</v>
      </c>
      <c r="X34" s="126" t="n">
        <v>46.07</v>
      </c>
      <c r="Y34" s="128" t="n">
        <f aca="false">W34/3600</f>
        <v>5.81321388888889</v>
      </c>
      <c r="Z34" s="126" t="n">
        <v>15.016405</v>
      </c>
      <c r="AA34" s="126" t="n">
        <v>12.710547</v>
      </c>
      <c r="AB34" s="126" t="n">
        <v>2.915204</v>
      </c>
      <c r="AC34" s="129" t="n">
        <v>4731071</v>
      </c>
      <c r="AD34" s="130" t="n">
        <v>5409488</v>
      </c>
      <c r="AE34" s="129" t="n">
        <v>4583300.072144</v>
      </c>
      <c r="AF34" s="131" t="n">
        <v>5213664</v>
      </c>
      <c r="AG34" s="112"/>
      <c r="AH34" s="134"/>
      <c r="AI34" s="30"/>
      <c r="AJ34" s="30"/>
      <c r="AK34" s="134"/>
      <c r="AL34" s="30"/>
      <c r="AM34" s="135"/>
      <c r="AN34" s="30"/>
      <c r="AO34" s="30"/>
      <c r="AP34" s="30"/>
      <c r="AQ34" s="136"/>
      <c r="AR34" s="137"/>
      <c r="AS34" s="136"/>
      <c r="AT34" s="138"/>
    </row>
    <row r="35" customFormat="false" ht="12" hidden="false" customHeight="false" outlineLevel="0" collapsed="false">
      <c r="A35" s="23"/>
      <c r="B35" s="14" t="s">
        <v>87</v>
      </c>
      <c r="C35" s="14" t="n">
        <v>22</v>
      </c>
      <c r="D35" s="99" t="n">
        <v>60973.0192</v>
      </c>
      <c r="E35" s="100" t="n">
        <v>37.8568</v>
      </c>
      <c r="F35" s="100" t="n">
        <v>41.9962</v>
      </c>
      <c r="G35" s="100" t="n">
        <v>44.1232</v>
      </c>
      <c r="H35" s="100" t="n">
        <v>39253.94</v>
      </c>
      <c r="I35" s="100" t="n">
        <v>93.83</v>
      </c>
      <c r="J35" s="102" t="n">
        <f aca="false">H35/3600</f>
        <v>10.9038722222222</v>
      </c>
      <c r="K35" s="103" t="n">
        <v>15.7187</v>
      </c>
      <c r="L35" s="103" t="n">
        <v>13.3253</v>
      </c>
      <c r="M35" s="103" t="n">
        <v>4.3274</v>
      </c>
      <c r="N35" s="104" t="n">
        <v>10546526</v>
      </c>
      <c r="O35" s="105" t="n">
        <v>14098176</v>
      </c>
      <c r="P35" s="104" t="n">
        <v>9685900</v>
      </c>
      <c r="Q35" s="106" t="n">
        <v>12785744</v>
      </c>
      <c r="S35" s="99" t="n">
        <v>60973.0192</v>
      </c>
      <c r="T35" s="100" t="n">
        <v>37.8568</v>
      </c>
      <c r="U35" s="100" t="n">
        <v>41.9962</v>
      </c>
      <c r="V35" s="100" t="n">
        <v>44.1232</v>
      </c>
      <c r="W35" s="100" t="n">
        <v>39314.21</v>
      </c>
      <c r="X35" s="100" t="n">
        <v>100.33</v>
      </c>
      <c r="Y35" s="102" t="n">
        <f aca="false">W35/3600</f>
        <v>10.9206138888889</v>
      </c>
      <c r="Z35" s="103" t="n">
        <v>15.718718</v>
      </c>
      <c r="AA35" s="103" t="n">
        <v>13.325301</v>
      </c>
      <c r="AB35" s="103" t="n">
        <v>4.327384</v>
      </c>
      <c r="AC35" s="104" t="n">
        <v>10546526</v>
      </c>
      <c r="AD35" s="105" t="n">
        <v>14098176</v>
      </c>
      <c r="AE35" s="104" t="n">
        <v>9685900.941569</v>
      </c>
      <c r="AF35" s="106" t="n">
        <v>12785744</v>
      </c>
      <c r="AG35" s="112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9.2920313775521E-008</v>
      </c>
      <c r="AO35" s="25" t="n">
        <f aca="false">AVERAGE((AA35-L35)/L35,(AA36-L36)/L36,(AA37-L37)/L37,(AA38-L38)/L38)</f>
        <v>6.39430059079084E-007</v>
      </c>
      <c r="AP35" s="25" t="n">
        <f aca="false">AVERAGE((AB35-M35)/M35,(AB36-M36)/M36,(AB37-M37)/M37,(AB38-M38)/M38)</f>
        <v>-4.08536916644034E-007</v>
      </c>
      <c r="AQ35" s="122" t="n">
        <f aca="false">AVERAGE((AC35-N35)/N35,(AC36-N36)/N36,(AC37-N37)/N37,(AC38-N38)/N38)</f>
        <v>0</v>
      </c>
      <c r="AR35" s="123" t="n">
        <f aca="false">MAX((AD35-O35)/O35,(AD36-O36)/O36,(AD37-O37)/O37,(AD38-O38)/O38)</f>
        <v>0</v>
      </c>
      <c r="AS35" s="122" t="n">
        <f aca="false">AVERAGE((AE35-P35)/P35,(AE36-P36)/P36,(AE37-P37)/P37,(AE38-P38)/P38)</f>
        <v>9.34412422695636E-008</v>
      </c>
      <c r="AT35" s="124" t="n">
        <f aca="false">MAX((AF35-Q35)/Q35,(AF36-Q36)/Q36,(AF37-Q37)/Q37,(AF38-Q38)/Q38)</f>
        <v>0</v>
      </c>
    </row>
    <row r="36" customFormat="false" ht="12" hidden="false" customHeight="false" outlineLevel="0" collapsed="false">
      <c r="A36" s="23"/>
      <c r="B36" s="23"/>
      <c r="C36" s="23" t="n">
        <v>27</v>
      </c>
      <c r="D36" s="116" t="n">
        <v>9643.1768</v>
      </c>
      <c r="E36" s="103" t="n">
        <v>35.087</v>
      </c>
      <c r="F36" s="103" t="n">
        <v>40.6278</v>
      </c>
      <c r="G36" s="103" t="n">
        <v>42.9706</v>
      </c>
      <c r="H36" s="103" t="n">
        <v>26795.09</v>
      </c>
      <c r="I36" s="103" t="n">
        <v>59.53</v>
      </c>
      <c r="J36" s="118" t="n">
        <f aca="false">H36/3600</f>
        <v>7.44308055555556</v>
      </c>
      <c r="K36" s="103" t="n">
        <v>13.5193</v>
      </c>
      <c r="L36" s="103" t="n">
        <v>11.4391</v>
      </c>
      <c r="M36" s="103" t="n">
        <v>3.091</v>
      </c>
      <c r="N36" s="104" t="n">
        <v>6735911</v>
      </c>
      <c r="O36" s="105" t="n">
        <v>11048544</v>
      </c>
      <c r="P36" s="104" t="n">
        <v>6370400</v>
      </c>
      <c r="Q36" s="106" t="n">
        <v>10149312</v>
      </c>
      <c r="S36" s="116" t="n">
        <v>9643.1768</v>
      </c>
      <c r="T36" s="103" t="n">
        <v>35.087</v>
      </c>
      <c r="U36" s="103" t="n">
        <v>40.6278</v>
      </c>
      <c r="V36" s="103" t="n">
        <v>42.9706</v>
      </c>
      <c r="W36" s="103" t="n">
        <v>26136.82</v>
      </c>
      <c r="X36" s="103" t="n">
        <v>58.44</v>
      </c>
      <c r="Y36" s="118" t="n">
        <f aca="false">W36/3600</f>
        <v>7.26022777777778</v>
      </c>
      <c r="Z36" s="103" t="n">
        <v>13.519308</v>
      </c>
      <c r="AA36" s="103" t="n">
        <v>11.439081</v>
      </c>
      <c r="AB36" s="103" t="n">
        <v>3.091034</v>
      </c>
      <c r="AC36" s="104" t="n">
        <v>6735911</v>
      </c>
      <c r="AD36" s="105" t="n">
        <v>11048544</v>
      </c>
      <c r="AE36" s="104" t="n">
        <v>6370400.213689</v>
      </c>
      <c r="AF36" s="106" t="n">
        <v>10149312</v>
      </c>
      <c r="AG36" s="112"/>
      <c r="AH36" s="42"/>
      <c r="AI36" s="19"/>
      <c r="AJ36" s="19"/>
      <c r="AK36" s="42"/>
      <c r="AL36" s="19"/>
      <c r="AM36" s="121"/>
      <c r="AN36" s="19"/>
      <c r="AO36" s="19"/>
      <c r="AP36" s="19"/>
      <c r="AQ36" s="122"/>
      <c r="AR36" s="123"/>
      <c r="AS36" s="122"/>
      <c r="AT36" s="124"/>
    </row>
    <row r="37" customFormat="false" ht="12" hidden="false" customHeight="false" outlineLevel="0" collapsed="false">
      <c r="A37" s="23"/>
      <c r="B37" s="23"/>
      <c r="C37" s="23" t="n">
        <v>32</v>
      </c>
      <c r="D37" s="116" t="n">
        <v>2461.4256</v>
      </c>
      <c r="E37" s="103" t="n">
        <v>33.4016</v>
      </c>
      <c r="F37" s="103" t="n">
        <v>39.4654</v>
      </c>
      <c r="G37" s="103" t="n">
        <v>42.051</v>
      </c>
      <c r="H37" s="103" t="n">
        <v>21578.54</v>
      </c>
      <c r="I37" s="103" t="n">
        <v>43.91</v>
      </c>
      <c r="J37" s="118" t="n">
        <f aca="false">H37/3600</f>
        <v>5.99403888888889</v>
      </c>
      <c r="K37" s="103" t="n">
        <v>13.3107</v>
      </c>
      <c r="L37" s="103" t="n">
        <v>11.2571</v>
      </c>
      <c r="M37" s="103" t="n">
        <v>2.7549</v>
      </c>
      <c r="N37" s="104" t="n">
        <v>5242962</v>
      </c>
      <c r="O37" s="105" t="n">
        <v>8532160</v>
      </c>
      <c r="P37" s="104" t="n">
        <v>5050257</v>
      </c>
      <c r="Q37" s="106" t="n">
        <v>8049296</v>
      </c>
      <c r="S37" s="116" t="n">
        <v>2461.4256</v>
      </c>
      <c r="T37" s="103" t="n">
        <v>33.4016</v>
      </c>
      <c r="U37" s="103" t="n">
        <v>39.4654</v>
      </c>
      <c r="V37" s="103" t="n">
        <v>42.051</v>
      </c>
      <c r="W37" s="103" t="n">
        <v>21543.61</v>
      </c>
      <c r="X37" s="103" t="n">
        <v>50.54</v>
      </c>
      <c r="Y37" s="118" t="n">
        <f aca="false">W37/3600</f>
        <v>5.98433611111111</v>
      </c>
      <c r="Z37" s="103" t="n">
        <v>13.310662</v>
      </c>
      <c r="AA37" s="103" t="n">
        <v>11.257097</v>
      </c>
      <c r="AB37" s="103" t="n">
        <v>2.754865</v>
      </c>
      <c r="AC37" s="104" t="n">
        <v>5242962</v>
      </c>
      <c r="AD37" s="105" t="n">
        <v>8532160</v>
      </c>
      <c r="AE37" s="104" t="n">
        <v>5050257.722871</v>
      </c>
      <c r="AF37" s="106" t="n">
        <v>8049296</v>
      </c>
      <c r="AG37" s="112"/>
      <c r="AH37" s="42"/>
      <c r="AI37" s="19"/>
      <c r="AJ37" s="19"/>
      <c r="AK37" s="42"/>
      <c r="AL37" s="19"/>
      <c r="AM37" s="121"/>
      <c r="AN37" s="19"/>
      <c r="AO37" s="19"/>
      <c r="AP37" s="19"/>
      <c r="AQ37" s="122"/>
      <c r="AR37" s="123"/>
      <c r="AS37" s="122"/>
      <c r="AT37" s="124"/>
    </row>
    <row r="38" customFormat="false" ht="12.75" hidden="false" customHeight="false" outlineLevel="0" collapsed="false">
      <c r="A38" s="34"/>
      <c r="B38" s="34"/>
      <c r="C38" s="34" t="n">
        <v>37</v>
      </c>
      <c r="D38" s="125" t="n">
        <v>939.9272</v>
      </c>
      <c r="E38" s="126" t="n">
        <v>31.3189</v>
      </c>
      <c r="F38" s="126" t="n">
        <v>38.5998</v>
      </c>
      <c r="G38" s="126" t="n">
        <v>41.3106</v>
      </c>
      <c r="H38" s="126" t="n">
        <v>19609.54</v>
      </c>
      <c r="I38" s="126" t="n">
        <v>40.74</v>
      </c>
      <c r="J38" s="128" t="n">
        <f aca="false">H38/3600</f>
        <v>5.44709444444445</v>
      </c>
      <c r="K38" s="126" t="n">
        <v>13.3997</v>
      </c>
      <c r="L38" s="126" t="n">
        <v>11.3375</v>
      </c>
      <c r="M38" s="126" t="n">
        <v>2.6538</v>
      </c>
      <c r="N38" s="129" t="n">
        <v>4676211</v>
      </c>
      <c r="O38" s="130" t="n">
        <v>6688096</v>
      </c>
      <c r="P38" s="129" t="n">
        <v>4546576</v>
      </c>
      <c r="Q38" s="131" t="n">
        <v>6415520</v>
      </c>
      <c r="S38" s="125" t="n">
        <v>939.9272</v>
      </c>
      <c r="T38" s="126" t="n">
        <v>31.3189</v>
      </c>
      <c r="U38" s="126" t="n">
        <v>38.5998</v>
      </c>
      <c r="V38" s="126" t="n">
        <v>41.3106</v>
      </c>
      <c r="W38" s="126" t="n">
        <v>19600.62</v>
      </c>
      <c r="X38" s="126" t="n">
        <v>40.98</v>
      </c>
      <c r="Y38" s="128" t="n">
        <f aca="false">W38/3600</f>
        <v>5.44461666666667</v>
      </c>
      <c r="Z38" s="126" t="n">
        <v>13.39971</v>
      </c>
      <c r="AA38" s="126" t="n">
        <v>11.33755</v>
      </c>
      <c r="AB38" s="126" t="n">
        <v>2.65381</v>
      </c>
      <c r="AC38" s="129" t="n">
        <v>4676211</v>
      </c>
      <c r="AD38" s="130" t="n">
        <v>6688096</v>
      </c>
      <c r="AE38" s="129" t="n">
        <v>4546576.45409</v>
      </c>
      <c r="AF38" s="131" t="n">
        <v>6415520</v>
      </c>
      <c r="AG38" s="112"/>
      <c r="AH38" s="134"/>
      <c r="AI38" s="30"/>
      <c r="AJ38" s="30"/>
      <c r="AK38" s="134"/>
      <c r="AL38" s="30"/>
      <c r="AM38" s="135"/>
      <c r="AN38" s="30"/>
      <c r="AO38" s="30"/>
      <c r="AP38" s="30"/>
      <c r="AQ38" s="122"/>
      <c r="AR38" s="123"/>
      <c r="AS38" s="122"/>
      <c r="AT38" s="124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9" t="n">
        <v>4126.9136</v>
      </c>
      <c r="E39" s="100" t="n">
        <v>40.0302</v>
      </c>
      <c r="F39" s="100" t="n">
        <v>42.9331</v>
      </c>
      <c r="G39" s="100" t="n">
        <v>43.528</v>
      </c>
      <c r="H39" s="100" t="n">
        <v>5536.49</v>
      </c>
      <c r="I39" s="100" t="n">
        <v>11.04</v>
      </c>
      <c r="J39" s="102" t="n">
        <f aca="false">H39/3600</f>
        <v>1.53791388888889</v>
      </c>
      <c r="K39" s="103" t="n">
        <v>7.647</v>
      </c>
      <c r="L39" s="103" t="n">
        <v>6.493</v>
      </c>
      <c r="M39" s="103" t="n">
        <v>2.5162</v>
      </c>
      <c r="N39" s="104" t="n">
        <v>1070942</v>
      </c>
      <c r="O39" s="105" t="n">
        <v>1754528</v>
      </c>
      <c r="P39" s="104" t="n">
        <v>1020832</v>
      </c>
      <c r="Q39" s="106" t="n">
        <v>1640568</v>
      </c>
      <c r="S39" s="99" t="n">
        <v>4126.9136</v>
      </c>
      <c r="T39" s="100" t="n">
        <v>40.0302</v>
      </c>
      <c r="U39" s="100" t="n">
        <v>42.9331</v>
      </c>
      <c r="V39" s="100" t="n">
        <v>43.528</v>
      </c>
      <c r="W39" s="100" t="n">
        <v>5545.94</v>
      </c>
      <c r="X39" s="100" t="n">
        <v>11.21</v>
      </c>
      <c r="Y39" s="102" t="n">
        <f aca="false">W39/3600</f>
        <v>1.54053888888889</v>
      </c>
      <c r="Z39" s="103" t="n">
        <v>7.64703</v>
      </c>
      <c r="AA39" s="103" t="n">
        <v>6.493019</v>
      </c>
      <c r="AB39" s="103" t="n">
        <v>2.51624</v>
      </c>
      <c r="AC39" s="104" t="n">
        <v>1070942</v>
      </c>
      <c r="AD39" s="105" t="n">
        <v>1754528</v>
      </c>
      <c r="AE39" s="104" t="n">
        <v>1020832.336673</v>
      </c>
      <c r="AF39" s="106" t="n">
        <v>1640568</v>
      </c>
      <c r="AG39" s="11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1.15765609077914E-006</v>
      </c>
      <c r="AO39" s="25" t="n">
        <f aca="false">AVERAGE((AA39-L39)/L39,(AA40-L40)/L40,(AA41-L41)/L41,(AA42-L42)/L42)</f>
        <v>-2.61396770603944E-006</v>
      </c>
      <c r="AP39" s="25" t="n">
        <f aca="false">AVERAGE((AB39-M39)/M39,(AB40-M40)/M40,(AB41-M41)/M41,(AB42-M42)/M42)</f>
        <v>3.57892050488664E-006</v>
      </c>
      <c r="AQ39" s="113" t="n">
        <f aca="false">AVERAGE((AC39-N39)/N39,(AC40-N40)/N40,(AC41-N41)/N41,(AC42-N42)/N42)</f>
        <v>0</v>
      </c>
      <c r="AR39" s="114" t="n">
        <f aca="false">MAX((AD39-O39)/O39,(AD40-O40)/O40,(AD41-O41)/O41,(AD42-O42)/O42)</f>
        <v>0</v>
      </c>
      <c r="AS39" s="113" t="n">
        <f aca="false">AVERAGE((AE39-P39)/P39,(AE40-P40)/P40,(AE41-P41)/P41,(AE42-P42)/P42)</f>
        <v>4.69935544611604E-007</v>
      </c>
      <c r="AT39" s="115" t="n">
        <f aca="false">MAX((AF39-Q39)/Q39,(AF40-Q40)/Q40,(AF41-Q41)/Q41,(AF42-Q42)/Q42)</f>
        <v>0</v>
      </c>
    </row>
    <row r="40" customFormat="false" ht="12" hidden="false" customHeight="false" outlineLevel="0" collapsed="false">
      <c r="A40" s="23" t="s">
        <v>89</v>
      </c>
      <c r="B40" s="23"/>
      <c r="C40" s="23" t="n">
        <v>27</v>
      </c>
      <c r="D40" s="116" t="n">
        <v>1912.7376</v>
      </c>
      <c r="E40" s="103" t="n">
        <v>36.8139</v>
      </c>
      <c r="F40" s="103" t="n">
        <v>40.5829</v>
      </c>
      <c r="G40" s="103" t="n">
        <v>40.8871</v>
      </c>
      <c r="H40" s="103" t="n">
        <v>4738.65</v>
      </c>
      <c r="I40" s="103" t="n">
        <v>9.62</v>
      </c>
      <c r="J40" s="118" t="n">
        <f aca="false">H40/3600</f>
        <v>1.31629166666667</v>
      </c>
      <c r="K40" s="103" t="n">
        <v>7.6408</v>
      </c>
      <c r="L40" s="103" t="n">
        <v>6.486</v>
      </c>
      <c r="M40" s="103" t="n">
        <v>2.3986</v>
      </c>
      <c r="N40" s="104" t="n">
        <v>980471</v>
      </c>
      <c r="O40" s="105" t="n">
        <v>1413040</v>
      </c>
      <c r="P40" s="104" t="n">
        <v>940807</v>
      </c>
      <c r="Q40" s="106" t="n">
        <v>1332608</v>
      </c>
      <c r="S40" s="116" t="n">
        <v>1912.7376</v>
      </c>
      <c r="T40" s="103" t="n">
        <v>36.8139</v>
      </c>
      <c r="U40" s="103" t="n">
        <v>40.5829</v>
      </c>
      <c r="V40" s="103" t="n">
        <v>40.8871</v>
      </c>
      <c r="W40" s="103" t="n">
        <v>4754.08</v>
      </c>
      <c r="X40" s="103" t="n">
        <v>9.77</v>
      </c>
      <c r="Y40" s="118" t="n">
        <f aca="false">W40/3600</f>
        <v>1.32057777777778</v>
      </c>
      <c r="Z40" s="103" t="n">
        <v>7.640753</v>
      </c>
      <c r="AA40" s="103" t="n">
        <v>6.486006</v>
      </c>
      <c r="AB40" s="103" t="n">
        <v>2.398557</v>
      </c>
      <c r="AC40" s="104" t="n">
        <v>980471</v>
      </c>
      <c r="AD40" s="105" t="n">
        <v>1413040</v>
      </c>
      <c r="AE40" s="104" t="n">
        <v>940807.310621</v>
      </c>
      <c r="AF40" s="106" t="n">
        <v>1332608</v>
      </c>
      <c r="AG40" s="112"/>
      <c r="AH40" s="42"/>
      <c r="AI40" s="19"/>
      <c r="AJ40" s="19"/>
      <c r="AK40" s="42"/>
      <c r="AL40" s="19"/>
      <c r="AM40" s="121"/>
      <c r="AN40" s="19"/>
      <c r="AO40" s="19"/>
      <c r="AP40" s="19"/>
      <c r="AQ40" s="122"/>
      <c r="AR40" s="123"/>
      <c r="AS40" s="122"/>
      <c r="AT40" s="124"/>
    </row>
    <row r="41" customFormat="false" ht="12" hidden="false" customHeight="false" outlineLevel="0" collapsed="false">
      <c r="A41" s="23"/>
      <c r="B41" s="23"/>
      <c r="C41" s="23" t="n">
        <v>32</v>
      </c>
      <c r="D41" s="116" t="n">
        <v>913.2896</v>
      </c>
      <c r="E41" s="103" t="n">
        <v>34.0167</v>
      </c>
      <c r="F41" s="103" t="n">
        <v>38.6249</v>
      </c>
      <c r="G41" s="103" t="n">
        <v>38.726</v>
      </c>
      <c r="H41" s="103" t="n">
        <v>4121.29</v>
      </c>
      <c r="I41" s="103" t="n">
        <v>8.25</v>
      </c>
      <c r="J41" s="118" t="n">
        <f aca="false">H41/3600</f>
        <v>1.14480277777778</v>
      </c>
      <c r="K41" s="103" t="n">
        <v>7.4095</v>
      </c>
      <c r="L41" s="103" t="n">
        <v>6.2885</v>
      </c>
      <c r="M41" s="103" t="n">
        <v>2.2949</v>
      </c>
      <c r="N41" s="104" t="n">
        <v>895991</v>
      </c>
      <c r="O41" s="105" t="n">
        <v>1259840</v>
      </c>
      <c r="P41" s="104" t="n">
        <v>866174</v>
      </c>
      <c r="Q41" s="106" t="n">
        <v>1201704</v>
      </c>
      <c r="S41" s="116" t="n">
        <v>913.2896</v>
      </c>
      <c r="T41" s="103" t="n">
        <v>34.0167</v>
      </c>
      <c r="U41" s="103" t="n">
        <v>38.6249</v>
      </c>
      <c r="V41" s="103" t="n">
        <v>38.726</v>
      </c>
      <c r="W41" s="103" t="n">
        <v>4147.34</v>
      </c>
      <c r="X41" s="103" t="n">
        <v>8.44</v>
      </c>
      <c r="Y41" s="118" t="n">
        <f aca="false">W41/3600</f>
        <v>1.15203888888889</v>
      </c>
      <c r="Z41" s="103" t="n">
        <v>7.409508</v>
      </c>
      <c r="AA41" s="103" t="n">
        <v>6.288455</v>
      </c>
      <c r="AB41" s="103" t="n">
        <v>2.294899</v>
      </c>
      <c r="AC41" s="104" t="n">
        <v>895991</v>
      </c>
      <c r="AD41" s="105" t="n">
        <v>1259840</v>
      </c>
      <c r="AE41" s="104" t="n">
        <v>866174.284569</v>
      </c>
      <c r="AF41" s="106" t="n">
        <v>1201704</v>
      </c>
      <c r="AG41" s="112"/>
      <c r="AH41" s="42"/>
      <c r="AI41" s="19"/>
      <c r="AJ41" s="19"/>
      <c r="AK41" s="42"/>
      <c r="AL41" s="19"/>
      <c r="AM41" s="121"/>
      <c r="AN41" s="19"/>
      <c r="AO41" s="19"/>
      <c r="AP41" s="19"/>
      <c r="AQ41" s="122"/>
      <c r="AR41" s="123"/>
      <c r="AS41" s="122"/>
      <c r="AT41" s="124"/>
    </row>
    <row r="42" customFormat="false" ht="12.75" hidden="false" customHeight="false" outlineLevel="0" collapsed="false">
      <c r="A42" s="23"/>
      <c r="B42" s="34"/>
      <c r="C42" s="34" t="n">
        <v>37</v>
      </c>
      <c r="D42" s="125" t="n">
        <v>463.9744</v>
      </c>
      <c r="E42" s="126" t="n">
        <v>31.6024</v>
      </c>
      <c r="F42" s="126" t="n">
        <v>37.1556</v>
      </c>
      <c r="G42" s="126" t="n">
        <v>37.1438</v>
      </c>
      <c r="H42" s="126" t="n">
        <v>3637.45</v>
      </c>
      <c r="I42" s="126" t="n">
        <v>7.18</v>
      </c>
      <c r="J42" s="128" t="n">
        <f aca="false">H42/3600</f>
        <v>1.01040277777778</v>
      </c>
      <c r="K42" s="126" t="n">
        <v>6.9216</v>
      </c>
      <c r="L42" s="126" t="n">
        <v>5.8731</v>
      </c>
      <c r="M42" s="126" t="n">
        <v>2.2048</v>
      </c>
      <c r="N42" s="129" t="n">
        <v>824781</v>
      </c>
      <c r="O42" s="130" t="n">
        <v>1123568</v>
      </c>
      <c r="P42" s="129" t="n">
        <v>802737</v>
      </c>
      <c r="Q42" s="131" t="n">
        <v>1083112</v>
      </c>
      <c r="S42" s="125" t="n">
        <v>463.9744</v>
      </c>
      <c r="T42" s="126" t="n">
        <v>31.6024</v>
      </c>
      <c r="U42" s="126" t="n">
        <v>37.1556</v>
      </c>
      <c r="V42" s="126" t="n">
        <v>37.1438</v>
      </c>
      <c r="W42" s="126" t="n">
        <v>3643.34</v>
      </c>
      <c r="X42" s="126" t="n">
        <v>7.27</v>
      </c>
      <c r="Y42" s="128" t="n">
        <f aca="false">W42/3600</f>
        <v>1.01203888888889</v>
      </c>
      <c r="Z42" s="126" t="n">
        <v>6.92164</v>
      </c>
      <c r="AA42" s="126" t="n">
        <v>5.873058</v>
      </c>
      <c r="AB42" s="126" t="n">
        <v>2.204837</v>
      </c>
      <c r="AC42" s="129" t="n">
        <v>824781</v>
      </c>
      <c r="AD42" s="130" t="n">
        <v>1123568</v>
      </c>
      <c r="AE42" s="129" t="n">
        <v>802737.715431</v>
      </c>
      <c r="AF42" s="131" t="n">
        <v>1083112</v>
      </c>
      <c r="AG42" s="112"/>
      <c r="AH42" s="134"/>
      <c r="AI42" s="30"/>
      <c r="AJ42" s="30"/>
      <c r="AK42" s="134"/>
      <c r="AL42" s="30"/>
      <c r="AM42" s="135"/>
      <c r="AN42" s="30"/>
      <c r="AO42" s="30"/>
      <c r="AP42" s="30"/>
      <c r="AQ42" s="136"/>
      <c r="AR42" s="137"/>
      <c r="AS42" s="136"/>
      <c r="AT42" s="138"/>
    </row>
    <row r="43" customFormat="false" ht="12" hidden="false" customHeight="false" outlineLevel="0" collapsed="false">
      <c r="A43" s="23"/>
      <c r="B43" s="14" t="s">
        <v>90</v>
      </c>
      <c r="C43" s="14" t="n">
        <v>22</v>
      </c>
      <c r="D43" s="99" t="n">
        <v>4793.132</v>
      </c>
      <c r="E43" s="100" t="n">
        <v>39.9604</v>
      </c>
      <c r="F43" s="100" t="n">
        <v>43.2072</v>
      </c>
      <c r="G43" s="100" t="n">
        <v>44.6007</v>
      </c>
      <c r="H43" s="100" t="n">
        <v>7132.16</v>
      </c>
      <c r="I43" s="100" t="n">
        <v>12.48</v>
      </c>
      <c r="J43" s="102" t="n">
        <f aca="false">H43/3600</f>
        <v>1.98115555555556</v>
      </c>
      <c r="K43" s="103" t="n">
        <v>12.0585</v>
      </c>
      <c r="L43" s="103" t="n">
        <v>10.2165</v>
      </c>
      <c r="M43" s="103" t="n">
        <v>3.1444</v>
      </c>
      <c r="N43" s="104" t="n">
        <v>1462499</v>
      </c>
      <c r="O43" s="105" t="n">
        <v>2133312</v>
      </c>
      <c r="P43" s="104" t="n">
        <v>1394008</v>
      </c>
      <c r="Q43" s="106" t="n">
        <v>2005272</v>
      </c>
      <c r="S43" s="99" t="n">
        <v>4793.132</v>
      </c>
      <c r="T43" s="100" t="n">
        <v>39.9604</v>
      </c>
      <c r="U43" s="100" t="n">
        <v>43.2072</v>
      </c>
      <c r="V43" s="100" t="n">
        <v>44.6007</v>
      </c>
      <c r="W43" s="100" t="n">
        <v>7141.88</v>
      </c>
      <c r="X43" s="100" t="n">
        <v>13.26</v>
      </c>
      <c r="Y43" s="102" t="n">
        <f aca="false">W43/3600</f>
        <v>1.98385555555556</v>
      </c>
      <c r="Z43" s="103" t="n">
        <v>12.058497</v>
      </c>
      <c r="AA43" s="103" t="n">
        <v>10.216544</v>
      </c>
      <c r="AB43" s="103" t="n">
        <v>3.144353</v>
      </c>
      <c r="AC43" s="104" t="n">
        <v>1462499</v>
      </c>
      <c r="AD43" s="105" t="n">
        <v>2133312</v>
      </c>
      <c r="AE43" s="104" t="n">
        <v>1394008.587646</v>
      </c>
      <c r="AF43" s="106" t="n">
        <v>2005272</v>
      </c>
      <c r="AG43" s="112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1.41740285909673E-006</v>
      </c>
      <c r="AO43" s="25" t="n">
        <f aca="false">AVERAGE((AA43-L43)/L43,(AA44-L44)/L44,(AA45-L45)/L45,(AA46-L46)/L46)</f>
        <v>1.30503930991633E-006</v>
      </c>
      <c r="AP43" s="25" t="n">
        <f aca="false">AVERAGE((AB43-M43)/M43,(AB44-M44)/M44,(AB45-M45)/M45,(AB46-M46)/M46)</f>
        <v>-5.31278156714746E-006</v>
      </c>
      <c r="AQ43" s="122" t="n">
        <f aca="false">AVERAGE((AC43-N43)/N43,(AC44-N44)/N44,(AC45-N45)/N45,(AC46-N46)/N46)</f>
        <v>0</v>
      </c>
      <c r="AR43" s="123" t="n">
        <f aca="false">MAX((AD43-O43)/O43,(AD44-O44)/O44,(AD45-O45)/O45,(AD46-O46)/O46)</f>
        <v>0</v>
      </c>
      <c r="AS43" s="122" t="n">
        <f aca="false">AVERAGE((AE43-P43)/P43,(AE44-P44)/P44,(AE45-P45)/P45,(AE46-P46)/P46)</f>
        <v>5.08340906939878E-007</v>
      </c>
      <c r="AT43" s="124" t="n">
        <f aca="false">MAX((AF43-Q43)/Q43,(AF44-Q44)/Q44,(AF45-Q45)/Q45,(AF46-Q46)/Q46)</f>
        <v>0</v>
      </c>
    </row>
    <row r="44" customFormat="false" ht="12" hidden="false" customHeight="false" outlineLevel="0" collapsed="false">
      <c r="A44" s="23"/>
      <c r="B44" s="23"/>
      <c r="C44" s="23" t="n">
        <v>27</v>
      </c>
      <c r="D44" s="116" t="n">
        <v>2073.524</v>
      </c>
      <c r="E44" s="103" t="n">
        <v>37.1283</v>
      </c>
      <c r="F44" s="103" t="n">
        <v>41.2217</v>
      </c>
      <c r="G44" s="103" t="n">
        <v>42.3398</v>
      </c>
      <c r="H44" s="103" t="n">
        <v>6007.69</v>
      </c>
      <c r="I44" s="103" t="n">
        <v>10.45</v>
      </c>
      <c r="J44" s="118" t="n">
        <f aca="false">H44/3600</f>
        <v>1.66880277777778</v>
      </c>
      <c r="K44" s="103" t="n">
        <v>11.6535</v>
      </c>
      <c r="L44" s="103" t="n">
        <v>9.8733</v>
      </c>
      <c r="M44" s="103" t="n">
        <v>2.8515</v>
      </c>
      <c r="N44" s="104" t="n">
        <v>1240812</v>
      </c>
      <c r="O44" s="105" t="n">
        <v>1879920</v>
      </c>
      <c r="P44" s="104" t="n">
        <v>1191993</v>
      </c>
      <c r="Q44" s="106" t="n">
        <v>1770568</v>
      </c>
      <c r="S44" s="116" t="n">
        <v>2073.524</v>
      </c>
      <c r="T44" s="103" t="n">
        <v>37.1283</v>
      </c>
      <c r="U44" s="103" t="n">
        <v>41.2217</v>
      </c>
      <c r="V44" s="103" t="n">
        <v>42.3398</v>
      </c>
      <c r="W44" s="103" t="n">
        <v>6007.87</v>
      </c>
      <c r="X44" s="103" t="n">
        <v>11.29</v>
      </c>
      <c r="Y44" s="118" t="n">
        <f aca="false">W44/3600</f>
        <v>1.66885277777778</v>
      </c>
      <c r="Z44" s="103" t="n">
        <v>11.653523</v>
      </c>
      <c r="AA44" s="103" t="n">
        <v>9.873338</v>
      </c>
      <c r="AB44" s="103" t="n">
        <v>2.851489</v>
      </c>
      <c r="AC44" s="104" t="n">
        <v>1240812</v>
      </c>
      <c r="AD44" s="105" t="n">
        <v>1879920</v>
      </c>
      <c r="AE44" s="104" t="n">
        <v>1191993.90985</v>
      </c>
      <c r="AF44" s="106" t="n">
        <v>1770568</v>
      </c>
      <c r="AG44" s="112"/>
      <c r="AH44" s="42"/>
      <c r="AI44" s="19"/>
      <c r="AJ44" s="19"/>
      <c r="AK44" s="42"/>
      <c r="AL44" s="19"/>
      <c r="AM44" s="121"/>
      <c r="AN44" s="19"/>
      <c r="AO44" s="19"/>
      <c r="AP44" s="19"/>
      <c r="AQ44" s="122"/>
      <c r="AR44" s="123"/>
      <c r="AS44" s="122"/>
      <c r="AT44" s="124"/>
    </row>
    <row r="45" customFormat="false" ht="12" hidden="false" customHeight="false" outlineLevel="0" collapsed="false">
      <c r="A45" s="23"/>
      <c r="B45" s="23"/>
      <c r="C45" s="23" t="n">
        <v>32</v>
      </c>
      <c r="D45" s="116" t="n">
        <v>985.8952</v>
      </c>
      <c r="E45" s="103" t="n">
        <v>34.2468</v>
      </c>
      <c r="F45" s="103" t="n">
        <v>39.5532</v>
      </c>
      <c r="G45" s="103" t="n">
        <v>40.4984</v>
      </c>
      <c r="H45" s="103" t="n">
        <v>5256.75</v>
      </c>
      <c r="I45" s="103" t="n">
        <v>9.03</v>
      </c>
      <c r="J45" s="118" t="n">
        <f aca="false">H45/3600</f>
        <v>1.46020833333333</v>
      </c>
      <c r="K45" s="103" t="n">
        <v>11.2933</v>
      </c>
      <c r="L45" s="103" t="n">
        <v>9.5691</v>
      </c>
      <c r="M45" s="103" t="n">
        <v>2.6247</v>
      </c>
      <c r="N45" s="104" t="n">
        <v>1078431</v>
      </c>
      <c r="O45" s="105" t="n">
        <v>1630832</v>
      </c>
      <c r="P45" s="104" t="n">
        <v>1044496</v>
      </c>
      <c r="Q45" s="106" t="n">
        <v>1542288</v>
      </c>
      <c r="S45" s="116" t="n">
        <v>985.8952</v>
      </c>
      <c r="T45" s="103" t="n">
        <v>34.2468</v>
      </c>
      <c r="U45" s="103" t="n">
        <v>39.5532</v>
      </c>
      <c r="V45" s="103" t="n">
        <v>40.4984</v>
      </c>
      <c r="W45" s="103" t="n">
        <v>5262.3</v>
      </c>
      <c r="X45" s="103" t="n">
        <v>9.4</v>
      </c>
      <c r="Y45" s="118" t="n">
        <f aca="false">W45/3600</f>
        <v>1.46175</v>
      </c>
      <c r="Z45" s="103" t="n">
        <v>11.293323</v>
      </c>
      <c r="AA45" s="103" t="n">
        <v>9.569115</v>
      </c>
      <c r="AB45" s="103" t="n">
        <v>2.624684</v>
      </c>
      <c r="AC45" s="104" t="n">
        <v>1078431</v>
      </c>
      <c r="AD45" s="105" t="n">
        <v>1630832</v>
      </c>
      <c r="AE45" s="104" t="n">
        <v>1044496.146912</v>
      </c>
      <c r="AF45" s="106" t="n">
        <v>1542288</v>
      </c>
      <c r="AG45" s="112"/>
      <c r="AH45" s="42"/>
      <c r="AI45" s="19"/>
      <c r="AJ45" s="19"/>
      <c r="AK45" s="42"/>
      <c r="AL45" s="19"/>
      <c r="AM45" s="121"/>
      <c r="AN45" s="19"/>
      <c r="AO45" s="19"/>
      <c r="AP45" s="19"/>
      <c r="AQ45" s="122"/>
      <c r="AR45" s="123"/>
      <c r="AS45" s="122"/>
      <c r="AT45" s="124"/>
    </row>
    <row r="46" customFormat="false" ht="12.75" hidden="false" customHeight="false" outlineLevel="0" collapsed="false">
      <c r="A46" s="23"/>
      <c r="B46" s="34"/>
      <c r="C46" s="34" t="n">
        <v>37</v>
      </c>
      <c r="D46" s="125" t="n">
        <v>496.0432</v>
      </c>
      <c r="E46" s="126" t="n">
        <v>31.4247</v>
      </c>
      <c r="F46" s="126" t="n">
        <v>38.3131</v>
      </c>
      <c r="G46" s="126" t="n">
        <v>39.1203</v>
      </c>
      <c r="H46" s="126" t="n">
        <v>4719.79</v>
      </c>
      <c r="I46" s="126" t="n">
        <v>8.31</v>
      </c>
      <c r="J46" s="128" t="n">
        <f aca="false">H46/3600</f>
        <v>1.31105277777778</v>
      </c>
      <c r="K46" s="126" t="n">
        <v>11.0055</v>
      </c>
      <c r="L46" s="126" t="n">
        <v>9.3273</v>
      </c>
      <c r="M46" s="126" t="n">
        <v>2.466</v>
      </c>
      <c r="N46" s="129" t="n">
        <v>964934</v>
      </c>
      <c r="O46" s="130" t="n">
        <v>1447104</v>
      </c>
      <c r="P46" s="129" t="n">
        <v>941023</v>
      </c>
      <c r="Q46" s="131" t="n">
        <v>1375304</v>
      </c>
      <c r="S46" s="125" t="n">
        <v>496.0432</v>
      </c>
      <c r="T46" s="126" t="n">
        <v>31.4247</v>
      </c>
      <c r="U46" s="126" t="n">
        <v>38.3131</v>
      </c>
      <c r="V46" s="126" t="n">
        <v>39.1203</v>
      </c>
      <c r="W46" s="126" t="n">
        <v>4737.05</v>
      </c>
      <c r="X46" s="126" t="n">
        <v>8.34</v>
      </c>
      <c r="Y46" s="128" t="n">
        <f aca="false">W46/3600</f>
        <v>1.31584722222222</v>
      </c>
      <c r="Z46" s="126" t="n">
        <v>11.005521</v>
      </c>
      <c r="AA46" s="126" t="n">
        <v>9.327258</v>
      </c>
      <c r="AB46" s="126" t="n">
        <v>2.466009</v>
      </c>
      <c r="AC46" s="129" t="n">
        <v>964934</v>
      </c>
      <c r="AD46" s="130" t="n">
        <v>1447104</v>
      </c>
      <c r="AE46" s="129" t="n">
        <v>941023.66611</v>
      </c>
      <c r="AF46" s="131" t="n">
        <v>1375304</v>
      </c>
      <c r="AG46" s="112"/>
      <c r="AH46" s="134"/>
      <c r="AI46" s="30"/>
      <c r="AJ46" s="30"/>
      <c r="AK46" s="134"/>
      <c r="AL46" s="30"/>
      <c r="AM46" s="135"/>
      <c r="AN46" s="30"/>
      <c r="AO46" s="30"/>
      <c r="AP46" s="30"/>
      <c r="AQ46" s="122"/>
      <c r="AR46" s="123"/>
      <c r="AS46" s="122"/>
      <c r="AT46" s="124"/>
    </row>
    <row r="47" customFormat="false" ht="12" hidden="false" customHeight="false" outlineLevel="0" collapsed="false">
      <c r="A47" s="23"/>
      <c r="B47" s="14" t="s">
        <v>91</v>
      </c>
      <c r="C47" s="14" t="n">
        <v>22</v>
      </c>
      <c r="D47" s="99" t="n">
        <v>9636.5984</v>
      </c>
      <c r="E47" s="100" t="n">
        <v>38.107</v>
      </c>
      <c r="F47" s="100" t="n">
        <v>41.0801</v>
      </c>
      <c r="G47" s="100" t="n">
        <v>42.0059</v>
      </c>
      <c r="H47" s="100" t="n">
        <v>6490.54</v>
      </c>
      <c r="I47" s="100" t="n">
        <v>14.18</v>
      </c>
      <c r="J47" s="102" t="n">
        <f aca="false">H47/3600</f>
        <v>1.80292777777778</v>
      </c>
      <c r="K47" s="103" t="n">
        <v>16.0509</v>
      </c>
      <c r="L47" s="103" t="n">
        <v>13.5892</v>
      </c>
      <c r="M47" s="103" t="n">
        <v>4.3391</v>
      </c>
      <c r="N47" s="104" t="n">
        <v>2199566</v>
      </c>
      <c r="O47" s="105" t="n">
        <v>2732160</v>
      </c>
      <c r="P47" s="104" t="n">
        <v>2032754</v>
      </c>
      <c r="Q47" s="106" t="n">
        <v>2496096</v>
      </c>
      <c r="S47" s="99" t="n">
        <v>9636.5984</v>
      </c>
      <c r="T47" s="100" t="n">
        <v>38.107</v>
      </c>
      <c r="U47" s="100" t="n">
        <v>41.0801</v>
      </c>
      <c r="V47" s="100" t="n">
        <v>42.0059</v>
      </c>
      <c r="W47" s="100" t="n">
        <v>6496.15</v>
      </c>
      <c r="X47" s="100" t="n">
        <v>14.41</v>
      </c>
      <c r="Y47" s="102" t="n">
        <f aca="false">W47/3600</f>
        <v>1.80448611111111</v>
      </c>
      <c r="Z47" s="103" t="n">
        <v>16.050856</v>
      </c>
      <c r="AA47" s="103" t="n">
        <v>13.589192</v>
      </c>
      <c r="AB47" s="103" t="n">
        <v>4.339093</v>
      </c>
      <c r="AC47" s="104" t="n">
        <v>2199566</v>
      </c>
      <c r="AD47" s="105" t="n">
        <v>2732160</v>
      </c>
      <c r="AE47" s="104" t="n">
        <v>2032754.036072</v>
      </c>
      <c r="AF47" s="106" t="n">
        <v>2496096</v>
      </c>
      <c r="AG47" s="112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7.55932866141585E-007</v>
      </c>
      <c r="AO47" s="25" t="n">
        <f aca="false">AVERAGE((AA47-L47)/L47,(AA48-L48)/L48,(AA49-L49)/L49,(AA50-L50)/L50)</f>
        <v>-7.46636377774E-008</v>
      </c>
      <c r="AP47" s="25" t="n">
        <f aca="false">AVERAGE((AB47-M47)/M47,(AB48-M48)/M48,(AB49-M49)/M49,(AB50-M50)/M50)</f>
        <v>-3.67951047468544E-006</v>
      </c>
      <c r="AQ47" s="113" t="n">
        <f aca="false">AVERAGE((AC47-N47)/N47,(AC48-N48)/N48,(AC49-N49)/N49,(AC50-N50)/N50)</f>
        <v>0</v>
      </c>
      <c r="AR47" s="114" t="n">
        <f aca="false">MAX((AD47-O47)/O47,(AD48-O48)/O48,(AD49-O49)/O49,(AD50-O50)/O50)</f>
        <v>0</v>
      </c>
      <c r="AS47" s="113" t="n">
        <f aca="false">AVERAGE((AE47-P47)/P47,(AE48-P48)/P48,(AE49-P49)/P49,(AE50-P50)/P50)</f>
        <v>5.3223070905322E-007</v>
      </c>
      <c r="AT47" s="115" t="n">
        <f aca="false">MAX((AF47-Q47)/Q47,(AF48-Q48)/Q48,(AF49-Q49)/Q49,(AF50-Q50)/Q50)</f>
        <v>0</v>
      </c>
    </row>
    <row r="48" customFormat="false" ht="12" hidden="false" customHeight="false" outlineLevel="0" collapsed="false">
      <c r="A48" s="23"/>
      <c r="B48" s="23"/>
      <c r="C48" s="23" t="n">
        <v>27</v>
      </c>
      <c r="D48" s="116" t="n">
        <v>3831.0888</v>
      </c>
      <c r="E48" s="103" t="n">
        <v>34.3037</v>
      </c>
      <c r="F48" s="103" t="n">
        <v>38.5273</v>
      </c>
      <c r="G48" s="103" t="n">
        <v>39.3911</v>
      </c>
      <c r="H48" s="103" t="n">
        <v>5152.99</v>
      </c>
      <c r="I48" s="103" t="n">
        <v>11.01</v>
      </c>
      <c r="J48" s="118" t="n">
        <f aca="false">H48/3600</f>
        <v>1.43138611111111</v>
      </c>
      <c r="K48" s="103" t="n">
        <v>15.4121</v>
      </c>
      <c r="L48" s="103" t="n">
        <v>13.0511</v>
      </c>
      <c r="M48" s="103" t="n">
        <v>3.7619</v>
      </c>
      <c r="N48" s="104" t="n">
        <v>1754255</v>
      </c>
      <c r="O48" s="105" t="n">
        <v>2301744</v>
      </c>
      <c r="P48" s="104" t="n">
        <v>1642109</v>
      </c>
      <c r="Q48" s="106" t="n">
        <v>2126136</v>
      </c>
      <c r="S48" s="116" t="n">
        <v>3831.0888</v>
      </c>
      <c r="T48" s="103" t="n">
        <v>34.3037</v>
      </c>
      <c r="U48" s="103" t="n">
        <v>38.5273</v>
      </c>
      <c r="V48" s="103" t="n">
        <v>39.3911</v>
      </c>
      <c r="W48" s="103" t="n">
        <v>5165.58</v>
      </c>
      <c r="X48" s="103" t="n">
        <v>11.49</v>
      </c>
      <c r="Y48" s="118" t="n">
        <f aca="false">W48/3600</f>
        <v>1.43488333333333</v>
      </c>
      <c r="Z48" s="103" t="n">
        <v>15.412119</v>
      </c>
      <c r="AA48" s="103" t="n">
        <v>13.051055</v>
      </c>
      <c r="AB48" s="103" t="n">
        <v>3.761919</v>
      </c>
      <c r="AC48" s="104" t="n">
        <v>1754255</v>
      </c>
      <c r="AD48" s="105" t="n">
        <v>2301744</v>
      </c>
      <c r="AE48" s="104" t="n">
        <v>1642109.883768</v>
      </c>
      <c r="AF48" s="106" t="n">
        <v>2126136</v>
      </c>
      <c r="AG48" s="112"/>
      <c r="AH48" s="42"/>
      <c r="AI48" s="19"/>
      <c r="AJ48" s="19"/>
      <c r="AK48" s="42"/>
      <c r="AL48" s="19"/>
      <c r="AM48" s="121"/>
      <c r="AN48" s="19"/>
      <c r="AO48" s="19"/>
      <c r="AP48" s="19"/>
      <c r="AQ48" s="122"/>
      <c r="AR48" s="123"/>
      <c r="AS48" s="122"/>
      <c r="AT48" s="124"/>
    </row>
    <row r="49" customFormat="false" ht="12" hidden="false" customHeight="false" outlineLevel="0" collapsed="false">
      <c r="A49" s="23"/>
      <c r="B49" s="23"/>
      <c r="C49" s="23" t="n">
        <v>32</v>
      </c>
      <c r="D49" s="116" t="n">
        <v>1622.0192</v>
      </c>
      <c r="E49" s="103" t="n">
        <v>30.9966</v>
      </c>
      <c r="F49" s="103" t="n">
        <v>36.6094</v>
      </c>
      <c r="G49" s="103" t="n">
        <v>37.4255</v>
      </c>
      <c r="H49" s="103" t="n">
        <v>4293.41</v>
      </c>
      <c r="I49" s="103" t="n">
        <v>9.13</v>
      </c>
      <c r="J49" s="118" t="n">
        <f aca="false">H49/3600</f>
        <v>1.19261388888889</v>
      </c>
      <c r="K49" s="103" t="n">
        <v>14.9123</v>
      </c>
      <c r="L49" s="103" t="n">
        <v>12.6369</v>
      </c>
      <c r="M49" s="103" t="n">
        <v>3.311</v>
      </c>
      <c r="N49" s="104" t="n">
        <v>1399349</v>
      </c>
      <c r="O49" s="105" t="n">
        <v>1917984</v>
      </c>
      <c r="P49" s="104" t="n">
        <v>1329061</v>
      </c>
      <c r="Q49" s="106" t="n">
        <v>1789864</v>
      </c>
      <c r="S49" s="116" t="n">
        <v>1622.0192</v>
      </c>
      <c r="T49" s="103" t="n">
        <v>30.9966</v>
      </c>
      <c r="U49" s="103" t="n">
        <v>36.6094</v>
      </c>
      <c r="V49" s="103" t="n">
        <v>37.4255</v>
      </c>
      <c r="W49" s="103" t="n">
        <v>4303.11</v>
      </c>
      <c r="X49" s="103" t="n">
        <v>10.14</v>
      </c>
      <c r="Y49" s="118" t="n">
        <f aca="false">W49/3600</f>
        <v>1.19530833333333</v>
      </c>
      <c r="Z49" s="103" t="n">
        <v>14.912325</v>
      </c>
      <c r="AA49" s="103" t="n">
        <v>12.63694</v>
      </c>
      <c r="AB49" s="103" t="n">
        <v>3.31099</v>
      </c>
      <c r="AC49" s="104" t="n">
        <v>1399349</v>
      </c>
      <c r="AD49" s="105" t="n">
        <v>1917984</v>
      </c>
      <c r="AE49" s="104" t="n">
        <v>1329061.915832</v>
      </c>
      <c r="AF49" s="106" t="n">
        <v>1789864</v>
      </c>
      <c r="AG49" s="112"/>
      <c r="AH49" s="42"/>
      <c r="AI49" s="19"/>
      <c r="AJ49" s="19"/>
      <c r="AK49" s="42"/>
      <c r="AL49" s="19"/>
      <c r="AM49" s="121"/>
      <c r="AN49" s="19"/>
      <c r="AO49" s="19"/>
      <c r="AP49" s="19"/>
      <c r="AQ49" s="122"/>
      <c r="AR49" s="123"/>
      <c r="AS49" s="122"/>
      <c r="AT49" s="124"/>
    </row>
    <row r="50" customFormat="false" ht="12.75" hidden="false" customHeight="false" outlineLevel="0" collapsed="false">
      <c r="A50" s="23"/>
      <c r="B50" s="34"/>
      <c r="C50" s="34" t="n">
        <v>37</v>
      </c>
      <c r="D50" s="125" t="n">
        <v>686.3384</v>
      </c>
      <c r="E50" s="126" t="n">
        <v>27.8748</v>
      </c>
      <c r="F50" s="126" t="n">
        <v>35.2348</v>
      </c>
      <c r="G50" s="126" t="n">
        <v>35.9814</v>
      </c>
      <c r="H50" s="126" t="n">
        <v>3680.18</v>
      </c>
      <c r="I50" s="126" t="n">
        <v>7.76</v>
      </c>
      <c r="J50" s="128" t="n">
        <f aca="false">H50/3600</f>
        <v>1.02227222222222</v>
      </c>
      <c r="K50" s="126" t="n">
        <v>14.4123</v>
      </c>
      <c r="L50" s="126" t="n">
        <v>12.2228</v>
      </c>
      <c r="M50" s="126" t="n">
        <v>2.9732</v>
      </c>
      <c r="N50" s="129" t="n">
        <v>1144486</v>
      </c>
      <c r="O50" s="130" t="n">
        <v>1535216</v>
      </c>
      <c r="P50" s="129" t="n">
        <v>1101870</v>
      </c>
      <c r="Q50" s="131" t="n">
        <v>1449080</v>
      </c>
      <c r="S50" s="125" t="n">
        <v>686.3384</v>
      </c>
      <c r="T50" s="126" t="n">
        <v>27.8748</v>
      </c>
      <c r="U50" s="126" t="n">
        <v>35.2348</v>
      </c>
      <c r="V50" s="126" t="n">
        <v>35.9814</v>
      </c>
      <c r="W50" s="126" t="n">
        <v>3673.65</v>
      </c>
      <c r="X50" s="126" t="n">
        <v>7.88</v>
      </c>
      <c r="Y50" s="128" t="n">
        <f aca="false">W50/3600</f>
        <v>1.02045833333333</v>
      </c>
      <c r="Z50" s="126" t="n">
        <v>14.412254</v>
      </c>
      <c r="AA50" s="126" t="n">
        <v>12.222807</v>
      </c>
      <c r="AB50" s="126" t="n">
        <v>2.973155</v>
      </c>
      <c r="AC50" s="129" t="n">
        <v>1144486</v>
      </c>
      <c r="AD50" s="130" t="n">
        <v>1535216</v>
      </c>
      <c r="AE50" s="129" t="n">
        <v>1101870.973948</v>
      </c>
      <c r="AF50" s="131" t="n">
        <v>1449080</v>
      </c>
      <c r="AG50" s="112"/>
      <c r="AH50" s="134"/>
      <c r="AI50" s="30"/>
      <c r="AJ50" s="30"/>
      <c r="AK50" s="134"/>
      <c r="AL50" s="30"/>
      <c r="AM50" s="135"/>
      <c r="AN50" s="30"/>
      <c r="AO50" s="30"/>
      <c r="AP50" s="30"/>
      <c r="AQ50" s="136"/>
      <c r="AR50" s="137"/>
      <c r="AS50" s="136"/>
      <c r="AT50" s="138"/>
    </row>
    <row r="51" customFormat="false" ht="12" hidden="false" customHeight="false" outlineLevel="0" collapsed="false">
      <c r="A51" s="23"/>
      <c r="B51" s="14" t="s">
        <v>92</v>
      </c>
      <c r="C51" s="14" t="n">
        <v>22</v>
      </c>
      <c r="D51" s="99" t="n">
        <v>6254.1656</v>
      </c>
      <c r="E51" s="100" t="n">
        <v>39.6168</v>
      </c>
      <c r="F51" s="100" t="n">
        <v>41.4529</v>
      </c>
      <c r="G51" s="100" t="n">
        <v>42.7967</v>
      </c>
      <c r="H51" s="100" t="n">
        <v>5119.2</v>
      </c>
      <c r="I51" s="100" t="n">
        <v>9.03</v>
      </c>
      <c r="J51" s="102" t="n">
        <f aca="false">H51/3600</f>
        <v>1.422</v>
      </c>
      <c r="K51" s="103" t="n">
        <v>18.3859</v>
      </c>
      <c r="L51" s="103" t="n">
        <v>15.5666</v>
      </c>
      <c r="M51" s="103" t="n">
        <v>4.5472</v>
      </c>
      <c r="N51" s="104" t="n">
        <v>1757472</v>
      </c>
      <c r="O51" s="105" t="n">
        <v>2599184</v>
      </c>
      <c r="P51" s="104" t="n">
        <v>1615960</v>
      </c>
      <c r="Q51" s="106" t="n">
        <v>2355144</v>
      </c>
      <c r="S51" s="99" t="n">
        <v>6254.1656</v>
      </c>
      <c r="T51" s="100" t="n">
        <v>39.6168</v>
      </c>
      <c r="U51" s="100" t="n">
        <v>41.4529</v>
      </c>
      <c r="V51" s="100" t="n">
        <v>42.7967</v>
      </c>
      <c r="W51" s="100" t="n">
        <v>5113.26</v>
      </c>
      <c r="X51" s="100" t="n">
        <v>9.11</v>
      </c>
      <c r="Y51" s="102" t="n">
        <f aca="false">W51/3600</f>
        <v>1.42035</v>
      </c>
      <c r="Z51" s="103" t="n">
        <v>18.385855</v>
      </c>
      <c r="AA51" s="103" t="n">
        <v>15.566592</v>
      </c>
      <c r="AB51" s="103" t="n">
        <v>4.547187</v>
      </c>
      <c r="AC51" s="104" t="n">
        <v>1757472</v>
      </c>
      <c r="AD51" s="105" t="n">
        <v>2599184</v>
      </c>
      <c r="AE51" s="104" t="n">
        <v>1615960.107023</v>
      </c>
      <c r="AF51" s="106" t="n">
        <v>2355144</v>
      </c>
      <c r="AG51" s="112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5.47846958457335E-007</v>
      </c>
      <c r="AO51" s="25" t="n">
        <f aca="false">AVERAGE((AA51-L51)/L51,(AA52-L52)/L52,(AA53-L53)/L53,(AA54-L54)/L54)</f>
        <v>1.12647150549873E-007</v>
      </c>
      <c r="AP51" s="25" t="n">
        <f aca="false">AVERAGE((AB51-M51)/M51,(AB52-M52)/M52,(AB53-M53)/M53,(AB54-M54)/M54)</f>
        <v>2.08140936776682E-006</v>
      </c>
      <c r="AQ51" s="122" t="n">
        <f aca="false">AVERAGE((AC51-N51)/N51,(AC52-N52)/N52,(AC53-N53)/N53,(AC54-N54)/N54)</f>
        <v>0</v>
      </c>
      <c r="AR51" s="123" t="n">
        <f aca="false">MAX((AD51-O51)/O51,(AD52-O52)/O52,(AD53-O53)/O53,(AD54-O54)/O54)</f>
        <v>0</v>
      </c>
      <c r="AS51" s="122" t="n">
        <f aca="false">AVERAGE((AE51-P51)/P51,(AE52-P52)/P52,(AE53-P53)/P53,(AE54-P54)/P54)</f>
        <v>5.07653588691925E-007</v>
      </c>
      <c r="AT51" s="124" t="n">
        <f aca="false">MAX((AF51-Q51)/Q51,(AF52-Q52)/Q52,(AF53-Q53)/Q53,(AF54-Q54)/Q54)</f>
        <v>0</v>
      </c>
    </row>
    <row r="52" customFormat="false" ht="12" hidden="false" customHeight="false" outlineLevel="0" collapsed="false">
      <c r="A52" s="23"/>
      <c r="B52" s="23"/>
      <c r="C52" s="23" t="n">
        <v>27</v>
      </c>
      <c r="D52" s="116" t="n">
        <v>2455.3408</v>
      </c>
      <c r="E52" s="103" t="n">
        <v>35.9937</v>
      </c>
      <c r="F52" s="103" t="n">
        <v>38.9101</v>
      </c>
      <c r="G52" s="103" t="n">
        <v>40.5461</v>
      </c>
      <c r="H52" s="103" t="n">
        <v>4237.17</v>
      </c>
      <c r="I52" s="103" t="n">
        <v>7.41</v>
      </c>
      <c r="J52" s="118" t="n">
        <f aca="false">H52/3600</f>
        <v>1.17699166666667</v>
      </c>
      <c r="K52" s="103" t="n">
        <v>17.5643</v>
      </c>
      <c r="L52" s="103" t="n">
        <v>14.8716</v>
      </c>
      <c r="M52" s="103" t="n">
        <v>4.0871</v>
      </c>
      <c r="N52" s="104" t="n">
        <v>1566614</v>
      </c>
      <c r="O52" s="105" t="n">
        <v>2544016</v>
      </c>
      <c r="P52" s="104" t="n">
        <v>1456741</v>
      </c>
      <c r="Q52" s="106" t="n">
        <v>2332752</v>
      </c>
      <c r="S52" s="116" t="n">
        <v>2455.3408</v>
      </c>
      <c r="T52" s="103" t="n">
        <v>35.9937</v>
      </c>
      <c r="U52" s="103" t="n">
        <v>38.9101</v>
      </c>
      <c r="V52" s="103" t="n">
        <v>40.5461</v>
      </c>
      <c r="W52" s="103" t="n">
        <v>4277.73</v>
      </c>
      <c r="X52" s="103" t="n">
        <v>7.58</v>
      </c>
      <c r="Y52" s="118" t="n">
        <f aca="false">W52/3600</f>
        <v>1.18825833333333</v>
      </c>
      <c r="Z52" s="103" t="n">
        <v>17.564346</v>
      </c>
      <c r="AA52" s="103" t="n">
        <v>14.871613</v>
      </c>
      <c r="AB52" s="103" t="n">
        <v>4.087145</v>
      </c>
      <c r="AC52" s="104" t="n">
        <v>1566614</v>
      </c>
      <c r="AD52" s="105" t="n">
        <v>2544016</v>
      </c>
      <c r="AE52" s="104" t="n">
        <v>1456741.939799</v>
      </c>
      <c r="AF52" s="106" t="n">
        <v>2332752</v>
      </c>
      <c r="AG52" s="112"/>
      <c r="AH52" s="42"/>
      <c r="AI52" s="19"/>
      <c r="AJ52" s="19"/>
      <c r="AK52" s="42"/>
      <c r="AL52" s="19"/>
      <c r="AM52" s="121"/>
      <c r="AN52" s="19"/>
      <c r="AO52" s="19"/>
      <c r="AP52" s="19"/>
      <c r="AQ52" s="122"/>
      <c r="AR52" s="123"/>
      <c r="AS52" s="122"/>
      <c r="AT52" s="124"/>
    </row>
    <row r="53" customFormat="false" ht="12" hidden="false" customHeight="false" outlineLevel="0" collapsed="false">
      <c r="A53" s="23"/>
      <c r="B53" s="23"/>
      <c r="C53" s="23" t="n">
        <v>32</v>
      </c>
      <c r="D53" s="116" t="n">
        <v>1074.3048</v>
      </c>
      <c r="E53" s="103" t="n">
        <v>32.9159</v>
      </c>
      <c r="F53" s="103" t="n">
        <v>37.0783</v>
      </c>
      <c r="G53" s="103" t="n">
        <v>38.8376</v>
      </c>
      <c r="H53" s="103" t="n">
        <v>3608.56</v>
      </c>
      <c r="I53" s="103" t="n">
        <v>6.5</v>
      </c>
      <c r="J53" s="118" t="n">
        <f aca="false">H53/3600</f>
        <v>1.00237777777778</v>
      </c>
      <c r="K53" s="103" t="n">
        <v>17.0596</v>
      </c>
      <c r="L53" s="103" t="n">
        <v>14.4478</v>
      </c>
      <c r="M53" s="103" t="n">
        <v>3.7025</v>
      </c>
      <c r="N53" s="104" t="n">
        <v>1333269</v>
      </c>
      <c r="O53" s="105" t="n">
        <v>1768736</v>
      </c>
      <c r="P53" s="104" t="n">
        <v>1255683</v>
      </c>
      <c r="Q53" s="106" t="n">
        <v>1627480</v>
      </c>
      <c r="S53" s="116" t="n">
        <v>1074.3048</v>
      </c>
      <c r="T53" s="103" t="n">
        <v>32.9159</v>
      </c>
      <c r="U53" s="103" t="n">
        <v>37.0783</v>
      </c>
      <c r="V53" s="103" t="n">
        <v>38.8376</v>
      </c>
      <c r="W53" s="103" t="n">
        <v>3565.79</v>
      </c>
      <c r="X53" s="103" t="n">
        <v>6.42</v>
      </c>
      <c r="Y53" s="118" t="n">
        <f aca="false">W53/3600</f>
        <v>0.990497222222222</v>
      </c>
      <c r="Z53" s="103" t="n">
        <v>17.059574</v>
      </c>
      <c r="AA53" s="103" t="n">
        <v>14.447834</v>
      </c>
      <c r="AB53" s="103" t="n">
        <v>3.702466</v>
      </c>
      <c r="AC53" s="104" t="n">
        <v>1333269</v>
      </c>
      <c r="AD53" s="105" t="n">
        <v>1768736</v>
      </c>
      <c r="AE53" s="104" t="n">
        <v>1255683.93311</v>
      </c>
      <c r="AF53" s="106" t="n">
        <v>1627480</v>
      </c>
      <c r="AG53" s="112"/>
      <c r="AH53" s="42"/>
      <c r="AI53" s="19"/>
      <c r="AJ53" s="19"/>
      <c r="AK53" s="42"/>
      <c r="AL53" s="19"/>
      <c r="AM53" s="121"/>
      <c r="AN53" s="19"/>
      <c r="AO53" s="19"/>
      <c r="AP53" s="19"/>
      <c r="AQ53" s="122"/>
      <c r="AR53" s="123"/>
      <c r="AS53" s="122"/>
      <c r="AT53" s="124"/>
    </row>
    <row r="54" customFormat="false" ht="12.75" hidden="false" customHeight="false" outlineLevel="0" collapsed="false">
      <c r="A54" s="34"/>
      <c r="B54" s="34"/>
      <c r="C54" s="34" t="n">
        <v>37</v>
      </c>
      <c r="D54" s="125" t="n">
        <v>486.0904</v>
      </c>
      <c r="E54" s="126" t="n">
        <v>30.1257</v>
      </c>
      <c r="F54" s="126" t="n">
        <v>35.7955</v>
      </c>
      <c r="G54" s="126" t="n">
        <v>37.5749</v>
      </c>
      <c r="H54" s="126" t="n">
        <v>3019.43</v>
      </c>
      <c r="I54" s="126" t="n">
        <v>5.42</v>
      </c>
      <c r="J54" s="128" t="n">
        <f aca="false">H54/3600</f>
        <v>0.838730555555556</v>
      </c>
      <c r="K54" s="126" t="n">
        <v>16.6917</v>
      </c>
      <c r="L54" s="126" t="n">
        <v>14.1409</v>
      </c>
      <c r="M54" s="126" t="n">
        <v>3.4198</v>
      </c>
      <c r="N54" s="129" t="n">
        <v>1151450</v>
      </c>
      <c r="O54" s="130" t="n">
        <v>1383552</v>
      </c>
      <c r="P54" s="129" t="n">
        <v>1097145</v>
      </c>
      <c r="Q54" s="131" t="n">
        <v>1296448</v>
      </c>
      <c r="S54" s="125" t="n">
        <v>486.0904</v>
      </c>
      <c r="T54" s="126" t="n">
        <v>30.1257</v>
      </c>
      <c r="U54" s="126" t="n">
        <v>35.7955</v>
      </c>
      <c r="V54" s="126" t="n">
        <v>37.5749</v>
      </c>
      <c r="W54" s="126" t="n">
        <v>3014.62</v>
      </c>
      <c r="X54" s="126" t="n">
        <v>5.47</v>
      </c>
      <c r="Y54" s="128" t="n">
        <f aca="false">W54/3600</f>
        <v>0.837394444444444</v>
      </c>
      <c r="Z54" s="126" t="n">
        <v>16.691686</v>
      </c>
      <c r="AA54" s="126" t="n">
        <v>14.140868</v>
      </c>
      <c r="AB54" s="126" t="n">
        <v>3.419832</v>
      </c>
      <c r="AC54" s="129" t="n">
        <v>1151450</v>
      </c>
      <c r="AD54" s="130" t="n">
        <v>1383552</v>
      </c>
      <c r="AE54" s="129" t="n">
        <v>1097145.632107</v>
      </c>
      <c r="AF54" s="131" t="n">
        <v>1296448</v>
      </c>
      <c r="AG54" s="112"/>
      <c r="AH54" s="134"/>
      <c r="AI54" s="30"/>
      <c r="AJ54" s="30"/>
      <c r="AK54" s="134"/>
      <c r="AL54" s="30"/>
      <c r="AM54" s="135"/>
      <c r="AN54" s="30"/>
      <c r="AO54" s="30"/>
      <c r="AP54" s="30"/>
      <c r="AQ54" s="122"/>
      <c r="AR54" s="123"/>
      <c r="AS54" s="122"/>
      <c r="AT54" s="124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9" t="n">
        <v>1858.732</v>
      </c>
      <c r="E55" s="100" t="n">
        <v>40.7155</v>
      </c>
      <c r="F55" s="100" t="n">
        <v>43.7271</v>
      </c>
      <c r="G55" s="100" t="n">
        <v>43.1287</v>
      </c>
      <c r="H55" s="100" t="n">
        <v>1574.63</v>
      </c>
      <c r="I55" s="100" t="n">
        <v>3.06</v>
      </c>
      <c r="J55" s="102" t="n">
        <f aca="false">H55/3600</f>
        <v>0.437397222222222</v>
      </c>
      <c r="K55" s="103" t="n">
        <v>12.3368</v>
      </c>
      <c r="L55" s="103" t="n">
        <v>10.4552</v>
      </c>
      <c r="M55" s="103" t="n">
        <v>3.4446</v>
      </c>
      <c r="N55" s="104" t="n">
        <v>382405</v>
      </c>
      <c r="O55" s="105" t="n">
        <v>588000</v>
      </c>
      <c r="P55" s="104" t="n">
        <v>359886</v>
      </c>
      <c r="Q55" s="106" t="n">
        <v>540560</v>
      </c>
      <c r="S55" s="99" t="n">
        <v>1858.732</v>
      </c>
      <c r="T55" s="100" t="n">
        <v>40.7155</v>
      </c>
      <c r="U55" s="100" t="n">
        <v>43.7271</v>
      </c>
      <c r="V55" s="100" t="n">
        <v>43.1287</v>
      </c>
      <c r="W55" s="100" t="n">
        <v>1577.81</v>
      </c>
      <c r="X55" s="100" t="n">
        <v>3.13</v>
      </c>
      <c r="Y55" s="102" t="n">
        <f aca="false">W55/3600</f>
        <v>0.438280555555556</v>
      </c>
      <c r="Z55" s="103" t="n">
        <v>12.336818</v>
      </c>
      <c r="AA55" s="103" t="n">
        <v>10.455219</v>
      </c>
      <c r="AB55" s="103" t="n">
        <v>3.444622</v>
      </c>
      <c r="AC55" s="104" t="n">
        <v>382405</v>
      </c>
      <c r="AD55" s="105" t="n">
        <v>588000</v>
      </c>
      <c r="AE55" s="104" t="n">
        <v>359886.172345</v>
      </c>
      <c r="AF55" s="106" t="n">
        <v>540560</v>
      </c>
      <c r="AG55" s="112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9.71707141902967E-007</v>
      </c>
      <c r="AO55" s="25" t="n">
        <f aca="false">AVERAGE((AA55-L55)/L55,(AA56-L56)/L56,(AA57-L57)/L57,(AA58-L58)/L58)</f>
        <v>-2.07592135604413E-006</v>
      </c>
      <c r="AP55" s="25" t="n">
        <f aca="false">AVERAGE((AB55-M55)/M55,(AB56-M56)/M56,(AB57-M57)/M57,(AB58-M58)/M58)</f>
        <v>-1.49680928871662E-006</v>
      </c>
      <c r="AQ55" s="113" t="n">
        <f aca="false">AVERAGE((AC55-N55)/N55,(AC56-N56)/N56,(AC57-N57)/N57,(AC58-N58)/N58)</f>
        <v>0</v>
      </c>
      <c r="AR55" s="114" t="n">
        <f aca="false">MAX((AD55-O55)/O55,(AD56-O56)/O56,(AD57-O57)/O57,(AD58-O58)/O58)</f>
        <v>0</v>
      </c>
      <c r="AS55" s="113" t="n">
        <f aca="false">AVERAGE((AE55-P55)/P55,(AE56-P56)/P56,(AE57-P57)/P57,(AE58-P58)/P58)</f>
        <v>1.08968441016814E-006</v>
      </c>
      <c r="AT55" s="115" t="n">
        <f aca="false">MAX((AF55-Q55)/Q55,(AF56-Q56)/Q56,(AF57-Q57)/Q57,(AF58-Q58)/Q58)</f>
        <v>0</v>
      </c>
    </row>
    <row r="56" customFormat="false" ht="12" hidden="false" customHeight="false" outlineLevel="0" collapsed="false">
      <c r="A56" s="23" t="s">
        <v>94</v>
      </c>
      <c r="B56" s="23"/>
      <c r="C56" s="23" t="n">
        <v>27</v>
      </c>
      <c r="D56" s="116" t="n">
        <v>920.908</v>
      </c>
      <c r="E56" s="103" t="n">
        <v>36.8803</v>
      </c>
      <c r="F56" s="103" t="n">
        <v>41.1183</v>
      </c>
      <c r="G56" s="103" t="n">
        <v>40.057</v>
      </c>
      <c r="H56" s="103" t="n">
        <v>1361.56</v>
      </c>
      <c r="I56" s="103" t="n">
        <v>2.66</v>
      </c>
      <c r="J56" s="118" t="n">
        <f aca="false">H56/3600</f>
        <v>0.378211111111111</v>
      </c>
      <c r="K56" s="103" t="n">
        <v>12.2111</v>
      </c>
      <c r="L56" s="103" t="n">
        <v>10.3476</v>
      </c>
      <c r="M56" s="103" t="n">
        <v>3.2581</v>
      </c>
      <c r="N56" s="104" t="n">
        <v>351494</v>
      </c>
      <c r="O56" s="105" t="n">
        <v>504832</v>
      </c>
      <c r="P56" s="104" t="n">
        <v>332305</v>
      </c>
      <c r="Q56" s="106" t="n">
        <v>467384</v>
      </c>
      <c r="S56" s="116" t="n">
        <v>920.908</v>
      </c>
      <c r="T56" s="103" t="n">
        <v>36.8803</v>
      </c>
      <c r="U56" s="103" t="n">
        <v>41.1183</v>
      </c>
      <c r="V56" s="103" t="n">
        <v>40.057</v>
      </c>
      <c r="W56" s="103" t="n">
        <v>1366.13</v>
      </c>
      <c r="X56" s="103" t="n">
        <v>2.7</v>
      </c>
      <c r="Y56" s="118" t="n">
        <f aca="false">W56/3600</f>
        <v>0.379480555555556</v>
      </c>
      <c r="Z56" s="103" t="n">
        <v>12.211067</v>
      </c>
      <c r="AA56" s="103" t="n">
        <v>10.347576</v>
      </c>
      <c r="AB56" s="103" t="n">
        <v>3.258102</v>
      </c>
      <c r="AC56" s="104" t="n">
        <v>351494</v>
      </c>
      <c r="AD56" s="105" t="n">
        <v>504832</v>
      </c>
      <c r="AE56" s="104" t="n">
        <v>332305.811623</v>
      </c>
      <c r="AF56" s="106" t="n">
        <v>467384</v>
      </c>
      <c r="AG56" s="112"/>
      <c r="AH56" s="42"/>
      <c r="AI56" s="19"/>
      <c r="AJ56" s="19"/>
      <c r="AK56" s="42"/>
      <c r="AL56" s="19"/>
      <c r="AM56" s="121"/>
      <c r="AN56" s="19"/>
      <c r="AO56" s="19"/>
      <c r="AP56" s="19"/>
      <c r="AQ56" s="122"/>
      <c r="AR56" s="123"/>
      <c r="AS56" s="122"/>
      <c r="AT56" s="124"/>
    </row>
    <row r="57" customFormat="false" ht="12" hidden="false" customHeight="false" outlineLevel="0" collapsed="false">
      <c r="A57" s="23"/>
      <c r="B57" s="23"/>
      <c r="C57" s="23" t="n">
        <v>32</v>
      </c>
      <c r="D57" s="116" t="n">
        <v>450.7496</v>
      </c>
      <c r="E57" s="103" t="n">
        <v>33.4694</v>
      </c>
      <c r="F57" s="103" t="n">
        <v>39.1248</v>
      </c>
      <c r="G57" s="103" t="n">
        <v>37.784</v>
      </c>
      <c r="H57" s="103" t="n">
        <v>1183.03</v>
      </c>
      <c r="I57" s="103" t="n">
        <v>2.25</v>
      </c>
      <c r="J57" s="118" t="n">
        <f aca="false">H57/3600</f>
        <v>0.328619444444444</v>
      </c>
      <c r="K57" s="103" t="n">
        <v>12.187</v>
      </c>
      <c r="L57" s="103" t="n">
        <v>10.3299</v>
      </c>
      <c r="M57" s="103" t="n">
        <v>3.065</v>
      </c>
      <c r="N57" s="104" t="n">
        <v>316328</v>
      </c>
      <c r="O57" s="105" t="n">
        <v>463184</v>
      </c>
      <c r="P57" s="104" t="n">
        <v>301174</v>
      </c>
      <c r="Q57" s="106" t="n">
        <v>434352</v>
      </c>
      <c r="S57" s="116" t="n">
        <v>450.7496</v>
      </c>
      <c r="T57" s="103" t="n">
        <v>33.4694</v>
      </c>
      <c r="U57" s="103" t="n">
        <v>39.1248</v>
      </c>
      <c r="V57" s="103" t="n">
        <v>37.784</v>
      </c>
      <c r="W57" s="103" t="n">
        <v>1183.45</v>
      </c>
      <c r="X57" s="103" t="n">
        <v>2.38</v>
      </c>
      <c r="Y57" s="118" t="n">
        <f aca="false">W57/3600</f>
        <v>0.328736111111111</v>
      </c>
      <c r="Z57" s="103" t="n">
        <v>12.186979</v>
      </c>
      <c r="AA57" s="103" t="n">
        <v>10.32985</v>
      </c>
      <c r="AB57" s="103" t="n">
        <v>3.064993</v>
      </c>
      <c r="AC57" s="104" t="n">
        <v>316328</v>
      </c>
      <c r="AD57" s="105" t="n">
        <v>463184</v>
      </c>
      <c r="AE57" s="104" t="n">
        <v>301174.124248</v>
      </c>
      <c r="AF57" s="106" t="n">
        <v>434352</v>
      </c>
      <c r="AG57" s="112"/>
      <c r="AH57" s="42"/>
      <c r="AI57" s="19"/>
      <c r="AJ57" s="19"/>
      <c r="AK57" s="42"/>
      <c r="AL57" s="19"/>
      <c r="AM57" s="121"/>
      <c r="AN57" s="19"/>
      <c r="AO57" s="19"/>
      <c r="AP57" s="19"/>
      <c r="AQ57" s="122"/>
      <c r="AR57" s="123"/>
      <c r="AS57" s="122"/>
      <c r="AT57" s="124"/>
    </row>
    <row r="58" customFormat="false" ht="12.75" hidden="false" customHeight="false" outlineLevel="0" collapsed="false">
      <c r="A58" s="23"/>
      <c r="B58" s="34"/>
      <c r="C58" s="34" t="n">
        <v>37</v>
      </c>
      <c r="D58" s="125" t="n">
        <v>228.5616</v>
      </c>
      <c r="E58" s="126" t="n">
        <v>30.5711</v>
      </c>
      <c r="F58" s="126" t="n">
        <v>37.6694</v>
      </c>
      <c r="G58" s="126" t="n">
        <v>36.0769</v>
      </c>
      <c r="H58" s="126" t="n">
        <v>1034.23</v>
      </c>
      <c r="I58" s="126" t="n">
        <v>1.98</v>
      </c>
      <c r="J58" s="128" t="n">
        <f aca="false">H58/3600</f>
        <v>0.287286111111111</v>
      </c>
      <c r="K58" s="126" t="n">
        <v>11.953</v>
      </c>
      <c r="L58" s="126" t="n">
        <v>10.1308</v>
      </c>
      <c r="M58" s="126" t="n">
        <v>2.8961</v>
      </c>
      <c r="N58" s="129" t="n">
        <v>281404</v>
      </c>
      <c r="O58" s="130" t="n">
        <v>393264</v>
      </c>
      <c r="P58" s="129" t="n">
        <v>269834</v>
      </c>
      <c r="Q58" s="131" t="n">
        <v>371648</v>
      </c>
      <c r="S58" s="125" t="n">
        <v>228.5616</v>
      </c>
      <c r="T58" s="126" t="n">
        <v>30.5711</v>
      </c>
      <c r="U58" s="126" t="n">
        <v>37.6694</v>
      </c>
      <c r="V58" s="126" t="n">
        <v>36.0769</v>
      </c>
      <c r="W58" s="126" t="n">
        <v>1034.91</v>
      </c>
      <c r="X58" s="126" t="n">
        <v>2.03</v>
      </c>
      <c r="Y58" s="128" t="n">
        <f aca="false">W58/3600</f>
        <v>0.287475</v>
      </c>
      <c r="Z58" s="126" t="n">
        <v>11.952989</v>
      </c>
      <c r="AA58" s="126" t="n">
        <v>10.13077</v>
      </c>
      <c r="AB58" s="126" t="n">
        <v>2.896069</v>
      </c>
      <c r="AC58" s="129" t="n">
        <v>281404</v>
      </c>
      <c r="AD58" s="130" t="n">
        <v>393264</v>
      </c>
      <c r="AE58" s="129" t="n">
        <v>269834.276553</v>
      </c>
      <c r="AF58" s="131" t="n">
        <v>371648</v>
      </c>
      <c r="AG58" s="112"/>
      <c r="AH58" s="134"/>
      <c r="AI58" s="30"/>
      <c r="AJ58" s="30"/>
      <c r="AK58" s="134"/>
      <c r="AL58" s="30"/>
      <c r="AM58" s="135"/>
      <c r="AN58" s="30"/>
      <c r="AO58" s="30"/>
      <c r="AP58" s="30"/>
      <c r="AQ58" s="136"/>
      <c r="AR58" s="137"/>
      <c r="AS58" s="136"/>
      <c r="AT58" s="138"/>
    </row>
    <row r="59" customFormat="false" ht="12" hidden="false" customHeight="false" outlineLevel="0" collapsed="false">
      <c r="A59" s="23"/>
      <c r="B59" s="14" t="s">
        <v>95</v>
      </c>
      <c r="C59" s="14" t="n">
        <v>22</v>
      </c>
      <c r="D59" s="99" t="n">
        <v>2795.1008</v>
      </c>
      <c r="E59" s="100" t="n">
        <v>38.054</v>
      </c>
      <c r="F59" s="100" t="n">
        <v>42.7736</v>
      </c>
      <c r="G59" s="100" t="n">
        <v>43.7694</v>
      </c>
      <c r="H59" s="100" t="n">
        <v>1733.23</v>
      </c>
      <c r="I59" s="100" t="n">
        <v>4.07</v>
      </c>
      <c r="J59" s="102" t="n">
        <f aca="false">H59/3600</f>
        <v>0.481452777777778</v>
      </c>
      <c r="K59" s="103" t="n">
        <v>16.9995</v>
      </c>
      <c r="L59" s="103" t="n">
        <v>14.3804</v>
      </c>
      <c r="M59" s="103" t="n">
        <v>4.6765</v>
      </c>
      <c r="N59" s="104" t="n">
        <v>635231</v>
      </c>
      <c r="O59" s="105" t="n">
        <v>807440</v>
      </c>
      <c r="P59" s="104" t="n">
        <v>574111</v>
      </c>
      <c r="Q59" s="106" t="n">
        <v>722528</v>
      </c>
      <c r="S59" s="99" t="n">
        <v>2795.1008</v>
      </c>
      <c r="T59" s="100" t="n">
        <v>38.054</v>
      </c>
      <c r="U59" s="100" t="n">
        <v>42.7736</v>
      </c>
      <c r="V59" s="100" t="n">
        <v>43.7694</v>
      </c>
      <c r="W59" s="100" t="n">
        <v>1730.93</v>
      </c>
      <c r="X59" s="100" t="n">
        <v>4.15</v>
      </c>
      <c r="Y59" s="102" t="n">
        <f aca="false">W59/3600</f>
        <v>0.480813888888889</v>
      </c>
      <c r="Z59" s="103" t="n">
        <v>16.999469</v>
      </c>
      <c r="AA59" s="103" t="n">
        <v>14.380359</v>
      </c>
      <c r="AB59" s="103" t="n">
        <v>4.676468</v>
      </c>
      <c r="AC59" s="104" t="n">
        <v>635231</v>
      </c>
      <c r="AD59" s="105" t="n">
        <v>807440</v>
      </c>
      <c r="AE59" s="104" t="n">
        <v>574111.385643</v>
      </c>
      <c r="AF59" s="106" t="n">
        <v>722528</v>
      </c>
      <c r="AG59" s="112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1.9445428474636E-007</v>
      </c>
      <c r="AO59" s="25" t="n">
        <f aca="false">AVERAGE((AA59-L59)/L59,(AA60-L60)/L60,(AA61-L61)/L61,(AA62-L62)/L62)</f>
        <v>-8.14556539851491E-007</v>
      </c>
      <c r="AP59" s="25" t="n">
        <f aca="false">AVERAGE((AB59-M59)/M59,(AB60-M60)/M60,(AB61-M61)/M61,(AB62-M62)/M62)</f>
        <v>3.57225937384576E-006</v>
      </c>
      <c r="AQ59" s="122" t="n">
        <f aca="false">AVERAGE((AC59-N59)/N59,(AC60-N60)/N60,(AC61-N61)/N61,(AC62-N62)/N62)</f>
        <v>0</v>
      </c>
      <c r="AR59" s="123" t="n">
        <f aca="false">MAX((AD59-O59)/O59,(AD60-O60)/O60,(AD61-O61)/O61,(AD62-O62)/O62)</f>
        <v>0</v>
      </c>
      <c r="AS59" s="122" t="n">
        <f aca="false">AVERAGE((AE59-P59)/P59,(AE60-P60)/P60,(AE61-P61)/P61,(AE62-P62)/P62)</f>
        <v>4.28412451889084E-007</v>
      </c>
      <c r="AT59" s="124" t="n">
        <f aca="false">MAX((AF59-Q59)/Q59,(AF60-Q60)/Q60,(AF61-Q61)/Q61,(AF62-Q62)/Q62)</f>
        <v>0</v>
      </c>
    </row>
    <row r="60" customFormat="false" ht="12" hidden="false" customHeight="false" outlineLevel="0" collapsed="false">
      <c r="A60" s="23"/>
      <c r="B60" s="23"/>
      <c r="C60" s="23" t="n">
        <v>27</v>
      </c>
      <c r="D60" s="116" t="n">
        <v>919.6872</v>
      </c>
      <c r="E60" s="103" t="n">
        <v>34.161</v>
      </c>
      <c r="F60" s="103" t="n">
        <v>40.8856</v>
      </c>
      <c r="G60" s="103" t="n">
        <v>41.7489</v>
      </c>
      <c r="H60" s="103" t="n">
        <v>1320.25</v>
      </c>
      <c r="I60" s="103" t="n">
        <v>2.97</v>
      </c>
      <c r="J60" s="118" t="n">
        <f aca="false">H60/3600</f>
        <v>0.366736111111111</v>
      </c>
      <c r="K60" s="103" t="n">
        <v>16.2917</v>
      </c>
      <c r="L60" s="103" t="n">
        <v>13.7801</v>
      </c>
      <c r="M60" s="103" t="n">
        <v>4.0532</v>
      </c>
      <c r="N60" s="104" t="n">
        <v>504828</v>
      </c>
      <c r="O60" s="105" t="n">
        <v>740928</v>
      </c>
      <c r="P60" s="104" t="n">
        <v>462585</v>
      </c>
      <c r="Q60" s="106" t="n">
        <v>664280</v>
      </c>
      <c r="S60" s="116" t="n">
        <v>919.6872</v>
      </c>
      <c r="T60" s="103" t="n">
        <v>34.161</v>
      </c>
      <c r="U60" s="103" t="n">
        <v>40.8856</v>
      </c>
      <c r="V60" s="103" t="n">
        <v>41.7489</v>
      </c>
      <c r="W60" s="103" t="n">
        <v>1320.27</v>
      </c>
      <c r="X60" s="103" t="n">
        <v>3.03</v>
      </c>
      <c r="Y60" s="118" t="n">
        <f aca="false">W60/3600</f>
        <v>0.366741666666667</v>
      </c>
      <c r="Z60" s="103" t="n">
        <v>16.291725</v>
      </c>
      <c r="AA60" s="103" t="n">
        <v>13.780147</v>
      </c>
      <c r="AB60" s="103" t="n">
        <v>4.053242</v>
      </c>
      <c r="AC60" s="104" t="n">
        <v>504828</v>
      </c>
      <c r="AD60" s="105" t="n">
        <v>740928</v>
      </c>
      <c r="AE60" s="104" t="n">
        <v>462585.322204</v>
      </c>
      <c r="AF60" s="106" t="n">
        <v>664280</v>
      </c>
      <c r="AG60" s="112"/>
      <c r="AH60" s="42"/>
      <c r="AI60" s="19"/>
      <c r="AJ60" s="19"/>
      <c r="AK60" s="42"/>
      <c r="AL60" s="19"/>
      <c r="AM60" s="121"/>
      <c r="AN60" s="19"/>
      <c r="AO60" s="19"/>
      <c r="AP60" s="19"/>
      <c r="AQ60" s="122"/>
      <c r="AR60" s="123"/>
      <c r="AS60" s="122"/>
      <c r="AT60" s="124"/>
    </row>
    <row r="61" customFormat="false" ht="12" hidden="false" customHeight="false" outlineLevel="0" collapsed="false">
      <c r="A61" s="23"/>
      <c r="B61" s="23"/>
      <c r="C61" s="23" t="n">
        <v>32</v>
      </c>
      <c r="D61" s="116" t="n">
        <v>335.5384</v>
      </c>
      <c r="E61" s="103" t="n">
        <v>31.1373</v>
      </c>
      <c r="F61" s="103" t="n">
        <v>39.4429</v>
      </c>
      <c r="G61" s="103" t="n">
        <v>40.3081</v>
      </c>
      <c r="H61" s="103" t="n">
        <v>1083.99</v>
      </c>
      <c r="I61" s="103" t="n">
        <v>2.33</v>
      </c>
      <c r="J61" s="118" t="n">
        <f aca="false">H61/3600</f>
        <v>0.301108333333333</v>
      </c>
      <c r="K61" s="103" t="n">
        <v>15.8008</v>
      </c>
      <c r="L61" s="103" t="n">
        <v>13.3718</v>
      </c>
      <c r="M61" s="103" t="n">
        <v>3.4652</v>
      </c>
      <c r="N61" s="104" t="n">
        <v>375389</v>
      </c>
      <c r="O61" s="105" t="n">
        <v>629264</v>
      </c>
      <c r="P61" s="104" t="n">
        <v>351208</v>
      </c>
      <c r="Q61" s="106" t="n">
        <v>572368</v>
      </c>
      <c r="S61" s="116" t="n">
        <v>335.5384</v>
      </c>
      <c r="T61" s="103" t="n">
        <v>31.1373</v>
      </c>
      <c r="U61" s="103" t="n">
        <v>39.4429</v>
      </c>
      <c r="V61" s="103" t="n">
        <v>40.3081</v>
      </c>
      <c r="W61" s="103" t="n">
        <v>1074.24</v>
      </c>
      <c r="X61" s="103" t="n">
        <v>2.36</v>
      </c>
      <c r="Y61" s="118" t="n">
        <f aca="false">W61/3600</f>
        <v>0.2984</v>
      </c>
      <c r="Z61" s="103" t="n">
        <v>15.800767</v>
      </c>
      <c r="AA61" s="103" t="n">
        <v>13.371754</v>
      </c>
      <c r="AB61" s="103" t="n">
        <v>3.465213</v>
      </c>
      <c r="AC61" s="104" t="n">
        <v>375389</v>
      </c>
      <c r="AD61" s="105" t="n">
        <v>629264</v>
      </c>
      <c r="AE61" s="104" t="n">
        <v>351208.080134</v>
      </c>
      <c r="AF61" s="106" t="n">
        <v>572368</v>
      </c>
      <c r="AG61" s="112"/>
      <c r="AH61" s="42"/>
      <c r="AI61" s="19"/>
      <c r="AJ61" s="19"/>
      <c r="AK61" s="42"/>
      <c r="AL61" s="19"/>
      <c r="AM61" s="121"/>
      <c r="AN61" s="19"/>
      <c r="AO61" s="19"/>
      <c r="AP61" s="19"/>
      <c r="AQ61" s="122"/>
      <c r="AR61" s="123"/>
      <c r="AS61" s="122"/>
      <c r="AT61" s="124"/>
    </row>
    <row r="62" customFormat="false" ht="12.75" hidden="false" customHeight="false" outlineLevel="0" collapsed="false">
      <c r="A62" s="23"/>
      <c r="B62" s="34"/>
      <c r="C62" s="34" t="n">
        <v>37</v>
      </c>
      <c r="D62" s="125" t="n">
        <v>134.1632</v>
      </c>
      <c r="E62" s="126" t="n">
        <v>28.321</v>
      </c>
      <c r="F62" s="126" t="n">
        <v>38.4914</v>
      </c>
      <c r="G62" s="126" t="n">
        <v>39.3699</v>
      </c>
      <c r="H62" s="126" t="n">
        <v>937.05</v>
      </c>
      <c r="I62" s="126" t="n">
        <v>2.01</v>
      </c>
      <c r="J62" s="128" t="n">
        <f aca="false">H62/3600</f>
        <v>0.260291666666667</v>
      </c>
      <c r="K62" s="126" t="n">
        <v>15.6275</v>
      </c>
      <c r="L62" s="126" t="n">
        <v>13.2358</v>
      </c>
      <c r="M62" s="126" t="n">
        <v>3.1348</v>
      </c>
      <c r="N62" s="129" t="n">
        <v>299233</v>
      </c>
      <c r="O62" s="130" t="n">
        <v>503312</v>
      </c>
      <c r="P62" s="129" t="n">
        <v>284812</v>
      </c>
      <c r="Q62" s="131" t="n">
        <v>463312</v>
      </c>
      <c r="S62" s="125" t="n">
        <v>134.1632</v>
      </c>
      <c r="T62" s="126" t="n">
        <v>28.321</v>
      </c>
      <c r="U62" s="126" t="n">
        <v>38.4914</v>
      </c>
      <c r="V62" s="126" t="n">
        <v>39.3699</v>
      </c>
      <c r="W62" s="126" t="n">
        <v>940.18</v>
      </c>
      <c r="X62" s="126" t="n">
        <v>2.14</v>
      </c>
      <c r="Y62" s="128" t="n">
        <f aca="false">W62/3600</f>
        <v>0.261161111111111</v>
      </c>
      <c r="Z62" s="126" t="n">
        <v>15.627525</v>
      </c>
      <c r="AA62" s="126" t="n">
        <v>13.235795</v>
      </c>
      <c r="AB62" s="126" t="n">
        <v>3.134822</v>
      </c>
      <c r="AC62" s="129" t="n">
        <v>299233</v>
      </c>
      <c r="AD62" s="130" t="n">
        <v>503312</v>
      </c>
      <c r="AE62" s="129" t="n">
        <v>284812.033389</v>
      </c>
      <c r="AF62" s="131" t="n">
        <v>463312</v>
      </c>
      <c r="AG62" s="112"/>
      <c r="AH62" s="134"/>
      <c r="AI62" s="30"/>
      <c r="AJ62" s="30"/>
      <c r="AK62" s="134"/>
      <c r="AL62" s="30"/>
      <c r="AM62" s="135"/>
      <c r="AN62" s="30"/>
      <c r="AO62" s="30"/>
      <c r="AP62" s="30"/>
      <c r="AQ62" s="122"/>
      <c r="AR62" s="123"/>
      <c r="AS62" s="122"/>
      <c r="AT62" s="124"/>
    </row>
    <row r="63" customFormat="false" ht="12" hidden="false" customHeight="false" outlineLevel="0" collapsed="false">
      <c r="A63" s="23"/>
      <c r="B63" s="14" t="s">
        <v>96</v>
      </c>
      <c r="C63" s="14" t="n">
        <v>22</v>
      </c>
      <c r="D63" s="99" t="n">
        <v>2191.1912</v>
      </c>
      <c r="E63" s="100" t="n">
        <v>37.8308</v>
      </c>
      <c r="F63" s="100" t="n">
        <v>40.7724</v>
      </c>
      <c r="G63" s="100" t="n">
        <v>41.4902</v>
      </c>
      <c r="H63" s="100" t="n">
        <v>1417.15</v>
      </c>
      <c r="I63" s="100" t="n">
        <v>3.31</v>
      </c>
      <c r="J63" s="102" t="n">
        <f aca="false">H63/3600</f>
        <v>0.393652777777778</v>
      </c>
      <c r="K63" s="103" t="n">
        <v>13.652</v>
      </c>
      <c r="L63" s="103" t="n">
        <v>11.5797</v>
      </c>
      <c r="M63" s="103" t="n">
        <v>3.9311</v>
      </c>
      <c r="N63" s="104" t="n">
        <v>522830</v>
      </c>
      <c r="O63" s="105" t="n">
        <v>737744</v>
      </c>
      <c r="P63" s="104" t="n">
        <v>485884</v>
      </c>
      <c r="Q63" s="106" t="n">
        <v>676728</v>
      </c>
      <c r="S63" s="99" t="n">
        <v>2191.1912</v>
      </c>
      <c r="T63" s="100" t="n">
        <v>37.8308</v>
      </c>
      <c r="U63" s="100" t="n">
        <v>40.7724</v>
      </c>
      <c r="V63" s="100" t="n">
        <v>41.4902</v>
      </c>
      <c r="W63" s="100" t="n">
        <v>1417.83</v>
      </c>
      <c r="X63" s="100" t="n">
        <v>3.4</v>
      </c>
      <c r="Y63" s="102" t="n">
        <f aca="false">W63/3600</f>
        <v>0.393841666666667</v>
      </c>
      <c r="Z63" s="103" t="n">
        <v>13.652025</v>
      </c>
      <c r="AA63" s="103" t="n">
        <v>11.579691</v>
      </c>
      <c r="AB63" s="103" t="n">
        <v>3.931125</v>
      </c>
      <c r="AC63" s="104" t="n">
        <v>522830</v>
      </c>
      <c r="AD63" s="105" t="n">
        <v>737744</v>
      </c>
      <c r="AE63" s="104" t="n">
        <v>485884.713427</v>
      </c>
      <c r="AF63" s="106" t="n">
        <v>676728</v>
      </c>
      <c r="AG63" s="112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7.12714500271358E-007</v>
      </c>
      <c r="AO63" s="25" t="n">
        <f aca="false">AVERAGE((AA63-L63)/L63,(AA64-L64)/L64,(AA65-L65)/L65,(AA66-L66)/L66)</f>
        <v>-5.91567264576067E-007</v>
      </c>
      <c r="AP63" s="25" t="n">
        <f aca="false">AVERAGE((AB63-M63)/M63,(AB64-M64)/M64,(AB65-M65)/M65,(AB66-M66)/M66)</f>
        <v>-2.39645697993009E-007</v>
      </c>
      <c r="AQ63" s="113" t="n">
        <f aca="false">AVERAGE((AC63-N63)/N63,(AC64-N64)/N64,(AC65-N65)/N65,(AC66-N66)/N66)</f>
        <v>0</v>
      </c>
      <c r="AR63" s="114" t="n">
        <f aca="false">MAX((AD63-O63)/O63,(AD64-O64)/O64,(AD65-O65)/O65,(AD66-O66)/O66)</f>
        <v>0</v>
      </c>
      <c r="AS63" s="113" t="n">
        <f aca="false">AVERAGE((AE63-P63)/P63,(AE64-P64)/P64,(AE65-P65)/P65,(AE66-P66)/P66)</f>
        <v>8.59249119111278E-007</v>
      </c>
      <c r="AT63" s="115" t="n">
        <f aca="false">MAX((AF63-Q63)/Q63,(AF64-Q64)/Q64,(AF65-Q65)/Q65,(AF66-Q66)/Q66)</f>
        <v>0</v>
      </c>
    </row>
    <row r="64" customFormat="false" ht="12" hidden="false" customHeight="false" outlineLevel="0" collapsed="false">
      <c r="A64" s="23"/>
      <c r="B64" s="23"/>
      <c r="C64" s="23" t="n">
        <v>27</v>
      </c>
      <c r="D64" s="116" t="n">
        <v>884.976</v>
      </c>
      <c r="E64" s="103" t="n">
        <v>34.1688</v>
      </c>
      <c r="F64" s="103" t="n">
        <v>38.192</v>
      </c>
      <c r="G64" s="103" t="n">
        <v>38.812</v>
      </c>
      <c r="H64" s="103" t="n">
        <v>1114.66</v>
      </c>
      <c r="I64" s="103" t="n">
        <v>2.51</v>
      </c>
      <c r="J64" s="118" t="n">
        <f aca="false">H64/3600</f>
        <v>0.309627777777778</v>
      </c>
      <c r="K64" s="103" t="n">
        <v>13.0139</v>
      </c>
      <c r="L64" s="103" t="n">
        <v>11.0392</v>
      </c>
      <c r="M64" s="103" t="n">
        <v>3.4124</v>
      </c>
      <c r="N64" s="104" t="n">
        <v>416269</v>
      </c>
      <c r="O64" s="105" t="n">
        <v>666144</v>
      </c>
      <c r="P64" s="104" t="n">
        <v>391251</v>
      </c>
      <c r="Q64" s="106" t="n">
        <v>611680</v>
      </c>
      <c r="S64" s="116" t="n">
        <v>884.976</v>
      </c>
      <c r="T64" s="103" t="n">
        <v>34.1688</v>
      </c>
      <c r="U64" s="103" t="n">
        <v>38.192</v>
      </c>
      <c r="V64" s="103" t="n">
        <v>38.812</v>
      </c>
      <c r="W64" s="103" t="n">
        <v>1114.68</v>
      </c>
      <c r="X64" s="103" t="n">
        <v>2.64</v>
      </c>
      <c r="Y64" s="118" t="n">
        <f aca="false">W64/3600</f>
        <v>0.309633333333333</v>
      </c>
      <c r="Z64" s="103" t="n">
        <v>13.013853</v>
      </c>
      <c r="AA64" s="103" t="n">
        <v>11.039159</v>
      </c>
      <c r="AB64" s="103" t="n">
        <v>3.412418</v>
      </c>
      <c r="AC64" s="104" t="n">
        <v>416269</v>
      </c>
      <c r="AD64" s="105" t="n">
        <v>666144</v>
      </c>
      <c r="AE64" s="104" t="n">
        <v>391251.511022</v>
      </c>
      <c r="AF64" s="106" t="n">
        <v>611680</v>
      </c>
      <c r="AG64" s="112"/>
      <c r="AH64" s="42"/>
      <c r="AI64" s="19"/>
      <c r="AJ64" s="19"/>
      <c r="AK64" s="42"/>
      <c r="AL64" s="19"/>
      <c r="AM64" s="121"/>
      <c r="AN64" s="19"/>
      <c r="AO64" s="19"/>
      <c r="AP64" s="19"/>
      <c r="AQ64" s="122"/>
      <c r="AR64" s="123"/>
      <c r="AS64" s="122"/>
      <c r="AT64" s="124"/>
    </row>
    <row r="65" customFormat="false" ht="12" hidden="false" customHeight="false" outlineLevel="0" collapsed="false">
      <c r="A65" s="23"/>
      <c r="B65" s="23"/>
      <c r="C65" s="23" t="n">
        <v>32</v>
      </c>
      <c r="D65" s="116" t="n">
        <v>372.1144</v>
      </c>
      <c r="E65" s="103" t="n">
        <v>30.8495</v>
      </c>
      <c r="F65" s="103" t="n">
        <v>36.2068</v>
      </c>
      <c r="G65" s="103" t="n">
        <v>36.7477</v>
      </c>
      <c r="H65" s="103" t="n">
        <v>920.25</v>
      </c>
      <c r="I65" s="103" t="n">
        <v>2.03</v>
      </c>
      <c r="J65" s="118" t="n">
        <f aca="false">H65/3600</f>
        <v>0.255625</v>
      </c>
      <c r="K65" s="103" t="n">
        <v>12.0474</v>
      </c>
      <c r="L65" s="103" t="n">
        <v>10.2214</v>
      </c>
      <c r="M65" s="103" t="n">
        <v>2.9416</v>
      </c>
      <c r="N65" s="104" t="n">
        <v>327916</v>
      </c>
      <c r="O65" s="105" t="n">
        <v>552912</v>
      </c>
      <c r="P65" s="104" t="n">
        <v>312336</v>
      </c>
      <c r="Q65" s="106" t="n">
        <v>511120</v>
      </c>
      <c r="S65" s="116" t="n">
        <v>372.1144</v>
      </c>
      <c r="T65" s="103" t="n">
        <v>30.8495</v>
      </c>
      <c r="U65" s="103" t="n">
        <v>36.2068</v>
      </c>
      <c r="V65" s="103" t="n">
        <v>36.7477</v>
      </c>
      <c r="W65" s="103" t="n">
        <v>921.75</v>
      </c>
      <c r="X65" s="103" t="n">
        <v>2.09</v>
      </c>
      <c r="Y65" s="118" t="n">
        <f aca="false">W65/3600</f>
        <v>0.256041666666667</v>
      </c>
      <c r="Z65" s="103" t="n">
        <v>12.047401</v>
      </c>
      <c r="AA65" s="103" t="n">
        <v>10.221402</v>
      </c>
      <c r="AB65" s="103" t="n">
        <v>2.941555</v>
      </c>
      <c r="AC65" s="104" t="n">
        <v>327916</v>
      </c>
      <c r="AD65" s="105" t="n">
        <v>552912</v>
      </c>
      <c r="AE65" s="104" t="n">
        <v>312336.192385</v>
      </c>
      <c r="AF65" s="106" t="n">
        <v>511120</v>
      </c>
      <c r="AG65" s="112"/>
      <c r="AH65" s="42"/>
      <c r="AI65" s="19"/>
      <c r="AJ65" s="19"/>
      <c r="AK65" s="42"/>
      <c r="AL65" s="19"/>
      <c r="AM65" s="121"/>
      <c r="AN65" s="19"/>
      <c r="AO65" s="19"/>
      <c r="AP65" s="19"/>
      <c r="AQ65" s="122"/>
      <c r="AR65" s="123"/>
      <c r="AS65" s="122"/>
      <c r="AT65" s="124"/>
    </row>
    <row r="66" customFormat="false" ht="12.75" hidden="false" customHeight="false" outlineLevel="0" collapsed="false">
      <c r="A66" s="23"/>
      <c r="B66" s="34"/>
      <c r="C66" s="34" t="n">
        <v>37</v>
      </c>
      <c r="D66" s="125" t="n">
        <v>157.9928</v>
      </c>
      <c r="E66" s="126" t="n">
        <v>27.8753</v>
      </c>
      <c r="F66" s="126" t="n">
        <v>34.7591</v>
      </c>
      <c r="G66" s="126" t="n">
        <v>35.2739</v>
      </c>
      <c r="H66" s="126" t="n">
        <v>792.38</v>
      </c>
      <c r="I66" s="126" t="n">
        <v>1.7</v>
      </c>
      <c r="J66" s="128" t="n">
        <f aca="false">H66/3600</f>
        <v>0.220105555555556</v>
      </c>
      <c r="K66" s="126" t="n">
        <v>10.9935</v>
      </c>
      <c r="L66" s="126" t="n">
        <v>9.3297</v>
      </c>
      <c r="M66" s="126" t="n">
        <v>2.588</v>
      </c>
      <c r="N66" s="129" t="n">
        <v>267305</v>
      </c>
      <c r="O66" s="130" t="n">
        <v>472624</v>
      </c>
      <c r="P66" s="129" t="n">
        <v>257966</v>
      </c>
      <c r="Q66" s="131" t="n">
        <v>441520</v>
      </c>
      <c r="S66" s="125" t="n">
        <v>157.9928</v>
      </c>
      <c r="T66" s="126" t="n">
        <v>27.8753</v>
      </c>
      <c r="U66" s="126" t="n">
        <v>34.7591</v>
      </c>
      <c r="V66" s="126" t="n">
        <v>35.2739</v>
      </c>
      <c r="W66" s="126" t="n">
        <v>794.12</v>
      </c>
      <c r="X66" s="126" t="n">
        <v>1.75</v>
      </c>
      <c r="Y66" s="128" t="n">
        <f aca="false">W66/3600</f>
        <v>0.220588888888889</v>
      </c>
      <c r="Z66" s="126" t="n">
        <v>10.99355</v>
      </c>
      <c r="AA66" s="126" t="n">
        <v>9.329718</v>
      </c>
      <c r="AB66" s="126" t="n">
        <v>2.588007</v>
      </c>
      <c r="AC66" s="129" t="n">
        <v>267305</v>
      </c>
      <c r="AD66" s="130" t="n">
        <v>472624</v>
      </c>
      <c r="AE66" s="129" t="n">
        <v>257966.012024</v>
      </c>
      <c r="AF66" s="131" t="n">
        <v>441520</v>
      </c>
      <c r="AG66" s="112"/>
      <c r="AH66" s="134"/>
      <c r="AI66" s="30"/>
      <c r="AJ66" s="30"/>
      <c r="AK66" s="134"/>
      <c r="AL66" s="30"/>
      <c r="AM66" s="135"/>
      <c r="AN66" s="30"/>
      <c r="AO66" s="30"/>
      <c r="AP66" s="30"/>
      <c r="AQ66" s="136"/>
      <c r="AR66" s="137"/>
      <c r="AS66" s="136"/>
      <c r="AT66" s="138"/>
    </row>
    <row r="67" customFormat="false" ht="12" hidden="false" customHeight="false" outlineLevel="0" collapsed="false">
      <c r="A67" s="23"/>
      <c r="B67" s="14" t="s">
        <v>92</v>
      </c>
      <c r="C67" s="14" t="n">
        <v>22</v>
      </c>
      <c r="D67" s="99" t="n">
        <v>1435.6984</v>
      </c>
      <c r="E67" s="100" t="n">
        <v>39.64</v>
      </c>
      <c r="F67" s="100" t="n">
        <v>41.3109</v>
      </c>
      <c r="G67" s="100" t="n">
        <v>42.3591</v>
      </c>
      <c r="H67" s="100" t="n">
        <v>1174.97</v>
      </c>
      <c r="I67" s="100" t="n">
        <v>2.24</v>
      </c>
      <c r="J67" s="102" t="n">
        <f aca="false">H67/3600</f>
        <v>0.326380555555556</v>
      </c>
      <c r="K67" s="103" t="n">
        <v>19.11</v>
      </c>
      <c r="L67" s="103" t="n">
        <v>16.1923</v>
      </c>
      <c r="M67" s="103" t="n">
        <v>5.057</v>
      </c>
      <c r="N67" s="104" t="n">
        <v>568049</v>
      </c>
      <c r="O67" s="105" t="n">
        <v>706912</v>
      </c>
      <c r="P67" s="104" t="n">
        <v>521181</v>
      </c>
      <c r="Q67" s="106" t="n">
        <v>646504</v>
      </c>
      <c r="S67" s="99" t="n">
        <v>1435.6984</v>
      </c>
      <c r="T67" s="100" t="n">
        <v>39.64</v>
      </c>
      <c r="U67" s="100" t="n">
        <v>41.3109</v>
      </c>
      <c r="V67" s="100" t="n">
        <v>42.3591</v>
      </c>
      <c r="W67" s="100" t="n">
        <v>1181.02</v>
      </c>
      <c r="X67" s="100" t="n">
        <v>2.31</v>
      </c>
      <c r="Y67" s="102" t="n">
        <f aca="false">W67/3600</f>
        <v>0.328061111111111</v>
      </c>
      <c r="Z67" s="103" t="n">
        <v>19.109979</v>
      </c>
      <c r="AA67" s="103" t="n">
        <v>16.192326</v>
      </c>
      <c r="AB67" s="103" t="n">
        <v>5.056998</v>
      </c>
      <c r="AC67" s="104" t="n">
        <v>568049</v>
      </c>
      <c r="AD67" s="105" t="n">
        <v>706912</v>
      </c>
      <c r="AE67" s="104" t="n">
        <v>521181.003344</v>
      </c>
      <c r="AF67" s="106" t="n">
        <v>646504</v>
      </c>
      <c r="AG67" s="112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4.72029364686717E-007</v>
      </c>
      <c r="AO67" s="25" t="n">
        <f aca="false">AVERAGE((AA67-L67)/L67,(AA68-L68)/L68,(AA69-L69)/L69,(AA70-L70)/L70)</f>
        <v>2.29604720826464E-007</v>
      </c>
      <c r="AP67" s="25" t="n">
        <f aca="false">AVERAGE((AB67-M67)/M67,(AB68-M68)/M68,(AB69-M69)/M69,(AB70-M70)/M70)</f>
        <v>1.7825628237327E-006</v>
      </c>
      <c r="AQ67" s="122" t="n">
        <f aca="false">AVERAGE((AC67-N67)/N67,(AC68-N68)/N68,(AC69-N69)/N69,(AC70-N70)/N70)</f>
        <v>0</v>
      </c>
      <c r="AR67" s="123" t="n">
        <f aca="false">MAX((AD67-O67)/O67,(AD68-O68)/O68,(AD69-O69)/O69,(AD70-O70)/O70)</f>
        <v>0</v>
      </c>
      <c r="AS67" s="122" t="n">
        <f aca="false">AVERAGE((AE67-P67)/P67,(AE68-P68)/P68,(AE69-P69)/P69,(AE70-P70)/P70)</f>
        <v>1.25895242818485E-006</v>
      </c>
      <c r="AT67" s="124" t="n">
        <f aca="false">MAX((AF67-Q67)/Q67,(AF68-Q68)/Q68,(AF69-Q69)/Q69,(AF70-Q70)/Q70)</f>
        <v>0</v>
      </c>
    </row>
    <row r="68" customFormat="false" ht="12" hidden="false" customHeight="false" outlineLevel="0" collapsed="false">
      <c r="A68" s="23"/>
      <c r="B68" s="23"/>
      <c r="C68" s="23" t="n">
        <v>27</v>
      </c>
      <c r="D68" s="116" t="n">
        <v>675.1928</v>
      </c>
      <c r="E68" s="103" t="n">
        <v>35.6905</v>
      </c>
      <c r="F68" s="103" t="n">
        <v>38.543</v>
      </c>
      <c r="G68" s="103" t="n">
        <v>39.7458</v>
      </c>
      <c r="H68" s="103" t="n">
        <v>999.74</v>
      </c>
      <c r="I68" s="103" t="n">
        <v>1.86</v>
      </c>
      <c r="J68" s="118" t="n">
        <f aca="false">H68/3600</f>
        <v>0.277705555555556</v>
      </c>
      <c r="K68" s="103" t="n">
        <v>18.4625</v>
      </c>
      <c r="L68" s="103" t="n">
        <v>15.6464</v>
      </c>
      <c r="M68" s="103" t="n">
        <v>4.5841</v>
      </c>
      <c r="N68" s="104" t="n">
        <v>493461</v>
      </c>
      <c r="O68" s="105" t="n">
        <v>608032</v>
      </c>
      <c r="P68" s="104" t="n">
        <v>456378</v>
      </c>
      <c r="Q68" s="106" t="n">
        <v>558584</v>
      </c>
      <c r="S68" s="116" t="n">
        <v>675.1928</v>
      </c>
      <c r="T68" s="103" t="n">
        <v>35.6905</v>
      </c>
      <c r="U68" s="103" t="n">
        <v>38.543</v>
      </c>
      <c r="V68" s="103" t="n">
        <v>39.7458</v>
      </c>
      <c r="W68" s="103" t="n">
        <v>1000.26</v>
      </c>
      <c r="X68" s="103" t="n">
        <v>1.95</v>
      </c>
      <c r="Y68" s="118" t="n">
        <f aca="false">W68/3600</f>
        <v>0.27785</v>
      </c>
      <c r="Z68" s="103" t="n">
        <v>18.462533</v>
      </c>
      <c r="AA68" s="103" t="n">
        <v>15.646408</v>
      </c>
      <c r="AB68" s="103" t="n">
        <v>4.58411</v>
      </c>
      <c r="AC68" s="104" t="n">
        <v>493461</v>
      </c>
      <c r="AD68" s="105" t="n">
        <v>608032</v>
      </c>
      <c r="AE68" s="104" t="n">
        <v>456378.140468</v>
      </c>
      <c r="AF68" s="106" t="n">
        <v>558584</v>
      </c>
      <c r="AG68" s="112"/>
      <c r="AH68" s="42"/>
      <c r="AI68" s="19"/>
      <c r="AJ68" s="19"/>
      <c r="AK68" s="42"/>
      <c r="AL68" s="19"/>
      <c r="AM68" s="121"/>
      <c r="AN68" s="19"/>
      <c r="AO68" s="19"/>
      <c r="AP68" s="19"/>
      <c r="AQ68" s="122"/>
      <c r="AR68" s="123"/>
      <c r="AS68" s="122"/>
      <c r="AT68" s="124"/>
    </row>
    <row r="69" customFormat="false" ht="12" hidden="false" customHeight="false" outlineLevel="0" collapsed="false">
      <c r="A69" s="23"/>
      <c r="B69" s="23"/>
      <c r="C69" s="23" t="n">
        <v>32</v>
      </c>
      <c r="D69" s="116" t="n">
        <v>317.54</v>
      </c>
      <c r="E69" s="103" t="n">
        <v>32.1846</v>
      </c>
      <c r="F69" s="103" t="n">
        <v>36.5839</v>
      </c>
      <c r="G69" s="103" t="n">
        <v>37.7911</v>
      </c>
      <c r="H69" s="103" t="n">
        <v>844.26</v>
      </c>
      <c r="I69" s="103" t="n">
        <v>1.56</v>
      </c>
      <c r="J69" s="118" t="n">
        <f aca="false">H69/3600</f>
        <v>0.234516666666667</v>
      </c>
      <c r="K69" s="103" t="n">
        <v>17.6973</v>
      </c>
      <c r="L69" s="103" t="n">
        <v>14.9971</v>
      </c>
      <c r="M69" s="103" t="n">
        <v>4.0961</v>
      </c>
      <c r="N69" s="104" t="n">
        <v>412061</v>
      </c>
      <c r="O69" s="105" t="n">
        <v>543136</v>
      </c>
      <c r="P69" s="104" t="n">
        <v>385182</v>
      </c>
      <c r="Q69" s="106" t="n">
        <v>499336</v>
      </c>
      <c r="S69" s="116" t="n">
        <v>317.54</v>
      </c>
      <c r="T69" s="103" t="n">
        <v>32.1846</v>
      </c>
      <c r="U69" s="103" t="n">
        <v>36.5839</v>
      </c>
      <c r="V69" s="103" t="n">
        <v>37.7911</v>
      </c>
      <c r="W69" s="103" t="n">
        <v>844.24</v>
      </c>
      <c r="X69" s="103" t="n">
        <v>1.6</v>
      </c>
      <c r="Y69" s="118" t="n">
        <f aca="false">W69/3600</f>
        <v>0.234511111111111</v>
      </c>
      <c r="Z69" s="103" t="n">
        <v>17.697262</v>
      </c>
      <c r="AA69" s="103" t="n">
        <v>14.997107</v>
      </c>
      <c r="AB69" s="103" t="n">
        <v>4.096107</v>
      </c>
      <c r="AC69" s="104" t="n">
        <v>412061</v>
      </c>
      <c r="AD69" s="105" t="n">
        <v>543136</v>
      </c>
      <c r="AE69" s="104" t="n">
        <v>385182.715719</v>
      </c>
      <c r="AF69" s="106" t="n">
        <v>499336</v>
      </c>
      <c r="AG69" s="112"/>
      <c r="AH69" s="42"/>
      <c r="AI69" s="19"/>
      <c r="AJ69" s="19"/>
      <c r="AK69" s="42"/>
      <c r="AL69" s="19"/>
      <c r="AM69" s="121"/>
      <c r="AN69" s="19"/>
      <c r="AO69" s="19"/>
      <c r="AP69" s="19"/>
      <c r="AQ69" s="122"/>
      <c r="AR69" s="123"/>
      <c r="AS69" s="122"/>
      <c r="AT69" s="124"/>
    </row>
    <row r="70" customFormat="false" ht="12.75" hidden="false" customHeight="false" outlineLevel="0" collapsed="false">
      <c r="A70" s="34"/>
      <c r="B70" s="34"/>
      <c r="C70" s="34" t="n">
        <v>37</v>
      </c>
      <c r="D70" s="125" t="n">
        <v>152.2856</v>
      </c>
      <c r="E70" s="126" t="n">
        <v>29.3586</v>
      </c>
      <c r="F70" s="126" t="n">
        <v>35.1325</v>
      </c>
      <c r="G70" s="126" t="n">
        <v>36.2674</v>
      </c>
      <c r="H70" s="126" t="n">
        <v>713.78</v>
      </c>
      <c r="I70" s="126" t="n">
        <v>1.35</v>
      </c>
      <c r="J70" s="128" t="n">
        <f aca="false">H70/3600</f>
        <v>0.198272222222222</v>
      </c>
      <c r="K70" s="126" t="n">
        <v>16.3017</v>
      </c>
      <c r="L70" s="126" t="n">
        <v>13.811</v>
      </c>
      <c r="M70" s="126" t="n">
        <v>3.576</v>
      </c>
      <c r="N70" s="129" t="n">
        <v>334627</v>
      </c>
      <c r="O70" s="130" t="n">
        <v>443728</v>
      </c>
      <c r="P70" s="129" t="n">
        <v>316523</v>
      </c>
      <c r="Q70" s="131" t="n">
        <v>410752</v>
      </c>
      <c r="S70" s="125" t="n">
        <v>152.2856</v>
      </c>
      <c r="T70" s="126" t="n">
        <v>29.3586</v>
      </c>
      <c r="U70" s="126" t="n">
        <v>35.1325</v>
      </c>
      <c r="V70" s="126" t="n">
        <v>36.2674</v>
      </c>
      <c r="W70" s="126" t="n">
        <v>714.01</v>
      </c>
      <c r="X70" s="126" t="n">
        <v>1.35</v>
      </c>
      <c r="Y70" s="128" t="n">
        <f aca="false">W70/3600</f>
        <v>0.198336111111111</v>
      </c>
      <c r="Z70" s="126" t="n">
        <v>16.301693</v>
      </c>
      <c r="AA70" s="126" t="n">
        <v>13.810977</v>
      </c>
      <c r="AB70" s="126" t="n">
        <v>3.576013</v>
      </c>
      <c r="AC70" s="129" t="n">
        <v>334627</v>
      </c>
      <c r="AD70" s="130" t="n">
        <v>443728</v>
      </c>
      <c r="AE70" s="129" t="n">
        <v>316523.906355</v>
      </c>
      <c r="AF70" s="131" t="n">
        <v>410752</v>
      </c>
      <c r="AG70" s="112"/>
      <c r="AH70" s="134"/>
      <c r="AI70" s="30"/>
      <c r="AJ70" s="30"/>
      <c r="AK70" s="134"/>
      <c r="AL70" s="30"/>
      <c r="AM70" s="135"/>
      <c r="AN70" s="30"/>
      <c r="AO70" s="30"/>
      <c r="AP70" s="30"/>
      <c r="AQ70" s="122"/>
      <c r="AR70" s="123"/>
      <c r="AS70" s="122"/>
      <c r="AT70" s="124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99" t="n">
        <v>2384.8384</v>
      </c>
      <c r="E71" s="100" t="n">
        <v>43.1973</v>
      </c>
      <c r="F71" s="100" t="n">
        <v>46.7699</v>
      </c>
      <c r="G71" s="100" t="n">
        <v>47.7605</v>
      </c>
      <c r="H71" s="100" t="n">
        <v>8922.34</v>
      </c>
      <c r="I71" s="100" t="n">
        <v>19.48</v>
      </c>
      <c r="J71" s="102" t="n">
        <f aca="false">H71/3600</f>
        <v>2.47842777777778</v>
      </c>
      <c r="K71" s="103" t="n">
        <v>4.9353</v>
      </c>
      <c r="L71" s="103" t="n">
        <v>4.187</v>
      </c>
      <c r="M71" s="103" t="n">
        <v>2.1012</v>
      </c>
      <c r="N71" s="104" t="n">
        <v>2079274</v>
      </c>
      <c r="O71" s="105" t="n">
        <v>2600864</v>
      </c>
      <c r="P71" s="104" t="n">
        <v>2024154</v>
      </c>
      <c r="Q71" s="106" t="n">
        <v>2492696</v>
      </c>
      <c r="S71" s="99" t="n">
        <v>2384.8384</v>
      </c>
      <c r="T71" s="100" t="n">
        <v>43.1973</v>
      </c>
      <c r="U71" s="100" t="n">
        <v>46.7699</v>
      </c>
      <c r="V71" s="100" t="n">
        <v>47.7605</v>
      </c>
      <c r="W71" s="100" t="n">
        <v>8954.48</v>
      </c>
      <c r="X71" s="100" t="n">
        <v>22.05</v>
      </c>
      <c r="Y71" s="102" t="n">
        <f aca="false">W71/3600</f>
        <v>2.48735555555556</v>
      </c>
      <c r="Z71" s="103" t="n">
        <v>4.935315</v>
      </c>
      <c r="AA71" s="103" t="n">
        <v>4.186974</v>
      </c>
      <c r="AB71" s="103" t="n">
        <v>2.101224</v>
      </c>
      <c r="AC71" s="104" t="n">
        <v>2079274</v>
      </c>
      <c r="AD71" s="105" t="n">
        <v>2600864</v>
      </c>
      <c r="AE71" s="104" t="n">
        <v>2024154.24374</v>
      </c>
      <c r="AF71" s="106" t="n">
        <v>2492696</v>
      </c>
      <c r="AG71" s="112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5.43261013420922E-006</v>
      </c>
      <c r="AO71" s="25" t="n">
        <f aca="false">AVERAGE((AA71-L71)/L71,(AA72-L72)/L72,(AA73-L73)/L73,(AA74-L74)/L74)</f>
        <v>5.72809180848588E-008</v>
      </c>
      <c r="AP71" s="25" t="n">
        <f aca="false">AVERAGE((AB71-M71)/M71,(AB72-M72)/M72,(AB73-M73)/M73,(AB74-M74)/M74)</f>
        <v>2.3607723648801E-006</v>
      </c>
      <c r="AQ71" s="217" t="n">
        <f aca="false">AVERAGE((AC71-N71)/N71,(AC72-N72)/N72,(AC73-N73)/N73,(AC74-N74)/N74)</f>
        <v>0</v>
      </c>
      <c r="AR71" s="218" t="n">
        <f aca="false">MAX((AD71-O71)/O71,(AD72-O72)/O72,(AD73-O73)/O73,(AD74-O74)/O74)</f>
        <v>0</v>
      </c>
      <c r="AS71" s="217" t="n">
        <f aca="false">AVERAGE((AE71-P71)/P71,(AE72-P72)/P72,(AE73-P73)/P73,(AE74-P74)/P74)</f>
        <v>3.15947674168558E-007</v>
      </c>
      <c r="AT71" s="219" t="n">
        <f aca="false">MAX((AF71-Q71)/Q71,(AF72-Q72)/Q72,(AF73-Q73)/Q73,(AF74-Q74)/Q74)</f>
        <v>0</v>
      </c>
    </row>
    <row r="72" customFormat="false" ht="12" hidden="false" customHeight="false" outlineLevel="0" collapsed="false">
      <c r="A72" s="23" t="s">
        <v>99</v>
      </c>
      <c r="B72" s="23"/>
      <c r="C72" s="23" t="n">
        <v>27</v>
      </c>
      <c r="D72" s="116" t="n">
        <v>830.36</v>
      </c>
      <c r="E72" s="103" t="n">
        <v>40.9966</v>
      </c>
      <c r="F72" s="103" t="n">
        <v>45.5593</v>
      </c>
      <c r="G72" s="103" t="n">
        <v>46.2787</v>
      </c>
      <c r="H72" s="103" t="n">
        <v>7944.42</v>
      </c>
      <c r="I72" s="103" t="n">
        <v>17.29</v>
      </c>
      <c r="J72" s="118" t="n">
        <f aca="false">H72/3600</f>
        <v>2.20678333333333</v>
      </c>
      <c r="K72" s="103" t="n">
        <v>4.8538</v>
      </c>
      <c r="L72" s="103" t="n">
        <v>4.117</v>
      </c>
      <c r="M72" s="103" t="n">
        <v>1.9922</v>
      </c>
      <c r="N72" s="104" t="n">
        <v>1855213</v>
      </c>
      <c r="O72" s="105" t="n">
        <v>2306864</v>
      </c>
      <c r="P72" s="104" t="n">
        <v>1820291</v>
      </c>
      <c r="Q72" s="106" t="n">
        <v>2226712</v>
      </c>
      <c r="S72" s="116" t="n">
        <v>830.36</v>
      </c>
      <c r="T72" s="103" t="n">
        <v>40.9966</v>
      </c>
      <c r="U72" s="103" t="n">
        <v>45.5593</v>
      </c>
      <c r="V72" s="103" t="n">
        <v>46.2787</v>
      </c>
      <c r="W72" s="103" t="n">
        <v>7931.11</v>
      </c>
      <c r="X72" s="103" t="n">
        <v>18.21</v>
      </c>
      <c r="Y72" s="118" t="n">
        <f aca="false">W72/3600</f>
        <v>2.20308611111111</v>
      </c>
      <c r="Z72" s="103" t="n">
        <v>4.853849</v>
      </c>
      <c r="AA72" s="103" t="n">
        <v>4.117041</v>
      </c>
      <c r="AB72" s="103" t="n">
        <v>1.99221</v>
      </c>
      <c r="AC72" s="104" t="n">
        <v>1855213</v>
      </c>
      <c r="AD72" s="105" t="n">
        <v>2306864</v>
      </c>
      <c r="AE72" s="104" t="n">
        <v>1820291.993322</v>
      </c>
      <c r="AF72" s="106" t="n">
        <v>2226712</v>
      </c>
      <c r="AG72" s="112"/>
      <c r="AH72" s="42"/>
      <c r="AI72" s="19"/>
      <c r="AJ72" s="19"/>
      <c r="AK72" s="42"/>
      <c r="AL72" s="19"/>
      <c r="AM72" s="121"/>
      <c r="AN72" s="19"/>
      <c r="AO72" s="19"/>
      <c r="AP72" s="19"/>
      <c r="AQ72" s="220"/>
      <c r="AR72" s="221"/>
      <c r="AS72" s="220"/>
      <c r="AT72" s="222"/>
    </row>
    <row r="73" customFormat="false" ht="12" hidden="false" customHeight="false" outlineLevel="0" collapsed="false">
      <c r="A73" s="23"/>
      <c r="B73" s="23"/>
      <c r="C73" s="23" t="n">
        <v>32</v>
      </c>
      <c r="D73" s="116" t="n">
        <v>390.2416</v>
      </c>
      <c r="E73" s="103" t="n">
        <v>38.555</v>
      </c>
      <c r="F73" s="103" t="n">
        <v>44.3114</v>
      </c>
      <c r="G73" s="103" t="n">
        <v>44.7973</v>
      </c>
      <c r="H73" s="103" t="n">
        <v>7367.54</v>
      </c>
      <c r="I73" s="103" t="n">
        <v>15.63</v>
      </c>
      <c r="J73" s="118" t="n">
        <f aca="false">H73/3600</f>
        <v>2.04653888888889</v>
      </c>
      <c r="K73" s="103" t="n">
        <v>4.7697</v>
      </c>
      <c r="L73" s="103" t="n">
        <v>4.0452</v>
      </c>
      <c r="M73" s="103" t="n">
        <v>1.9215</v>
      </c>
      <c r="N73" s="104" t="n">
        <v>1725836</v>
      </c>
      <c r="O73" s="105" t="n">
        <v>2102080</v>
      </c>
      <c r="P73" s="104" t="n">
        <v>1702365</v>
      </c>
      <c r="Q73" s="106" t="n">
        <v>2043240</v>
      </c>
      <c r="S73" s="116" t="n">
        <v>390.2416</v>
      </c>
      <c r="T73" s="103" t="n">
        <v>38.555</v>
      </c>
      <c r="U73" s="103" t="n">
        <v>44.3114</v>
      </c>
      <c r="V73" s="103" t="n">
        <v>44.7973</v>
      </c>
      <c r="W73" s="103" t="n">
        <v>7368.96</v>
      </c>
      <c r="X73" s="103" t="n">
        <v>18.23</v>
      </c>
      <c r="Y73" s="118" t="n">
        <f aca="false">W73/3600</f>
        <v>2.04693333333333</v>
      </c>
      <c r="Z73" s="103" t="n">
        <v>4.769741</v>
      </c>
      <c r="AA73" s="103" t="n">
        <v>4.045168</v>
      </c>
      <c r="AB73" s="103" t="n">
        <v>1.921503</v>
      </c>
      <c r="AC73" s="104" t="n">
        <v>1725836</v>
      </c>
      <c r="AD73" s="105" t="n">
        <v>2102080</v>
      </c>
      <c r="AE73" s="104" t="n">
        <v>1702365.422371</v>
      </c>
      <c r="AF73" s="106" t="n">
        <v>2043240</v>
      </c>
      <c r="AG73" s="112"/>
      <c r="AH73" s="42"/>
      <c r="AI73" s="19"/>
      <c r="AJ73" s="19"/>
      <c r="AK73" s="42"/>
      <c r="AL73" s="19"/>
      <c r="AM73" s="121"/>
      <c r="AN73" s="19"/>
      <c r="AO73" s="19"/>
      <c r="AP73" s="19"/>
      <c r="AQ73" s="220"/>
      <c r="AR73" s="221"/>
      <c r="AS73" s="220"/>
      <c r="AT73" s="222"/>
    </row>
    <row r="74" customFormat="false" ht="12.75" hidden="false" customHeight="false" outlineLevel="0" collapsed="false">
      <c r="A74" s="23"/>
      <c r="B74" s="34"/>
      <c r="C74" s="34" t="n">
        <v>37</v>
      </c>
      <c r="D74" s="125" t="n">
        <v>212.4712</v>
      </c>
      <c r="E74" s="126" t="n">
        <v>35.9033</v>
      </c>
      <c r="F74" s="126" t="n">
        <v>43.3319</v>
      </c>
      <c r="G74" s="126" t="n">
        <v>43.5511</v>
      </c>
      <c r="H74" s="126" t="n">
        <v>7014.41</v>
      </c>
      <c r="I74" s="126" t="n">
        <v>14.38</v>
      </c>
      <c r="J74" s="128" t="n">
        <f aca="false">H74/3600</f>
        <v>1.94844722222222</v>
      </c>
      <c r="K74" s="126" t="n">
        <v>4.5661</v>
      </c>
      <c r="L74" s="126" t="n">
        <v>3.8718</v>
      </c>
      <c r="M74" s="126" t="n">
        <v>1.8692</v>
      </c>
      <c r="N74" s="129" t="n">
        <v>1644923</v>
      </c>
      <c r="O74" s="130" t="n">
        <v>1930256</v>
      </c>
      <c r="P74" s="129" t="n">
        <v>1628509</v>
      </c>
      <c r="Q74" s="131" t="n">
        <v>1893608</v>
      </c>
      <c r="S74" s="125" t="n">
        <v>212.4712</v>
      </c>
      <c r="T74" s="126" t="n">
        <v>35.9033</v>
      </c>
      <c r="U74" s="126" t="n">
        <v>43.3319</v>
      </c>
      <c r="V74" s="126" t="n">
        <v>43.5511</v>
      </c>
      <c r="W74" s="126" t="n">
        <v>6992.65</v>
      </c>
      <c r="X74" s="126" t="n">
        <v>15.05</v>
      </c>
      <c r="Y74" s="128" t="n">
        <f aca="false">W74/3600</f>
        <v>1.94240277777778</v>
      </c>
      <c r="Z74" s="126" t="n">
        <v>4.5661</v>
      </c>
      <c r="AA74" s="126" t="n">
        <v>3.871817</v>
      </c>
      <c r="AB74" s="126" t="n">
        <v>1.869184</v>
      </c>
      <c r="AC74" s="129" t="n">
        <v>1644923</v>
      </c>
      <c r="AD74" s="130" t="n">
        <v>1930256</v>
      </c>
      <c r="AE74" s="129" t="n">
        <v>1628509.569282</v>
      </c>
      <c r="AF74" s="131" t="n">
        <v>1893608</v>
      </c>
      <c r="AG74" s="112"/>
      <c r="AH74" s="134"/>
      <c r="AI74" s="30"/>
      <c r="AJ74" s="30"/>
      <c r="AK74" s="134"/>
      <c r="AL74" s="30"/>
      <c r="AM74" s="135"/>
      <c r="AN74" s="30"/>
      <c r="AO74" s="30"/>
      <c r="AP74" s="30"/>
      <c r="AQ74" s="223"/>
      <c r="AR74" s="224"/>
      <c r="AS74" s="223"/>
      <c r="AT74" s="225"/>
    </row>
    <row r="75" customFormat="false" ht="12" hidden="false" customHeight="false" outlineLevel="0" collapsed="false">
      <c r="A75" s="23"/>
      <c r="B75" s="14" t="s">
        <v>100</v>
      </c>
      <c r="C75" s="14" t="n">
        <v>22</v>
      </c>
      <c r="D75" s="99" t="n">
        <v>3386.9624</v>
      </c>
      <c r="E75" s="100" t="n">
        <v>42.9315</v>
      </c>
      <c r="F75" s="100" t="n">
        <v>48.3413</v>
      </c>
      <c r="G75" s="100" t="n">
        <v>48.0193</v>
      </c>
      <c r="H75" s="100" t="n">
        <v>9101.37</v>
      </c>
      <c r="I75" s="100" t="n">
        <v>20.56</v>
      </c>
      <c r="J75" s="102" t="n">
        <f aca="false">H75/3600</f>
        <v>2.52815833333333</v>
      </c>
      <c r="K75" s="103" t="n">
        <v>4.7274</v>
      </c>
      <c r="L75" s="103" t="n">
        <v>4.0132</v>
      </c>
      <c r="M75" s="103" t="n">
        <v>2.0415</v>
      </c>
      <c r="N75" s="104" t="n">
        <v>2056282</v>
      </c>
      <c r="O75" s="105" t="n">
        <v>2552672</v>
      </c>
      <c r="P75" s="104" t="n">
        <v>2009199</v>
      </c>
      <c r="Q75" s="106" t="n">
        <v>2461416</v>
      </c>
      <c r="S75" s="99" t="n">
        <v>3386.9624</v>
      </c>
      <c r="T75" s="100" t="n">
        <v>42.9315</v>
      </c>
      <c r="U75" s="100" t="n">
        <v>48.3413</v>
      </c>
      <c r="V75" s="100" t="n">
        <v>48.0193</v>
      </c>
      <c r="W75" s="100" t="n">
        <v>9105.06</v>
      </c>
      <c r="X75" s="100" t="n">
        <v>20.73</v>
      </c>
      <c r="Y75" s="102" t="n">
        <f aca="false">W75/3600</f>
        <v>2.52918333333333</v>
      </c>
      <c r="Z75" s="103" t="n">
        <v>4.727398</v>
      </c>
      <c r="AA75" s="103" t="n">
        <v>4.0132</v>
      </c>
      <c r="AB75" s="103" t="n">
        <v>2.04154</v>
      </c>
      <c r="AC75" s="104" t="n">
        <v>2056282</v>
      </c>
      <c r="AD75" s="105" t="n">
        <v>2552672</v>
      </c>
      <c r="AE75" s="104" t="n">
        <v>2009199.385643</v>
      </c>
      <c r="AF75" s="106" t="n">
        <v>2461416</v>
      </c>
      <c r="AG75" s="112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1.15130008283868E-006</v>
      </c>
      <c r="AO75" s="25" t="n">
        <f aca="false">AVERAGE((AA75-L75)/L75,(AA76-L76)/L76,(AA77-L77)/L77,(AA78-L78)/L78)</f>
        <v>-9.01195731438484E-008</v>
      </c>
      <c r="AP75" s="25" t="n">
        <f aca="false">AVERAGE((AB75-M75)/M75,(AB76-M76)/M76,(AB77-M77)/M77,(AB78-M78)/M78)</f>
        <v>-4.42808057520832E-006</v>
      </c>
      <c r="AQ75" s="217" t="n">
        <f aca="false">AVERAGE((AC75-N75)/N75,(AC76-N76)/N76,(AC77-N77)/N77,(AC78-N78)/N78)</f>
        <v>0</v>
      </c>
      <c r="AR75" s="218" t="n">
        <f aca="false">MAX((AD75-O75)/O75,(AD76-O76)/O76,(AD77-O77)/O77,(AD78-O78)/O78)</f>
        <v>0</v>
      </c>
      <c r="AS75" s="217" t="n">
        <f aca="false">AVERAGE((AE75-P75)/P75,(AE76-P76)/P76,(AE77-P77)/P77,(AE78-P78)/P78)</f>
        <v>2.63641622764349E-007</v>
      </c>
      <c r="AT75" s="219" t="n">
        <f aca="false">MAX((AF75-Q75)/Q75,(AF76-Q76)/Q76,(AF77-Q77)/Q77,(AF78-Q78)/Q78)</f>
        <v>0</v>
      </c>
    </row>
    <row r="76" customFormat="false" ht="12" hidden="false" customHeight="false" outlineLevel="0" collapsed="false">
      <c r="A76" s="23"/>
      <c r="B76" s="23"/>
      <c r="C76" s="23" t="n">
        <v>27</v>
      </c>
      <c r="D76" s="116" t="n">
        <v>1061.3592</v>
      </c>
      <c r="E76" s="103" t="n">
        <v>40.5871</v>
      </c>
      <c r="F76" s="103" t="n">
        <v>47.0398</v>
      </c>
      <c r="G76" s="103" t="n">
        <v>46.3025</v>
      </c>
      <c r="H76" s="103" t="n">
        <v>7979.03</v>
      </c>
      <c r="I76" s="103" t="n">
        <v>16.61</v>
      </c>
      <c r="J76" s="118" t="n">
        <f aca="false">H76/3600</f>
        <v>2.21639722222222</v>
      </c>
      <c r="K76" s="103" t="n">
        <v>4.9072</v>
      </c>
      <c r="L76" s="103" t="n">
        <v>4.1656</v>
      </c>
      <c r="M76" s="103" t="n">
        <v>1.9721</v>
      </c>
      <c r="N76" s="104" t="n">
        <v>1893395</v>
      </c>
      <c r="O76" s="105" t="n">
        <v>2328736</v>
      </c>
      <c r="P76" s="104" t="n">
        <v>1858327</v>
      </c>
      <c r="Q76" s="106" t="n">
        <v>2258200</v>
      </c>
      <c r="S76" s="116" t="n">
        <v>1061.3592</v>
      </c>
      <c r="T76" s="103" t="n">
        <v>40.5871</v>
      </c>
      <c r="U76" s="103" t="n">
        <v>47.0398</v>
      </c>
      <c r="V76" s="103" t="n">
        <v>46.3025</v>
      </c>
      <c r="W76" s="103" t="n">
        <v>7975.45</v>
      </c>
      <c r="X76" s="103" t="n">
        <v>18.39</v>
      </c>
      <c r="Y76" s="118" t="n">
        <f aca="false">W76/3600</f>
        <v>2.21540277777778</v>
      </c>
      <c r="Z76" s="103" t="n">
        <v>4.907179</v>
      </c>
      <c r="AA76" s="103" t="n">
        <v>4.165634</v>
      </c>
      <c r="AB76" s="103" t="n">
        <v>1.972057</v>
      </c>
      <c r="AC76" s="104" t="n">
        <v>1893395</v>
      </c>
      <c r="AD76" s="105" t="n">
        <v>2328736</v>
      </c>
      <c r="AE76" s="104" t="n">
        <v>1858327.54591</v>
      </c>
      <c r="AF76" s="106" t="n">
        <v>2258200</v>
      </c>
      <c r="AG76" s="112"/>
      <c r="AH76" s="42"/>
      <c r="AI76" s="19"/>
      <c r="AJ76" s="19"/>
      <c r="AK76" s="42"/>
      <c r="AL76" s="19"/>
      <c r="AM76" s="121"/>
      <c r="AN76" s="19"/>
      <c r="AO76" s="19"/>
      <c r="AP76" s="19"/>
      <c r="AQ76" s="220"/>
      <c r="AR76" s="221"/>
      <c r="AS76" s="220"/>
      <c r="AT76" s="222"/>
    </row>
    <row r="77" customFormat="false" ht="12" hidden="false" customHeight="false" outlineLevel="0" collapsed="false">
      <c r="A77" s="23"/>
      <c r="B77" s="23"/>
      <c r="C77" s="23" t="n">
        <v>32</v>
      </c>
      <c r="D77" s="116" t="n">
        <v>472.8272</v>
      </c>
      <c r="E77" s="103" t="n">
        <v>38.1163</v>
      </c>
      <c r="F77" s="103" t="n">
        <v>45.8892</v>
      </c>
      <c r="G77" s="103" t="n">
        <v>44.723</v>
      </c>
      <c r="H77" s="103" t="n">
        <v>7379.56</v>
      </c>
      <c r="I77" s="103" t="n">
        <v>15.12</v>
      </c>
      <c r="J77" s="118" t="n">
        <f aca="false">H77/3600</f>
        <v>2.04987777777778</v>
      </c>
      <c r="K77" s="103" t="n">
        <v>4.9207</v>
      </c>
      <c r="L77" s="103" t="n">
        <v>4.1771</v>
      </c>
      <c r="M77" s="103" t="n">
        <v>1.9198</v>
      </c>
      <c r="N77" s="104" t="n">
        <v>1775354</v>
      </c>
      <c r="O77" s="105" t="n">
        <v>2099520</v>
      </c>
      <c r="P77" s="104" t="n">
        <v>1750023</v>
      </c>
      <c r="Q77" s="106" t="n">
        <v>2049440</v>
      </c>
      <c r="S77" s="116" t="n">
        <v>472.8272</v>
      </c>
      <c r="T77" s="103" t="n">
        <v>38.1163</v>
      </c>
      <c r="U77" s="103" t="n">
        <v>45.8892</v>
      </c>
      <c r="V77" s="103" t="n">
        <v>44.723</v>
      </c>
      <c r="W77" s="103" t="n">
        <v>7396.3</v>
      </c>
      <c r="X77" s="103" t="n">
        <v>16.01</v>
      </c>
      <c r="Y77" s="118" t="n">
        <f aca="false">W77/3600</f>
        <v>2.05452777777778</v>
      </c>
      <c r="Z77" s="103" t="n">
        <v>4.920744</v>
      </c>
      <c r="AA77" s="103" t="n">
        <v>4.177053</v>
      </c>
      <c r="AB77" s="103" t="n">
        <v>1.919759</v>
      </c>
      <c r="AC77" s="104" t="n">
        <v>1775354</v>
      </c>
      <c r="AD77" s="105" t="n">
        <v>2099520</v>
      </c>
      <c r="AE77" s="104" t="n">
        <v>1750023.946578</v>
      </c>
      <c r="AF77" s="106" t="n">
        <v>2049440</v>
      </c>
      <c r="AG77" s="112"/>
      <c r="AH77" s="42"/>
      <c r="AI77" s="19"/>
      <c r="AJ77" s="19"/>
      <c r="AK77" s="42"/>
      <c r="AL77" s="19"/>
      <c r="AM77" s="121"/>
      <c r="AN77" s="19"/>
      <c r="AO77" s="19"/>
      <c r="AP77" s="19"/>
      <c r="AQ77" s="220"/>
      <c r="AR77" s="221"/>
      <c r="AS77" s="220"/>
      <c r="AT77" s="222"/>
    </row>
    <row r="78" customFormat="false" ht="12.75" hidden="false" customHeight="false" outlineLevel="0" collapsed="false">
      <c r="A78" s="23"/>
      <c r="B78" s="34"/>
      <c r="C78" s="34" t="n">
        <v>37</v>
      </c>
      <c r="D78" s="125" t="n">
        <v>251.1616</v>
      </c>
      <c r="E78" s="126" t="n">
        <v>35.3208</v>
      </c>
      <c r="F78" s="126" t="n">
        <v>45.0429</v>
      </c>
      <c r="G78" s="126" t="n">
        <v>43.5654</v>
      </c>
      <c r="H78" s="126" t="n">
        <v>7020.13</v>
      </c>
      <c r="I78" s="126" t="n">
        <v>16.01</v>
      </c>
      <c r="J78" s="128" t="n">
        <f aca="false">H78/3600</f>
        <v>1.95003611111111</v>
      </c>
      <c r="K78" s="126" t="n">
        <v>4.7487</v>
      </c>
      <c r="L78" s="126" t="n">
        <v>4.0304</v>
      </c>
      <c r="M78" s="126" t="n">
        <v>1.8788</v>
      </c>
      <c r="N78" s="129" t="n">
        <v>1689891</v>
      </c>
      <c r="O78" s="130" t="n">
        <v>1955952</v>
      </c>
      <c r="P78" s="129" t="n">
        <v>1671316</v>
      </c>
      <c r="Q78" s="131" t="n">
        <v>1912104</v>
      </c>
      <c r="S78" s="125" t="n">
        <v>251.1616</v>
      </c>
      <c r="T78" s="126" t="n">
        <v>35.3208</v>
      </c>
      <c r="U78" s="126" t="n">
        <v>45.0429</v>
      </c>
      <c r="V78" s="126" t="n">
        <v>43.5654</v>
      </c>
      <c r="W78" s="126" t="n">
        <v>7038.97</v>
      </c>
      <c r="X78" s="126" t="n">
        <v>15.74</v>
      </c>
      <c r="Y78" s="128" t="n">
        <f aca="false">W78/3600</f>
        <v>1.95526944444444</v>
      </c>
      <c r="Z78" s="126" t="n">
        <v>4.748658</v>
      </c>
      <c r="AA78" s="126" t="n">
        <v>4.030411</v>
      </c>
      <c r="AB78" s="126" t="n">
        <v>1.878811</v>
      </c>
      <c r="AC78" s="129" t="n">
        <v>1689891</v>
      </c>
      <c r="AD78" s="130" t="n">
        <v>1955952</v>
      </c>
      <c r="AE78" s="129" t="n">
        <v>1671316.046745</v>
      </c>
      <c r="AF78" s="131" t="n">
        <v>1912104</v>
      </c>
      <c r="AG78" s="112"/>
      <c r="AH78" s="134"/>
      <c r="AI78" s="30"/>
      <c r="AJ78" s="30"/>
      <c r="AK78" s="134"/>
      <c r="AL78" s="30"/>
      <c r="AM78" s="135"/>
      <c r="AN78" s="30"/>
      <c r="AO78" s="30"/>
      <c r="AP78" s="30"/>
      <c r="AQ78" s="223"/>
      <c r="AR78" s="224"/>
      <c r="AS78" s="223"/>
      <c r="AT78" s="225"/>
    </row>
    <row r="79" customFormat="false" ht="12" hidden="false" customHeight="false" outlineLevel="0" collapsed="false">
      <c r="A79" s="23"/>
      <c r="B79" s="14" t="s">
        <v>101</v>
      </c>
      <c r="C79" s="14" t="n">
        <v>22</v>
      </c>
      <c r="D79" s="99" t="n">
        <v>2735.5304</v>
      </c>
      <c r="E79" s="100" t="n">
        <v>42.9722</v>
      </c>
      <c r="F79" s="100" t="n">
        <v>48.146</v>
      </c>
      <c r="G79" s="100" t="n">
        <v>48.3965</v>
      </c>
      <c r="H79" s="100" t="n">
        <v>9216.63</v>
      </c>
      <c r="I79" s="100" t="n">
        <v>19.13</v>
      </c>
      <c r="J79" s="102" t="n">
        <f aca="false">H79/3600</f>
        <v>2.560175</v>
      </c>
      <c r="K79" s="103" t="n">
        <v>4.9847</v>
      </c>
      <c r="L79" s="103" t="n">
        <v>4.2261</v>
      </c>
      <c r="M79" s="103" t="n">
        <v>2.1213</v>
      </c>
      <c r="N79" s="104" t="n">
        <v>2045415</v>
      </c>
      <c r="O79" s="105" t="n">
        <v>2511008</v>
      </c>
      <c r="P79" s="104" t="n">
        <v>1987374</v>
      </c>
      <c r="Q79" s="106" t="n">
        <v>2406232</v>
      </c>
      <c r="S79" s="99" t="n">
        <v>2735.5304</v>
      </c>
      <c r="T79" s="100" t="n">
        <v>42.9722</v>
      </c>
      <c r="U79" s="100" t="n">
        <v>48.146</v>
      </c>
      <c r="V79" s="100" t="n">
        <v>48.3965</v>
      </c>
      <c r="W79" s="100" t="n">
        <v>9222.59</v>
      </c>
      <c r="X79" s="100" t="n">
        <v>21.35</v>
      </c>
      <c r="Y79" s="102" t="n">
        <f aca="false">W79/3600</f>
        <v>2.56183055555556</v>
      </c>
      <c r="Z79" s="103" t="n">
        <v>4.984697</v>
      </c>
      <c r="AA79" s="103" t="n">
        <v>4.226103</v>
      </c>
      <c r="AB79" s="103" t="n">
        <v>2.1213</v>
      </c>
      <c r="AC79" s="104" t="n">
        <v>2045415</v>
      </c>
      <c r="AD79" s="105" t="n">
        <v>2511008</v>
      </c>
      <c r="AE79" s="104" t="n">
        <v>1987374.864775</v>
      </c>
      <c r="AF79" s="106" t="n">
        <v>2406232</v>
      </c>
      <c r="AG79" s="112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4.59422225183819E-006</v>
      </c>
      <c r="AO79" s="25" t="n">
        <f aca="false">AVERAGE((AA79-L79)/L79,(AA80-L80)/L80,(AA81-L81)/L81,(AA82-L82)/L82)</f>
        <v>1.60722959281221E-006</v>
      </c>
      <c r="AP79" s="25" t="n">
        <f aca="false">AVERAGE((AB79-M79)/M79,(AB80-M80)/M80,(AB81-M81)/M81,(AB82-M82)/M82)</f>
        <v>-8.42993652857968E-007</v>
      </c>
      <c r="AQ79" s="217" t="n">
        <f aca="false">AVERAGE((AC79-N79)/N79,(AC80-N80)/N80,(AC81-N81)/N81,(AC82-N82)/N82)</f>
        <v>0</v>
      </c>
      <c r="AR79" s="218" t="n">
        <f aca="false">MAX((AD79-O79)/O79,(AD80-O80)/O80,(AD81-O81)/O81,(AD82-O82)/O82)</f>
        <v>0</v>
      </c>
      <c r="AS79" s="217" t="n">
        <f aca="false">AVERAGE((AE79-P79)/P79,(AE80-P80)/P80,(AE81-P81)/P81,(AE82-P82)/P82)</f>
        <v>3.73839688927992E-007</v>
      </c>
      <c r="AT79" s="219" t="n">
        <f aca="false">MAX((AF79-Q79)/Q79,(AF80-Q80)/Q80,(AF81-Q81)/Q81,(AF82-Q82)/Q82)</f>
        <v>0</v>
      </c>
    </row>
    <row r="80" customFormat="false" ht="12" hidden="false" customHeight="false" outlineLevel="0" collapsed="false">
      <c r="A80" s="23"/>
      <c r="B80" s="23"/>
      <c r="C80" s="23" t="n">
        <v>27</v>
      </c>
      <c r="D80" s="116" t="n">
        <v>831.7448</v>
      </c>
      <c r="E80" s="103" t="n">
        <v>40.6341</v>
      </c>
      <c r="F80" s="103" t="n">
        <v>46.5204</v>
      </c>
      <c r="G80" s="103" t="n">
        <v>46.7715</v>
      </c>
      <c r="H80" s="103" t="n">
        <v>8052.69</v>
      </c>
      <c r="I80" s="103" t="n">
        <v>17.97</v>
      </c>
      <c r="J80" s="118" t="n">
        <f aca="false">H80/3600</f>
        <v>2.23685833333333</v>
      </c>
      <c r="K80" s="103" t="n">
        <v>4.7588</v>
      </c>
      <c r="L80" s="103" t="n">
        <v>4.0332</v>
      </c>
      <c r="M80" s="103" t="n">
        <v>1.9885</v>
      </c>
      <c r="N80" s="104" t="n">
        <v>1800415</v>
      </c>
      <c r="O80" s="105" t="n">
        <v>2151536</v>
      </c>
      <c r="P80" s="104" t="n">
        <v>1766522</v>
      </c>
      <c r="Q80" s="106" t="n">
        <v>2077728</v>
      </c>
      <c r="S80" s="116" t="n">
        <v>831.7448</v>
      </c>
      <c r="T80" s="103" t="n">
        <v>40.6341</v>
      </c>
      <c r="U80" s="103" t="n">
        <v>46.5204</v>
      </c>
      <c r="V80" s="103" t="n">
        <v>46.7715</v>
      </c>
      <c r="W80" s="103" t="n">
        <v>8039.79</v>
      </c>
      <c r="X80" s="103" t="n">
        <v>18.94</v>
      </c>
      <c r="Y80" s="118" t="n">
        <f aca="false">W80/3600</f>
        <v>2.233275</v>
      </c>
      <c r="Z80" s="103" t="n">
        <v>4.758842</v>
      </c>
      <c r="AA80" s="103" t="n">
        <v>4.03316</v>
      </c>
      <c r="AB80" s="103" t="n">
        <v>1.988489</v>
      </c>
      <c r="AC80" s="104" t="n">
        <v>1800415</v>
      </c>
      <c r="AD80" s="105" t="n">
        <v>2151536</v>
      </c>
      <c r="AE80" s="104" t="n">
        <v>1766522.217028</v>
      </c>
      <c r="AF80" s="106" t="n">
        <v>2077728</v>
      </c>
      <c r="AG80" s="112"/>
      <c r="AH80" s="42"/>
      <c r="AI80" s="19"/>
      <c r="AJ80" s="19"/>
      <c r="AK80" s="42"/>
      <c r="AL80" s="19"/>
      <c r="AM80" s="121"/>
      <c r="AN80" s="19"/>
      <c r="AO80" s="19"/>
      <c r="AP80" s="19"/>
      <c r="AQ80" s="220"/>
      <c r="AR80" s="221"/>
      <c r="AS80" s="220"/>
      <c r="AT80" s="222"/>
    </row>
    <row r="81" customFormat="false" ht="12" hidden="false" customHeight="false" outlineLevel="0" collapsed="false">
      <c r="A81" s="23"/>
      <c r="B81" s="23"/>
      <c r="C81" s="23" t="n">
        <v>32</v>
      </c>
      <c r="D81" s="116" t="n">
        <v>359.2432</v>
      </c>
      <c r="E81" s="103" t="n">
        <v>38.1788</v>
      </c>
      <c r="F81" s="103" t="n">
        <v>45.0573</v>
      </c>
      <c r="G81" s="103" t="n">
        <v>45.0782</v>
      </c>
      <c r="H81" s="103" t="n">
        <v>7432.53</v>
      </c>
      <c r="I81" s="103" t="n">
        <v>15.01</v>
      </c>
      <c r="J81" s="118" t="n">
        <f aca="false">H81/3600</f>
        <v>2.06459166666667</v>
      </c>
      <c r="K81" s="103" t="n">
        <v>4.6175</v>
      </c>
      <c r="L81" s="103" t="n">
        <v>3.9128</v>
      </c>
      <c r="M81" s="103" t="n">
        <v>1.9206</v>
      </c>
      <c r="N81" s="104" t="n">
        <v>1686175</v>
      </c>
      <c r="O81" s="105" t="n">
        <v>1966592</v>
      </c>
      <c r="P81" s="104" t="n">
        <v>1662879</v>
      </c>
      <c r="Q81" s="106" t="n">
        <v>1922440</v>
      </c>
      <c r="S81" s="116" t="n">
        <v>359.2432</v>
      </c>
      <c r="T81" s="103" t="n">
        <v>38.1788</v>
      </c>
      <c r="U81" s="103" t="n">
        <v>45.0573</v>
      </c>
      <c r="V81" s="103" t="n">
        <v>45.0782</v>
      </c>
      <c r="W81" s="103" t="n">
        <v>7421.1</v>
      </c>
      <c r="X81" s="103" t="n">
        <v>16.56</v>
      </c>
      <c r="Y81" s="118" t="n">
        <f aca="false">W81/3600</f>
        <v>2.06141666666667</v>
      </c>
      <c r="Z81" s="103" t="n">
        <v>4.617527</v>
      </c>
      <c r="AA81" s="103" t="n">
        <v>3.912812</v>
      </c>
      <c r="AB81" s="103" t="n">
        <v>1.920556</v>
      </c>
      <c r="AC81" s="104" t="n">
        <v>1686175</v>
      </c>
      <c r="AD81" s="105" t="n">
        <v>1966592</v>
      </c>
      <c r="AE81" s="104" t="n">
        <v>1662879.719533</v>
      </c>
      <c r="AF81" s="106" t="n">
        <v>1922440</v>
      </c>
      <c r="AG81" s="112"/>
      <c r="AH81" s="42"/>
      <c r="AI81" s="19"/>
      <c r="AJ81" s="19"/>
      <c r="AK81" s="42"/>
      <c r="AL81" s="19"/>
      <c r="AM81" s="121"/>
      <c r="AN81" s="19"/>
      <c r="AO81" s="19"/>
      <c r="AP81" s="19"/>
      <c r="AQ81" s="220"/>
      <c r="AR81" s="221"/>
      <c r="AS81" s="220"/>
      <c r="AT81" s="222"/>
    </row>
    <row r="82" customFormat="false" ht="12.75" hidden="false" customHeight="false" outlineLevel="0" collapsed="false">
      <c r="A82" s="34"/>
      <c r="B82" s="34"/>
      <c r="C82" s="34" t="n">
        <v>37</v>
      </c>
      <c r="D82" s="125" t="n">
        <v>192.4576</v>
      </c>
      <c r="E82" s="126" t="n">
        <v>35.6103</v>
      </c>
      <c r="F82" s="126" t="n">
        <v>43.8562</v>
      </c>
      <c r="G82" s="126" t="n">
        <v>43.8262</v>
      </c>
      <c r="H82" s="126" t="n">
        <v>7045.88</v>
      </c>
      <c r="I82" s="126" t="n">
        <v>14.12</v>
      </c>
      <c r="J82" s="128" t="n">
        <f aca="false">H82/3600</f>
        <v>1.95718888888889</v>
      </c>
      <c r="K82" s="126" t="n">
        <v>4.4128</v>
      </c>
      <c r="L82" s="126" t="n">
        <v>3.7391</v>
      </c>
      <c r="M82" s="126" t="n">
        <v>1.8748</v>
      </c>
      <c r="N82" s="129" t="n">
        <v>1621712</v>
      </c>
      <c r="O82" s="130" t="n">
        <v>1822000</v>
      </c>
      <c r="P82" s="129" t="n">
        <v>1604397</v>
      </c>
      <c r="Q82" s="131" t="n">
        <v>1785360</v>
      </c>
      <c r="S82" s="125" t="n">
        <v>192.4576</v>
      </c>
      <c r="T82" s="126" t="n">
        <v>35.6103</v>
      </c>
      <c r="U82" s="126" t="n">
        <v>43.8562</v>
      </c>
      <c r="V82" s="126" t="n">
        <v>43.8262</v>
      </c>
      <c r="W82" s="126" t="n">
        <v>7061.62</v>
      </c>
      <c r="X82" s="126" t="n">
        <v>14.5</v>
      </c>
      <c r="Y82" s="128" t="n">
        <f aca="false">W82/3600</f>
        <v>1.96156111111111</v>
      </c>
      <c r="Z82" s="126" t="n">
        <v>4.412819</v>
      </c>
      <c r="AA82" s="126" t="n">
        <v>3.739147</v>
      </c>
      <c r="AB82" s="126" t="n">
        <v>1.874847</v>
      </c>
      <c r="AC82" s="129" t="n">
        <v>1621712</v>
      </c>
      <c r="AD82" s="130" t="n">
        <v>1822000</v>
      </c>
      <c r="AE82" s="129" t="n">
        <v>1604397.809683</v>
      </c>
      <c r="AF82" s="131" t="n">
        <v>1785360</v>
      </c>
      <c r="AG82" s="112"/>
      <c r="AH82" s="134"/>
      <c r="AI82" s="30"/>
      <c r="AJ82" s="30"/>
      <c r="AK82" s="134"/>
      <c r="AL82" s="30"/>
      <c r="AM82" s="135"/>
      <c r="AN82" s="30"/>
      <c r="AO82" s="30"/>
      <c r="AP82" s="30"/>
      <c r="AQ82" s="223"/>
      <c r="AR82" s="224"/>
      <c r="AS82" s="223"/>
      <c r="AT82" s="225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8.84239616587695E-007</v>
      </c>
      <c r="AO84" s="25" t="n">
        <f aca="false">AVERAGE(AO19,AO23,AO27,AO31,AO35)</f>
        <v>1.08601200416695E-006</v>
      </c>
      <c r="AP84" s="26" t="n">
        <f aca="false">AVERAGE(AP19,AP23,AP27,AP31,AP35)</f>
        <v>-2.71759513485556E-007</v>
      </c>
      <c r="AQ84" s="24" t="n">
        <f aca="false">AVERAGE(AQ19,AQ23,AQ27,AQ31,AQ35)</f>
        <v>0</v>
      </c>
      <c r="AR84" s="26" t="n">
        <f aca="false">MAX(AR19,AR23,AR27,AR31,AR35)</f>
        <v>0</v>
      </c>
      <c r="AS84" s="25" t="n">
        <f aca="false">AVERAGE(AS19,AS23,AS27,AS31,AS35)</f>
        <v>7.25193688104406E-008</v>
      </c>
      <c r="AT84" s="26" t="n">
        <f aca="false">MAX(AT19,AT23,AT27,AT31,AT35)</f>
        <v>0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3.17819781319236E-007</v>
      </c>
      <c r="AO85" s="25" t="n">
        <f aca="false">AVERAGE(AO39,AO43,AO47,AO51)</f>
        <v>-3.17736220837659E-007</v>
      </c>
      <c r="AP85" s="26" t="n">
        <f aca="false">AVERAGE(AP39,AP43,AP47,AP51)</f>
        <v>-8.32990542294862E-007</v>
      </c>
      <c r="AQ85" s="24" t="n">
        <f aca="false">AVERAGE(AQ39,AQ43,AQ47,AQ51)</f>
        <v>0</v>
      </c>
      <c r="AR85" s="26" t="n">
        <f aca="false">MAX(AR39,AR43,AR47,AR51)</f>
        <v>0</v>
      </c>
      <c r="AS85" s="25" t="n">
        <f aca="false">AVERAGE(AS39,AS43,AS47,AS51)</f>
        <v>5.04540187324157E-007</v>
      </c>
      <c r="AT85" s="26" t="n">
        <f aca="false">MAX(AT39,AT43,AT47,AT51)</f>
        <v>0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2.31369072766172E-007</v>
      </c>
      <c r="AO86" s="25" t="n">
        <f aca="false">AVERAGE(AO55,AO59,AO63,AO67)</f>
        <v>-8.13110109911306E-007</v>
      </c>
      <c r="AP86" s="26" t="n">
        <f aca="false">AVERAGE(AP55,AP59,AP63,AP67)</f>
        <v>9.04591802717207E-007</v>
      </c>
      <c r="AQ86" s="24" t="n">
        <f aca="false">AVERAGE(AQ55,AQ59,AQ63,AQ67)</f>
        <v>0</v>
      </c>
      <c r="AR86" s="26" t="n">
        <f aca="false">MAX(AR55,AR59,AR63,AR67)</f>
        <v>0</v>
      </c>
      <c r="AS86" s="25" t="n">
        <f aca="false">AVERAGE(AS55,AS59,AS63,AS67)</f>
        <v>9.09074602338337E-007</v>
      </c>
      <c r="AT86" s="26" t="n">
        <f aca="false">MAX(AT55,AT59,AT63,AT67)</f>
        <v>0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2.95851076773624E-006</v>
      </c>
      <c r="AO87" s="36" t="n">
        <f aca="false">AVERAGE(AO71,AO75,AO79)</f>
        <v>5.24796979251074E-007</v>
      </c>
      <c r="AP87" s="37" t="n">
        <f aca="false">AVERAGE(AP71,AP75,AP79)</f>
        <v>-9.70100621062063E-007</v>
      </c>
      <c r="AQ87" s="24" t="n">
        <f aca="false">AVERAGE(AQ71,AQ75,AQ79)</f>
        <v>0</v>
      </c>
      <c r="AR87" s="26" t="n">
        <f aca="false">MAX(AR71,AR75,AR79)</f>
        <v>0</v>
      </c>
      <c r="AS87" s="25" t="n">
        <f aca="false">AVERAGE(AS71,AS75,AS79)</f>
        <v>3.17809661953633E-007</v>
      </c>
      <c r="AT87" s="26" t="n">
        <f aca="false">MAX(AT71,AT75,AT79)</f>
        <v>0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188"/>
      <c r="L88" s="188"/>
      <c r="M88" s="188"/>
      <c r="N88" s="186"/>
      <c r="O88" s="186"/>
      <c r="P88" s="186"/>
      <c r="Q88" s="186"/>
      <c r="R88" s="4"/>
      <c r="S88" s="4"/>
      <c r="T88" s="4"/>
      <c r="U88" s="4"/>
      <c r="V88" s="4"/>
      <c r="W88" s="4"/>
      <c r="X88" s="4"/>
      <c r="Y88" s="4"/>
      <c r="Z88" s="188"/>
      <c r="AA88" s="188"/>
      <c r="AB88" s="188"/>
      <c r="AC88" s="186"/>
      <c r="AD88" s="186"/>
      <c r="AE88" s="186"/>
      <c r="AF88" s="186"/>
      <c r="AG88" s="5"/>
      <c r="AH88" s="187" t="e">
        <f aca="false">AVERAGE(AH19:AH82)</f>
        <v>#VALUE!</v>
      </c>
      <c r="AI88" s="188" t="e">
        <f aca="false">AVERAGE(AI19:AI82)</f>
        <v>#VALUE!</v>
      </c>
      <c r="AJ88" s="189" t="e">
        <f aca="false">AVERAGE(AJ19:AJ82)</f>
        <v>#VALUE!</v>
      </c>
      <c r="AK88" s="188" t="e">
        <f aca="false">AVERAGE(AK19:AK82)</f>
        <v>#VALUE!</v>
      </c>
      <c r="AL88" s="188" t="e">
        <f aca="false">AVERAGE(AL19:AL82)</f>
        <v>#VALUE!</v>
      </c>
      <c r="AM88" s="188" t="e">
        <f aca="false">AVERAGE(AM19:AM82)</f>
        <v>#VALUE!</v>
      </c>
      <c r="AN88" s="187" t="n">
        <f aca="false">AVERAGE(AN19:AN82)</f>
        <v>8.52658326272466E-007</v>
      </c>
      <c r="AO88" s="188" t="n">
        <f aca="false">AVERAGE(AO19:AO82)</f>
        <v>1.55066602224506E-007</v>
      </c>
      <c r="AP88" s="189" t="n">
        <f aca="false">AVERAGE(AP19:AP82)</f>
        <v>-2.48918399307787E-007</v>
      </c>
      <c r="AQ88" s="187" t="n">
        <f aca="false">AVERAGE(AQ19:AQ82)</f>
        <v>0</v>
      </c>
      <c r="AR88" s="189" t="n">
        <f aca="false">MAX(AR19:AR82)</f>
        <v>0</v>
      </c>
      <c r="AS88" s="188" t="n">
        <f aca="false">AVERAGE(AS19:AS82)</f>
        <v>4.35655311785192E-007</v>
      </c>
      <c r="AT88" s="189" t="n">
        <f aca="false">MAX(AT19:AT82)</f>
        <v>0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1.0666507916308</v>
      </c>
      <c r="J89" s="60" t="n">
        <f aca="false">GEOMEAN(J19:J82)</f>
        <v>1.51297868353636</v>
      </c>
      <c r="K89" s="60"/>
      <c r="L89" s="60"/>
      <c r="M89" s="60"/>
      <c r="X89" s="60" t="n">
        <f aca="false">GEOMEAN(X19:X82)</f>
        <v>11.4945586551662</v>
      </c>
      <c r="Y89" s="60" t="n">
        <f aca="false">GEOMEAN(Y19:Y82)</f>
        <v>1.51387744026672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190" t="n">
        <f aca="false">X89/I89</f>
        <v>1.03866642867768</v>
      </c>
      <c r="Y90" s="190" t="n">
        <f aca="false">Y89/J89</f>
        <v>1.00059403132386</v>
      </c>
      <c r="Z90" s="190"/>
      <c r="AA90" s="190"/>
      <c r="AB90" s="190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330813888888889</v>
      </c>
      <c r="J91" s="60" t="n">
        <f aca="false">SUM(J19:J82)</f>
        <v>160.758211111111</v>
      </c>
      <c r="K91" s="60"/>
      <c r="L91" s="60"/>
      <c r="M91" s="60"/>
      <c r="X91" s="60" t="n">
        <f aca="false">SUM(X19:X82)/3600</f>
        <v>0.344322222222222</v>
      </c>
      <c r="Y91" s="60" t="n">
        <f aca="false">SUM(Y19:Y82)</f>
        <v>160.820141666667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18">
      <formula>0.03</formula>
    </cfRule>
    <cfRule type="cellIs" priority="3" operator="lessThan" aboveAverage="0" equalAverage="0" bottom="0" percent="0" rank="0" text="" dxfId="119">
      <formula>-0.03</formula>
    </cfRule>
  </conditionalFormatting>
  <conditionalFormatting sqref="Z88:AB88">
    <cfRule type="cellIs" priority="4" operator="greaterThan" aboveAverage="0" equalAverage="0" bottom="0" percent="0" rank="0" text="" dxfId="120">
      <formula>0.03</formula>
    </cfRule>
    <cfRule type="cellIs" priority="5" operator="lessThan" aboveAverage="0" equalAverage="0" bottom="0" percent="0" rank="0" text="" dxfId="121">
      <formula>-0.03</formula>
    </cfRule>
  </conditionalFormatting>
  <conditionalFormatting sqref="K88:M88">
    <cfRule type="cellIs" priority="6" operator="greaterThan" aboveAverage="0" equalAverage="0" bottom="0" percent="0" rank="0" text="" dxfId="122">
      <formula>0.03</formula>
    </cfRule>
    <cfRule type="cellIs" priority="7" operator="lessThan" aboveAverage="0" equalAverage="0" bottom="0" percent="0" rank="0" text="" dxfId="123">
      <formula>-0.03</formula>
    </cfRule>
  </conditionalFormatting>
  <conditionalFormatting sqref="AH89">
    <cfRule type="cellIs" priority="8" operator="greaterThan" aboveAverage="0" equalAverage="0" bottom="0" percent="0" rank="0" text="" dxfId="124">
      <formula>0.03</formula>
    </cfRule>
    <cfRule type="cellIs" priority="9" operator="lessThan" aboveAverage="0" equalAverage="0" bottom="0" percent="0" rank="0" text="" dxfId="125">
      <formula>-0.03</formula>
    </cfRule>
  </conditionalFormatting>
  <conditionalFormatting sqref="AI89">
    <cfRule type="cellIs" priority="10" operator="greaterThan" aboveAverage="0" equalAverage="0" bottom="0" percent="0" rank="0" text="" dxfId="126">
      <formula>0.03</formula>
    </cfRule>
    <cfRule type="cellIs" priority="11" operator="lessThan" aboveAverage="0" equalAverage="0" bottom="0" percent="0" rank="0" text="" dxfId="127">
      <formula>-0.03</formula>
    </cfRule>
  </conditionalFormatting>
  <conditionalFormatting sqref="AJ89">
    <cfRule type="cellIs" priority="12" operator="greaterThan" aboveAverage="0" equalAverage="0" bottom="0" percent="0" rank="0" text="" dxfId="128">
      <formula>0.03</formula>
    </cfRule>
    <cfRule type="cellIs" priority="13" operator="lessThan" aboveAverage="0" equalAverage="0" bottom="0" percent="0" rank="0" text="" dxfId="129">
      <formula>-0.03</formula>
    </cfRule>
  </conditionalFormatting>
  <conditionalFormatting sqref="AH90">
    <cfRule type="cellIs" priority="14" operator="greaterThan" aboveAverage="0" equalAverage="0" bottom="0" percent="0" rank="0" text="" dxfId="130">
      <formula>0.03</formula>
    </cfRule>
    <cfRule type="cellIs" priority="15" operator="lessThan" aboveAverage="0" equalAverage="0" bottom="0" percent="0" rank="0" text="" dxfId="131">
      <formula>-0.03</formula>
    </cfRule>
  </conditionalFormatting>
  <conditionalFormatting sqref="AI90">
    <cfRule type="cellIs" priority="16" operator="greaterThan" aboveAverage="0" equalAverage="0" bottom="0" percent="0" rank="0" text="" dxfId="132">
      <formula>0.03</formula>
    </cfRule>
    <cfRule type="cellIs" priority="17" operator="lessThan" aboveAverage="0" equalAverage="0" bottom="0" percent="0" rank="0" text="" dxfId="133">
      <formula>-0.03</formula>
    </cfRule>
  </conditionalFormatting>
  <conditionalFormatting sqref="AJ90">
    <cfRule type="cellIs" priority="18" operator="greaterThan" aboveAverage="0" equalAverage="0" bottom="0" percent="0" rank="0" text="" dxfId="134">
      <formula>0.03</formula>
    </cfRule>
    <cfRule type="cellIs" priority="19" operator="lessThan" aboveAverage="0" equalAverage="0" bottom="0" percent="0" rank="0" text="" dxfId="135">
      <formula>-0.03</formula>
    </cfRule>
  </conditionalFormatting>
  <conditionalFormatting sqref="AI90">
    <cfRule type="cellIs" priority="20" operator="greaterThan" aboveAverage="0" equalAverage="0" bottom="0" percent="0" rank="0" text="" dxfId="136">
      <formula>0.03</formula>
    </cfRule>
    <cfRule type="cellIs" priority="21" operator="lessThan" aboveAverage="0" equalAverage="0" bottom="0" percent="0" rank="0" text="" dxfId="137">
      <formula>-0.03</formula>
    </cfRule>
  </conditionalFormatting>
  <conditionalFormatting sqref="AJ90">
    <cfRule type="cellIs" priority="22" operator="greaterThan" aboveAverage="0" equalAverage="0" bottom="0" percent="0" rank="0" text="" dxfId="138">
      <formula>0.03</formula>
    </cfRule>
    <cfRule type="cellIs" priority="23" operator="lessThan" aboveAverage="0" equalAverage="0" bottom="0" percent="0" rank="0" text="" dxfId="139">
      <formula>-0.03</formula>
    </cfRule>
  </conditionalFormatting>
  <conditionalFormatting sqref="AI89">
    <cfRule type="cellIs" priority="24" operator="greaterThan" aboveAverage="0" equalAverage="0" bottom="0" percent="0" rank="0" text="" dxfId="140">
      <formula>0.03</formula>
    </cfRule>
    <cfRule type="cellIs" priority="25" operator="lessThan" aboveAverage="0" equalAverage="0" bottom="0" percent="0" rank="0" text="" dxfId="141">
      <formula>-0.03</formula>
    </cfRule>
  </conditionalFormatting>
  <conditionalFormatting sqref="AJ89">
    <cfRule type="cellIs" priority="26" operator="greaterThan" aboveAverage="0" equalAverage="0" bottom="0" percent="0" rank="0" text="" dxfId="142">
      <formula>0.03</formula>
    </cfRule>
    <cfRule type="cellIs" priority="27" operator="lessThan" aboveAverage="0" equalAverage="0" bottom="0" percent="0" rank="0" text="" dxfId="143">
      <formula>-0.03</formula>
    </cfRule>
  </conditionalFormatting>
  <conditionalFormatting sqref="AI90">
    <cfRule type="cellIs" priority="28" operator="greaterThan" aboveAverage="0" equalAverage="0" bottom="0" percent="0" rank="0" text="" dxfId="144">
      <formula>0.03</formula>
    </cfRule>
    <cfRule type="cellIs" priority="29" operator="lessThan" aboveAverage="0" equalAverage="0" bottom="0" percent="0" rank="0" text="" dxfId="145">
      <formula>-0.03</formula>
    </cfRule>
  </conditionalFormatting>
  <conditionalFormatting sqref="AJ90">
    <cfRule type="cellIs" priority="30" operator="greaterThan" aboveAverage="0" equalAverage="0" bottom="0" percent="0" rank="0" text="" dxfId="146">
      <formula>0.03</formula>
    </cfRule>
    <cfRule type="cellIs" priority="31" operator="lessThan" aboveAverage="0" equalAverage="0" bottom="0" percent="0" rank="0" text="" dxfId="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F66" activeCellId="0" sqref="F6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32"/>
    <col collapsed="false" customWidth="true" hidden="false" outlineLevel="0" max="3" min="3" style="226" width="2.21"/>
    <col collapsed="false" customWidth="true" hidden="false" outlineLevel="0" max="5" min="4" style="226" width="6.77"/>
    <col collapsed="false" customWidth="true" hidden="false" outlineLevel="0" max="7" min="6" style="226" width="8.21"/>
    <col collapsed="false" customWidth="true" hidden="false" outlineLevel="0" max="9" min="8" style="226" width="8.1"/>
    <col collapsed="false" customWidth="true" hidden="false" outlineLevel="0" max="23" min="10" style="226" width="7.99"/>
    <col collapsed="false" customWidth="false" hidden="false" outlineLevel="0" max="257" min="24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06</v>
      </c>
      <c r="G3" s="231"/>
      <c r="H3" s="231"/>
      <c r="I3" s="231"/>
      <c r="J3" s="231"/>
      <c r="K3" s="231"/>
      <c r="L3" s="231"/>
      <c r="M3" s="231"/>
      <c r="N3" s="231"/>
      <c r="O3" s="232" t="s">
        <v>12</v>
      </c>
      <c r="P3" s="232"/>
      <c r="Q3" s="233"/>
      <c r="R3" s="232"/>
      <c r="S3" s="233"/>
      <c r="T3" s="232"/>
      <c r="U3" s="232"/>
      <c r="V3" s="232"/>
      <c r="W3" s="234"/>
      <c r="X3" s="233" t="s">
        <v>19</v>
      </c>
      <c r="Y3" s="232"/>
      <c r="Z3" s="233"/>
      <c r="AA3" s="232"/>
      <c r="AB3" s="233"/>
      <c r="AC3" s="232"/>
      <c r="AD3" s="232"/>
      <c r="AE3" s="232"/>
      <c r="AF3" s="234"/>
    </row>
    <row r="4" customFormat="false" ht="13.5" hidden="false" customHeight="false" outlineLevel="0" collapsed="false">
      <c r="B4" s="235" t="s">
        <v>107</v>
      </c>
      <c r="C4" s="236"/>
      <c r="D4" s="236" t="s">
        <v>108</v>
      </c>
      <c r="E4" s="237" t="s">
        <v>109</v>
      </c>
      <c r="F4" s="236" t="s">
        <v>110</v>
      </c>
      <c r="G4" s="236" t="s">
        <v>111</v>
      </c>
      <c r="H4" s="236" t="s">
        <v>112</v>
      </c>
      <c r="I4" s="236" t="s">
        <v>113</v>
      </c>
      <c r="J4" s="236" t="s">
        <v>114</v>
      </c>
      <c r="K4" s="236" t="s">
        <v>115</v>
      </c>
      <c r="L4" s="236" t="s">
        <v>116</v>
      </c>
      <c r="M4" s="236" t="s">
        <v>117</v>
      </c>
      <c r="N4" s="236" t="s">
        <v>118</v>
      </c>
      <c r="O4" s="238" t="s">
        <v>110</v>
      </c>
      <c r="P4" s="236" t="s">
        <v>111</v>
      </c>
      <c r="Q4" s="236" t="s">
        <v>112</v>
      </c>
      <c r="R4" s="236" t="s">
        <v>113</v>
      </c>
      <c r="S4" s="236" t="s">
        <v>114</v>
      </c>
      <c r="T4" s="236" t="s">
        <v>115</v>
      </c>
      <c r="U4" s="236" t="s">
        <v>116</v>
      </c>
      <c r="V4" s="236" t="s">
        <v>117</v>
      </c>
      <c r="W4" s="237" t="s">
        <v>118</v>
      </c>
      <c r="X4" s="236" t="s">
        <v>110</v>
      </c>
      <c r="Y4" s="236" t="s">
        <v>111</v>
      </c>
      <c r="Z4" s="236" t="s">
        <v>112</v>
      </c>
      <c r="AA4" s="236" t="s">
        <v>113</v>
      </c>
      <c r="AB4" s="236" t="s">
        <v>114</v>
      </c>
      <c r="AC4" s="236" t="s">
        <v>115</v>
      </c>
      <c r="AD4" s="236" t="s">
        <v>116</v>
      </c>
      <c r="AE4" s="236" t="s">
        <v>117</v>
      </c>
      <c r="AF4" s="237" t="s">
        <v>118</v>
      </c>
    </row>
    <row r="5" customFormat="false" ht="12.75" hidden="false" customHeight="false" outlineLevel="0" collapsed="false">
      <c r="B5" s="239" t="s">
        <v>119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O5+2*X5</f>
        <v>0</v>
      </c>
      <c r="G5" s="242" t="n">
        <f aca="false">P5+2*Y5</f>
        <v>16</v>
      </c>
      <c r="H5" s="242" t="n">
        <f aca="false">Q5+2*Z5</f>
        <v>16</v>
      </c>
      <c r="I5" s="242" t="n">
        <f aca="false">R5+2*AA5</f>
        <v>16</v>
      </c>
      <c r="J5" s="242" t="n">
        <f aca="false">S5+2*AB5</f>
        <v>16</v>
      </c>
      <c r="K5" s="242" t="n">
        <f aca="false">T5+2*AC5</f>
        <v>58</v>
      </c>
      <c r="L5" s="242" t="n">
        <f aca="false">U5+2*AD5</f>
        <v>58</v>
      </c>
      <c r="M5" s="242" t="n">
        <f aca="false">V5+2*AE5</f>
        <v>58</v>
      </c>
      <c r="N5" s="242" t="n">
        <f aca="false">W5+2*AF5</f>
        <v>58</v>
      </c>
      <c r="O5" s="243" t="n">
        <v>0</v>
      </c>
      <c r="P5" s="244" t="n">
        <f aca="false">+$C5*$D5*$E5*Summary!$N$4/$D5/$E5</f>
        <v>8</v>
      </c>
      <c r="Q5" s="244" t="n">
        <f aca="false">+$C5*$D5*$E5*Summary!$N$5/$D5/$E5</f>
        <v>8</v>
      </c>
      <c r="R5" s="244" t="n">
        <f aca="false">+$C5*$D5*$E5*Summary!$N$4/$D5/$E5</f>
        <v>8</v>
      </c>
      <c r="S5" s="244" t="n">
        <f aca="false">+$C5*$D5*$E5*Summary!$N$5/$D5/$E5</f>
        <v>8</v>
      </c>
      <c r="T5" s="244" t="n">
        <f aca="false">+$C5*($D5*($E5+Summary!$M$4-1)*Summary!$N$4+$D5*$E5*Summary!$N$4)/$D5/$E5</f>
        <v>30</v>
      </c>
      <c r="U5" s="244" t="n">
        <f aca="false">+$C5*($D5*($E5+Summary!$M$5-1)*Summary!$N$4+$D5*$E5*Summary!$N$5)/$D5/$E5</f>
        <v>30</v>
      </c>
      <c r="V5" s="244" t="n">
        <f aca="false">+$C5*($D5*($E5+Summary!$M$4-1)*Summary!$N$5+$D5*$E5*Summary!$N$4)/$D5/$E5</f>
        <v>30</v>
      </c>
      <c r="W5" s="244" t="n">
        <f aca="false">+$C5*($D5*($E5+Summary!$M$5-1)*Summary!$N$5+$D5*$E5*Summary!$N$5)/$D5/$E5</f>
        <v>30</v>
      </c>
      <c r="X5" s="245" t="n">
        <v>0</v>
      </c>
      <c r="Y5" s="246" t="n">
        <f aca="false">+($C5/2)*($D5/2)*$E5*Summary!$N$7/($D5/2)/($E5/2)</f>
        <v>4</v>
      </c>
      <c r="Z5" s="246" t="n">
        <f aca="false">+$C5*($D5/2)*($E5/2)*Summary!$N$8/($D5/2)/($E5/2)</f>
        <v>4</v>
      </c>
      <c r="AA5" s="246" t="n">
        <f aca="false">+$C5*($D5/2)*($E5/2)*Summary!$N$7/($D5/2)/($E5/2)</f>
        <v>4</v>
      </c>
      <c r="AB5" s="246" t="n">
        <f aca="false">+$C5*($D5/2)*($E5/2)*Summary!$N$8/($D5/2)/($E5/2)</f>
        <v>4</v>
      </c>
      <c r="AC5" s="246" t="n">
        <f aca="false">+$C5*(($D5/2)*(($E5/2)+Summary!$M$7-1)*Summary!$N$7+($D5/2)*($E5/2)*Summary!$N$7)/($D5/2)/($E5/2)</f>
        <v>14</v>
      </c>
      <c r="AD5" s="246" t="n">
        <f aca="false">+$C5*(($D5/2)*(($E5/2)+Summary!$M$8-1)*Summary!$N$7+($D5/2)*($E5/2)*Summary!$N$8)/($D5/2)/($E5/2)</f>
        <v>14</v>
      </c>
      <c r="AE5" s="246" t="n">
        <f aca="false">+$C5*(($D5/2)*(($E5/2)+Summary!$M$7-1)*Summary!$N$8+($D5/2)*($E5/2)*Summary!$N$7)/($D5/2)/($E5/2)</f>
        <v>14</v>
      </c>
      <c r="AF5" s="247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9" t="s">
        <v>119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O6+2*X6</f>
        <v>0</v>
      </c>
      <c r="G6" s="242" t="n">
        <f aca="false">P6+2*Y6</f>
        <v>16</v>
      </c>
      <c r="H6" s="242" t="n">
        <f aca="false">Q6+2*Z6</f>
        <v>16</v>
      </c>
      <c r="I6" s="242" t="n">
        <f aca="false">R6+2*AA6</f>
        <v>16</v>
      </c>
      <c r="J6" s="242" t="n">
        <f aca="false">S6+2*AB6</f>
        <v>16</v>
      </c>
      <c r="K6" s="242" t="n">
        <f aca="false">T6+2*AC6</f>
        <v>45</v>
      </c>
      <c r="L6" s="242" t="n">
        <f aca="false">U6+2*AD6</f>
        <v>45</v>
      </c>
      <c r="M6" s="242" t="n">
        <f aca="false">V6+2*AE6</f>
        <v>45</v>
      </c>
      <c r="N6" s="242" t="n">
        <f aca="false">W6+2*AF6</f>
        <v>45</v>
      </c>
      <c r="O6" s="243" t="n">
        <v>0</v>
      </c>
      <c r="P6" s="244" t="n">
        <f aca="false">+$C6*$D6*$E6*Summary!$N$4/$D6/$E6</f>
        <v>8</v>
      </c>
      <c r="Q6" s="244" t="n">
        <f aca="false">+$C6*$D6*$E6*Summary!$N$5/$D6/$E6</f>
        <v>8</v>
      </c>
      <c r="R6" s="244" t="n">
        <f aca="false">+$C6*$D6*$E6*Summary!$N$4/$D6/$E6</f>
        <v>8</v>
      </c>
      <c r="S6" s="244" t="n">
        <f aca="false">+$C6*$D6*$E6*Summary!$N$5/$D6/$E6</f>
        <v>8</v>
      </c>
      <c r="T6" s="244" t="n">
        <f aca="false">+$C6*($D6*($E6+Summary!$M$4-1)*Summary!$N$4+$D6*$E6*Summary!$N$4)/$D6/$E6</f>
        <v>23</v>
      </c>
      <c r="U6" s="244" t="n">
        <f aca="false">+$C6*($D6*($E6+Summary!$M$5-1)*Summary!$N$4+$D6*$E6*Summary!$N$5)/$D6/$E6</f>
        <v>23</v>
      </c>
      <c r="V6" s="244" t="n">
        <f aca="false">+$C6*($D6*($E6+Summary!$M$4-1)*Summary!$N$5+$D6*$E6*Summary!$N$4)/$D6/$E6</f>
        <v>23</v>
      </c>
      <c r="W6" s="244" t="n">
        <f aca="false">+$C6*($D6*($E6+Summary!$M$5-1)*Summary!$N$5+$D6*$E6*Summary!$N$5)/$D6/$E6</f>
        <v>23</v>
      </c>
      <c r="X6" s="243" t="n">
        <v>0</v>
      </c>
      <c r="Y6" s="244" t="n">
        <f aca="false">+($C6/2)*($D6/2)*$E6*Summary!$N$7/($D6/2)/($E6/2)</f>
        <v>4</v>
      </c>
      <c r="Z6" s="244" t="n">
        <f aca="false">+$C6*($D6/2)*($E6/2)*Summary!$N$8/($D6/2)/($E6/2)</f>
        <v>4</v>
      </c>
      <c r="AA6" s="244" t="n">
        <f aca="false">+$C6*($D6/2)*($E6/2)*Summary!$N$7/($D6/2)/($E6/2)</f>
        <v>4</v>
      </c>
      <c r="AB6" s="244" t="n">
        <f aca="false">+$C6*($D6/2)*($E6/2)*Summary!$N$8/($D6/2)/($E6/2)</f>
        <v>4</v>
      </c>
      <c r="AC6" s="244" t="n">
        <f aca="false">+$C6*(($D6/2)*(($E6/2)+Summary!$M$7-1)*Summary!$N$7+($D6/2)*($E6/2)*Summary!$N$7)/($D6/2)/($E6/2)</f>
        <v>11</v>
      </c>
      <c r="AD6" s="244" t="n">
        <f aca="false">+$C6*(($D6/2)*(($E6/2)+Summary!$M$8-1)*Summary!$N$7+($D6/2)*($E6/2)*Summary!$N$8)/($D6/2)/($E6/2)</f>
        <v>11</v>
      </c>
      <c r="AE6" s="244" t="n">
        <f aca="false">+$C6*(($D6/2)*(($E6/2)+Summary!$M$7-1)*Summary!$N$8+($D6/2)*($E6/2)*Summary!$N$7)/($D6/2)/($E6/2)</f>
        <v>11</v>
      </c>
      <c r="AF6" s="248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9" t="s">
        <v>119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O7+2*X7</f>
        <v>0</v>
      </c>
      <c r="G7" s="242" t="n">
        <f aca="false">P7+2*Y7</f>
        <v>16</v>
      </c>
      <c r="H7" s="242" t="n">
        <f aca="false">Q7+2*Z7</f>
        <v>16</v>
      </c>
      <c r="I7" s="242" t="n">
        <f aca="false">R7+2*AA7</f>
        <v>16</v>
      </c>
      <c r="J7" s="242" t="n">
        <f aca="false">S7+2*AB7</f>
        <v>16</v>
      </c>
      <c r="K7" s="242" t="n">
        <f aca="false">T7+2*AC7</f>
        <v>45</v>
      </c>
      <c r="L7" s="242" t="n">
        <f aca="false">U7+2*AD7</f>
        <v>45</v>
      </c>
      <c r="M7" s="242" t="n">
        <f aca="false">V7+2*AE7</f>
        <v>45</v>
      </c>
      <c r="N7" s="242" t="n">
        <f aca="false">W7+2*AF7</f>
        <v>45</v>
      </c>
      <c r="O7" s="243" t="n">
        <v>0</v>
      </c>
      <c r="P7" s="244" t="n">
        <f aca="false">+$C7*$D7*$E7*Summary!$N$4/$D7/$E7</f>
        <v>8</v>
      </c>
      <c r="Q7" s="244" t="n">
        <f aca="false">+$C7*$D7*$E7*Summary!$N$5/$D7/$E7</f>
        <v>8</v>
      </c>
      <c r="R7" s="244" t="n">
        <f aca="false">+$C7*$D7*$E7*Summary!$N$4/$D7/$E7</f>
        <v>8</v>
      </c>
      <c r="S7" s="244" t="n">
        <f aca="false">+$C7*$D7*$E7*Summary!$N$5/$D7/$E7</f>
        <v>8</v>
      </c>
      <c r="T7" s="244" t="n">
        <f aca="false">+$C7*($D7*($E7+Summary!$M$4-1)*Summary!$N$4+$D7*$E7*Summary!$N$4)/$D7/$E7</f>
        <v>23</v>
      </c>
      <c r="U7" s="244" t="n">
        <f aca="false">+$C7*($D7*($E7+Summary!$M$5-1)*Summary!$N$4+$D7*$E7*Summary!$N$5)/$D7/$E7</f>
        <v>23</v>
      </c>
      <c r="V7" s="244" t="n">
        <f aca="false">+$C7*($D7*($E7+Summary!$M$4-1)*Summary!$N$5+$D7*$E7*Summary!$N$4)/$D7/$E7</f>
        <v>23</v>
      </c>
      <c r="W7" s="244" t="n">
        <f aca="false">+$C7*($D7*($E7+Summary!$M$5-1)*Summary!$N$5+$D7*$E7*Summary!$N$5)/$D7/$E7</f>
        <v>23</v>
      </c>
      <c r="X7" s="243" t="n">
        <v>0</v>
      </c>
      <c r="Y7" s="244" t="n">
        <f aca="false">+($C7/2)*($D7/2)*$E7*Summary!$N$7/($D7/2)/($E7/2)</f>
        <v>4</v>
      </c>
      <c r="Z7" s="244" t="n">
        <f aca="false">+$C7*($D7/2)*($E7/2)*Summary!$N$8/($D7/2)/($E7/2)</f>
        <v>4</v>
      </c>
      <c r="AA7" s="244" t="n">
        <f aca="false">+$C7*($D7/2)*($E7/2)*Summary!$N$7/($D7/2)/($E7/2)</f>
        <v>4</v>
      </c>
      <c r="AB7" s="244" t="n">
        <f aca="false">+$C7*($D7/2)*($E7/2)*Summary!$N$8/($D7/2)/($E7/2)</f>
        <v>4</v>
      </c>
      <c r="AC7" s="244" t="n">
        <f aca="false">+$C7*(($D7/2)*(($E7/2)+Summary!$M$7-1)*Summary!$N$7+($D7/2)*($E7/2)*Summary!$N$7)/($D7/2)/($E7/2)</f>
        <v>11</v>
      </c>
      <c r="AD7" s="244" t="n">
        <f aca="false">+$C7*(($D7/2)*(($E7/2)+Summary!$M$8-1)*Summary!$N$7+($D7/2)*($E7/2)*Summary!$N$8)/($D7/2)/($E7/2)</f>
        <v>11</v>
      </c>
      <c r="AE7" s="244" t="n">
        <f aca="false">+$C7*(($D7/2)*(($E7/2)+Summary!$M$7-1)*Summary!$N$8+($D7/2)*($E7/2)*Summary!$N$7)/($D7/2)/($E7/2)</f>
        <v>11</v>
      </c>
      <c r="AF7" s="248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9" t="s">
        <v>119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O8+2*X8</f>
        <v>0</v>
      </c>
      <c r="G8" s="242" t="n">
        <f aca="false">P8+2*Y8</f>
        <v>16</v>
      </c>
      <c r="H8" s="242" t="n">
        <f aca="false">Q8+2*Z8</f>
        <v>16</v>
      </c>
      <c r="I8" s="242" t="n">
        <f aca="false">R8+2*AA8</f>
        <v>16</v>
      </c>
      <c r="J8" s="242" t="n">
        <f aca="false">S8+2*AB8</f>
        <v>16</v>
      </c>
      <c r="K8" s="242" t="n">
        <f aca="false">T8+2*AC8</f>
        <v>45</v>
      </c>
      <c r="L8" s="242" t="n">
        <f aca="false">U8+2*AD8</f>
        <v>45</v>
      </c>
      <c r="M8" s="242" t="n">
        <f aca="false">V8+2*AE8</f>
        <v>45</v>
      </c>
      <c r="N8" s="242" t="n">
        <f aca="false">W8+2*AF8</f>
        <v>45</v>
      </c>
      <c r="O8" s="243" t="n">
        <v>0</v>
      </c>
      <c r="P8" s="244" t="n">
        <f aca="false">+$C8*$D8*$E8*Summary!$N$4/$D8/$E8</f>
        <v>8</v>
      </c>
      <c r="Q8" s="244" t="n">
        <f aca="false">+$C8*$D8*$E8*Summary!$N$5/$D8/$E8</f>
        <v>8</v>
      </c>
      <c r="R8" s="244" t="n">
        <f aca="false">+$C8*$D8*$E8*Summary!$N$4/$D8/$E8</f>
        <v>8</v>
      </c>
      <c r="S8" s="244" t="n">
        <f aca="false">+$C8*$D8*$E8*Summary!$N$5/$D8/$E8</f>
        <v>8</v>
      </c>
      <c r="T8" s="244" t="n">
        <f aca="false">+$C8*($D8*($E8+Summary!$M$4-1)*Summary!$N$4+$D8*$E8*Summary!$N$4)/$D8/$E8</f>
        <v>23</v>
      </c>
      <c r="U8" s="244" t="n">
        <f aca="false">+$C8*($D8*($E8+Summary!$M$5-1)*Summary!$N$4+$D8*$E8*Summary!$N$5)/$D8/$E8</f>
        <v>23</v>
      </c>
      <c r="V8" s="244" t="n">
        <f aca="false">+$C8*($D8*($E8+Summary!$M$4-1)*Summary!$N$5+$D8*$E8*Summary!$N$4)/$D8/$E8</f>
        <v>23</v>
      </c>
      <c r="W8" s="244" t="n">
        <f aca="false">+$C8*($D8*($E8+Summary!$M$5-1)*Summary!$N$5+$D8*$E8*Summary!$N$5)/$D8/$E8</f>
        <v>23</v>
      </c>
      <c r="X8" s="243" t="n">
        <v>0</v>
      </c>
      <c r="Y8" s="244" t="n">
        <f aca="false">+($C8/2)*($D8/2)*$E8*Summary!$N$7/($D8/2)/($E8/2)</f>
        <v>4</v>
      </c>
      <c r="Z8" s="244" t="n">
        <f aca="false">+$C8*($D8/2)*($E8/2)*Summary!$N$8/($D8/2)/($E8/2)</f>
        <v>4</v>
      </c>
      <c r="AA8" s="244" t="n">
        <f aca="false">+$C8*($D8/2)*($E8/2)*Summary!$N$7/($D8/2)/($E8/2)</f>
        <v>4</v>
      </c>
      <c r="AB8" s="244" t="n">
        <f aca="false">+$C8*($D8/2)*($E8/2)*Summary!$N$8/($D8/2)/($E8/2)</f>
        <v>4</v>
      </c>
      <c r="AC8" s="244" t="n">
        <f aca="false">+$C8*(($D8/2)*(($E8/2)+Summary!$M$7-1)*Summary!$N$7+($D8/2)*($E8/2)*Summary!$N$7)/($D8/2)/($E8/2)</f>
        <v>11</v>
      </c>
      <c r="AD8" s="244" t="n">
        <f aca="false">+$C8*(($D8/2)*(($E8/2)+Summary!$M$8-1)*Summary!$N$7+($D8/2)*($E8/2)*Summary!$N$8)/($D8/2)/($E8/2)</f>
        <v>11</v>
      </c>
      <c r="AE8" s="244" t="n">
        <f aca="false">+$C8*(($D8/2)*(($E8/2)+Summary!$M$7-1)*Summary!$N$8+($D8/2)*($E8/2)*Summary!$N$7)/($D8/2)/($E8/2)</f>
        <v>11</v>
      </c>
      <c r="AF8" s="248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9" t="s">
        <v>119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O9+2*X9</f>
        <v>0</v>
      </c>
      <c r="G9" s="242" t="n">
        <f aca="false">P9+2*Y9</f>
        <v>16</v>
      </c>
      <c r="H9" s="242" t="n">
        <f aca="false">Q9+2*Z9</f>
        <v>16</v>
      </c>
      <c r="I9" s="242" t="n">
        <f aca="false">R9+2*AA9</f>
        <v>16</v>
      </c>
      <c r="J9" s="242" t="n">
        <f aca="false">S9+2*AB9</f>
        <v>16</v>
      </c>
      <c r="K9" s="242" t="n">
        <f aca="false">T9+2*AC9</f>
        <v>38.5</v>
      </c>
      <c r="L9" s="242" t="n">
        <f aca="false">U9+2*AD9</f>
        <v>38.5</v>
      </c>
      <c r="M9" s="242" t="n">
        <f aca="false">V9+2*AE9</f>
        <v>38.5</v>
      </c>
      <c r="N9" s="242" t="n">
        <f aca="false">W9+2*AF9</f>
        <v>38.5</v>
      </c>
      <c r="O9" s="243" t="n">
        <v>0</v>
      </c>
      <c r="P9" s="244" t="n">
        <f aca="false">+$C9*$D9*$E9*Summary!$N$4/$D9/$E9</f>
        <v>8</v>
      </c>
      <c r="Q9" s="244" t="n">
        <f aca="false">+$C9*$D9*$E9*Summary!$N$5/$D9/$E9</f>
        <v>8</v>
      </c>
      <c r="R9" s="244" t="n">
        <f aca="false">+$C9*$D9*$E9*Summary!$N$4/$D9/$E9</f>
        <v>8</v>
      </c>
      <c r="S9" s="244" t="n">
        <f aca="false">+$C9*$D9*$E9*Summary!$N$5/$D9/$E9</f>
        <v>8</v>
      </c>
      <c r="T9" s="244" t="n">
        <f aca="false">+$C9*($D9*($E9+Summary!$M$4-1)*Summary!$N$4+$D9*$E9*Summary!$N$4)/$D9/$E9</f>
        <v>19.5</v>
      </c>
      <c r="U9" s="244" t="n">
        <f aca="false">+$C9*($D9*($E9+Summary!$M$5-1)*Summary!$N$4+$D9*$E9*Summary!$N$5)/$D9/$E9</f>
        <v>19.5</v>
      </c>
      <c r="V9" s="244" t="n">
        <f aca="false">+$C9*($D9*($E9+Summary!$M$4-1)*Summary!$N$5+$D9*$E9*Summary!$N$4)/$D9/$E9</f>
        <v>19.5</v>
      </c>
      <c r="W9" s="244" t="n">
        <f aca="false">+$C9*($D9*($E9+Summary!$M$5-1)*Summary!$N$5+$D9*$E9*Summary!$N$5)/$D9/$E9</f>
        <v>19.5</v>
      </c>
      <c r="X9" s="243" t="n">
        <v>0</v>
      </c>
      <c r="Y9" s="244" t="n">
        <f aca="false">+($C9/2)*($D9/2)*$E9*Summary!$N$7/($D9/2)/($E9/2)</f>
        <v>4</v>
      </c>
      <c r="Z9" s="244" t="n">
        <f aca="false">+$C9*($D9/2)*($E9/2)*Summary!$N$8/($D9/2)/($E9/2)</f>
        <v>4</v>
      </c>
      <c r="AA9" s="244" t="n">
        <f aca="false">+$C9*($D9/2)*($E9/2)*Summary!$N$7/($D9/2)/($E9/2)</f>
        <v>4</v>
      </c>
      <c r="AB9" s="244" t="n">
        <f aca="false">+$C9*($D9/2)*($E9/2)*Summary!$N$8/($D9/2)/($E9/2)</f>
        <v>4</v>
      </c>
      <c r="AC9" s="244" t="n">
        <f aca="false">+$C9*(($D9/2)*(($E9/2)+Summary!$M$7-1)*Summary!$N$7+($D9/2)*($E9/2)*Summary!$N$7)/($D9/2)/($E9/2)</f>
        <v>9.5</v>
      </c>
      <c r="AD9" s="244" t="n">
        <f aca="false">+$C9*(($D9/2)*(($E9/2)+Summary!$M$8-1)*Summary!$N$7+($D9/2)*($E9/2)*Summary!$N$8)/($D9/2)/($E9/2)</f>
        <v>9.5</v>
      </c>
      <c r="AE9" s="244" t="n">
        <f aca="false">+$C9*(($D9/2)*(($E9/2)+Summary!$M$7-1)*Summary!$N$8+($D9/2)*($E9/2)*Summary!$N$7)/($D9/2)/($E9/2)</f>
        <v>9.5</v>
      </c>
      <c r="AF9" s="248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9" t="s">
        <v>119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O10+2*X10</f>
        <v>0</v>
      </c>
      <c r="G10" s="242" t="n">
        <f aca="false">P10+2*Y10</f>
        <v>16</v>
      </c>
      <c r="H10" s="242" t="n">
        <f aca="false">Q10+2*Z10</f>
        <v>16</v>
      </c>
      <c r="I10" s="242" t="n">
        <f aca="false">R10+2*AA10</f>
        <v>16</v>
      </c>
      <c r="J10" s="242" t="n">
        <f aca="false">S10+2*AB10</f>
        <v>16</v>
      </c>
      <c r="K10" s="242" t="n">
        <f aca="false">T10+2*AC10</f>
        <v>38.5</v>
      </c>
      <c r="L10" s="242" t="n">
        <f aca="false">U10+2*AD10</f>
        <v>38.5</v>
      </c>
      <c r="M10" s="242" t="n">
        <f aca="false">V10+2*AE10</f>
        <v>38.5</v>
      </c>
      <c r="N10" s="242" t="n">
        <f aca="false">W10+2*AF10</f>
        <v>38.5</v>
      </c>
      <c r="O10" s="243" t="n">
        <v>0</v>
      </c>
      <c r="P10" s="244" t="n">
        <f aca="false">+$C10*$D10*$E10*Summary!$N$4/$D10/$E10</f>
        <v>8</v>
      </c>
      <c r="Q10" s="244" t="n">
        <f aca="false">+$C10*$D10*$E10*Summary!$N$5/$D10/$E10</f>
        <v>8</v>
      </c>
      <c r="R10" s="244" t="n">
        <f aca="false">+$C10*$D10*$E10*Summary!$N$4/$D10/$E10</f>
        <v>8</v>
      </c>
      <c r="S10" s="244" t="n">
        <f aca="false">+$C10*$D10*$E10*Summary!$N$5/$D10/$E10</f>
        <v>8</v>
      </c>
      <c r="T10" s="244" t="n">
        <f aca="false">+$C10*($D10*($E10+Summary!$M$4-1)*Summary!$N$4+$D10*$E10*Summary!$N$4)/$D10/$E10</f>
        <v>19.5</v>
      </c>
      <c r="U10" s="244" t="n">
        <f aca="false">+$C10*($D10*($E10+Summary!$M$5-1)*Summary!$N$4+$D10*$E10*Summary!$N$5)/$D10/$E10</f>
        <v>19.5</v>
      </c>
      <c r="V10" s="244" t="n">
        <f aca="false">+$C10*($D10*($E10+Summary!$M$4-1)*Summary!$N$5+$D10*$E10*Summary!$N$4)/$D10/$E10</f>
        <v>19.5</v>
      </c>
      <c r="W10" s="244" t="n">
        <f aca="false">+$C10*($D10*($E10+Summary!$M$5-1)*Summary!$N$5+$D10*$E10*Summary!$N$5)/$D10/$E10</f>
        <v>19.5</v>
      </c>
      <c r="X10" s="243" t="n">
        <v>0</v>
      </c>
      <c r="Y10" s="244" t="n">
        <f aca="false">+($C10/2)*($D10/2)*$E10*Summary!$N$7/($D10/2)/($E10/2)</f>
        <v>4</v>
      </c>
      <c r="Z10" s="244" t="n">
        <f aca="false">+$C10*($D10/2)*($E10/2)*Summary!$N$8/($D10/2)/($E10/2)</f>
        <v>4</v>
      </c>
      <c r="AA10" s="244" t="n">
        <f aca="false">+$C10*($D10/2)*($E10/2)*Summary!$N$7/($D10/2)/($E10/2)</f>
        <v>4</v>
      </c>
      <c r="AB10" s="244" t="n">
        <f aca="false">+$C10*($D10/2)*($E10/2)*Summary!$N$8/($D10/2)/($E10/2)</f>
        <v>4</v>
      </c>
      <c r="AC10" s="244" t="n">
        <f aca="false">+$C10*(($D10/2)*(($E10/2)+Summary!$M$7-1)*Summary!$N$7+($D10/2)*($E10/2)*Summary!$N$7)/($D10/2)/($E10/2)</f>
        <v>9.5</v>
      </c>
      <c r="AD10" s="244" t="n">
        <f aca="false">+$C10*(($D10/2)*(($E10/2)+Summary!$M$8-1)*Summary!$N$7+($D10/2)*($E10/2)*Summary!$N$8)/($D10/2)/($E10/2)</f>
        <v>9.5</v>
      </c>
      <c r="AE10" s="244" t="n">
        <f aca="false">+$C10*(($D10/2)*(($E10/2)+Summary!$M$7-1)*Summary!$N$8+($D10/2)*($E10/2)*Summary!$N$7)/($D10/2)/($E10/2)</f>
        <v>9.5</v>
      </c>
      <c r="AF10" s="248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9" t="s">
        <v>119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O11+2*X11</f>
        <v>0</v>
      </c>
      <c r="G11" s="242" t="n">
        <f aca="false">P11+2*Y11</f>
        <v>16</v>
      </c>
      <c r="H11" s="242" t="n">
        <f aca="false">Q11+2*Z11</f>
        <v>16</v>
      </c>
      <c r="I11" s="242" t="n">
        <f aca="false">R11+2*AA11</f>
        <v>16</v>
      </c>
      <c r="J11" s="242" t="n">
        <f aca="false">S11+2*AB11</f>
        <v>16</v>
      </c>
      <c r="K11" s="242" t="n">
        <f aca="false">T11+2*AC11</f>
        <v>38.5</v>
      </c>
      <c r="L11" s="242" t="n">
        <f aca="false">U11+2*AD11</f>
        <v>38.5</v>
      </c>
      <c r="M11" s="242" t="n">
        <f aca="false">V11+2*AE11</f>
        <v>38.5</v>
      </c>
      <c r="N11" s="242" t="n">
        <f aca="false">W11+2*AF11</f>
        <v>38.5</v>
      </c>
      <c r="O11" s="243" t="n">
        <v>0</v>
      </c>
      <c r="P11" s="244" t="n">
        <f aca="false">+$C11*$D11*$E11*Summary!$N$4/$D11/$E11</f>
        <v>8</v>
      </c>
      <c r="Q11" s="244" t="n">
        <f aca="false">+$C11*$D11*$E11*Summary!$N$5/$D11/$E11</f>
        <v>8</v>
      </c>
      <c r="R11" s="244" t="n">
        <f aca="false">+$C11*$D11*$E11*Summary!$N$4/$D11/$E11</f>
        <v>8</v>
      </c>
      <c r="S11" s="244" t="n">
        <f aca="false">+$C11*$D11*$E11*Summary!$N$5/$D11/$E11</f>
        <v>8</v>
      </c>
      <c r="T11" s="244" t="n">
        <f aca="false">+$C11*($D11*($E11+Summary!$M$4-1)*Summary!$N$4+$D11*$E11*Summary!$N$4)/$D11/$E11</f>
        <v>19.5</v>
      </c>
      <c r="U11" s="244" t="n">
        <f aca="false">+$C11*($D11*($E11+Summary!$M$5-1)*Summary!$N$4+$D11*$E11*Summary!$N$5)/$D11/$E11</f>
        <v>19.5</v>
      </c>
      <c r="V11" s="244" t="n">
        <f aca="false">+$C11*($D11*($E11+Summary!$M$4-1)*Summary!$N$5+$D11*$E11*Summary!$N$4)/$D11/$E11</f>
        <v>19.5</v>
      </c>
      <c r="W11" s="244" t="n">
        <f aca="false">+$C11*($D11*($E11+Summary!$M$5-1)*Summary!$N$5+$D11*$E11*Summary!$N$5)/$D11/$E11</f>
        <v>19.5</v>
      </c>
      <c r="X11" s="243" t="n">
        <v>0</v>
      </c>
      <c r="Y11" s="244" t="n">
        <f aca="false">+($C11/2)*($D11/2)*$E11*Summary!$N$7/($D11/2)/($E11/2)</f>
        <v>4</v>
      </c>
      <c r="Z11" s="244" t="n">
        <f aca="false">+$C11*($D11/2)*($E11/2)*Summary!$N$8/($D11/2)/($E11/2)</f>
        <v>4</v>
      </c>
      <c r="AA11" s="244" t="n">
        <f aca="false">+$C11*($D11/2)*($E11/2)*Summary!$N$7/($D11/2)/($E11/2)</f>
        <v>4</v>
      </c>
      <c r="AB11" s="244" t="n">
        <f aca="false">+$C11*($D11/2)*($E11/2)*Summary!$N$8/($D11/2)/($E11/2)</f>
        <v>4</v>
      </c>
      <c r="AC11" s="244" t="n">
        <f aca="false">+$C11*(($D11/2)*(($E11/2)+Summary!$M$7-1)*Summary!$N$7+($D11/2)*($E11/2)*Summary!$N$7)/($D11/2)/($E11/2)</f>
        <v>9.5</v>
      </c>
      <c r="AD11" s="244" t="n">
        <f aca="false">+$C11*(($D11/2)*(($E11/2)+Summary!$M$8-1)*Summary!$N$7+($D11/2)*($E11/2)*Summary!$N$8)/($D11/2)/($E11/2)</f>
        <v>9.5</v>
      </c>
      <c r="AE11" s="244" t="n">
        <f aca="false">+$C11*(($D11/2)*(($E11/2)+Summary!$M$7-1)*Summary!$N$8+($D11/2)*($E11/2)*Summary!$N$7)/($D11/2)/($E11/2)</f>
        <v>9.5</v>
      </c>
      <c r="AF11" s="248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9" t="s">
        <v>119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O12+2*X12</f>
        <v>0</v>
      </c>
      <c r="G12" s="242" t="n">
        <f aca="false">P12+2*Y12</f>
        <v>16</v>
      </c>
      <c r="H12" s="242" t="n">
        <f aca="false">Q12+2*Z12</f>
        <v>16</v>
      </c>
      <c r="I12" s="242" t="n">
        <f aca="false">R12+2*AA12</f>
        <v>16</v>
      </c>
      <c r="J12" s="242" t="n">
        <f aca="false">S12+2*AB12</f>
        <v>16</v>
      </c>
      <c r="K12" s="242" t="n">
        <f aca="false">T12+2*AC12</f>
        <v>35.25</v>
      </c>
      <c r="L12" s="242" t="n">
        <f aca="false">U12+2*AD12</f>
        <v>35.25</v>
      </c>
      <c r="M12" s="242" t="n">
        <f aca="false">V12+2*AE12</f>
        <v>35.25</v>
      </c>
      <c r="N12" s="242" t="n">
        <f aca="false">W12+2*AF12</f>
        <v>35.25</v>
      </c>
      <c r="O12" s="243" t="n">
        <v>0</v>
      </c>
      <c r="P12" s="244" t="n">
        <f aca="false">+$C12*$D12*$E12*Summary!$N$4/$D12/$E12</f>
        <v>8</v>
      </c>
      <c r="Q12" s="244" t="n">
        <f aca="false">+$C12*$D12*$E12*Summary!$N$5/$D12/$E12</f>
        <v>8</v>
      </c>
      <c r="R12" s="244" t="n">
        <f aca="false">+$C12*$D12*$E12*Summary!$N$4/$D12/$E12</f>
        <v>8</v>
      </c>
      <c r="S12" s="244" t="n">
        <f aca="false">+$C12*$D12*$E12*Summary!$N$5/$D12/$E12</f>
        <v>8</v>
      </c>
      <c r="T12" s="244" t="n">
        <f aca="false">+$C12*($D12*($E12+Summary!$M$4-1)*Summary!$N$4+$D12*$E12*Summary!$N$4)/$D12/$E12</f>
        <v>17.75</v>
      </c>
      <c r="U12" s="244" t="n">
        <f aca="false">+$C12*($D12*($E12+Summary!$M$5-1)*Summary!$N$4+$D12*$E12*Summary!$N$5)/$D12/$E12</f>
        <v>17.75</v>
      </c>
      <c r="V12" s="244" t="n">
        <f aca="false">+$C12*($D12*($E12+Summary!$M$4-1)*Summary!$N$5+$D12*$E12*Summary!$N$4)/$D12/$E12</f>
        <v>17.75</v>
      </c>
      <c r="W12" s="244" t="n">
        <f aca="false">+$C12*($D12*($E12+Summary!$M$5-1)*Summary!$N$5+$D12*$E12*Summary!$N$5)/$D12/$E12</f>
        <v>17.75</v>
      </c>
      <c r="X12" s="243" t="n">
        <v>0</v>
      </c>
      <c r="Y12" s="244" t="n">
        <f aca="false">+($C12/2)*($D12/2)*$E12*Summary!$N$7/($D12/2)/($E12/2)</f>
        <v>4</v>
      </c>
      <c r="Z12" s="244" t="n">
        <f aca="false">+$C12*($D12/2)*($E12/2)*Summary!$N$8/($D12/2)/($E12/2)</f>
        <v>4</v>
      </c>
      <c r="AA12" s="244" t="n">
        <f aca="false">+$C12*($D12/2)*($E12/2)*Summary!$N$7/($D12/2)/($E12/2)</f>
        <v>4</v>
      </c>
      <c r="AB12" s="244" t="n">
        <f aca="false">+$C12*($D12/2)*($E12/2)*Summary!$N$8/($D12/2)/($E12/2)</f>
        <v>4</v>
      </c>
      <c r="AC12" s="244" t="n">
        <f aca="false">+$C12*(($D12/2)*(($E12/2)+Summary!$M$7-1)*Summary!$N$7+($D12/2)*($E12/2)*Summary!$N$7)/($D12/2)/($E12/2)</f>
        <v>8.75</v>
      </c>
      <c r="AD12" s="244" t="n">
        <f aca="false">+$C12*(($D12/2)*(($E12/2)+Summary!$M$8-1)*Summary!$N$7+($D12/2)*($E12/2)*Summary!$N$8)/($D12/2)/($E12/2)</f>
        <v>8.75</v>
      </c>
      <c r="AE12" s="244" t="n">
        <f aca="false">+$C12*(($D12/2)*(($E12/2)+Summary!$M$7-1)*Summary!$N$8+($D12/2)*($E12/2)*Summary!$N$7)/($D12/2)/($E12/2)</f>
        <v>8.75</v>
      </c>
      <c r="AF12" s="248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9" t="s">
        <v>119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O13+2*X13</f>
        <v>0</v>
      </c>
      <c r="G13" s="242" t="n">
        <f aca="false">P13+2*Y13</f>
        <v>16</v>
      </c>
      <c r="H13" s="242" t="n">
        <f aca="false">Q13+2*Z13</f>
        <v>16</v>
      </c>
      <c r="I13" s="242" t="n">
        <f aca="false">R13+2*AA13</f>
        <v>16</v>
      </c>
      <c r="J13" s="242" t="n">
        <f aca="false">S13+2*AB13</f>
        <v>16</v>
      </c>
      <c r="K13" s="242" t="n">
        <f aca="false">T13+2*AC13</f>
        <v>35.25</v>
      </c>
      <c r="L13" s="242" t="n">
        <f aca="false">U13+2*AD13</f>
        <v>35.25</v>
      </c>
      <c r="M13" s="242" t="n">
        <f aca="false">V13+2*AE13</f>
        <v>35.25</v>
      </c>
      <c r="N13" s="242" t="n">
        <f aca="false">W13+2*AF13</f>
        <v>35.25</v>
      </c>
      <c r="O13" s="243" t="n">
        <v>0</v>
      </c>
      <c r="P13" s="244" t="n">
        <f aca="false">+$C13*$D13*$E13*Summary!$N$4/$D13/$E13</f>
        <v>8</v>
      </c>
      <c r="Q13" s="244" t="n">
        <f aca="false">+$C13*$D13*$E13*Summary!$N$5/$D13/$E13</f>
        <v>8</v>
      </c>
      <c r="R13" s="244" t="n">
        <f aca="false">+$C13*$D13*$E13*Summary!$N$4/$D13/$E13</f>
        <v>8</v>
      </c>
      <c r="S13" s="244" t="n">
        <f aca="false">+$C13*$D13*$E13*Summary!$N$5/$D13/$E13</f>
        <v>8</v>
      </c>
      <c r="T13" s="244" t="n">
        <f aca="false">+$C13*($D13*($E13+Summary!$M$4-1)*Summary!$N$4+$D13*$E13*Summary!$N$4)/$D13/$E13</f>
        <v>17.75</v>
      </c>
      <c r="U13" s="244" t="n">
        <f aca="false">+$C13*($D13*($E13+Summary!$M$5-1)*Summary!$N$4+$D13*$E13*Summary!$N$5)/$D13/$E13</f>
        <v>17.75</v>
      </c>
      <c r="V13" s="244" t="n">
        <f aca="false">+$C13*($D13*($E13+Summary!$M$4-1)*Summary!$N$5+$D13*$E13*Summary!$N$4)/$D13/$E13</f>
        <v>17.75</v>
      </c>
      <c r="W13" s="244" t="n">
        <f aca="false">+$C13*($D13*($E13+Summary!$M$5-1)*Summary!$N$5+$D13*$E13*Summary!$N$5)/$D13/$E13</f>
        <v>17.75</v>
      </c>
      <c r="X13" s="243" t="n">
        <v>0</v>
      </c>
      <c r="Y13" s="244" t="n">
        <f aca="false">+($C13/2)*($D13/2)*$E13*Summary!$N$7/($D13/2)/($E13/2)</f>
        <v>4</v>
      </c>
      <c r="Z13" s="244" t="n">
        <f aca="false">+$C13*($D13/2)*($E13/2)*Summary!$N$8/($D13/2)/($E13/2)</f>
        <v>4</v>
      </c>
      <c r="AA13" s="244" t="n">
        <f aca="false">+$C13*($D13/2)*($E13/2)*Summary!$N$7/($D13/2)/($E13/2)</f>
        <v>4</v>
      </c>
      <c r="AB13" s="244" t="n">
        <f aca="false">+$C13*($D13/2)*($E13/2)*Summary!$N$8/($D13/2)/($E13/2)</f>
        <v>4</v>
      </c>
      <c r="AC13" s="244" t="n">
        <f aca="false">+$C13*(($D13/2)*(($E13/2)+Summary!$M$7-1)*Summary!$N$7+($D13/2)*($E13/2)*Summary!$N$7)/($D13/2)/($E13/2)</f>
        <v>8.75</v>
      </c>
      <c r="AD13" s="244" t="n">
        <f aca="false">+$C13*(($D13/2)*(($E13/2)+Summary!$M$8-1)*Summary!$N$7+($D13/2)*($E13/2)*Summary!$N$8)/($D13/2)/($E13/2)</f>
        <v>8.75</v>
      </c>
      <c r="AE13" s="244" t="n">
        <f aca="false">+$C13*(($D13/2)*(($E13/2)+Summary!$M$7-1)*Summary!$N$8+($D13/2)*($E13/2)*Summary!$N$7)/($D13/2)/($E13/2)</f>
        <v>8.75</v>
      </c>
      <c r="AF13" s="248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9" t="s">
        <v>119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O14+2*X14</f>
        <v>0</v>
      </c>
      <c r="G14" s="242" t="n">
        <f aca="false">P14+2*Y14</f>
        <v>16</v>
      </c>
      <c r="H14" s="242" t="n">
        <f aca="false">Q14+2*Z14</f>
        <v>16</v>
      </c>
      <c r="I14" s="242" t="n">
        <f aca="false">R14+2*AA14</f>
        <v>16</v>
      </c>
      <c r="J14" s="242" t="n">
        <f aca="false">S14+2*AB14</f>
        <v>16</v>
      </c>
      <c r="K14" s="242" t="n">
        <f aca="false">T14+2*AC14</f>
        <v>35.25</v>
      </c>
      <c r="L14" s="242" t="n">
        <f aca="false">U14+2*AD14</f>
        <v>35.25</v>
      </c>
      <c r="M14" s="242" t="n">
        <f aca="false">V14+2*AE14</f>
        <v>35.25</v>
      </c>
      <c r="N14" s="242" t="n">
        <f aca="false">W14+2*AF14</f>
        <v>35.25</v>
      </c>
      <c r="O14" s="243" t="n">
        <v>0</v>
      </c>
      <c r="P14" s="244" t="n">
        <f aca="false">+$C14*$D14*$E14*Summary!$N$4/$D14/$E14</f>
        <v>8</v>
      </c>
      <c r="Q14" s="244" t="n">
        <f aca="false">+$C14*$D14*$E14*Summary!$N$5/$D14/$E14</f>
        <v>8</v>
      </c>
      <c r="R14" s="244" t="n">
        <f aca="false">+$C14*$D14*$E14*Summary!$N$4/$D14/$E14</f>
        <v>8</v>
      </c>
      <c r="S14" s="244" t="n">
        <f aca="false">+$C14*$D14*$E14*Summary!$N$5/$D14/$E14</f>
        <v>8</v>
      </c>
      <c r="T14" s="244" t="n">
        <f aca="false">+$C14*($D14*($E14+Summary!$M$4-1)*Summary!$N$4+$D14*$E14*Summary!$N$4)/$D14/$E14</f>
        <v>17.75</v>
      </c>
      <c r="U14" s="244" t="n">
        <f aca="false">+$C14*($D14*($E14+Summary!$M$5-1)*Summary!$N$4+$D14*$E14*Summary!$N$5)/$D14/$E14</f>
        <v>17.75</v>
      </c>
      <c r="V14" s="244" t="n">
        <f aca="false">+$C14*($D14*($E14+Summary!$M$4-1)*Summary!$N$5+$D14*$E14*Summary!$N$4)/$D14/$E14</f>
        <v>17.75</v>
      </c>
      <c r="W14" s="244" t="n">
        <f aca="false">+$C14*($D14*($E14+Summary!$M$5-1)*Summary!$N$5+$D14*$E14*Summary!$N$5)/$D14/$E14</f>
        <v>17.75</v>
      </c>
      <c r="X14" s="243" t="n">
        <v>0</v>
      </c>
      <c r="Y14" s="244" t="n">
        <f aca="false">+($C14/2)*($D14/2)*$E14*Summary!$N$7/($D14/2)/($E14/2)</f>
        <v>4</v>
      </c>
      <c r="Z14" s="244" t="n">
        <f aca="false">+$C14*($D14/2)*($E14/2)*Summary!$N$8/($D14/2)/($E14/2)</f>
        <v>4</v>
      </c>
      <c r="AA14" s="244" t="n">
        <f aca="false">+$C14*($D14/2)*($E14/2)*Summary!$N$7/($D14/2)/($E14/2)</f>
        <v>4</v>
      </c>
      <c r="AB14" s="244" t="n">
        <f aca="false">+$C14*($D14/2)*($E14/2)*Summary!$N$8/($D14/2)/($E14/2)</f>
        <v>4</v>
      </c>
      <c r="AC14" s="244" t="n">
        <f aca="false">+$C14*(($D14/2)*(($E14/2)+Summary!$M$7-1)*Summary!$N$7+($D14/2)*($E14/2)*Summary!$N$7)/($D14/2)/($E14/2)</f>
        <v>8.75</v>
      </c>
      <c r="AD14" s="244" t="n">
        <f aca="false">+$C14*(($D14/2)*(($E14/2)+Summary!$M$8-1)*Summary!$N$7+($D14/2)*($E14/2)*Summary!$N$8)/($D14/2)/($E14/2)</f>
        <v>8.75</v>
      </c>
      <c r="AE14" s="244" t="n">
        <f aca="false">+$C14*(($D14/2)*(($E14/2)+Summary!$M$7-1)*Summary!$N$8+($D14/2)*($E14/2)*Summary!$N$7)/($D14/2)/($E14/2)</f>
        <v>8.75</v>
      </c>
      <c r="AF14" s="248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9" t="s">
        <v>119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O15+2*X15</f>
        <v>0</v>
      </c>
      <c r="G15" s="242" t="n">
        <f aca="false">P15+2*Y15</f>
        <v>16</v>
      </c>
      <c r="H15" s="242" t="n">
        <f aca="false">Q15+2*Z15</f>
        <v>16</v>
      </c>
      <c r="I15" s="242" t="n">
        <f aca="false">R15+2*AA15</f>
        <v>16</v>
      </c>
      <c r="J15" s="242" t="n">
        <f aca="false">S15+2*AB15</f>
        <v>16</v>
      </c>
      <c r="K15" s="242" t="n">
        <f aca="false">T15+2*AC15</f>
        <v>33.625</v>
      </c>
      <c r="L15" s="242" t="n">
        <f aca="false">U15+2*AD15</f>
        <v>33.625</v>
      </c>
      <c r="M15" s="242" t="n">
        <f aca="false">V15+2*AE15</f>
        <v>33.625</v>
      </c>
      <c r="N15" s="242" t="n">
        <f aca="false">W15+2*AF15</f>
        <v>33.625</v>
      </c>
      <c r="O15" s="243" t="n">
        <v>0</v>
      </c>
      <c r="P15" s="244" t="n">
        <f aca="false">+$C15*$D15*$E15*Summary!$N$4/$D15/$E15</f>
        <v>8</v>
      </c>
      <c r="Q15" s="244" t="n">
        <f aca="false">+$C15*$D15*$E15*Summary!$N$5/$D15/$E15</f>
        <v>8</v>
      </c>
      <c r="R15" s="244" t="n">
        <f aca="false">+$C15*$D15*$E15*Summary!$N$4/$D15/$E15</f>
        <v>8</v>
      </c>
      <c r="S15" s="244" t="n">
        <f aca="false">+$C15*$D15*$E15*Summary!$N$5/$D15/$E15</f>
        <v>8</v>
      </c>
      <c r="T15" s="244" t="n">
        <f aca="false">+$C15*($D15*($E15+Summary!$M$4-1)*Summary!$N$4+$D15*$E15*Summary!$N$4)/$D15/$E15</f>
        <v>16.875</v>
      </c>
      <c r="U15" s="244" t="n">
        <f aca="false">+$C15*($D15*($E15+Summary!$M$5-1)*Summary!$N$4+$D15*$E15*Summary!$N$5)/$D15/$E15</f>
        <v>16.875</v>
      </c>
      <c r="V15" s="244" t="n">
        <f aca="false">+$C15*($D15*($E15+Summary!$M$4-1)*Summary!$N$5+$D15*$E15*Summary!$N$4)/$D15/$E15</f>
        <v>16.875</v>
      </c>
      <c r="W15" s="244" t="n">
        <f aca="false">+$C15*($D15*($E15+Summary!$M$5-1)*Summary!$N$5+$D15*$E15*Summary!$N$5)/$D15/$E15</f>
        <v>16.875</v>
      </c>
      <c r="X15" s="243" t="n">
        <v>0</v>
      </c>
      <c r="Y15" s="244" t="n">
        <f aca="false">+($C15/2)*($D15/2)*$E15*Summary!$N$7/($D15/2)/($E15/2)</f>
        <v>4</v>
      </c>
      <c r="Z15" s="244" t="n">
        <f aca="false">+$C15*($D15/2)*($E15/2)*Summary!$N$8/($D15/2)/($E15/2)</f>
        <v>4</v>
      </c>
      <c r="AA15" s="244" t="n">
        <f aca="false">+$C15*($D15/2)*($E15/2)*Summary!$N$7/($D15/2)/($E15/2)</f>
        <v>4</v>
      </c>
      <c r="AB15" s="244" t="n">
        <f aca="false">+$C15*($D15/2)*($E15/2)*Summary!$N$8/($D15/2)/($E15/2)</f>
        <v>4</v>
      </c>
      <c r="AC15" s="244" t="n">
        <f aca="false">+$C15*(($D15/2)*(($E15/2)+Summary!$M$7-1)*Summary!$N$7+($D15/2)*($E15/2)*Summary!$N$7)/($D15/2)/($E15/2)</f>
        <v>8.375</v>
      </c>
      <c r="AD15" s="244" t="n">
        <f aca="false">+$C15*(($D15/2)*(($E15/2)+Summary!$M$8-1)*Summary!$N$7+($D15/2)*($E15/2)*Summary!$N$8)/($D15/2)/($E15/2)</f>
        <v>8.375</v>
      </c>
      <c r="AE15" s="244" t="n">
        <f aca="false">+$C15*(($D15/2)*(($E15/2)+Summary!$M$7-1)*Summary!$N$8+($D15/2)*($E15/2)*Summary!$N$7)/($D15/2)/($E15/2)</f>
        <v>8.375</v>
      </c>
      <c r="AF15" s="248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9" t="s">
        <v>119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O16+2*X16</f>
        <v>0</v>
      </c>
      <c r="G16" s="242" t="n">
        <f aca="false">P16+2*Y16</f>
        <v>16</v>
      </c>
      <c r="H16" s="242" t="n">
        <f aca="false">Q16+2*Z16</f>
        <v>16</v>
      </c>
      <c r="I16" s="242" t="n">
        <f aca="false">R16+2*AA16</f>
        <v>16</v>
      </c>
      <c r="J16" s="242" t="n">
        <f aca="false">S16+2*AB16</f>
        <v>16</v>
      </c>
      <c r="K16" s="242" t="n">
        <f aca="false">T16+2*AC16</f>
        <v>33.625</v>
      </c>
      <c r="L16" s="242" t="n">
        <f aca="false">U16+2*AD16</f>
        <v>33.625</v>
      </c>
      <c r="M16" s="242" t="n">
        <f aca="false">V16+2*AE16</f>
        <v>33.625</v>
      </c>
      <c r="N16" s="242" t="n">
        <f aca="false">W16+2*AF16</f>
        <v>33.625</v>
      </c>
      <c r="O16" s="243" t="n">
        <v>0</v>
      </c>
      <c r="P16" s="244" t="n">
        <f aca="false">+$C16*$D16*$E16*Summary!$N$4/$D16/$E16</f>
        <v>8</v>
      </c>
      <c r="Q16" s="244" t="n">
        <f aca="false">+$C16*$D16*$E16*Summary!$N$5/$D16/$E16</f>
        <v>8</v>
      </c>
      <c r="R16" s="244" t="n">
        <f aca="false">+$C16*$D16*$E16*Summary!$N$4/$D16/$E16</f>
        <v>8</v>
      </c>
      <c r="S16" s="244" t="n">
        <f aca="false">+$C16*$D16*$E16*Summary!$N$5/$D16/$E16</f>
        <v>8</v>
      </c>
      <c r="T16" s="244" t="n">
        <f aca="false">+$C16*($D16*($E16+Summary!$M$4-1)*Summary!$N$4+$D16*$E16*Summary!$N$4)/$D16/$E16</f>
        <v>16.875</v>
      </c>
      <c r="U16" s="244" t="n">
        <f aca="false">+$C16*($D16*($E16+Summary!$M$5-1)*Summary!$N$4+$D16*$E16*Summary!$N$5)/$D16/$E16</f>
        <v>16.875</v>
      </c>
      <c r="V16" s="244" t="n">
        <f aca="false">+$C16*($D16*($E16+Summary!$M$4-1)*Summary!$N$5+$D16*$E16*Summary!$N$4)/$D16/$E16</f>
        <v>16.875</v>
      </c>
      <c r="W16" s="244" t="n">
        <f aca="false">+$C16*($D16*($E16+Summary!$M$5-1)*Summary!$N$5+$D16*$E16*Summary!$N$5)/$D16/$E16</f>
        <v>16.875</v>
      </c>
      <c r="X16" s="243" t="n">
        <v>0</v>
      </c>
      <c r="Y16" s="244" t="n">
        <f aca="false">+($C16/2)*($D16/2)*$E16*Summary!$N$7/($D16/2)/($E16/2)</f>
        <v>4</v>
      </c>
      <c r="Z16" s="244" t="n">
        <f aca="false">+$C16*($D16/2)*($E16/2)*Summary!$N$8/($D16/2)/($E16/2)</f>
        <v>4</v>
      </c>
      <c r="AA16" s="244" t="n">
        <f aca="false">+$C16*($D16/2)*($E16/2)*Summary!$N$7/($D16/2)/($E16/2)</f>
        <v>4</v>
      </c>
      <c r="AB16" s="244" t="n">
        <f aca="false">+$C16*($D16/2)*($E16/2)*Summary!$N$8/($D16/2)/($E16/2)</f>
        <v>4</v>
      </c>
      <c r="AC16" s="244" t="n">
        <f aca="false">+$C16*(($D16/2)*(($E16/2)+Summary!$M$7-1)*Summary!$N$7+($D16/2)*($E16/2)*Summary!$N$7)/($D16/2)/($E16/2)</f>
        <v>8.375</v>
      </c>
      <c r="AD16" s="244" t="n">
        <f aca="false">+$C16*(($D16/2)*(($E16/2)+Summary!$M$8-1)*Summary!$N$7+($D16/2)*($E16/2)*Summary!$N$8)/($D16/2)/($E16/2)</f>
        <v>8.375</v>
      </c>
      <c r="AE16" s="244" t="n">
        <f aca="false">+$C16*(($D16/2)*(($E16/2)+Summary!$M$7-1)*Summary!$N$8+($D16/2)*($E16/2)*Summary!$N$7)/($D16/2)/($E16/2)</f>
        <v>8.375</v>
      </c>
      <c r="AF16" s="248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9" t="s">
        <v>120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O17+2*X17</f>
        <v>0</v>
      </c>
      <c r="G17" s="242" t="n">
        <f aca="false">P17+2*Y17</f>
        <v>32</v>
      </c>
      <c r="H17" s="242" t="n">
        <f aca="false">Q17+2*Z17</f>
        <v>32</v>
      </c>
      <c r="I17" s="242" t="n">
        <f aca="false">R17+2*AA17</f>
        <v>32</v>
      </c>
      <c r="J17" s="242" t="n">
        <f aca="false">S17+2*AB17</f>
        <v>32</v>
      </c>
      <c r="K17" s="242" t="n">
        <f aca="false">T17+2*AC17</f>
        <v>116</v>
      </c>
      <c r="L17" s="242" t="n">
        <f aca="false">U17+2*AD17</f>
        <v>116</v>
      </c>
      <c r="M17" s="242" t="n">
        <f aca="false">V17+2*AE17</f>
        <v>116</v>
      </c>
      <c r="N17" s="242" t="n">
        <f aca="false">W17+2*AF17</f>
        <v>116</v>
      </c>
      <c r="O17" s="243" t="n">
        <v>0</v>
      </c>
      <c r="P17" s="244" t="n">
        <f aca="false">+$C17*$D17*$E17*Summary!$N$4/$D17/$E17</f>
        <v>16</v>
      </c>
      <c r="Q17" s="244" t="n">
        <f aca="false">+$C17*$D17*$E17*Summary!$N$5/$D17/$E17</f>
        <v>16</v>
      </c>
      <c r="R17" s="244" t="n">
        <f aca="false">+$C17*$D17*$E17*Summary!$N$4/$D17/$E17</f>
        <v>16</v>
      </c>
      <c r="S17" s="244" t="n">
        <f aca="false">+$C17*$D17*$E17*Summary!$N$5/$D17/$E17</f>
        <v>16</v>
      </c>
      <c r="T17" s="244" t="n">
        <f aca="false">+$C17*($D17*($E17+Summary!$M$4-1)*Summary!$N$4+$D17*$E17*Summary!$N$4)/$D17/$E17</f>
        <v>60</v>
      </c>
      <c r="U17" s="244" t="n">
        <f aca="false">+$C17*($D17*($E17+Summary!$M$5-1)*Summary!$N$4+$D17*$E17*Summary!$N$5)/$D17/$E17</f>
        <v>60</v>
      </c>
      <c r="V17" s="244" t="n">
        <f aca="false">+$C17*($D17*($E17+Summary!$M$4-1)*Summary!$N$5+$D17*$E17*Summary!$N$4)/$D17/$E17</f>
        <v>60</v>
      </c>
      <c r="W17" s="244" t="n">
        <f aca="false">+$C17*($D17*($E17+Summary!$M$5-1)*Summary!$N$5+$D17*$E17*Summary!$N$5)/$D17/$E17</f>
        <v>60</v>
      </c>
      <c r="X17" s="243" t="n">
        <v>0</v>
      </c>
      <c r="Y17" s="244" t="n">
        <f aca="false">+($C17/2)*($D17/2)*$E17*Summary!$N$7/($D17/2)/($E17/2)</f>
        <v>8</v>
      </c>
      <c r="Z17" s="244" t="n">
        <f aca="false">+$C17*($D17/2)*($E17/2)*Summary!$N$8/($D17/2)/($E17/2)</f>
        <v>8</v>
      </c>
      <c r="AA17" s="244" t="n">
        <f aca="false">+$C17*($D17/2)*($E17/2)*Summary!$N$7/($D17/2)/($E17/2)</f>
        <v>8</v>
      </c>
      <c r="AB17" s="244" t="n">
        <f aca="false">+$C17*($D17/2)*($E17/2)*Summary!$N$8/($D17/2)/($E17/2)</f>
        <v>8</v>
      </c>
      <c r="AC17" s="244" t="n">
        <f aca="false">+$C17*(($D17/2)*(($E17/2)+Summary!$M$7-1)*Summary!$N$7+($D17/2)*($E17/2)*Summary!$N$7)/($D17/2)/($E17/2)</f>
        <v>28</v>
      </c>
      <c r="AD17" s="244" t="n">
        <f aca="false">+$C17*(($D17/2)*(($E17/2)+Summary!$M$8-1)*Summary!$N$7+($D17/2)*($E17/2)*Summary!$N$8)/($D17/2)/($E17/2)</f>
        <v>28</v>
      </c>
      <c r="AE17" s="244" t="n">
        <f aca="false">+$C17*(($D17/2)*(($E17/2)+Summary!$M$7-1)*Summary!$N$8+($D17/2)*($E17/2)*Summary!$N$7)/($D17/2)/($E17/2)</f>
        <v>28</v>
      </c>
      <c r="AF17" s="248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9" t="s">
        <v>120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O18+2*X18</f>
        <v>0</v>
      </c>
      <c r="G18" s="242" t="n">
        <f aca="false">P18+2*Y18</f>
        <v>32</v>
      </c>
      <c r="H18" s="242" t="n">
        <f aca="false">Q18+2*Z18</f>
        <v>32</v>
      </c>
      <c r="I18" s="242" t="n">
        <f aca="false">R18+2*AA18</f>
        <v>32</v>
      </c>
      <c r="J18" s="242" t="n">
        <f aca="false">S18+2*AB18</f>
        <v>32</v>
      </c>
      <c r="K18" s="242" t="n">
        <f aca="false">T18+2*AC18</f>
        <v>90</v>
      </c>
      <c r="L18" s="242" t="n">
        <f aca="false">U18+2*AD18</f>
        <v>90</v>
      </c>
      <c r="M18" s="242" t="n">
        <f aca="false">V18+2*AE18</f>
        <v>90</v>
      </c>
      <c r="N18" s="242" t="n">
        <f aca="false">W18+2*AF18</f>
        <v>90</v>
      </c>
      <c r="O18" s="243" t="n">
        <v>0</v>
      </c>
      <c r="P18" s="244" t="n">
        <f aca="false">+$C18*$D18*$E18*Summary!$N$4/$D18/$E18</f>
        <v>16</v>
      </c>
      <c r="Q18" s="244" t="n">
        <f aca="false">+$C18*$D18*$E18*Summary!$N$5/$D18/$E18</f>
        <v>16</v>
      </c>
      <c r="R18" s="244" t="n">
        <f aca="false">+$C18*$D18*$E18*Summary!$N$4/$D18/$E18</f>
        <v>16</v>
      </c>
      <c r="S18" s="244" t="n">
        <f aca="false">+$C18*$D18*$E18*Summary!$N$5/$D18/$E18</f>
        <v>16</v>
      </c>
      <c r="T18" s="244" t="n">
        <f aca="false">+$C18*($D18*($E18+Summary!$M$4-1)*Summary!$N$4+$D18*$E18*Summary!$N$4)/$D18/$E18</f>
        <v>46</v>
      </c>
      <c r="U18" s="244" t="n">
        <f aca="false">+$C18*($D18*($E18+Summary!$M$5-1)*Summary!$N$4+$D18*$E18*Summary!$N$5)/$D18/$E18</f>
        <v>46</v>
      </c>
      <c r="V18" s="244" t="n">
        <f aca="false">+$C18*($D18*($E18+Summary!$M$4-1)*Summary!$N$5+$D18*$E18*Summary!$N$4)/$D18/$E18</f>
        <v>46</v>
      </c>
      <c r="W18" s="244" t="n">
        <f aca="false">+$C18*($D18*($E18+Summary!$M$5-1)*Summary!$N$5+$D18*$E18*Summary!$N$5)/$D18/$E18</f>
        <v>46</v>
      </c>
      <c r="X18" s="243" t="n">
        <v>0</v>
      </c>
      <c r="Y18" s="244" t="n">
        <f aca="false">+($C18/2)*($D18/2)*$E18*Summary!$N$7/($D18/2)/($E18/2)</f>
        <v>8</v>
      </c>
      <c r="Z18" s="244" t="n">
        <f aca="false">+$C18*($D18/2)*($E18/2)*Summary!$N$8/($D18/2)/($E18/2)</f>
        <v>8</v>
      </c>
      <c r="AA18" s="244" t="n">
        <f aca="false">+$C18*($D18/2)*($E18/2)*Summary!$N$7/($D18/2)/($E18/2)</f>
        <v>8</v>
      </c>
      <c r="AB18" s="244" t="n">
        <f aca="false">+$C18*($D18/2)*($E18/2)*Summary!$N$8/($D18/2)/($E18/2)</f>
        <v>8</v>
      </c>
      <c r="AC18" s="244" t="n">
        <f aca="false">+$C18*(($D18/2)*(($E18/2)+Summary!$M$7-1)*Summary!$N$7+($D18/2)*($E18/2)*Summary!$N$7)/($D18/2)/($E18/2)</f>
        <v>22</v>
      </c>
      <c r="AD18" s="244" t="n">
        <f aca="false">+$C18*(($D18/2)*(($E18/2)+Summary!$M$8-1)*Summary!$N$7+($D18/2)*($E18/2)*Summary!$N$8)/($D18/2)/($E18/2)</f>
        <v>22</v>
      </c>
      <c r="AE18" s="244" t="n">
        <f aca="false">+$C18*(($D18/2)*(($E18/2)+Summary!$M$7-1)*Summary!$N$8+($D18/2)*($E18/2)*Summary!$N$7)/($D18/2)/($E18/2)</f>
        <v>22</v>
      </c>
      <c r="AF18" s="248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9" t="s">
        <v>120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O19+2*X19</f>
        <v>0</v>
      </c>
      <c r="G19" s="242" t="n">
        <f aca="false">P19+2*Y19</f>
        <v>32</v>
      </c>
      <c r="H19" s="242" t="n">
        <f aca="false">Q19+2*Z19</f>
        <v>32</v>
      </c>
      <c r="I19" s="242" t="n">
        <f aca="false">R19+2*AA19</f>
        <v>32</v>
      </c>
      <c r="J19" s="242" t="n">
        <f aca="false">S19+2*AB19</f>
        <v>32</v>
      </c>
      <c r="K19" s="242" t="n">
        <f aca="false">T19+2*AC19</f>
        <v>90</v>
      </c>
      <c r="L19" s="242" t="n">
        <f aca="false">U19+2*AD19</f>
        <v>90</v>
      </c>
      <c r="M19" s="242" t="n">
        <f aca="false">V19+2*AE19</f>
        <v>90</v>
      </c>
      <c r="N19" s="242" t="n">
        <f aca="false">W19+2*AF19</f>
        <v>90</v>
      </c>
      <c r="O19" s="243" t="n">
        <v>0</v>
      </c>
      <c r="P19" s="244" t="n">
        <f aca="false">+$C19*$D19*$E19*Summary!$N$4/$D19/$E19</f>
        <v>16</v>
      </c>
      <c r="Q19" s="244" t="n">
        <f aca="false">+$C19*$D19*$E19*Summary!$N$5/$D19/$E19</f>
        <v>16</v>
      </c>
      <c r="R19" s="244" t="n">
        <f aca="false">+$C19*$D19*$E19*Summary!$N$4/$D19/$E19</f>
        <v>16</v>
      </c>
      <c r="S19" s="244" t="n">
        <f aca="false">+$C19*$D19*$E19*Summary!$N$5/$D19/$E19</f>
        <v>16</v>
      </c>
      <c r="T19" s="244" t="n">
        <f aca="false">+$C19*($D19*($E19+Summary!$M$4-1)*Summary!$N$4+$D19*$E19*Summary!$N$4)/$D19/$E19</f>
        <v>46</v>
      </c>
      <c r="U19" s="244" t="n">
        <f aca="false">+$C19*($D19*($E19+Summary!$M$5-1)*Summary!$N$4+$D19*$E19*Summary!$N$5)/$D19/$E19</f>
        <v>46</v>
      </c>
      <c r="V19" s="244" t="n">
        <f aca="false">+$C19*($D19*($E19+Summary!$M$4-1)*Summary!$N$5+$D19*$E19*Summary!$N$4)/$D19/$E19</f>
        <v>46</v>
      </c>
      <c r="W19" s="244" t="n">
        <f aca="false">+$C19*($D19*($E19+Summary!$M$5-1)*Summary!$N$5+$D19*$E19*Summary!$N$5)/$D19/$E19</f>
        <v>46</v>
      </c>
      <c r="X19" s="243" t="n">
        <v>0</v>
      </c>
      <c r="Y19" s="244" t="n">
        <f aca="false">+($C19/2)*($D19/2)*$E19*Summary!$N$7/($D19/2)/($E19/2)</f>
        <v>8</v>
      </c>
      <c r="Z19" s="244" t="n">
        <f aca="false">+$C19*($D19/2)*($E19/2)*Summary!$N$8/($D19/2)/($E19/2)</f>
        <v>8</v>
      </c>
      <c r="AA19" s="244" t="n">
        <f aca="false">+$C19*($D19/2)*($E19/2)*Summary!$N$7/($D19/2)/($E19/2)</f>
        <v>8</v>
      </c>
      <c r="AB19" s="244" t="n">
        <f aca="false">+$C19*($D19/2)*($E19/2)*Summary!$N$8/($D19/2)/($E19/2)</f>
        <v>8</v>
      </c>
      <c r="AC19" s="244" t="n">
        <f aca="false">+$C19*(($D19/2)*(($E19/2)+Summary!$M$7-1)*Summary!$N$7+($D19/2)*($E19/2)*Summary!$N$7)/($D19/2)/($E19/2)</f>
        <v>22</v>
      </c>
      <c r="AD19" s="244" t="n">
        <f aca="false">+$C19*(($D19/2)*(($E19/2)+Summary!$M$8-1)*Summary!$N$7+($D19/2)*($E19/2)*Summary!$N$8)/($D19/2)/($E19/2)</f>
        <v>22</v>
      </c>
      <c r="AE19" s="244" t="n">
        <f aca="false">+$C19*(($D19/2)*(($E19/2)+Summary!$M$7-1)*Summary!$N$8+($D19/2)*($E19/2)*Summary!$N$7)/($D19/2)/($E19/2)</f>
        <v>22</v>
      </c>
      <c r="AF19" s="248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9" t="s">
        <v>120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O20+2*X20</f>
        <v>0</v>
      </c>
      <c r="G20" s="242" t="n">
        <f aca="false">P20+2*Y20</f>
        <v>32</v>
      </c>
      <c r="H20" s="242" t="n">
        <f aca="false">Q20+2*Z20</f>
        <v>32</v>
      </c>
      <c r="I20" s="242" t="n">
        <f aca="false">R20+2*AA20</f>
        <v>32</v>
      </c>
      <c r="J20" s="242" t="n">
        <f aca="false">S20+2*AB20</f>
        <v>32</v>
      </c>
      <c r="K20" s="242" t="n">
        <f aca="false">T20+2*AC20</f>
        <v>90</v>
      </c>
      <c r="L20" s="242" t="n">
        <f aca="false">U20+2*AD20</f>
        <v>90</v>
      </c>
      <c r="M20" s="242" t="n">
        <f aca="false">V20+2*AE20</f>
        <v>90</v>
      </c>
      <c r="N20" s="242" t="n">
        <f aca="false">W20+2*AF20</f>
        <v>90</v>
      </c>
      <c r="O20" s="243" t="n">
        <v>0</v>
      </c>
      <c r="P20" s="244" t="n">
        <f aca="false">+$C20*$D20*$E20*Summary!$N$4/$D20/$E20</f>
        <v>16</v>
      </c>
      <c r="Q20" s="244" t="n">
        <f aca="false">+$C20*$D20*$E20*Summary!$N$5/$D20/$E20</f>
        <v>16</v>
      </c>
      <c r="R20" s="244" t="n">
        <f aca="false">+$C20*$D20*$E20*Summary!$N$4/$D20/$E20</f>
        <v>16</v>
      </c>
      <c r="S20" s="244" t="n">
        <f aca="false">+$C20*$D20*$E20*Summary!$N$5/$D20/$E20</f>
        <v>16</v>
      </c>
      <c r="T20" s="244" t="n">
        <f aca="false">+$C20*($D20*($E20+Summary!$M$4-1)*Summary!$N$4+$D20*$E20*Summary!$N$4)/$D20/$E20</f>
        <v>46</v>
      </c>
      <c r="U20" s="244" t="n">
        <f aca="false">+$C20*($D20*($E20+Summary!$M$5-1)*Summary!$N$4+$D20*$E20*Summary!$N$5)/$D20/$E20</f>
        <v>46</v>
      </c>
      <c r="V20" s="244" t="n">
        <f aca="false">+$C20*($D20*($E20+Summary!$M$4-1)*Summary!$N$5+$D20*$E20*Summary!$N$4)/$D20/$E20</f>
        <v>46</v>
      </c>
      <c r="W20" s="244" t="n">
        <f aca="false">+$C20*($D20*($E20+Summary!$M$5-1)*Summary!$N$5+$D20*$E20*Summary!$N$5)/$D20/$E20</f>
        <v>46</v>
      </c>
      <c r="X20" s="243" t="n">
        <v>0</v>
      </c>
      <c r="Y20" s="244" t="n">
        <f aca="false">+($C20/2)*($D20/2)*$E20*Summary!$N$7/($D20/2)/($E20/2)</f>
        <v>8</v>
      </c>
      <c r="Z20" s="244" t="n">
        <f aca="false">+$C20*($D20/2)*($E20/2)*Summary!$N$8/($D20/2)/($E20/2)</f>
        <v>8</v>
      </c>
      <c r="AA20" s="244" t="n">
        <f aca="false">+$C20*($D20/2)*($E20/2)*Summary!$N$7/($D20/2)/($E20/2)</f>
        <v>8</v>
      </c>
      <c r="AB20" s="244" t="n">
        <f aca="false">+$C20*($D20/2)*($E20/2)*Summary!$N$8/($D20/2)/($E20/2)</f>
        <v>8</v>
      </c>
      <c r="AC20" s="244" t="n">
        <f aca="false">+$C20*(($D20/2)*(($E20/2)+Summary!$M$7-1)*Summary!$N$7+($D20/2)*($E20/2)*Summary!$N$7)/($D20/2)/($E20/2)</f>
        <v>22</v>
      </c>
      <c r="AD20" s="244" t="n">
        <f aca="false">+$C20*(($D20/2)*(($E20/2)+Summary!$M$8-1)*Summary!$N$7+($D20/2)*($E20/2)*Summary!$N$8)/($D20/2)/($E20/2)</f>
        <v>22</v>
      </c>
      <c r="AE20" s="244" t="n">
        <f aca="false">+$C20*(($D20/2)*(($E20/2)+Summary!$M$7-1)*Summary!$N$8+($D20/2)*($E20/2)*Summary!$N$7)/($D20/2)/($E20/2)</f>
        <v>22</v>
      </c>
      <c r="AF20" s="248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9" t="s">
        <v>120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O21+2*X21</f>
        <v>0</v>
      </c>
      <c r="G21" s="242" t="n">
        <f aca="false">P21+2*Y21</f>
        <v>32</v>
      </c>
      <c r="H21" s="242" t="n">
        <f aca="false">Q21+2*Z21</f>
        <v>32</v>
      </c>
      <c r="I21" s="242" t="n">
        <f aca="false">R21+2*AA21</f>
        <v>32</v>
      </c>
      <c r="J21" s="242" t="n">
        <f aca="false">S21+2*AB21</f>
        <v>32</v>
      </c>
      <c r="K21" s="242" t="n">
        <f aca="false">T21+2*AC21</f>
        <v>77</v>
      </c>
      <c r="L21" s="242" t="n">
        <f aca="false">U21+2*AD21</f>
        <v>77</v>
      </c>
      <c r="M21" s="242" t="n">
        <f aca="false">V21+2*AE21</f>
        <v>77</v>
      </c>
      <c r="N21" s="242" t="n">
        <f aca="false">W21+2*AF21</f>
        <v>77</v>
      </c>
      <c r="O21" s="243" t="n">
        <v>0</v>
      </c>
      <c r="P21" s="244" t="n">
        <f aca="false">+$C21*$D21*$E21*Summary!$N$4/$D21/$E21</f>
        <v>16</v>
      </c>
      <c r="Q21" s="244" t="n">
        <f aca="false">+$C21*$D21*$E21*Summary!$N$5/$D21/$E21</f>
        <v>16</v>
      </c>
      <c r="R21" s="244" t="n">
        <f aca="false">+$C21*$D21*$E21*Summary!$N$4/$D21/$E21</f>
        <v>16</v>
      </c>
      <c r="S21" s="244" t="n">
        <f aca="false">+$C21*$D21*$E21*Summary!$N$5/$D21/$E21</f>
        <v>16</v>
      </c>
      <c r="T21" s="244" t="n">
        <f aca="false">+$C21*($D21*($E21+Summary!$M$4-1)*Summary!$N$4+$D21*$E21*Summary!$N$4)/$D21/$E21</f>
        <v>39</v>
      </c>
      <c r="U21" s="244" t="n">
        <f aca="false">+$C21*($D21*($E21+Summary!$M$5-1)*Summary!$N$4+$D21*$E21*Summary!$N$5)/$D21/$E21</f>
        <v>39</v>
      </c>
      <c r="V21" s="244" t="n">
        <f aca="false">+$C21*($D21*($E21+Summary!$M$4-1)*Summary!$N$5+$D21*$E21*Summary!$N$4)/$D21/$E21</f>
        <v>39</v>
      </c>
      <c r="W21" s="244" t="n">
        <f aca="false">+$C21*($D21*($E21+Summary!$M$5-1)*Summary!$N$5+$D21*$E21*Summary!$N$5)/$D21/$E21</f>
        <v>39</v>
      </c>
      <c r="X21" s="243" t="n">
        <v>0</v>
      </c>
      <c r="Y21" s="244" t="n">
        <f aca="false">+($C21/2)*($D21/2)*$E21*Summary!$N$7/($D21/2)/($E21/2)</f>
        <v>8</v>
      </c>
      <c r="Z21" s="244" t="n">
        <f aca="false">+$C21*($D21/2)*($E21/2)*Summary!$N$8/($D21/2)/($E21/2)</f>
        <v>8</v>
      </c>
      <c r="AA21" s="244" t="n">
        <f aca="false">+$C21*($D21/2)*($E21/2)*Summary!$N$7/($D21/2)/($E21/2)</f>
        <v>8</v>
      </c>
      <c r="AB21" s="244" t="n">
        <f aca="false">+$C21*($D21/2)*($E21/2)*Summary!$N$8/($D21/2)/($E21/2)</f>
        <v>8</v>
      </c>
      <c r="AC21" s="244" t="n">
        <f aca="false">+$C21*(($D21/2)*(($E21/2)+Summary!$M$7-1)*Summary!$N$7+($D21/2)*($E21/2)*Summary!$N$7)/($D21/2)/($E21/2)</f>
        <v>19</v>
      </c>
      <c r="AD21" s="244" t="n">
        <f aca="false">+$C21*(($D21/2)*(($E21/2)+Summary!$M$8-1)*Summary!$N$7+($D21/2)*($E21/2)*Summary!$N$8)/($D21/2)/($E21/2)</f>
        <v>19</v>
      </c>
      <c r="AE21" s="244" t="n">
        <f aca="false">+$C21*(($D21/2)*(($E21/2)+Summary!$M$7-1)*Summary!$N$8+($D21/2)*($E21/2)*Summary!$N$7)/($D21/2)/($E21/2)</f>
        <v>19</v>
      </c>
      <c r="AF21" s="248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9" t="s">
        <v>120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O22+2*X22</f>
        <v>0</v>
      </c>
      <c r="G22" s="242" t="n">
        <f aca="false">P22+2*Y22</f>
        <v>32</v>
      </c>
      <c r="H22" s="242" t="n">
        <f aca="false">Q22+2*Z22</f>
        <v>32</v>
      </c>
      <c r="I22" s="242" t="n">
        <f aca="false">R22+2*AA22</f>
        <v>32</v>
      </c>
      <c r="J22" s="242" t="n">
        <f aca="false">S22+2*AB22</f>
        <v>32</v>
      </c>
      <c r="K22" s="242" t="n">
        <f aca="false">T22+2*AC22</f>
        <v>77</v>
      </c>
      <c r="L22" s="242" t="n">
        <f aca="false">U22+2*AD22</f>
        <v>77</v>
      </c>
      <c r="M22" s="242" t="n">
        <f aca="false">V22+2*AE22</f>
        <v>77</v>
      </c>
      <c r="N22" s="242" t="n">
        <f aca="false">W22+2*AF22</f>
        <v>77</v>
      </c>
      <c r="O22" s="243" t="n">
        <v>0</v>
      </c>
      <c r="P22" s="244" t="n">
        <f aca="false">+$C22*$D22*$E22*Summary!$N$4/$D22/$E22</f>
        <v>16</v>
      </c>
      <c r="Q22" s="244" t="n">
        <f aca="false">+$C22*$D22*$E22*Summary!$N$5/$D22/$E22</f>
        <v>16</v>
      </c>
      <c r="R22" s="244" t="n">
        <f aca="false">+$C22*$D22*$E22*Summary!$N$4/$D22/$E22</f>
        <v>16</v>
      </c>
      <c r="S22" s="244" t="n">
        <f aca="false">+$C22*$D22*$E22*Summary!$N$5/$D22/$E22</f>
        <v>16</v>
      </c>
      <c r="T22" s="244" t="n">
        <f aca="false">+$C22*($D22*($E22+Summary!$M$4-1)*Summary!$N$4+$D22*$E22*Summary!$N$4)/$D22/$E22</f>
        <v>39</v>
      </c>
      <c r="U22" s="244" t="n">
        <f aca="false">+$C22*($D22*($E22+Summary!$M$5-1)*Summary!$N$4+$D22*$E22*Summary!$N$5)/$D22/$E22</f>
        <v>39</v>
      </c>
      <c r="V22" s="244" t="n">
        <f aca="false">+$C22*($D22*($E22+Summary!$M$4-1)*Summary!$N$5+$D22*$E22*Summary!$N$4)/$D22/$E22</f>
        <v>39</v>
      </c>
      <c r="W22" s="244" t="n">
        <f aca="false">+$C22*($D22*($E22+Summary!$M$5-1)*Summary!$N$5+$D22*$E22*Summary!$N$5)/$D22/$E22</f>
        <v>39</v>
      </c>
      <c r="X22" s="243" t="n">
        <v>0</v>
      </c>
      <c r="Y22" s="244" t="n">
        <f aca="false">+($C22/2)*($D22/2)*$E22*Summary!$N$7/($D22/2)/($E22/2)</f>
        <v>8</v>
      </c>
      <c r="Z22" s="244" t="n">
        <f aca="false">+$C22*($D22/2)*($E22/2)*Summary!$N$8/($D22/2)/($E22/2)</f>
        <v>8</v>
      </c>
      <c r="AA22" s="244" t="n">
        <f aca="false">+$C22*($D22/2)*($E22/2)*Summary!$N$7/($D22/2)/($E22/2)</f>
        <v>8</v>
      </c>
      <c r="AB22" s="244" t="n">
        <f aca="false">+$C22*($D22/2)*($E22/2)*Summary!$N$8/($D22/2)/($E22/2)</f>
        <v>8</v>
      </c>
      <c r="AC22" s="244" t="n">
        <f aca="false">+$C22*(($D22/2)*(($E22/2)+Summary!$M$7-1)*Summary!$N$7+($D22/2)*($E22/2)*Summary!$N$7)/($D22/2)/($E22/2)</f>
        <v>19</v>
      </c>
      <c r="AD22" s="244" t="n">
        <f aca="false">+$C22*(($D22/2)*(($E22/2)+Summary!$M$8-1)*Summary!$N$7+($D22/2)*($E22/2)*Summary!$N$8)/($D22/2)/($E22/2)</f>
        <v>19</v>
      </c>
      <c r="AE22" s="244" t="n">
        <f aca="false">+$C22*(($D22/2)*(($E22/2)+Summary!$M$7-1)*Summary!$N$8+($D22/2)*($E22/2)*Summary!$N$7)/($D22/2)/($E22/2)</f>
        <v>19</v>
      </c>
      <c r="AF22" s="248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9" t="s">
        <v>120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O23+2*X23</f>
        <v>0</v>
      </c>
      <c r="G23" s="242" t="n">
        <f aca="false">P23+2*Y23</f>
        <v>32</v>
      </c>
      <c r="H23" s="242" t="n">
        <f aca="false">Q23+2*Z23</f>
        <v>32</v>
      </c>
      <c r="I23" s="242" t="n">
        <f aca="false">R23+2*AA23</f>
        <v>32</v>
      </c>
      <c r="J23" s="242" t="n">
        <f aca="false">S23+2*AB23</f>
        <v>32</v>
      </c>
      <c r="K23" s="242" t="n">
        <f aca="false">T23+2*AC23</f>
        <v>77</v>
      </c>
      <c r="L23" s="242" t="n">
        <f aca="false">U23+2*AD23</f>
        <v>77</v>
      </c>
      <c r="M23" s="242" t="n">
        <f aca="false">V23+2*AE23</f>
        <v>77</v>
      </c>
      <c r="N23" s="242" t="n">
        <f aca="false">W23+2*AF23</f>
        <v>77</v>
      </c>
      <c r="O23" s="243" t="n">
        <v>0</v>
      </c>
      <c r="P23" s="244" t="n">
        <f aca="false">+$C23*$D23*$E23*Summary!$N$4/$D23/$E23</f>
        <v>16</v>
      </c>
      <c r="Q23" s="244" t="n">
        <f aca="false">+$C23*$D23*$E23*Summary!$N$5/$D23/$E23</f>
        <v>16</v>
      </c>
      <c r="R23" s="244" t="n">
        <f aca="false">+$C23*$D23*$E23*Summary!$N$4/$D23/$E23</f>
        <v>16</v>
      </c>
      <c r="S23" s="244" t="n">
        <f aca="false">+$C23*$D23*$E23*Summary!$N$5/$D23/$E23</f>
        <v>16</v>
      </c>
      <c r="T23" s="244" t="n">
        <f aca="false">+$C23*($D23*($E23+Summary!$M$4-1)*Summary!$N$4+$D23*$E23*Summary!$N$4)/$D23/$E23</f>
        <v>39</v>
      </c>
      <c r="U23" s="244" t="n">
        <f aca="false">+$C23*($D23*($E23+Summary!$M$5-1)*Summary!$N$4+$D23*$E23*Summary!$N$5)/$D23/$E23</f>
        <v>39</v>
      </c>
      <c r="V23" s="244" t="n">
        <f aca="false">+$C23*($D23*($E23+Summary!$M$4-1)*Summary!$N$5+$D23*$E23*Summary!$N$4)/$D23/$E23</f>
        <v>39</v>
      </c>
      <c r="W23" s="244" t="n">
        <f aca="false">+$C23*($D23*($E23+Summary!$M$5-1)*Summary!$N$5+$D23*$E23*Summary!$N$5)/$D23/$E23</f>
        <v>39</v>
      </c>
      <c r="X23" s="243" t="n">
        <v>0</v>
      </c>
      <c r="Y23" s="244" t="n">
        <f aca="false">+($C23/2)*($D23/2)*$E23*Summary!$N$7/($D23/2)/($E23/2)</f>
        <v>8</v>
      </c>
      <c r="Z23" s="244" t="n">
        <f aca="false">+$C23*($D23/2)*($E23/2)*Summary!$N$8/($D23/2)/($E23/2)</f>
        <v>8</v>
      </c>
      <c r="AA23" s="244" t="n">
        <f aca="false">+$C23*($D23/2)*($E23/2)*Summary!$N$7/($D23/2)/($E23/2)</f>
        <v>8</v>
      </c>
      <c r="AB23" s="244" t="n">
        <f aca="false">+$C23*($D23/2)*($E23/2)*Summary!$N$8/($D23/2)/($E23/2)</f>
        <v>8</v>
      </c>
      <c r="AC23" s="244" t="n">
        <f aca="false">+$C23*(($D23/2)*(($E23/2)+Summary!$M$7-1)*Summary!$N$7+($D23/2)*($E23/2)*Summary!$N$7)/($D23/2)/($E23/2)</f>
        <v>19</v>
      </c>
      <c r="AD23" s="244" t="n">
        <f aca="false">+$C23*(($D23/2)*(($E23/2)+Summary!$M$8-1)*Summary!$N$7+($D23/2)*($E23/2)*Summary!$N$8)/($D23/2)/($E23/2)</f>
        <v>19</v>
      </c>
      <c r="AE23" s="244" t="n">
        <f aca="false">+$C23*(($D23/2)*(($E23/2)+Summary!$M$7-1)*Summary!$N$8+($D23/2)*($E23/2)*Summary!$N$7)/($D23/2)/($E23/2)</f>
        <v>19</v>
      </c>
      <c r="AF23" s="248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9" t="s">
        <v>120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O24+2*X24</f>
        <v>0</v>
      </c>
      <c r="G24" s="242" t="n">
        <f aca="false">P24+2*Y24</f>
        <v>32</v>
      </c>
      <c r="H24" s="242" t="n">
        <f aca="false">Q24+2*Z24</f>
        <v>32</v>
      </c>
      <c r="I24" s="242" t="n">
        <f aca="false">R24+2*AA24</f>
        <v>32</v>
      </c>
      <c r="J24" s="242" t="n">
        <f aca="false">S24+2*AB24</f>
        <v>32</v>
      </c>
      <c r="K24" s="242" t="n">
        <f aca="false">T24+2*AC24</f>
        <v>70.5</v>
      </c>
      <c r="L24" s="242" t="n">
        <f aca="false">U24+2*AD24</f>
        <v>70.5</v>
      </c>
      <c r="M24" s="242" t="n">
        <f aca="false">V24+2*AE24</f>
        <v>70.5</v>
      </c>
      <c r="N24" s="242" t="n">
        <f aca="false">W24+2*AF24</f>
        <v>70.5</v>
      </c>
      <c r="O24" s="243" t="n">
        <v>0</v>
      </c>
      <c r="P24" s="244" t="n">
        <f aca="false">+$C24*$D24*$E24*Summary!$N$4/$D24/$E24</f>
        <v>16</v>
      </c>
      <c r="Q24" s="244" t="n">
        <f aca="false">+$C24*$D24*$E24*Summary!$N$5/$D24/$E24</f>
        <v>16</v>
      </c>
      <c r="R24" s="244" t="n">
        <f aca="false">+$C24*$D24*$E24*Summary!$N$4/$D24/$E24</f>
        <v>16</v>
      </c>
      <c r="S24" s="244" t="n">
        <f aca="false">+$C24*$D24*$E24*Summary!$N$5/$D24/$E24</f>
        <v>16</v>
      </c>
      <c r="T24" s="244" t="n">
        <f aca="false">+$C24*($D24*($E24+Summary!$M$4-1)*Summary!$N$4+$D24*$E24*Summary!$N$4)/$D24/$E24</f>
        <v>35.5</v>
      </c>
      <c r="U24" s="244" t="n">
        <f aca="false">+$C24*($D24*($E24+Summary!$M$5-1)*Summary!$N$4+$D24*$E24*Summary!$N$5)/$D24/$E24</f>
        <v>35.5</v>
      </c>
      <c r="V24" s="244" t="n">
        <f aca="false">+$C24*($D24*($E24+Summary!$M$4-1)*Summary!$N$5+$D24*$E24*Summary!$N$4)/$D24/$E24</f>
        <v>35.5</v>
      </c>
      <c r="W24" s="244" t="n">
        <f aca="false">+$C24*($D24*($E24+Summary!$M$5-1)*Summary!$N$5+$D24*$E24*Summary!$N$5)/$D24/$E24</f>
        <v>35.5</v>
      </c>
      <c r="X24" s="243" t="n">
        <v>0</v>
      </c>
      <c r="Y24" s="244" t="n">
        <f aca="false">+($C24/2)*($D24/2)*$E24*Summary!$N$7/($D24/2)/($E24/2)</f>
        <v>8</v>
      </c>
      <c r="Z24" s="244" t="n">
        <f aca="false">+$C24*($D24/2)*($E24/2)*Summary!$N$8/($D24/2)/($E24/2)</f>
        <v>8</v>
      </c>
      <c r="AA24" s="244" t="n">
        <f aca="false">+$C24*($D24/2)*($E24/2)*Summary!$N$7/($D24/2)/($E24/2)</f>
        <v>8</v>
      </c>
      <c r="AB24" s="244" t="n">
        <f aca="false">+$C24*($D24/2)*($E24/2)*Summary!$N$8/($D24/2)/($E24/2)</f>
        <v>8</v>
      </c>
      <c r="AC24" s="244" t="n">
        <f aca="false">+$C24*(($D24/2)*(($E24/2)+Summary!$M$7-1)*Summary!$N$7+($D24/2)*($E24/2)*Summary!$N$7)/($D24/2)/($E24/2)</f>
        <v>17.5</v>
      </c>
      <c r="AD24" s="244" t="n">
        <f aca="false">+$C24*(($D24/2)*(($E24/2)+Summary!$M$8-1)*Summary!$N$7+($D24/2)*($E24/2)*Summary!$N$8)/($D24/2)/($E24/2)</f>
        <v>17.5</v>
      </c>
      <c r="AE24" s="244" t="n">
        <f aca="false">+$C24*(($D24/2)*(($E24/2)+Summary!$M$7-1)*Summary!$N$8+($D24/2)*($E24/2)*Summary!$N$7)/($D24/2)/($E24/2)</f>
        <v>17.5</v>
      </c>
      <c r="AF24" s="248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9" t="s">
        <v>120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O25+2*X25</f>
        <v>0</v>
      </c>
      <c r="G25" s="242" t="n">
        <f aca="false">P25+2*Y25</f>
        <v>32</v>
      </c>
      <c r="H25" s="242" t="n">
        <f aca="false">Q25+2*Z25</f>
        <v>32</v>
      </c>
      <c r="I25" s="242" t="n">
        <f aca="false">R25+2*AA25</f>
        <v>32</v>
      </c>
      <c r="J25" s="242" t="n">
        <f aca="false">S25+2*AB25</f>
        <v>32</v>
      </c>
      <c r="K25" s="242" t="n">
        <f aca="false">T25+2*AC25</f>
        <v>70.5</v>
      </c>
      <c r="L25" s="242" t="n">
        <f aca="false">U25+2*AD25</f>
        <v>70.5</v>
      </c>
      <c r="M25" s="242" t="n">
        <f aca="false">V25+2*AE25</f>
        <v>70.5</v>
      </c>
      <c r="N25" s="242" t="n">
        <f aca="false">W25+2*AF25</f>
        <v>70.5</v>
      </c>
      <c r="O25" s="243" t="n">
        <v>0</v>
      </c>
      <c r="P25" s="244" t="n">
        <f aca="false">+$C25*$D25*$E25*Summary!$N$4/$D25/$E25</f>
        <v>16</v>
      </c>
      <c r="Q25" s="244" t="n">
        <f aca="false">+$C25*$D25*$E25*Summary!$N$5/$D25/$E25</f>
        <v>16</v>
      </c>
      <c r="R25" s="244" t="n">
        <f aca="false">+$C25*$D25*$E25*Summary!$N$4/$D25/$E25</f>
        <v>16</v>
      </c>
      <c r="S25" s="244" t="n">
        <f aca="false">+$C25*$D25*$E25*Summary!$N$5/$D25/$E25</f>
        <v>16</v>
      </c>
      <c r="T25" s="244" t="n">
        <f aca="false">+$C25*($D25*($E25+Summary!$M$4-1)*Summary!$N$4+$D25*$E25*Summary!$N$4)/$D25/$E25</f>
        <v>35.5</v>
      </c>
      <c r="U25" s="244" t="n">
        <f aca="false">+$C25*($D25*($E25+Summary!$M$5-1)*Summary!$N$4+$D25*$E25*Summary!$N$5)/$D25/$E25</f>
        <v>35.5</v>
      </c>
      <c r="V25" s="244" t="n">
        <f aca="false">+$C25*($D25*($E25+Summary!$M$4-1)*Summary!$N$5+$D25*$E25*Summary!$N$4)/$D25/$E25</f>
        <v>35.5</v>
      </c>
      <c r="W25" s="244" t="n">
        <f aca="false">+$C25*($D25*($E25+Summary!$M$5-1)*Summary!$N$5+$D25*$E25*Summary!$N$5)/$D25/$E25</f>
        <v>35.5</v>
      </c>
      <c r="X25" s="243" t="n">
        <v>0</v>
      </c>
      <c r="Y25" s="244" t="n">
        <f aca="false">+($C25/2)*($D25/2)*$E25*Summary!$N$7/($D25/2)/($E25/2)</f>
        <v>8</v>
      </c>
      <c r="Z25" s="244" t="n">
        <f aca="false">+$C25*($D25/2)*($E25/2)*Summary!$N$8/($D25/2)/($E25/2)</f>
        <v>8</v>
      </c>
      <c r="AA25" s="244" t="n">
        <f aca="false">+$C25*($D25/2)*($E25/2)*Summary!$N$7/($D25/2)/($E25/2)</f>
        <v>8</v>
      </c>
      <c r="AB25" s="244" t="n">
        <f aca="false">+$C25*($D25/2)*($E25/2)*Summary!$N$8/($D25/2)/($E25/2)</f>
        <v>8</v>
      </c>
      <c r="AC25" s="244" t="n">
        <f aca="false">+$C25*(($D25/2)*(($E25/2)+Summary!$M$7-1)*Summary!$N$7+($D25/2)*($E25/2)*Summary!$N$7)/($D25/2)/($E25/2)</f>
        <v>17.5</v>
      </c>
      <c r="AD25" s="244" t="n">
        <f aca="false">+$C25*(($D25/2)*(($E25/2)+Summary!$M$8-1)*Summary!$N$7+($D25/2)*($E25/2)*Summary!$N$8)/($D25/2)/($E25/2)</f>
        <v>17.5</v>
      </c>
      <c r="AE25" s="244" t="n">
        <f aca="false">+$C25*(($D25/2)*(($E25/2)+Summary!$M$7-1)*Summary!$N$8+($D25/2)*($E25/2)*Summary!$N$7)/($D25/2)/($E25/2)</f>
        <v>17.5</v>
      </c>
      <c r="AF25" s="248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9" t="s">
        <v>120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O26+2*X26</f>
        <v>0</v>
      </c>
      <c r="G26" s="242" t="n">
        <f aca="false">P26+2*Y26</f>
        <v>32</v>
      </c>
      <c r="H26" s="242" t="n">
        <f aca="false">Q26+2*Z26</f>
        <v>32</v>
      </c>
      <c r="I26" s="242" t="n">
        <f aca="false">R26+2*AA26</f>
        <v>32</v>
      </c>
      <c r="J26" s="242" t="n">
        <f aca="false">S26+2*AB26</f>
        <v>32</v>
      </c>
      <c r="K26" s="242" t="n">
        <f aca="false">T26+2*AC26</f>
        <v>70.5</v>
      </c>
      <c r="L26" s="242" t="n">
        <f aca="false">U26+2*AD26</f>
        <v>70.5</v>
      </c>
      <c r="M26" s="242" t="n">
        <f aca="false">V26+2*AE26</f>
        <v>70.5</v>
      </c>
      <c r="N26" s="242" t="n">
        <f aca="false">W26+2*AF26</f>
        <v>70.5</v>
      </c>
      <c r="O26" s="243" t="n">
        <v>0</v>
      </c>
      <c r="P26" s="244" t="n">
        <f aca="false">+$C26*$D26*$E26*Summary!$N$4/$D26/$E26</f>
        <v>16</v>
      </c>
      <c r="Q26" s="244" t="n">
        <f aca="false">+$C26*$D26*$E26*Summary!$N$5/$D26/$E26</f>
        <v>16</v>
      </c>
      <c r="R26" s="244" t="n">
        <f aca="false">+$C26*$D26*$E26*Summary!$N$4/$D26/$E26</f>
        <v>16</v>
      </c>
      <c r="S26" s="244" t="n">
        <f aca="false">+$C26*$D26*$E26*Summary!$N$5/$D26/$E26</f>
        <v>16</v>
      </c>
      <c r="T26" s="244" t="n">
        <f aca="false">+$C26*($D26*($E26+Summary!$M$4-1)*Summary!$N$4+$D26*$E26*Summary!$N$4)/$D26/$E26</f>
        <v>35.5</v>
      </c>
      <c r="U26" s="244" t="n">
        <f aca="false">+$C26*($D26*($E26+Summary!$M$5-1)*Summary!$N$4+$D26*$E26*Summary!$N$5)/$D26/$E26</f>
        <v>35.5</v>
      </c>
      <c r="V26" s="244" t="n">
        <f aca="false">+$C26*($D26*($E26+Summary!$M$4-1)*Summary!$N$5+$D26*$E26*Summary!$N$4)/$D26/$E26</f>
        <v>35.5</v>
      </c>
      <c r="W26" s="244" t="n">
        <f aca="false">+$C26*($D26*($E26+Summary!$M$5-1)*Summary!$N$5+$D26*$E26*Summary!$N$5)/$D26/$E26</f>
        <v>35.5</v>
      </c>
      <c r="X26" s="243" t="n">
        <v>0</v>
      </c>
      <c r="Y26" s="244" t="n">
        <f aca="false">+($C26/2)*($D26/2)*$E26*Summary!$N$7/($D26/2)/($E26/2)</f>
        <v>8</v>
      </c>
      <c r="Z26" s="244" t="n">
        <f aca="false">+$C26*($D26/2)*($E26/2)*Summary!$N$8/($D26/2)/($E26/2)</f>
        <v>8</v>
      </c>
      <c r="AA26" s="244" t="n">
        <f aca="false">+$C26*($D26/2)*($E26/2)*Summary!$N$7/($D26/2)/($E26/2)</f>
        <v>8</v>
      </c>
      <c r="AB26" s="244" t="n">
        <f aca="false">+$C26*($D26/2)*($E26/2)*Summary!$N$8/($D26/2)/($E26/2)</f>
        <v>8</v>
      </c>
      <c r="AC26" s="244" t="n">
        <f aca="false">+$C26*(($D26/2)*(($E26/2)+Summary!$M$7-1)*Summary!$N$7+($D26/2)*($E26/2)*Summary!$N$7)/($D26/2)/($E26/2)</f>
        <v>17.5</v>
      </c>
      <c r="AD26" s="244" t="n">
        <f aca="false">+$C26*(($D26/2)*(($E26/2)+Summary!$M$8-1)*Summary!$N$7+($D26/2)*($E26/2)*Summary!$N$8)/($D26/2)/($E26/2)</f>
        <v>17.5</v>
      </c>
      <c r="AE26" s="244" t="n">
        <f aca="false">+$C26*(($D26/2)*(($E26/2)+Summary!$M$7-1)*Summary!$N$8+($D26/2)*($E26/2)*Summary!$N$7)/($D26/2)/($E26/2)</f>
        <v>17.5</v>
      </c>
      <c r="AF26" s="248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9" t="s">
        <v>120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O27+2*X27</f>
        <v>0</v>
      </c>
      <c r="G27" s="242" t="n">
        <f aca="false">P27+2*Y27</f>
        <v>32</v>
      </c>
      <c r="H27" s="242" t="n">
        <f aca="false">Q27+2*Z27</f>
        <v>32</v>
      </c>
      <c r="I27" s="242" t="n">
        <f aca="false">R27+2*AA27</f>
        <v>32</v>
      </c>
      <c r="J27" s="242" t="n">
        <f aca="false">S27+2*AB27</f>
        <v>32</v>
      </c>
      <c r="K27" s="242" t="n">
        <f aca="false">T27+2*AC27</f>
        <v>67.25</v>
      </c>
      <c r="L27" s="242" t="n">
        <f aca="false">U27+2*AD27</f>
        <v>67.25</v>
      </c>
      <c r="M27" s="242" t="n">
        <f aca="false">V27+2*AE27</f>
        <v>67.25</v>
      </c>
      <c r="N27" s="242" t="n">
        <f aca="false">W27+2*AF27</f>
        <v>67.25</v>
      </c>
      <c r="O27" s="243" t="n">
        <v>0</v>
      </c>
      <c r="P27" s="244" t="n">
        <f aca="false">+$C27*$D27*$E27*Summary!$N$4/$D27/$E27</f>
        <v>16</v>
      </c>
      <c r="Q27" s="244" t="n">
        <f aca="false">+$C27*$D27*$E27*Summary!$N$5/$D27/$E27</f>
        <v>16</v>
      </c>
      <c r="R27" s="244" t="n">
        <f aca="false">+$C27*$D27*$E27*Summary!$N$4/$D27/$E27</f>
        <v>16</v>
      </c>
      <c r="S27" s="244" t="n">
        <f aca="false">+$C27*$D27*$E27*Summary!$N$5/$D27/$E27</f>
        <v>16</v>
      </c>
      <c r="T27" s="244" t="n">
        <f aca="false">+$C27*($D27*($E27+Summary!$M$4-1)*Summary!$N$4+$D27*$E27*Summary!$N$4)/$D27/$E27</f>
        <v>33.75</v>
      </c>
      <c r="U27" s="244" t="n">
        <f aca="false">+$C27*($D27*($E27+Summary!$M$5-1)*Summary!$N$4+$D27*$E27*Summary!$N$5)/$D27/$E27</f>
        <v>33.75</v>
      </c>
      <c r="V27" s="244" t="n">
        <f aca="false">+$C27*($D27*($E27+Summary!$M$4-1)*Summary!$N$5+$D27*$E27*Summary!$N$4)/$D27/$E27</f>
        <v>33.75</v>
      </c>
      <c r="W27" s="244" t="n">
        <f aca="false">+$C27*($D27*($E27+Summary!$M$5-1)*Summary!$N$5+$D27*$E27*Summary!$N$5)/$D27/$E27</f>
        <v>33.75</v>
      </c>
      <c r="X27" s="243" t="n">
        <v>0</v>
      </c>
      <c r="Y27" s="244" t="n">
        <f aca="false">+($C27/2)*($D27/2)*$E27*Summary!$N$7/($D27/2)/($E27/2)</f>
        <v>8</v>
      </c>
      <c r="Z27" s="244" t="n">
        <f aca="false">+$C27*($D27/2)*($E27/2)*Summary!$N$8/($D27/2)/($E27/2)</f>
        <v>8</v>
      </c>
      <c r="AA27" s="244" t="n">
        <f aca="false">+$C27*($D27/2)*($E27/2)*Summary!$N$7/($D27/2)/($E27/2)</f>
        <v>8</v>
      </c>
      <c r="AB27" s="244" t="n">
        <f aca="false">+$C27*($D27/2)*($E27/2)*Summary!$N$8/($D27/2)/($E27/2)</f>
        <v>8</v>
      </c>
      <c r="AC27" s="244" t="n">
        <f aca="false">+$C27*(($D27/2)*(($E27/2)+Summary!$M$7-1)*Summary!$N$7+($D27/2)*($E27/2)*Summary!$N$7)/($D27/2)/($E27/2)</f>
        <v>16.75</v>
      </c>
      <c r="AD27" s="244" t="n">
        <f aca="false">+$C27*(($D27/2)*(($E27/2)+Summary!$M$8-1)*Summary!$N$7+($D27/2)*($E27/2)*Summary!$N$8)/($D27/2)/($E27/2)</f>
        <v>16.75</v>
      </c>
      <c r="AE27" s="244" t="n">
        <f aca="false">+$C27*(($D27/2)*(($E27/2)+Summary!$M$7-1)*Summary!$N$8+($D27/2)*($E27/2)*Summary!$N$7)/($D27/2)/($E27/2)</f>
        <v>16.75</v>
      </c>
      <c r="AF27" s="248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5" t="s">
        <v>120</v>
      </c>
      <c r="C28" s="236" t="n">
        <f aca="false">IF($B28="Uni",1,2)</f>
        <v>2</v>
      </c>
      <c r="D28" s="236" t="n">
        <v>64</v>
      </c>
      <c r="E28" s="237" t="n">
        <v>64</v>
      </c>
      <c r="F28" s="242" t="n">
        <f aca="false">O28+2*X28</f>
        <v>0</v>
      </c>
      <c r="G28" s="242" t="n">
        <f aca="false">P28+2*Y28</f>
        <v>32</v>
      </c>
      <c r="H28" s="242" t="n">
        <f aca="false">Q28+2*Z28</f>
        <v>32</v>
      </c>
      <c r="I28" s="242" t="n">
        <f aca="false">R28+2*AA28</f>
        <v>32</v>
      </c>
      <c r="J28" s="242" t="n">
        <f aca="false">S28+2*AB28</f>
        <v>32</v>
      </c>
      <c r="K28" s="242" t="n">
        <f aca="false">T28+2*AC28</f>
        <v>67.25</v>
      </c>
      <c r="L28" s="242" t="n">
        <f aca="false">U28+2*AD28</f>
        <v>67.25</v>
      </c>
      <c r="M28" s="242" t="n">
        <f aca="false">V28+2*AE28</f>
        <v>67.25</v>
      </c>
      <c r="N28" s="242" t="n">
        <f aca="false">W28+2*AF28</f>
        <v>67.25</v>
      </c>
      <c r="O28" s="243" t="n">
        <v>0</v>
      </c>
      <c r="P28" s="244" t="n">
        <f aca="false">+$C28*$D28*$E28*Summary!$N$4/$D28/$E28</f>
        <v>16</v>
      </c>
      <c r="Q28" s="244" t="n">
        <f aca="false">+$C28*$D28*$E28*Summary!$N$5/$D28/$E28</f>
        <v>16</v>
      </c>
      <c r="R28" s="244" t="n">
        <f aca="false">+$C28*$D28*$E28*Summary!$N$4/$D28/$E28</f>
        <v>16</v>
      </c>
      <c r="S28" s="244" t="n">
        <f aca="false">+$C28*$D28*$E28*Summary!$N$5/$D28/$E28</f>
        <v>16</v>
      </c>
      <c r="T28" s="244" t="n">
        <f aca="false">+$C28*($D28*($E28+Summary!$M$4-1)*Summary!$N$4+$D28*$E28*Summary!$N$4)/$D28/$E28</f>
        <v>33.75</v>
      </c>
      <c r="U28" s="244" t="n">
        <f aca="false">+$C28*($D28*($E28+Summary!$M$5-1)*Summary!$N$4+$D28*$E28*Summary!$N$5)/$D28/$E28</f>
        <v>33.75</v>
      </c>
      <c r="V28" s="244" t="n">
        <f aca="false">+$C28*($D28*($E28+Summary!$M$4-1)*Summary!$N$5+$D28*$E28*Summary!$N$4)/$D28/$E28</f>
        <v>33.75</v>
      </c>
      <c r="W28" s="244" t="n">
        <f aca="false">+$C28*($D28*($E28+Summary!$M$5-1)*Summary!$N$5+$D28*$E28*Summary!$N$5)/$D28/$E28</f>
        <v>33.75</v>
      </c>
      <c r="X28" s="249" t="n">
        <v>0</v>
      </c>
      <c r="Y28" s="250" t="n">
        <f aca="false">+($C28/2)*($D28/2)*$E28*Summary!$N$7/($D28/2)/($E28/2)</f>
        <v>8</v>
      </c>
      <c r="Z28" s="250" t="n">
        <f aca="false">+$C28*($D28/2)*($E28/2)*Summary!$N$8/($D28/2)/($E28/2)</f>
        <v>8</v>
      </c>
      <c r="AA28" s="250" t="n">
        <f aca="false">+$C28*($D28/2)*($E28/2)*Summary!$N$7/($D28/2)/($E28/2)</f>
        <v>8</v>
      </c>
      <c r="AB28" s="250" t="n">
        <f aca="false">+$C28*($D28/2)*($E28/2)*Summary!$N$8/($D28/2)/($E28/2)</f>
        <v>8</v>
      </c>
      <c r="AC28" s="250" t="n">
        <f aca="false">+$C28*(($D28/2)*(($E28/2)+Summary!$M$7-1)*Summary!$N$7+($D28/2)*($E28/2)*Summary!$N$7)/($D28/2)/($E28/2)</f>
        <v>16.75</v>
      </c>
      <c r="AD28" s="250" t="n">
        <f aca="false">+$C28*(($D28/2)*(($E28/2)+Summary!$M$8-1)*Summary!$N$7+($D28/2)*($E28/2)*Summary!$N$8)/($D28/2)/($E28/2)</f>
        <v>16.75</v>
      </c>
      <c r="AE28" s="250" t="n">
        <f aca="false">+$C28*(($D28/2)*(($E28/2)+Summary!$M$7-1)*Summary!$N$8+($D28/2)*($E28/2)*Summary!$N$7)/($D28/2)/($E28/2)</f>
        <v>16.75</v>
      </c>
      <c r="AF28" s="251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06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32"/>
      <c r="Q29" s="233"/>
      <c r="R29" s="232"/>
      <c r="S29" s="233"/>
      <c r="T29" s="232"/>
      <c r="U29" s="232"/>
      <c r="V29" s="232"/>
      <c r="W29" s="234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07</v>
      </c>
      <c r="C30" s="236"/>
      <c r="D30" s="236" t="s">
        <v>108</v>
      </c>
      <c r="E30" s="237" t="s">
        <v>109</v>
      </c>
      <c r="F30" s="236" t="s">
        <v>110</v>
      </c>
      <c r="G30" s="236" t="s">
        <v>111</v>
      </c>
      <c r="H30" s="236" t="s">
        <v>112</v>
      </c>
      <c r="I30" s="236" t="s">
        <v>113</v>
      </c>
      <c r="J30" s="236" t="s">
        <v>114</v>
      </c>
      <c r="K30" s="236" t="s">
        <v>115</v>
      </c>
      <c r="L30" s="236" t="s">
        <v>116</v>
      </c>
      <c r="M30" s="236" t="s">
        <v>117</v>
      </c>
      <c r="N30" s="236" t="s">
        <v>118</v>
      </c>
      <c r="O30" s="238" t="s">
        <v>110</v>
      </c>
      <c r="P30" s="236" t="s">
        <v>111</v>
      </c>
      <c r="Q30" s="236" t="s">
        <v>112</v>
      </c>
      <c r="R30" s="236" t="s">
        <v>113</v>
      </c>
      <c r="S30" s="236" t="s">
        <v>114</v>
      </c>
      <c r="T30" s="236" t="s">
        <v>115</v>
      </c>
      <c r="U30" s="236" t="s">
        <v>116</v>
      </c>
      <c r="V30" s="236" t="s">
        <v>117</v>
      </c>
      <c r="W30" s="237" t="s">
        <v>118</v>
      </c>
      <c r="X30" s="236" t="s">
        <v>110</v>
      </c>
      <c r="Y30" s="236" t="s">
        <v>111</v>
      </c>
      <c r="Z30" s="236" t="s">
        <v>112</v>
      </c>
      <c r="AA30" s="236" t="s">
        <v>113</v>
      </c>
      <c r="AB30" s="236" t="s">
        <v>114</v>
      </c>
      <c r="AC30" s="236" t="s">
        <v>115</v>
      </c>
      <c r="AD30" s="236" t="s">
        <v>116</v>
      </c>
      <c r="AE30" s="236" t="s">
        <v>117</v>
      </c>
      <c r="AF30" s="237" t="s">
        <v>118</v>
      </c>
    </row>
    <row r="31" customFormat="false" ht="12.75" hidden="false" customHeight="false" outlineLevel="0" collapsed="false">
      <c r="B31" s="239" t="s">
        <v>119</v>
      </c>
      <c r="C31" s="240" t="n">
        <f aca="false">IF($B31="Uni",1,2)</f>
        <v>1</v>
      </c>
      <c r="D31" s="240" t="n">
        <v>8</v>
      </c>
      <c r="E31" s="241" t="n">
        <v>4</v>
      </c>
      <c r="F31" s="253" t="n">
        <f aca="false">O31+2*X31</f>
        <v>0</v>
      </c>
      <c r="G31" s="254" t="n">
        <f aca="false">P31+2*Y31</f>
        <v>16</v>
      </c>
      <c r="H31" s="254" t="n">
        <f aca="false">Q31+2*Z31</f>
        <v>16</v>
      </c>
      <c r="I31" s="254" t="n">
        <f aca="false">R31+2*AA31</f>
        <v>16</v>
      </c>
      <c r="J31" s="254" t="n">
        <f aca="false">S31+2*AB31</f>
        <v>16</v>
      </c>
      <c r="K31" s="254" t="n">
        <f aca="false">T31+2*AC31</f>
        <v>58</v>
      </c>
      <c r="L31" s="254" t="n">
        <f aca="false">U31+2*AD31</f>
        <v>58</v>
      </c>
      <c r="M31" s="254" t="n">
        <f aca="false">V31+2*AE31</f>
        <v>58</v>
      </c>
      <c r="N31" s="255" t="n">
        <f aca="false">W31+2*AF31</f>
        <v>58</v>
      </c>
      <c r="O31" s="245" t="n">
        <v>0</v>
      </c>
      <c r="P31" s="246" t="n">
        <f aca="false">+$C31*$D31*$E31*Summary!$N$11/$D31/$E31</f>
        <v>8</v>
      </c>
      <c r="Q31" s="246" t="n">
        <f aca="false">+$C31*$D31*$E31*Summary!$N$12/$D31/$E31</f>
        <v>8</v>
      </c>
      <c r="R31" s="246" t="n">
        <f aca="false">+$C31*$D31*$E31*Summary!$N$11/$D31/$E31</f>
        <v>8</v>
      </c>
      <c r="S31" s="246" t="n">
        <f aca="false">+$C31*$D31*$E31*Summary!$N$12/$D31/$E31</f>
        <v>8</v>
      </c>
      <c r="T31" s="246" t="n">
        <f aca="false">+$C31*($D31*($E31+Summary!$M$11-1)*Summary!$N$11+$D31*$E31*Summary!$N$11)/$D31/$E31</f>
        <v>30</v>
      </c>
      <c r="U31" s="246" t="n">
        <f aca="false">+$C31*($D31*($E31+Summary!$M$12-1)*Summary!$N$11+$D31*$E31*Summary!$N$12)/$D31/$E31</f>
        <v>30</v>
      </c>
      <c r="V31" s="246" t="n">
        <f aca="false">+$C31*($D31*($E31+Summary!$M$11-1)*Summary!$N$12+$D31*$E31*Summary!$N$11)/$D31/$E31</f>
        <v>30</v>
      </c>
      <c r="W31" s="247" t="n">
        <f aca="false">+$C31*($D31*($E31+Summary!$M$12-1)*Summary!$N$12+$D31*$E31*Summary!$N$12)/$D31/$E31</f>
        <v>30</v>
      </c>
      <c r="X31" s="245" t="n">
        <v>0</v>
      </c>
      <c r="Y31" s="246" t="n">
        <f aca="false">+($C31/2)*($D31/2)*$E31*Summary!$N$14/($D31/2)/($E31/2)</f>
        <v>4</v>
      </c>
      <c r="Z31" s="246" t="n">
        <f aca="false">+$C31*($D31/2)*($E31/2)*Summary!$N$15/($D31/2)/($E31/2)</f>
        <v>4</v>
      </c>
      <c r="AA31" s="246" t="n">
        <f aca="false">+$C31*($D31/2)*($E31/2)*Summary!$N$14/($D31/2)/($E31/2)</f>
        <v>4</v>
      </c>
      <c r="AB31" s="246" t="n">
        <f aca="false">+$C31*($D31/2)*($E31/2)*Summary!$N$15/($D31/2)/($E31/2)</f>
        <v>4</v>
      </c>
      <c r="AC31" s="246" t="n">
        <f aca="false">+$C31*(($D31/2)*(($E31/2)+Summary!$M$14-1)*Summary!$N$14+($D31/2)*($E31/2)*Summary!$N$14)/($D31/2)/($E31/2)</f>
        <v>14</v>
      </c>
      <c r="AD31" s="246" t="n">
        <f aca="false">+$C31*(($D31/2)*(($E31/2)+Summary!$M$15-1)*Summary!$N$14+($D31/2)*($E31/2)*Summary!$N$15)/($D31/2)/($E31/2)</f>
        <v>14</v>
      </c>
      <c r="AE31" s="246" t="n">
        <f aca="false">+$C31*(($D31/2)*(($E31/2)+Summary!$M$14-1)*Summary!$N$15+($D31/2)*($E31/2)*Summary!$N$14)/($D31/2)/($E31/2)</f>
        <v>14</v>
      </c>
      <c r="AF31" s="247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9" t="s">
        <v>119</v>
      </c>
      <c r="C32" s="240" t="n">
        <f aca="false">IF($B32="Uni",1,2)</f>
        <v>1</v>
      </c>
      <c r="D32" s="240" t="n">
        <v>4</v>
      </c>
      <c r="E32" s="241" t="n">
        <v>8</v>
      </c>
      <c r="F32" s="256" t="n">
        <f aca="false">O32+2*X32</f>
        <v>0</v>
      </c>
      <c r="G32" s="242" t="n">
        <f aca="false">P32+2*Y32</f>
        <v>16</v>
      </c>
      <c r="H32" s="242" t="n">
        <f aca="false">Q32+2*Z32</f>
        <v>16</v>
      </c>
      <c r="I32" s="242" t="n">
        <f aca="false">R32+2*AA32</f>
        <v>16</v>
      </c>
      <c r="J32" s="242" t="n">
        <f aca="false">S32+2*AB32</f>
        <v>16</v>
      </c>
      <c r="K32" s="242" t="n">
        <f aca="false">T32+2*AC32</f>
        <v>45</v>
      </c>
      <c r="L32" s="242" t="n">
        <f aca="false">U32+2*AD32</f>
        <v>45</v>
      </c>
      <c r="M32" s="242" t="n">
        <f aca="false">V32+2*AE32</f>
        <v>45</v>
      </c>
      <c r="N32" s="257" t="n">
        <f aca="false">W32+2*AF32</f>
        <v>45</v>
      </c>
      <c r="O32" s="243" t="n">
        <v>0</v>
      </c>
      <c r="P32" s="244" t="n">
        <f aca="false">+$C32*$D32*$E32*Summary!$N$11/$D32/$E32</f>
        <v>8</v>
      </c>
      <c r="Q32" s="244" t="n">
        <f aca="false">+$C32*$D32*$E32*Summary!$N$12/$D32/$E32</f>
        <v>8</v>
      </c>
      <c r="R32" s="244" t="n">
        <f aca="false">+$C32*$D32*$E32*Summary!$N$11/$D32/$E32</f>
        <v>8</v>
      </c>
      <c r="S32" s="244" t="n">
        <f aca="false">+$C32*$D32*$E32*Summary!$N$12/$D32/$E32</f>
        <v>8</v>
      </c>
      <c r="T32" s="244" t="n">
        <f aca="false">+$C32*($D32*($E32+Summary!$M$11-1)*Summary!$N$11+$D32*$E32*Summary!$N$11)/$D32/$E32</f>
        <v>23</v>
      </c>
      <c r="U32" s="244" t="n">
        <f aca="false">+$C32*($D32*($E32+Summary!$M$12-1)*Summary!$N$11+$D32*$E32*Summary!$N$12)/$D32/$E32</f>
        <v>23</v>
      </c>
      <c r="V32" s="244" t="n">
        <f aca="false">+$C32*($D32*($E32+Summary!$M$11-1)*Summary!$N$12+$D32*$E32*Summary!$N$11)/$D32/$E32</f>
        <v>23</v>
      </c>
      <c r="W32" s="248" t="n">
        <f aca="false">+$C32*($D32*($E32+Summary!$M$12-1)*Summary!$N$12+$D32*$E32*Summary!$N$12)/$D32/$E32</f>
        <v>23</v>
      </c>
      <c r="X32" s="243" t="n">
        <v>0</v>
      </c>
      <c r="Y32" s="244" t="n">
        <f aca="false">+($C32/2)*($D32/2)*$E32*Summary!$N$14/($D32/2)/($E32/2)</f>
        <v>4</v>
      </c>
      <c r="Z32" s="244" t="n">
        <f aca="false">+$C32*($D32/2)*($E32/2)*Summary!$N$15/($D32/2)/($E32/2)</f>
        <v>4</v>
      </c>
      <c r="AA32" s="244" t="n">
        <f aca="false">+$C32*($D32/2)*($E32/2)*Summary!$N$14/($D32/2)/($E32/2)</f>
        <v>4</v>
      </c>
      <c r="AB32" s="244" t="n">
        <f aca="false">+$C32*($D32/2)*($E32/2)*Summary!$N$15/($D32/2)/($E32/2)</f>
        <v>4</v>
      </c>
      <c r="AC32" s="244" t="n">
        <f aca="false">+$C32*(($D32/2)*(($E32/2)+Summary!$M$14-1)*Summary!$N$14+($D32/2)*($E32/2)*Summary!$N$14)/($D32/2)/($E32/2)</f>
        <v>11</v>
      </c>
      <c r="AD32" s="244" t="n">
        <f aca="false">+$C32*(($D32/2)*(($E32/2)+Summary!$M$15-1)*Summary!$N$14+($D32/2)*($E32/2)*Summary!$N$15)/($D32/2)/($E32/2)</f>
        <v>11</v>
      </c>
      <c r="AE32" s="244" t="n">
        <f aca="false">+$C32*(($D32/2)*(($E32/2)+Summary!$M$14-1)*Summary!$N$15+($D32/2)*($E32/2)*Summary!$N$14)/($D32/2)/($E32/2)</f>
        <v>11</v>
      </c>
      <c r="AF32" s="248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9" t="s">
        <v>119</v>
      </c>
      <c r="C33" s="240" t="n">
        <f aca="false">IF($B33="Uni",1,2)</f>
        <v>1</v>
      </c>
      <c r="D33" s="240" t="n">
        <v>8</v>
      </c>
      <c r="E33" s="241" t="n">
        <v>8</v>
      </c>
      <c r="F33" s="256" t="n">
        <f aca="false">O33+2*X33</f>
        <v>0</v>
      </c>
      <c r="G33" s="242" t="n">
        <f aca="false">P33+2*Y33</f>
        <v>16</v>
      </c>
      <c r="H33" s="242" t="n">
        <f aca="false">Q33+2*Z33</f>
        <v>16</v>
      </c>
      <c r="I33" s="242" t="n">
        <f aca="false">R33+2*AA33</f>
        <v>16</v>
      </c>
      <c r="J33" s="242" t="n">
        <f aca="false">S33+2*AB33</f>
        <v>16</v>
      </c>
      <c r="K33" s="242" t="n">
        <f aca="false">T33+2*AC33</f>
        <v>45</v>
      </c>
      <c r="L33" s="242" t="n">
        <f aca="false">U33+2*AD33</f>
        <v>45</v>
      </c>
      <c r="M33" s="242" t="n">
        <f aca="false">V33+2*AE33</f>
        <v>45</v>
      </c>
      <c r="N33" s="257" t="n">
        <f aca="false">W33+2*AF33</f>
        <v>45</v>
      </c>
      <c r="O33" s="243" t="n">
        <v>0</v>
      </c>
      <c r="P33" s="244" t="n">
        <f aca="false">+$C33*$D33*$E33*Summary!$N$11/$D33/$E33</f>
        <v>8</v>
      </c>
      <c r="Q33" s="244" t="n">
        <f aca="false">+$C33*$D33*$E33*Summary!$N$12/$D33/$E33</f>
        <v>8</v>
      </c>
      <c r="R33" s="244" t="n">
        <f aca="false">+$C33*$D33*$E33*Summary!$N$11/$D33/$E33</f>
        <v>8</v>
      </c>
      <c r="S33" s="244" t="n">
        <f aca="false">+$C33*$D33*$E33*Summary!$N$12/$D33/$E33</f>
        <v>8</v>
      </c>
      <c r="T33" s="244" t="n">
        <f aca="false">+$C33*($D33*($E33+Summary!$M$11-1)*Summary!$N$11+$D33*$E33*Summary!$N$11)/$D33/$E33</f>
        <v>23</v>
      </c>
      <c r="U33" s="244" t="n">
        <f aca="false">+$C33*($D33*($E33+Summary!$M$12-1)*Summary!$N$11+$D33*$E33*Summary!$N$12)/$D33/$E33</f>
        <v>23</v>
      </c>
      <c r="V33" s="244" t="n">
        <f aca="false">+$C33*($D33*($E33+Summary!$M$11-1)*Summary!$N$12+$D33*$E33*Summary!$N$11)/$D33/$E33</f>
        <v>23</v>
      </c>
      <c r="W33" s="248" t="n">
        <f aca="false">+$C33*($D33*($E33+Summary!$M$12-1)*Summary!$N$12+$D33*$E33*Summary!$N$12)/$D33/$E33</f>
        <v>23</v>
      </c>
      <c r="X33" s="243" t="n">
        <v>0</v>
      </c>
      <c r="Y33" s="244" t="n">
        <f aca="false">+($C33/2)*($D33/2)*$E33*Summary!$N$14/($D33/2)/($E33/2)</f>
        <v>4</v>
      </c>
      <c r="Z33" s="244" t="n">
        <f aca="false">+$C33*($D33/2)*($E33/2)*Summary!$N$15/($D33/2)/($E33/2)</f>
        <v>4</v>
      </c>
      <c r="AA33" s="244" t="n">
        <f aca="false">+$C33*($D33/2)*($E33/2)*Summary!$N$14/($D33/2)/($E33/2)</f>
        <v>4</v>
      </c>
      <c r="AB33" s="244" t="n">
        <f aca="false">+$C33*($D33/2)*($E33/2)*Summary!$N$15/($D33/2)/($E33/2)</f>
        <v>4</v>
      </c>
      <c r="AC33" s="244" t="n">
        <f aca="false">+$C33*(($D33/2)*(($E33/2)+Summary!$M$14-1)*Summary!$N$14+($D33/2)*($E33/2)*Summary!$N$14)/($D33/2)/($E33/2)</f>
        <v>11</v>
      </c>
      <c r="AD33" s="244" t="n">
        <f aca="false">+$C33*(($D33/2)*(($E33/2)+Summary!$M$15-1)*Summary!$N$14+($D33/2)*($E33/2)*Summary!$N$15)/($D33/2)/($E33/2)</f>
        <v>11</v>
      </c>
      <c r="AE33" s="244" t="n">
        <f aca="false">+$C33*(($D33/2)*(($E33/2)+Summary!$M$14-1)*Summary!$N$15+($D33/2)*($E33/2)*Summary!$N$14)/($D33/2)/($E33/2)</f>
        <v>11</v>
      </c>
      <c r="AF33" s="248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9" t="s">
        <v>119</v>
      </c>
      <c r="C34" s="240" t="n">
        <f aca="false">IF($B34="Uni",1,2)</f>
        <v>1</v>
      </c>
      <c r="D34" s="240" t="n">
        <v>16</v>
      </c>
      <c r="E34" s="241" t="n">
        <v>8</v>
      </c>
      <c r="F34" s="256" t="n">
        <f aca="false">O34+2*X34</f>
        <v>0</v>
      </c>
      <c r="G34" s="242" t="n">
        <f aca="false">P34+2*Y34</f>
        <v>16</v>
      </c>
      <c r="H34" s="242" t="n">
        <f aca="false">Q34+2*Z34</f>
        <v>16</v>
      </c>
      <c r="I34" s="242" t="n">
        <f aca="false">R34+2*AA34</f>
        <v>16</v>
      </c>
      <c r="J34" s="242" t="n">
        <f aca="false">S34+2*AB34</f>
        <v>16</v>
      </c>
      <c r="K34" s="242" t="n">
        <f aca="false">T34+2*AC34</f>
        <v>45</v>
      </c>
      <c r="L34" s="242" t="n">
        <f aca="false">U34+2*AD34</f>
        <v>45</v>
      </c>
      <c r="M34" s="242" t="n">
        <f aca="false">V34+2*AE34</f>
        <v>45</v>
      </c>
      <c r="N34" s="257" t="n">
        <f aca="false">W34+2*AF34</f>
        <v>45</v>
      </c>
      <c r="O34" s="243" t="n">
        <v>0</v>
      </c>
      <c r="P34" s="244" t="n">
        <f aca="false">+$C34*$D34*$E34*Summary!$N$11/$D34/$E34</f>
        <v>8</v>
      </c>
      <c r="Q34" s="244" t="n">
        <f aca="false">+$C34*$D34*$E34*Summary!$N$12/$D34/$E34</f>
        <v>8</v>
      </c>
      <c r="R34" s="244" t="n">
        <f aca="false">+$C34*$D34*$E34*Summary!$N$11/$D34/$E34</f>
        <v>8</v>
      </c>
      <c r="S34" s="244" t="n">
        <f aca="false">+$C34*$D34*$E34*Summary!$N$12/$D34/$E34</f>
        <v>8</v>
      </c>
      <c r="T34" s="244" t="n">
        <f aca="false">+$C34*($D34*($E34+Summary!$M$11-1)*Summary!$N$11+$D34*$E34*Summary!$N$11)/$D34/$E34</f>
        <v>23</v>
      </c>
      <c r="U34" s="244" t="n">
        <f aca="false">+$C34*($D34*($E34+Summary!$M$12-1)*Summary!$N$11+$D34*$E34*Summary!$N$12)/$D34/$E34</f>
        <v>23</v>
      </c>
      <c r="V34" s="244" t="n">
        <f aca="false">+$C34*($D34*($E34+Summary!$M$11-1)*Summary!$N$12+$D34*$E34*Summary!$N$11)/$D34/$E34</f>
        <v>23</v>
      </c>
      <c r="W34" s="248" t="n">
        <f aca="false">+$C34*($D34*($E34+Summary!$M$12-1)*Summary!$N$12+$D34*$E34*Summary!$N$12)/$D34/$E34</f>
        <v>23</v>
      </c>
      <c r="X34" s="243" t="n">
        <v>0</v>
      </c>
      <c r="Y34" s="244" t="n">
        <f aca="false">+($C34/2)*($D34/2)*$E34*Summary!$N$14/($D34/2)/($E34/2)</f>
        <v>4</v>
      </c>
      <c r="Z34" s="244" t="n">
        <f aca="false">+$C34*($D34/2)*($E34/2)*Summary!$N$15/($D34/2)/($E34/2)</f>
        <v>4</v>
      </c>
      <c r="AA34" s="244" t="n">
        <f aca="false">+$C34*($D34/2)*($E34/2)*Summary!$N$14/($D34/2)/($E34/2)</f>
        <v>4</v>
      </c>
      <c r="AB34" s="244" t="n">
        <f aca="false">+$C34*($D34/2)*($E34/2)*Summary!$N$15/($D34/2)/($E34/2)</f>
        <v>4</v>
      </c>
      <c r="AC34" s="244" t="n">
        <f aca="false">+$C34*(($D34/2)*(($E34/2)+Summary!$M$14-1)*Summary!$N$14+($D34/2)*($E34/2)*Summary!$N$14)/($D34/2)/($E34/2)</f>
        <v>11</v>
      </c>
      <c r="AD34" s="244" t="n">
        <f aca="false">+$C34*(($D34/2)*(($E34/2)+Summary!$M$15-1)*Summary!$N$14+($D34/2)*($E34/2)*Summary!$N$15)/($D34/2)/($E34/2)</f>
        <v>11</v>
      </c>
      <c r="AE34" s="244" t="n">
        <f aca="false">+$C34*(($D34/2)*(($E34/2)+Summary!$M$14-1)*Summary!$N$15+($D34/2)*($E34/2)*Summary!$N$14)/($D34/2)/($E34/2)</f>
        <v>11</v>
      </c>
      <c r="AF34" s="248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9" t="s">
        <v>119</v>
      </c>
      <c r="C35" s="240" t="n">
        <f aca="false">IF($B35="Uni",1,2)</f>
        <v>1</v>
      </c>
      <c r="D35" s="240" t="n">
        <v>8</v>
      </c>
      <c r="E35" s="241" t="n">
        <v>16</v>
      </c>
      <c r="F35" s="256" t="n">
        <f aca="false">O35+2*X35</f>
        <v>0</v>
      </c>
      <c r="G35" s="242" t="n">
        <f aca="false">P35+2*Y35</f>
        <v>16</v>
      </c>
      <c r="H35" s="242" t="n">
        <f aca="false">Q35+2*Z35</f>
        <v>16</v>
      </c>
      <c r="I35" s="242" t="n">
        <f aca="false">R35+2*AA35</f>
        <v>16</v>
      </c>
      <c r="J35" s="242" t="n">
        <f aca="false">S35+2*AB35</f>
        <v>16</v>
      </c>
      <c r="K35" s="242" t="n">
        <f aca="false">T35+2*AC35</f>
        <v>38.5</v>
      </c>
      <c r="L35" s="242" t="n">
        <f aca="false">U35+2*AD35</f>
        <v>38.5</v>
      </c>
      <c r="M35" s="242" t="n">
        <f aca="false">V35+2*AE35</f>
        <v>38.5</v>
      </c>
      <c r="N35" s="257" t="n">
        <f aca="false">W35+2*AF35</f>
        <v>38.5</v>
      </c>
      <c r="O35" s="243" t="n">
        <v>0</v>
      </c>
      <c r="P35" s="244" t="n">
        <f aca="false">+$C35*$D35*$E35*Summary!$N$11/$D35/$E35</f>
        <v>8</v>
      </c>
      <c r="Q35" s="244" t="n">
        <f aca="false">+$C35*$D35*$E35*Summary!$N$12/$D35/$E35</f>
        <v>8</v>
      </c>
      <c r="R35" s="244" t="n">
        <f aca="false">+$C35*$D35*$E35*Summary!$N$11/$D35/$E35</f>
        <v>8</v>
      </c>
      <c r="S35" s="244" t="n">
        <f aca="false">+$C35*$D35*$E35*Summary!$N$12/$D35/$E35</f>
        <v>8</v>
      </c>
      <c r="T35" s="244" t="n">
        <f aca="false">+$C35*($D35*($E35+Summary!$M$11-1)*Summary!$N$11+$D35*$E35*Summary!$N$11)/$D35/$E35</f>
        <v>19.5</v>
      </c>
      <c r="U35" s="244" t="n">
        <f aca="false">+$C35*($D35*($E35+Summary!$M$12-1)*Summary!$N$11+$D35*$E35*Summary!$N$12)/$D35/$E35</f>
        <v>19.5</v>
      </c>
      <c r="V35" s="244" t="n">
        <f aca="false">+$C35*($D35*($E35+Summary!$M$11-1)*Summary!$N$12+$D35*$E35*Summary!$N$11)/$D35/$E35</f>
        <v>19.5</v>
      </c>
      <c r="W35" s="248" t="n">
        <f aca="false">+$C35*($D35*($E35+Summary!$M$12-1)*Summary!$N$12+$D35*$E35*Summary!$N$12)/$D35/$E35</f>
        <v>19.5</v>
      </c>
      <c r="X35" s="243" t="n">
        <v>0</v>
      </c>
      <c r="Y35" s="244" t="n">
        <f aca="false">+($C35/2)*($D35/2)*$E35*Summary!$N$14/($D35/2)/($E35/2)</f>
        <v>4</v>
      </c>
      <c r="Z35" s="244" t="n">
        <f aca="false">+$C35*($D35/2)*($E35/2)*Summary!$N$15/($D35/2)/($E35/2)</f>
        <v>4</v>
      </c>
      <c r="AA35" s="244" t="n">
        <f aca="false">+$C35*($D35/2)*($E35/2)*Summary!$N$14/($D35/2)/($E35/2)</f>
        <v>4</v>
      </c>
      <c r="AB35" s="244" t="n">
        <f aca="false">+$C35*($D35/2)*($E35/2)*Summary!$N$15/($D35/2)/($E35/2)</f>
        <v>4</v>
      </c>
      <c r="AC35" s="244" t="n">
        <f aca="false">+$C35*(($D35/2)*(($E35/2)+Summary!$M$14-1)*Summary!$N$14+($D35/2)*($E35/2)*Summary!$N$14)/($D35/2)/($E35/2)</f>
        <v>9.5</v>
      </c>
      <c r="AD35" s="244" t="n">
        <f aca="false">+$C35*(($D35/2)*(($E35/2)+Summary!$M$15-1)*Summary!$N$14+($D35/2)*($E35/2)*Summary!$N$15)/($D35/2)/($E35/2)</f>
        <v>9.5</v>
      </c>
      <c r="AE35" s="244" t="n">
        <f aca="false">+$C35*(($D35/2)*(($E35/2)+Summary!$M$14-1)*Summary!$N$15+($D35/2)*($E35/2)*Summary!$N$14)/($D35/2)/($E35/2)</f>
        <v>9.5</v>
      </c>
      <c r="AF35" s="248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9" t="s">
        <v>119</v>
      </c>
      <c r="C36" s="240" t="n">
        <f aca="false">IF($B36="Uni",1,2)</f>
        <v>1</v>
      </c>
      <c r="D36" s="240" t="n">
        <v>16</v>
      </c>
      <c r="E36" s="241" t="n">
        <v>16</v>
      </c>
      <c r="F36" s="256" t="n">
        <f aca="false">O36+2*X36</f>
        <v>0</v>
      </c>
      <c r="G36" s="242" t="n">
        <f aca="false">P36+2*Y36</f>
        <v>16</v>
      </c>
      <c r="H36" s="242" t="n">
        <f aca="false">Q36+2*Z36</f>
        <v>16</v>
      </c>
      <c r="I36" s="242" t="n">
        <f aca="false">R36+2*AA36</f>
        <v>16</v>
      </c>
      <c r="J36" s="242" t="n">
        <f aca="false">S36+2*AB36</f>
        <v>16</v>
      </c>
      <c r="K36" s="242" t="n">
        <f aca="false">T36+2*AC36</f>
        <v>38.5</v>
      </c>
      <c r="L36" s="242" t="n">
        <f aca="false">U36+2*AD36</f>
        <v>38.5</v>
      </c>
      <c r="M36" s="242" t="n">
        <f aca="false">V36+2*AE36</f>
        <v>38.5</v>
      </c>
      <c r="N36" s="257" t="n">
        <f aca="false">W36+2*AF36</f>
        <v>38.5</v>
      </c>
      <c r="O36" s="243" t="n">
        <v>0</v>
      </c>
      <c r="P36" s="244" t="n">
        <f aca="false">+$C36*$D36*$E36*Summary!$N$11/$D36/$E36</f>
        <v>8</v>
      </c>
      <c r="Q36" s="244" t="n">
        <f aca="false">+$C36*$D36*$E36*Summary!$N$12/$D36/$E36</f>
        <v>8</v>
      </c>
      <c r="R36" s="244" t="n">
        <f aca="false">+$C36*$D36*$E36*Summary!$N$11/$D36/$E36</f>
        <v>8</v>
      </c>
      <c r="S36" s="244" t="n">
        <f aca="false">+$C36*$D36*$E36*Summary!$N$12/$D36/$E36</f>
        <v>8</v>
      </c>
      <c r="T36" s="244" t="n">
        <f aca="false">+$C36*($D36*($E36+Summary!$M$11-1)*Summary!$N$11+$D36*$E36*Summary!$N$11)/$D36/$E36</f>
        <v>19.5</v>
      </c>
      <c r="U36" s="244" t="n">
        <f aca="false">+$C36*($D36*($E36+Summary!$M$12-1)*Summary!$N$11+$D36*$E36*Summary!$N$12)/$D36/$E36</f>
        <v>19.5</v>
      </c>
      <c r="V36" s="244" t="n">
        <f aca="false">+$C36*($D36*($E36+Summary!$M$11-1)*Summary!$N$12+$D36*$E36*Summary!$N$11)/$D36/$E36</f>
        <v>19.5</v>
      </c>
      <c r="W36" s="248" t="n">
        <f aca="false">+$C36*($D36*($E36+Summary!$M$12-1)*Summary!$N$12+$D36*$E36*Summary!$N$12)/$D36/$E36</f>
        <v>19.5</v>
      </c>
      <c r="X36" s="243" t="n">
        <v>0</v>
      </c>
      <c r="Y36" s="244" t="n">
        <f aca="false">+($C36/2)*($D36/2)*$E36*Summary!$N$14/($D36/2)/($E36/2)</f>
        <v>4</v>
      </c>
      <c r="Z36" s="244" t="n">
        <f aca="false">+$C36*($D36/2)*($E36/2)*Summary!$N$15/($D36/2)/($E36/2)</f>
        <v>4</v>
      </c>
      <c r="AA36" s="244" t="n">
        <f aca="false">+$C36*($D36/2)*($E36/2)*Summary!$N$14/($D36/2)/($E36/2)</f>
        <v>4</v>
      </c>
      <c r="AB36" s="244" t="n">
        <f aca="false">+$C36*($D36/2)*($E36/2)*Summary!$N$15/($D36/2)/($E36/2)</f>
        <v>4</v>
      </c>
      <c r="AC36" s="244" t="n">
        <f aca="false">+$C36*(($D36/2)*(($E36/2)+Summary!$M$14-1)*Summary!$N$14+($D36/2)*($E36/2)*Summary!$N$14)/($D36/2)/($E36/2)</f>
        <v>9.5</v>
      </c>
      <c r="AD36" s="244" t="n">
        <f aca="false">+$C36*(($D36/2)*(($E36/2)+Summary!$M$15-1)*Summary!$N$14+($D36/2)*($E36/2)*Summary!$N$15)/($D36/2)/($E36/2)</f>
        <v>9.5</v>
      </c>
      <c r="AE36" s="244" t="n">
        <f aca="false">+$C36*(($D36/2)*(($E36/2)+Summary!$M$14-1)*Summary!$N$15+($D36/2)*($E36/2)*Summary!$N$14)/($D36/2)/($E36/2)</f>
        <v>9.5</v>
      </c>
      <c r="AF36" s="248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9" t="s">
        <v>119</v>
      </c>
      <c r="C37" s="240" t="n">
        <f aca="false">IF($B37="Uni",1,2)</f>
        <v>1</v>
      </c>
      <c r="D37" s="240" t="n">
        <v>32</v>
      </c>
      <c r="E37" s="241" t="n">
        <v>16</v>
      </c>
      <c r="F37" s="256" t="n">
        <f aca="false">O37+2*X37</f>
        <v>0</v>
      </c>
      <c r="G37" s="242" t="n">
        <f aca="false">P37+2*Y37</f>
        <v>16</v>
      </c>
      <c r="H37" s="242" t="n">
        <f aca="false">Q37+2*Z37</f>
        <v>16</v>
      </c>
      <c r="I37" s="242" t="n">
        <f aca="false">R37+2*AA37</f>
        <v>16</v>
      </c>
      <c r="J37" s="242" t="n">
        <f aca="false">S37+2*AB37</f>
        <v>16</v>
      </c>
      <c r="K37" s="242" t="n">
        <f aca="false">T37+2*AC37</f>
        <v>38.5</v>
      </c>
      <c r="L37" s="242" t="n">
        <f aca="false">U37+2*AD37</f>
        <v>38.5</v>
      </c>
      <c r="M37" s="242" t="n">
        <f aca="false">V37+2*AE37</f>
        <v>38.5</v>
      </c>
      <c r="N37" s="257" t="n">
        <f aca="false">W37+2*AF37</f>
        <v>38.5</v>
      </c>
      <c r="O37" s="243" t="n">
        <v>0</v>
      </c>
      <c r="P37" s="244" t="n">
        <f aca="false">+$C37*$D37*$E37*Summary!$N$11/$D37/$E37</f>
        <v>8</v>
      </c>
      <c r="Q37" s="244" t="n">
        <f aca="false">+$C37*$D37*$E37*Summary!$N$12/$D37/$E37</f>
        <v>8</v>
      </c>
      <c r="R37" s="244" t="n">
        <f aca="false">+$C37*$D37*$E37*Summary!$N$11/$D37/$E37</f>
        <v>8</v>
      </c>
      <c r="S37" s="244" t="n">
        <f aca="false">+$C37*$D37*$E37*Summary!$N$12/$D37/$E37</f>
        <v>8</v>
      </c>
      <c r="T37" s="244" t="n">
        <f aca="false">+$C37*($D37*($E37+Summary!$M$11-1)*Summary!$N$11+$D37*$E37*Summary!$N$11)/$D37/$E37</f>
        <v>19.5</v>
      </c>
      <c r="U37" s="244" t="n">
        <f aca="false">+$C37*($D37*($E37+Summary!$M$12-1)*Summary!$N$11+$D37*$E37*Summary!$N$12)/$D37/$E37</f>
        <v>19.5</v>
      </c>
      <c r="V37" s="244" t="n">
        <f aca="false">+$C37*($D37*($E37+Summary!$M$11-1)*Summary!$N$12+$D37*$E37*Summary!$N$11)/$D37/$E37</f>
        <v>19.5</v>
      </c>
      <c r="W37" s="248" t="n">
        <f aca="false">+$C37*($D37*($E37+Summary!$M$12-1)*Summary!$N$12+$D37*$E37*Summary!$N$12)/$D37/$E37</f>
        <v>19.5</v>
      </c>
      <c r="X37" s="243" t="n">
        <v>0</v>
      </c>
      <c r="Y37" s="244" t="n">
        <f aca="false">+($C37/2)*($D37/2)*$E37*Summary!$N$14/($D37/2)/($E37/2)</f>
        <v>4</v>
      </c>
      <c r="Z37" s="244" t="n">
        <f aca="false">+$C37*($D37/2)*($E37/2)*Summary!$N$15/($D37/2)/($E37/2)</f>
        <v>4</v>
      </c>
      <c r="AA37" s="244" t="n">
        <f aca="false">+$C37*($D37/2)*($E37/2)*Summary!$N$14/($D37/2)/($E37/2)</f>
        <v>4</v>
      </c>
      <c r="AB37" s="244" t="n">
        <f aca="false">+$C37*($D37/2)*($E37/2)*Summary!$N$15/($D37/2)/($E37/2)</f>
        <v>4</v>
      </c>
      <c r="AC37" s="244" t="n">
        <f aca="false">+$C37*(($D37/2)*(($E37/2)+Summary!$M$14-1)*Summary!$N$14+($D37/2)*($E37/2)*Summary!$N$14)/($D37/2)/($E37/2)</f>
        <v>9.5</v>
      </c>
      <c r="AD37" s="244" t="n">
        <f aca="false">+$C37*(($D37/2)*(($E37/2)+Summary!$M$15-1)*Summary!$N$14+($D37/2)*($E37/2)*Summary!$N$15)/($D37/2)/($E37/2)</f>
        <v>9.5</v>
      </c>
      <c r="AE37" s="244" t="n">
        <f aca="false">+$C37*(($D37/2)*(($E37/2)+Summary!$M$14-1)*Summary!$N$15+($D37/2)*($E37/2)*Summary!$N$14)/($D37/2)/($E37/2)</f>
        <v>9.5</v>
      </c>
      <c r="AF37" s="248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9" t="s">
        <v>119</v>
      </c>
      <c r="C38" s="240" t="n">
        <f aca="false">IF($B38="Uni",1,2)</f>
        <v>1</v>
      </c>
      <c r="D38" s="240" t="n">
        <v>16</v>
      </c>
      <c r="E38" s="241" t="n">
        <v>32</v>
      </c>
      <c r="F38" s="256" t="n">
        <f aca="false">O38+2*X38</f>
        <v>0</v>
      </c>
      <c r="G38" s="242" t="n">
        <f aca="false">P38+2*Y38</f>
        <v>16</v>
      </c>
      <c r="H38" s="242" t="n">
        <f aca="false">Q38+2*Z38</f>
        <v>16</v>
      </c>
      <c r="I38" s="242" t="n">
        <f aca="false">R38+2*AA38</f>
        <v>16</v>
      </c>
      <c r="J38" s="242" t="n">
        <f aca="false">S38+2*AB38</f>
        <v>16</v>
      </c>
      <c r="K38" s="242" t="n">
        <f aca="false">T38+2*AC38</f>
        <v>35.25</v>
      </c>
      <c r="L38" s="242" t="n">
        <f aca="false">U38+2*AD38</f>
        <v>35.25</v>
      </c>
      <c r="M38" s="242" t="n">
        <f aca="false">V38+2*AE38</f>
        <v>35.25</v>
      </c>
      <c r="N38" s="257" t="n">
        <f aca="false">W38+2*AF38</f>
        <v>35.25</v>
      </c>
      <c r="O38" s="243" t="n">
        <v>0</v>
      </c>
      <c r="P38" s="244" t="n">
        <f aca="false">+$C38*$D38*$E38*Summary!$N$11/$D38/$E38</f>
        <v>8</v>
      </c>
      <c r="Q38" s="244" t="n">
        <f aca="false">+$C38*$D38*$E38*Summary!$N$12/$D38/$E38</f>
        <v>8</v>
      </c>
      <c r="R38" s="244" t="n">
        <f aca="false">+$C38*$D38*$E38*Summary!$N$11/$D38/$E38</f>
        <v>8</v>
      </c>
      <c r="S38" s="244" t="n">
        <f aca="false">+$C38*$D38*$E38*Summary!$N$12/$D38/$E38</f>
        <v>8</v>
      </c>
      <c r="T38" s="244" t="n">
        <f aca="false">+$C38*($D38*($E38+Summary!$M$11-1)*Summary!$N$11+$D38*$E38*Summary!$N$11)/$D38/$E38</f>
        <v>17.75</v>
      </c>
      <c r="U38" s="244" t="n">
        <f aca="false">+$C38*($D38*($E38+Summary!$M$12-1)*Summary!$N$11+$D38*$E38*Summary!$N$12)/$D38/$E38</f>
        <v>17.75</v>
      </c>
      <c r="V38" s="244" t="n">
        <f aca="false">+$C38*($D38*($E38+Summary!$M$11-1)*Summary!$N$12+$D38*$E38*Summary!$N$11)/$D38/$E38</f>
        <v>17.75</v>
      </c>
      <c r="W38" s="248" t="n">
        <f aca="false">+$C38*($D38*($E38+Summary!$M$12-1)*Summary!$N$12+$D38*$E38*Summary!$N$12)/$D38/$E38</f>
        <v>17.75</v>
      </c>
      <c r="X38" s="243" t="n">
        <v>0</v>
      </c>
      <c r="Y38" s="244" t="n">
        <f aca="false">+($C38/2)*($D38/2)*$E38*Summary!$N$14/($D38/2)/($E38/2)</f>
        <v>4</v>
      </c>
      <c r="Z38" s="244" t="n">
        <f aca="false">+$C38*($D38/2)*($E38/2)*Summary!$N$15/($D38/2)/($E38/2)</f>
        <v>4</v>
      </c>
      <c r="AA38" s="244" t="n">
        <f aca="false">+$C38*($D38/2)*($E38/2)*Summary!$N$14/($D38/2)/($E38/2)</f>
        <v>4</v>
      </c>
      <c r="AB38" s="244" t="n">
        <f aca="false">+$C38*($D38/2)*($E38/2)*Summary!$N$15/($D38/2)/($E38/2)</f>
        <v>4</v>
      </c>
      <c r="AC38" s="244" t="n">
        <f aca="false">+$C38*(($D38/2)*(($E38/2)+Summary!$M$14-1)*Summary!$N$14+($D38/2)*($E38/2)*Summary!$N$14)/($D38/2)/($E38/2)</f>
        <v>8.75</v>
      </c>
      <c r="AD38" s="244" t="n">
        <f aca="false">+$C38*(($D38/2)*(($E38/2)+Summary!$M$15-1)*Summary!$N$14+($D38/2)*($E38/2)*Summary!$N$15)/($D38/2)/($E38/2)</f>
        <v>8.75</v>
      </c>
      <c r="AE38" s="244" t="n">
        <f aca="false">+$C38*(($D38/2)*(($E38/2)+Summary!$M$14-1)*Summary!$N$15+($D38/2)*($E38/2)*Summary!$N$14)/($D38/2)/($E38/2)</f>
        <v>8.75</v>
      </c>
      <c r="AF38" s="248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9" t="s">
        <v>119</v>
      </c>
      <c r="C39" s="240" t="n">
        <f aca="false">IF($B39="Uni",1,2)</f>
        <v>1</v>
      </c>
      <c r="D39" s="240" t="n">
        <v>32</v>
      </c>
      <c r="E39" s="241" t="n">
        <v>32</v>
      </c>
      <c r="F39" s="256" t="n">
        <f aca="false">O39+2*X39</f>
        <v>0</v>
      </c>
      <c r="G39" s="242" t="n">
        <f aca="false">P39+2*Y39</f>
        <v>16</v>
      </c>
      <c r="H39" s="242" t="n">
        <f aca="false">Q39+2*Z39</f>
        <v>16</v>
      </c>
      <c r="I39" s="242" t="n">
        <f aca="false">R39+2*AA39</f>
        <v>16</v>
      </c>
      <c r="J39" s="242" t="n">
        <f aca="false">S39+2*AB39</f>
        <v>16</v>
      </c>
      <c r="K39" s="242" t="n">
        <f aca="false">T39+2*AC39</f>
        <v>35.25</v>
      </c>
      <c r="L39" s="242" t="n">
        <f aca="false">U39+2*AD39</f>
        <v>35.25</v>
      </c>
      <c r="M39" s="242" t="n">
        <f aca="false">V39+2*AE39</f>
        <v>35.25</v>
      </c>
      <c r="N39" s="257" t="n">
        <f aca="false">W39+2*AF39</f>
        <v>35.25</v>
      </c>
      <c r="O39" s="243" t="n">
        <v>0</v>
      </c>
      <c r="P39" s="244" t="n">
        <f aca="false">+$C39*$D39*$E39*Summary!$N$11/$D39/$E39</f>
        <v>8</v>
      </c>
      <c r="Q39" s="244" t="n">
        <f aca="false">+$C39*$D39*$E39*Summary!$N$12/$D39/$E39</f>
        <v>8</v>
      </c>
      <c r="R39" s="244" t="n">
        <f aca="false">+$C39*$D39*$E39*Summary!$N$11/$D39/$E39</f>
        <v>8</v>
      </c>
      <c r="S39" s="244" t="n">
        <f aca="false">+$C39*$D39*$E39*Summary!$N$12/$D39/$E39</f>
        <v>8</v>
      </c>
      <c r="T39" s="244" t="n">
        <f aca="false">+$C39*($D39*($E39+Summary!$M$11-1)*Summary!$N$11+$D39*$E39*Summary!$N$11)/$D39/$E39</f>
        <v>17.75</v>
      </c>
      <c r="U39" s="244" t="n">
        <f aca="false">+$C39*($D39*($E39+Summary!$M$12-1)*Summary!$N$11+$D39*$E39*Summary!$N$12)/$D39/$E39</f>
        <v>17.75</v>
      </c>
      <c r="V39" s="244" t="n">
        <f aca="false">+$C39*($D39*($E39+Summary!$M$11-1)*Summary!$N$12+$D39*$E39*Summary!$N$11)/$D39/$E39</f>
        <v>17.75</v>
      </c>
      <c r="W39" s="248" t="n">
        <f aca="false">+$C39*($D39*($E39+Summary!$M$12-1)*Summary!$N$12+$D39*$E39*Summary!$N$12)/$D39/$E39</f>
        <v>17.75</v>
      </c>
      <c r="X39" s="243" t="n">
        <v>0</v>
      </c>
      <c r="Y39" s="244" t="n">
        <f aca="false">+($C39/2)*($D39/2)*$E39*Summary!$N$14/($D39/2)/($E39/2)</f>
        <v>4</v>
      </c>
      <c r="Z39" s="244" t="n">
        <f aca="false">+$C39*($D39/2)*($E39/2)*Summary!$N$15/($D39/2)/($E39/2)</f>
        <v>4</v>
      </c>
      <c r="AA39" s="244" t="n">
        <f aca="false">+$C39*($D39/2)*($E39/2)*Summary!$N$14/($D39/2)/($E39/2)</f>
        <v>4</v>
      </c>
      <c r="AB39" s="244" t="n">
        <f aca="false">+$C39*($D39/2)*($E39/2)*Summary!$N$15/($D39/2)/($E39/2)</f>
        <v>4</v>
      </c>
      <c r="AC39" s="244" t="n">
        <f aca="false">+$C39*(($D39/2)*(($E39/2)+Summary!$M$14-1)*Summary!$N$14+($D39/2)*($E39/2)*Summary!$N$14)/($D39/2)/($E39/2)</f>
        <v>8.75</v>
      </c>
      <c r="AD39" s="244" t="n">
        <f aca="false">+$C39*(($D39/2)*(($E39/2)+Summary!$M$15-1)*Summary!$N$14+($D39/2)*($E39/2)*Summary!$N$15)/($D39/2)/($E39/2)</f>
        <v>8.75</v>
      </c>
      <c r="AE39" s="244" t="n">
        <f aca="false">+$C39*(($D39/2)*(($E39/2)+Summary!$M$14-1)*Summary!$N$15+($D39/2)*($E39/2)*Summary!$N$14)/($D39/2)/($E39/2)</f>
        <v>8.75</v>
      </c>
      <c r="AF39" s="248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9" t="s">
        <v>119</v>
      </c>
      <c r="C40" s="240" t="n">
        <f aca="false">IF($B40="Uni",1,2)</f>
        <v>1</v>
      </c>
      <c r="D40" s="240" t="n">
        <v>64</v>
      </c>
      <c r="E40" s="241" t="n">
        <v>32</v>
      </c>
      <c r="F40" s="256" t="n">
        <f aca="false">O40+2*X40</f>
        <v>0</v>
      </c>
      <c r="G40" s="242" t="n">
        <f aca="false">P40+2*Y40</f>
        <v>16</v>
      </c>
      <c r="H40" s="242" t="n">
        <f aca="false">Q40+2*Z40</f>
        <v>16</v>
      </c>
      <c r="I40" s="242" t="n">
        <f aca="false">R40+2*AA40</f>
        <v>16</v>
      </c>
      <c r="J40" s="242" t="n">
        <f aca="false">S40+2*AB40</f>
        <v>16</v>
      </c>
      <c r="K40" s="242" t="n">
        <f aca="false">T40+2*AC40</f>
        <v>35.25</v>
      </c>
      <c r="L40" s="242" t="n">
        <f aca="false">U40+2*AD40</f>
        <v>35.25</v>
      </c>
      <c r="M40" s="242" t="n">
        <f aca="false">V40+2*AE40</f>
        <v>35.25</v>
      </c>
      <c r="N40" s="257" t="n">
        <f aca="false">W40+2*AF40</f>
        <v>35.25</v>
      </c>
      <c r="O40" s="243" t="n">
        <v>0</v>
      </c>
      <c r="P40" s="244" t="n">
        <f aca="false">+$C40*$D40*$E40*Summary!$N$11/$D40/$E40</f>
        <v>8</v>
      </c>
      <c r="Q40" s="244" t="n">
        <f aca="false">+$C40*$D40*$E40*Summary!$N$12/$D40/$E40</f>
        <v>8</v>
      </c>
      <c r="R40" s="244" t="n">
        <f aca="false">+$C40*$D40*$E40*Summary!$N$11/$D40/$E40</f>
        <v>8</v>
      </c>
      <c r="S40" s="244" t="n">
        <f aca="false">+$C40*$D40*$E40*Summary!$N$12/$D40/$E40</f>
        <v>8</v>
      </c>
      <c r="T40" s="244" t="n">
        <f aca="false">+$C40*($D40*($E40+Summary!$M$11-1)*Summary!$N$11+$D40*$E40*Summary!$N$11)/$D40/$E40</f>
        <v>17.75</v>
      </c>
      <c r="U40" s="244" t="n">
        <f aca="false">+$C40*($D40*($E40+Summary!$M$12-1)*Summary!$N$11+$D40*$E40*Summary!$N$12)/$D40/$E40</f>
        <v>17.75</v>
      </c>
      <c r="V40" s="244" t="n">
        <f aca="false">+$C40*($D40*($E40+Summary!$M$11-1)*Summary!$N$12+$D40*$E40*Summary!$N$11)/$D40/$E40</f>
        <v>17.75</v>
      </c>
      <c r="W40" s="248" t="n">
        <f aca="false">+$C40*($D40*($E40+Summary!$M$12-1)*Summary!$N$12+$D40*$E40*Summary!$N$12)/$D40/$E40</f>
        <v>17.75</v>
      </c>
      <c r="X40" s="243" t="n">
        <v>0</v>
      </c>
      <c r="Y40" s="244" t="n">
        <f aca="false">+($C40/2)*($D40/2)*$E40*Summary!$N$14/($D40/2)/($E40/2)</f>
        <v>4</v>
      </c>
      <c r="Z40" s="244" t="n">
        <f aca="false">+$C40*($D40/2)*($E40/2)*Summary!$N$15/($D40/2)/($E40/2)</f>
        <v>4</v>
      </c>
      <c r="AA40" s="244" t="n">
        <f aca="false">+$C40*($D40/2)*($E40/2)*Summary!$N$14/($D40/2)/($E40/2)</f>
        <v>4</v>
      </c>
      <c r="AB40" s="244" t="n">
        <f aca="false">+$C40*($D40/2)*($E40/2)*Summary!$N$15/($D40/2)/($E40/2)</f>
        <v>4</v>
      </c>
      <c r="AC40" s="244" t="n">
        <f aca="false">+$C40*(($D40/2)*(($E40/2)+Summary!$M$14-1)*Summary!$N$14+($D40/2)*($E40/2)*Summary!$N$14)/($D40/2)/($E40/2)</f>
        <v>8.75</v>
      </c>
      <c r="AD40" s="244" t="n">
        <f aca="false">+$C40*(($D40/2)*(($E40/2)+Summary!$M$15-1)*Summary!$N$14+($D40/2)*($E40/2)*Summary!$N$15)/($D40/2)/($E40/2)</f>
        <v>8.75</v>
      </c>
      <c r="AE40" s="244" t="n">
        <f aca="false">+$C40*(($D40/2)*(($E40/2)+Summary!$M$14-1)*Summary!$N$15+($D40/2)*($E40/2)*Summary!$N$14)/($D40/2)/($E40/2)</f>
        <v>8.75</v>
      </c>
      <c r="AF40" s="248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9" t="s">
        <v>119</v>
      </c>
      <c r="C41" s="240" t="n">
        <f aca="false">IF($B41="Uni",1,2)</f>
        <v>1</v>
      </c>
      <c r="D41" s="240" t="n">
        <v>32</v>
      </c>
      <c r="E41" s="241" t="n">
        <v>64</v>
      </c>
      <c r="F41" s="256" t="n">
        <f aca="false">O41+2*X41</f>
        <v>0</v>
      </c>
      <c r="G41" s="242" t="n">
        <f aca="false">P41+2*Y41</f>
        <v>16</v>
      </c>
      <c r="H41" s="242" t="n">
        <f aca="false">Q41+2*Z41</f>
        <v>16</v>
      </c>
      <c r="I41" s="242" t="n">
        <f aca="false">R41+2*AA41</f>
        <v>16</v>
      </c>
      <c r="J41" s="242" t="n">
        <f aca="false">S41+2*AB41</f>
        <v>16</v>
      </c>
      <c r="K41" s="242" t="n">
        <f aca="false">T41+2*AC41</f>
        <v>33.625</v>
      </c>
      <c r="L41" s="242" t="n">
        <f aca="false">U41+2*AD41</f>
        <v>33.625</v>
      </c>
      <c r="M41" s="242" t="n">
        <f aca="false">V41+2*AE41</f>
        <v>33.625</v>
      </c>
      <c r="N41" s="257" t="n">
        <f aca="false">W41+2*AF41</f>
        <v>33.625</v>
      </c>
      <c r="O41" s="243" t="n">
        <v>0</v>
      </c>
      <c r="P41" s="244" t="n">
        <f aca="false">+$C41*$D41*$E41*Summary!$N$11/$D41/$E41</f>
        <v>8</v>
      </c>
      <c r="Q41" s="244" t="n">
        <f aca="false">+$C41*$D41*$E41*Summary!$N$12/$D41/$E41</f>
        <v>8</v>
      </c>
      <c r="R41" s="244" t="n">
        <f aca="false">+$C41*$D41*$E41*Summary!$N$11/$D41/$E41</f>
        <v>8</v>
      </c>
      <c r="S41" s="244" t="n">
        <f aca="false">+$C41*$D41*$E41*Summary!$N$12/$D41/$E41</f>
        <v>8</v>
      </c>
      <c r="T41" s="244" t="n">
        <f aca="false">+$C41*($D41*($E41+Summary!$M$11-1)*Summary!$N$11+$D41*$E41*Summary!$N$11)/$D41/$E41</f>
        <v>16.875</v>
      </c>
      <c r="U41" s="244" t="n">
        <f aca="false">+$C41*($D41*($E41+Summary!$M$12-1)*Summary!$N$11+$D41*$E41*Summary!$N$12)/$D41/$E41</f>
        <v>16.875</v>
      </c>
      <c r="V41" s="244" t="n">
        <f aca="false">+$C41*($D41*($E41+Summary!$M$11-1)*Summary!$N$12+$D41*$E41*Summary!$N$11)/$D41/$E41</f>
        <v>16.875</v>
      </c>
      <c r="W41" s="248" t="n">
        <f aca="false">+$C41*($D41*($E41+Summary!$M$12-1)*Summary!$N$12+$D41*$E41*Summary!$N$12)/$D41/$E41</f>
        <v>16.875</v>
      </c>
      <c r="X41" s="243" t="n">
        <v>0</v>
      </c>
      <c r="Y41" s="244" t="n">
        <f aca="false">+($C41/2)*($D41/2)*$E41*Summary!$N$14/($D41/2)/($E41/2)</f>
        <v>4</v>
      </c>
      <c r="Z41" s="244" t="n">
        <f aca="false">+$C41*($D41/2)*($E41/2)*Summary!$N$15/($D41/2)/($E41/2)</f>
        <v>4</v>
      </c>
      <c r="AA41" s="244" t="n">
        <f aca="false">+$C41*($D41/2)*($E41/2)*Summary!$N$14/($D41/2)/($E41/2)</f>
        <v>4</v>
      </c>
      <c r="AB41" s="244" t="n">
        <f aca="false">+$C41*($D41/2)*($E41/2)*Summary!$N$15/($D41/2)/($E41/2)</f>
        <v>4</v>
      </c>
      <c r="AC41" s="244" t="n">
        <f aca="false">+$C41*(($D41/2)*(($E41/2)+Summary!$M$14-1)*Summary!$N$14+($D41/2)*($E41/2)*Summary!$N$14)/($D41/2)/($E41/2)</f>
        <v>8.375</v>
      </c>
      <c r="AD41" s="244" t="n">
        <f aca="false">+$C41*(($D41/2)*(($E41/2)+Summary!$M$15-1)*Summary!$N$14+($D41/2)*($E41/2)*Summary!$N$15)/($D41/2)/($E41/2)</f>
        <v>8.375</v>
      </c>
      <c r="AE41" s="244" t="n">
        <f aca="false">+$C41*(($D41/2)*(($E41/2)+Summary!$M$14-1)*Summary!$N$15+($D41/2)*($E41/2)*Summary!$N$14)/($D41/2)/($E41/2)</f>
        <v>8.375</v>
      </c>
      <c r="AF41" s="248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9" t="s">
        <v>119</v>
      </c>
      <c r="C42" s="240" t="n">
        <f aca="false">IF($B42="Uni",1,2)</f>
        <v>1</v>
      </c>
      <c r="D42" s="240" t="n">
        <v>64</v>
      </c>
      <c r="E42" s="241" t="n">
        <v>64</v>
      </c>
      <c r="F42" s="256" t="n">
        <f aca="false">O42+2*X42</f>
        <v>0</v>
      </c>
      <c r="G42" s="242" t="n">
        <f aca="false">P42+2*Y42</f>
        <v>16</v>
      </c>
      <c r="H42" s="242" t="n">
        <f aca="false">Q42+2*Z42</f>
        <v>16</v>
      </c>
      <c r="I42" s="242" t="n">
        <f aca="false">R42+2*AA42</f>
        <v>16</v>
      </c>
      <c r="J42" s="242" t="n">
        <f aca="false">S42+2*AB42</f>
        <v>16</v>
      </c>
      <c r="K42" s="242" t="n">
        <f aca="false">T42+2*AC42</f>
        <v>33.625</v>
      </c>
      <c r="L42" s="242" t="n">
        <f aca="false">U42+2*AD42</f>
        <v>33.625</v>
      </c>
      <c r="M42" s="242" t="n">
        <f aca="false">V42+2*AE42</f>
        <v>33.625</v>
      </c>
      <c r="N42" s="257" t="n">
        <f aca="false">W42+2*AF42</f>
        <v>33.625</v>
      </c>
      <c r="O42" s="243" t="n">
        <v>0</v>
      </c>
      <c r="P42" s="244" t="n">
        <f aca="false">+$C42*$D42*$E42*Summary!$N$11/$D42/$E42</f>
        <v>8</v>
      </c>
      <c r="Q42" s="244" t="n">
        <f aca="false">+$C42*$D42*$E42*Summary!$N$12/$D42/$E42</f>
        <v>8</v>
      </c>
      <c r="R42" s="244" t="n">
        <f aca="false">+$C42*$D42*$E42*Summary!$N$11/$D42/$E42</f>
        <v>8</v>
      </c>
      <c r="S42" s="244" t="n">
        <f aca="false">+$C42*$D42*$E42*Summary!$N$12/$D42/$E42</f>
        <v>8</v>
      </c>
      <c r="T42" s="244" t="n">
        <f aca="false">+$C42*($D42*($E42+Summary!$M$11-1)*Summary!$N$11+$D42*$E42*Summary!$N$11)/$D42/$E42</f>
        <v>16.875</v>
      </c>
      <c r="U42" s="244" t="n">
        <f aca="false">+$C42*($D42*($E42+Summary!$M$12-1)*Summary!$N$11+$D42*$E42*Summary!$N$12)/$D42/$E42</f>
        <v>16.875</v>
      </c>
      <c r="V42" s="244" t="n">
        <f aca="false">+$C42*($D42*($E42+Summary!$M$11-1)*Summary!$N$12+$D42*$E42*Summary!$N$11)/$D42/$E42</f>
        <v>16.875</v>
      </c>
      <c r="W42" s="248" t="n">
        <f aca="false">+$C42*($D42*($E42+Summary!$M$12-1)*Summary!$N$12+$D42*$E42*Summary!$N$12)/$D42/$E42</f>
        <v>16.875</v>
      </c>
      <c r="X42" s="243" t="n">
        <v>0</v>
      </c>
      <c r="Y42" s="244" t="n">
        <f aca="false">+($C42/2)*($D42/2)*$E42*Summary!$N$14/($D42/2)/($E42/2)</f>
        <v>4</v>
      </c>
      <c r="Z42" s="244" t="n">
        <f aca="false">+$C42*($D42/2)*($E42/2)*Summary!$N$15/($D42/2)/($E42/2)</f>
        <v>4</v>
      </c>
      <c r="AA42" s="244" t="n">
        <f aca="false">+$C42*($D42/2)*($E42/2)*Summary!$N$14/($D42/2)/($E42/2)</f>
        <v>4</v>
      </c>
      <c r="AB42" s="244" t="n">
        <f aca="false">+$C42*($D42/2)*($E42/2)*Summary!$N$15/($D42/2)/($E42/2)</f>
        <v>4</v>
      </c>
      <c r="AC42" s="244" t="n">
        <f aca="false">+$C42*(($D42/2)*(($E42/2)+Summary!$M$14-1)*Summary!$N$14+($D42/2)*($E42/2)*Summary!$N$14)/($D42/2)/($E42/2)</f>
        <v>8.375</v>
      </c>
      <c r="AD42" s="244" t="n">
        <f aca="false">+$C42*(($D42/2)*(($E42/2)+Summary!$M$15-1)*Summary!$N$14+($D42/2)*($E42/2)*Summary!$N$15)/($D42/2)/($E42/2)</f>
        <v>8.375</v>
      </c>
      <c r="AE42" s="244" t="n">
        <f aca="false">+$C42*(($D42/2)*(($E42/2)+Summary!$M$14-1)*Summary!$N$15+($D42/2)*($E42/2)*Summary!$N$14)/($D42/2)/($E42/2)</f>
        <v>8.375</v>
      </c>
      <c r="AF42" s="248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9" t="s">
        <v>120</v>
      </c>
      <c r="C43" s="240" t="n">
        <f aca="false">IF($B43="Uni",1,2)</f>
        <v>2</v>
      </c>
      <c r="D43" s="240" t="n">
        <v>8</v>
      </c>
      <c r="E43" s="241" t="n">
        <v>4</v>
      </c>
      <c r="F43" s="256" t="n">
        <f aca="false">O43+2*X43</f>
        <v>0</v>
      </c>
      <c r="G43" s="242" t="n">
        <f aca="false">P43+2*Y43</f>
        <v>32</v>
      </c>
      <c r="H43" s="242" t="n">
        <f aca="false">Q43+2*Z43</f>
        <v>32</v>
      </c>
      <c r="I43" s="242" t="n">
        <f aca="false">R43+2*AA43</f>
        <v>32</v>
      </c>
      <c r="J43" s="242" t="n">
        <f aca="false">S43+2*AB43</f>
        <v>32</v>
      </c>
      <c r="K43" s="242" t="n">
        <f aca="false">T43+2*AC43</f>
        <v>116</v>
      </c>
      <c r="L43" s="242" t="n">
        <f aca="false">U43+2*AD43</f>
        <v>116</v>
      </c>
      <c r="M43" s="242" t="n">
        <f aca="false">V43+2*AE43</f>
        <v>116</v>
      </c>
      <c r="N43" s="257" t="n">
        <f aca="false">W43+2*AF43</f>
        <v>116</v>
      </c>
      <c r="O43" s="243" t="n">
        <v>0</v>
      </c>
      <c r="P43" s="244" t="n">
        <f aca="false">+$C43*$D43*$E43*Summary!$N$11/$D43/$E43</f>
        <v>16</v>
      </c>
      <c r="Q43" s="244" t="n">
        <f aca="false">+$C43*$D43*$E43*Summary!$N$12/$D43/$E43</f>
        <v>16</v>
      </c>
      <c r="R43" s="244" t="n">
        <f aca="false">+$C43*$D43*$E43*Summary!$N$11/$D43/$E43</f>
        <v>16</v>
      </c>
      <c r="S43" s="244" t="n">
        <f aca="false">+$C43*$D43*$E43*Summary!$N$12/$D43/$E43</f>
        <v>16</v>
      </c>
      <c r="T43" s="244" t="n">
        <f aca="false">+$C43*($D43*($E43+Summary!$M$11-1)*Summary!$N$11+$D43*$E43*Summary!$N$11)/$D43/$E43</f>
        <v>60</v>
      </c>
      <c r="U43" s="244" t="n">
        <f aca="false">+$C43*($D43*($E43+Summary!$M$12-1)*Summary!$N$11+$D43*$E43*Summary!$N$12)/$D43/$E43</f>
        <v>60</v>
      </c>
      <c r="V43" s="244" t="n">
        <f aca="false">+$C43*($D43*($E43+Summary!$M$11-1)*Summary!$N$12+$D43*$E43*Summary!$N$11)/$D43/$E43</f>
        <v>60</v>
      </c>
      <c r="W43" s="248" t="n">
        <f aca="false">+$C43*($D43*($E43+Summary!$M$12-1)*Summary!$N$12+$D43*$E43*Summary!$N$12)/$D43/$E43</f>
        <v>60</v>
      </c>
      <c r="X43" s="243" t="n">
        <v>0</v>
      </c>
      <c r="Y43" s="244" t="n">
        <f aca="false">+($C43/2)*($D43/2)*$E43*Summary!$N$14/($D43/2)/($E43/2)</f>
        <v>8</v>
      </c>
      <c r="Z43" s="244" t="n">
        <f aca="false">+$C43*($D43/2)*($E43/2)*Summary!$N$15/($D43/2)/($E43/2)</f>
        <v>8</v>
      </c>
      <c r="AA43" s="244" t="n">
        <f aca="false">+$C43*($D43/2)*($E43/2)*Summary!$N$14/($D43/2)/($E43/2)</f>
        <v>8</v>
      </c>
      <c r="AB43" s="244" t="n">
        <f aca="false">+$C43*($D43/2)*($E43/2)*Summary!$N$15/($D43/2)/($E43/2)</f>
        <v>8</v>
      </c>
      <c r="AC43" s="244" t="n">
        <f aca="false">+$C43*(($D43/2)*(($E43/2)+Summary!$M$14-1)*Summary!$N$14+($D43/2)*($E43/2)*Summary!$N$14)/($D43/2)/($E43/2)</f>
        <v>28</v>
      </c>
      <c r="AD43" s="244" t="n">
        <f aca="false">+$C43*(($D43/2)*(($E43/2)+Summary!$M$15-1)*Summary!$N$14+($D43/2)*($E43/2)*Summary!$N$15)/($D43/2)/($E43/2)</f>
        <v>28</v>
      </c>
      <c r="AE43" s="244" t="n">
        <f aca="false">+$C43*(($D43/2)*(($E43/2)+Summary!$M$14-1)*Summary!$N$15+($D43/2)*($E43/2)*Summary!$N$14)/($D43/2)/($E43/2)</f>
        <v>28</v>
      </c>
      <c r="AF43" s="248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9" t="s">
        <v>120</v>
      </c>
      <c r="C44" s="240" t="n">
        <f aca="false">IF($B44="Uni",1,2)</f>
        <v>2</v>
      </c>
      <c r="D44" s="240" t="n">
        <v>4</v>
      </c>
      <c r="E44" s="241" t="n">
        <v>8</v>
      </c>
      <c r="F44" s="256" t="n">
        <f aca="false">O44+2*X44</f>
        <v>0</v>
      </c>
      <c r="G44" s="242" t="n">
        <f aca="false">P44+2*Y44</f>
        <v>32</v>
      </c>
      <c r="H44" s="242" t="n">
        <f aca="false">Q44+2*Z44</f>
        <v>32</v>
      </c>
      <c r="I44" s="242" t="n">
        <f aca="false">R44+2*AA44</f>
        <v>32</v>
      </c>
      <c r="J44" s="242" t="n">
        <f aca="false">S44+2*AB44</f>
        <v>32</v>
      </c>
      <c r="K44" s="242" t="n">
        <f aca="false">T44+2*AC44</f>
        <v>90</v>
      </c>
      <c r="L44" s="242" t="n">
        <f aca="false">U44+2*AD44</f>
        <v>90</v>
      </c>
      <c r="M44" s="242" t="n">
        <f aca="false">V44+2*AE44</f>
        <v>90</v>
      </c>
      <c r="N44" s="257" t="n">
        <f aca="false">W44+2*AF44</f>
        <v>90</v>
      </c>
      <c r="O44" s="243" t="n">
        <v>0</v>
      </c>
      <c r="P44" s="244" t="n">
        <f aca="false">+$C44*$D44*$E44*Summary!$N$11/$D44/$E44</f>
        <v>16</v>
      </c>
      <c r="Q44" s="244" t="n">
        <f aca="false">+$C44*$D44*$E44*Summary!$N$12/$D44/$E44</f>
        <v>16</v>
      </c>
      <c r="R44" s="244" t="n">
        <f aca="false">+$C44*$D44*$E44*Summary!$N$11/$D44/$E44</f>
        <v>16</v>
      </c>
      <c r="S44" s="244" t="n">
        <f aca="false">+$C44*$D44*$E44*Summary!$N$12/$D44/$E44</f>
        <v>16</v>
      </c>
      <c r="T44" s="244" t="n">
        <f aca="false">+$C44*($D44*($E44+Summary!$M$11-1)*Summary!$N$11+$D44*$E44*Summary!$N$11)/$D44/$E44</f>
        <v>46</v>
      </c>
      <c r="U44" s="244" t="n">
        <f aca="false">+$C44*($D44*($E44+Summary!$M$12-1)*Summary!$N$11+$D44*$E44*Summary!$N$12)/$D44/$E44</f>
        <v>46</v>
      </c>
      <c r="V44" s="244" t="n">
        <f aca="false">+$C44*($D44*($E44+Summary!$M$11-1)*Summary!$N$12+$D44*$E44*Summary!$N$11)/$D44/$E44</f>
        <v>46</v>
      </c>
      <c r="W44" s="248" t="n">
        <f aca="false">+$C44*($D44*($E44+Summary!$M$12-1)*Summary!$N$12+$D44*$E44*Summary!$N$12)/$D44/$E44</f>
        <v>46</v>
      </c>
      <c r="X44" s="243" t="n">
        <v>0</v>
      </c>
      <c r="Y44" s="244" t="n">
        <f aca="false">+($C44/2)*($D44/2)*$E44*Summary!$N$14/($D44/2)/($E44/2)</f>
        <v>8</v>
      </c>
      <c r="Z44" s="244" t="n">
        <f aca="false">+$C44*($D44/2)*($E44/2)*Summary!$N$15/($D44/2)/($E44/2)</f>
        <v>8</v>
      </c>
      <c r="AA44" s="244" t="n">
        <f aca="false">+$C44*($D44/2)*($E44/2)*Summary!$N$14/($D44/2)/($E44/2)</f>
        <v>8</v>
      </c>
      <c r="AB44" s="244" t="n">
        <f aca="false">+$C44*($D44/2)*($E44/2)*Summary!$N$15/($D44/2)/($E44/2)</f>
        <v>8</v>
      </c>
      <c r="AC44" s="244" t="n">
        <f aca="false">+$C44*(($D44/2)*(($E44/2)+Summary!$M$14-1)*Summary!$N$14+($D44/2)*($E44/2)*Summary!$N$14)/($D44/2)/($E44/2)</f>
        <v>22</v>
      </c>
      <c r="AD44" s="244" t="n">
        <f aca="false">+$C44*(($D44/2)*(($E44/2)+Summary!$M$15-1)*Summary!$N$14+($D44/2)*($E44/2)*Summary!$N$15)/($D44/2)/($E44/2)</f>
        <v>22</v>
      </c>
      <c r="AE44" s="244" t="n">
        <f aca="false">+$C44*(($D44/2)*(($E44/2)+Summary!$M$14-1)*Summary!$N$15+($D44/2)*($E44/2)*Summary!$N$14)/($D44/2)/($E44/2)</f>
        <v>22</v>
      </c>
      <c r="AF44" s="248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9" t="s">
        <v>120</v>
      </c>
      <c r="C45" s="240" t="n">
        <f aca="false">IF($B45="Uni",1,2)</f>
        <v>2</v>
      </c>
      <c r="D45" s="240" t="n">
        <v>8</v>
      </c>
      <c r="E45" s="241" t="n">
        <v>8</v>
      </c>
      <c r="F45" s="256" t="n">
        <f aca="false">O45+2*X45</f>
        <v>0</v>
      </c>
      <c r="G45" s="242" t="n">
        <f aca="false">P45+2*Y45</f>
        <v>32</v>
      </c>
      <c r="H45" s="242" t="n">
        <f aca="false">Q45+2*Z45</f>
        <v>32</v>
      </c>
      <c r="I45" s="242" t="n">
        <f aca="false">R45+2*AA45</f>
        <v>32</v>
      </c>
      <c r="J45" s="242" t="n">
        <f aca="false">S45+2*AB45</f>
        <v>32</v>
      </c>
      <c r="K45" s="242" t="n">
        <f aca="false">T45+2*AC45</f>
        <v>90</v>
      </c>
      <c r="L45" s="242" t="n">
        <f aca="false">U45+2*AD45</f>
        <v>90</v>
      </c>
      <c r="M45" s="242" t="n">
        <f aca="false">V45+2*AE45</f>
        <v>90</v>
      </c>
      <c r="N45" s="257" t="n">
        <f aca="false">W45+2*AF45</f>
        <v>90</v>
      </c>
      <c r="O45" s="243" t="n">
        <v>0</v>
      </c>
      <c r="P45" s="244" t="n">
        <f aca="false">+$C45*$D45*$E45*Summary!$N$11/$D45/$E45</f>
        <v>16</v>
      </c>
      <c r="Q45" s="244" t="n">
        <f aca="false">+$C45*$D45*$E45*Summary!$N$12/$D45/$E45</f>
        <v>16</v>
      </c>
      <c r="R45" s="244" t="n">
        <f aca="false">+$C45*$D45*$E45*Summary!$N$11/$D45/$E45</f>
        <v>16</v>
      </c>
      <c r="S45" s="244" t="n">
        <f aca="false">+$C45*$D45*$E45*Summary!$N$12/$D45/$E45</f>
        <v>16</v>
      </c>
      <c r="T45" s="244" t="n">
        <f aca="false">+$C45*($D45*($E45+Summary!$M$11-1)*Summary!$N$11+$D45*$E45*Summary!$N$11)/$D45/$E45</f>
        <v>46</v>
      </c>
      <c r="U45" s="244" t="n">
        <f aca="false">+$C45*($D45*($E45+Summary!$M$12-1)*Summary!$N$11+$D45*$E45*Summary!$N$12)/$D45/$E45</f>
        <v>46</v>
      </c>
      <c r="V45" s="244" t="n">
        <f aca="false">+$C45*($D45*($E45+Summary!$M$11-1)*Summary!$N$12+$D45*$E45*Summary!$N$11)/$D45/$E45</f>
        <v>46</v>
      </c>
      <c r="W45" s="248" t="n">
        <f aca="false">+$C45*($D45*($E45+Summary!$M$12-1)*Summary!$N$12+$D45*$E45*Summary!$N$12)/$D45/$E45</f>
        <v>46</v>
      </c>
      <c r="X45" s="243" t="n">
        <v>0</v>
      </c>
      <c r="Y45" s="244" t="n">
        <f aca="false">+($C45/2)*($D45/2)*$E45*Summary!$N$14/($D45/2)/($E45/2)</f>
        <v>8</v>
      </c>
      <c r="Z45" s="244" t="n">
        <f aca="false">+$C45*($D45/2)*($E45/2)*Summary!$N$15/($D45/2)/($E45/2)</f>
        <v>8</v>
      </c>
      <c r="AA45" s="244" t="n">
        <f aca="false">+$C45*($D45/2)*($E45/2)*Summary!$N$14/($D45/2)/($E45/2)</f>
        <v>8</v>
      </c>
      <c r="AB45" s="244" t="n">
        <f aca="false">+$C45*($D45/2)*($E45/2)*Summary!$N$15/($D45/2)/($E45/2)</f>
        <v>8</v>
      </c>
      <c r="AC45" s="244" t="n">
        <f aca="false">+$C45*(($D45/2)*(($E45/2)+Summary!$M$14-1)*Summary!$N$14+($D45/2)*($E45/2)*Summary!$N$14)/($D45/2)/($E45/2)</f>
        <v>22</v>
      </c>
      <c r="AD45" s="244" t="n">
        <f aca="false">+$C45*(($D45/2)*(($E45/2)+Summary!$M$15-1)*Summary!$N$14+($D45/2)*($E45/2)*Summary!$N$15)/($D45/2)/($E45/2)</f>
        <v>22</v>
      </c>
      <c r="AE45" s="244" t="n">
        <f aca="false">+$C45*(($D45/2)*(($E45/2)+Summary!$M$14-1)*Summary!$N$15+($D45/2)*($E45/2)*Summary!$N$14)/($D45/2)/($E45/2)</f>
        <v>22</v>
      </c>
      <c r="AF45" s="248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9" t="s">
        <v>120</v>
      </c>
      <c r="C46" s="240" t="n">
        <f aca="false">IF($B46="Uni",1,2)</f>
        <v>2</v>
      </c>
      <c r="D46" s="240" t="n">
        <v>16</v>
      </c>
      <c r="E46" s="241" t="n">
        <v>8</v>
      </c>
      <c r="F46" s="256" t="n">
        <f aca="false">O46+2*X46</f>
        <v>0</v>
      </c>
      <c r="G46" s="242" t="n">
        <f aca="false">P46+2*Y46</f>
        <v>32</v>
      </c>
      <c r="H46" s="242" t="n">
        <f aca="false">Q46+2*Z46</f>
        <v>32</v>
      </c>
      <c r="I46" s="242" t="n">
        <f aca="false">R46+2*AA46</f>
        <v>32</v>
      </c>
      <c r="J46" s="242" t="n">
        <f aca="false">S46+2*AB46</f>
        <v>32</v>
      </c>
      <c r="K46" s="242" t="n">
        <f aca="false">T46+2*AC46</f>
        <v>90</v>
      </c>
      <c r="L46" s="242" t="n">
        <f aca="false">U46+2*AD46</f>
        <v>90</v>
      </c>
      <c r="M46" s="242" t="n">
        <f aca="false">V46+2*AE46</f>
        <v>90</v>
      </c>
      <c r="N46" s="257" t="n">
        <f aca="false">W46+2*AF46</f>
        <v>90</v>
      </c>
      <c r="O46" s="243" t="n">
        <v>0</v>
      </c>
      <c r="P46" s="244" t="n">
        <f aca="false">+$C46*$D46*$E46*Summary!$N$11/$D46/$E46</f>
        <v>16</v>
      </c>
      <c r="Q46" s="244" t="n">
        <f aca="false">+$C46*$D46*$E46*Summary!$N$12/$D46/$E46</f>
        <v>16</v>
      </c>
      <c r="R46" s="244" t="n">
        <f aca="false">+$C46*$D46*$E46*Summary!$N$11/$D46/$E46</f>
        <v>16</v>
      </c>
      <c r="S46" s="244" t="n">
        <f aca="false">+$C46*$D46*$E46*Summary!$N$12/$D46/$E46</f>
        <v>16</v>
      </c>
      <c r="T46" s="244" t="n">
        <f aca="false">+$C46*($D46*($E46+Summary!$M$11-1)*Summary!$N$11+$D46*$E46*Summary!$N$11)/$D46/$E46</f>
        <v>46</v>
      </c>
      <c r="U46" s="244" t="n">
        <f aca="false">+$C46*($D46*($E46+Summary!$M$12-1)*Summary!$N$11+$D46*$E46*Summary!$N$12)/$D46/$E46</f>
        <v>46</v>
      </c>
      <c r="V46" s="244" t="n">
        <f aca="false">+$C46*($D46*($E46+Summary!$M$11-1)*Summary!$N$12+$D46*$E46*Summary!$N$11)/$D46/$E46</f>
        <v>46</v>
      </c>
      <c r="W46" s="248" t="n">
        <f aca="false">+$C46*($D46*($E46+Summary!$M$12-1)*Summary!$N$12+$D46*$E46*Summary!$N$12)/$D46/$E46</f>
        <v>46</v>
      </c>
      <c r="X46" s="243" t="n">
        <v>0</v>
      </c>
      <c r="Y46" s="244" t="n">
        <f aca="false">+($C46/2)*($D46/2)*$E46*Summary!$N$14/($D46/2)/($E46/2)</f>
        <v>8</v>
      </c>
      <c r="Z46" s="244" t="n">
        <f aca="false">+$C46*($D46/2)*($E46/2)*Summary!$N$15/($D46/2)/($E46/2)</f>
        <v>8</v>
      </c>
      <c r="AA46" s="244" t="n">
        <f aca="false">+$C46*($D46/2)*($E46/2)*Summary!$N$14/($D46/2)/($E46/2)</f>
        <v>8</v>
      </c>
      <c r="AB46" s="244" t="n">
        <f aca="false">+$C46*($D46/2)*($E46/2)*Summary!$N$15/($D46/2)/($E46/2)</f>
        <v>8</v>
      </c>
      <c r="AC46" s="244" t="n">
        <f aca="false">+$C46*(($D46/2)*(($E46/2)+Summary!$M$14-1)*Summary!$N$14+($D46/2)*($E46/2)*Summary!$N$14)/($D46/2)/($E46/2)</f>
        <v>22</v>
      </c>
      <c r="AD46" s="244" t="n">
        <f aca="false">+$C46*(($D46/2)*(($E46/2)+Summary!$M$15-1)*Summary!$N$14+($D46/2)*($E46/2)*Summary!$N$15)/($D46/2)/($E46/2)</f>
        <v>22</v>
      </c>
      <c r="AE46" s="244" t="n">
        <f aca="false">+$C46*(($D46/2)*(($E46/2)+Summary!$M$14-1)*Summary!$N$15+($D46/2)*($E46/2)*Summary!$N$14)/($D46/2)/($E46/2)</f>
        <v>22</v>
      </c>
      <c r="AF46" s="248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9" t="s">
        <v>120</v>
      </c>
      <c r="C47" s="240" t="n">
        <f aca="false">IF($B47="Uni",1,2)</f>
        <v>2</v>
      </c>
      <c r="D47" s="240" t="n">
        <v>8</v>
      </c>
      <c r="E47" s="241" t="n">
        <v>16</v>
      </c>
      <c r="F47" s="256" t="n">
        <f aca="false">O47+2*X47</f>
        <v>0</v>
      </c>
      <c r="G47" s="242" t="n">
        <f aca="false">P47+2*Y47</f>
        <v>32</v>
      </c>
      <c r="H47" s="242" t="n">
        <f aca="false">Q47+2*Z47</f>
        <v>32</v>
      </c>
      <c r="I47" s="242" t="n">
        <f aca="false">R47+2*AA47</f>
        <v>32</v>
      </c>
      <c r="J47" s="242" t="n">
        <f aca="false">S47+2*AB47</f>
        <v>32</v>
      </c>
      <c r="K47" s="242" t="n">
        <f aca="false">T47+2*AC47</f>
        <v>77</v>
      </c>
      <c r="L47" s="242" t="n">
        <f aca="false">U47+2*AD47</f>
        <v>77</v>
      </c>
      <c r="M47" s="242" t="n">
        <f aca="false">V47+2*AE47</f>
        <v>77</v>
      </c>
      <c r="N47" s="257" t="n">
        <f aca="false">W47+2*AF47</f>
        <v>77</v>
      </c>
      <c r="O47" s="243" t="n">
        <v>0</v>
      </c>
      <c r="P47" s="244" t="n">
        <f aca="false">+$C47*$D47*$E47*Summary!$N$11/$D47/$E47</f>
        <v>16</v>
      </c>
      <c r="Q47" s="244" t="n">
        <f aca="false">+$C47*$D47*$E47*Summary!$N$12/$D47/$E47</f>
        <v>16</v>
      </c>
      <c r="R47" s="244" t="n">
        <f aca="false">+$C47*$D47*$E47*Summary!$N$11/$D47/$E47</f>
        <v>16</v>
      </c>
      <c r="S47" s="244" t="n">
        <f aca="false">+$C47*$D47*$E47*Summary!$N$12/$D47/$E47</f>
        <v>16</v>
      </c>
      <c r="T47" s="244" t="n">
        <f aca="false">+$C47*($D47*($E47+Summary!$M$11-1)*Summary!$N$11+$D47*$E47*Summary!$N$11)/$D47/$E47</f>
        <v>39</v>
      </c>
      <c r="U47" s="244" t="n">
        <f aca="false">+$C47*($D47*($E47+Summary!$M$12-1)*Summary!$N$11+$D47*$E47*Summary!$N$12)/$D47/$E47</f>
        <v>39</v>
      </c>
      <c r="V47" s="244" t="n">
        <f aca="false">+$C47*($D47*($E47+Summary!$M$11-1)*Summary!$N$12+$D47*$E47*Summary!$N$11)/$D47/$E47</f>
        <v>39</v>
      </c>
      <c r="W47" s="248" t="n">
        <f aca="false">+$C47*($D47*($E47+Summary!$M$12-1)*Summary!$N$12+$D47*$E47*Summary!$N$12)/$D47/$E47</f>
        <v>39</v>
      </c>
      <c r="X47" s="243" t="n">
        <v>0</v>
      </c>
      <c r="Y47" s="244" t="n">
        <f aca="false">+($C47/2)*($D47/2)*$E47*Summary!$N$14/($D47/2)/($E47/2)</f>
        <v>8</v>
      </c>
      <c r="Z47" s="244" t="n">
        <f aca="false">+$C47*($D47/2)*($E47/2)*Summary!$N$15/($D47/2)/($E47/2)</f>
        <v>8</v>
      </c>
      <c r="AA47" s="244" t="n">
        <f aca="false">+$C47*($D47/2)*($E47/2)*Summary!$N$14/($D47/2)/($E47/2)</f>
        <v>8</v>
      </c>
      <c r="AB47" s="244" t="n">
        <f aca="false">+$C47*($D47/2)*($E47/2)*Summary!$N$15/($D47/2)/($E47/2)</f>
        <v>8</v>
      </c>
      <c r="AC47" s="244" t="n">
        <f aca="false">+$C47*(($D47/2)*(($E47/2)+Summary!$M$14-1)*Summary!$N$14+($D47/2)*($E47/2)*Summary!$N$14)/($D47/2)/($E47/2)</f>
        <v>19</v>
      </c>
      <c r="AD47" s="244" t="n">
        <f aca="false">+$C47*(($D47/2)*(($E47/2)+Summary!$M$15-1)*Summary!$N$14+($D47/2)*($E47/2)*Summary!$N$15)/($D47/2)/($E47/2)</f>
        <v>19</v>
      </c>
      <c r="AE47" s="244" t="n">
        <f aca="false">+$C47*(($D47/2)*(($E47/2)+Summary!$M$14-1)*Summary!$N$15+($D47/2)*($E47/2)*Summary!$N$14)/($D47/2)/($E47/2)</f>
        <v>19</v>
      </c>
      <c r="AF47" s="248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9" t="s">
        <v>120</v>
      </c>
      <c r="C48" s="240" t="n">
        <f aca="false">IF($B48="Uni",1,2)</f>
        <v>2</v>
      </c>
      <c r="D48" s="240" t="n">
        <v>16</v>
      </c>
      <c r="E48" s="241" t="n">
        <v>16</v>
      </c>
      <c r="F48" s="256" t="n">
        <f aca="false">O48+2*X48</f>
        <v>0</v>
      </c>
      <c r="G48" s="242" t="n">
        <f aca="false">P48+2*Y48</f>
        <v>32</v>
      </c>
      <c r="H48" s="242" t="n">
        <f aca="false">Q48+2*Z48</f>
        <v>32</v>
      </c>
      <c r="I48" s="242" t="n">
        <f aca="false">R48+2*AA48</f>
        <v>32</v>
      </c>
      <c r="J48" s="242" t="n">
        <f aca="false">S48+2*AB48</f>
        <v>32</v>
      </c>
      <c r="K48" s="242" t="n">
        <f aca="false">T48+2*AC48</f>
        <v>77</v>
      </c>
      <c r="L48" s="242" t="n">
        <f aca="false">U48+2*AD48</f>
        <v>77</v>
      </c>
      <c r="M48" s="242" t="n">
        <f aca="false">V48+2*AE48</f>
        <v>77</v>
      </c>
      <c r="N48" s="257" t="n">
        <f aca="false">W48+2*AF48</f>
        <v>77</v>
      </c>
      <c r="O48" s="243" t="n">
        <v>0</v>
      </c>
      <c r="P48" s="244" t="n">
        <f aca="false">+$C48*$D48*$E48*Summary!$N$11/$D48/$E48</f>
        <v>16</v>
      </c>
      <c r="Q48" s="244" t="n">
        <f aca="false">+$C48*$D48*$E48*Summary!$N$12/$D48/$E48</f>
        <v>16</v>
      </c>
      <c r="R48" s="244" t="n">
        <f aca="false">+$C48*$D48*$E48*Summary!$N$11/$D48/$E48</f>
        <v>16</v>
      </c>
      <c r="S48" s="244" t="n">
        <f aca="false">+$C48*$D48*$E48*Summary!$N$12/$D48/$E48</f>
        <v>16</v>
      </c>
      <c r="T48" s="244" t="n">
        <f aca="false">+$C48*($D48*($E48+Summary!$M$11-1)*Summary!$N$11+$D48*$E48*Summary!$N$11)/$D48/$E48</f>
        <v>39</v>
      </c>
      <c r="U48" s="244" t="n">
        <f aca="false">+$C48*($D48*($E48+Summary!$M$12-1)*Summary!$N$11+$D48*$E48*Summary!$N$12)/$D48/$E48</f>
        <v>39</v>
      </c>
      <c r="V48" s="244" t="n">
        <f aca="false">+$C48*($D48*($E48+Summary!$M$11-1)*Summary!$N$12+$D48*$E48*Summary!$N$11)/$D48/$E48</f>
        <v>39</v>
      </c>
      <c r="W48" s="248" t="n">
        <f aca="false">+$C48*($D48*($E48+Summary!$M$12-1)*Summary!$N$12+$D48*$E48*Summary!$N$12)/$D48/$E48</f>
        <v>39</v>
      </c>
      <c r="X48" s="243" t="n">
        <v>0</v>
      </c>
      <c r="Y48" s="244" t="n">
        <f aca="false">+($C48/2)*($D48/2)*$E48*Summary!$N$14/($D48/2)/($E48/2)</f>
        <v>8</v>
      </c>
      <c r="Z48" s="244" t="n">
        <f aca="false">+$C48*($D48/2)*($E48/2)*Summary!$N$15/($D48/2)/($E48/2)</f>
        <v>8</v>
      </c>
      <c r="AA48" s="244" t="n">
        <f aca="false">+$C48*($D48/2)*($E48/2)*Summary!$N$14/($D48/2)/($E48/2)</f>
        <v>8</v>
      </c>
      <c r="AB48" s="244" t="n">
        <f aca="false">+$C48*($D48/2)*($E48/2)*Summary!$N$15/($D48/2)/($E48/2)</f>
        <v>8</v>
      </c>
      <c r="AC48" s="244" t="n">
        <f aca="false">+$C48*(($D48/2)*(($E48/2)+Summary!$M$14-1)*Summary!$N$14+($D48/2)*($E48/2)*Summary!$N$14)/($D48/2)/($E48/2)</f>
        <v>19</v>
      </c>
      <c r="AD48" s="244" t="n">
        <f aca="false">+$C48*(($D48/2)*(($E48/2)+Summary!$M$15-1)*Summary!$N$14+($D48/2)*($E48/2)*Summary!$N$15)/($D48/2)/($E48/2)</f>
        <v>19</v>
      </c>
      <c r="AE48" s="244" t="n">
        <f aca="false">+$C48*(($D48/2)*(($E48/2)+Summary!$M$14-1)*Summary!$N$15+($D48/2)*($E48/2)*Summary!$N$14)/($D48/2)/($E48/2)</f>
        <v>19</v>
      </c>
      <c r="AF48" s="248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9" t="s">
        <v>120</v>
      </c>
      <c r="C49" s="240" t="n">
        <f aca="false">IF($B49="Uni",1,2)</f>
        <v>2</v>
      </c>
      <c r="D49" s="240" t="n">
        <v>32</v>
      </c>
      <c r="E49" s="241" t="n">
        <v>16</v>
      </c>
      <c r="F49" s="256" t="n">
        <f aca="false">O49+2*X49</f>
        <v>0</v>
      </c>
      <c r="G49" s="242" t="n">
        <f aca="false">P49+2*Y49</f>
        <v>32</v>
      </c>
      <c r="H49" s="242" t="n">
        <f aca="false">Q49+2*Z49</f>
        <v>32</v>
      </c>
      <c r="I49" s="242" t="n">
        <f aca="false">R49+2*AA49</f>
        <v>32</v>
      </c>
      <c r="J49" s="242" t="n">
        <f aca="false">S49+2*AB49</f>
        <v>32</v>
      </c>
      <c r="K49" s="242" t="n">
        <f aca="false">T49+2*AC49</f>
        <v>77</v>
      </c>
      <c r="L49" s="242" t="n">
        <f aca="false">U49+2*AD49</f>
        <v>77</v>
      </c>
      <c r="M49" s="242" t="n">
        <f aca="false">V49+2*AE49</f>
        <v>77</v>
      </c>
      <c r="N49" s="257" t="n">
        <f aca="false">W49+2*AF49</f>
        <v>77</v>
      </c>
      <c r="O49" s="243" t="n">
        <v>0</v>
      </c>
      <c r="P49" s="244" t="n">
        <f aca="false">+$C49*$D49*$E49*Summary!$N$11/$D49/$E49</f>
        <v>16</v>
      </c>
      <c r="Q49" s="244" t="n">
        <f aca="false">+$C49*$D49*$E49*Summary!$N$12/$D49/$E49</f>
        <v>16</v>
      </c>
      <c r="R49" s="244" t="n">
        <f aca="false">+$C49*$D49*$E49*Summary!$N$11/$D49/$E49</f>
        <v>16</v>
      </c>
      <c r="S49" s="244" t="n">
        <f aca="false">+$C49*$D49*$E49*Summary!$N$12/$D49/$E49</f>
        <v>16</v>
      </c>
      <c r="T49" s="244" t="n">
        <f aca="false">+$C49*($D49*($E49+Summary!$M$11-1)*Summary!$N$11+$D49*$E49*Summary!$N$11)/$D49/$E49</f>
        <v>39</v>
      </c>
      <c r="U49" s="244" t="n">
        <f aca="false">+$C49*($D49*($E49+Summary!$M$12-1)*Summary!$N$11+$D49*$E49*Summary!$N$12)/$D49/$E49</f>
        <v>39</v>
      </c>
      <c r="V49" s="244" t="n">
        <f aca="false">+$C49*($D49*($E49+Summary!$M$11-1)*Summary!$N$12+$D49*$E49*Summary!$N$11)/$D49/$E49</f>
        <v>39</v>
      </c>
      <c r="W49" s="248" t="n">
        <f aca="false">+$C49*($D49*($E49+Summary!$M$12-1)*Summary!$N$12+$D49*$E49*Summary!$N$12)/$D49/$E49</f>
        <v>39</v>
      </c>
      <c r="X49" s="243" t="n">
        <v>0</v>
      </c>
      <c r="Y49" s="244" t="n">
        <f aca="false">+($C49/2)*($D49/2)*$E49*Summary!$N$14/($D49/2)/($E49/2)</f>
        <v>8</v>
      </c>
      <c r="Z49" s="244" t="n">
        <f aca="false">+$C49*($D49/2)*($E49/2)*Summary!$N$15/($D49/2)/($E49/2)</f>
        <v>8</v>
      </c>
      <c r="AA49" s="244" t="n">
        <f aca="false">+$C49*($D49/2)*($E49/2)*Summary!$N$14/($D49/2)/($E49/2)</f>
        <v>8</v>
      </c>
      <c r="AB49" s="244" t="n">
        <f aca="false">+$C49*($D49/2)*($E49/2)*Summary!$N$15/($D49/2)/($E49/2)</f>
        <v>8</v>
      </c>
      <c r="AC49" s="244" t="n">
        <f aca="false">+$C49*(($D49/2)*(($E49/2)+Summary!$M$14-1)*Summary!$N$14+($D49/2)*($E49/2)*Summary!$N$14)/($D49/2)/($E49/2)</f>
        <v>19</v>
      </c>
      <c r="AD49" s="244" t="n">
        <f aca="false">+$C49*(($D49/2)*(($E49/2)+Summary!$M$15-1)*Summary!$N$14+($D49/2)*($E49/2)*Summary!$N$15)/($D49/2)/($E49/2)</f>
        <v>19</v>
      </c>
      <c r="AE49" s="244" t="n">
        <f aca="false">+$C49*(($D49/2)*(($E49/2)+Summary!$M$14-1)*Summary!$N$15+($D49/2)*($E49/2)*Summary!$N$14)/($D49/2)/($E49/2)</f>
        <v>19</v>
      </c>
      <c r="AF49" s="248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9" t="s">
        <v>120</v>
      </c>
      <c r="C50" s="240" t="n">
        <f aca="false">IF($B50="Uni",1,2)</f>
        <v>2</v>
      </c>
      <c r="D50" s="240" t="n">
        <v>16</v>
      </c>
      <c r="E50" s="241" t="n">
        <v>32</v>
      </c>
      <c r="F50" s="256" t="n">
        <f aca="false">O50+2*X50</f>
        <v>0</v>
      </c>
      <c r="G50" s="242" t="n">
        <f aca="false">P50+2*Y50</f>
        <v>32</v>
      </c>
      <c r="H50" s="242" t="n">
        <f aca="false">Q50+2*Z50</f>
        <v>32</v>
      </c>
      <c r="I50" s="242" t="n">
        <f aca="false">R50+2*AA50</f>
        <v>32</v>
      </c>
      <c r="J50" s="242" t="n">
        <f aca="false">S50+2*AB50</f>
        <v>32</v>
      </c>
      <c r="K50" s="242" t="n">
        <f aca="false">T50+2*AC50</f>
        <v>70.5</v>
      </c>
      <c r="L50" s="242" t="n">
        <f aca="false">U50+2*AD50</f>
        <v>70.5</v>
      </c>
      <c r="M50" s="242" t="n">
        <f aca="false">V50+2*AE50</f>
        <v>70.5</v>
      </c>
      <c r="N50" s="257" t="n">
        <f aca="false">W50+2*AF50</f>
        <v>70.5</v>
      </c>
      <c r="O50" s="243" t="n">
        <v>0</v>
      </c>
      <c r="P50" s="244" t="n">
        <f aca="false">+$C50*$D50*$E50*Summary!$N$11/$D50/$E50</f>
        <v>16</v>
      </c>
      <c r="Q50" s="244" t="n">
        <f aca="false">+$C50*$D50*$E50*Summary!$N$12/$D50/$E50</f>
        <v>16</v>
      </c>
      <c r="R50" s="244" t="n">
        <f aca="false">+$C50*$D50*$E50*Summary!$N$11/$D50/$E50</f>
        <v>16</v>
      </c>
      <c r="S50" s="244" t="n">
        <f aca="false">+$C50*$D50*$E50*Summary!$N$12/$D50/$E50</f>
        <v>16</v>
      </c>
      <c r="T50" s="244" t="n">
        <f aca="false">+$C50*($D50*($E50+Summary!$M$11-1)*Summary!$N$11+$D50*$E50*Summary!$N$11)/$D50/$E50</f>
        <v>35.5</v>
      </c>
      <c r="U50" s="244" t="n">
        <f aca="false">+$C50*($D50*($E50+Summary!$M$12-1)*Summary!$N$11+$D50*$E50*Summary!$N$12)/$D50/$E50</f>
        <v>35.5</v>
      </c>
      <c r="V50" s="244" t="n">
        <f aca="false">+$C50*($D50*($E50+Summary!$M$11-1)*Summary!$N$12+$D50*$E50*Summary!$N$11)/$D50/$E50</f>
        <v>35.5</v>
      </c>
      <c r="W50" s="248" t="n">
        <f aca="false">+$C50*($D50*($E50+Summary!$M$12-1)*Summary!$N$12+$D50*$E50*Summary!$N$12)/$D50/$E50</f>
        <v>35.5</v>
      </c>
      <c r="X50" s="243" t="n">
        <v>0</v>
      </c>
      <c r="Y50" s="244" t="n">
        <f aca="false">+($C50/2)*($D50/2)*$E50*Summary!$N$14/($D50/2)/($E50/2)</f>
        <v>8</v>
      </c>
      <c r="Z50" s="244" t="n">
        <f aca="false">+$C50*($D50/2)*($E50/2)*Summary!$N$15/($D50/2)/($E50/2)</f>
        <v>8</v>
      </c>
      <c r="AA50" s="244" t="n">
        <f aca="false">+$C50*($D50/2)*($E50/2)*Summary!$N$14/($D50/2)/($E50/2)</f>
        <v>8</v>
      </c>
      <c r="AB50" s="244" t="n">
        <f aca="false">+$C50*($D50/2)*($E50/2)*Summary!$N$15/($D50/2)/($E50/2)</f>
        <v>8</v>
      </c>
      <c r="AC50" s="244" t="n">
        <f aca="false">+$C50*(($D50/2)*(($E50/2)+Summary!$M$14-1)*Summary!$N$14+($D50/2)*($E50/2)*Summary!$N$14)/($D50/2)/($E50/2)</f>
        <v>17.5</v>
      </c>
      <c r="AD50" s="244" t="n">
        <f aca="false">+$C50*(($D50/2)*(($E50/2)+Summary!$M$15-1)*Summary!$N$14+($D50/2)*($E50/2)*Summary!$N$15)/($D50/2)/($E50/2)</f>
        <v>17.5</v>
      </c>
      <c r="AE50" s="244" t="n">
        <f aca="false">+$C50*(($D50/2)*(($E50/2)+Summary!$M$14-1)*Summary!$N$15+($D50/2)*($E50/2)*Summary!$N$14)/($D50/2)/($E50/2)</f>
        <v>17.5</v>
      </c>
      <c r="AF50" s="248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9" t="s">
        <v>120</v>
      </c>
      <c r="C51" s="240" t="n">
        <f aca="false">IF($B51="Uni",1,2)</f>
        <v>2</v>
      </c>
      <c r="D51" s="240" t="n">
        <v>32</v>
      </c>
      <c r="E51" s="241" t="n">
        <v>32</v>
      </c>
      <c r="F51" s="256" t="n">
        <f aca="false">O51+2*X51</f>
        <v>0</v>
      </c>
      <c r="G51" s="242" t="n">
        <f aca="false">P51+2*Y51</f>
        <v>32</v>
      </c>
      <c r="H51" s="242" t="n">
        <f aca="false">Q51+2*Z51</f>
        <v>32</v>
      </c>
      <c r="I51" s="242" t="n">
        <f aca="false">R51+2*AA51</f>
        <v>32</v>
      </c>
      <c r="J51" s="242" t="n">
        <f aca="false">S51+2*AB51</f>
        <v>32</v>
      </c>
      <c r="K51" s="242" t="n">
        <f aca="false">T51+2*AC51</f>
        <v>70.5</v>
      </c>
      <c r="L51" s="242" t="n">
        <f aca="false">U51+2*AD51</f>
        <v>70.5</v>
      </c>
      <c r="M51" s="242" t="n">
        <f aca="false">V51+2*AE51</f>
        <v>70.5</v>
      </c>
      <c r="N51" s="257" t="n">
        <f aca="false">W51+2*AF51</f>
        <v>70.5</v>
      </c>
      <c r="O51" s="243" t="n">
        <v>0</v>
      </c>
      <c r="P51" s="244" t="n">
        <f aca="false">+$C51*$D51*$E51*Summary!$N$11/$D51/$E51</f>
        <v>16</v>
      </c>
      <c r="Q51" s="244" t="n">
        <f aca="false">+$C51*$D51*$E51*Summary!$N$12/$D51/$E51</f>
        <v>16</v>
      </c>
      <c r="R51" s="244" t="n">
        <f aca="false">+$C51*$D51*$E51*Summary!$N$11/$D51/$E51</f>
        <v>16</v>
      </c>
      <c r="S51" s="244" t="n">
        <f aca="false">+$C51*$D51*$E51*Summary!$N$12/$D51/$E51</f>
        <v>16</v>
      </c>
      <c r="T51" s="244" t="n">
        <f aca="false">+$C51*($D51*($E51+Summary!$M$11-1)*Summary!$N$11+$D51*$E51*Summary!$N$11)/$D51/$E51</f>
        <v>35.5</v>
      </c>
      <c r="U51" s="244" t="n">
        <f aca="false">+$C51*($D51*($E51+Summary!$M$12-1)*Summary!$N$11+$D51*$E51*Summary!$N$12)/$D51/$E51</f>
        <v>35.5</v>
      </c>
      <c r="V51" s="244" t="n">
        <f aca="false">+$C51*($D51*($E51+Summary!$M$11-1)*Summary!$N$12+$D51*$E51*Summary!$N$11)/$D51/$E51</f>
        <v>35.5</v>
      </c>
      <c r="W51" s="248" t="n">
        <f aca="false">+$C51*($D51*($E51+Summary!$M$12-1)*Summary!$N$12+$D51*$E51*Summary!$N$12)/$D51/$E51</f>
        <v>35.5</v>
      </c>
      <c r="X51" s="243" t="n">
        <v>0</v>
      </c>
      <c r="Y51" s="244" t="n">
        <f aca="false">+($C51/2)*($D51/2)*$E51*Summary!$N$14/($D51/2)/($E51/2)</f>
        <v>8</v>
      </c>
      <c r="Z51" s="244" t="n">
        <f aca="false">+$C51*($D51/2)*($E51/2)*Summary!$N$15/($D51/2)/($E51/2)</f>
        <v>8</v>
      </c>
      <c r="AA51" s="244" t="n">
        <f aca="false">+$C51*($D51/2)*($E51/2)*Summary!$N$14/($D51/2)/($E51/2)</f>
        <v>8</v>
      </c>
      <c r="AB51" s="244" t="n">
        <f aca="false">+$C51*($D51/2)*($E51/2)*Summary!$N$15/($D51/2)/($E51/2)</f>
        <v>8</v>
      </c>
      <c r="AC51" s="244" t="n">
        <f aca="false">+$C51*(($D51/2)*(($E51/2)+Summary!$M$14-1)*Summary!$N$14+($D51/2)*($E51/2)*Summary!$N$14)/($D51/2)/($E51/2)</f>
        <v>17.5</v>
      </c>
      <c r="AD51" s="244" t="n">
        <f aca="false">+$C51*(($D51/2)*(($E51/2)+Summary!$M$15-1)*Summary!$N$14+($D51/2)*($E51/2)*Summary!$N$15)/($D51/2)/($E51/2)</f>
        <v>17.5</v>
      </c>
      <c r="AE51" s="244" t="n">
        <f aca="false">+$C51*(($D51/2)*(($E51/2)+Summary!$M$14-1)*Summary!$N$15+($D51/2)*($E51/2)*Summary!$N$14)/($D51/2)/($E51/2)</f>
        <v>17.5</v>
      </c>
      <c r="AF51" s="248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9" t="s">
        <v>120</v>
      </c>
      <c r="C52" s="240" t="n">
        <f aca="false">IF($B52="Uni",1,2)</f>
        <v>2</v>
      </c>
      <c r="D52" s="240" t="n">
        <v>64</v>
      </c>
      <c r="E52" s="241" t="n">
        <v>32</v>
      </c>
      <c r="F52" s="256" t="n">
        <f aca="false">O52+2*X52</f>
        <v>0</v>
      </c>
      <c r="G52" s="242" t="n">
        <f aca="false">P52+2*Y52</f>
        <v>32</v>
      </c>
      <c r="H52" s="242" t="n">
        <f aca="false">Q52+2*Z52</f>
        <v>32</v>
      </c>
      <c r="I52" s="242" t="n">
        <f aca="false">R52+2*AA52</f>
        <v>32</v>
      </c>
      <c r="J52" s="242" t="n">
        <f aca="false">S52+2*AB52</f>
        <v>32</v>
      </c>
      <c r="K52" s="242" t="n">
        <f aca="false">T52+2*AC52</f>
        <v>70.5</v>
      </c>
      <c r="L52" s="242" t="n">
        <f aca="false">U52+2*AD52</f>
        <v>70.5</v>
      </c>
      <c r="M52" s="242" t="n">
        <f aca="false">V52+2*AE52</f>
        <v>70.5</v>
      </c>
      <c r="N52" s="257" t="n">
        <f aca="false">W52+2*AF52</f>
        <v>70.5</v>
      </c>
      <c r="O52" s="243" t="n">
        <v>0</v>
      </c>
      <c r="P52" s="244" t="n">
        <f aca="false">+$C52*$D52*$E52*Summary!$N$11/$D52/$E52</f>
        <v>16</v>
      </c>
      <c r="Q52" s="244" t="n">
        <f aca="false">+$C52*$D52*$E52*Summary!$N$12/$D52/$E52</f>
        <v>16</v>
      </c>
      <c r="R52" s="244" t="n">
        <f aca="false">+$C52*$D52*$E52*Summary!$N$11/$D52/$E52</f>
        <v>16</v>
      </c>
      <c r="S52" s="244" t="n">
        <f aca="false">+$C52*$D52*$E52*Summary!$N$12/$D52/$E52</f>
        <v>16</v>
      </c>
      <c r="T52" s="244" t="n">
        <f aca="false">+$C52*($D52*($E52+Summary!$M$11-1)*Summary!$N$11+$D52*$E52*Summary!$N$11)/$D52/$E52</f>
        <v>35.5</v>
      </c>
      <c r="U52" s="244" t="n">
        <f aca="false">+$C52*($D52*($E52+Summary!$M$12-1)*Summary!$N$11+$D52*$E52*Summary!$N$12)/$D52/$E52</f>
        <v>35.5</v>
      </c>
      <c r="V52" s="244" t="n">
        <f aca="false">+$C52*($D52*($E52+Summary!$M$11-1)*Summary!$N$12+$D52*$E52*Summary!$N$11)/$D52/$E52</f>
        <v>35.5</v>
      </c>
      <c r="W52" s="248" t="n">
        <f aca="false">+$C52*($D52*($E52+Summary!$M$12-1)*Summary!$N$12+$D52*$E52*Summary!$N$12)/$D52/$E52</f>
        <v>35.5</v>
      </c>
      <c r="X52" s="243" t="n">
        <v>0</v>
      </c>
      <c r="Y52" s="244" t="n">
        <f aca="false">+($C52/2)*($D52/2)*$E52*Summary!$N$14/($D52/2)/($E52/2)</f>
        <v>8</v>
      </c>
      <c r="Z52" s="244" t="n">
        <f aca="false">+$C52*($D52/2)*($E52/2)*Summary!$N$15/($D52/2)/($E52/2)</f>
        <v>8</v>
      </c>
      <c r="AA52" s="244" t="n">
        <f aca="false">+$C52*($D52/2)*($E52/2)*Summary!$N$14/($D52/2)/($E52/2)</f>
        <v>8</v>
      </c>
      <c r="AB52" s="244" t="n">
        <f aca="false">+$C52*($D52/2)*($E52/2)*Summary!$N$15/($D52/2)/($E52/2)</f>
        <v>8</v>
      </c>
      <c r="AC52" s="244" t="n">
        <f aca="false">+$C52*(($D52/2)*(($E52/2)+Summary!$M$14-1)*Summary!$N$14+($D52/2)*($E52/2)*Summary!$N$14)/($D52/2)/($E52/2)</f>
        <v>17.5</v>
      </c>
      <c r="AD52" s="244" t="n">
        <f aca="false">+$C52*(($D52/2)*(($E52/2)+Summary!$M$15-1)*Summary!$N$14+($D52/2)*($E52/2)*Summary!$N$15)/($D52/2)/($E52/2)</f>
        <v>17.5</v>
      </c>
      <c r="AE52" s="244" t="n">
        <f aca="false">+$C52*(($D52/2)*(($E52/2)+Summary!$M$14-1)*Summary!$N$15+($D52/2)*($E52/2)*Summary!$N$14)/($D52/2)/($E52/2)</f>
        <v>17.5</v>
      </c>
      <c r="AF52" s="248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9" t="s">
        <v>120</v>
      </c>
      <c r="C53" s="240" t="n">
        <f aca="false">IF($B53="Uni",1,2)</f>
        <v>2</v>
      </c>
      <c r="D53" s="240" t="n">
        <v>32</v>
      </c>
      <c r="E53" s="241" t="n">
        <v>64</v>
      </c>
      <c r="F53" s="256" t="n">
        <f aca="false">O53+2*X53</f>
        <v>0</v>
      </c>
      <c r="G53" s="242" t="n">
        <f aca="false">P53+2*Y53</f>
        <v>32</v>
      </c>
      <c r="H53" s="242" t="n">
        <f aca="false">Q53+2*Z53</f>
        <v>32</v>
      </c>
      <c r="I53" s="242" t="n">
        <f aca="false">R53+2*AA53</f>
        <v>32</v>
      </c>
      <c r="J53" s="242" t="n">
        <f aca="false">S53+2*AB53</f>
        <v>32</v>
      </c>
      <c r="K53" s="242" t="n">
        <f aca="false">T53+2*AC53</f>
        <v>67.25</v>
      </c>
      <c r="L53" s="242" t="n">
        <f aca="false">U53+2*AD53</f>
        <v>67.25</v>
      </c>
      <c r="M53" s="242" t="n">
        <f aca="false">V53+2*AE53</f>
        <v>67.25</v>
      </c>
      <c r="N53" s="257" t="n">
        <f aca="false">W53+2*AF53</f>
        <v>67.25</v>
      </c>
      <c r="O53" s="243" t="n">
        <v>0</v>
      </c>
      <c r="P53" s="244" t="n">
        <f aca="false">+$C53*$D53*$E53*Summary!$N$11/$D53/$E53</f>
        <v>16</v>
      </c>
      <c r="Q53" s="244" t="n">
        <f aca="false">+$C53*$D53*$E53*Summary!$N$12/$D53/$E53</f>
        <v>16</v>
      </c>
      <c r="R53" s="244" t="n">
        <f aca="false">+$C53*$D53*$E53*Summary!$N$11/$D53/$E53</f>
        <v>16</v>
      </c>
      <c r="S53" s="244" t="n">
        <f aca="false">+$C53*$D53*$E53*Summary!$N$12/$D53/$E53</f>
        <v>16</v>
      </c>
      <c r="T53" s="244" t="n">
        <f aca="false">+$C53*($D53*($E53+Summary!$M$11-1)*Summary!$N$11+$D53*$E53*Summary!$N$11)/$D53/$E53</f>
        <v>33.75</v>
      </c>
      <c r="U53" s="244" t="n">
        <f aca="false">+$C53*($D53*($E53+Summary!$M$12-1)*Summary!$N$11+$D53*$E53*Summary!$N$12)/$D53/$E53</f>
        <v>33.75</v>
      </c>
      <c r="V53" s="244" t="n">
        <f aca="false">+$C53*($D53*($E53+Summary!$M$11-1)*Summary!$N$12+$D53*$E53*Summary!$N$11)/$D53/$E53</f>
        <v>33.75</v>
      </c>
      <c r="W53" s="248" t="n">
        <f aca="false">+$C53*($D53*($E53+Summary!$M$12-1)*Summary!$N$12+$D53*$E53*Summary!$N$12)/$D53/$E53</f>
        <v>33.75</v>
      </c>
      <c r="X53" s="243" t="n">
        <v>0</v>
      </c>
      <c r="Y53" s="244" t="n">
        <f aca="false">+($C53/2)*($D53/2)*$E53*Summary!$N$14/($D53/2)/($E53/2)</f>
        <v>8</v>
      </c>
      <c r="Z53" s="244" t="n">
        <f aca="false">+$C53*($D53/2)*($E53/2)*Summary!$N$15/($D53/2)/($E53/2)</f>
        <v>8</v>
      </c>
      <c r="AA53" s="244" t="n">
        <f aca="false">+$C53*($D53/2)*($E53/2)*Summary!$N$14/($D53/2)/($E53/2)</f>
        <v>8</v>
      </c>
      <c r="AB53" s="244" t="n">
        <f aca="false">+$C53*($D53/2)*($E53/2)*Summary!$N$15/($D53/2)/($E53/2)</f>
        <v>8</v>
      </c>
      <c r="AC53" s="244" t="n">
        <f aca="false">+$C53*(($D53/2)*(($E53/2)+Summary!$M$14-1)*Summary!$N$14+($D53/2)*($E53/2)*Summary!$N$14)/($D53/2)/($E53/2)</f>
        <v>16.75</v>
      </c>
      <c r="AD53" s="244" t="n">
        <f aca="false">+$C53*(($D53/2)*(($E53/2)+Summary!$M$15-1)*Summary!$N$14+($D53/2)*($E53/2)*Summary!$N$15)/($D53/2)/($E53/2)</f>
        <v>16.75</v>
      </c>
      <c r="AE53" s="244" t="n">
        <f aca="false">+$C53*(($D53/2)*(($E53/2)+Summary!$M$14-1)*Summary!$N$15+($D53/2)*($E53/2)*Summary!$N$14)/($D53/2)/($E53/2)</f>
        <v>16.75</v>
      </c>
      <c r="AF53" s="248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5" t="s">
        <v>120</v>
      </c>
      <c r="C54" s="236" t="n">
        <f aca="false">IF($B54="Uni",1,2)</f>
        <v>2</v>
      </c>
      <c r="D54" s="236" t="n">
        <v>64</v>
      </c>
      <c r="E54" s="237" t="n">
        <v>64</v>
      </c>
      <c r="F54" s="258" t="n">
        <f aca="false">O54+2*X54</f>
        <v>0</v>
      </c>
      <c r="G54" s="259" t="n">
        <f aca="false">P54+2*Y54</f>
        <v>32</v>
      </c>
      <c r="H54" s="259" t="n">
        <f aca="false">Q54+2*Z54</f>
        <v>32</v>
      </c>
      <c r="I54" s="259" t="n">
        <f aca="false">R54+2*AA54</f>
        <v>32</v>
      </c>
      <c r="J54" s="259" t="n">
        <f aca="false">S54+2*AB54</f>
        <v>32</v>
      </c>
      <c r="K54" s="259" t="n">
        <f aca="false">T54+2*AC54</f>
        <v>67.25</v>
      </c>
      <c r="L54" s="259" t="n">
        <f aca="false">U54+2*AD54</f>
        <v>67.25</v>
      </c>
      <c r="M54" s="259" t="n">
        <f aca="false">V54+2*AE54</f>
        <v>67.25</v>
      </c>
      <c r="N54" s="260" t="n">
        <f aca="false">W54+2*AF54</f>
        <v>67.25</v>
      </c>
      <c r="O54" s="249" t="n">
        <v>0</v>
      </c>
      <c r="P54" s="250" t="n">
        <f aca="false">+$C54*$D54*$E54*Summary!$N$11/$D54/$E54</f>
        <v>16</v>
      </c>
      <c r="Q54" s="250" t="n">
        <f aca="false">+$C54*$D54*$E54*Summary!$N$12/$D54/$E54</f>
        <v>16</v>
      </c>
      <c r="R54" s="250" t="n">
        <f aca="false">+$C54*$D54*$E54*Summary!$N$11/$D54/$E54</f>
        <v>16</v>
      </c>
      <c r="S54" s="250" t="n">
        <f aca="false">+$C54*$D54*$E54*Summary!$N$12/$D54/$E54</f>
        <v>16</v>
      </c>
      <c r="T54" s="250" t="n">
        <f aca="false">+$C54*($D54*($E54+Summary!$M$11-1)*Summary!$N$11+$D54*$E54*Summary!$N$11)/$D54/$E54</f>
        <v>33.75</v>
      </c>
      <c r="U54" s="250" t="n">
        <f aca="false">+$C54*($D54*($E54+Summary!$M$12-1)*Summary!$N$11+$D54*$E54*Summary!$N$12)/$D54/$E54</f>
        <v>33.75</v>
      </c>
      <c r="V54" s="250" t="n">
        <f aca="false">+$C54*($D54*($E54+Summary!$M$11-1)*Summary!$N$12+$D54*$E54*Summary!$N$11)/$D54/$E54</f>
        <v>33.75</v>
      </c>
      <c r="W54" s="251" t="n">
        <f aca="false">+$C54*($D54*($E54+Summary!$M$12-1)*Summary!$N$12+$D54*$E54*Summary!$N$12)/$D54/$E54</f>
        <v>33.75</v>
      </c>
      <c r="X54" s="249" t="n">
        <v>0</v>
      </c>
      <c r="Y54" s="250" t="n">
        <f aca="false">+($C54/2)*($D54/2)*$E54*Summary!$N$14/($D54/2)/($E54/2)</f>
        <v>8</v>
      </c>
      <c r="Z54" s="250" t="n">
        <f aca="false">+$C54*($D54/2)*($E54/2)*Summary!$N$15/($D54/2)/($E54/2)</f>
        <v>8</v>
      </c>
      <c r="AA54" s="250" t="n">
        <f aca="false">+$C54*($D54/2)*($E54/2)*Summary!$N$14/($D54/2)/($E54/2)</f>
        <v>8</v>
      </c>
      <c r="AB54" s="250" t="n">
        <f aca="false">+$C54*($D54/2)*($E54/2)*Summary!$N$15/($D54/2)/($E54/2)</f>
        <v>8</v>
      </c>
      <c r="AC54" s="250" t="n">
        <f aca="false">+$C54*(($D54/2)*(($E54/2)+Summary!$M$14-1)*Summary!$N$14+($D54/2)*($E54/2)*Summary!$N$14)/($D54/2)/($E54/2)</f>
        <v>16.75</v>
      </c>
      <c r="AD54" s="250" t="n">
        <f aca="false">+$C54*(($D54/2)*(($E54/2)+Summary!$M$15-1)*Summary!$N$14+($D54/2)*($E54/2)*Summary!$N$15)/($D54/2)/($E54/2)</f>
        <v>16.75</v>
      </c>
      <c r="AE54" s="250" t="n">
        <f aca="false">+$C54*(($D54/2)*(($E54/2)+Summary!$M$14-1)*Summary!$N$15+($D54/2)*($E54/2)*Summary!$N$14)/($D54/2)/($E54/2)</f>
        <v>16.75</v>
      </c>
      <c r="AF54" s="251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1</v>
      </c>
    </row>
    <row r="58" customFormat="false" ht="12.75" hidden="false" customHeight="false" outlineLevel="0" collapsed="false">
      <c r="F58" s="265" t="s">
        <v>122</v>
      </c>
      <c r="G58" s="267" t="n">
        <f aca="false">MAX(F5:N28)</f>
        <v>116</v>
      </c>
      <c r="I58" s="268"/>
    </row>
    <row r="59" customFormat="false" ht="12.75" hidden="false" customHeight="false" outlineLevel="0" collapsed="false">
      <c r="F59" s="265" t="s">
        <v>123</v>
      </c>
      <c r="G59" s="267" t="n">
        <f aca="false">MAX(F31:N54)</f>
        <v>116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24" activeCellId="0" sqref="G2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26" width="8.99"/>
    <col collapsed="false" customWidth="true" hidden="false" outlineLevel="0" max="2" min="2" style="226" width="7.32"/>
    <col collapsed="false" customWidth="true" hidden="false" outlineLevel="0" max="3" min="3" style="226" width="2.21"/>
    <col collapsed="false" customWidth="true" hidden="false" outlineLevel="0" max="5" min="4" style="226" width="6.77"/>
    <col collapsed="false" customWidth="true" hidden="false" outlineLevel="0" max="7" min="6" style="226" width="8.21"/>
    <col collapsed="false" customWidth="true" hidden="false" outlineLevel="0" max="9" min="8" style="226" width="8.1"/>
    <col collapsed="false" customWidth="true" hidden="false" outlineLevel="0" max="23" min="10" style="226" width="7.99"/>
    <col collapsed="false" customWidth="false" hidden="false" outlineLevel="0" max="257" min="24" style="226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7" t="s">
        <v>11</v>
      </c>
      <c r="C3" s="228"/>
      <c r="D3" s="228"/>
      <c r="E3" s="229"/>
      <c r="F3" s="230" t="s">
        <v>106</v>
      </c>
      <c r="G3" s="231"/>
      <c r="H3" s="231"/>
      <c r="I3" s="231"/>
      <c r="J3" s="231"/>
      <c r="K3" s="231"/>
      <c r="L3" s="231"/>
      <c r="M3" s="231"/>
      <c r="N3" s="231"/>
      <c r="O3" s="232" t="s">
        <v>12</v>
      </c>
      <c r="P3" s="232"/>
      <c r="Q3" s="233"/>
      <c r="R3" s="232"/>
      <c r="S3" s="233"/>
      <c r="T3" s="232"/>
      <c r="U3" s="232"/>
      <c r="V3" s="232"/>
      <c r="W3" s="234"/>
      <c r="X3" s="233" t="s">
        <v>19</v>
      </c>
      <c r="Y3" s="232"/>
      <c r="Z3" s="233"/>
      <c r="AA3" s="232"/>
      <c r="AB3" s="233"/>
      <c r="AC3" s="232"/>
      <c r="AD3" s="232"/>
      <c r="AE3" s="232"/>
      <c r="AF3" s="234"/>
    </row>
    <row r="4" customFormat="false" ht="13.5" hidden="false" customHeight="false" outlineLevel="0" collapsed="false">
      <c r="B4" s="235" t="s">
        <v>107</v>
      </c>
      <c r="C4" s="236"/>
      <c r="D4" s="236" t="s">
        <v>108</v>
      </c>
      <c r="E4" s="237" t="s">
        <v>109</v>
      </c>
      <c r="F4" s="236" t="s">
        <v>110</v>
      </c>
      <c r="G4" s="236" t="s">
        <v>111</v>
      </c>
      <c r="H4" s="236" t="s">
        <v>112</v>
      </c>
      <c r="I4" s="236" t="s">
        <v>113</v>
      </c>
      <c r="J4" s="236" t="s">
        <v>114</v>
      </c>
      <c r="K4" s="236" t="s">
        <v>115</v>
      </c>
      <c r="L4" s="236" t="s">
        <v>116</v>
      </c>
      <c r="M4" s="236" t="s">
        <v>117</v>
      </c>
      <c r="N4" s="236" t="s">
        <v>118</v>
      </c>
      <c r="O4" s="238" t="s">
        <v>110</v>
      </c>
      <c r="P4" s="236" t="s">
        <v>111</v>
      </c>
      <c r="Q4" s="236" t="s">
        <v>112</v>
      </c>
      <c r="R4" s="236" t="s">
        <v>113</v>
      </c>
      <c r="S4" s="236" t="s">
        <v>114</v>
      </c>
      <c r="T4" s="236" t="s">
        <v>115</v>
      </c>
      <c r="U4" s="236" t="s">
        <v>116</v>
      </c>
      <c r="V4" s="236" t="s">
        <v>117</v>
      </c>
      <c r="W4" s="237" t="s">
        <v>118</v>
      </c>
      <c r="X4" s="236" t="s">
        <v>110</v>
      </c>
      <c r="Y4" s="236" t="s">
        <v>111</v>
      </c>
      <c r="Z4" s="236" t="s">
        <v>112</v>
      </c>
      <c r="AA4" s="236" t="s">
        <v>113</v>
      </c>
      <c r="AB4" s="236" t="s">
        <v>114</v>
      </c>
      <c r="AC4" s="236" t="s">
        <v>115</v>
      </c>
      <c r="AD4" s="236" t="s">
        <v>116</v>
      </c>
      <c r="AE4" s="236" t="s">
        <v>117</v>
      </c>
      <c r="AF4" s="237" t="s">
        <v>118</v>
      </c>
    </row>
    <row r="5" customFormat="false" ht="12.75" hidden="false" customHeight="false" outlineLevel="0" collapsed="false">
      <c r="B5" s="239" t="s">
        <v>119</v>
      </c>
      <c r="C5" s="240" t="n">
        <f aca="false">IF($B5="Uni",1,2)</f>
        <v>1</v>
      </c>
      <c r="D5" s="240" t="n">
        <v>8</v>
      </c>
      <c r="E5" s="241" t="n">
        <v>4</v>
      </c>
      <c r="F5" s="242" t="n">
        <f aca="false">O5+2*X5</f>
        <v>0</v>
      </c>
      <c r="G5" s="242" t="n">
        <f aca="false">P5+2*Y5</f>
        <v>13</v>
      </c>
      <c r="H5" s="242" t="n">
        <f aca="false">Q5+2*Z5</f>
        <v>13</v>
      </c>
      <c r="I5" s="242" t="n">
        <f aca="false">R5+2*AA5</f>
        <v>13</v>
      </c>
      <c r="J5" s="242" t="n">
        <f aca="false">S5+2*AB5</f>
        <v>13</v>
      </c>
      <c r="K5" s="242" t="n">
        <f aca="false">T5+2*AC5</f>
        <v>47.25</v>
      </c>
      <c r="L5" s="242" t="n">
        <f aca="false">U5+2*AD5</f>
        <v>47.25</v>
      </c>
      <c r="M5" s="242" t="n">
        <f aca="false">V5+2*AE5</f>
        <v>47.25</v>
      </c>
      <c r="N5" s="242" t="n">
        <f aca="false">W5+2*AF5</f>
        <v>47.25</v>
      </c>
      <c r="O5" s="243" t="n">
        <v>0</v>
      </c>
      <c r="P5" s="244" t="n">
        <f aca="false">+$C5*$D5*$E5*Summary!$O$4/$D5/$E5</f>
        <v>7</v>
      </c>
      <c r="Q5" s="244" t="n">
        <f aca="false">+$C5*$D5*$E5*Summary!$O$5/$D5/$E5</f>
        <v>7</v>
      </c>
      <c r="R5" s="244" t="n">
        <f aca="false">+$C5*$D5*$E5*Summary!$O$4/$D5/$E5</f>
        <v>7</v>
      </c>
      <c r="S5" s="244" t="n">
        <f aca="false">+$C5*$D5*$E5*Summary!$O$5/$D5/$E5</f>
        <v>7</v>
      </c>
      <c r="T5" s="244" t="n">
        <f aca="false">+$C5*($D5*($E5+Summary!$M$4-1)*Summary!$O$4+$D5*$E5*Summary!$O$4)/$D5/$E5</f>
        <v>26.25</v>
      </c>
      <c r="U5" s="244" t="n">
        <f aca="false">+$C5*($D5*($E5+Summary!$M$5-1)*Summary!$O$4+$D5*$E5*Summary!$O$5)/$D5/$E5</f>
        <v>26.25</v>
      </c>
      <c r="V5" s="244" t="n">
        <f aca="false">+$C5*($D5*($E5+Summary!$M$4-1)*Summary!$O$5+$D5*$E5*Summary!$O$4)/$D5/$E5</f>
        <v>26.25</v>
      </c>
      <c r="W5" s="244" t="n">
        <f aca="false">+$C5*($D5*($E5+Summary!$M$5-1)*Summary!$O$5+$D5*$E5*Summary!$O$5)/$D5/$E5</f>
        <v>26.25</v>
      </c>
      <c r="X5" s="245" t="n">
        <v>0</v>
      </c>
      <c r="Y5" s="246" t="n">
        <f aca="false">+($C5/2)*($D5/2)*$E5*Summary!$O$7/($D5/2)/($E5/2)</f>
        <v>3</v>
      </c>
      <c r="Z5" s="246" t="n">
        <f aca="false">+$C5*($D5/2)*($E5/2)*Summary!$O$8/($D5/2)/($E5/2)</f>
        <v>3</v>
      </c>
      <c r="AA5" s="246" t="n">
        <f aca="false">+$C5*($D5/2)*($E5/2)*Summary!$O$7/($D5/2)/($E5/2)</f>
        <v>3</v>
      </c>
      <c r="AB5" s="246" t="n">
        <f aca="false">+$C5*($D5/2)*($E5/2)*Summary!$O$8/($D5/2)/($E5/2)</f>
        <v>3</v>
      </c>
      <c r="AC5" s="246" t="n">
        <f aca="false">+$C5*(($D5/2)*(($E5/2)+Summary!$M$7-1)*Summary!$O$7+($D5/2)*($E5/2)*Summary!$O$7)/($D5/2)/($E5/2)</f>
        <v>10.5</v>
      </c>
      <c r="AD5" s="246" t="n">
        <f aca="false">+$C5*(($D5/2)*(($E5/2)+Summary!$M$8-1)*Summary!$O$7+($D5/2)*($E5/2)*Summary!$O$8)/($D5/2)/($E5/2)</f>
        <v>10.5</v>
      </c>
      <c r="AE5" s="246" t="n">
        <f aca="false">+$C5*(($D5/2)*(($E5/2)+Summary!$M$7-1)*Summary!$O$8+($D5/2)*($E5/2)*Summary!$O$7)/($D5/2)/($E5/2)</f>
        <v>10.5</v>
      </c>
      <c r="AF5" s="247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9" t="s">
        <v>119</v>
      </c>
      <c r="C6" s="240" t="n">
        <f aca="false">IF($B6="Uni",1,2)</f>
        <v>1</v>
      </c>
      <c r="D6" s="240" t="n">
        <v>4</v>
      </c>
      <c r="E6" s="241" t="n">
        <v>8</v>
      </c>
      <c r="F6" s="242" t="n">
        <f aca="false">O6+2*X6</f>
        <v>0</v>
      </c>
      <c r="G6" s="242" t="n">
        <f aca="false">P6+2*Y6</f>
        <v>13</v>
      </c>
      <c r="H6" s="242" t="n">
        <f aca="false">Q6+2*Z6</f>
        <v>13</v>
      </c>
      <c r="I6" s="242" t="n">
        <f aca="false">R6+2*AA6</f>
        <v>13</v>
      </c>
      <c r="J6" s="242" t="n">
        <f aca="false">S6+2*AB6</f>
        <v>13</v>
      </c>
      <c r="K6" s="242" t="n">
        <f aca="false">T6+2*AC6</f>
        <v>36.625</v>
      </c>
      <c r="L6" s="242" t="n">
        <f aca="false">U6+2*AD6</f>
        <v>36.625</v>
      </c>
      <c r="M6" s="242" t="n">
        <f aca="false">V6+2*AE6</f>
        <v>36.625</v>
      </c>
      <c r="N6" s="242" t="n">
        <f aca="false">W6+2*AF6</f>
        <v>36.625</v>
      </c>
      <c r="O6" s="243" t="n">
        <v>0</v>
      </c>
      <c r="P6" s="244" t="n">
        <f aca="false">+$C6*$D6*$E6*Summary!$O$4/$D6/$E6</f>
        <v>7</v>
      </c>
      <c r="Q6" s="244" t="n">
        <f aca="false">+$C6*$D6*$E6*Summary!$O$5/$D6/$E6</f>
        <v>7</v>
      </c>
      <c r="R6" s="244" t="n">
        <f aca="false">+$C6*$D6*$E6*Summary!$O$4/$D6/$E6</f>
        <v>7</v>
      </c>
      <c r="S6" s="244" t="n">
        <f aca="false">+$C6*$D6*$E6*Summary!$O$5/$D6/$E6</f>
        <v>7</v>
      </c>
      <c r="T6" s="244" t="n">
        <f aca="false">+$C6*($D6*($E6+Summary!$M$4-1)*Summary!$O$4+$D6*$E6*Summary!$O$4)/$D6/$E6</f>
        <v>20.125</v>
      </c>
      <c r="U6" s="244" t="n">
        <f aca="false">+$C6*($D6*($E6+Summary!$M$5-1)*Summary!$O$4+$D6*$E6*Summary!$O$5)/$D6/$E6</f>
        <v>20.125</v>
      </c>
      <c r="V6" s="244" t="n">
        <f aca="false">+$C6*($D6*($E6+Summary!$M$4-1)*Summary!$O$5+$D6*$E6*Summary!$O$4)/$D6/$E6</f>
        <v>20.125</v>
      </c>
      <c r="W6" s="244" t="n">
        <f aca="false">+$C6*($D6*($E6+Summary!$M$5-1)*Summary!$O$5+$D6*$E6*Summary!$O$5)/$D6/$E6</f>
        <v>20.125</v>
      </c>
      <c r="X6" s="243" t="n">
        <v>0</v>
      </c>
      <c r="Y6" s="244" t="n">
        <f aca="false">+($C6/2)*($D6/2)*$E6*Summary!$O$7/($D6/2)/($E6/2)</f>
        <v>3</v>
      </c>
      <c r="Z6" s="244" t="n">
        <f aca="false">+$C6*($D6/2)*($E6/2)*Summary!$O$8/($D6/2)/($E6/2)</f>
        <v>3</v>
      </c>
      <c r="AA6" s="244" t="n">
        <f aca="false">+$C6*($D6/2)*($E6/2)*Summary!$O$7/($D6/2)/($E6/2)</f>
        <v>3</v>
      </c>
      <c r="AB6" s="244" t="n">
        <f aca="false">+$C6*($D6/2)*($E6/2)*Summary!$O$8/($D6/2)/($E6/2)</f>
        <v>3</v>
      </c>
      <c r="AC6" s="244" t="n">
        <f aca="false">+$C6*(($D6/2)*(($E6/2)+Summary!$M$7-1)*Summary!$O$7+($D6/2)*($E6/2)*Summary!$O$7)/($D6/2)/($E6/2)</f>
        <v>8.25</v>
      </c>
      <c r="AD6" s="244" t="n">
        <f aca="false">+$C6*(($D6/2)*(($E6/2)+Summary!$M$8-1)*Summary!$O$7+($D6/2)*($E6/2)*Summary!$O$8)/($D6/2)/($E6/2)</f>
        <v>8.25</v>
      </c>
      <c r="AE6" s="244" t="n">
        <f aca="false">+$C6*(($D6/2)*(($E6/2)+Summary!$M$7-1)*Summary!$O$8+($D6/2)*($E6/2)*Summary!$O$7)/($D6/2)/($E6/2)</f>
        <v>8.25</v>
      </c>
      <c r="AF6" s="248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9" t="s">
        <v>119</v>
      </c>
      <c r="C7" s="240" t="n">
        <f aca="false">IF($B7="Uni",1,2)</f>
        <v>1</v>
      </c>
      <c r="D7" s="240" t="n">
        <v>8</v>
      </c>
      <c r="E7" s="241" t="n">
        <v>8</v>
      </c>
      <c r="F7" s="242" t="n">
        <f aca="false">O7+2*X7</f>
        <v>0</v>
      </c>
      <c r="G7" s="242" t="n">
        <f aca="false">P7+2*Y7</f>
        <v>13</v>
      </c>
      <c r="H7" s="242" t="n">
        <f aca="false">Q7+2*Z7</f>
        <v>13</v>
      </c>
      <c r="I7" s="242" t="n">
        <f aca="false">R7+2*AA7</f>
        <v>13</v>
      </c>
      <c r="J7" s="242" t="n">
        <f aca="false">S7+2*AB7</f>
        <v>13</v>
      </c>
      <c r="K7" s="242" t="n">
        <f aca="false">T7+2*AC7</f>
        <v>36.625</v>
      </c>
      <c r="L7" s="242" t="n">
        <f aca="false">U7+2*AD7</f>
        <v>36.625</v>
      </c>
      <c r="M7" s="242" t="n">
        <f aca="false">V7+2*AE7</f>
        <v>36.625</v>
      </c>
      <c r="N7" s="242" t="n">
        <f aca="false">W7+2*AF7</f>
        <v>36.625</v>
      </c>
      <c r="O7" s="243" t="n">
        <v>0</v>
      </c>
      <c r="P7" s="244" t="n">
        <f aca="false">+$C7*$D7*$E7*Summary!$O$4/$D7/$E7</f>
        <v>7</v>
      </c>
      <c r="Q7" s="244" t="n">
        <f aca="false">+$C7*$D7*$E7*Summary!$O$5/$D7/$E7</f>
        <v>7</v>
      </c>
      <c r="R7" s="244" t="n">
        <f aca="false">+$C7*$D7*$E7*Summary!$O$4/$D7/$E7</f>
        <v>7</v>
      </c>
      <c r="S7" s="244" t="n">
        <f aca="false">+$C7*$D7*$E7*Summary!$O$5/$D7/$E7</f>
        <v>7</v>
      </c>
      <c r="T7" s="244" t="n">
        <f aca="false">+$C7*($D7*($E7+Summary!$M$4-1)*Summary!$O$4+$D7*$E7*Summary!$O$4)/$D7/$E7</f>
        <v>20.125</v>
      </c>
      <c r="U7" s="244" t="n">
        <f aca="false">+$C7*($D7*($E7+Summary!$M$5-1)*Summary!$O$4+$D7*$E7*Summary!$O$5)/$D7/$E7</f>
        <v>20.125</v>
      </c>
      <c r="V7" s="244" t="n">
        <f aca="false">+$C7*($D7*($E7+Summary!$M$4-1)*Summary!$O$5+$D7*$E7*Summary!$O$4)/$D7/$E7</f>
        <v>20.125</v>
      </c>
      <c r="W7" s="244" t="n">
        <f aca="false">+$C7*($D7*($E7+Summary!$M$5-1)*Summary!$O$5+$D7*$E7*Summary!$O$5)/$D7/$E7</f>
        <v>20.125</v>
      </c>
      <c r="X7" s="243" t="n">
        <v>0</v>
      </c>
      <c r="Y7" s="244" t="n">
        <f aca="false">+($C7/2)*($D7/2)*$E7*Summary!$O$7/($D7/2)/($E7/2)</f>
        <v>3</v>
      </c>
      <c r="Z7" s="244" t="n">
        <f aca="false">+$C7*($D7/2)*($E7/2)*Summary!$O$8/($D7/2)/($E7/2)</f>
        <v>3</v>
      </c>
      <c r="AA7" s="244" t="n">
        <f aca="false">+$C7*($D7/2)*($E7/2)*Summary!$O$7/($D7/2)/($E7/2)</f>
        <v>3</v>
      </c>
      <c r="AB7" s="244" t="n">
        <f aca="false">+$C7*($D7/2)*($E7/2)*Summary!$O$8/($D7/2)/($E7/2)</f>
        <v>3</v>
      </c>
      <c r="AC7" s="244" t="n">
        <f aca="false">+$C7*(($D7/2)*(($E7/2)+Summary!$M$7-1)*Summary!$O$7+($D7/2)*($E7/2)*Summary!$O$7)/($D7/2)/($E7/2)</f>
        <v>8.25</v>
      </c>
      <c r="AD7" s="244" t="n">
        <f aca="false">+$C7*(($D7/2)*(($E7/2)+Summary!$M$8-1)*Summary!$O$7+($D7/2)*($E7/2)*Summary!$O$8)/($D7/2)/($E7/2)</f>
        <v>8.25</v>
      </c>
      <c r="AE7" s="244" t="n">
        <f aca="false">+$C7*(($D7/2)*(($E7/2)+Summary!$M$7-1)*Summary!$O$8+($D7/2)*($E7/2)*Summary!$O$7)/($D7/2)/($E7/2)</f>
        <v>8.25</v>
      </c>
      <c r="AF7" s="248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9" t="s">
        <v>119</v>
      </c>
      <c r="C8" s="240" t="n">
        <f aca="false">IF($B8="Uni",1,2)</f>
        <v>1</v>
      </c>
      <c r="D8" s="240" t="n">
        <v>16</v>
      </c>
      <c r="E8" s="241" t="n">
        <v>8</v>
      </c>
      <c r="F8" s="242" t="n">
        <f aca="false">O8+2*X8</f>
        <v>0</v>
      </c>
      <c r="G8" s="242" t="n">
        <f aca="false">P8+2*Y8</f>
        <v>13</v>
      </c>
      <c r="H8" s="242" t="n">
        <f aca="false">Q8+2*Z8</f>
        <v>13</v>
      </c>
      <c r="I8" s="242" t="n">
        <f aca="false">R8+2*AA8</f>
        <v>13</v>
      </c>
      <c r="J8" s="242" t="n">
        <f aca="false">S8+2*AB8</f>
        <v>13</v>
      </c>
      <c r="K8" s="242" t="n">
        <f aca="false">T8+2*AC8</f>
        <v>36.625</v>
      </c>
      <c r="L8" s="242" t="n">
        <f aca="false">U8+2*AD8</f>
        <v>36.625</v>
      </c>
      <c r="M8" s="242" t="n">
        <f aca="false">V8+2*AE8</f>
        <v>36.625</v>
      </c>
      <c r="N8" s="242" t="n">
        <f aca="false">W8+2*AF8</f>
        <v>36.625</v>
      </c>
      <c r="O8" s="243" t="n">
        <v>0</v>
      </c>
      <c r="P8" s="244" t="n">
        <f aca="false">+$C8*$D8*$E8*Summary!$O$4/$D8/$E8</f>
        <v>7</v>
      </c>
      <c r="Q8" s="244" t="n">
        <f aca="false">+$C8*$D8*$E8*Summary!$O$5/$D8/$E8</f>
        <v>7</v>
      </c>
      <c r="R8" s="244" t="n">
        <f aca="false">+$C8*$D8*$E8*Summary!$O$4/$D8/$E8</f>
        <v>7</v>
      </c>
      <c r="S8" s="244" t="n">
        <f aca="false">+$C8*$D8*$E8*Summary!$O$5/$D8/$E8</f>
        <v>7</v>
      </c>
      <c r="T8" s="244" t="n">
        <f aca="false">+$C8*($D8*($E8+Summary!$M$4-1)*Summary!$O$4+$D8*$E8*Summary!$O$4)/$D8/$E8</f>
        <v>20.125</v>
      </c>
      <c r="U8" s="244" t="n">
        <f aca="false">+$C8*($D8*($E8+Summary!$M$5-1)*Summary!$O$4+$D8*$E8*Summary!$O$5)/$D8/$E8</f>
        <v>20.125</v>
      </c>
      <c r="V8" s="244" t="n">
        <f aca="false">+$C8*($D8*($E8+Summary!$M$4-1)*Summary!$O$5+$D8*$E8*Summary!$O$4)/$D8/$E8</f>
        <v>20.125</v>
      </c>
      <c r="W8" s="244" t="n">
        <f aca="false">+$C8*($D8*($E8+Summary!$M$5-1)*Summary!$O$5+$D8*$E8*Summary!$O$5)/$D8/$E8</f>
        <v>20.125</v>
      </c>
      <c r="X8" s="243" t="n">
        <v>0</v>
      </c>
      <c r="Y8" s="244" t="n">
        <f aca="false">+($C8/2)*($D8/2)*$E8*Summary!$O$7/($D8/2)/($E8/2)</f>
        <v>3</v>
      </c>
      <c r="Z8" s="244" t="n">
        <f aca="false">+$C8*($D8/2)*($E8/2)*Summary!$O$8/($D8/2)/($E8/2)</f>
        <v>3</v>
      </c>
      <c r="AA8" s="244" t="n">
        <f aca="false">+$C8*($D8/2)*($E8/2)*Summary!$O$7/($D8/2)/($E8/2)</f>
        <v>3</v>
      </c>
      <c r="AB8" s="244" t="n">
        <f aca="false">+$C8*($D8/2)*($E8/2)*Summary!$O$8/($D8/2)/($E8/2)</f>
        <v>3</v>
      </c>
      <c r="AC8" s="244" t="n">
        <f aca="false">+$C8*(($D8/2)*(($E8/2)+Summary!$M$7-1)*Summary!$O$7+($D8/2)*($E8/2)*Summary!$O$7)/($D8/2)/($E8/2)</f>
        <v>8.25</v>
      </c>
      <c r="AD8" s="244" t="n">
        <f aca="false">+$C8*(($D8/2)*(($E8/2)+Summary!$M$8-1)*Summary!$O$7+($D8/2)*($E8/2)*Summary!$O$8)/($D8/2)/($E8/2)</f>
        <v>8.25</v>
      </c>
      <c r="AE8" s="244" t="n">
        <f aca="false">+$C8*(($D8/2)*(($E8/2)+Summary!$M$7-1)*Summary!$O$8+($D8/2)*($E8/2)*Summary!$O$7)/($D8/2)/($E8/2)</f>
        <v>8.25</v>
      </c>
      <c r="AF8" s="248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9" t="s">
        <v>119</v>
      </c>
      <c r="C9" s="240" t="n">
        <f aca="false">IF($B9="Uni",1,2)</f>
        <v>1</v>
      </c>
      <c r="D9" s="240" t="n">
        <v>8</v>
      </c>
      <c r="E9" s="241" t="n">
        <v>16</v>
      </c>
      <c r="F9" s="242" t="n">
        <f aca="false">O9+2*X9</f>
        <v>0</v>
      </c>
      <c r="G9" s="242" t="n">
        <f aca="false">P9+2*Y9</f>
        <v>13</v>
      </c>
      <c r="H9" s="242" t="n">
        <f aca="false">Q9+2*Z9</f>
        <v>13</v>
      </c>
      <c r="I9" s="242" t="n">
        <f aca="false">R9+2*AA9</f>
        <v>13</v>
      </c>
      <c r="J9" s="242" t="n">
        <f aca="false">S9+2*AB9</f>
        <v>13</v>
      </c>
      <c r="K9" s="242" t="n">
        <f aca="false">T9+2*AC9</f>
        <v>31.3125</v>
      </c>
      <c r="L9" s="242" t="n">
        <f aca="false">U9+2*AD9</f>
        <v>31.3125</v>
      </c>
      <c r="M9" s="242" t="n">
        <f aca="false">V9+2*AE9</f>
        <v>31.3125</v>
      </c>
      <c r="N9" s="242" t="n">
        <f aca="false">W9+2*AF9</f>
        <v>31.3125</v>
      </c>
      <c r="O9" s="243" t="n">
        <v>0</v>
      </c>
      <c r="P9" s="244" t="n">
        <f aca="false">+$C9*$D9*$E9*Summary!$O$4/$D9/$E9</f>
        <v>7</v>
      </c>
      <c r="Q9" s="244" t="n">
        <f aca="false">+$C9*$D9*$E9*Summary!$O$5/$D9/$E9</f>
        <v>7</v>
      </c>
      <c r="R9" s="244" t="n">
        <f aca="false">+$C9*$D9*$E9*Summary!$O$4/$D9/$E9</f>
        <v>7</v>
      </c>
      <c r="S9" s="244" t="n">
        <f aca="false">+$C9*$D9*$E9*Summary!$O$5/$D9/$E9</f>
        <v>7</v>
      </c>
      <c r="T9" s="244" t="n">
        <f aca="false">+$C9*($D9*($E9+Summary!$M$4-1)*Summary!$O$4+$D9*$E9*Summary!$O$4)/$D9/$E9</f>
        <v>17.0625</v>
      </c>
      <c r="U9" s="244" t="n">
        <f aca="false">+$C9*($D9*($E9+Summary!$M$5-1)*Summary!$O$4+$D9*$E9*Summary!$O$5)/$D9/$E9</f>
        <v>17.0625</v>
      </c>
      <c r="V9" s="244" t="n">
        <f aca="false">+$C9*($D9*($E9+Summary!$M$4-1)*Summary!$O$5+$D9*$E9*Summary!$O$4)/$D9/$E9</f>
        <v>17.0625</v>
      </c>
      <c r="W9" s="244" t="n">
        <f aca="false">+$C9*($D9*($E9+Summary!$M$5-1)*Summary!$O$5+$D9*$E9*Summary!$O$5)/$D9/$E9</f>
        <v>17.0625</v>
      </c>
      <c r="X9" s="243" t="n">
        <v>0</v>
      </c>
      <c r="Y9" s="244" t="n">
        <f aca="false">+($C9/2)*($D9/2)*$E9*Summary!$O$7/($D9/2)/($E9/2)</f>
        <v>3</v>
      </c>
      <c r="Z9" s="244" t="n">
        <f aca="false">+$C9*($D9/2)*($E9/2)*Summary!$O$8/($D9/2)/($E9/2)</f>
        <v>3</v>
      </c>
      <c r="AA9" s="244" t="n">
        <f aca="false">+$C9*($D9/2)*($E9/2)*Summary!$O$7/($D9/2)/($E9/2)</f>
        <v>3</v>
      </c>
      <c r="AB9" s="244" t="n">
        <f aca="false">+$C9*($D9/2)*($E9/2)*Summary!$O$8/($D9/2)/($E9/2)</f>
        <v>3</v>
      </c>
      <c r="AC9" s="244" t="n">
        <f aca="false">+$C9*(($D9/2)*(($E9/2)+Summary!$M$7-1)*Summary!$O$7+($D9/2)*($E9/2)*Summary!$O$7)/($D9/2)/($E9/2)</f>
        <v>7.125</v>
      </c>
      <c r="AD9" s="244" t="n">
        <f aca="false">+$C9*(($D9/2)*(($E9/2)+Summary!$M$8-1)*Summary!$O$7+($D9/2)*($E9/2)*Summary!$O$8)/($D9/2)/($E9/2)</f>
        <v>7.125</v>
      </c>
      <c r="AE9" s="244" t="n">
        <f aca="false">+$C9*(($D9/2)*(($E9/2)+Summary!$M$7-1)*Summary!$O$8+($D9/2)*($E9/2)*Summary!$O$7)/($D9/2)/($E9/2)</f>
        <v>7.125</v>
      </c>
      <c r="AF9" s="248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9" t="s">
        <v>119</v>
      </c>
      <c r="C10" s="240" t="n">
        <f aca="false">IF($B10="Uni",1,2)</f>
        <v>1</v>
      </c>
      <c r="D10" s="240" t="n">
        <v>16</v>
      </c>
      <c r="E10" s="241" t="n">
        <v>16</v>
      </c>
      <c r="F10" s="242" t="n">
        <f aca="false">O10+2*X10</f>
        <v>0</v>
      </c>
      <c r="G10" s="242" t="n">
        <f aca="false">P10+2*Y10</f>
        <v>13</v>
      </c>
      <c r="H10" s="242" t="n">
        <f aca="false">Q10+2*Z10</f>
        <v>13</v>
      </c>
      <c r="I10" s="242" t="n">
        <f aca="false">R10+2*AA10</f>
        <v>13</v>
      </c>
      <c r="J10" s="242" t="n">
        <f aca="false">S10+2*AB10</f>
        <v>13</v>
      </c>
      <c r="K10" s="242" t="n">
        <f aca="false">T10+2*AC10</f>
        <v>31.3125</v>
      </c>
      <c r="L10" s="242" t="n">
        <f aca="false">U10+2*AD10</f>
        <v>31.3125</v>
      </c>
      <c r="M10" s="242" t="n">
        <f aca="false">V10+2*AE10</f>
        <v>31.3125</v>
      </c>
      <c r="N10" s="242" t="n">
        <f aca="false">W10+2*AF10</f>
        <v>31.3125</v>
      </c>
      <c r="O10" s="243" t="n">
        <v>0</v>
      </c>
      <c r="P10" s="244" t="n">
        <f aca="false">+$C10*$D10*$E10*Summary!$O$4/$D10/$E10</f>
        <v>7</v>
      </c>
      <c r="Q10" s="244" t="n">
        <f aca="false">+$C10*$D10*$E10*Summary!$O$5/$D10/$E10</f>
        <v>7</v>
      </c>
      <c r="R10" s="244" t="n">
        <f aca="false">+$C10*$D10*$E10*Summary!$O$4/$D10/$E10</f>
        <v>7</v>
      </c>
      <c r="S10" s="244" t="n">
        <f aca="false">+$C10*$D10*$E10*Summary!$O$5/$D10/$E10</f>
        <v>7</v>
      </c>
      <c r="T10" s="244" t="n">
        <f aca="false">+$C10*($D10*($E10+Summary!$M$4-1)*Summary!$O$4+$D10*$E10*Summary!$O$4)/$D10/$E10</f>
        <v>17.0625</v>
      </c>
      <c r="U10" s="244" t="n">
        <f aca="false">+$C10*($D10*($E10+Summary!$M$5-1)*Summary!$O$4+$D10*$E10*Summary!$O$5)/$D10/$E10</f>
        <v>17.0625</v>
      </c>
      <c r="V10" s="244" t="n">
        <f aca="false">+$C10*($D10*($E10+Summary!$M$4-1)*Summary!$O$5+$D10*$E10*Summary!$O$4)/$D10/$E10</f>
        <v>17.0625</v>
      </c>
      <c r="W10" s="244" t="n">
        <f aca="false">+$C10*($D10*($E10+Summary!$M$5-1)*Summary!$O$5+$D10*$E10*Summary!$O$5)/$D10/$E10</f>
        <v>17.0625</v>
      </c>
      <c r="X10" s="243" t="n">
        <v>0</v>
      </c>
      <c r="Y10" s="244" t="n">
        <f aca="false">+($C10/2)*($D10/2)*$E10*Summary!$O$7/($D10/2)/($E10/2)</f>
        <v>3</v>
      </c>
      <c r="Z10" s="244" t="n">
        <f aca="false">+$C10*($D10/2)*($E10/2)*Summary!$O$8/($D10/2)/($E10/2)</f>
        <v>3</v>
      </c>
      <c r="AA10" s="244" t="n">
        <f aca="false">+$C10*($D10/2)*($E10/2)*Summary!$O$7/($D10/2)/($E10/2)</f>
        <v>3</v>
      </c>
      <c r="AB10" s="244" t="n">
        <f aca="false">+$C10*($D10/2)*($E10/2)*Summary!$O$8/($D10/2)/($E10/2)</f>
        <v>3</v>
      </c>
      <c r="AC10" s="244" t="n">
        <f aca="false">+$C10*(($D10/2)*(($E10/2)+Summary!$M$7-1)*Summary!$O$7+($D10/2)*($E10/2)*Summary!$O$7)/($D10/2)/($E10/2)</f>
        <v>7.125</v>
      </c>
      <c r="AD10" s="244" t="n">
        <f aca="false">+$C10*(($D10/2)*(($E10/2)+Summary!$M$8-1)*Summary!$O$7+($D10/2)*($E10/2)*Summary!$O$8)/($D10/2)/($E10/2)</f>
        <v>7.125</v>
      </c>
      <c r="AE10" s="244" t="n">
        <f aca="false">+$C10*(($D10/2)*(($E10/2)+Summary!$M$7-1)*Summary!$O$8+($D10/2)*($E10/2)*Summary!$O$7)/($D10/2)/($E10/2)</f>
        <v>7.125</v>
      </c>
      <c r="AF10" s="248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9" t="s">
        <v>119</v>
      </c>
      <c r="C11" s="240" t="n">
        <f aca="false">IF($B11="Uni",1,2)</f>
        <v>1</v>
      </c>
      <c r="D11" s="240" t="n">
        <v>32</v>
      </c>
      <c r="E11" s="241" t="n">
        <v>16</v>
      </c>
      <c r="F11" s="242" t="n">
        <f aca="false">O11+2*X11</f>
        <v>0</v>
      </c>
      <c r="G11" s="242" t="n">
        <f aca="false">P11+2*Y11</f>
        <v>13</v>
      </c>
      <c r="H11" s="242" t="n">
        <f aca="false">Q11+2*Z11</f>
        <v>13</v>
      </c>
      <c r="I11" s="242" t="n">
        <f aca="false">R11+2*AA11</f>
        <v>13</v>
      </c>
      <c r="J11" s="242" t="n">
        <f aca="false">S11+2*AB11</f>
        <v>13</v>
      </c>
      <c r="K11" s="242" t="n">
        <f aca="false">T11+2*AC11</f>
        <v>31.3125</v>
      </c>
      <c r="L11" s="242" t="n">
        <f aca="false">U11+2*AD11</f>
        <v>31.3125</v>
      </c>
      <c r="M11" s="242" t="n">
        <f aca="false">V11+2*AE11</f>
        <v>31.3125</v>
      </c>
      <c r="N11" s="242" t="n">
        <f aca="false">W11+2*AF11</f>
        <v>31.3125</v>
      </c>
      <c r="O11" s="243" t="n">
        <v>0</v>
      </c>
      <c r="P11" s="244" t="n">
        <f aca="false">+$C11*$D11*$E11*Summary!$O$4/$D11/$E11</f>
        <v>7</v>
      </c>
      <c r="Q11" s="244" t="n">
        <f aca="false">+$C11*$D11*$E11*Summary!$O$5/$D11/$E11</f>
        <v>7</v>
      </c>
      <c r="R11" s="244" t="n">
        <f aca="false">+$C11*$D11*$E11*Summary!$O$4/$D11/$E11</f>
        <v>7</v>
      </c>
      <c r="S11" s="244" t="n">
        <f aca="false">+$C11*$D11*$E11*Summary!$O$5/$D11/$E11</f>
        <v>7</v>
      </c>
      <c r="T11" s="244" t="n">
        <f aca="false">+$C11*($D11*($E11+Summary!$M$4-1)*Summary!$O$4+$D11*$E11*Summary!$O$4)/$D11/$E11</f>
        <v>17.0625</v>
      </c>
      <c r="U11" s="244" t="n">
        <f aca="false">+$C11*($D11*($E11+Summary!$M$5-1)*Summary!$O$4+$D11*$E11*Summary!$O$5)/$D11/$E11</f>
        <v>17.0625</v>
      </c>
      <c r="V11" s="244" t="n">
        <f aca="false">+$C11*($D11*($E11+Summary!$M$4-1)*Summary!$O$5+$D11*$E11*Summary!$O$4)/$D11/$E11</f>
        <v>17.0625</v>
      </c>
      <c r="W11" s="244" t="n">
        <f aca="false">+$C11*($D11*($E11+Summary!$M$5-1)*Summary!$O$5+$D11*$E11*Summary!$O$5)/$D11/$E11</f>
        <v>17.0625</v>
      </c>
      <c r="X11" s="243" t="n">
        <v>0</v>
      </c>
      <c r="Y11" s="244" t="n">
        <f aca="false">+($C11/2)*($D11/2)*$E11*Summary!$O$7/($D11/2)/($E11/2)</f>
        <v>3</v>
      </c>
      <c r="Z11" s="244" t="n">
        <f aca="false">+$C11*($D11/2)*($E11/2)*Summary!$O$8/($D11/2)/($E11/2)</f>
        <v>3</v>
      </c>
      <c r="AA11" s="244" t="n">
        <f aca="false">+$C11*($D11/2)*($E11/2)*Summary!$O$7/($D11/2)/($E11/2)</f>
        <v>3</v>
      </c>
      <c r="AB11" s="244" t="n">
        <f aca="false">+$C11*($D11/2)*($E11/2)*Summary!$O$8/($D11/2)/($E11/2)</f>
        <v>3</v>
      </c>
      <c r="AC11" s="244" t="n">
        <f aca="false">+$C11*(($D11/2)*(($E11/2)+Summary!$M$7-1)*Summary!$O$7+($D11/2)*($E11/2)*Summary!$O$7)/($D11/2)/($E11/2)</f>
        <v>7.125</v>
      </c>
      <c r="AD11" s="244" t="n">
        <f aca="false">+$C11*(($D11/2)*(($E11/2)+Summary!$M$8-1)*Summary!$O$7+($D11/2)*($E11/2)*Summary!$O$8)/($D11/2)/($E11/2)</f>
        <v>7.125</v>
      </c>
      <c r="AE11" s="244" t="n">
        <f aca="false">+$C11*(($D11/2)*(($E11/2)+Summary!$M$7-1)*Summary!$O$8+($D11/2)*($E11/2)*Summary!$O$7)/($D11/2)/($E11/2)</f>
        <v>7.125</v>
      </c>
      <c r="AF11" s="248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9" t="s">
        <v>119</v>
      </c>
      <c r="C12" s="240" t="n">
        <f aca="false">IF($B12="Uni",1,2)</f>
        <v>1</v>
      </c>
      <c r="D12" s="240" t="n">
        <v>16</v>
      </c>
      <c r="E12" s="241" t="n">
        <v>32</v>
      </c>
      <c r="F12" s="242" t="n">
        <f aca="false">O12+2*X12</f>
        <v>0</v>
      </c>
      <c r="G12" s="242" t="n">
        <f aca="false">P12+2*Y12</f>
        <v>13</v>
      </c>
      <c r="H12" s="242" t="n">
        <f aca="false">Q12+2*Z12</f>
        <v>13</v>
      </c>
      <c r="I12" s="242" t="n">
        <f aca="false">R12+2*AA12</f>
        <v>13</v>
      </c>
      <c r="J12" s="242" t="n">
        <f aca="false">S12+2*AB12</f>
        <v>13</v>
      </c>
      <c r="K12" s="242" t="n">
        <f aca="false">T12+2*AC12</f>
        <v>28.65625</v>
      </c>
      <c r="L12" s="242" t="n">
        <f aca="false">U12+2*AD12</f>
        <v>28.65625</v>
      </c>
      <c r="M12" s="242" t="n">
        <f aca="false">V12+2*AE12</f>
        <v>28.65625</v>
      </c>
      <c r="N12" s="242" t="n">
        <f aca="false">W12+2*AF12</f>
        <v>28.65625</v>
      </c>
      <c r="O12" s="243" t="n">
        <v>0</v>
      </c>
      <c r="P12" s="244" t="n">
        <f aca="false">+$C12*$D12*$E12*Summary!$O$4/$D12/$E12</f>
        <v>7</v>
      </c>
      <c r="Q12" s="244" t="n">
        <f aca="false">+$C12*$D12*$E12*Summary!$O$5/$D12/$E12</f>
        <v>7</v>
      </c>
      <c r="R12" s="244" t="n">
        <f aca="false">+$C12*$D12*$E12*Summary!$O$4/$D12/$E12</f>
        <v>7</v>
      </c>
      <c r="S12" s="244" t="n">
        <f aca="false">+$C12*$D12*$E12*Summary!$O$5/$D12/$E12</f>
        <v>7</v>
      </c>
      <c r="T12" s="244" t="n">
        <f aca="false">+$C12*($D12*($E12+Summary!$M$4-1)*Summary!$O$4+$D12*$E12*Summary!$O$4)/$D12/$E12</f>
        <v>15.53125</v>
      </c>
      <c r="U12" s="244" t="n">
        <f aca="false">+$C12*($D12*($E12+Summary!$M$5-1)*Summary!$O$4+$D12*$E12*Summary!$O$5)/$D12/$E12</f>
        <v>15.53125</v>
      </c>
      <c r="V12" s="244" t="n">
        <f aca="false">+$C12*($D12*($E12+Summary!$M$4-1)*Summary!$O$5+$D12*$E12*Summary!$O$4)/$D12/$E12</f>
        <v>15.53125</v>
      </c>
      <c r="W12" s="244" t="n">
        <f aca="false">+$C12*($D12*($E12+Summary!$M$5-1)*Summary!$O$5+$D12*$E12*Summary!$O$5)/$D12/$E12</f>
        <v>15.53125</v>
      </c>
      <c r="X12" s="243" t="n">
        <v>0</v>
      </c>
      <c r="Y12" s="244" t="n">
        <f aca="false">+($C12/2)*($D12/2)*$E12*Summary!$O$7/($D12/2)/($E12/2)</f>
        <v>3</v>
      </c>
      <c r="Z12" s="244" t="n">
        <f aca="false">+$C12*($D12/2)*($E12/2)*Summary!$O$8/($D12/2)/($E12/2)</f>
        <v>3</v>
      </c>
      <c r="AA12" s="244" t="n">
        <f aca="false">+$C12*($D12/2)*($E12/2)*Summary!$O$7/($D12/2)/($E12/2)</f>
        <v>3</v>
      </c>
      <c r="AB12" s="244" t="n">
        <f aca="false">+$C12*($D12/2)*($E12/2)*Summary!$O$8/($D12/2)/($E12/2)</f>
        <v>3</v>
      </c>
      <c r="AC12" s="244" t="n">
        <f aca="false">+$C12*(($D12/2)*(($E12/2)+Summary!$M$7-1)*Summary!$O$7+($D12/2)*($E12/2)*Summary!$O$7)/($D12/2)/($E12/2)</f>
        <v>6.5625</v>
      </c>
      <c r="AD12" s="244" t="n">
        <f aca="false">+$C12*(($D12/2)*(($E12/2)+Summary!$M$8-1)*Summary!$O$7+($D12/2)*($E12/2)*Summary!$O$8)/($D12/2)/($E12/2)</f>
        <v>6.5625</v>
      </c>
      <c r="AE12" s="244" t="n">
        <f aca="false">+$C12*(($D12/2)*(($E12/2)+Summary!$M$7-1)*Summary!$O$8+($D12/2)*($E12/2)*Summary!$O$7)/($D12/2)/($E12/2)</f>
        <v>6.5625</v>
      </c>
      <c r="AF12" s="248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9" t="s">
        <v>119</v>
      </c>
      <c r="C13" s="240" t="n">
        <f aca="false">IF($B13="Uni",1,2)</f>
        <v>1</v>
      </c>
      <c r="D13" s="240" t="n">
        <v>32</v>
      </c>
      <c r="E13" s="241" t="n">
        <v>32</v>
      </c>
      <c r="F13" s="242" t="n">
        <f aca="false">O13+2*X13</f>
        <v>0</v>
      </c>
      <c r="G13" s="242" t="n">
        <f aca="false">P13+2*Y13</f>
        <v>13</v>
      </c>
      <c r="H13" s="242" t="n">
        <f aca="false">Q13+2*Z13</f>
        <v>13</v>
      </c>
      <c r="I13" s="242" t="n">
        <f aca="false">R13+2*AA13</f>
        <v>13</v>
      </c>
      <c r="J13" s="242" t="n">
        <f aca="false">S13+2*AB13</f>
        <v>13</v>
      </c>
      <c r="K13" s="242" t="n">
        <f aca="false">T13+2*AC13</f>
        <v>28.65625</v>
      </c>
      <c r="L13" s="242" t="n">
        <f aca="false">U13+2*AD13</f>
        <v>28.65625</v>
      </c>
      <c r="M13" s="242" t="n">
        <f aca="false">V13+2*AE13</f>
        <v>28.65625</v>
      </c>
      <c r="N13" s="242" t="n">
        <f aca="false">W13+2*AF13</f>
        <v>28.65625</v>
      </c>
      <c r="O13" s="243" t="n">
        <v>0</v>
      </c>
      <c r="P13" s="244" t="n">
        <f aca="false">+$C13*$D13*$E13*Summary!$O$4/$D13/$E13</f>
        <v>7</v>
      </c>
      <c r="Q13" s="244" t="n">
        <f aca="false">+$C13*$D13*$E13*Summary!$O$5/$D13/$E13</f>
        <v>7</v>
      </c>
      <c r="R13" s="244" t="n">
        <f aca="false">+$C13*$D13*$E13*Summary!$O$4/$D13/$E13</f>
        <v>7</v>
      </c>
      <c r="S13" s="244" t="n">
        <f aca="false">+$C13*$D13*$E13*Summary!$O$5/$D13/$E13</f>
        <v>7</v>
      </c>
      <c r="T13" s="244" t="n">
        <f aca="false">+$C13*($D13*($E13+Summary!$M$4-1)*Summary!$O$4+$D13*$E13*Summary!$O$4)/$D13/$E13</f>
        <v>15.53125</v>
      </c>
      <c r="U13" s="244" t="n">
        <f aca="false">+$C13*($D13*($E13+Summary!$M$5-1)*Summary!$O$4+$D13*$E13*Summary!$O$5)/$D13/$E13</f>
        <v>15.53125</v>
      </c>
      <c r="V13" s="244" t="n">
        <f aca="false">+$C13*($D13*($E13+Summary!$M$4-1)*Summary!$O$5+$D13*$E13*Summary!$O$4)/$D13/$E13</f>
        <v>15.53125</v>
      </c>
      <c r="W13" s="244" t="n">
        <f aca="false">+$C13*($D13*($E13+Summary!$M$5-1)*Summary!$O$5+$D13*$E13*Summary!$O$5)/$D13/$E13</f>
        <v>15.53125</v>
      </c>
      <c r="X13" s="243" t="n">
        <v>0</v>
      </c>
      <c r="Y13" s="244" t="n">
        <f aca="false">+($C13/2)*($D13/2)*$E13*Summary!$O$7/($D13/2)/($E13/2)</f>
        <v>3</v>
      </c>
      <c r="Z13" s="244" t="n">
        <f aca="false">+$C13*($D13/2)*($E13/2)*Summary!$O$8/($D13/2)/($E13/2)</f>
        <v>3</v>
      </c>
      <c r="AA13" s="244" t="n">
        <f aca="false">+$C13*($D13/2)*($E13/2)*Summary!$O$7/($D13/2)/($E13/2)</f>
        <v>3</v>
      </c>
      <c r="AB13" s="244" t="n">
        <f aca="false">+$C13*($D13/2)*($E13/2)*Summary!$O$8/($D13/2)/($E13/2)</f>
        <v>3</v>
      </c>
      <c r="AC13" s="244" t="n">
        <f aca="false">+$C13*(($D13/2)*(($E13/2)+Summary!$M$7-1)*Summary!$O$7+($D13/2)*($E13/2)*Summary!$O$7)/($D13/2)/($E13/2)</f>
        <v>6.5625</v>
      </c>
      <c r="AD13" s="244" t="n">
        <f aca="false">+$C13*(($D13/2)*(($E13/2)+Summary!$M$8-1)*Summary!$O$7+($D13/2)*($E13/2)*Summary!$O$8)/($D13/2)/($E13/2)</f>
        <v>6.5625</v>
      </c>
      <c r="AE13" s="244" t="n">
        <f aca="false">+$C13*(($D13/2)*(($E13/2)+Summary!$M$7-1)*Summary!$O$8+($D13/2)*($E13/2)*Summary!$O$7)/($D13/2)/($E13/2)</f>
        <v>6.5625</v>
      </c>
      <c r="AF13" s="248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9" t="s">
        <v>119</v>
      </c>
      <c r="C14" s="240" t="n">
        <f aca="false">IF($B14="Uni",1,2)</f>
        <v>1</v>
      </c>
      <c r="D14" s="240" t="n">
        <v>64</v>
      </c>
      <c r="E14" s="241" t="n">
        <v>32</v>
      </c>
      <c r="F14" s="242" t="n">
        <f aca="false">O14+2*X14</f>
        <v>0</v>
      </c>
      <c r="G14" s="242" t="n">
        <f aca="false">P14+2*Y14</f>
        <v>13</v>
      </c>
      <c r="H14" s="242" t="n">
        <f aca="false">Q14+2*Z14</f>
        <v>13</v>
      </c>
      <c r="I14" s="242" t="n">
        <f aca="false">R14+2*AA14</f>
        <v>13</v>
      </c>
      <c r="J14" s="242" t="n">
        <f aca="false">S14+2*AB14</f>
        <v>13</v>
      </c>
      <c r="K14" s="242" t="n">
        <f aca="false">T14+2*AC14</f>
        <v>28.65625</v>
      </c>
      <c r="L14" s="242" t="n">
        <f aca="false">U14+2*AD14</f>
        <v>28.65625</v>
      </c>
      <c r="M14" s="242" t="n">
        <f aca="false">V14+2*AE14</f>
        <v>28.65625</v>
      </c>
      <c r="N14" s="242" t="n">
        <f aca="false">W14+2*AF14</f>
        <v>28.65625</v>
      </c>
      <c r="O14" s="243" t="n">
        <v>0</v>
      </c>
      <c r="P14" s="244" t="n">
        <f aca="false">+$C14*$D14*$E14*Summary!$O$4/$D14/$E14</f>
        <v>7</v>
      </c>
      <c r="Q14" s="244" t="n">
        <f aca="false">+$C14*$D14*$E14*Summary!$O$5/$D14/$E14</f>
        <v>7</v>
      </c>
      <c r="R14" s="244" t="n">
        <f aca="false">+$C14*$D14*$E14*Summary!$O$4/$D14/$E14</f>
        <v>7</v>
      </c>
      <c r="S14" s="244" t="n">
        <f aca="false">+$C14*$D14*$E14*Summary!$O$5/$D14/$E14</f>
        <v>7</v>
      </c>
      <c r="T14" s="244" t="n">
        <f aca="false">+$C14*($D14*($E14+Summary!$M$4-1)*Summary!$O$4+$D14*$E14*Summary!$O$4)/$D14/$E14</f>
        <v>15.53125</v>
      </c>
      <c r="U14" s="244" t="n">
        <f aca="false">+$C14*($D14*($E14+Summary!$M$5-1)*Summary!$O$4+$D14*$E14*Summary!$O$5)/$D14/$E14</f>
        <v>15.53125</v>
      </c>
      <c r="V14" s="244" t="n">
        <f aca="false">+$C14*($D14*($E14+Summary!$M$4-1)*Summary!$O$5+$D14*$E14*Summary!$O$4)/$D14/$E14</f>
        <v>15.53125</v>
      </c>
      <c r="W14" s="244" t="n">
        <f aca="false">+$C14*($D14*($E14+Summary!$M$5-1)*Summary!$O$5+$D14*$E14*Summary!$O$5)/$D14/$E14</f>
        <v>15.53125</v>
      </c>
      <c r="X14" s="243" t="n">
        <v>0</v>
      </c>
      <c r="Y14" s="244" t="n">
        <f aca="false">+($C14/2)*($D14/2)*$E14*Summary!$O$7/($D14/2)/($E14/2)</f>
        <v>3</v>
      </c>
      <c r="Z14" s="244" t="n">
        <f aca="false">+$C14*($D14/2)*($E14/2)*Summary!$O$8/($D14/2)/($E14/2)</f>
        <v>3</v>
      </c>
      <c r="AA14" s="244" t="n">
        <f aca="false">+$C14*($D14/2)*($E14/2)*Summary!$O$7/($D14/2)/($E14/2)</f>
        <v>3</v>
      </c>
      <c r="AB14" s="244" t="n">
        <f aca="false">+$C14*($D14/2)*($E14/2)*Summary!$O$8/($D14/2)/($E14/2)</f>
        <v>3</v>
      </c>
      <c r="AC14" s="244" t="n">
        <f aca="false">+$C14*(($D14/2)*(($E14/2)+Summary!$M$7-1)*Summary!$O$7+($D14/2)*($E14/2)*Summary!$O$7)/($D14/2)/($E14/2)</f>
        <v>6.5625</v>
      </c>
      <c r="AD14" s="244" t="n">
        <f aca="false">+$C14*(($D14/2)*(($E14/2)+Summary!$M$8-1)*Summary!$O$7+($D14/2)*($E14/2)*Summary!$O$8)/($D14/2)/($E14/2)</f>
        <v>6.5625</v>
      </c>
      <c r="AE14" s="244" t="n">
        <f aca="false">+$C14*(($D14/2)*(($E14/2)+Summary!$M$7-1)*Summary!$O$8+($D14/2)*($E14/2)*Summary!$O$7)/($D14/2)/($E14/2)</f>
        <v>6.5625</v>
      </c>
      <c r="AF14" s="248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9" t="s">
        <v>119</v>
      </c>
      <c r="C15" s="240" t="n">
        <f aca="false">IF($B15="Uni",1,2)</f>
        <v>1</v>
      </c>
      <c r="D15" s="240" t="n">
        <v>32</v>
      </c>
      <c r="E15" s="241" t="n">
        <v>64</v>
      </c>
      <c r="F15" s="242" t="n">
        <f aca="false">O15+2*X15</f>
        <v>0</v>
      </c>
      <c r="G15" s="242" t="n">
        <f aca="false">P15+2*Y15</f>
        <v>13</v>
      </c>
      <c r="H15" s="242" t="n">
        <f aca="false">Q15+2*Z15</f>
        <v>13</v>
      </c>
      <c r="I15" s="242" t="n">
        <f aca="false">R15+2*AA15</f>
        <v>13</v>
      </c>
      <c r="J15" s="242" t="n">
        <f aca="false">S15+2*AB15</f>
        <v>13</v>
      </c>
      <c r="K15" s="242" t="n">
        <f aca="false">T15+2*AC15</f>
        <v>27.328125</v>
      </c>
      <c r="L15" s="242" t="n">
        <f aca="false">U15+2*AD15</f>
        <v>27.328125</v>
      </c>
      <c r="M15" s="242" t="n">
        <f aca="false">V15+2*AE15</f>
        <v>27.328125</v>
      </c>
      <c r="N15" s="242" t="n">
        <f aca="false">W15+2*AF15</f>
        <v>27.328125</v>
      </c>
      <c r="O15" s="243" t="n">
        <v>0</v>
      </c>
      <c r="P15" s="244" t="n">
        <f aca="false">+$C15*$D15*$E15*Summary!$O$4/$D15/$E15</f>
        <v>7</v>
      </c>
      <c r="Q15" s="244" t="n">
        <f aca="false">+$C15*$D15*$E15*Summary!$O$5/$D15/$E15</f>
        <v>7</v>
      </c>
      <c r="R15" s="244" t="n">
        <f aca="false">+$C15*$D15*$E15*Summary!$O$4/$D15/$E15</f>
        <v>7</v>
      </c>
      <c r="S15" s="244" t="n">
        <f aca="false">+$C15*$D15*$E15*Summary!$O$5/$D15/$E15</f>
        <v>7</v>
      </c>
      <c r="T15" s="244" t="n">
        <f aca="false">+$C15*($D15*($E15+Summary!$M$4-1)*Summary!$O$4+$D15*$E15*Summary!$O$4)/$D15/$E15</f>
        <v>14.765625</v>
      </c>
      <c r="U15" s="244" t="n">
        <f aca="false">+$C15*($D15*($E15+Summary!$M$5-1)*Summary!$O$4+$D15*$E15*Summary!$O$5)/$D15/$E15</f>
        <v>14.765625</v>
      </c>
      <c r="V15" s="244" t="n">
        <f aca="false">+$C15*($D15*($E15+Summary!$M$4-1)*Summary!$O$5+$D15*$E15*Summary!$O$4)/$D15/$E15</f>
        <v>14.765625</v>
      </c>
      <c r="W15" s="244" t="n">
        <f aca="false">+$C15*($D15*($E15+Summary!$M$5-1)*Summary!$O$5+$D15*$E15*Summary!$O$5)/$D15/$E15</f>
        <v>14.765625</v>
      </c>
      <c r="X15" s="243" t="n">
        <v>0</v>
      </c>
      <c r="Y15" s="244" t="n">
        <f aca="false">+($C15/2)*($D15/2)*$E15*Summary!$O$7/($D15/2)/($E15/2)</f>
        <v>3</v>
      </c>
      <c r="Z15" s="244" t="n">
        <f aca="false">+$C15*($D15/2)*($E15/2)*Summary!$O$8/($D15/2)/($E15/2)</f>
        <v>3</v>
      </c>
      <c r="AA15" s="244" t="n">
        <f aca="false">+$C15*($D15/2)*($E15/2)*Summary!$O$7/($D15/2)/($E15/2)</f>
        <v>3</v>
      </c>
      <c r="AB15" s="244" t="n">
        <f aca="false">+$C15*($D15/2)*($E15/2)*Summary!$O$8/($D15/2)/($E15/2)</f>
        <v>3</v>
      </c>
      <c r="AC15" s="244" t="n">
        <f aca="false">+$C15*(($D15/2)*(($E15/2)+Summary!$M$7-1)*Summary!$O$7+($D15/2)*($E15/2)*Summary!$O$7)/($D15/2)/($E15/2)</f>
        <v>6.28125</v>
      </c>
      <c r="AD15" s="244" t="n">
        <f aca="false">+$C15*(($D15/2)*(($E15/2)+Summary!$M$8-1)*Summary!$O$7+($D15/2)*($E15/2)*Summary!$O$8)/($D15/2)/($E15/2)</f>
        <v>6.28125</v>
      </c>
      <c r="AE15" s="244" t="n">
        <f aca="false">+$C15*(($D15/2)*(($E15/2)+Summary!$M$7-1)*Summary!$O$8+($D15/2)*($E15/2)*Summary!$O$7)/($D15/2)/($E15/2)</f>
        <v>6.28125</v>
      </c>
      <c r="AF15" s="248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9" t="s">
        <v>119</v>
      </c>
      <c r="C16" s="240" t="n">
        <f aca="false">IF($B16="Uni",1,2)</f>
        <v>1</v>
      </c>
      <c r="D16" s="240" t="n">
        <v>64</v>
      </c>
      <c r="E16" s="241" t="n">
        <v>64</v>
      </c>
      <c r="F16" s="242" t="n">
        <f aca="false">O16+2*X16</f>
        <v>0</v>
      </c>
      <c r="G16" s="242" t="n">
        <f aca="false">P16+2*Y16</f>
        <v>13</v>
      </c>
      <c r="H16" s="242" t="n">
        <f aca="false">Q16+2*Z16</f>
        <v>13</v>
      </c>
      <c r="I16" s="242" t="n">
        <f aca="false">R16+2*AA16</f>
        <v>13</v>
      </c>
      <c r="J16" s="242" t="n">
        <f aca="false">S16+2*AB16</f>
        <v>13</v>
      </c>
      <c r="K16" s="242" t="n">
        <f aca="false">T16+2*AC16</f>
        <v>27.328125</v>
      </c>
      <c r="L16" s="242" t="n">
        <f aca="false">U16+2*AD16</f>
        <v>27.328125</v>
      </c>
      <c r="M16" s="242" t="n">
        <f aca="false">V16+2*AE16</f>
        <v>27.328125</v>
      </c>
      <c r="N16" s="242" t="n">
        <f aca="false">W16+2*AF16</f>
        <v>27.328125</v>
      </c>
      <c r="O16" s="243" t="n">
        <v>0</v>
      </c>
      <c r="P16" s="244" t="n">
        <f aca="false">+$C16*$D16*$E16*Summary!$O$4/$D16/$E16</f>
        <v>7</v>
      </c>
      <c r="Q16" s="244" t="n">
        <f aca="false">+$C16*$D16*$E16*Summary!$O$5/$D16/$E16</f>
        <v>7</v>
      </c>
      <c r="R16" s="244" t="n">
        <f aca="false">+$C16*$D16*$E16*Summary!$O$4/$D16/$E16</f>
        <v>7</v>
      </c>
      <c r="S16" s="244" t="n">
        <f aca="false">+$C16*$D16*$E16*Summary!$O$5/$D16/$E16</f>
        <v>7</v>
      </c>
      <c r="T16" s="244" t="n">
        <f aca="false">+$C16*($D16*($E16+Summary!$M$4-1)*Summary!$O$4+$D16*$E16*Summary!$O$4)/$D16/$E16</f>
        <v>14.765625</v>
      </c>
      <c r="U16" s="244" t="n">
        <f aca="false">+$C16*($D16*($E16+Summary!$M$5-1)*Summary!$O$4+$D16*$E16*Summary!$O$5)/$D16/$E16</f>
        <v>14.765625</v>
      </c>
      <c r="V16" s="244" t="n">
        <f aca="false">+$C16*($D16*($E16+Summary!$M$4-1)*Summary!$O$5+$D16*$E16*Summary!$O$4)/$D16/$E16</f>
        <v>14.765625</v>
      </c>
      <c r="W16" s="244" t="n">
        <f aca="false">+$C16*($D16*($E16+Summary!$M$5-1)*Summary!$O$5+$D16*$E16*Summary!$O$5)/$D16/$E16</f>
        <v>14.765625</v>
      </c>
      <c r="X16" s="243" t="n">
        <v>0</v>
      </c>
      <c r="Y16" s="244" t="n">
        <f aca="false">+($C16/2)*($D16/2)*$E16*Summary!$O$7/($D16/2)/($E16/2)</f>
        <v>3</v>
      </c>
      <c r="Z16" s="244" t="n">
        <f aca="false">+$C16*($D16/2)*($E16/2)*Summary!$O$8/($D16/2)/($E16/2)</f>
        <v>3</v>
      </c>
      <c r="AA16" s="244" t="n">
        <f aca="false">+$C16*($D16/2)*($E16/2)*Summary!$O$7/($D16/2)/($E16/2)</f>
        <v>3</v>
      </c>
      <c r="AB16" s="244" t="n">
        <f aca="false">+$C16*($D16/2)*($E16/2)*Summary!$O$8/($D16/2)/($E16/2)</f>
        <v>3</v>
      </c>
      <c r="AC16" s="244" t="n">
        <f aca="false">+$C16*(($D16/2)*(($E16/2)+Summary!$M$7-1)*Summary!$O$7+($D16/2)*($E16/2)*Summary!$O$7)/($D16/2)/($E16/2)</f>
        <v>6.28125</v>
      </c>
      <c r="AD16" s="244" t="n">
        <f aca="false">+$C16*(($D16/2)*(($E16/2)+Summary!$M$8-1)*Summary!$O$7+($D16/2)*($E16/2)*Summary!$O$8)/($D16/2)/($E16/2)</f>
        <v>6.28125</v>
      </c>
      <c r="AE16" s="244" t="n">
        <f aca="false">+$C16*(($D16/2)*(($E16/2)+Summary!$M$7-1)*Summary!$O$8+($D16/2)*($E16/2)*Summary!$O$7)/($D16/2)/($E16/2)</f>
        <v>6.28125</v>
      </c>
      <c r="AF16" s="248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9" t="s">
        <v>120</v>
      </c>
      <c r="C17" s="240" t="n">
        <f aca="false">IF($B17="Uni",1,2)</f>
        <v>2</v>
      </c>
      <c r="D17" s="240" t="n">
        <v>8</v>
      </c>
      <c r="E17" s="241" t="n">
        <v>4</v>
      </c>
      <c r="F17" s="242" t="n">
        <f aca="false">O17+2*X17</f>
        <v>0</v>
      </c>
      <c r="G17" s="242" t="n">
        <f aca="false">P17+2*Y17</f>
        <v>26</v>
      </c>
      <c r="H17" s="242" t="n">
        <f aca="false">Q17+2*Z17</f>
        <v>26</v>
      </c>
      <c r="I17" s="242" t="n">
        <f aca="false">R17+2*AA17</f>
        <v>26</v>
      </c>
      <c r="J17" s="242" t="n">
        <f aca="false">S17+2*AB17</f>
        <v>26</v>
      </c>
      <c r="K17" s="242" t="n">
        <f aca="false">T17+2*AC17</f>
        <v>94.5</v>
      </c>
      <c r="L17" s="242" t="n">
        <f aca="false">U17+2*AD17</f>
        <v>94.5</v>
      </c>
      <c r="M17" s="242" t="n">
        <f aca="false">V17+2*AE17</f>
        <v>94.5</v>
      </c>
      <c r="N17" s="242" t="n">
        <f aca="false">W17+2*AF17</f>
        <v>94.5</v>
      </c>
      <c r="O17" s="243" t="n">
        <v>0</v>
      </c>
      <c r="P17" s="244" t="n">
        <f aca="false">+$C17*$D17*$E17*Summary!$O$4/$D17/$E17</f>
        <v>14</v>
      </c>
      <c r="Q17" s="244" t="n">
        <f aca="false">+$C17*$D17*$E17*Summary!$O$5/$D17/$E17</f>
        <v>14</v>
      </c>
      <c r="R17" s="244" t="n">
        <f aca="false">+$C17*$D17*$E17*Summary!$O$4/$D17/$E17</f>
        <v>14</v>
      </c>
      <c r="S17" s="244" t="n">
        <f aca="false">+$C17*$D17*$E17*Summary!$O$5/$D17/$E17</f>
        <v>14</v>
      </c>
      <c r="T17" s="244" t="n">
        <f aca="false">+$C17*($D17*($E17+Summary!$M$4-1)*Summary!$O$4+$D17*$E17*Summary!$O$4)/$D17/$E17</f>
        <v>52.5</v>
      </c>
      <c r="U17" s="244" t="n">
        <f aca="false">+$C17*($D17*($E17+Summary!$M$5-1)*Summary!$O$4+$D17*$E17*Summary!$O$5)/$D17/$E17</f>
        <v>52.5</v>
      </c>
      <c r="V17" s="244" t="n">
        <f aca="false">+$C17*($D17*($E17+Summary!$M$4-1)*Summary!$O$5+$D17*$E17*Summary!$O$4)/$D17/$E17</f>
        <v>52.5</v>
      </c>
      <c r="W17" s="244" t="n">
        <f aca="false">+$C17*($D17*($E17+Summary!$M$5-1)*Summary!$O$5+$D17*$E17*Summary!$O$5)/$D17/$E17</f>
        <v>52.5</v>
      </c>
      <c r="X17" s="243" t="n">
        <v>0</v>
      </c>
      <c r="Y17" s="244" t="n">
        <f aca="false">+($C17/2)*($D17/2)*$E17*Summary!$O$7/($D17/2)/($E17/2)</f>
        <v>6</v>
      </c>
      <c r="Z17" s="244" t="n">
        <f aca="false">+$C17*($D17/2)*($E17/2)*Summary!$O$8/($D17/2)/($E17/2)</f>
        <v>6</v>
      </c>
      <c r="AA17" s="244" t="n">
        <f aca="false">+$C17*($D17/2)*($E17/2)*Summary!$O$7/($D17/2)/($E17/2)</f>
        <v>6</v>
      </c>
      <c r="AB17" s="244" t="n">
        <f aca="false">+$C17*($D17/2)*($E17/2)*Summary!$O$8/($D17/2)/($E17/2)</f>
        <v>6</v>
      </c>
      <c r="AC17" s="244" t="n">
        <f aca="false">+$C17*(($D17/2)*(($E17/2)+Summary!$M$7-1)*Summary!$O$7+($D17/2)*($E17/2)*Summary!$O$7)/($D17/2)/($E17/2)</f>
        <v>21</v>
      </c>
      <c r="AD17" s="244" t="n">
        <f aca="false">+$C17*(($D17/2)*(($E17/2)+Summary!$M$8-1)*Summary!$O$7+($D17/2)*($E17/2)*Summary!$O$8)/($D17/2)/($E17/2)</f>
        <v>21</v>
      </c>
      <c r="AE17" s="244" t="n">
        <f aca="false">+$C17*(($D17/2)*(($E17/2)+Summary!$M$7-1)*Summary!$O$8+($D17/2)*($E17/2)*Summary!$O$7)/($D17/2)/($E17/2)</f>
        <v>21</v>
      </c>
      <c r="AF17" s="248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9" t="s">
        <v>120</v>
      </c>
      <c r="C18" s="240" t="n">
        <f aca="false">IF($B18="Uni",1,2)</f>
        <v>2</v>
      </c>
      <c r="D18" s="240" t="n">
        <v>4</v>
      </c>
      <c r="E18" s="241" t="n">
        <v>8</v>
      </c>
      <c r="F18" s="242" t="n">
        <f aca="false">O18+2*X18</f>
        <v>0</v>
      </c>
      <c r="G18" s="242" t="n">
        <f aca="false">P18+2*Y18</f>
        <v>26</v>
      </c>
      <c r="H18" s="242" t="n">
        <f aca="false">Q18+2*Z18</f>
        <v>26</v>
      </c>
      <c r="I18" s="242" t="n">
        <f aca="false">R18+2*AA18</f>
        <v>26</v>
      </c>
      <c r="J18" s="242" t="n">
        <f aca="false">S18+2*AB18</f>
        <v>26</v>
      </c>
      <c r="K18" s="242" t="n">
        <f aca="false">T18+2*AC18</f>
        <v>73.25</v>
      </c>
      <c r="L18" s="242" t="n">
        <f aca="false">U18+2*AD18</f>
        <v>73.25</v>
      </c>
      <c r="M18" s="242" t="n">
        <f aca="false">V18+2*AE18</f>
        <v>73.25</v>
      </c>
      <c r="N18" s="242" t="n">
        <f aca="false">W18+2*AF18</f>
        <v>73.25</v>
      </c>
      <c r="O18" s="243" t="n">
        <v>0</v>
      </c>
      <c r="P18" s="244" t="n">
        <f aca="false">+$C18*$D18*$E18*Summary!$O$4/$D18/$E18</f>
        <v>14</v>
      </c>
      <c r="Q18" s="244" t="n">
        <f aca="false">+$C18*$D18*$E18*Summary!$O$5/$D18/$E18</f>
        <v>14</v>
      </c>
      <c r="R18" s="244" t="n">
        <f aca="false">+$C18*$D18*$E18*Summary!$O$4/$D18/$E18</f>
        <v>14</v>
      </c>
      <c r="S18" s="244" t="n">
        <f aca="false">+$C18*$D18*$E18*Summary!$O$5/$D18/$E18</f>
        <v>14</v>
      </c>
      <c r="T18" s="244" t="n">
        <f aca="false">+$C18*($D18*($E18+Summary!$M$4-1)*Summary!$O$4+$D18*$E18*Summary!$O$4)/$D18/$E18</f>
        <v>40.25</v>
      </c>
      <c r="U18" s="244" t="n">
        <f aca="false">+$C18*($D18*($E18+Summary!$M$5-1)*Summary!$O$4+$D18*$E18*Summary!$O$5)/$D18/$E18</f>
        <v>40.25</v>
      </c>
      <c r="V18" s="244" t="n">
        <f aca="false">+$C18*($D18*($E18+Summary!$M$4-1)*Summary!$O$5+$D18*$E18*Summary!$O$4)/$D18/$E18</f>
        <v>40.25</v>
      </c>
      <c r="W18" s="244" t="n">
        <f aca="false">+$C18*($D18*($E18+Summary!$M$5-1)*Summary!$O$5+$D18*$E18*Summary!$O$5)/$D18/$E18</f>
        <v>40.25</v>
      </c>
      <c r="X18" s="243" t="n">
        <v>0</v>
      </c>
      <c r="Y18" s="244" t="n">
        <f aca="false">+($C18/2)*($D18/2)*$E18*Summary!$O$7/($D18/2)/($E18/2)</f>
        <v>6</v>
      </c>
      <c r="Z18" s="244" t="n">
        <f aca="false">+$C18*($D18/2)*($E18/2)*Summary!$O$8/($D18/2)/($E18/2)</f>
        <v>6</v>
      </c>
      <c r="AA18" s="244" t="n">
        <f aca="false">+$C18*($D18/2)*($E18/2)*Summary!$O$7/($D18/2)/($E18/2)</f>
        <v>6</v>
      </c>
      <c r="AB18" s="244" t="n">
        <f aca="false">+$C18*($D18/2)*($E18/2)*Summary!$O$8/($D18/2)/($E18/2)</f>
        <v>6</v>
      </c>
      <c r="AC18" s="244" t="n">
        <f aca="false">+$C18*(($D18/2)*(($E18/2)+Summary!$M$7-1)*Summary!$O$7+($D18/2)*($E18/2)*Summary!$O$7)/($D18/2)/($E18/2)</f>
        <v>16.5</v>
      </c>
      <c r="AD18" s="244" t="n">
        <f aca="false">+$C18*(($D18/2)*(($E18/2)+Summary!$M$8-1)*Summary!$O$7+($D18/2)*($E18/2)*Summary!$O$8)/($D18/2)/($E18/2)</f>
        <v>16.5</v>
      </c>
      <c r="AE18" s="244" t="n">
        <f aca="false">+$C18*(($D18/2)*(($E18/2)+Summary!$M$7-1)*Summary!$O$8+($D18/2)*($E18/2)*Summary!$O$7)/($D18/2)/($E18/2)</f>
        <v>16.5</v>
      </c>
      <c r="AF18" s="248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9" t="s">
        <v>120</v>
      </c>
      <c r="C19" s="240" t="n">
        <f aca="false">IF($B19="Uni",1,2)</f>
        <v>2</v>
      </c>
      <c r="D19" s="240" t="n">
        <v>8</v>
      </c>
      <c r="E19" s="241" t="n">
        <v>8</v>
      </c>
      <c r="F19" s="242" t="n">
        <f aca="false">O19+2*X19</f>
        <v>0</v>
      </c>
      <c r="G19" s="242" t="n">
        <f aca="false">P19+2*Y19</f>
        <v>26</v>
      </c>
      <c r="H19" s="242" t="n">
        <f aca="false">Q19+2*Z19</f>
        <v>26</v>
      </c>
      <c r="I19" s="242" t="n">
        <f aca="false">R19+2*AA19</f>
        <v>26</v>
      </c>
      <c r="J19" s="242" t="n">
        <f aca="false">S19+2*AB19</f>
        <v>26</v>
      </c>
      <c r="K19" s="242" t="n">
        <f aca="false">T19+2*AC19</f>
        <v>73.25</v>
      </c>
      <c r="L19" s="242" t="n">
        <f aca="false">U19+2*AD19</f>
        <v>73.25</v>
      </c>
      <c r="M19" s="242" t="n">
        <f aca="false">V19+2*AE19</f>
        <v>73.25</v>
      </c>
      <c r="N19" s="242" t="n">
        <f aca="false">W19+2*AF19</f>
        <v>73.25</v>
      </c>
      <c r="O19" s="243" t="n">
        <v>0</v>
      </c>
      <c r="P19" s="244" t="n">
        <f aca="false">+$C19*$D19*$E19*Summary!$O$4/$D19/$E19</f>
        <v>14</v>
      </c>
      <c r="Q19" s="244" t="n">
        <f aca="false">+$C19*$D19*$E19*Summary!$O$5/$D19/$E19</f>
        <v>14</v>
      </c>
      <c r="R19" s="244" t="n">
        <f aca="false">+$C19*$D19*$E19*Summary!$O$4/$D19/$E19</f>
        <v>14</v>
      </c>
      <c r="S19" s="244" t="n">
        <f aca="false">+$C19*$D19*$E19*Summary!$O$5/$D19/$E19</f>
        <v>14</v>
      </c>
      <c r="T19" s="244" t="n">
        <f aca="false">+$C19*($D19*($E19+Summary!$M$4-1)*Summary!$O$4+$D19*$E19*Summary!$O$4)/$D19/$E19</f>
        <v>40.25</v>
      </c>
      <c r="U19" s="244" t="n">
        <f aca="false">+$C19*($D19*($E19+Summary!$M$5-1)*Summary!$O$4+$D19*$E19*Summary!$O$5)/$D19/$E19</f>
        <v>40.25</v>
      </c>
      <c r="V19" s="244" t="n">
        <f aca="false">+$C19*($D19*($E19+Summary!$M$4-1)*Summary!$O$5+$D19*$E19*Summary!$O$4)/$D19/$E19</f>
        <v>40.25</v>
      </c>
      <c r="W19" s="244" t="n">
        <f aca="false">+$C19*($D19*($E19+Summary!$M$5-1)*Summary!$O$5+$D19*$E19*Summary!$O$5)/$D19/$E19</f>
        <v>40.25</v>
      </c>
      <c r="X19" s="243" t="n">
        <v>0</v>
      </c>
      <c r="Y19" s="244" t="n">
        <f aca="false">+($C19/2)*($D19/2)*$E19*Summary!$O$7/($D19/2)/($E19/2)</f>
        <v>6</v>
      </c>
      <c r="Z19" s="244" t="n">
        <f aca="false">+$C19*($D19/2)*($E19/2)*Summary!$O$8/($D19/2)/($E19/2)</f>
        <v>6</v>
      </c>
      <c r="AA19" s="244" t="n">
        <f aca="false">+$C19*($D19/2)*($E19/2)*Summary!$O$7/($D19/2)/($E19/2)</f>
        <v>6</v>
      </c>
      <c r="AB19" s="244" t="n">
        <f aca="false">+$C19*($D19/2)*($E19/2)*Summary!$O$8/($D19/2)/($E19/2)</f>
        <v>6</v>
      </c>
      <c r="AC19" s="244" t="n">
        <f aca="false">+$C19*(($D19/2)*(($E19/2)+Summary!$M$7-1)*Summary!$O$7+($D19/2)*($E19/2)*Summary!$O$7)/($D19/2)/($E19/2)</f>
        <v>16.5</v>
      </c>
      <c r="AD19" s="244" t="n">
        <f aca="false">+$C19*(($D19/2)*(($E19/2)+Summary!$M$8-1)*Summary!$O$7+($D19/2)*($E19/2)*Summary!$O$8)/($D19/2)/($E19/2)</f>
        <v>16.5</v>
      </c>
      <c r="AE19" s="244" t="n">
        <f aca="false">+$C19*(($D19/2)*(($E19/2)+Summary!$M$7-1)*Summary!$O$8+($D19/2)*($E19/2)*Summary!$O$7)/($D19/2)/($E19/2)</f>
        <v>16.5</v>
      </c>
      <c r="AF19" s="248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9" t="s">
        <v>120</v>
      </c>
      <c r="C20" s="240" t="n">
        <f aca="false">IF($B20="Uni",1,2)</f>
        <v>2</v>
      </c>
      <c r="D20" s="240" t="n">
        <v>16</v>
      </c>
      <c r="E20" s="241" t="n">
        <v>8</v>
      </c>
      <c r="F20" s="242" t="n">
        <f aca="false">O20+2*X20</f>
        <v>0</v>
      </c>
      <c r="G20" s="242" t="n">
        <f aca="false">P20+2*Y20</f>
        <v>26</v>
      </c>
      <c r="H20" s="242" t="n">
        <f aca="false">Q20+2*Z20</f>
        <v>26</v>
      </c>
      <c r="I20" s="242" t="n">
        <f aca="false">R20+2*AA20</f>
        <v>26</v>
      </c>
      <c r="J20" s="242" t="n">
        <f aca="false">S20+2*AB20</f>
        <v>26</v>
      </c>
      <c r="K20" s="242" t="n">
        <f aca="false">T20+2*AC20</f>
        <v>73.25</v>
      </c>
      <c r="L20" s="242" t="n">
        <f aca="false">U20+2*AD20</f>
        <v>73.25</v>
      </c>
      <c r="M20" s="242" t="n">
        <f aca="false">V20+2*AE20</f>
        <v>73.25</v>
      </c>
      <c r="N20" s="242" t="n">
        <f aca="false">W20+2*AF20</f>
        <v>73.25</v>
      </c>
      <c r="O20" s="243" t="n">
        <v>0</v>
      </c>
      <c r="P20" s="244" t="n">
        <f aca="false">+$C20*$D20*$E20*Summary!$O$4/$D20/$E20</f>
        <v>14</v>
      </c>
      <c r="Q20" s="244" t="n">
        <f aca="false">+$C20*$D20*$E20*Summary!$O$5/$D20/$E20</f>
        <v>14</v>
      </c>
      <c r="R20" s="244" t="n">
        <f aca="false">+$C20*$D20*$E20*Summary!$O$4/$D20/$E20</f>
        <v>14</v>
      </c>
      <c r="S20" s="244" t="n">
        <f aca="false">+$C20*$D20*$E20*Summary!$O$5/$D20/$E20</f>
        <v>14</v>
      </c>
      <c r="T20" s="244" t="n">
        <f aca="false">+$C20*($D20*($E20+Summary!$M$4-1)*Summary!$O$4+$D20*$E20*Summary!$O$4)/$D20/$E20</f>
        <v>40.25</v>
      </c>
      <c r="U20" s="244" t="n">
        <f aca="false">+$C20*($D20*($E20+Summary!$M$5-1)*Summary!$O$4+$D20*$E20*Summary!$O$5)/$D20/$E20</f>
        <v>40.25</v>
      </c>
      <c r="V20" s="244" t="n">
        <f aca="false">+$C20*($D20*($E20+Summary!$M$4-1)*Summary!$O$5+$D20*$E20*Summary!$O$4)/$D20/$E20</f>
        <v>40.25</v>
      </c>
      <c r="W20" s="244" t="n">
        <f aca="false">+$C20*($D20*($E20+Summary!$M$5-1)*Summary!$O$5+$D20*$E20*Summary!$O$5)/$D20/$E20</f>
        <v>40.25</v>
      </c>
      <c r="X20" s="243" t="n">
        <v>0</v>
      </c>
      <c r="Y20" s="244" t="n">
        <f aca="false">+($C20/2)*($D20/2)*$E20*Summary!$O$7/($D20/2)/($E20/2)</f>
        <v>6</v>
      </c>
      <c r="Z20" s="244" t="n">
        <f aca="false">+$C20*($D20/2)*($E20/2)*Summary!$O$8/($D20/2)/($E20/2)</f>
        <v>6</v>
      </c>
      <c r="AA20" s="244" t="n">
        <f aca="false">+$C20*($D20/2)*($E20/2)*Summary!$O$7/($D20/2)/($E20/2)</f>
        <v>6</v>
      </c>
      <c r="AB20" s="244" t="n">
        <f aca="false">+$C20*($D20/2)*($E20/2)*Summary!$O$8/($D20/2)/($E20/2)</f>
        <v>6</v>
      </c>
      <c r="AC20" s="244" t="n">
        <f aca="false">+$C20*(($D20/2)*(($E20/2)+Summary!$M$7-1)*Summary!$O$7+($D20/2)*($E20/2)*Summary!$O$7)/($D20/2)/($E20/2)</f>
        <v>16.5</v>
      </c>
      <c r="AD20" s="244" t="n">
        <f aca="false">+$C20*(($D20/2)*(($E20/2)+Summary!$M$8-1)*Summary!$O$7+($D20/2)*($E20/2)*Summary!$O$8)/($D20/2)/($E20/2)</f>
        <v>16.5</v>
      </c>
      <c r="AE20" s="244" t="n">
        <f aca="false">+$C20*(($D20/2)*(($E20/2)+Summary!$M$7-1)*Summary!$O$8+($D20/2)*($E20/2)*Summary!$O$7)/($D20/2)/($E20/2)</f>
        <v>16.5</v>
      </c>
      <c r="AF20" s="248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9" t="s">
        <v>120</v>
      </c>
      <c r="C21" s="240" t="n">
        <f aca="false">IF($B21="Uni",1,2)</f>
        <v>2</v>
      </c>
      <c r="D21" s="240" t="n">
        <v>8</v>
      </c>
      <c r="E21" s="241" t="n">
        <v>16</v>
      </c>
      <c r="F21" s="242" t="n">
        <f aca="false">O21+2*X21</f>
        <v>0</v>
      </c>
      <c r="G21" s="242" t="n">
        <f aca="false">P21+2*Y21</f>
        <v>26</v>
      </c>
      <c r="H21" s="242" t="n">
        <f aca="false">Q21+2*Z21</f>
        <v>26</v>
      </c>
      <c r="I21" s="242" t="n">
        <f aca="false">R21+2*AA21</f>
        <v>26</v>
      </c>
      <c r="J21" s="242" t="n">
        <f aca="false">S21+2*AB21</f>
        <v>26</v>
      </c>
      <c r="K21" s="242" t="n">
        <f aca="false">T21+2*AC21</f>
        <v>62.625</v>
      </c>
      <c r="L21" s="242" t="n">
        <f aca="false">U21+2*AD21</f>
        <v>62.625</v>
      </c>
      <c r="M21" s="242" t="n">
        <f aca="false">V21+2*AE21</f>
        <v>62.625</v>
      </c>
      <c r="N21" s="242" t="n">
        <f aca="false">W21+2*AF21</f>
        <v>62.625</v>
      </c>
      <c r="O21" s="243" t="n">
        <v>0</v>
      </c>
      <c r="P21" s="244" t="n">
        <f aca="false">+$C21*$D21*$E21*Summary!$O$4/$D21/$E21</f>
        <v>14</v>
      </c>
      <c r="Q21" s="244" t="n">
        <f aca="false">+$C21*$D21*$E21*Summary!$O$5/$D21/$E21</f>
        <v>14</v>
      </c>
      <c r="R21" s="244" t="n">
        <f aca="false">+$C21*$D21*$E21*Summary!$O$4/$D21/$E21</f>
        <v>14</v>
      </c>
      <c r="S21" s="244" t="n">
        <f aca="false">+$C21*$D21*$E21*Summary!$O$5/$D21/$E21</f>
        <v>14</v>
      </c>
      <c r="T21" s="244" t="n">
        <f aca="false">+$C21*($D21*($E21+Summary!$M$4-1)*Summary!$O$4+$D21*$E21*Summary!$O$4)/$D21/$E21</f>
        <v>34.125</v>
      </c>
      <c r="U21" s="244" t="n">
        <f aca="false">+$C21*($D21*($E21+Summary!$M$5-1)*Summary!$O$4+$D21*$E21*Summary!$O$5)/$D21/$E21</f>
        <v>34.125</v>
      </c>
      <c r="V21" s="244" t="n">
        <f aca="false">+$C21*($D21*($E21+Summary!$M$4-1)*Summary!$O$5+$D21*$E21*Summary!$O$4)/$D21/$E21</f>
        <v>34.125</v>
      </c>
      <c r="W21" s="244" t="n">
        <f aca="false">+$C21*($D21*($E21+Summary!$M$5-1)*Summary!$O$5+$D21*$E21*Summary!$O$5)/$D21/$E21</f>
        <v>34.125</v>
      </c>
      <c r="X21" s="243" t="n">
        <v>0</v>
      </c>
      <c r="Y21" s="244" t="n">
        <f aca="false">+($C21/2)*($D21/2)*$E21*Summary!$O$7/($D21/2)/($E21/2)</f>
        <v>6</v>
      </c>
      <c r="Z21" s="244" t="n">
        <f aca="false">+$C21*($D21/2)*($E21/2)*Summary!$O$8/($D21/2)/($E21/2)</f>
        <v>6</v>
      </c>
      <c r="AA21" s="244" t="n">
        <f aca="false">+$C21*($D21/2)*($E21/2)*Summary!$O$7/($D21/2)/($E21/2)</f>
        <v>6</v>
      </c>
      <c r="AB21" s="244" t="n">
        <f aca="false">+$C21*($D21/2)*($E21/2)*Summary!$O$8/($D21/2)/($E21/2)</f>
        <v>6</v>
      </c>
      <c r="AC21" s="244" t="n">
        <f aca="false">+$C21*(($D21/2)*(($E21/2)+Summary!$M$7-1)*Summary!$O$7+($D21/2)*($E21/2)*Summary!$O$7)/($D21/2)/($E21/2)</f>
        <v>14.25</v>
      </c>
      <c r="AD21" s="244" t="n">
        <f aca="false">+$C21*(($D21/2)*(($E21/2)+Summary!$M$8-1)*Summary!$O$7+($D21/2)*($E21/2)*Summary!$O$8)/($D21/2)/($E21/2)</f>
        <v>14.25</v>
      </c>
      <c r="AE21" s="244" t="n">
        <f aca="false">+$C21*(($D21/2)*(($E21/2)+Summary!$M$7-1)*Summary!$O$8+($D21/2)*($E21/2)*Summary!$O$7)/($D21/2)/($E21/2)</f>
        <v>14.25</v>
      </c>
      <c r="AF21" s="248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9" t="s">
        <v>120</v>
      </c>
      <c r="C22" s="240" t="n">
        <f aca="false">IF($B22="Uni",1,2)</f>
        <v>2</v>
      </c>
      <c r="D22" s="240" t="n">
        <v>16</v>
      </c>
      <c r="E22" s="241" t="n">
        <v>16</v>
      </c>
      <c r="F22" s="242" t="n">
        <f aca="false">O22+2*X22</f>
        <v>0</v>
      </c>
      <c r="G22" s="242" t="n">
        <f aca="false">P22+2*Y22</f>
        <v>26</v>
      </c>
      <c r="H22" s="242" t="n">
        <f aca="false">Q22+2*Z22</f>
        <v>26</v>
      </c>
      <c r="I22" s="242" t="n">
        <f aca="false">R22+2*AA22</f>
        <v>26</v>
      </c>
      <c r="J22" s="242" t="n">
        <f aca="false">S22+2*AB22</f>
        <v>26</v>
      </c>
      <c r="K22" s="242" t="n">
        <f aca="false">T22+2*AC22</f>
        <v>62.625</v>
      </c>
      <c r="L22" s="242" t="n">
        <f aca="false">U22+2*AD22</f>
        <v>62.625</v>
      </c>
      <c r="M22" s="242" t="n">
        <f aca="false">V22+2*AE22</f>
        <v>62.625</v>
      </c>
      <c r="N22" s="242" t="n">
        <f aca="false">W22+2*AF22</f>
        <v>62.625</v>
      </c>
      <c r="O22" s="243" t="n">
        <v>0</v>
      </c>
      <c r="P22" s="244" t="n">
        <f aca="false">+$C22*$D22*$E22*Summary!$O$4/$D22/$E22</f>
        <v>14</v>
      </c>
      <c r="Q22" s="244" t="n">
        <f aca="false">+$C22*$D22*$E22*Summary!$O$5/$D22/$E22</f>
        <v>14</v>
      </c>
      <c r="R22" s="244" t="n">
        <f aca="false">+$C22*$D22*$E22*Summary!$O$4/$D22/$E22</f>
        <v>14</v>
      </c>
      <c r="S22" s="244" t="n">
        <f aca="false">+$C22*$D22*$E22*Summary!$O$5/$D22/$E22</f>
        <v>14</v>
      </c>
      <c r="T22" s="244" t="n">
        <f aca="false">+$C22*($D22*($E22+Summary!$M$4-1)*Summary!$O$4+$D22*$E22*Summary!$O$4)/$D22/$E22</f>
        <v>34.125</v>
      </c>
      <c r="U22" s="244" t="n">
        <f aca="false">+$C22*($D22*($E22+Summary!$M$5-1)*Summary!$O$4+$D22*$E22*Summary!$O$5)/$D22/$E22</f>
        <v>34.125</v>
      </c>
      <c r="V22" s="244" t="n">
        <f aca="false">+$C22*($D22*($E22+Summary!$M$4-1)*Summary!$O$5+$D22*$E22*Summary!$O$4)/$D22/$E22</f>
        <v>34.125</v>
      </c>
      <c r="W22" s="244" t="n">
        <f aca="false">+$C22*($D22*($E22+Summary!$M$5-1)*Summary!$O$5+$D22*$E22*Summary!$O$5)/$D22/$E22</f>
        <v>34.125</v>
      </c>
      <c r="X22" s="243" t="n">
        <v>0</v>
      </c>
      <c r="Y22" s="244" t="n">
        <f aca="false">+($C22/2)*($D22/2)*$E22*Summary!$O$7/($D22/2)/($E22/2)</f>
        <v>6</v>
      </c>
      <c r="Z22" s="244" t="n">
        <f aca="false">+$C22*($D22/2)*($E22/2)*Summary!$O$8/($D22/2)/($E22/2)</f>
        <v>6</v>
      </c>
      <c r="AA22" s="244" t="n">
        <f aca="false">+$C22*($D22/2)*($E22/2)*Summary!$O$7/($D22/2)/($E22/2)</f>
        <v>6</v>
      </c>
      <c r="AB22" s="244" t="n">
        <f aca="false">+$C22*($D22/2)*($E22/2)*Summary!$O$8/($D22/2)/($E22/2)</f>
        <v>6</v>
      </c>
      <c r="AC22" s="244" t="n">
        <f aca="false">+$C22*(($D22/2)*(($E22/2)+Summary!$M$7-1)*Summary!$O$7+($D22/2)*($E22/2)*Summary!$O$7)/($D22/2)/($E22/2)</f>
        <v>14.25</v>
      </c>
      <c r="AD22" s="244" t="n">
        <f aca="false">+$C22*(($D22/2)*(($E22/2)+Summary!$M$8-1)*Summary!$O$7+($D22/2)*($E22/2)*Summary!$O$8)/($D22/2)/($E22/2)</f>
        <v>14.25</v>
      </c>
      <c r="AE22" s="244" t="n">
        <f aca="false">+$C22*(($D22/2)*(($E22/2)+Summary!$M$7-1)*Summary!$O$8+($D22/2)*($E22/2)*Summary!$O$7)/($D22/2)/($E22/2)</f>
        <v>14.25</v>
      </c>
      <c r="AF22" s="248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9" t="s">
        <v>120</v>
      </c>
      <c r="C23" s="240" t="n">
        <f aca="false">IF($B23="Uni",1,2)</f>
        <v>2</v>
      </c>
      <c r="D23" s="240" t="n">
        <v>32</v>
      </c>
      <c r="E23" s="241" t="n">
        <v>16</v>
      </c>
      <c r="F23" s="242" t="n">
        <f aca="false">O23+2*X23</f>
        <v>0</v>
      </c>
      <c r="G23" s="242" t="n">
        <f aca="false">P23+2*Y23</f>
        <v>26</v>
      </c>
      <c r="H23" s="242" t="n">
        <f aca="false">Q23+2*Z23</f>
        <v>26</v>
      </c>
      <c r="I23" s="242" t="n">
        <f aca="false">R23+2*AA23</f>
        <v>26</v>
      </c>
      <c r="J23" s="242" t="n">
        <f aca="false">S23+2*AB23</f>
        <v>26</v>
      </c>
      <c r="K23" s="242" t="n">
        <f aca="false">T23+2*AC23</f>
        <v>62.625</v>
      </c>
      <c r="L23" s="242" t="n">
        <f aca="false">U23+2*AD23</f>
        <v>62.625</v>
      </c>
      <c r="M23" s="242" t="n">
        <f aca="false">V23+2*AE23</f>
        <v>62.625</v>
      </c>
      <c r="N23" s="242" t="n">
        <f aca="false">W23+2*AF23</f>
        <v>62.625</v>
      </c>
      <c r="O23" s="243" t="n">
        <v>0</v>
      </c>
      <c r="P23" s="244" t="n">
        <f aca="false">+$C23*$D23*$E23*Summary!$O$4/$D23/$E23</f>
        <v>14</v>
      </c>
      <c r="Q23" s="244" t="n">
        <f aca="false">+$C23*$D23*$E23*Summary!$O$5/$D23/$E23</f>
        <v>14</v>
      </c>
      <c r="R23" s="244" t="n">
        <f aca="false">+$C23*$D23*$E23*Summary!$O$4/$D23/$E23</f>
        <v>14</v>
      </c>
      <c r="S23" s="244" t="n">
        <f aca="false">+$C23*$D23*$E23*Summary!$O$5/$D23/$E23</f>
        <v>14</v>
      </c>
      <c r="T23" s="244" t="n">
        <f aca="false">+$C23*($D23*($E23+Summary!$M$4-1)*Summary!$O$4+$D23*$E23*Summary!$O$4)/$D23/$E23</f>
        <v>34.125</v>
      </c>
      <c r="U23" s="244" t="n">
        <f aca="false">+$C23*($D23*($E23+Summary!$M$5-1)*Summary!$O$4+$D23*$E23*Summary!$O$5)/$D23/$E23</f>
        <v>34.125</v>
      </c>
      <c r="V23" s="244" t="n">
        <f aca="false">+$C23*($D23*($E23+Summary!$M$4-1)*Summary!$O$5+$D23*$E23*Summary!$O$4)/$D23/$E23</f>
        <v>34.125</v>
      </c>
      <c r="W23" s="244" t="n">
        <f aca="false">+$C23*($D23*($E23+Summary!$M$5-1)*Summary!$O$5+$D23*$E23*Summary!$O$5)/$D23/$E23</f>
        <v>34.125</v>
      </c>
      <c r="X23" s="243" t="n">
        <v>0</v>
      </c>
      <c r="Y23" s="244" t="n">
        <f aca="false">+($C23/2)*($D23/2)*$E23*Summary!$O$7/($D23/2)/($E23/2)</f>
        <v>6</v>
      </c>
      <c r="Z23" s="244" t="n">
        <f aca="false">+$C23*($D23/2)*($E23/2)*Summary!$O$8/($D23/2)/($E23/2)</f>
        <v>6</v>
      </c>
      <c r="AA23" s="244" t="n">
        <f aca="false">+$C23*($D23/2)*($E23/2)*Summary!$O$7/($D23/2)/($E23/2)</f>
        <v>6</v>
      </c>
      <c r="AB23" s="244" t="n">
        <f aca="false">+$C23*($D23/2)*($E23/2)*Summary!$O$8/($D23/2)/($E23/2)</f>
        <v>6</v>
      </c>
      <c r="AC23" s="244" t="n">
        <f aca="false">+$C23*(($D23/2)*(($E23/2)+Summary!$M$7-1)*Summary!$O$7+($D23/2)*($E23/2)*Summary!$O$7)/($D23/2)/($E23/2)</f>
        <v>14.25</v>
      </c>
      <c r="AD23" s="244" t="n">
        <f aca="false">+$C23*(($D23/2)*(($E23/2)+Summary!$M$8-1)*Summary!$O$7+($D23/2)*($E23/2)*Summary!$O$8)/($D23/2)/($E23/2)</f>
        <v>14.25</v>
      </c>
      <c r="AE23" s="244" t="n">
        <f aca="false">+$C23*(($D23/2)*(($E23/2)+Summary!$M$7-1)*Summary!$O$8+($D23/2)*($E23/2)*Summary!$O$7)/($D23/2)/($E23/2)</f>
        <v>14.25</v>
      </c>
      <c r="AF23" s="248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9" t="s">
        <v>120</v>
      </c>
      <c r="C24" s="240" t="n">
        <f aca="false">IF($B24="Uni",1,2)</f>
        <v>2</v>
      </c>
      <c r="D24" s="240" t="n">
        <v>16</v>
      </c>
      <c r="E24" s="241" t="n">
        <v>32</v>
      </c>
      <c r="F24" s="242" t="n">
        <f aca="false">O24+2*X24</f>
        <v>0</v>
      </c>
      <c r="G24" s="242" t="n">
        <f aca="false">P24+2*Y24</f>
        <v>26</v>
      </c>
      <c r="H24" s="242" t="n">
        <f aca="false">Q24+2*Z24</f>
        <v>26</v>
      </c>
      <c r="I24" s="242" t="n">
        <f aca="false">R24+2*AA24</f>
        <v>26</v>
      </c>
      <c r="J24" s="242" t="n">
        <f aca="false">S24+2*AB24</f>
        <v>26</v>
      </c>
      <c r="K24" s="242" t="n">
        <f aca="false">T24+2*AC24</f>
        <v>57.3125</v>
      </c>
      <c r="L24" s="242" t="n">
        <f aca="false">U24+2*AD24</f>
        <v>57.3125</v>
      </c>
      <c r="M24" s="242" t="n">
        <f aca="false">V24+2*AE24</f>
        <v>57.3125</v>
      </c>
      <c r="N24" s="242" t="n">
        <f aca="false">W24+2*AF24</f>
        <v>57.3125</v>
      </c>
      <c r="O24" s="243" t="n">
        <v>0</v>
      </c>
      <c r="P24" s="244" t="n">
        <f aca="false">+$C24*$D24*$E24*Summary!$O$4/$D24/$E24</f>
        <v>14</v>
      </c>
      <c r="Q24" s="244" t="n">
        <f aca="false">+$C24*$D24*$E24*Summary!$O$5/$D24/$E24</f>
        <v>14</v>
      </c>
      <c r="R24" s="244" t="n">
        <f aca="false">+$C24*$D24*$E24*Summary!$O$4/$D24/$E24</f>
        <v>14</v>
      </c>
      <c r="S24" s="244" t="n">
        <f aca="false">+$C24*$D24*$E24*Summary!$O$5/$D24/$E24</f>
        <v>14</v>
      </c>
      <c r="T24" s="244" t="n">
        <f aca="false">+$C24*($D24*($E24+Summary!$M$4-1)*Summary!$O$4+$D24*$E24*Summary!$O$4)/$D24/$E24</f>
        <v>31.0625</v>
      </c>
      <c r="U24" s="244" t="n">
        <f aca="false">+$C24*($D24*($E24+Summary!$M$5-1)*Summary!$O$4+$D24*$E24*Summary!$O$5)/$D24/$E24</f>
        <v>31.0625</v>
      </c>
      <c r="V24" s="244" t="n">
        <f aca="false">+$C24*($D24*($E24+Summary!$M$4-1)*Summary!$O$5+$D24*$E24*Summary!$O$4)/$D24/$E24</f>
        <v>31.0625</v>
      </c>
      <c r="W24" s="244" t="n">
        <f aca="false">+$C24*($D24*($E24+Summary!$M$5-1)*Summary!$O$5+$D24*$E24*Summary!$O$5)/$D24/$E24</f>
        <v>31.0625</v>
      </c>
      <c r="X24" s="243" t="n">
        <v>0</v>
      </c>
      <c r="Y24" s="244" t="n">
        <f aca="false">+($C24/2)*($D24/2)*$E24*Summary!$O$7/($D24/2)/($E24/2)</f>
        <v>6</v>
      </c>
      <c r="Z24" s="244" t="n">
        <f aca="false">+$C24*($D24/2)*($E24/2)*Summary!$O$8/($D24/2)/($E24/2)</f>
        <v>6</v>
      </c>
      <c r="AA24" s="244" t="n">
        <f aca="false">+$C24*($D24/2)*($E24/2)*Summary!$O$7/($D24/2)/($E24/2)</f>
        <v>6</v>
      </c>
      <c r="AB24" s="244" t="n">
        <f aca="false">+$C24*($D24/2)*($E24/2)*Summary!$O$8/($D24/2)/($E24/2)</f>
        <v>6</v>
      </c>
      <c r="AC24" s="244" t="n">
        <f aca="false">+$C24*(($D24/2)*(($E24/2)+Summary!$M$7-1)*Summary!$O$7+($D24/2)*($E24/2)*Summary!$O$7)/($D24/2)/($E24/2)</f>
        <v>13.125</v>
      </c>
      <c r="AD24" s="244" t="n">
        <f aca="false">+$C24*(($D24/2)*(($E24/2)+Summary!$M$8-1)*Summary!$O$7+($D24/2)*($E24/2)*Summary!$O$8)/($D24/2)/($E24/2)</f>
        <v>13.125</v>
      </c>
      <c r="AE24" s="244" t="n">
        <f aca="false">+$C24*(($D24/2)*(($E24/2)+Summary!$M$7-1)*Summary!$O$8+($D24/2)*($E24/2)*Summary!$O$7)/($D24/2)/($E24/2)</f>
        <v>13.125</v>
      </c>
      <c r="AF24" s="248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9" t="s">
        <v>120</v>
      </c>
      <c r="C25" s="240" t="n">
        <f aca="false">IF($B25="Uni",1,2)</f>
        <v>2</v>
      </c>
      <c r="D25" s="240" t="n">
        <v>32</v>
      </c>
      <c r="E25" s="241" t="n">
        <v>32</v>
      </c>
      <c r="F25" s="242" t="n">
        <f aca="false">O25+2*X25</f>
        <v>0</v>
      </c>
      <c r="G25" s="242" t="n">
        <f aca="false">P25+2*Y25</f>
        <v>26</v>
      </c>
      <c r="H25" s="242" t="n">
        <f aca="false">Q25+2*Z25</f>
        <v>26</v>
      </c>
      <c r="I25" s="242" t="n">
        <f aca="false">R25+2*AA25</f>
        <v>26</v>
      </c>
      <c r="J25" s="242" t="n">
        <f aca="false">S25+2*AB25</f>
        <v>26</v>
      </c>
      <c r="K25" s="242" t="n">
        <f aca="false">T25+2*AC25</f>
        <v>57.3125</v>
      </c>
      <c r="L25" s="242" t="n">
        <f aca="false">U25+2*AD25</f>
        <v>57.3125</v>
      </c>
      <c r="M25" s="242" t="n">
        <f aca="false">V25+2*AE25</f>
        <v>57.3125</v>
      </c>
      <c r="N25" s="242" t="n">
        <f aca="false">W25+2*AF25</f>
        <v>57.3125</v>
      </c>
      <c r="O25" s="243" t="n">
        <v>0</v>
      </c>
      <c r="P25" s="244" t="n">
        <f aca="false">+$C25*$D25*$E25*Summary!$O$4/$D25/$E25</f>
        <v>14</v>
      </c>
      <c r="Q25" s="244" t="n">
        <f aca="false">+$C25*$D25*$E25*Summary!$O$5/$D25/$E25</f>
        <v>14</v>
      </c>
      <c r="R25" s="244" t="n">
        <f aca="false">+$C25*$D25*$E25*Summary!$O$4/$D25/$E25</f>
        <v>14</v>
      </c>
      <c r="S25" s="244" t="n">
        <f aca="false">+$C25*$D25*$E25*Summary!$O$5/$D25/$E25</f>
        <v>14</v>
      </c>
      <c r="T25" s="244" t="n">
        <f aca="false">+$C25*($D25*($E25+Summary!$M$4-1)*Summary!$O$4+$D25*$E25*Summary!$O$4)/$D25/$E25</f>
        <v>31.0625</v>
      </c>
      <c r="U25" s="244" t="n">
        <f aca="false">+$C25*($D25*($E25+Summary!$M$5-1)*Summary!$O$4+$D25*$E25*Summary!$O$5)/$D25/$E25</f>
        <v>31.0625</v>
      </c>
      <c r="V25" s="244" t="n">
        <f aca="false">+$C25*($D25*($E25+Summary!$M$4-1)*Summary!$O$5+$D25*$E25*Summary!$O$4)/$D25/$E25</f>
        <v>31.0625</v>
      </c>
      <c r="W25" s="244" t="n">
        <f aca="false">+$C25*($D25*($E25+Summary!$M$5-1)*Summary!$O$5+$D25*$E25*Summary!$O$5)/$D25/$E25</f>
        <v>31.0625</v>
      </c>
      <c r="X25" s="243" t="n">
        <v>0</v>
      </c>
      <c r="Y25" s="244" t="n">
        <f aca="false">+($C25/2)*($D25/2)*$E25*Summary!$O$7/($D25/2)/($E25/2)</f>
        <v>6</v>
      </c>
      <c r="Z25" s="244" t="n">
        <f aca="false">+$C25*($D25/2)*($E25/2)*Summary!$O$8/($D25/2)/($E25/2)</f>
        <v>6</v>
      </c>
      <c r="AA25" s="244" t="n">
        <f aca="false">+$C25*($D25/2)*($E25/2)*Summary!$O$7/($D25/2)/($E25/2)</f>
        <v>6</v>
      </c>
      <c r="AB25" s="244" t="n">
        <f aca="false">+$C25*($D25/2)*($E25/2)*Summary!$O$8/($D25/2)/($E25/2)</f>
        <v>6</v>
      </c>
      <c r="AC25" s="244" t="n">
        <f aca="false">+$C25*(($D25/2)*(($E25/2)+Summary!$M$7-1)*Summary!$O$7+($D25/2)*($E25/2)*Summary!$O$7)/($D25/2)/($E25/2)</f>
        <v>13.125</v>
      </c>
      <c r="AD25" s="244" t="n">
        <f aca="false">+$C25*(($D25/2)*(($E25/2)+Summary!$M$8-1)*Summary!$O$7+($D25/2)*($E25/2)*Summary!$O$8)/($D25/2)/($E25/2)</f>
        <v>13.125</v>
      </c>
      <c r="AE25" s="244" t="n">
        <f aca="false">+$C25*(($D25/2)*(($E25/2)+Summary!$M$7-1)*Summary!$O$8+($D25/2)*($E25/2)*Summary!$O$7)/($D25/2)/($E25/2)</f>
        <v>13.125</v>
      </c>
      <c r="AF25" s="248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9" t="s">
        <v>120</v>
      </c>
      <c r="C26" s="240" t="n">
        <f aca="false">IF($B26="Uni",1,2)</f>
        <v>2</v>
      </c>
      <c r="D26" s="240" t="n">
        <v>64</v>
      </c>
      <c r="E26" s="241" t="n">
        <v>32</v>
      </c>
      <c r="F26" s="242" t="n">
        <f aca="false">O26+2*X26</f>
        <v>0</v>
      </c>
      <c r="G26" s="242" t="n">
        <f aca="false">P26+2*Y26</f>
        <v>26</v>
      </c>
      <c r="H26" s="242" t="n">
        <f aca="false">Q26+2*Z26</f>
        <v>26</v>
      </c>
      <c r="I26" s="242" t="n">
        <f aca="false">R26+2*AA26</f>
        <v>26</v>
      </c>
      <c r="J26" s="242" t="n">
        <f aca="false">S26+2*AB26</f>
        <v>26</v>
      </c>
      <c r="K26" s="242" t="n">
        <f aca="false">T26+2*AC26</f>
        <v>57.3125</v>
      </c>
      <c r="L26" s="242" t="n">
        <f aca="false">U26+2*AD26</f>
        <v>57.3125</v>
      </c>
      <c r="M26" s="242" t="n">
        <f aca="false">V26+2*AE26</f>
        <v>57.3125</v>
      </c>
      <c r="N26" s="242" t="n">
        <f aca="false">W26+2*AF26</f>
        <v>57.3125</v>
      </c>
      <c r="O26" s="243" t="n">
        <v>0</v>
      </c>
      <c r="P26" s="244" t="n">
        <f aca="false">+$C26*$D26*$E26*Summary!$O$4/$D26/$E26</f>
        <v>14</v>
      </c>
      <c r="Q26" s="244" t="n">
        <f aca="false">+$C26*$D26*$E26*Summary!$O$5/$D26/$E26</f>
        <v>14</v>
      </c>
      <c r="R26" s="244" t="n">
        <f aca="false">+$C26*$D26*$E26*Summary!$O$4/$D26/$E26</f>
        <v>14</v>
      </c>
      <c r="S26" s="244" t="n">
        <f aca="false">+$C26*$D26*$E26*Summary!$O$5/$D26/$E26</f>
        <v>14</v>
      </c>
      <c r="T26" s="244" t="n">
        <f aca="false">+$C26*($D26*($E26+Summary!$M$4-1)*Summary!$O$4+$D26*$E26*Summary!$O$4)/$D26/$E26</f>
        <v>31.0625</v>
      </c>
      <c r="U26" s="244" t="n">
        <f aca="false">+$C26*($D26*($E26+Summary!$M$5-1)*Summary!$O$4+$D26*$E26*Summary!$O$5)/$D26/$E26</f>
        <v>31.0625</v>
      </c>
      <c r="V26" s="244" t="n">
        <f aca="false">+$C26*($D26*($E26+Summary!$M$4-1)*Summary!$O$5+$D26*$E26*Summary!$O$4)/$D26/$E26</f>
        <v>31.0625</v>
      </c>
      <c r="W26" s="244" t="n">
        <f aca="false">+$C26*($D26*($E26+Summary!$M$5-1)*Summary!$O$5+$D26*$E26*Summary!$O$5)/$D26/$E26</f>
        <v>31.0625</v>
      </c>
      <c r="X26" s="243" t="n">
        <v>0</v>
      </c>
      <c r="Y26" s="244" t="n">
        <f aca="false">+($C26/2)*($D26/2)*$E26*Summary!$O$7/($D26/2)/($E26/2)</f>
        <v>6</v>
      </c>
      <c r="Z26" s="244" t="n">
        <f aca="false">+$C26*($D26/2)*($E26/2)*Summary!$O$8/($D26/2)/($E26/2)</f>
        <v>6</v>
      </c>
      <c r="AA26" s="244" t="n">
        <f aca="false">+$C26*($D26/2)*($E26/2)*Summary!$O$7/($D26/2)/($E26/2)</f>
        <v>6</v>
      </c>
      <c r="AB26" s="244" t="n">
        <f aca="false">+$C26*($D26/2)*($E26/2)*Summary!$O$8/($D26/2)/($E26/2)</f>
        <v>6</v>
      </c>
      <c r="AC26" s="244" t="n">
        <f aca="false">+$C26*(($D26/2)*(($E26/2)+Summary!$M$7-1)*Summary!$O$7+($D26/2)*($E26/2)*Summary!$O$7)/($D26/2)/($E26/2)</f>
        <v>13.125</v>
      </c>
      <c r="AD26" s="244" t="n">
        <f aca="false">+$C26*(($D26/2)*(($E26/2)+Summary!$M$8-1)*Summary!$O$7+($D26/2)*($E26/2)*Summary!$O$8)/($D26/2)/($E26/2)</f>
        <v>13.125</v>
      </c>
      <c r="AE26" s="244" t="n">
        <f aca="false">+$C26*(($D26/2)*(($E26/2)+Summary!$M$7-1)*Summary!$O$8+($D26/2)*($E26/2)*Summary!$O$7)/($D26/2)/($E26/2)</f>
        <v>13.125</v>
      </c>
      <c r="AF26" s="248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9" t="s">
        <v>120</v>
      </c>
      <c r="C27" s="240" t="n">
        <f aca="false">IF($B27="Uni",1,2)</f>
        <v>2</v>
      </c>
      <c r="D27" s="240" t="n">
        <v>32</v>
      </c>
      <c r="E27" s="241" t="n">
        <v>64</v>
      </c>
      <c r="F27" s="242" t="n">
        <f aca="false">O27+2*X27</f>
        <v>0</v>
      </c>
      <c r="G27" s="242" t="n">
        <f aca="false">P27+2*Y27</f>
        <v>26</v>
      </c>
      <c r="H27" s="242" t="n">
        <f aca="false">Q27+2*Z27</f>
        <v>26</v>
      </c>
      <c r="I27" s="242" t="n">
        <f aca="false">R27+2*AA27</f>
        <v>26</v>
      </c>
      <c r="J27" s="242" t="n">
        <f aca="false">S27+2*AB27</f>
        <v>26</v>
      </c>
      <c r="K27" s="242" t="n">
        <f aca="false">T27+2*AC27</f>
        <v>54.65625</v>
      </c>
      <c r="L27" s="242" t="n">
        <f aca="false">U27+2*AD27</f>
        <v>54.65625</v>
      </c>
      <c r="M27" s="242" t="n">
        <f aca="false">V27+2*AE27</f>
        <v>54.65625</v>
      </c>
      <c r="N27" s="242" t="n">
        <f aca="false">W27+2*AF27</f>
        <v>54.65625</v>
      </c>
      <c r="O27" s="243" t="n">
        <v>0</v>
      </c>
      <c r="P27" s="244" t="n">
        <f aca="false">+$C27*$D27*$E27*Summary!$O$4/$D27/$E27</f>
        <v>14</v>
      </c>
      <c r="Q27" s="244" t="n">
        <f aca="false">+$C27*$D27*$E27*Summary!$O$5/$D27/$E27</f>
        <v>14</v>
      </c>
      <c r="R27" s="244" t="n">
        <f aca="false">+$C27*$D27*$E27*Summary!$O$4/$D27/$E27</f>
        <v>14</v>
      </c>
      <c r="S27" s="244" t="n">
        <f aca="false">+$C27*$D27*$E27*Summary!$O$5/$D27/$E27</f>
        <v>14</v>
      </c>
      <c r="T27" s="244" t="n">
        <f aca="false">+$C27*($D27*($E27+Summary!$M$4-1)*Summary!$O$4+$D27*$E27*Summary!$O$4)/$D27/$E27</f>
        <v>29.53125</v>
      </c>
      <c r="U27" s="244" t="n">
        <f aca="false">+$C27*($D27*($E27+Summary!$M$5-1)*Summary!$O$4+$D27*$E27*Summary!$O$5)/$D27/$E27</f>
        <v>29.53125</v>
      </c>
      <c r="V27" s="244" t="n">
        <f aca="false">+$C27*($D27*($E27+Summary!$M$4-1)*Summary!$O$5+$D27*$E27*Summary!$O$4)/$D27/$E27</f>
        <v>29.53125</v>
      </c>
      <c r="W27" s="244" t="n">
        <f aca="false">+$C27*($D27*($E27+Summary!$M$5-1)*Summary!$O$5+$D27*$E27*Summary!$O$5)/$D27/$E27</f>
        <v>29.53125</v>
      </c>
      <c r="X27" s="243" t="n">
        <v>0</v>
      </c>
      <c r="Y27" s="244" t="n">
        <f aca="false">+($C27/2)*($D27/2)*$E27*Summary!$O$7/($D27/2)/($E27/2)</f>
        <v>6</v>
      </c>
      <c r="Z27" s="244" t="n">
        <f aca="false">+$C27*($D27/2)*($E27/2)*Summary!$O$8/($D27/2)/($E27/2)</f>
        <v>6</v>
      </c>
      <c r="AA27" s="244" t="n">
        <f aca="false">+$C27*($D27/2)*($E27/2)*Summary!$O$7/($D27/2)/($E27/2)</f>
        <v>6</v>
      </c>
      <c r="AB27" s="244" t="n">
        <f aca="false">+$C27*($D27/2)*($E27/2)*Summary!$O$8/($D27/2)/($E27/2)</f>
        <v>6</v>
      </c>
      <c r="AC27" s="244" t="n">
        <f aca="false">+$C27*(($D27/2)*(($E27/2)+Summary!$M$7-1)*Summary!$O$7+($D27/2)*($E27/2)*Summary!$O$7)/($D27/2)/($E27/2)</f>
        <v>12.5625</v>
      </c>
      <c r="AD27" s="244" t="n">
        <f aca="false">+$C27*(($D27/2)*(($E27/2)+Summary!$M$8-1)*Summary!$O$7+($D27/2)*($E27/2)*Summary!$O$8)/($D27/2)/($E27/2)</f>
        <v>12.5625</v>
      </c>
      <c r="AE27" s="244" t="n">
        <f aca="false">+$C27*(($D27/2)*(($E27/2)+Summary!$M$7-1)*Summary!$O$8+($D27/2)*($E27/2)*Summary!$O$7)/($D27/2)/($E27/2)</f>
        <v>12.5625</v>
      </c>
      <c r="AF27" s="248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5" t="s">
        <v>120</v>
      </c>
      <c r="C28" s="236" t="n">
        <f aca="false">IF($B28="Uni",1,2)</f>
        <v>2</v>
      </c>
      <c r="D28" s="236" t="n">
        <v>64</v>
      </c>
      <c r="E28" s="237" t="n">
        <v>64</v>
      </c>
      <c r="F28" s="242" t="n">
        <f aca="false">O28+2*X28</f>
        <v>0</v>
      </c>
      <c r="G28" s="242" t="n">
        <f aca="false">P28+2*Y28</f>
        <v>26</v>
      </c>
      <c r="H28" s="242" t="n">
        <f aca="false">Q28+2*Z28</f>
        <v>26</v>
      </c>
      <c r="I28" s="242" t="n">
        <f aca="false">R28+2*AA28</f>
        <v>26</v>
      </c>
      <c r="J28" s="242" t="n">
        <f aca="false">S28+2*AB28</f>
        <v>26</v>
      </c>
      <c r="K28" s="242" t="n">
        <f aca="false">T28+2*AC28</f>
        <v>54.65625</v>
      </c>
      <c r="L28" s="242" t="n">
        <f aca="false">U28+2*AD28</f>
        <v>54.65625</v>
      </c>
      <c r="M28" s="242" t="n">
        <f aca="false">V28+2*AE28</f>
        <v>54.65625</v>
      </c>
      <c r="N28" s="242" t="n">
        <f aca="false">W28+2*AF28</f>
        <v>54.65625</v>
      </c>
      <c r="O28" s="243" t="n">
        <v>0</v>
      </c>
      <c r="P28" s="244" t="n">
        <f aca="false">+$C28*$D28*$E28*Summary!$O$4/$D28/$E28</f>
        <v>14</v>
      </c>
      <c r="Q28" s="244" t="n">
        <f aca="false">+$C28*$D28*$E28*Summary!$O$5/$D28/$E28</f>
        <v>14</v>
      </c>
      <c r="R28" s="244" t="n">
        <f aca="false">+$C28*$D28*$E28*Summary!$O$4/$D28/$E28</f>
        <v>14</v>
      </c>
      <c r="S28" s="244" t="n">
        <f aca="false">+$C28*$D28*$E28*Summary!$O$5/$D28/$E28</f>
        <v>14</v>
      </c>
      <c r="T28" s="244" t="n">
        <f aca="false">+$C28*($D28*($E28+Summary!$M$4-1)*Summary!$O$4+$D28*$E28*Summary!$O$4)/$D28/$E28</f>
        <v>29.53125</v>
      </c>
      <c r="U28" s="244" t="n">
        <f aca="false">+$C28*($D28*($E28+Summary!$M$5-1)*Summary!$O$4+$D28*$E28*Summary!$O$5)/$D28/$E28</f>
        <v>29.53125</v>
      </c>
      <c r="V28" s="244" t="n">
        <f aca="false">+$C28*($D28*($E28+Summary!$M$4-1)*Summary!$O$5+$D28*$E28*Summary!$O$4)/$D28/$E28</f>
        <v>29.53125</v>
      </c>
      <c r="W28" s="244" t="n">
        <f aca="false">+$C28*($D28*($E28+Summary!$M$5-1)*Summary!$O$5+$D28*$E28*Summary!$O$5)/$D28/$E28</f>
        <v>29.53125</v>
      </c>
      <c r="X28" s="249" t="n">
        <v>0</v>
      </c>
      <c r="Y28" s="250" t="n">
        <f aca="false">+($C28/2)*($D28/2)*$E28*Summary!$O$7/($D28/2)/($E28/2)</f>
        <v>6</v>
      </c>
      <c r="Z28" s="250" t="n">
        <f aca="false">+$C28*($D28/2)*($E28/2)*Summary!$O$8/($D28/2)/($E28/2)</f>
        <v>6</v>
      </c>
      <c r="AA28" s="250" t="n">
        <f aca="false">+$C28*($D28/2)*($E28/2)*Summary!$O$7/($D28/2)/($E28/2)</f>
        <v>6</v>
      </c>
      <c r="AB28" s="250" t="n">
        <f aca="false">+$C28*($D28/2)*($E28/2)*Summary!$O$8/($D28/2)/($E28/2)</f>
        <v>6</v>
      </c>
      <c r="AC28" s="250" t="n">
        <f aca="false">+$C28*(($D28/2)*(($E28/2)+Summary!$M$7-1)*Summary!$O$7+($D28/2)*($E28/2)*Summary!$O$7)/($D28/2)/($E28/2)</f>
        <v>12.5625</v>
      </c>
      <c r="AD28" s="250" t="n">
        <f aca="false">+$C28*(($D28/2)*(($E28/2)+Summary!$M$8-1)*Summary!$O$7+($D28/2)*($E28/2)*Summary!$O$8)/($D28/2)/($E28/2)</f>
        <v>12.5625</v>
      </c>
      <c r="AE28" s="250" t="n">
        <f aca="false">+$C28*(($D28/2)*(($E28/2)+Summary!$M$7-1)*Summary!$O$8+($D28/2)*($E28/2)*Summary!$O$7)/($D28/2)/($E28/2)</f>
        <v>12.5625</v>
      </c>
      <c r="AF28" s="251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7" t="s">
        <v>26</v>
      </c>
      <c r="C29" s="228"/>
      <c r="D29" s="228"/>
      <c r="E29" s="229"/>
      <c r="F29" s="230" t="s">
        <v>106</v>
      </c>
      <c r="G29" s="231"/>
      <c r="H29" s="231"/>
      <c r="I29" s="231"/>
      <c r="J29" s="231"/>
      <c r="K29" s="231"/>
      <c r="L29" s="231"/>
      <c r="M29" s="231"/>
      <c r="N29" s="252"/>
      <c r="O29" s="232" t="s">
        <v>12</v>
      </c>
      <c r="P29" s="232"/>
      <c r="Q29" s="233"/>
      <c r="R29" s="232"/>
      <c r="S29" s="233"/>
      <c r="T29" s="232"/>
      <c r="U29" s="232"/>
      <c r="V29" s="232"/>
      <c r="W29" s="234"/>
      <c r="X29" s="233" t="s">
        <v>19</v>
      </c>
      <c r="Y29" s="232"/>
      <c r="Z29" s="233"/>
      <c r="AA29" s="232"/>
      <c r="AB29" s="233"/>
      <c r="AC29" s="232"/>
      <c r="AD29" s="232"/>
      <c r="AE29" s="232"/>
      <c r="AF29" s="234"/>
    </row>
    <row r="30" customFormat="false" ht="13.5" hidden="false" customHeight="false" outlineLevel="0" collapsed="false">
      <c r="B30" s="235" t="s">
        <v>107</v>
      </c>
      <c r="C30" s="236"/>
      <c r="D30" s="236" t="s">
        <v>108</v>
      </c>
      <c r="E30" s="237" t="s">
        <v>109</v>
      </c>
      <c r="F30" s="236" t="s">
        <v>110</v>
      </c>
      <c r="G30" s="236" t="s">
        <v>111</v>
      </c>
      <c r="H30" s="236" t="s">
        <v>112</v>
      </c>
      <c r="I30" s="236" t="s">
        <v>113</v>
      </c>
      <c r="J30" s="236" t="s">
        <v>114</v>
      </c>
      <c r="K30" s="236" t="s">
        <v>115</v>
      </c>
      <c r="L30" s="236" t="s">
        <v>116</v>
      </c>
      <c r="M30" s="236" t="s">
        <v>117</v>
      </c>
      <c r="N30" s="236" t="s">
        <v>118</v>
      </c>
      <c r="O30" s="238" t="s">
        <v>110</v>
      </c>
      <c r="P30" s="236" t="s">
        <v>111</v>
      </c>
      <c r="Q30" s="236" t="s">
        <v>112</v>
      </c>
      <c r="R30" s="236" t="s">
        <v>113</v>
      </c>
      <c r="S30" s="236" t="s">
        <v>114</v>
      </c>
      <c r="T30" s="236" t="s">
        <v>115</v>
      </c>
      <c r="U30" s="236" t="s">
        <v>116</v>
      </c>
      <c r="V30" s="236" t="s">
        <v>117</v>
      </c>
      <c r="W30" s="237" t="s">
        <v>118</v>
      </c>
      <c r="X30" s="236" t="s">
        <v>110</v>
      </c>
      <c r="Y30" s="236" t="s">
        <v>111</v>
      </c>
      <c r="Z30" s="236" t="s">
        <v>112</v>
      </c>
      <c r="AA30" s="236" t="s">
        <v>113</v>
      </c>
      <c r="AB30" s="236" t="s">
        <v>114</v>
      </c>
      <c r="AC30" s="236" t="s">
        <v>115</v>
      </c>
      <c r="AD30" s="236" t="s">
        <v>116</v>
      </c>
      <c r="AE30" s="236" t="s">
        <v>117</v>
      </c>
      <c r="AF30" s="237" t="s">
        <v>118</v>
      </c>
    </row>
    <row r="31" customFormat="false" ht="12.75" hidden="false" customHeight="false" outlineLevel="0" collapsed="false">
      <c r="B31" s="239" t="s">
        <v>119</v>
      </c>
      <c r="C31" s="240" t="n">
        <f aca="false">IF($B31="Uni",1,2)</f>
        <v>1</v>
      </c>
      <c r="D31" s="240" t="n">
        <v>8</v>
      </c>
      <c r="E31" s="241" t="n">
        <v>4</v>
      </c>
      <c r="F31" s="253" t="n">
        <f aca="false">O31+2*X31</f>
        <v>0</v>
      </c>
      <c r="G31" s="254" t="n">
        <f aca="false">P31+2*Y31</f>
        <v>13</v>
      </c>
      <c r="H31" s="254" t="n">
        <f aca="false">Q31+2*Z31</f>
        <v>13</v>
      </c>
      <c r="I31" s="254" t="n">
        <f aca="false">R31+2*AA31</f>
        <v>13</v>
      </c>
      <c r="J31" s="254" t="n">
        <f aca="false">S31+2*AB31</f>
        <v>13</v>
      </c>
      <c r="K31" s="254" t="n">
        <f aca="false">T31+2*AC31</f>
        <v>47.25</v>
      </c>
      <c r="L31" s="254" t="n">
        <f aca="false">U31+2*AD31</f>
        <v>47.25</v>
      </c>
      <c r="M31" s="254" t="n">
        <f aca="false">V31+2*AE31</f>
        <v>47.25</v>
      </c>
      <c r="N31" s="255" t="n">
        <f aca="false">W31+2*AF31</f>
        <v>47.25</v>
      </c>
      <c r="O31" s="245" t="n">
        <v>0</v>
      </c>
      <c r="P31" s="246" t="n">
        <f aca="false">+$C31*$D31*$E31*Summary!$O$11/$D31/$E31</f>
        <v>7</v>
      </c>
      <c r="Q31" s="246" t="n">
        <f aca="false">+$C31*$D31*$E31*Summary!$O$12/$D31/$E31</f>
        <v>7</v>
      </c>
      <c r="R31" s="246" t="n">
        <f aca="false">+$C31*$D31*$E31*Summary!$O$11/$D31/$E31</f>
        <v>7</v>
      </c>
      <c r="S31" s="246" t="n">
        <f aca="false">+$C31*$D31*$E31*Summary!$O$12/$D31/$E31</f>
        <v>7</v>
      </c>
      <c r="T31" s="246" t="n">
        <f aca="false">+$C31*($D31*($E31+Summary!$M$11-1)*Summary!$O$11+$D31*$E31*Summary!$O$11)/$D31/$E31</f>
        <v>26.25</v>
      </c>
      <c r="U31" s="246" t="n">
        <f aca="false">+$C31*($D31*($E31+Summary!$M$12-1)*Summary!$O$11+$D31*$E31*Summary!$O$12)/$D31/$E31</f>
        <v>26.25</v>
      </c>
      <c r="V31" s="246" t="n">
        <f aca="false">+$C31*($D31*($E31+Summary!$M$11-1)*Summary!$O$12+$D31*$E31*Summary!$O$11)/$D31/$E31</f>
        <v>26.25</v>
      </c>
      <c r="W31" s="247" t="n">
        <f aca="false">+$C31*($D31*($E31+Summary!$M$12-1)*Summary!$O$12+$D31*$E31*Summary!$O$12)/$D31/$E31</f>
        <v>26.25</v>
      </c>
      <c r="X31" s="245" t="n">
        <v>0</v>
      </c>
      <c r="Y31" s="246" t="n">
        <f aca="false">+($C31/2)*($D31/2)*$E31*Summary!$O$14/($D31/2)/($E31/2)</f>
        <v>3</v>
      </c>
      <c r="Z31" s="246" t="n">
        <f aca="false">+$C31*($D31/2)*($E31/2)*Summary!$O$15/($D31/2)/($E31/2)</f>
        <v>3</v>
      </c>
      <c r="AA31" s="246" t="n">
        <f aca="false">+$C31*($D31/2)*($E31/2)*Summary!$O$14/($D31/2)/($E31/2)</f>
        <v>3</v>
      </c>
      <c r="AB31" s="246" t="n">
        <f aca="false">+$C31*($D31/2)*($E31/2)*Summary!$O$15/($D31/2)/($E31/2)</f>
        <v>3</v>
      </c>
      <c r="AC31" s="246" t="n">
        <f aca="false">+$C31*(($D31/2)*(($E31/2)+Summary!$M$14-1)*Summary!$O$14+($D31/2)*($E31/2)*Summary!$O$14)/($D31/2)/($E31/2)</f>
        <v>10.5</v>
      </c>
      <c r="AD31" s="246" t="n">
        <f aca="false">+$C31*(($D31/2)*(($E31/2)+Summary!$M$15-1)*Summary!$O$14+($D31/2)*($E31/2)*Summary!$O$15)/($D31/2)/($E31/2)</f>
        <v>10.5</v>
      </c>
      <c r="AE31" s="246" t="n">
        <f aca="false">+$C31*(($D31/2)*(($E31/2)+Summary!$M$14-1)*Summary!$O$15+($D31/2)*($E31/2)*Summary!$O$14)/($D31/2)/($E31/2)</f>
        <v>10.5</v>
      </c>
      <c r="AF31" s="247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9" t="s">
        <v>119</v>
      </c>
      <c r="C32" s="240" t="n">
        <f aca="false">IF($B32="Uni",1,2)</f>
        <v>1</v>
      </c>
      <c r="D32" s="240" t="n">
        <v>4</v>
      </c>
      <c r="E32" s="241" t="n">
        <v>8</v>
      </c>
      <c r="F32" s="256" t="n">
        <f aca="false">O32+2*X32</f>
        <v>0</v>
      </c>
      <c r="G32" s="242" t="n">
        <f aca="false">P32+2*Y32</f>
        <v>13</v>
      </c>
      <c r="H32" s="242" t="n">
        <f aca="false">Q32+2*Z32</f>
        <v>13</v>
      </c>
      <c r="I32" s="242" t="n">
        <f aca="false">R32+2*AA32</f>
        <v>13</v>
      </c>
      <c r="J32" s="242" t="n">
        <f aca="false">S32+2*AB32</f>
        <v>13</v>
      </c>
      <c r="K32" s="242" t="n">
        <f aca="false">T32+2*AC32</f>
        <v>36.625</v>
      </c>
      <c r="L32" s="242" t="n">
        <f aca="false">U32+2*AD32</f>
        <v>36.625</v>
      </c>
      <c r="M32" s="242" t="n">
        <f aca="false">V32+2*AE32</f>
        <v>36.625</v>
      </c>
      <c r="N32" s="257" t="n">
        <f aca="false">W32+2*AF32</f>
        <v>36.625</v>
      </c>
      <c r="O32" s="243" t="n">
        <v>0</v>
      </c>
      <c r="P32" s="244" t="n">
        <f aca="false">+$C32*$D32*$E32*Summary!$O$11/$D32/$E32</f>
        <v>7</v>
      </c>
      <c r="Q32" s="244" t="n">
        <f aca="false">+$C32*$D32*$E32*Summary!$O$12/$D32/$E32</f>
        <v>7</v>
      </c>
      <c r="R32" s="244" t="n">
        <f aca="false">+$C32*$D32*$E32*Summary!$O$11/$D32/$E32</f>
        <v>7</v>
      </c>
      <c r="S32" s="244" t="n">
        <f aca="false">+$C32*$D32*$E32*Summary!$O$12/$D32/$E32</f>
        <v>7</v>
      </c>
      <c r="T32" s="244" t="n">
        <f aca="false">+$C32*($D32*($E32+Summary!$M$11-1)*Summary!$O$11+$D32*$E32*Summary!$O$11)/$D32/$E32</f>
        <v>20.125</v>
      </c>
      <c r="U32" s="244" t="n">
        <f aca="false">+$C32*($D32*($E32+Summary!$M$12-1)*Summary!$O$11+$D32*$E32*Summary!$O$12)/$D32/$E32</f>
        <v>20.125</v>
      </c>
      <c r="V32" s="244" t="n">
        <f aca="false">+$C32*($D32*($E32+Summary!$M$11-1)*Summary!$O$12+$D32*$E32*Summary!$O$11)/$D32/$E32</f>
        <v>20.125</v>
      </c>
      <c r="W32" s="248" t="n">
        <f aca="false">+$C32*($D32*($E32+Summary!$M$12-1)*Summary!$O$12+$D32*$E32*Summary!$O$12)/$D32/$E32</f>
        <v>20.125</v>
      </c>
      <c r="X32" s="243" t="n">
        <v>0</v>
      </c>
      <c r="Y32" s="244" t="n">
        <f aca="false">+($C32/2)*($D32/2)*$E32*Summary!$O$14/($D32/2)/($E32/2)</f>
        <v>3</v>
      </c>
      <c r="Z32" s="244" t="n">
        <f aca="false">+$C32*($D32/2)*($E32/2)*Summary!$O$15/($D32/2)/($E32/2)</f>
        <v>3</v>
      </c>
      <c r="AA32" s="244" t="n">
        <f aca="false">+$C32*($D32/2)*($E32/2)*Summary!$O$14/($D32/2)/($E32/2)</f>
        <v>3</v>
      </c>
      <c r="AB32" s="244" t="n">
        <f aca="false">+$C32*($D32/2)*($E32/2)*Summary!$O$15/($D32/2)/($E32/2)</f>
        <v>3</v>
      </c>
      <c r="AC32" s="244" t="n">
        <f aca="false">+$C32*(($D32/2)*(($E32/2)+Summary!$M$14-1)*Summary!$O$14+($D32/2)*($E32/2)*Summary!$O$14)/($D32/2)/($E32/2)</f>
        <v>8.25</v>
      </c>
      <c r="AD32" s="244" t="n">
        <f aca="false">+$C32*(($D32/2)*(($E32/2)+Summary!$M$15-1)*Summary!$O$14+($D32/2)*($E32/2)*Summary!$O$15)/($D32/2)/($E32/2)</f>
        <v>8.25</v>
      </c>
      <c r="AE32" s="244" t="n">
        <f aca="false">+$C32*(($D32/2)*(($E32/2)+Summary!$M$14-1)*Summary!$O$15+($D32/2)*($E32/2)*Summary!$O$14)/($D32/2)/($E32/2)</f>
        <v>8.25</v>
      </c>
      <c r="AF32" s="248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9" t="s">
        <v>119</v>
      </c>
      <c r="C33" s="240" t="n">
        <f aca="false">IF($B33="Uni",1,2)</f>
        <v>1</v>
      </c>
      <c r="D33" s="240" t="n">
        <v>8</v>
      </c>
      <c r="E33" s="241" t="n">
        <v>8</v>
      </c>
      <c r="F33" s="256" t="n">
        <f aca="false">O33+2*X33</f>
        <v>0</v>
      </c>
      <c r="G33" s="242" t="n">
        <f aca="false">P33+2*Y33</f>
        <v>13</v>
      </c>
      <c r="H33" s="242" t="n">
        <f aca="false">Q33+2*Z33</f>
        <v>13</v>
      </c>
      <c r="I33" s="242" t="n">
        <f aca="false">R33+2*AA33</f>
        <v>13</v>
      </c>
      <c r="J33" s="242" t="n">
        <f aca="false">S33+2*AB33</f>
        <v>13</v>
      </c>
      <c r="K33" s="242" t="n">
        <f aca="false">T33+2*AC33</f>
        <v>36.625</v>
      </c>
      <c r="L33" s="242" t="n">
        <f aca="false">U33+2*AD33</f>
        <v>36.625</v>
      </c>
      <c r="M33" s="242" t="n">
        <f aca="false">V33+2*AE33</f>
        <v>36.625</v>
      </c>
      <c r="N33" s="257" t="n">
        <f aca="false">W33+2*AF33</f>
        <v>36.625</v>
      </c>
      <c r="O33" s="243" t="n">
        <v>0</v>
      </c>
      <c r="P33" s="244" t="n">
        <f aca="false">+$C33*$D33*$E33*Summary!$O$11/$D33/$E33</f>
        <v>7</v>
      </c>
      <c r="Q33" s="244" t="n">
        <f aca="false">+$C33*$D33*$E33*Summary!$O$12/$D33/$E33</f>
        <v>7</v>
      </c>
      <c r="R33" s="244" t="n">
        <f aca="false">+$C33*$D33*$E33*Summary!$O$11/$D33/$E33</f>
        <v>7</v>
      </c>
      <c r="S33" s="244" t="n">
        <f aca="false">+$C33*$D33*$E33*Summary!$O$12/$D33/$E33</f>
        <v>7</v>
      </c>
      <c r="T33" s="244" t="n">
        <f aca="false">+$C33*($D33*($E33+Summary!$M$11-1)*Summary!$O$11+$D33*$E33*Summary!$O$11)/$D33/$E33</f>
        <v>20.125</v>
      </c>
      <c r="U33" s="244" t="n">
        <f aca="false">+$C33*($D33*($E33+Summary!$M$12-1)*Summary!$O$11+$D33*$E33*Summary!$O$12)/$D33/$E33</f>
        <v>20.125</v>
      </c>
      <c r="V33" s="244" t="n">
        <f aca="false">+$C33*($D33*($E33+Summary!$M$11-1)*Summary!$O$12+$D33*$E33*Summary!$O$11)/$D33/$E33</f>
        <v>20.125</v>
      </c>
      <c r="W33" s="248" t="n">
        <f aca="false">+$C33*($D33*($E33+Summary!$M$12-1)*Summary!$O$12+$D33*$E33*Summary!$O$12)/$D33/$E33</f>
        <v>20.125</v>
      </c>
      <c r="X33" s="243" t="n">
        <v>0</v>
      </c>
      <c r="Y33" s="244" t="n">
        <f aca="false">+($C33/2)*($D33/2)*$E33*Summary!$O$14/($D33/2)/($E33/2)</f>
        <v>3</v>
      </c>
      <c r="Z33" s="244" t="n">
        <f aca="false">+$C33*($D33/2)*($E33/2)*Summary!$O$15/($D33/2)/($E33/2)</f>
        <v>3</v>
      </c>
      <c r="AA33" s="244" t="n">
        <f aca="false">+$C33*($D33/2)*($E33/2)*Summary!$O$14/($D33/2)/($E33/2)</f>
        <v>3</v>
      </c>
      <c r="AB33" s="244" t="n">
        <f aca="false">+$C33*($D33/2)*($E33/2)*Summary!$O$15/($D33/2)/($E33/2)</f>
        <v>3</v>
      </c>
      <c r="AC33" s="244" t="n">
        <f aca="false">+$C33*(($D33/2)*(($E33/2)+Summary!$M$14-1)*Summary!$O$14+($D33/2)*($E33/2)*Summary!$O$14)/($D33/2)/($E33/2)</f>
        <v>8.25</v>
      </c>
      <c r="AD33" s="244" t="n">
        <f aca="false">+$C33*(($D33/2)*(($E33/2)+Summary!$M$15-1)*Summary!$O$14+($D33/2)*($E33/2)*Summary!$O$15)/($D33/2)/($E33/2)</f>
        <v>8.25</v>
      </c>
      <c r="AE33" s="244" t="n">
        <f aca="false">+$C33*(($D33/2)*(($E33/2)+Summary!$M$14-1)*Summary!$O$15+($D33/2)*($E33/2)*Summary!$O$14)/($D33/2)/($E33/2)</f>
        <v>8.25</v>
      </c>
      <c r="AF33" s="248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9" t="s">
        <v>119</v>
      </c>
      <c r="C34" s="240" t="n">
        <f aca="false">IF($B34="Uni",1,2)</f>
        <v>1</v>
      </c>
      <c r="D34" s="240" t="n">
        <v>16</v>
      </c>
      <c r="E34" s="241" t="n">
        <v>8</v>
      </c>
      <c r="F34" s="256" t="n">
        <f aca="false">O34+2*X34</f>
        <v>0</v>
      </c>
      <c r="G34" s="242" t="n">
        <f aca="false">P34+2*Y34</f>
        <v>13</v>
      </c>
      <c r="H34" s="242" t="n">
        <f aca="false">Q34+2*Z34</f>
        <v>13</v>
      </c>
      <c r="I34" s="242" t="n">
        <f aca="false">R34+2*AA34</f>
        <v>13</v>
      </c>
      <c r="J34" s="242" t="n">
        <f aca="false">S34+2*AB34</f>
        <v>13</v>
      </c>
      <c r="K34" s="242" t="n">
        <f aca="false">T34+2*AC34</f>
        <v>36.625</v>
      </c>
      <c r="L34" s="242" t="n">
        <f aca="false">U34+2*AD34</f>
        <v>36.625</v>
      </c>
      <c r="M34" s="242" t="n">
        <f aca="false">V34+2*AE34</f>
        <v>36.625</v>
      </c>
      <c r="N34" s="257" t="n">
        <f aca="false">W34+2*AF34</f>
        <v>36.625</v>
      </c>
      <c r="O34" s="243" t="n">
        <v>0</v>
      </c>
      <c r="P34" s="244" t="n">
        <f aca="false">+$C34*$D34*$E34*Summary!$O$11/$D34/$E34</f>
        <v>7</v>
      </c>
      <c r="Q34" s="244" t="n">
        <f aca="false">+$C34*$D34*$E34*Summary!$O$12/$D34/$E34</f>
        <v>7</v>
      </c>
      <c r="R34" s="244" t="n">
        <f aca="false">+$C34*$D34*$E34*Summary!$O$11/$D34/$E34</f>
        <v>7</v>
      </c>
      <c r="S34" s="244" t="n">
        <f aca="false">+$C34*$D34*$E34*Summary!$O$12/$D34/$E34</f>
        <v>7</v>
      </c>
      <c r="T34" s="244" t="n">
        <f aca="false">+$C34*($D34*($E34+Summary!$M$11-1)*Summary!$O$11+$D34*$E34*Summary!$O$11)/$D34/$E34</f>
        <v>20.125</v>
      </c>
      <c r="U34" s="244" t="n">
        <f aca="false">+$C34*($D34*($E34+Summary!$M$12-1)*Summary!$O$11+$D34*$E34*Summary!$O$12)/$D34/$E34</f>
        <v>20.125</v>
      </c>
      <c r="V34" s="244" t="n">
        <f aca="false">+$C34*($D34*($E34+Summary!$M$11-1)*Summary!$O$12+$D34*$E34*Summary!$O$11)/$D34/$E34</f>
        <v>20.125</v>
      </c>
      <c r="W34" s="248" t="n">
        <f aca="false">+$C34*($D34*($E34+Summary!$M$12-1)*Summary!$O$12+$D34*$E34*Summary!$O$12)/$D34/$E34</f>
        <v>20.125</v>
      </c>
      <c r="X34" s="243" t="n">
        <v>0</v>
      </c>
      <c r="Y34" s="244" t="n">
        <f aca="false">+($C34/2)*($D34/2)*$E34*Summary!$O$14/($D34/2)/($E34/2)</f>
        <v>3</v>
      </c>
      <c r="Z34" s="244" t="n">
        <f aca="false">+$C34*($D34/2)*($E34/2)*Summary!$O$15/($D34/2)/($E34/2)</f>
        <v>3</v>
      </c>
      <c r="AA34" s="244" t="n">
        <f aca="false">+$C34*($D34/2)*($E34/2)*Summary!$O$14/($D34/2)/($E34/2)</f>
        <v>3</v>
      </c>
      <c r="AB34" s="244" t="n">
        <f aca="false">+$C34*($D34/2)*($E34/2)*Summary!$O$15/($D34/2)/($E34/2)</f>
        <v>3</v>
      </c>
      <c r="AC34" s="244" t="n">
        <f aca="false">+$C34*(($D34/2)*(($E34/2)+Summary!$M$14-1)*Summary!$O$14+($D34/2)*($E34/2)*Summary!$O$14)/($D34/2)/($E34/2)</f>
        <v>8.25</v>
      </c>
      <c r="AD34" s="244" t="n">
        <f aca="false">+$C34*(($D34/2)*(($E34/2)+Summary!$M$15-1)*Summary!$O$14+($D34/2)*($E34/2)*Summary!$O$15)/($D34/2)/($E34/2)</f>
        <v>8.25</v>
      </c>
      <c r="AE34" s="244" t="n">
        <f aca="false">+$C34*(($D34/2)*(($E34/2)+Summary!$M$14-1)*Summary!$O$15+($D34/2)*($E34/2)*Summary!$O$14)/($D34/2)/($E34/2)</f>
        <v>8.25</v>
      </c>
      <c r="AF34" s="248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9" t="s">
        <v>119</v>
      </c>
      <c r="C35" s="240" t="n">
        <f aca="false">IF($B35="Uni",1,2)</f>
        <v>1</v>
      </c>
      <c r="D35" s="240" t="n">
        <v>8</v>
      </c>
      <c r="E35" s="241" t="n">
        <v>16</v>
      </c>
      <c r="F35" s="256" t="n">
        <f aca="false">O35+2*X35</f>
        <v>0</v>
      </c>
      <c r="G35" s="242" t="n">
        <f aca="false">P35+2*Y35</f>
        <v>13</v>
      </c>
      <c r="H35" s="242" t="n">
        <f aca="false">Q35+2*Z35</f>
        <v>13</v>
      </c>
      <c r="I35" s="242" t="n">
        <f aca="false">R35+2*AA35</f>
        <v>13</v>
      </c>
      <c r="J35" s="242" t="n">
        <f aca="false">S35+2*AB35</f>
        <v>13</v>
      </c>
      <c r="K35" s="242" t="n">
        <f aca="false">T35+2*AC35</f>
        <v>31.3125</v>
      </c>
      <c r="L35" s="242" t="n">
        <f aca="false">U35+2*AD35</f>
        <v>31.3125</v>
      </c>
      <c r="M35" s="242" t="n">
        <f aca="false">V35+2*AE35</f>
        <v>31.3125</v>
      </c>
      <c r="N35" s="257" t="n">
        <f aca="false">W35+2*AF35</f>
        <v>31.3125</v>
      </c>
      <c r="O35" s="243" t="n">
        <v>0</v>
      </c>
      <c r="P35" s="244" t="n">
        <f aca="false">+$C35*$D35*$E35*Summary!$O$11/$D35/$E35</f>
        <v>7</v>
      </c>
      <c r="Q35" s="244" t="n">
        <f aca="false">+$C35*$D35*$E35*Summary!$O$12/$D35/$E35</f>
        <v>7</v>
      </c>
      <c r="R35" s="244" t="n">
        <f aca="false">+$C35*$D35*$E35*Summary!$O$11/$D35/$E35</f>
        <v>7</v>
      </c>
      <c r="S35" s="244" t="n">
        <f aca="false">+$C35*$D35*$E35*Summary!$O$12/$D35/$E35</f>
        <v>7</v>
      </c>
      <c r="T35" s="244" t="n">
        <f aca="false">+$C35*($D35*($E35+Summary!$M$11-1)*Summary!$O$11+$D35*$E35*Summary!$O$11)/$D35/$E35</f>
        <v>17.0625</v>
      </c>
      <c r="U35" s="244" t="n">
        <f aca="false">+$C35*($D35*($E35+Summary!$M$12-1)*Summary!$O$11+$D35*$E35*Summary!$O$12)/$D35/$E35</f>
        <v>17.0625</v>
      </c>
      <c r="V35" s="244" t="n">
        <f aca="false">+$C35*($D35*($E35+Summary!$M$11-1)*Summary!$O$12+$D35*$E35*Summary!$O$11)/$D35/$E35</f>
        <v>17.0625</v>
      </c>
      <c r="W35" s="248" t="n">
        <f aca="false">+$C35*($D35*($E35+Summary!$M$12-1)*Summary!$O$12+$D35*$E35*Summary!$O$12)/$D35/$E35</f>
        <v>17.0625</v>
      </c>
      <c r="X35" s="243" t="n">
        <v>0</v>
      </c>
      <c r="Y35" s="244" t="n">
        <f aca="false">+($C35/2)*($D35/2)*$E35*Summary!$O$14/($D35/2)/($E35/2)</f>
        <v>3</v>
      </c>
      <c r="Z35" s="244" t="n">
        <f aca="false">+$C35*($D35/2)*($E35/2)*Summary!$O$15/($D35/2)/($E35/2)</f>
        <v>3</v>
      </c>
      <c r="AA35" s="244" t="n">
        <f aca="false">+$C35*($D35/2)*($E35/2)*Summary!$O$14/($D35/2)/($E35/2)</f>
        <v>3</v>
      </c>
      <c r="AB35" s="244" t="n">
        <f aca="false">+$C35*($D35/2)*($E35/2)*Summary!$O$15/($D35/2)/($E35/2)</f>
        <v>3</v>
      </c>
      <c r="AC35" s="244" t="n">
        <f aca="false">+$C35*(($D35/2)*(($E35/2)+Summary!$M$14-1)*Summary!$O$14+($D35/2)*($E35/2)*Summary!$O$14)/($D35/2)/($E35/2)</f>
        <v>7.125</v>
      </c>
      <c r="AD35" s="244" t="n">
        <f aca="false">+$C35*(($D35/2)*(($E35/2)+Summary!$M$15-1)*Summary!$O$14+($D35/2)*($E35/2)*Summary!$O$15)/($D35/2)/($E35/2)</f>
        <v>7.125</v>
      </c>
      <c r="AE35" s="244" t="n">
        <f aca="false">+$C35*(($D35/2)*(($E35/2)+Summary!$M$14-1)*Summary!$O$15+($D35/2)*($E35/2)*Summary!$O$14)/($D35/2)/($E35/2)</f>
        <v>7.125</v>
      </c>
      <c r="AF35" s="248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9" t="s">
        <v>119</v>
      </c>
      <c r="C36" s="240" t="n">
        <f aca="false">IF($B36="Uni",1,2)</f>
        <v>1</v>
      </c>
      <c r="D36" s="240" t="n">
        <v>16</v>
      </c>
      <c r="E36" s="241" t="n">
        <v>16</v>
      </c>
      <c r="F36" s="256" t="n">
        <f aca="false">O36+2*X36</f>
        <v>0</v>
      </c>
      <c r="G36" s="242" t="n">
        <f aca="false">P36+2*Y36</f>
        <v>13</v>
      </c>
      <c r="H36" s="242" t="n">
        <f aca="false">Q36+2*Z36</f>
        <v>13</v>
      </c>
      <c r="I36" s="242" t="n">
        <f aca="false">R36+2*AA36</f>
        <v>13</v>
      </c>
      <c r="J36" s="242" t="n">
        <f aca="false">S36+2*AB36</f>
        <v>13</v>
      </c>
      <c r="K36" s="242" t="n">
        <f aca="false">T36+2*AC36</f>
        <v>31.3125</v>
      </c>
      <c r="L36" s="242" t="n">
        <f aca="false">U36+2*AD36</f>
        <v>31.3125</v>
      </c>
      <c r="M36" s="242" t="n">
        <f aca="false">V36+2*AE36</f>
        <v>31.3125</v>
      </c>
      <c r="N36" s="257" t="n">
        <f aca="false">W36+2*AF36</f>
        <v>31.3125</v>
      </c>
      <c r="O36" s="243" t="n">
        <v>0</v>
      </c>
      <c r="P36" s="244" t="n">
        <f aca="false">+$C36*$D36*$E36*Summary!$O$11/$D36/$E36</f>
        <v>7</v>
      </c>
      <c r="Q36" s="244" t="n">
        <f aca="false">+$C36*$D36*$E36*Summary!$O$12/$D36/$E36</f>
        <v>7</v>
      </c>
      <c r="R36" s="244" t="n">
        <f aca="false">+$C36*$D36*$E36*Summary!$O$11/$D36/$E36</f>
        <v>7</v>
      </c>
      <c r="S36" s="244" t="n">
        <f aca="false">+$C36*$D36*$E36*Summary!$O$12/$D36/$E36</f>
        <v>7</v>
      </c>
      <c r="T36" s="244" t="n">
        <f aca="false">+$C36*($D36*($E36+Summary!$M$11-1)*Summary!$O$11+$D36*$E36*Summary!$O$11)/$D36/$E36</f>
        <v>17.0625</v>
      </c>
      <c r="U36" s="244" t="n">
        <f aca="false">+$C36*($D36*($E36+Summary!$M$12-1)*Summary!$O$11+$D36*$E36*Summary!$O$12)/$D36/$E36</f>
        <v>17.0625</v>
      </c>
      <c r="V36" s="244" t="n">
        <f aca="false">+$C36*($D36*($E36+Summary!$M$11-1)*Summary!$O$12+$D36*$E36*Summary!$O$11)/$D36/$E36</f>
        <v>17.0625</v>
      </c>
      <c r="W36" s="248" t="n">
        <f aca="false">+$C36*($D36*($E36+Summary!$M$12-1)*Summary!$O$12+$D36*$E36*Summary!$O$12)/$D36/$E36</f>
        <v>17.0625</v>
      </c>
      <c r="X36" s="243" t="n">
        <v>0</v>
      </c>
      <c r="Y36" s="244" t="n">
        <f aca="false">+($C36/2)*($D36/2)*$E36*Summary!$O$14/($D36/2)/($E36/2)</f>
        <v>3</v>
      </c>
      <c r="Z36" s="244" t="n">
        <f aca="false">+$C36*($D36/2)*($E36/2)*Summary!$O$15/($D36/2)/($E36/2)</f>
        <v>3</v>
      </c>
      <c r="AA36" s="244" t="n">
        <f aca="false">+$C36*($D36/2)*($E36/2)*Summary!$O$14/($D36/2)/($E36/2)</f>
        <v>3</v>
      </c>
      <c r="AB36" s="244" t="n">
        <f aca="false">+$C36*($D36/2)*($E36/2)*Summary!$O$15/($D36/2)/($E36/2)</f>
        <v>3</v>
      </c>
      <c r="AC36" s="244" t="n">
        <f aca="false">+$C36*(($D36/2)*(($E36/2)+Summary!$M$14-1)*Summary!$O$14+($D36/2)*($E36/2)*Summary!$O$14)/($D36/2)/($E36/2)</f>
        <v>7.125</v>
      </c>
      <c r="AD36" s="244" t="n">
        <f aca="false">+$C36*(($D36/2)*(($E36/2)+Summary!$M$15-1)*Summary!$O$14+($D36/2)*($E36/2)*Summary!$O$15)/($D36/2)/($E36/2)</f>
        <v>7.125</v>
      </c>
      <c r="AE36" s="244" t="n">
        <f aca="false">+$C36*(($D36/2)*(($E36/2)+Summary!$M$14-1)*Summary!$O$15+($D36/2)*($E36/2)*Summary!$O$14)/($D36/2)/($E36/2)</f>
        <v>7.125</v>
      </c>
      <c r="AF36" s="248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9" t="s">
        <v>119</v>
      </c>
      <c r="C37" s="240" t="n">
        <f aca="false">IF($B37="Uni",1,2)</f>
        <v>1</v>
      </c>
      <c r="D37" s="240" t="n">
        <v>32</v>
      </c>
      <c r="E37" s="241" t="n">
        <v>16</v>
      </c>
      <c r="F37" s="256" t="n">
        <f aca="false">O37+2*X37</f>
        <v>0</v>
      </c>
      <c r="G37" s="242" t="n">
        <f aca="false">P37+2*Y37</f>
        <v>13</v>
      </c>
      <c r="H37" s="242" t="n">
        <f aca="false">Q37+2*Z37</f>
        <v>13</v>
      </c>
      <c r="I37" s="242" t="n">
        <f aca="false">R37+2*AA37</f>
        <v>13</v>
      </c>
      <c r="J37" s="242" t="n">
        <f aca="false">S37+2*AB37</f>
        <v>13</v>
      </c>
      <c r="K37" s="242" t="n">
        <f aca="false">T37+2*AC37</f>
        <v>31.3125</v>
      </c>
      <c r="L37" s="242" t="n">
        <f aca="false">U37+2*AD37</f>
        <v>31.3125</v>
      </c>
      <c r="M37" s="242" t="n">
        <f aca="false">V37+2*AE37</f>
        <v>31.3125</v>
      </c>
      <c r="N37" s="257" t="n">
        <f aca="false">W37+2*AF37</f>
        <v>31.3125</v>
      </c>
      <c r="O37" s="243" t="n">
        <v>0</v>
      </c>
      <c r="P37" s="244" t="n">
        <f aca="false">+$C37*$D37*$E37*Summary!$O$11/$D37/$E37</f>
        <v>7</v>
      </c>
      <c r="Q37" s="244" t="n">
        <f aca="false">+$C37*$D37*$E37*Summary!$O$12/$D37/$E37</f>
        <v>7</v>
      </c>
      <c r="R37" s="244" t="n">
        <f aca="false">+$C37*$D37*$E37*Summary!$O$11/$D37/$E37</f>
        <v>7</v>
      </c>
      <c r="S37" s="244" t="n">
        <f aca="false">+$C37*$D37*$E37*Summary!$O$12/$D37/$E37</f>
        <v>7</v>
      </c>
      <c r="T37" s="244" t="n">
        <f aca="false">+$C37*($D37*($E37+Summary!$M$11-1)*Summary!$O$11+$D37*$E37*Summary!$O$11)/$D37/$E37</f>
        <v>17.0625</v>
      </c>
      <c r="U37" s="244" t="n">
        <f aca="false">+$C37*($D37*($E37+Summary!$M$12-1)*Summary!$O$11+$D37*$E37*Summary!$O$12)/$D37/$E37</f>
        <v>17.0625</v>
      </c>
      <c r="V37" s="244" t="n">
        <f aca="false">+$C37*($D37*($E37+Summary!$M$11-1)*Summary!$O$12+$D37*$E37*Summary!$O$11)/$D37/$E37</f>
        <v>17.0625</v>
      </c>
      <c r="W37" s="248" t="n">
        <f aca="false">+$C37*($D37*($E37+Summary!$M$12-1)*Summary!$O$12+$D37*$E37*Summary!$O$12)/$D37/$E37</f>
        <v>17.0625</v>
      </c>
      <c r="X37" s="243" t="n">
        <v>0</v>
      </c>
      <c r="Y37" s="244" t="n">
        <f aca="false">+($C37/2)*($D37/2)*$E37*Summary!$O$14/($D37/2)/($E37/2)</f>
        <v>3</v>
      </c>
      <c r="Z37" s="244" t="n">
        <f aca="false">+$C37*($D37/2)*($E37/2)*Summary!$O$15/($D37/2)/($E37/2)</f>
        <v>3</v>
      </c>
      <c r="AA37" s="244" t="n">
        <f aca="false">+$C37*($D37/2)*($E37/2)*Summary!$O$14/($D37/2)/($E37/2)</f>
        <v>3</v>
      </c>
      <c r="AB37" s="244" t="n">
        <f aca="false">+$C37*($D37/2)*($E37/2)*Summary!$O$15/($D37/2)/($E37/2)</f>
        <v>3</v>
      </c>
      <c r="AC37" s="244" t="n">
        <f aca="false">+$C37*(($D37/2)*(($E37/2)+Summary!$M$14-1)*Summary!$O$14+($D37/2)*($E37/2)*Summary!$O$14)/($D37/2)/($E37/2)</f>
        <v>7.125</v>
      </c>
      <c r="AD37" s="244" t="n">
        <f aca="false">+$C37*(($D37/2)*(($E37/2)+Summary!$M$15-1)*Summary!$O$14+($D37/2)*($E37/2)*Summary!$O$15)/($D37/2)/($E37/2)</f>
        <v>7.125</v>
      </c>
      <c r="AE37" s="244" t="n">
        <f aca="false">+$C37*(($D37/2)*(($E37/2)+Summary!$M$14-1)*Summary!$O$15+($D37/2)*($E37/2)*Summary!$O$14)/($D37/2)/($E37/2)</f>
        <v>7.125</v>
      </c>
      <c r="AF37" s="248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9" t="s">
        <v>119</v>
      </c>
      <c r="C38" s="240" t="n">
        <f aca="false">IF($B38="Uni",1,2)</f>
        <v>1</v>
      </c>
      <c r="D38" s="240" t="n">
        <v>16</v>
      </c>
      <c r="E38" s="241" t="n">
        <v>32</v>
      </c>
      <c r="F38" s="256" t="n">
        <f aca="false">O38+2*X38</f>
        <v>0</v>
      </c>
      <c r="G38" s="242" t="n">
        <f aca="false">P38+2*Y38</f>
        <v>13</v>
      </c>
      <c r="H38" s="242" t="n">
        <f aca="false">Q38+2*Z38</f>
        <v>13</v>
      </c>
      <c r="I38" s="242" t="n">
        <f aca="false">R38+2*AA38</f>
        <v>13</v>
      </c>
      <c r="J38" s="242" t="n">
        <f aca="false">S38+2*AB38</f>
        <v>13</v>
      </c>
      <c r="K38" s="242" t="n">
        <f aca="false">T38+2*AC38</f>
        <v>28.65625</v>
      </c>
      <c r="L38" s="242" t="n">
        <f aca="false">U38+2*AD38</f>
        <v>28.65625</v>
      </c>
      <c r="M38" s="242" t="n">
        <f aca="false">V38+2*AE38</f>
        <v>28.65625</v>
      </c>
      <c r="N38" s="257" t="n">
        <f aca="false">W38+2*AF38</f>
        <v>28.65625</v>
      </c>
      <c r="O38" s="243" t="n">
        <v>0</v>
      </c>
      <c r="P38" s="244" t="n">
        <f aca="false">+$C38*$D38*$E38*Summary!$O$11/$D38/$E38</f>
        <v>7</v>
      </c>
      <c r="Q38" s="244" t="n">
        <f aca="false">+$C38*$D38*$E38*Summary!$O$12/$D38/$E38</f>
        <v>7</v>
      </c>
      <c r="R38" s="244" t="n">
        <f aca="false">+$C38*$D38*$E38*Summary!$O$11/$D38/$E38</f>
        <v>7</v>
      </c>
      <c r="S38" s="244" t="n">
        <f aca="false">+$C38*$D38*$E38*Summary!$O$12/$D38/$E38</f>
        <v>7</v>
      </c>
      <c r="T38" s="244" t="n">
        <f aca="false">+$C38*($D38*($E38+Summary!$M$11-1)*Summary!$O$11+$D38*$E38*Summary!$O$11)/$D38/$E38</f>
        <v>15.53125</v>
      </c>
      <c r="U38" s="244" t="n">
        <f aca="false">+$C38*($D38*($E38+Summary!$M$12-1)*Summary!$O$11+$D38*$E38*Summary!$O$12)/$D38/$E38</f>
        <v>15.53125</v>
      </c>
      <c r="V38" s="244" t="n">
        <f aca="false">+$C38*($D38*($E38+Summary!$M$11-1)*Summary!$O$12+$D38*$E38*Summary!$O$11)/$D38/$E38</f>
        <v>15.53125</v>
      </c>
      <c r="W38" s="248" t="n">
        <f aca="false">+$C38*($D38*($E38+Summary!$M$12-1)*Summary!$O$12+$D38*$E38*Summary!$O$12)/$D38/$E38</f>
        <v>15.53125</v>
      </c>
      <c r="X38" s="243" t="n">
        <v>0</v>
      </c>
      <c r="Y38" s="244" t="n">
        <f aca="false">+($C38/2)*($D38/2)*$E38*Summary!$O$14/($D38/2)/($E38/2)</f>
        <v>3</v>
      </c>
      <c r="Z38" s="244" t="n">
        <f aca="false">+$C38*($D38/2)*($E38/2)*Summary!$O$15/($D38/2)/($E38/2)</f>
        <v>3</v>
      </c>
      <c r="AA38" s="244" t="n">
        <f aca="false">+$C38*($D38/2)*($E38/2)*Summary!$O$14/($D38/2)/($E38/2)</f>
        <v>3</v>
      </c>
      <c r="AB38" s="244" t="n">
        <f aca="false">+$C38*($D38/2)*($E38/2)*Summary!$O$15/($D38/2)/($E38/2)</f>
        <v>3</v>
      </c>
      <c r="AC38" s="244" t="n">
        <f aca="false">+$C38*(($D38/2)*(($E38/2)+Summary!$M$14-1)*Summary!$O$14+($D38/2)*($E38/2)*Summary!$O$14)/($D38/2)/($E38/2)</f>
        <v>6.5625</v>
      </c>
      <c r="AD38" s="244" t="n">
        <f aca="false">+$C38*(($D38/2)*(($E38/2)+Summary!$M$15-1)*Summary!$O$14+($D38/2)*($E38/2)*Summary!$O$15)/($D38/2)/($E38/2)</f>
        <v>6.5625</v>
      </c>
      <c r="AE38" s="244" t="n">
        <f aca="false">+$C38*(($D38/2)*(($E38/2)+Summary!$M$14-1)*Summary!$O$15+($D38/2)*($E38/2)*Summary!$O$14)/($D38/2)/($E38/2)</f>
        <v>6.5625</v>
      </c>
      <c r="AF38" s="248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9" t="s">
        <v>119</v>
      </c>
      <c r="C39" s="240" t="n">
        <f aca="false">IF($B39="Uni",1,2)</f>
        <v>1</v>
      </c>
      <c r="D39" s="240" t="n">
        <v>32</v>
      </c>
      <c r="E39" s="241" t="n">
        <v>32</v>
      </c>
      <c r="F39" s="256" t="n">
        <f aca="false">O39+2*X39</f>
        <v>0</v>
      </c>
      <c r="G39" s="242" t="n">
        <f aca="false">P39+2*Y39</f>
        <v>13</v>
      </c>
      <c r="H39" s="242" t="n">
        <f aca="false">Q39+2*Z39</f>
        <v>13</v>
      </c>
      <c r="I39" s="242" t="n">
        <f aca="false">R39+2*AA39</f>
        <v>13</v>
      </c>
      <c r="J39" s="242" t="n">
        <f aca="false">S39+2*AB39</f>
        <v>13</v>
      </c>
      <c r="K39" s="242" t="n">
        <f aca="false">T39+2*AC39</f>
        <v>28.65625</v>
      </c>
      <c r="L39" s="242" t="n">
        <f aca="false">U39+2*AD39</f>
        <v>28.65625</v>
      </c>
      <c r="M39" s="242" t="n">
        <f aca="false">V39+2*AE39</f>
        <v>28.65625</v>
      </c>
      <c r="N39" s="257" t="n">
        <f aca="false">W39+2*AF39</f>
        <v>28.65625</v>
      </c>
      <c r="O39" s="243" t="n">
        <v>0</v>
      </c>
      <c r="P39" s="244" t="n">
        <f aca="false">+$C39*$D39*$E39*Summary!$O$11/$D39/$E39</f>
        <v>7</v>
      </c>
      <c r="Q39" s="244" t="n">
        <f aca="false">+$C39*$D39*$E39*Summary!$O$12/$D39/$E39</f>
        <v>7</v>
      </c>
      <c r="R39" s="244" t="n">
        <f aca="false">+$C39*$D39*$E39*Summary!$O$11/$D39/$E39</f>
        <v>7</v>
      </c>
      <c r="S39" s="244" t="n">
        <f aca="false">+$C39*$D39*$E39*Summary!$O$12/$D39/$E39</f>
        <v>7</v>
      </c>
      <c r="T39" s="244" t="n">
        <f aca="false">+$C39*($D39*($E39+Summary!$M$11-1)*Summary!$O$11+$D39*$E39*Summary!$O$11)/$D39/$E39</f>
        <v>15.53125</v>
      </c>
      <c r="U39" s="244" t="n">
        <f aca="false">+$C39*($D39*($E39+Summary!$M$12-1)*Summary!$O$11+$D39*$E39*Summary!$O$12)/$D39/$E39</f>
        <v>15.53125</v>
      </c>
      <c r="V39" s="244" t="n">
        <f aca="false">+$C39*($D39*($E39+Summary!$M$11-1)*Summary!$O$12+$D39*$E39*Summary!$O$11)/$D39/$E39</f>
        <v>15.53125</v>
      </c>
      <c r="W39" s="248" t="n">
        <f aca="false">+$C39*($D39*($E39+Summary!$M$12-1)*Summary!$O$12+$D39*$E39*Summary!$O$12)/$D39/$E39</f>
        <v>15.53125</v>
      </c>
      <c r="X39" s="243" t="n">
        <v>0</v>
      </c>
      <c r="Y39" s="244" t="n">
        <f aca="false">+($C39/2)*($D39/2)*$E39*Summary!$O$14/($D39/2)/($E39/2)</f>
        <v>3</v>
      </c>
      <c r="Z39" s="244" t="n">
        <f aca="false">+$C39*($D39/2)*($E39/2)*Summary!$O$15/($D39/2)/($E39/2)</f>
        <v>3</v>
      </c>
      <c r="AA39" s="244" t="n">
        <f aca="false">+$C39*($D39/2)*($E39/2)*Summary!$O$14/($D39/2)/($E39/2)</f>
        <v>3</v>
      </c>
      <c r="AB39" s="244" t="n">
        <f aca="false">+$C39*($D39/2)*($E39/2)*Summary!$O$15/($D39/2)/($E39/2)</f>
        <v>3</v>
      </c>
      <c r="AC39" s="244" t="n">
        <f aca="false">+$C39*(($D39/2)*(($E39/2)+Summary!$M$14-1)*Summary!$O$14+($D39/2)*($E39/2)*Summary!$O$14)/($D39/2)/($E39/2)</f>
        <v>6.5625</v>
      </c>
      <c r="AD39" s="244" t="n">
        <f aca="false">+$C39*(($D39/2)*(($E39/2)+Summary!$M$15-1)*Summary!$O$14+($D39/2)*($E39/2)*Summary!$O$15)/($D39/2)/($E39/2)</f>
        <v>6.5625</v>
      </c>
      <c r="AE39" s="244" t="n">
        <f aca="false">+$C39*(($D39/2)*(($E39/2)+Summary!$M$14-1)*Summary!$O$15+($D39/2)*($E39/2)*Summary!$O$14)/($D39/2)/($E39/2)</f>
        <v>6.5625</v>
      </c>
      <c r="AF39" s="248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9" t="s">
        <v>119</v>
      </c>
      <c r="C40" s="240" t="n">
        <f aca="false">IF($B40="Uni",1,2)</f>
        <v>1</v>
      </c>
      <c r="D40" s="240" t="n">
        <v>64</v>
      </c>
      <c r="E40" s="241" t="n">
        <v>32</v>
      </c>
      <c r="F40" s="256" t="n">
        <f aca="false">O40+2*X40</f>
        <v>0</v>
      </c>
      <c r="G40" s="242" t="n">
        <f aca="false">P40+2*Y40</f>
        <v>13</v>
      </c>
      <c r="H40" s="242" t="n">
        <f aca="false">Q40+2*Z40</f>
        <v>13</v>
      </c>
      <c r="I40" s="242" t="n">
        <f aca="false">R40+2*AA40</f>
        <v>13</v>
      </c>
      <c r="J40" s="242" t="n">
        <f aca="false">S40+2*AB40</f>
        <v>13</v>
      </c>
      <c r="K40" s="242" t="n">
        <f aca="false">T40+2*AC40</f>
        <v>28.65625</v>
      </c>
      <c r="L40" s="242" t="n">
        <f aca="false">U40+2*AD40</f>
        <v>28.65625</v>
      </c>
      <c r="M40" s="242" t="n">
        <f aca="false">V40+2*AE40</f>
        <v>28.65625</v>
      </c>
      <c r="N40" s="257" t="n">
        <f aca="false">W40+2*AF40</f>
        <v>28.65625</v>
      </c>
      <c r="O40" s="243" t="n">
        <v>0</v>
      </c>
      <c r="P40" s="244" t="n">
        <f aca="false">+$C40*$D40*$E40*Summary!$O$11/$D40/$E40</f>
        <v>7</v>
      </c>
      <c r="Q40" s="244" t="n">
        <f aca="false">+$C40*$D40*$E40*Summary!$O$12/$D40/$E40</f>
        <v>7</v>
      </c>
      <c r="R40" s="244" t="n">
        <f aca="false">+$C40*$D40*$E40*Summary!$O$11/$D40/$E40</f>
        <v>7</v>
      </c>
      <c r="S40" s="244" t="n">
        <f aca="false">+$C40*$D40*$E40*Summary!$O$12/$D40/$E40</f>
        <v>7</v>
      </c>
      <c r="T40" s="244" t="n">
        <f aca="false">+$C40*($D40*($E40+Summary!$M$11-1)*Summary!$O$11+$D40*$E40*Summary!$O$11)/$D40/$E40</f>
        <v>15.53125</v>
      </c>
      <c r="U40" s="244" t="n">
        <f aca="false">+$C40*($D40*($E40+Summary!$M$12-1)*Summary!$O$11+$D40*$E40*Summary!$O$12)/$D40/$E40</f>
        <v>15.53125</v>
      </c>
      <c r="V40" s="244" t="n">
        <f aca="false">+$C40*($D40*($E40+Summary!$M$11-1)*Summary!$O$12+$D40*$E40*Summary!$O$11)/$D40/$E40</f>
        <v>15.53125</v>
      </c>
      <c r="W40" s="248" t="n">
        <f aca="false">+$C40*($D40*($E40+Summary!$M$12-1)*Summary!$O$12+$D40*$E40*Summary!$O$12)/$D40/$E40</f>
        <v>15.53125</v>
      </c>
      <c r="X40" s="243" t="n">
        <v>0</v>
      </c>
      <c r="Y40" s="244" t="n">
        <f aca="false">+($C40/2)*($D40/2)*$E40*Summary!$O$14/($D40/2)/($E40/2)</f>
        <v>3</v>
      </c>
      <c r="Z40" s="244" t="n">
        <f aca="false">+$C40*($D40/2)*($E40/2)*Summary!$O$15/($D40/2)/($E40/2)</f>
        <v>3</v>
      </c>
      <c r="AA40" s="244" t="n">
        <f aca="false">+$C40*($D40/2)*($E40/2)*Summary!$O$14/($D40/2)/($E40/2)</f>
        <v>3</v>
      </c>
      <c r="AB40" s="244" t="n">
        <f aca="false">+$C40*($D40/2)*($E40/2)*Summary!$O$15/($D40/2)/($E40/2)</f>
        <v>3</v>
      </c>
      <c r="AC40" s="244" t="n">
        <f aca="false">+$C40*(($D40/2)*(($E40/2)+Summary!$M$14-1)*Summary!$O$14+($D40/2)*($E40/2)*Summary!$O$14)/($D40/2)/($E40/2)</f>
        <v>6.5625</v>
      </c>
      <c r="AD40" s="244" t="n">
        <f aca="false">+$C40*(($D40/2)*(($E40/2)+Summary!$M$15-1)*Summary!$O$14+($D40/2)*($E40/2)*Summary!$O$15)/($D40/2)/($E40/2)</f>
        <v>6.5625</v>
      </c>
      <c r="AE40" s="244" t="n">
        <f aca="false">+$C40*(($D40/2)*(($E40/2)+Summary!$M$14-1)*Summary!$O$15+($D40/2)*($E40/2)*Summary!$O$14)/($D40/2)/($E40/2)</f>
        <v>6.5625</v>
      </c>
      <c r="AF40" s="248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9" t="s">
        <v>119</v>
      </c>
      <c r="C41" s="240" t="n">
        <f aca="false">IF($B41="Uni",1,2)</f>
        <v>1</v>
      </c>
      <c r="D41" s="240" t="n">
        <v>32</v>
      </c>
      <c r="E41" s="241" t="n">
        <v>64</v>
      </c>
      <c r="F41" s="256" t="n">
        <f aca="false">O41+2*X41</f>
        <v>0</v>
      </c>
      <c r="G41" s="242" t="n">
        <f aca="false">P41+2*Y41</f>
        <v>13</v>
      </c>
      <c r="H41" s="242" t="n">
        <f aca="false">Q41+2*Z41</f>
        <v>13</v>
      </c>
      <c r="I41" s="242" t="n">
        <f aca="false">R41+2*AA41</f>
        <v>13</v>
      </c>
      <c r="J41" s="242" t="n">
        <f aca="false">S41+2*AB41</f>
        <v>13</v>
      </c>
      <c r="K41" s="242" t="n">
        <f aca="false">T41+2*AC41</f>
        <v>27.328125</v>
      </c>
      <c r="L41" s="242" t="n">
        <f aca="false">U41+2*AD41</f>
        <v>27.328125</v>
      </c>
      <c r="M41" s="242" t="n">
        <f aca="false">V41+2*AE41</f>
        <v>27.328125</v>
      </c>
      <c r="N41" s="257" t="n">
        <f aca="false">W41+2*AF41</f>
        <v>27.328125</v>
      </c>
      <c r="O41" s="243" t="n">
        <v>0</v>
      </c>
      <c r="P41" s="244" t="n">
        <f aca="false">+$C41*$D41*$E41*Summary!$O$11/$D41/$E41</f>
        <v>7</v>
      </c>
      <c r="Q41" s="244" t="n">
        <f aca="false">+$C41*$D41*$E41*Summary!$O$12/$D41/$E41</f>
        <v>7</v>
      </c>
      <c r="R41" s="244" t="n">
        <f aca="false">+$C41*$D41*$E41*Summary!$O$11/$D41/$E41</f>
        <v>7</v>
      </c>
      <c r="S41" s="244" t="n">
        <f aca="false">+$C41*$D41*$E41*Summary!$O$12/$D41/$E41</f>
        <v>7</v>
      </c>
      <c r="T41" s="244" t="n">
        <f aca="false">+$C41*($D41*($E41+Summary!$M$11-1)*Summary!$O$11+$D41*$E41*Summary!$O$11)/$D41/$E41</f>
        <v>14.765625</v>
      </c>
      <c r="U41" s="244" t="n">
        <f aca="false">+$C41*($D41*($E41+Summary!$M$12-1)*Summary!$O$11+$D41*$E41*Summary!$O$12)/$D41/$E41</f>
        <v>14.765625</v>
      </c>
      <c r="V41" s="244" t="n">
        <f aca="false">+$C41*($D41*($E41+Summary!$M$11-1)*Summary!$O$12+$D41*$E41*Summary!$O$11)/$D41/$E41</f>
        <v>14.765625</v>
      </c>
      <c r="W41" s="248" t="n">
        <f aca="false">+$C41*($D41*($E41+Summary!$M$12-1)*Summary!$O$12+$D41*$E41*Summary!$O$12)/$D41/$E41</f>
        <v>14.765625</v>
      </c>
      <c r="X41" s="243" t="n">
        <v>0</v>
      </c>
      <c r="Y41" s="244" t="n">
        <f aca="false">+($C41/2)*($D41/2)*$E41*Summary!$O$14/($D41/2)/($E41/2)</f>
        <v>3</v>
      </c>
      <c r="Z41" s="244" t="n">
        <f aca="false">+$C41*($D41/2)*($E41/2)*Summary!$O$15/($D41/2)/($E41/2)</f>
        <v>3</v>
      </c>
      <c r="AA41" s="244" t="n">
        <f aca="false">+$C41*($D41/2)*($E41/2)*Summary!$O$14/($D41/2)/($E41/2)</f>
        <v>3</v>
      </c>
      <c r="AB41" s="244" t="n">
        <f aca="false">+$C41*($D41/2)*($E41/2)*Summary!$O$15/($D41/2)/($E41/2)</f>
        <v>3</v>
      </c>
      <c r="AC41" s="244" t="n">
        <f aca="false">+$C41*(($D41/2)*(($E41/2)+Summary!$M$14-1)*Summary!$O$14+($D41/2)*($E41/2)*Summary!$O$14)/($D41/2)/($E41/2)</f>
        <v>6.28125</v>
      </c>
      <c r="AD41" s="244" t="n">
        <f aca="false">+$C41*(($D41/2)*(($E41/2)+Summary!$M$15-1)*Summary!$O$14+($D41/2)*($E41/2)*Summary!$O$15)/($D41/2)/($E41/2)</f>
        <v>6.28125</v>
      </c>
      <c r="AE41" s="244" t="n">
        <f aca="false">+$C41*(($D41/2)*(($E41/2)+Summary!$M$14-1)*Summary!$O$15+($D41/2)*($E41/2)*Summary!$O$14)/($D41/2)/($E41/2)</f>
        <v>6.28125</v>
      </c>
      <c r="AF41" s="248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9" t="s">
        <v>119</v>
      </c>
      <c r="C42" s="240" t="n">
        <f aca="false">IF($B42="Uni",1,2)</f>
        <v>1</v>
      </c>
      <c r="D42" s="240" t="n">
        <v>64</v>
      </c>
      <c r="E42" s="241" t="n">
        <v>64</v>
      </c>
      <c r="F42" s="256" t="n">
        <f aca="false">O42+2*X42</f>
        <v>0</v>
      </c>
      <c r="G42" s="242" t="n">
        <f aca="false">P42+2*Y42</f>
        <v>13</v>
      </c>
      <c r="H42" s="242" t="n">
        <f aca="false">Q42+2*Z42</f>
        <v>13</v>
      </c>
      <c r="I42" s="242" t="n">
        <f aca="false">R42+2*AA42</f>
        <v>13</v>
      </c>
      <c r="J42" s="242" t="n">
        <f aca="false">S42+2*AB42</f>
        <v>13</v>
      </c>
      <c r="K42" s="242" t="n">
        <f aca="false">T42+2*AC42</f>
        <v>27.328125</v>
      </c>
      <c r="L42" s="242" t="n">
        <f aca="false">U42+2*AD42</f>
        <v>27.328125</v>
      </c>
      <c r="M42" s="242" t="n">
        <f aca="false">V42+2*AE42</f>
        <v>27.328125</v>
      </c>
      <c r="N42" s="257" t="n">
        <f aca="false">W42+2*AF42</f>
        <v>27.328125</v>
      </c>
      <c r="O42" s="243" t="n">
        <v>0</v>
      </c>
      <c r="P42" s="244" t="n">
        <f aca="false">+$C42*$D42*$E42*Summary!$O$11/$D42/$E42</f>
        <v>7</v>
      </c>
      <c r="Q42" s="244" t="n">
        <f aca="false">+$C42*$D42*$E42*Summary!$O$12/$D42/$E42</f>
        <v>7</v>
      </c>
      <c r="R42" s="244" t="n">
        <f aca="false">+$C42*$D42*$E42*Summary!$O$11/$D42/$E42</f>
        <v>7</v>
      </c>
      <c r="S42" s="244" t="n">
        <f aca="false">+$C42*$D42*$E42*Summary!$O$12/$D42/$E42</f>
        <v>7</v>
      </c>
      <c r="T42" s="244" t="n">
        <f aca="false">+$C42*($D42*($E42+Summary!$M$11-1)*Summary!$O$11+$D42*$E42*Summary!$O$11)/$D42/$E42</f>
        <v>14.765625</v>
      </c>
      <c r="U42" s="244" t="n">
        <f aca="false">+$C42*($D42*($E42+Summary!$M$12-1)*Summary!$O$11+$D42*$E42*Summary!$O$12)/$D42/$E42</f>
        <v>14.765625</v>
      </c>
      <c r="V42" s="244" t="n">
        <f aca="false">+$C42*($D42*($E42+Summary!$M$11-1)*Summary!$O$12+$D42*$E42*Summary!$O$11)/$D42/$E42</f>
        <v>14.765625</v>
      </c>
      <c r="W42" s="248" t="n">
        <f aca="false">+$C42*($D42*($E42+Summary!$M$12-1)*Summary!$O$12+$D42*$E42*Summary!$O$12)/$D42/$E42</f>
        <v>14.765625</v>
      </c>
      <c r="X42" s="243" t="n">
        <v>0</v>
      </c>
      <c r="Y42" s="244" t="n">
        <f aca="false">+($C42/2)*($D42/2)*$E42*Summary!$O$14/($D42/2)/($E42/2)</f>
        <v>3</v>
      </c>
      <c r="Z42" s="244" t="n">
        <f aca="false">+$C42*($D42/2)*($E42/2)*Summary!$O$15/($D42/2)/($E42/2)</f>
        <v>3</v>
      </c>
      <c r="AA42" s="244" t="n">
        <f aca="false">+$C42*($D42/2)*($E42/2)*Summary!$O$14/($D42/2)/($E42/2)</f>
        <v>3</v>
      </c>
      <c r="AB42" s="244" t="n">
        <f aca="false">+$C42*($D42/2)*($E42/2)*Summary!$O$15/($D42/2)/($E42/2)</f>
        <v>3</v>
      </c>
      <c r="AC42" s="244" t="n">
        <f aca="false">+$C42*(($D42/2)*(($E42/2)+Summary!$M$14-1)*Summary!$O$14+($D42/2)*($E42/2)*Summary!$O$14)/($D42/2)/($E42/2)</f>
        <v>6.28125</v>
      </c>
      <c r="AD42" s="244" t="n">
        <f aca="false">+$C42*(($D42/2)*(($E42/2)+Summary!$M$15-1)*Summary!$O$14+($D42/2)*($E42/2)*Summary!$O$15)/($D42/2)/($E42/2)</f>
        <v>6.28125</v>
      </c>
      <c r="AE42" s="244" t="n">
        <f aca="false">+$C42*(($D42/2)*(($E42/2)+Summary!$M$14-1)*Summary!$O$15+($D42/2)*($E42/2)*Summary!$O$14)/($D42/2)/($E42/2)</f>
        <v>6.28125</v>
      </c>
      <c r="AF42" s="248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9" t="s">
        <v>120</v>
      </c>
      <c r="C43" s="240" t="n">
        <f aca="false">IF($B43="Uni",1,2)</f>
        <v>2</v>
      </c>
      <c r="D43" s="240" t="n">
        <v>8</v>
      </c>
      <c r="E43" s="241" t="n">
        <v>4</v>
      </c>
      <c r="F43" s="256" t="n">
        <f aca="false">O43+2*X43</f>
        <v>0</v>
      </c>
      <c r="G43" s="242" t="n">
        <f aca="false">P43+2*Y43</f>
        <v>26</v>
      </c>
      <c r="H43" s="242" t="n">
        <f aca="false">Q43+2*Z43</f>
        <v>26</v>
      </c>
      <c r="I43" s="242" t="n">
        <f aca="false">R43+2*AA43</f>
        <v>26</v>
      </c>
      <c r="J43" s="242" t="n">
        <f aca="false">S43+2*AB43</f>
        <v>26</v>
      </c>
      <c r="K43" s="242" t="n">
        <f aca="false">T43+2*AC43</f>
        <v>94.5</v>
      </c>
      <c r="L43" s="242" t="n">
        <f aca="false">U43+2*AD43</f>
        <v>94.5</v>
      </c>
      <c r="M43" s="242" t="n">
        <f aca="false">V43+2*AE43</f>
        <v>94.5</v>
      </c>
      <c r="N43" s="257" t="n">
        <f aca="false">W43+2*AF43</f>
        <v>94.5</v>
      </c>
      <c r="O43" s="243" t="n">
        <v>0</v>
      </c>
      <c r="P43" s="244" t="n">
        <f aca="false">+$C43*$D43*$E43*Summary!$O$11/$D43/$E43</f>
        <v>14</v>
      </c>
      <c r="Q43" s="244" t="n">
        <f aca="false">+$C43*$D43*$E43*Summary!$O$12/$D43/$E43</f>
        <v>14</v>
      </c>
      <c r="R43" s="244" t="n">
        <f aca="false">+$C43*$D43*$E43*Summary!$O$11/$D43/$E43</f>
        <v>14</v>
      </c>
      <c r="S43" s="244" t="n">
        <f aca="false">+$C43*$D43*$E43*Summary!$O$12/$D43/$E43</f>
        <v>14</v>
      </c>
      <c r="T43" s="244" t="n">
        <f aca="false">+$C43*($D43*($E43+Summary!$M$11-1)*Summary!$O$11+$D43*$E43*Summary!$O$11)/$D43/$E43</f>
        <v>52.5</v>
      </c>
      <c r="U43" s="244" t="n">
        <f aca="false">+$C43*($D43*($E43+Summary!$M$12-1)*Summary!$O$11+$D43*$E43*Summary!$O$12)/$D43/$E43</f>
        <v>52.5</v>
      </c>
      <c r="V43" s="244" t="n">
        <f aca="false">+$C43*($D43*($E43+Summary!$M$11-1)*Summary!$O$12+$D43*$E43*Summary!$O$11)/$D43/$E43</f>
        <v>52.5</v>
      </c>
      <c r="W43" s="248" t="n">
        <f aca="false">+$C43*($D43*($E43+Summary!$M$12-1)*Summary!$O$12+$D43*$E43*Summary!$O$12)/$D43/$E43</f>
        <v>52.5</v>
      </c>
      <c r="X43" s="243" t="n">
        <v>0</v>
      </c>
      <c r="Y43" s="244" t="n">
        <f aca="false">+($C43/2)*($D43/2)*$E43*Summary!$O$14/($D43/2)/($E43/2)</f>
        <v>6</v>
      </c>
      <c r="Z43" s="244" t="n">
        <f aca="false">+$C43*($D43/2)*($E43/2)*Summary!$O$15/($D43/2)/($E43/2)</f>
        <v>6</v>
      </c>
      <c r="AA43" s="244" t="n">
        <f aca="false">+$C43*($D43/2)*($E43/2)*Summary!$O$14/($D43/2)/($E43/2)</f>
        <v>6</v>
      </c>
      <c r="AB43" s="244" t="n">
        <f aca="false">+$C43*($D43/2)*($E43/2)*Summary!$O$15/($D43/2)/($E43/2)</f>
        <v>6</v>
      </c>
      <c r="AC43" s="244" t="n">
        <f aca="false">+$C43*(($D43/2)*(($E43/2)+Summary!$M$14-1)*Summary!$O$14+($D43/2)*($E43/2)*Summary!$O$14)/($D43/2)/($E43/2)</f>
        <v>21</v>
      </c>
      <c r="AD43" s="244" t="n">
        <f aca="false">+$C43*(($D43/2)*(($E43/2)+Summary!$M$15-1)*Summary!$O$14+($D43/2)*($E43/2)*Summary!$O$15)/($D43/2)/($E43/2)</f>
        <v>21</v>
      </c>
      <c r="AE43" s="244" t="n">
        <f aca="false">+$C43*(($D43/2)*(($E43/2)+Summary!$M$14-1)*Summary!$O$15+($D43/2)*($E43/2)*Summary!$O$14)/($D43/2)/($E43/2)</f>
        <v>21</v>
      </c>
      <c r="AF43" s="248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9" t="s">
        <v>120</v>
      </c>
      <c r="C44" s="240" t="n">
        <f aca="false">IF($B44="Uni",1,2)</f>
        <v>2</v>
      </c>
      <c r="D44" s="240" t="n">
        <v>4</v>
      </c>
      <c r="E44" s="241" t="n">
        <v>8</v>
      </c>
      <c r="F44" s="256" t="n">
        <f aca="false">O44+2*X44</f>
        <v>0</v>
      </c>
      <c r="G44" s="242" t="n">
        <f aca="false">P44+2*Y44</f>
        <v>26</v>
      </c>
      <c r="H44" s="242" t="n">
        <f aca="false">Q44+2*Z44</f>
        <v>26</v>
      </c>
      <c r="I44" s="242" t="n">
        <f aca="false">R44+2*AA44</f>
        <v>26</v>
      </c>
      <c r="J44" s="242" t="n">
        <f aca="false">S44+2*AB44</f>
        <v>26</v>
      </c>
      <c r="K44" s="242" t="n">
        <f aca="false">T44+2*AC44</f>
        <v>73.25</v>
      </c>
      <c r="L44" s="242" t="n">
        <f aca="false">U44+2*AD44</f>
        <v>73.25</v>
      </c>
      <c r="M44" s="242" t="n">
        <f aca="false">V44+2*AE44</f>
        <v>73.25</v>
      </c>
      <c r="N44" s="257" t="n">
        <f aca="false">W44+2*AF44</f>
        <v>73.25</v>
      </c>
      <c r="O44" s="243" t="n">
        <v>0</v>
      </c>
      <c r="P44" s="244" t="n">
        <f aca="false">+$C44*$D44*$E44*Summary!$O$11/$D44/$E44</f>
        <v>14</v>
      </c>
      <c r="Q44" s="244" t="n">
        <f aca="false">+$C44*$D44*$E44*Summary!$O$12/$D44/$E44</f>
        <v>14</v>
      </c>
      <c r="R44" s="244" t="n">
        <f aca="false">+$C44*$D44*$E44*Summary!$O$11/$D44/$E44</f>
        <v>14</v>
      </c>
      <c r="S44" s="244" t="n">
        <f aca="false">+$C44*$D44*$E44*Summary!$O$12/$D44/$E44</f>
        <v>14</v>
      </c>
      <c r="T44" s="244" t="n">
        <f aca="false">+$C44*($D44*($E44+Summary!$M$11-1)*Summary!$O$11+$D44*$E44*Summary!$O$11)/$D44/$E44</f>
        <v>40.25</v>
      </c>
      <c r="U44" s="244" t="n">
        <f aca="false">+$C44*($D44*($E44+Summary!$M$12-1)*Summary!$O$11+$D44*$E44*Summary!$O$12)/$D44/$E44</f>
        <v>40.25</v>
      </c>
      <c r="V44" s="244" t="n">
        <f aca="false">+$C44*($D44*($E44+Summary!$M$11-1)*Summary!$O$12+$D44*$E44*Summary!$O$11)/$D44/$E44</f>
        <v>40.25</v>
      </c>
      <c r="W44" s="248" t="n">
        <f aca="false">+$C44*($D44*($E44+Summary!$M$12-1)*Summary!$O$12+$D44*$E44*Summary!$O$12)/$D44/$E44</f>
        <v>40.25</v>
      </c>
      <c r="X44" s="243" t="n">
        <v>0</v>
      </c>
      <c r="Y44" s="244" t="n">
        <f aca="false">+($C44/2)*($D44/2)*$E44*Summary!$O$14/($D44/2)/($E44/2)</f>
        <v>6</v>
      </c>
      <c r="Z44" s="244" t="n">
        <f aca="false">+$C44*($D44/2)*($E44/2)*Summary!$O$15/($D44/2)/($E44/2)</f>
        <v>6</v>
      </c>
      <c r="AA44" s="244" t="n">
        <f aca="false">+$C44*($D44/2)*($E44/2)*Summary!$O$14/($D44/2)/($E44/2)</f>
        <v>6</v>
      </c>
      <c r="AB44" s="244" t="n">
        <f aca="false">+$C44*($D44/2)*($E44/2)*Summary!$O$15/($D44/2)/($E44/2)</f>
        <v>6</v>
      </c>
      <c r="AC44" s="244" t="n">
        <f aca="false">+$C44*(($D44/2)*(($E44/2)+Summary!$M$14-1)*Summary!$O$14+($D44/2)*($E44/2)*Summary!$O$14)/($D44/2)/($E44/2)</f>
        <v>16.5</v>
      </c>
      <c r="AD44" s="244" t="n">
        <f aca="false">+$C44*(($D44/2)*(($E44/2)+Summary!$M$15-1)*Summary!$O$14+($D44/2)*($E44/2)*Summary!$O$15)/($D44/2)/($E44/2)</f>
        <v>16.5</v>
      </c>
      <c r="AE44" s="244" t="n">
        <f aca="false">+$C44*(($D44/2)*(($E44/2)+Summary!$M$14-1)*Summary!$O$15+($D44/2)*($E44/2)*Summary!$O$14)/($D44/2)/($E44/2)</f>
        <v>16.5</v>
      </c>
      <c r="AF44" s="248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9" t="s">
        <v>120</v>
      </c>
      <c r="C45" s="240" t="n">
        <f aca="false">IF($B45="Uni",1,2)</f>
        <v>2</v>
      </c>
      <c r="D45" s="240" t="n">
        <v>8</v>
      </c>
      <c r="E45" s="241" t="n">
        <v>8</v>
      </c>
      <c r="F45" s="256" t="n">
        <f aca="false">O45+2*X45</f>
        <v>0</v>
      </c>
      <c r="G45" s="242" t="n">
        <f aca="false">P45+2*Y45</f>
        <v>26</v>
      </c>
      <c r="H45" s="242" t="n">
        <f aca="false">Q45+2*Z45</f>
        <v>26</v>
      </c>
      <c r="I45" s="242" t="n">
        <f aca="false">R45+2*AA45</f>
        <v>26</v>
      </c>
      <c r="J45" s="242" t="n">
        <f aca="false">S45+2*AB45</f>
        <v>26</v>
      </c>
      <c r="K45" s="242" t="n">
        <f aca="false">T45+2*AC45</f>
        <v>73.25</v>
      </c>
      <c r="L45" s="242" t="n">
        <f aca="false">U45+2*AD45</f>
        <v>73.25</v>
      </c>
      <c r="M45" s="242" t="n">
        <f aca="false">V45+2*AE45</f>
        <v>73.25</v>
      </c>
      <c r="N45" s="257" t="n">
        <f aca="false">W45+2*AF45</f>
        <v>73.25</v>
      </c>
      <c r="O45" s="243" t="n">
        <v>0</v>
      </c>
      <c r="P45" s="244" t="n">
        <f aca="false">+$C45*$D45*$E45*Summary!$O$11/$D45/$E45</f>
        <v>14</v>
      </c>
      <c r="Q45" s="244" t="n">
        <f aca="false">+$C45*$D45*$E45*Summary!$O$12/$D45/$E45</f>
        <v>14</v>
      </c>
      <c r="R45" s="244" t="n">
        <f aca="false">+$C45*$D45*$E45*Summary!$O$11/$D45/$E45</f>
        <v>14</v>
      </c>
      <c r="S45" s="244" t="n">
        <f aca="false">+$C45*$D45*$E45*Summary!$O$12/$D45/$E45</f>
        <v>14</v>
      </c>
      <c r="T45" s="244" t="n">
        <f aca="false">+$C45*($D45*($E45+Summary!$M$11-1)*Summary!$O$11+$D45*$E45*Summary!$O$11)/$D45/$E45</f>
        <v>40.25</v>
      </c>
      <c r="U45" s="244" t="n">
        <f aca="false">+$C45*($D45*($E45+Summary!$M$12-1)*Summary!$O$11+$D45*$E45*Summary!$O$12)/$D45/$E45</f>
        <v>40.25</v>
      </c>
      <c r="V45" s="244" t="n">
        <f aca="false">+$C45*($D45*($E45+Summary!$M$11-1)*Summary!$O$12+$D45*$E45*Summary!$O$11)/$D45/$E45</f>
        <v>40.25</v>
      </c>
      <c r="W45" s="248" t="n">
        <f aca="false">+$C45*($D45*($E45+Summary!$M$12-1)*Summary!$O$12+$D45*$E45*Summary!$O$12)/$D45/$E45</f>
        <v>40.25</v>
      </c>
      <c r="X45" s="243" t="n">
        <v>0</v>
      </c>
      <c r="Y45" s="244" t="n">
        <f aca="false">+($C45/2)*($D45/2)*$E45*Summary!$O$14/($D45/2)/($E45/2)</f>
        <v>6</v>
      </c>
      <c r="Z45" s="244" t="n">
        <f aca="false">+$C45*($D45/2)*($E45/2)*Summary!$O$15/($D45/2)/($E45/2)</f>
        <v>6</v>
      </c>
      <c r="AA45" s="244" t="n">
        <f aca="false">+$C45*($D45/2)*($E45/2)*Summary!$O$14/($D45/2)/($E45/2)</f>
        <v>6</v>
      </c>
      <c r="AB45" s="244" t="n">
        <f aca="false">+$C45*($D45/2)*($E45/2)*Summary!$O$15/($D45/2)/($E45/2)</f>
        <v>6</v>
      </c>
      <c r="AC45" s="244" t="n">
        <f aca="false">+$C45*(($D45/2)*(($E45/2)+Summary!$M$14-1)*Summary!$O$14+($D45/2)*($E45/2)*Summary!$O$14)/($D45/2)/($E45/2)</f>
        <v>16.5</v>
      </c>
      <c r="AD45" s="244" t="n">
        <f aca="false">+$C45*(($D45/2)*(($E45/2)+Summary!$M$15-1)*Summary!$O$14+($D45/2)*($E45/2)*Summary!$O$15)/($D45/2)/($E45/2)</f>
        <v>16.5</v>
      </c>
      <c r="AE45" s="244" t="n">
        <f aca="false">+$C45*(($D45/2)*(($E45/2)+Summary!$M$14-1)*Summary!$O$15+($D45/2)*($E45/2)*Summary!$O$14)/($D45/2)/($E45/2)</f>
        <v>16.5</v>
      </c>
      <c r="AF45" s="248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9" t="s">
        <v>120</v>
      </c>
      <c r="C46" s="240" t="n">
        <f aca="false">IF($B46="Uni",1,2)</f>
        <v>2</v>
      </c>
      <c r="D46" s="240" t="n">
        <v>16</v>
      </c>
      <c r="E46" s="241" t="n">
        <v>8</v>
      </c>
      <c r="F46" s="256" t="n">
        <f aca="false">O46+2*X46</f>
        <v>0</v>
      </c>
      <c r="G46" s="242" t="n">
        <f aca="false">P46+2*Y46</f>
        <v>26</v>
      </c>
      <c r="H46" s="242" t="n">
        <f aca="false">Q46+2*Z46</f>
        <v>26</v>
      </c>
      <c r="I46" s="242" t="n">
        <f aca="false">R46+2*AA46</f>
        <v>26</v>
      </c>
      <c r="J46" s="242" t="n">
        <f aca="false">S46+2*AB46</f>
        <v>26</v>
      </c>
      <c r="K46" s="242" t="n">
        <f aca="false">T46+2*AC46</f>
        <v>73.25</v>
      </c>
      <c r="L46" s="242" t="n">
        <f aca="false">U46+2*AD46</f>
        <v>73.25</v>
      </c>
      <c r="M46" s="242" t="n">
        <f aca="false">V46+2*AE46</f>
        <v>73.25</v>
      </c>
      <c r="N46" s="257" t="n">
        <f aca="false">W46+2*AF46</f>
        <v>73.25</v>
      </c>
      <c r="O46" s="243" t="n">
        <v>0</v>
      </c>
      <c r="P46" s="244" t="n">
        <f aca="false">+$C46*$D46*$E46*Summary!$O$11/$D46/$E46</f>
        <v>14</v>
      </c>
      <c r="Q46" s="244" t="n">
        <f aca="false">+$C46*$D46*$E46*Summary!$O$12/$D46/$E46</f>
        <v>14</v>
      </c>
      <c r="R46" s="244" t="n">
        <f aca="false">+$C46*$D46*$E46*Summary!$O$11/$D46/$E46</f>
        <v>14</v>
      </c>
      <c r="S46" s="244" t="n">
        <f aca="false">+$C46*$D46*$E46*Summary!$O$12/$D46/$E46</f>
        <v>14</v>
      </c>
      <c r="T46" s="244" t="n">
        <f aca="false">+$C46*($D46*($E46+Summary!$M$11-1)*Summary!$O$11+$D46*$E46*Summary!$O$11)/$D46/$E46</f>
        <v>40.25</v>
      </c>
      <c r="U46" s="244" t="n">
        <f aca="false">+$C46*($D46*($E46+Summary!$M$12-1)*Summary!$O$11+$D46*$E46*Summary!$O$12)/$D46/$E46</f>
        <v>40.25</v>
      </c>
      <c r="V46" s="244" t="n">
        <f aca="false">+$C46*($D46*($E46+Summary!$M$11-1)*Summary!$O$12+$D46*$E46*Summary!$O$11)/$D46/$E46</f>
        <v>40.25</v>
      </c>
      <c r="W46" s="248" t="n">
        <f aca="false">+$C46*($D46*($E46+Summary!$M$12-1)*Summary!$O$12+$D46*$E46*Summary!$O$12)/$D46/$E46</f>
        <v>40.25</v>
      </c>
      <c r="X46" s="243" t="n">
        <v>0</v>
      </c>
      <c r="Y46" s="244" t="n">
        <f aca="false">+($C46/2)*($D46/2)*$E46*Summary!$O$14/($D46/2)/($E46/2)</f>
        <v>6</v>
      </c>
      <c r="Z46" s="244" t="n">
        <f aca="false">+$C46*($D46/2)*($E46/2)*Summary!$O$15/($D46/2)/($E46/2)</f>
        <v>6</v>
      </c>
      <c r="AA46" s="244" t="n">
        <f aca="false">+$C46*($D46/2)*($E46/2)*Summary!$O$14/($D46/2)/($E46/2)</f>
        <v>6</v>
      </c>
      <c r="AB46" s="244" t="n">
        <f aca="false">+$C46*($D46/2)*($E46/2)*Summary!$O$15/($D46/2)/($E46/2)</f>
        <v>6</v>
      </c>
      <c r="AC46" s="244" t="n">
        <f aca="false">+$C46*(($D46/2)*(($E46/2)+Summary!$M$14-1)*Summary!$O$14+($D46/2)*($E46/2)*Summary!$O$14)/($D46/2)/($E46/2)</f>
        <v>16.5</v>
      </c>
      <c r="AD46" s="244" t="n">
        <f aca="false">+$C46*(($D46/2)*(($E46/2)+Summary!$M$15-1)*Summary!$O$14+($D46/2)*($E46/2)*Summary!$O$15)/($D46/2)/($E46/2)</f>
        <v>16.5</v>
      </c>
      <c r="AE46" s="244" t="n">
        <f aca="false">+$C46*(($D46/2)*(($E46/2)+Summary!$M$14-1)*Summary!$O$15+($D46/2)*($E46/2)*Summary!$O$14)/($D46/2)/($E46/2)</f>
        <v>16.5</v>
      </c>
      <c r="AF46" s="248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9" t="s">
        <v>120</v>
      </c>
      <c r="C47" s="240" t="n">
        <f aca="false">IF($B47="Uni",1,2)</f>
        <v>2</v>
      </c>
      <c r="D47" s="240" t="n">
        <v>8</v>
      </c>
      <c r="E47" s="241" t="n">
        <v>16</v>
      </c>
      <c r="F47" s="256" t="n">
        <f aca="false">O47+2*X47</f>
        <v>0</v>
      </c>
      <c r="G47" s="242" t="n">
        <f aca="false">P47+2*Y47</f>
        <v>26</v>
      </c>
      <c r="H47" s="242" t="n">
        <f aca="false">Q47+2*Z47</f>
        <v>26</v>
      </c>
      <c r="I47" s="242" t="n">
        <f aca="false">R47+2*AA47</f>
        <v>26</v>
      </c>
      <c r="J47" s="242" t="n">
        <f aca="false">S47+2*AB47</f>
        <v>26</v>
      </c>
      <c r="K47" s="242" t="n">
        <f aca="false">T47+2*AC47</f>
        <v>62.625</v>
      </c>
      <c r="L47" s="242" t="n">
        <f aca="false">U47+2*AD47</f>
        <v>62.625</v>
      </c>
      <c r="M47" s="242" t="n">
        <f aca="false">V47+2*AE47</f>
        <v>62.625</v>
      </c>
      <c r="N47" s="257" t="n">
        <f aca="false">W47+2*AF47</f>
        <v>62.625</v>
      </c>
      <c r="O47" s="243" t="n">
        <v>0</v>
      </c>
      <c r="P47" s="244" t="n">
        <f aca="false">+$C47*$D47*$E47*Summary!$O$11/$D47/$E47</f>
        <v>14</v>
      </c>
      <c r="Q47" s="244" t="n">
        <f aca="false">+$C47*$D47*$E47*Summary!$O$12/$D47/$E47</f>
        <v>14</v>
      </c>
      <c r="R47" s="244" t="n">
        <f aca="false">+$C47*$D47*$E47*Summary!$O$11/$D47/$E47</f>
        <v>14</v>
      </c>
      <c r="S47" s="244" t="n">
        <f aca="false">+$C47*$D47*$E47*Summary!$O$12/$D47/$E47</f>
        <v>14</v>
      </c>
      <c r="T47" s="244" t="n">
        <f aca="false">+$C47*($D47*($E47+Summary!$M$11-1)*Summary!$O$11+$D47*$E47*Summary!$O$11)/$D47/$E47</f>
        <v>34.125</v>
      </c>
      <c r="U47" s="244" t="n">
        <f aca="false">+$C47*($D47*($E47+Summary!$M$12-1)*Summary!$O$11+$D47*$E47*Summary!$O$12)/$D47/$E47</f>
        <v>34.125</v>
      </c>
      <c r="V47" s="244" t="n">
        <f aca="false">+$C47*($D47*($E47+Summary!$M$11-1)*Summary!$O$12+$D47*$E47*Summary!$O$11)/$D47/$E47</f>
        <v>34.125</v>
      </c>
      <c r="W47" s="248" t="n">
        <f aca="false">+$C47*($D47*($E47+Summary!$M$12-1)*Summary!$O$12+$D47*$E47*Summary!$O$12)/$D47/$E47</f>
        <v>34.125</v>
      </c>
      <c r="X47" s="243" t="n">
        <v>0</v>
      </c>
      <c r="Y47" s="244" t="n">
        <f aca="false">+($C47/2)*($D47/2)*$E47*Summary!$O$14/($D47/2)/($E47/2)</f>
        <v>6</v>
      </c>
      <c r="Z47" s="244" t="n">
        <f aca="false">+$C47*($D47/2)*($E47/2)*Summary!$O$15/($D47/2)/($E47/2)</f>
        <v>6</v>
      </c>
      <c r="AA47" s="244" t="n">
        <f aca="false">+$C47*($D47/2)*($E47/2)*Summary!$O$14/($D47/2)/($E47/2)</f>
        <v>6</v>
      </c>
      <c r="AB47" s="244" t="n">
        <f aca="false">+$C47*($D47/2)*($E47/2)*Summary!$O$15/($D47/2)/($E47/2)</f>
        <v>6</v>
      </c>
      <c r="AC47" s="244" t="n">
        <f aca="false">+$C47*(($D47/2)*(($E47/2)+Summary!$M$14-1)*Summary!$O$14+($D47/2)*($E47/2)*Summary!$O$14)/($D47/2)/($E47/2)</f>
        <v>14.25</v>
      </c>
      <c r="AD47" s="244" t="n">
        <f aca="false">+$C47*(($D47/2)*(($E47/2)+Summary!$M$15-1)*Summary!$O$14+($D47/2)*($E47/2)*Summary!$O$15)/($D47/2)/($E47/2)</f>
        <v>14.25</v>
      </c>
      <c r="AE47" s="244" t="n">
        <f aca="false">+$C47*(($D47/2)*(($E47/2)+Summary!$M$14-1)*Summary!$O$15+($D47/2)*($E47/2)*Summary!$O$14)/($D47/2)/($E47/2)</f>
        <v>14.25</v>
      </c>
      <c r="AF47" s="248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9" t="s">
        <v>120</v>
      </c>
      <c r="C48" s="240" t="n">
        <f aca="false">IF($B48="Uni",1,2)</f>
        <v>2</v>
      </c>
      <c r="D48" s="240" t="n">
        <v>16</v>
      </c>
      <c r="E48" s="241" t="n">
        <v>16</v>
      </c>
      <c r="F48" s="256" t="n">
        <f aca="false">O48+2*X48</f>
        <v>0</v>
      </c>
      <c r="G48" s="242" t="n">
        <f aca="false">P48+2*Y48</f>
        <v>26</v>
      </c>
      <c r="H48" s="242" t="n">
        <f aca="false">Q48+2*Z48</f>
        <v>26</v>
      </c>
      <c r="I48" s="242" t="n">
        <f aca="false">R48+2*AA48</f>
        <v>26</v>
      </c>
      <c r="J48" s="242" t="n">
        <f aca="false">S48+2*AB48</f>
        <v>26</v>
      </c>
      <c r="K48" s="242" t="n">
        <f aca="false">T48+2*AC48</f>
        <v>62.625</v>
      </c>
      <c r="L48" s="242" t="n">
        <f aca="false">U48+2*AD48</f>
        <v>62.625</v>
      </c>
      <c r="M48" s="242" t="n">
        <f aca="false">V48+2*AE48</f>
        <v>62.625</v>
      </c>
      <c r="N48" s="257" t="n">
        <f aca="false">W48+2*AF48</f>
        <v>62.625</v>
      </c>
      <c r="O48" s="243" t="n">
        <v>0</v>
      </c>
      <c r="P48" s="244" t="n">
        <f aca="false">+$C48*$D48*$E48*Summary!$O$11/$D48/$E48</f>
        <v>14</v>
      </c>
      <c r="Q48" s="244" t="n">
        <f aca="false">+$C48*$D48*$E48*Summary!$O$12/$D48/$E48</f>
        <v>14</v>
      </c>
      <c r="R48" s="244" t="n">
        <f aca="false">+$C48*$D48*$E48*Summary!$O$11/$D48/$E48</f>
        <v>14</v>
      </c>
      <c r="S48" s="244" t="n">
        <f aca="false">+$C48*$D48*$E48*Summary!$O$12/$D48/$E48</f>
        <v>14</v>
      </c>
      <c r="T48" s="244" t="n">
        <f aca="false">+$C48*($D48*($E48+Summary!$M$11-1)*Summary!$O$11+$D48*$E48*Summary!$O$11)/$D48/$E48</f>
        <v>34.125</v>
      </c>
      <c r="U48" s="244" t="n">
        <f aca="false">+$C48*($D48*($E48+Summary!$M$12-1)*Summary!$O$11+$D48*$E48*Summary!$O$12)/$D48/$E48</f>
        <v>34.125</v>
      </c>
      <c r="V48" s="244" t="n">
        <f aca="false">+$C48*($D48*($E48+Summary!$M$11-1)*Summary!$O$12+$D48*$E48*Summary!$O$11)/$D48/$E48</f>
        <v>34.125</v>
      </c>
      <c r="W48" s="248" t="n">
        <f aca="false">+$C48*($D48*($E48+Summary!$M$12-1)*Summary!$O$12+$D48*$E48*Summary!$O$12)/$D48/$E48</f>
        <v>34.125</v>
      </c>
      <c r="X48" s="243" t="n">
        <v>0</v>
      </c>
      <c r="Y48" s="244" t="n">
        <f aca="false">+($C48/2)*($D48/2)*$E48*Summary!$O$14/($D48/2)/($E48/2)</f>
        <v>6</v>
      </c>
      <c r="Z48" s="244" t="n">
        <f aca="false">+$C48*($D48/2)*($E48/2)*Summary!$O$15/($D48/2)/($E48/2)</f>
        <v>6</v>
      </c>
      <c r="AA48" s="244" t="n">
        <f aca="false">+$C48*($D48/2)*($E48/2)*Summary!$O$14/($D48/2)/($E48/2)</f>
        <v>6</v>
      </c>
      <c r="AB48" s="244" t="n">
        <f aca="false">+$C48*($D48/2)*($E48/2)*Summary!$O$15/($D48/2)/($E48/2)</f>
        <v>6</v>
      </c>
      <c r="AC48" s="244" t="n">
        <f aca="false">+$C48*(($D48/2)*(($E48/2)+Summary!$M$14-1)*Summary!$O$14+($D48/2)*($E48/2)*Summary!$O$14)/($D48/2)/($E48/2)</f>
        <v>14.25</v>
      </c>
      <c r="AD48" s="244" t="n">
        <f aca="false">+$C48*(($D48/2)*(($E48/2)+Summary!$M$15-1)*Summary!$O$14+($D48/2)*($E48/2)*Summary!$O$15)/($D48/2)/($E48/2)</f>
        <v>14.25</v>
      </c>
      <c r="AE48" s="244" t="n">
        <f aca="false">+$C48*(($D48/2)*(($E48/2)+Summary!$M$14-1)*Summary!$O$15+($D48/2)*($E48/2)*Summary!$O$14)/($D48/2)/($E48/2)</f>
        <v>14.25</v>
      </c>
      <c r="AF48" s="248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9" t="s">
        <v>120</v>
      </c>
      <c r="C49" s="240" t="n">
        <f aca="false">IF($B49="Uni",1,2)</f>
        <v>2</v>
      </c>
      <c r="D49" s="240" t="n">
        <v>32</v>
      </c>
      <c r="E49" s="241" t="n">
        <v>16</v>
      </c>
      <c r="F49" s="256" t="n">
        <f aca="false">O49+2*X49</f>
        <v>0</v>
      </c>
      <c r="G49" s="242" t="n">
        <f aca="false">P49+2*Y49</f>
        <v>26</v>
      </c>
      <c r="H49" s="242" t="n">
        <f aca="false">Q49+2*Z49</f>
        <v>26</v>
      </c>
      <c r="I49" s="242" t="n">
        <f aca="false">R49+2*AA49</f>
        <v>26</v>
      </c>
      <c r="J49" s="242" t="n">
        <f aca="false">S49+2*AB49</f>
        <v>26</v>
      </c>
      <c r="K49" s="242" t="n">
        <f aca="false">T49+2*AC49</f>
        <v>62.625</v>
      </c>
      <c r="L49" s="242" t="n">
        <f aca="false">U49+2*AD49</f>
        <v>62.625</v>
      </c>
      <c r="M49" s="242" t="n">
        <f aca="false">V49+2*AE49</f>
        <v>62.625</v>
      </c>
      <c r="N49" s="257" t="n">
        <f aca="false">W49+2*AF49</f>
        <v>62.625</v>
      </c>
      <c r="O49" s="243" t="n">
        <v>0</v>
      </c>
      <c r="P49" s="244" t="n">
        <f aca="false">+$C49*$D49*$E49*Summary!$O$11/$D49/$E49</f>
        <v>14</v>
      </c>
      <c r="Q49" s="244" t="n">
        <f aca="false">+$C49*$D49*$E49*Summary!$O$12/$D49/$E49</f>
        <v>14</v>
      </c>
      <c r="R49" s="244" t="n">
        <f aca="false">+$C49*$D49*$E49*Summary!$O$11/$D49/$E49</f>
        <v>14</v>
      </c>
      <c r="S49" s="244" t="n">
        <f aca="false">+$C49*$D49*$E49*Summary!$O$12/$D49/$E49</f>
        <v>14</v>
      </c>
      <c r="T49" s="244" t="n">
        <f aca="false">+$C49*($D49*($E49+Summary!$M$11-1)*Summary!$O$11+$D49*$E49*Summary!$O$11)/$D49/$E49</f>
        <v>34.125</v>
      </c>
      <c r="U49" s="244" t="n">
        <f aca="false">+$C49*($D49*($E49+Summary!$M$12-1)*Summary!$O$11+$D49*$E49*Summary!$O$12)/$D49/$E49</f>
        <v>34.125</v>
      </c>
      <c r="V49" s="244" t="n">
        <f aca="false">+$C49*($D49*($E49+Summary!$M$11-1)*Summary!$O$12+$D49*$E49*Summary!$O$11)/$D49/$E49</f>
        <v>34.125</v>
      </c>
      <c r="W49" s="248" t="n">
        <f aca="false">+$C49*($D49*($E49+Summary!$M$12-1)*Summary!$O$12+$D49*$E49*Summary!$O$12)/$D49/$E49</f>
        <v>34.125</v>
      </c>
      <c r="X49" s="243" t="n">
        <v>0</v>
      </c>
      <c r="Y49" s="244" t="n">
        <f aca="false">+($C49/2)*($D49/2)*$E49*Summary!$O$14/($D49/2)/($E49/2)</f>
        <v>6</v>
      </c>
      <c r="Z49" s="244" t="n">
        <f aca="false">+$C49*($D49/2)*($E49/2)*Summary!$O$15/($D49/2)/($E49/2)</f>
        <v>6</v>
      </c>
      <c r="AA49" s="244" t="n">
        <f aca="false">+$C49*($D49/2)*($E49/2)*Summary!$O$14/($D49/2)/($E49/2)</f>
        <v>6</v>
      </c>
      <c r="AB49" s="244" t="n">
        <f aca="false">+$C49*($D49/2)*($E49/2)*Summary!$O$15/($D49/2)/($E49/2)</f>
        <v>6</v>
      </c>
      <c r="AC49" s="244" t="n">
        <f aca="false">+$C49*(($D49/2)*(($E49/2)+Summary!$M$14-1)*Summary!$O$14+($D49/2)*($E49/2)*Summary!$O$14)/($D49/2)/($E49/2)</f>
        <v>14.25</v>
      </c>
      <c r="AD49" s="244" t="n">
        <f aca="false">+$C49*(($D49/2)*(($E49/2)+Summary!$M$15-1)*Summary!$O$14+($D49/2)*($E49/2)*Summary!$O$15)/($D49/2)/($E49/2)</f>
        <v>14.25</v>
      </c>
      <c r="AE49" s="244" t="n">
        <f aca="false">+$C49*(($D49/2)*(($E49/2)+Summary!$M$14-1)*Summary!$O$15+($D49/2)*($E49/2)*Summary!$O$14)/($D49/2)/($E49/2)</f>
        <v>14.25</v>
      </c>
      <c r="AF49" s="248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9" t="s">
        <v>120</v>
      </c>
      <c r="C50" s="240" t="n">
        <f aca="false">IF($B50="Uni",1,2)</f>
        <v>2</v>
      </c>
      <c r="D50" s="240" t="n">
        <v>16</v>
      </c>
      <c r="E50" s="241" t="n">
        <v>32</v>
      </c>
      <c r="F50" s="256" t="n">
        <f aca="false">O50+2*X50</f>
        <v>0</v>
      </c>
      <c r="G50" s="242" t="n">
        <f aca="false">P50+2*Y50</f>
        <v>26</v>
      </c>
      <c r="H50" s="242" t="n">
        <f aca="false">Q50+2*Z50</f>
        <v>26</v>
      </c>
      <c r="I50" s="242" t="n">
        <f aca="false">R50+2*AA50</f>
        <v>26</v>
      </c>
      <c r="J50" s="242" t="n">
        <f aca="false">S50+2*AB50</f>
        <v>26</v>
      </c>
      <c r="K50" s="242" t="n">
        <f aca="false">T50+2*AC50</f>
        <v>57.3125</v>
      </c>
      <c r="L50" s="242" t="n">
        <f aca="false">U50+2*AD50</f>
        <v>57.3125</v>
      </c>
      <c r="M50" s="242" t="n">
        <f aca="false">V50+2*AE50</f>
        <v>57.3125</v>
      </c>
      <c r="N50" s="257" t="n">
        <f aca="false">W50+2*AF50</f>
        <v>57.3125</v>
      </c>
      <c r="O50" s="243" t="n">
        <v>0</v>
      </c>
      <c r="P50" s="244" t="n">
        <f aca="false">+$C50*$D50*$E50*Summary!$O$11/$D50/$E50</f>
        <v>14</v>
      </c>
      <c r="Q50" s="244" t="n">
        <f aca="false">+$C50*$D50*$E50*Summary!$O$12/$D50/$E50</f>
        <v>14</v>
      </c>
      <c r="R50" s="244" t="n">
        <f aca="false">+$C50*$D50*$E50*Summary!$O$11/$D50/$E50</f>
        <v>14</v>
      </c>
      <c r="S50" s="244" t="n">
        <f aca="false">+$C50*$D50*$E50*Summary!$O$12/$D50/$E50</f>
        <v>14</v>
      </c>
      <c r="T50" s="244" t="n">
        <f aca="false">+$C50*($D50*($E50+Summary!$M$11-1)*Summary!$O$11+$D50*$E50*Summary!$O$11)/$D50/$E50</f>
        <v>31.0625</v>
      </c>
      <c r="U50" s="244" t="n">
        <f aca="false">+$C50*($D50*($E50+Summary!$M$12-1)*Summary!$O$11+$D50*$E50*Summary!$O$12)/$D50/$E50</f>
        <v>31.0625</v>
      </c>
      <c r="V50" s="244" t="n">
        <f aca="false">+$C50*($D50*($E50+Summary!$M$11-1)*Summary!$O$12+$D50*$E50*Summary!$O$11)/$D50/$E50</f>
        <v>31.0625</v>
      </c>
      <c r="W50" s="248" t="n">
        <f aca="false">+$C50*($D50*($E50+Summary!$M$12-1)*Summary!$O$12+$D50*$E50*Summary!$O$12)/$D50/$E50</f>
        <v>31.0625</v>
      </c>
      <c r="X50" s="243" t="n">
        <v>0</v>
      </c>
      <c r="Y50" s="244" t="n">
        <f aca="false">+($C50/2)*($D50/2)*$E50*Summary!$O$14/($D50/2)/($E50/2)</f>
        <v>6</v>
      </c>
      <c r="Z50" s="244" t="n">
        <f aca="false">+$C50*($D50/2)*($E50/2)*Summary!$O$15/($D50/2)/($E50/2)</f>
        <v>6</v>
      </c>
      <c r="AA50" s="244" t="n">
        <f aca="false">+$C50*($D50/2)*($E50/2)*Summary!$O$14/($D50/2)/($E50/2)</f>
        <v>6</v>
      </c>
      <c r="AB50" s="244" t="n">
        <f aca="false">+$C50*($D50/2)*($E50/2)*Summary!$O$15/($D50/2)/($E50/2)</f>
        <v>6</v>
      </c>
      <c r="AC50" s="244" t="n">
        <f aca="false">+$C50*(($D50/2)*(($E50/2)+Summary!$M$14-1)*Summary!$O$14+($D50/2)*($E50/2)*Summary!$O$14)/($D50/2)/($E50/2)</f>
        <v>13.125</v>
      </c>
      <c r="AD50" s="244" t="n">
        <f aca="false">+$C50*(($D50/2)*(($E50/2)+Summary!$M$15-1)*Summary!$O$14+($D50/2)*($E50/2)*Summary!$O$15)/($D50/2)/($E50/2)</f>
        <v>13.125</v>
      </c>
      <c r="AE50" s="244" t="n">
        <f aca="false">+$C50*(($D50/2)*(($E50/2)+Summary!$M$14-1)*Summary!$O$15+($D50/2)*($E50/2)*Summary!$O$14)/($D50/2)/($E50/2)</f>
        <v>13.125</v>
      </c>
      <c r="AF50" s="248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9" t="s">
        <v>120</v>
      </c>
      <c r="C51" s="240" t="n">
        <f aca="false">IF($B51="Uni",1,2)</f>
        <v>2</v>
      </c>
      <c r="D51" s="240" t="n">
        <v>32</v>
      </c>
      <c r="E51" s="241" t="n">
        <v>32</v>
      </c>
      <c r="F51" s="256" t="n">
        <f aca="false">O51+2*X51</f>
        <v>0</v>
      </c>
      <c r="G51" s="242" t="n">
        <f aca="false">P51+2*Y51</f>
        <v>26</v>
      </c>
      <c r="H51" s="242" t="n">
        <f aca="false">Q51+2*Z51</f>
        <v>26</v>
      </c>
      <c r="I51" s="242" t="n">
        <f aca="false">R51+2*AA51</f>
        <v>26</v>
      </c>
      <c r="J51" s="242" t="n">
        <f aca="false">S51+2*AB51</f>
        <v>26</v>
      </c>
      <c r="K51" s="242" t="n">
        <f aca="false">T51+2*AC51</f>
        <v>57.3125</v>
      </c>
      <c r="L51" s="242" t="n">
        <f aca="false">U51+2*AD51</f>
        <v>57.3125</v>
      </c>
      <c r="M51" s="242" t="n">
        <f aca="false">V51+2*AE51</f>
        <v>57.3125</v>
      </c>
      <c r="N51" s="257" t="n">
        <f aca="false">W51+2*AF51</f>
        <v>57.3125</v>
      </c>
      <c r="O51" s="243" t="n">
        <v>0</v>
      </c>
      <c r="P51" s="244" t="n">
        <f aca="false">+$C51*$D51*$E51*Summary!$O$11/$D51/$E51</f>
        <v>14</v>
      </c>
      <c r="Q51" s="244" t="n">
        <f aca="false">+$C51*$D51*$E51*Summary!$O$12/$D51/$E51</f>
        <v>14</v>
      </c>
      <c r="R51" s="244" t="n">
        <f aca="false">+$C51*$D51*$E51*Summary!$O$11/$D51/$E51</f>
        <v>14</v>
      </c>
      <c r="S51" s="244" t="n">
        <f aca="false">+$C51*$D51*$E51*Summary!$O$12/$D51/$E51</f>
        <v>14</v>
      </c>
      <c r="T51" s="244" t="n">
        <f aca="false">+$C51*($D51*($E51+Summary!$M$11-1)*Summary!$O$11+$D51*$E51*Summary!$O$11)/$D51/$E51</f>
        <v>31.0625</v>
      </c>
      <c r="U51" s="244" t="n">
        <f aca="false">+$C51*($D51*($E51+Summary!$M$12-1)*Summary!$O$11+$D51*$E51*Summary!$O$12)/$D51/$E51</f>
        <v>31.0625</v>
      </c>
      <c r="V51" s="244" t="n">
        <f aca="false">+$C51*($D51*($E51+Summary!$M$11-1)*Summary!$O$12+$D51*$E51*Summary!$O$11)/$D51/$E51</f>
        <v>31.0625</v>
      </c>
      <c r="W51" s="248" t="n">
        <f aca="false">+$C51*($D51*($E51+Summary!$M$12-1)*Summary!$O$12+$D51*$E51*Summary!$O$12)/$D51/$E51</f>
        <v>31.0625</v>
      </c>
      <c r="X51" s="243" t="n">
        <v>0</v>
      </c>
      <c r="Y51" s="244" t="n">
        <f aca="false">+($C51/2)*($D51/2)*$E51*Summary!$O$14/($D51/2)/($E51/2)</f>
        <v>6</v>
      </c>
      <c r="Z51" s="244" t="n">
        <f aca="false">+$C51*($D51/2)*($E51/2)*Summary!$O$15/($D51/2)/($E51/2)</f>
        <v>6</v>
      </c>
      <c r="AA51" s="244" t="n">
        <f aca="false">+$C51*($D51/2)*($E51/2)*Summary!$O$14/($D51/2)/($E51/2)</f>
        <v>6</v>
      </c>
      <c r="AB51" s="244" t="n">
        <f aca="false">+$C51*($D51/2)*($E51/2)*Summary!$O$15/($D51/2)/($E51/2)</f>
        <v>6</v>
      </c>
      <c r="AC51" s="244" t="n">
        <f aca="false">+$C51*(($D51/2)*(($E51/2)+Summary!$M$14-1)*Summary!$O$14+($D51/2)*($E51/2)*Summary!$O$14)/($D51/2)/($E51/2)</f>
        <v>13.125</v>
      </c>
      <c r="AD51" s="244" t="n">
        <f aca="false">+$C51*(($D51/2)*(($E51/2)+Summary!$M$15-1)*Summary!$O$14+($D51/2)*($E51/2)*Summary!$O$15)/($D51/2)/($E51/2)</f>
        <v>13.125</v>
      </c>
      <c r="AE51" s="244" t="n">
        <f aca="false">+$C51*(($D51/2)*(($E51/2)+Summary!$M$14-1)*Summary!$O$15+($D51/2)*($E51/2)*Summary!$O$14)/($D51/2)/($E51/2)</f>
        <v>13.125</v>
      </c>
      <c r="AF51" s="248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9" t="s">
        <v>120</v>
      </c>
      <c r="C52" s="240" t="n">
        <f aca="false">IF($B52="Uni",1,2)</f>
        <v>2</v>
      </c>
      <c r="D52" s="240" t="n">
        <v>64</v>
      </c>
      <c r="E52" s="241" t="n">
        <v>32</v>
      </c>
      <c r="F52" s="256" t="n">
        <f aca="false">O52+2*X52</f>
        <v>0</v>
      </c>
      <c r="G52" s="242" t="n">
        <f aca="false">P52+2*Y52</f>
        <v>26</v>
      </c>
      <c r="H52" s="242" t="n">
        <f aca="false">Q52+2*Z52</f>
        <v>26</v>
      </c>
      <c r="I52" s="242" t="n">
        <f aca="false">R52+2*AA52</f>
        <v>26</v>
      </c>
      <c r="J52" s="242" t="n">
        <f aca="false">S52+2*AB52</f>
        <v>26</v>
      </c>
      <c r="K52" s="242" t="n">
        <f aca="false">T52+2*AC52</f>
        <v>57.3125</v>
      </c>
      <c r="L52" s="242" t="n">
        <f aca="false">U52+2*AD52</f>
        <v>57.3125</v>
      </c>
      <c r="M52" s="242" t="n">
        <f aca="false">V52+2*AE52</f>
        <v>57.3125</v>
      </c>
      <c r="N52" s="257" t="n">
        <f aca="false">W52+2*AF52</f>
        <v>57.3125</v>
      </c>
      <c r="O52" s="243" t="n">
        <v>0</v>
      </c>
      <c r="P52" s="244" t="n">
        <f aca="false">+$C52*$D52*$E52*Summary!$O$11/$D52/$E52</f>
        <v>14</v>
      </c>
      <c r="Q52" s="244" t="n">
        <f aca="false">+$C52*$D52*$E52*Summary!$O$12/$D52/$E52</f>
        <v>14</v>
      </c>
      <c r="R52" s="244" t="n">
        <f aca="false">+$C52*$D52*$E52*Summary!$O$11/$D52/$E52</f>
        <v>14</v>
      </c>
      <c r="S52" s="244" t="n">
        <f aca="false">+$C52*$D52*$E52*Summary!$O$12/$D52/$E52</f>
        <v>14</v>
      </c>
      <c r="T52" s="244" t="n">
        <f aca="false">+$C52*($D52*($E52+Summary!$M$11-1)*Summary!$O$11+$D52*$E52*Summary!$O$11)/$D52/$E52</f>
        <v>31.0625</v>
      </c>
      <c r="U52" s="244" t="n">
        <f aca="false">+$C52*($D52*($E52+Summary!$M$12-1)*Summary!$O$11+$D52*$E52*Summary!$O$12)/$D52/$E52</f>
        <v>31.0625</v>
      </c>
      <c r="V52" s="244" t="n">
        <f aca="false">+$C52*($D52*($E52+Summary!$M$11-1)*Summary!$O$12+$D52*$E52*Summary!$O$11)/$D52/$E52</f>
        <v>31.0625</v>
      </c>
      <c r="W52" s="248" t="n">
        <f aca="false">+$C52*($D52*($E52+Summary!$M$12-1)*Summary!$O$12+$D52*$E52*Summary!$O$12)/$D52/$E52</f>
        <v>31.0625</v>
      </c>
      <c r="X52" s="243" t="n">
        <v>0</v>
      </c>
      <c r="Y52" s="244" t="n">
        <f aca="false">+($C52/2)*($D52/2)*$E52*Summary!$O$14/($D52/2)/($E52/2)</f>
        <v>6</v>
      </c>
      <c r="Z52" s="244" t="n">
        <f aca="false">+$C52*($D52/2)*($E52/2)*Summary!$O$15/($D52/2)/($E52/2)</f>
        <v>6</v>
      </c>
      <c r="AA52" s="244" t="n">
        <f aca="false">+$C52*($D52/2)*($E52/2)*Summary!$O$14/($D52/2)/($E52/2)</f>
        <v>6</v>
      </c>
      <c r="AB52" s="244" t="n">
        <f aca="false">+$C52*($D52/2)*($E52/2)*Summary!$O$15/($D52/2)/($E52/2)</f>
        <v>6</v>
      </c>
      <c r="AC52" s="244" t="n">
        <f aca="false">+$C52*(($D52/2)*(($E52/2)+Summary!$M$14-1)*Summary!$O$14+($D52/2)*($E52/2)*Summary!$O$14)/($D52/2)/($E52/2)</f>
        <v>13.125</v>
      </c>
      <c r="AD52" s="244" t="n">
        <f aca="false">+$C52*(($D52/2)*(($E52/2)+Summary!$M$15-1)*Summary!$O$14+($D52/2)*($E52/2)*Summary!$O$15)/($D52/2)/($E52/2)</f>
        <v>13.125</v>
      </c>
      <c r="AE52" s="244" t="n">
        <f aca="false">+$C52*(($D52/2)*(($E52/2)+Summary!$M$14-1)*Summary!$O$15+($D52/2)*($E52/2)*Summary!$O$14)/($D52/2)/($E52/2)</f>
        <v>13.125</v>
      </c>
      <c r="AF52" s="248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9" t="s">
        <v>120</v>
      </c>
      <c r="C53" s="240" t="n">
        <f aca="false">IF($B53="Uni",1,2)</f>
        <v>2</v>
      </c>
      <c r="D53" s="240" t="n">
        <v>32</v>
      </c>
      <c r="E53" s="241" t="n">
        <v>64</v>
      </c>
      <c r="F53" s="256" t="n">
        <f aca="false">O53+2*X53</f>
        <v>0</v>
      </c>
      <c r="G53" s="242" t="n">
        <f aca="false">P53+2*Y53</f>
        <v>26</v>
      </c>
      <c r="H53" s="242" t="n">
        <f aca="false">Q53+2*Z53</f>
        <v>26</v>
      </c>
      <c r="I53" s="242" t="n">
        <f aca="false">R53+2*AA53</f>
        <v>26</v>
      </c>
      <c r="J53" s="242" t="n">
        <f aca="false">S53+2*AB53</f>
        <v>26</v>
      </c>
      <c r="K53" s="242" t="n">
        <f aca="false">T53+2*AC53</f>
        <v>54.65625</v>
      </c>
      <c r="L53" s="242" t="n">
        <f aca="false">U53+2*AD53</f>
        <v>54.65625</v>
      </c>
      <c r="M53" s="242" t="n">
        <f aca="false">V53+2*AE53</f>
        <v>54.65625</v>
      </c>
      <c r="N53" s="257" t="n">
        <f aca="false">W53+2*AF53</f>
        <v>54.65625</v>
      </c>
      <c r="O53" s="243" t="n">
        <v>0</v>
      </c>
      <c r="P53" s="244" t="n">
        <f aca="false">+$C53*$D53*$E53*Summary!$O$11/$D53/$E53</f>
        <v>14</v>
      </c>
      <c r="Q53" s="244" t="n">
        <f aca="false">+$C53*$D53*$E53*Summary!$O$12/$D53/$E53</f>
        <v>14</v>
      </c>
      <c r="R53" s="244" t="n">
        <f aca="false">+$C53*$D53*$E53*Summary!$O$11/$D53/$E53</f>
        <v>14</v>
      </c>
      <c r="S53" s="244" t="n">
        <f aca="false">+$C53*$D53*$E53*Summary!$O$12/$D53/$E53</f>
        <v>14</v>
      </c>
      <c r="T53" s="244" t="n">
        <f aca="false">+$C53*($D53*($E53+Summary!$M$11-1)*Summary!$O$11+$D53*$E53*Summary!$O$11)/$D53/$E53</f>
        <v>29.53125</v>
      </c>
      <c r="U53" s="244" t="n">
        <f aca="false">+$C53*($D53*($E53+Summary!$M$12-1)*Summary!$O$11+$D53*$E53*Summary!$O$12)/$D53/$E53</f>
        <v>29.53125</v>
      </c>
      <c r="V53" s="244" t="n">
        <f aca="false">+$C53*($D53*($E53+Summary!$M$11-1)*Summary!$O$12+$D53*$E53*Summary!$O$11)/$D53/$E53</f>
        <v>29.53125</v>
      </c>
      <c r="W53" s="248" t="n">
        <f aca="false">+$C53*($D53*($E53+Summary!$M$12-1)*Summary!$O$12+$D53*$E53*Summary!$O$12)/$D53/$E53</f>
        <v>29.53125</v>
      </c>
      <c r="X53" s="243" t="n">
        <v>0</v>
      </c>
      <c r="Y53" s="244" t="n">
        <f aca="false">+($C53/2)*($D53/2)*$E53*Summary!$O$14/($D53/2)/($E53/2)</f>
        <v>6</v>
      </c>
      <c r="Z53" s="244" t="n">
        <f aca="false">+$C53*($D53/2)*($E53/2)*Summary!$O$15/($D53/2)/($E53/2)</f>
        <v>6</v>
      </c>
      <c r="AA53" s="244" t="n">
        <f aca="false">+$C53*($D53/2)*($E53/2)*Summary!$O$14/($D53/2)/($E53/2)</f>
        <v>6</v>
      </c>
      <c r="AB53" s="244" t="n">
        <f aca="false">+$C53*($D53/2)*($E53/2)*Summary!$O$15/($D53/2)/($E53/2)</f>
        <v>6</v>
      </c>
      <c r="AC53" s="244" t="n">
        <f aca="false">+$C53*(($D53/2)*(($E53/2)+Summary!$M$14-1)*Summary!$O$14+($D53/2)*($E53/2)*Summary!$O$14)/($D53/2)/($E53/2)</f>
        <v>12.5625</v>
      </c>
      <c r="AD53" s="244" t="n">
        <f aca="false">+$C53*(($D53/2)*(($E53/2)+Summary!$M$15-1)*Summary!$O$14+($D53/2)*($E53/2)*Summary!$O$15)/($D53/2)/($E53/2)</f>
        <v>12.5625</v>
      </c>
      <c r="AE53" s="244" t="n">
        <f aca="false">+$C53*(($D53/2)*(($E53/2)+Summary!$M$14-1)*Summary!$O$15+($D53/2)*($E53/2)*Summary!$O$14)/($D53/2)/($E53/2)</f>
        <v>12.5625</v>
      </c>
      <c r="AF53" s="248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5" t="s">
        <v>120</v>
      </c>
      <c r="C54" s="236" t="n">
        <f aca="false">IF($B54="Uni",1,2)</f>
        <v>2</v>
      </c>
      <c r="D54" s="236" t="n">
        <v>64</v>
      </c>
      <c r="E54" s="237" t="n">
        <v>64</v>
      </c>
      <c r="F54" s="258" t="n">
        <f aca="false">O54+2*X54</f>
        <v>0</v>
      </c>
      <c r="G54" s="259" t="n">
        <f aca="false">P54+2*Y54</f>
        <v>26</v>
      </c>
      <c r="H54" s="259" t="n">
        <f aca="false">Q54+2*Z54</f>
        <v>26</v>
      </c>
      <c r="I54" s="259" t="n">
        <f aca="false">R54+2*AA54</f>
        <v>26</v>
      </c>
      <c r="J54" s="259" t="n">
        <f aca="false">S54+2*AB54</f>
        <v>26</v>
      </c>
      <c r="K54" s="259" t="n">
        <f aca="false">T54+2*AC54</f>
        <v>54.65625</v>
      </c>
      <c r="L54" s="259" t="n">
        <f aca="false">U54+2*AD54</f>
        <v>54.65625</v>
      </c>
      <c r="M54" s="259" t="n">
        <f aca="false">V54+2*AE54</f>
        <v>54.65625</v>
      </c>
      <c r="N54" s="260" t="n">
        <f aca="false">W54+2*AF54</f>
        <v>54.65625</v>
      </c>
      <c r="O54" s="249" t="n">
        <v>0</v>
      </c>
      <c r="P54" s="250" t="n">
        <f aca="false">+$C54*$D54*$E54*Summary!$O$11/$D54/$E54</f>
        <v>14</v>
      </c>
      <c r="Q54" s="250" t="n">
        <f aca="false">+$C54*$D54*$E54*Summary!$O$12/$D54/$E54</f>
        <v>14</v>
      </c>
      <c r="R54" s="250" t="n">
        <f aca="false">+$C54*$D54*$E54*Summary!$O$11/$D54/$E54</f>
        <v>14</v>
      </c>
      <c r="S54" s="250" t="n">
        <f aca="false">+$C54*$D54*$E54*Summary!$O$12/$D54/$E54</f>
        <v>14</v>
      </c>
      <c r="T54" s="250" t="n">
        <f aca="false">+$C54*($D54*($E54+Summary!$M$11-1)*Summary!$O$11+$D54*$E54*Summary!$O$11)/$D54/$E54</f>
        <v>29.53125</v>
      </c>
      <c r="U54" s="250" t="n">
        <f aca="false">+$C54*($D54*($E54+Summary!$M$12-1)*Summary!$O$11+$D54*$E54*Summary!$O$12)/$D54/$E54</f>
        <v>29.53125</v>
      </c>
      <c r="V54" s="250" t="n">
        <f aca="false">+$C54*($D54*($E54+Summary!$M$11-1)*Summary!$O$12+$D54*$E54*Summary!$O$11)/$D54/$E54</f>
        <v>29.53125</v>
      </c>
      <c r="W54" s="251" t="n">
        <f aca="false">+$C54*($D54*($E54+Summary!$M$12-1)*Summary!$O$12+$D54*$E54*Summary!$O$12)/$D54/$E54</f>
        <v>29.53125</v>
      </c>
      <c r="X54" s="249" t="n">
        <v>0</v>
      </c>
      <c r="Y54" s="250" t="n">
        <f aca="false">+($C54/2)*($D54/2)*$E54*Summary!$O$14/($D54/2)/($E54/2)</f>
        <v>6</v>
      </c>
      <c r="Z54" s="250" t="n">
        <f aca="false">+$C54*($D54/2)*($E54/2)*Summary!$O$15/($D54/2)/($E54/2)</f>
        <v>6</v>
      </c>
      <c r="AA54" s="250" t="n">
        <f aca="false">+$C54*($D54/2)*($E54/2)*Summary!$O$14/($D54/2)/($E54/2)</f>
        <v>6</v>
      </c>
      <c r="AB54" s="250" t="n">
        <f aca="false">+$C54*($D54/2)*($E54/2)*Summary!$O$15/($D54/2)/($E54/2)</f>
        <v>6</v>
      </c>
      <c r="AC54" s="250" t="n">
        <f aca="false">+$C54*(($D54/2)*(($E54/2)+Summary!$M$14-1)*Summary!$O$14+($D54/2)*($E54/2)*Summary!$O$14)/($D54/2)/($E54/2)</f>
        <v>12.5625</v>
      </c>
      <c r="AD54" s="250" t="n">
        <f aca="false">+$C54*(($D54/2)*(($E54/2)+Summary!$M$15-1)*Summary!$O$14+($D54/2)*($E54/2)*Summary!$O$15)/($D54/2)/($E54/2)</f>
        <v>12.5625</v>
      </c>
      <c r="AE54" s="250" t="n">
        <f aca="false">+$C54*(($D54/2)*(($E54/2)+Summary!$M$14-1)*Summary!$O$15+($D54/2)*($E54/2)*Summary!$O$14)/($D54/2)/($E54/2)</f>
        <v>12.5625</v>
      </c>
      <c r="AF54" s="251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61"/>
      <c r="B55" s="261"/>
      <c r="C55" s="261"/>
      <c r="D55" s="261"/>
      <c r="E55" s="261"/>
      <c r="F55" s="262"/>
      <c r="G55" s="263"/>
      <c r="H55" s="263"/>
      <c r="I55" s="263"/>
      <c r="J55" s="263"/>
      <c r="K55" s="263"/>
      <c r="L55" s="264"/>
      <c r="M55" s="264"/>
      <c r="N55" s="264"/>
      <c r="O55" s="264"/>
    </row>
    <row r="56" customFormat="false" ht="12.75" hidden="false" customHeight="false" outlineLevel="0" collapsed="false">
      <c r="A56" s="261"/>
      <c r="B56" s="261"/>
      <c r="C56" s="261"/>
      <c r="D56" s="261"/>
      <c r="E56" s="261"/>
      <c r="F56" s="262"/>
      <c r="G56" s="263"/>
      <c r="H56" s="263"/>
      <c r="I56" s="263"/>
      <c r="J56" s="263"/>
      <c r="K56" s="264"/>
      <c r="L56" s="264"/>
      <c r="M56" s="264"/>
      <c r="N56" s="264"/>
    </row>
    <row r="57" customFormat="false" ht="12.75" hidden="false" customHeight="false" outlineLevel="0" collapsed="false">
      <c r="F57" s="265"/>
      <c r="G57" s="266" t="s">
        <v>121</v>
      </c>
    </row>
    <row r="58" customFormat="false" ht="12.75" hidden="false" customHeight="false" outlineLevel="0" collapsed="false">
      <c r="F58" s="265" t="s">
        <v>122</v>
      </c>
      <c r="G58" s="267" t="n">
        <f aca="false">MAX(F5:N28)</f>
        <v>94.5</v>
      </c>
      <c r="I58" s="268"/>
    </row>
    <row r="59" customFormat="false" ht="12.75" hidden="false" customHeight="false" outlineLevel="0" collapsed="false">
      <c r="F59" s="265" t="s">
        <v>123</v>
      </c>
      <c r="G59" s="267" t="n">
        <f aca="false">MAX(F31:N54)</f>
        <v>94.5</v>
      </c>
      <c r="J59" s="263"/>
      <c r="K59" s="263"/>
    </row>
    <row r="60" customFormat="false" ht="12.75" hidden="false" customHeight="true" outlineLevel="0" collapsed="false">
      <c r="I60" s="268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8T23:21:29Z</dcterms:modified>
  <cp:revision>0</cp:revision>
  <dc:subject/>
  <dc:title/>
</cp:coreProperties>
</file>