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Mult" sheetId="8" state="visible" r:id="rId9"/>
    <sheet name="Adds" sheetId="9" state="visible" r:id="rId10"/>
    <sheet name="MemBand(2D 4x2)" sheetId="10" state="visible" r:id="rId11"/>
    <sheet name="MemBand(2D 8x2)" sheetId="11" state="visible" r:id="rId12"/>
    <sheet name="MemBand(1D 4x1)" sheetId="12" state="visible" r:id="rId13"/>
    <sheet name="MemBand(1D 8x1)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</rPr>
          <t xml:space="preserve">Kenji Kondo:
</t>
        </r>
        <r>
          <rPr>
            <sz val="9"/>
            <color rgb="FF000000"/>
            <rFont val="ＭＳ Ｐゴシック"/>
            <family val="2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7" uniqueCount="131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: {-1,   4,  -10,  57,   19,  -7,   3,   -1}</t>
  </si>
  <si>
    <t xml:space="preserve">Class B</t>
  </si>
  <si>
    <t xml:space="preserve">H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: { -4, 54, 16, -2 }; O0: { -3, 60,  8, -1 }</t>
  </si>
  <si>
    <t xml:space="preserve">Class E</t>
  </si>
  <si>
    <t xml:space="preserve">H: { -4, 36, 36, -4 }; O1:{ -5, 46, 27, -4 }</t>
  </si>
  <si>
    <t xml:space="preserve">Class F</t>
  </si>
  <si>
    <t xml:space="preserve">Tested</t>
  </si>
  <si>
    <t xml:space="preserve">Overall</t>
  </si>
  <si>
    <t xml:space="preserve">Q:{ -1, 4, -10, 58, 17,  -5, 1,  0 },</t>
  </si>
  <si>
    <t xml:space="preserve">Enc Time[%]</t>
  </si>
  <si>
    <t xml:space="preserve">Dec Time[%]</t>
  </si>
  <si>
    <t xml:space="preserve">Mult[%]</t>
  </si>
  <si>
    <r>
      <rPr>
        <sz val="9"/>
        <color rgb="FF000000"/>
        <rFont val="Arial"/>
        <family val="2"/>
      </rPr>
      <t xml:space="preserve">Q: { -4, 54, 16, -2 }; </t>
    </r>
    <r>
      <rPr>
        <b val="true"/>
        <sz val="9"/>
        <color rgb="FF333399"/>
        <rFont val="Arial"/>
        <family val="2"/>
      </rPr>
      <t xml:space="preserve">O0:{ -2, 58, 10, -2 },</t>
    </r>
  </si>
  <si>
    <t xml:space="preserve">Adds[%]</t>
  </si>
  <si>
    <r>
      <rPr>
        <sz val="9"/>
        <color rgb="FF000000"/>
        <rFont val="Arial"/>
        <family val="2"/>
      </rPr>
      <t xml:space="preserve">H: { -4, 36, 36, -4 }; </t>
    </r>
    <r>
      <rPr>
        <b val="true"/>
        <sz val="9"/>
        <color rgb="FF333399"/>
        <rFont val="Arial"/>
        <family val="2"/>
      </rPr>
      <t xml:space="preserve">O1:{ -6, 46, 28, -4 },</t>
    </r>
  </si>
  <si>
    <t xml:space="preserve">Access[%]</t>
  </si>
  <si>
    <t xml:space="preserve">MemBand(2D) Ave.[%]</t>
  </si>
  <si>
    <t xml:space="preserve">MemBand(2D) Max.[%]</t>
  </si>
  <si>
    <t xml:space="preserve">Mult Worst</t>
  </si>
  <si>
    <t xml:space="preserve">MemBand(1D) Ave.[%]</t>
  </si>
  <si>
    <t xml:space="preserve">Adds Worst</t>
  </si>
  <si>
    <t xml:space="preserve">MemBand(1D) Max.[%]</t>
  </si>
  <si>
    <t xml:space="preserve">MemBand(2D:4x2) Worst</t>
  </si>
  <si>
    <t xml:space="preserve">MemBand(2D:8x2) Worst</t>
  </si>
  <si>
    <t xml:space="preserve">Low delay B HE</t>
  </si>
  <si>
    <t xml:space="preserve">Low delay B LC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"/>
    <numFmt numFmtId="174" formatCode="General"/>
    <numFmt numFmtId="175" formatCode="0.0_ "/>
    <numFmt numFmtId="176" formatCode="0.00;_ﳿ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2"/>
    </font>
    <font>
      <sz val="9"/>
      <color rgb="FF000000"/>
      <name val="ＭＳ Ｐゴシック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4EE257"/>
        <bgColor rgb="FF99CC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6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標準 2" xfId="21"/>
  </cellStyles>
  <dxfs count="18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68" activeCellId="0" sqref="J6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7.66"/>
    <col collapsed="false" customWidth="true" hidden="false" outlineLevel="0" max="8" min="3" style="1" width="8.88"/>
    <col collapsed="false" customWidth="false" hidden="false" outlineLevel="0" max="11" min="9" style="1" width="10.88"/>
    <col collapsed="false" customWidth="true" hidden="false" outlineLevel="0" max="12" min="12" style="1" width="37.76"/>
    <col collapsed="false" customWidth="false" hidden="false" outlineLevel="0" max="257" min="13" style="1" width="10.88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20" t="s">
        <v>15</v>
      </c>
      <c r="M4" s="19" t="n">
        <v>8</v>
      </c>
      <c r="N4" s="21" t="n">
        <v>8</v>
      </c>
      <c r="O4" s="22" t="n">
        <v>7</v>
      </c>
    </row>
    <row r="5" customFormat="false" ht="12" hidden="false" customHeight="false" outlineLevel="0" collapsed="false">
      <c r="B5" s="23" t="s">
        <v>16</v>
      </c>
      <c r="C5" s="24" t="e">
        <f aca="false">'RA-HE'!$AH$84</f>
        <v>#VALUE!</v>
      </c>
      <c r="D5" s="25" t="e">
        <f aca="false">'RA-HE'!$AI$84</f>
        <v>#VALUE!</v>
      </c>
      <c r="E5" s="26" t="e">
        <f aca="false">'RA-HE'!$AJ$84</f>
        <v>#VALUE!</v>
      </c>
      <c r="F5" s="24" t="e">
        <f aca="false">'RA-LC'!$AH84</f>
        <v>#VALUE!</v>
      </c>
      <c r="G5" s="25" t="e">
        <f aca="false">'RA-LC'!$AI$84</f>
        <v>#VALUE!</v>
      </c>
      <c r="H5" s="26" t="e">
        <f aca="false">'RA-LC'!$AJ$84</f>
        <v>#VALUE!</v>
      </c>
      <c r="J5" s="18"/>
      <c r="K5" s="19"/>
      <c r="L5" s="27" t="s">
        <v>17</v>
      </c>
      <c r="M5" s="19" t="n">
        <v>8</v>
      </c>
      <c r="N5" s="21" t="n">
        <v>8</v>
      </c>
      <c r="O5" s="22" t="n">
        <v>7</v>
      </c>
    </row>
    <row r="6" customFormat="false" ht="12" hidden="false" customHeight="false" outlineLevel="0" collapsed="false">
      <c r="B6" s="23" t="s">
        <v>18</v>
      </c>
      <c r="C6" s="24" t="e">
        <f aca="false">'RA-HE'!$AH$85</f>
        <v>#VALUE!</v>
      </c>
      <c r="D6" s="25" t="e">
        <f aca="false">'RA-HE'!$AI$85</f>
        <v>#VALUE!</v>
      </c>
      <c r="E6" s="26" t="e">
        <f aca="false">'RA-HE'!$AJ$85</f>
        <v>#VALUE!</v>
      </c>
      <c r="F6" s="24" t="e">
        <f aca="false">'RA-LC'!$AH85</f>
        <v>#VALUE!</v>
      </c>
      <c r="G6" s="25" t="e">
        <f aca="false">'RA-LC'!$AI$85</f>
        <v>#VALUE!</v>
      </c>
      <c r="H6" s="26" t="e">
        <f aca="false">'RA-LC'!$AJ$85</f>
        <v>#VALUE!</v>
      </c>
      <c r="J6" s="18"/>
      <c r="K6" s="19" t="s">
        <v>19</v>
      </c>
      <c r="L6" s="27" t="s">
        <v>20</v>
      </c>
      <c r="M6" s="19" t="n">
        <v>1</v>
      </c>
      <c r="N6" s="21" t="n">
        <v>0</v>
      </c>
      <c r="O6" s="22" t="n">
        <v>0</v>
      </c>
    </row>
    <row r="7" customFormat="false" ht="12" hidden="false" customHeight="false" outlineLevel="0" collapsed="false">
      <c r="B7" s="23" t="s">
        <v>21</v>
      </c>
      <c r="C7" s="24" t="e">
        <f aca="false">'RA-HE'!$AH$86</f>
        <v>#VALUE!</v>
      </c>
      <c r="D7" s="25" t="e">
        <f aca="false">'RA-HE'!$AI$86</f>
        <v>#VALUE!</v>
      </c>
      <c r="E7" s="26" t="e">
        <f aca="false">'RA-HE'!$AJ$86</f>
        <v>#VALUE!</v>
      </c>
      <c r="F7" s="24" t="e">
        <f aca="false">'RA-LC'!$AH86</f>
        <v>#VALUE!</v>
      </c>
      <c r="G7" s="25" t="e">
        <f aca="false">'RA-LC'!$AI$86</f>
        <v>#VALUE!</v>
      </c>
      <c r="H7" s="26" t="e">
        <f aca="false">'RA-LC'!$AJ$86</f>
        <v>#VALUE!</v>
      </c>
      <c r="J7" s="28"/>
      <c r="K7" s="19"/>
      <c r="L7" s="27" t="s">
        <v>22</v>
      </c>
      <c r="M7" s="19" t="n">
        <v>4</v>
      </c>
      <c r="N7" s="21" t="n">
        <v>4</v>
      </c>
      <c r="O7" s="22" t="n">
        <v>3</v>
      </c>
    </row>
    <row r="8" customFormat="false" ht="12.75" hidden="false" customHeight="false" outlineLevel="0" collapsed="false">
      <c r="B8" s="23" t="s">
        <v>23</v>
      </c>
      <c r="C8" s="6"/>
      <c r="D8" s="7"/>
      <c r="E8" s="8"/>
      <c r="F8" s="6"/>
      <c r="G8" s="7"/>
      <c r="H8" s="8"/>
      <c r="J8" s="29"/>
      <c r="K8" s="30"/>
      <c r="L8" s="31" t="s">
        <v>24</v>
      </c>
      <c r="M8" s="30" t="n">
        <v>4</v>
      </c>
      <c r="N8" s="32" t="n">
        <v>4</v>
      </c>
      <c r="O8" s="33" t="n">
        <v>3</v>
      </c>
    </row>
    <row r="9" customFormat="false" ht="12.75" hidden="true" customHeight="false" outlineLevel="0" collapsed="false">
      <c r="B9" s="34" t="s">
        <v>25</v>
      </c>
      <c r="C9" s="35" t="e">
        <f aca="false">#REF!</f>
        <v>#REF!</v>
      </c>
      <c r="D9" s="36" t="e">
        <f aca="false">#REF!</f>
        <v>#REF!</v>
      </c>
      <c r="E9" s="37" t="e">
        <f aca="false">#REF!</f>
        <v>#REF!</v>
      </c>
      <c r="F9" s="35" t="e">
        <f aca="false">#REF!</f>
        <v>#REF!</v>
      </c>
      <c r="G9" s="36" t="e">
        <f aca="false">#REF!</f>
        <v>#REF!</v>
      </c>
      <c r="H9" s="37" t="e">
        <f aca="false">#REF!</f>
        <v>#REF!</v>
      </c>
      <c r="J9" s="28" t="s">
        <v>26</v>
      </c>
      <c r="K9" s="19" t="s">
        <v>12</v>
      </c>
      <c r="L9" s="20" t="s">
        <v>13</v>
      </c>
      <c r="M9" s="19" t="n">
        <v>1</v>
      </c>
      <c r="N9" s="21"/>
      <c r="O9" s="22"/>
    </row>
    <row r="10" customFormat="false" ht="12" hidden="false" customHeight="false" outlineLevel="0" collapsed="false">
      <c r="B10" s="38" t="s">
        <v>27</v>
      </c>
      <c r="C10" s="16" t="e">
        <f aca="false">'RA-HE'!$AH$88</f>
        <v>#VALUE!</v>
      </c>
      <c r="D10" s="16" t="e">
        <f aca="false">'RA-HE'!$AI$88</f>
        <v>#VALUE!</v>
      </c>
      <c r="E10" s="17" t="e">
        <f aca="false">'RA-HE'!$AJ$88</f>
        <v>#VALUE!</v>
      </c>
      <c r="F10" s="16" t="e">
        <f aca="false">'RA-LC'!$AH88</f>
        <v>#VALUE!</v>
      </c>
      <c r="G10" s="16" t="e">
        <f aca="false">'RA-LC'!$AI$88</f>
        <v>#VALUE!</v>
      </c>
      <c r="H10" s="17" t="e">
        <f aca="false">'RA-LC'!$AJ$88</f>
        <v>#VALUE!</v>
      </c>
      <c r="J10" s="39" t="s">
        <v>26</v>
      </c>
      <c r="K10" s="10" t="s">
        <v>12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4"/>
      <c r="C11" s="40" t="e">
        <f aca="false">'RA-HE'!$AK$88</f>
        <v>#VALUE!</v>
      </c>
      <c r="D11" s="40" t="e">
        <f aca="false">'RA-HE'!$AL$88</f>
        <v>#VALUE!</v>
      </c>
      <c r="E11" s="41" t="e">
        <f aca="false">'RA-HE'!$AM$88</f>
        <v>#VALUE!</v>
      </c>
      <c r="F11" s="40" t="e">
        <f aca="false">'RA-LC'!$AK$88</f>
        <v>#VALUE!</v>
      </c>
      <c r="G11" s="40" t="e">
        <f aca="false">'RA-LC'!$AL$88</f>
        <v>#VALUE!</v>
      </c>
      <c r="H11" s="41" t="e">
        <f aca="false">'RA-LC'!$AM$88</f>
        <v>#VALUE!</v>
      </c>
      <c r="J11" s="42"/>
      <c r="K11" s="19"/>
      <c r="L11" s="43" t="s">
        <v>28</v>
      </c>
      <c r="M11" s="43" t="n">
        <v>7</v>
      </c>
      <c r="N11" s="44" t="n">
        <v>7</v>
      </c>
      <c r="O11" s="45" t="n">
        <v>6</v>
      </c>
    </row>
    <row r="12" customFormat="false" ht="12" hidden="false" customHeight="false" outlineLevel="0" collapsed="false">
      <c r="B12" s="14" t="s">
        <v>29</v>
      </c>
      <c r="C12" s="46" t="n">
        <f aca="false">'RA-HE'!$Y$90</f>
        <v>1</v>
      </c>
      <c r="D12" s="46"/>
      <c r="E12" s="46"/>
      <c r="F12" s="46" t="n">
        <f aca="false">'RA-LC'!$Y$90</f>
        <v>1.00546007657271</v>
      </c>
      <c r="G12" s="46"/>
      <c r="H12" s="46"/>
      <c r="J12" s="42"/>
      <c r="K12" s="19"/>
      <c r="L12" s="19" t="s">
        <v>17</v>
      </c>
      <c r="M12" s="19" t="n">
        <v>8</v>
      </c>
      <c r="N12" s="21" t="n">
        <v>8</v>
      </c>
      <c r="O12" s="22" t="n">
        <v>7</v>
      </c>
    </row>
    <row r="13" customFormat="false" ht="12.75" hidden="false" customHeight="false" outlineLevel="0" collapsed="false">
      <c r="B13" s="23" t="s">
        <v>30</v>
      </c>
      <c r="C13" s="47" t="n">
        <f aca="false">'RA-HE'!$X$90</f>
        <v>1</v>
      </c>
      <c r="D13" s="47"/>
      <c r="E13" s="47"/>
      <c r="F13" s="47" t="n">
        <f aca="false">'RA-LC'!$X$90</f>
        <v>1.01515554224395</v>
      </c>
      <c r="G13" s="47"/>
      <c r="H13" s="47"/>
      <c r="J13" s="18"/>
      <c r="K13" s="19" t="s">
        <v>19</v>
      </c>
      <c r="L13" s="27" t="s">
        <v>20</v>
      </c>
      <c r="M13" s="19" t="n">
        <v>1</v>
      </c>
      <c r="N13" s="21" t="n">
        <v>0</v>
      </c>
      <c r="O13" s="22" t="n">
        <v>0</v>
      </c>
      <c r="P13" s="19"/>
    </row>
    <row r="14" s="48" customFormat="true" ht="12" hidden="false" customHeight="false" outlineLevel="0" collapsed="false">
      <c r="B14" s="49" t="s">
        <v>31</v>
      </c>
      <c r="C14" s="50" t="n">
        <f aca="false">'RA-HE'!$AN$88</f>
        <v>-0.0519936105424757</v>
      </c>
      <c r="D14" s="50"/>
      <c r="E14" s="50"/>
      <c r="F14" s="51" t="n">
        <f aca="false">'RA-LC'!$AN$88</f>
        <v>-0.0550492750724765</v>
      </c>
      <c r="G14" s="51"/>
      <c r="H14" s="51"/>
      <c r="I14" s="52"/>
      <c r="J14" s="18"/>
      <c r="K14" s="19"/>
      <c r="L14" s="27" t="s">
        <v>32</v>
      </c>
      <c r="M14" s="19" t="n">
        <v>4</v>
      </c>
      <c r="N14" s="21" t="n">
        <v>4</v>
      </c>
      <c r="O14" s="22" t="n">
        <v>3</v>
      </c>
      <c r="P14" s="53"/>
    </row>
    <row r="15" s="48" customFormat="true" ht="12.75" hidden="false" customHeight="false" outlineLevel="0" collapsed="false">
      <c r="B15" s="54" t="s">
        <v>33</v>
      </c>
      <c r="C15" s="50" t="n">
        <f aca="false">'RA-HE'!$AO$88</f>
        <v>-0.0645012526805878</v>
      </c>
      <c r="D15" s="50"/>
      <c r="E15" s="50"/>
      <c r="F15" s="51" t="n">
        <f aca="false">'RA-LC'!$AO$88</f>
        <v>-0.0674318337510394</v>
      </c>
      <c r="G15" s="51"/>
      <c r="H15" s="51"/>
      <c r="I15" s="52"/>
      <c r="J15" s="55"/>
      <c r="K15" s="30"/>
      <c r="L15" s="31" t="s">
        <v>34</v>
      </c>
      <c r="M15" s="30" t="n">
        <v>4</v>
      </c>
      <c r="N15" s="32" t="n">
        <v>4</v>
      </c>
      <c r="O15" s="33" t="n">
        <v>3</v>
      </c>
      <c r="P15" s="53"/>
    </row>
    <row r="16" s="48" customFormat="true" ht="12.75" hidden="false" customHeight="false" outlineLevel="0" collapsed="false">
      <c r="B16" s="54" t="s">
        <v>35</v>
      </c>
      <c r="C16" s="50" t="n">
        <f aca="false">'RA-HE'!$AP$88</f>
        <v>-0.00184408804347229</v>
      </c>
      <c r="D16" s="50"/>
      <c r="E16" s="50"/>
      <c r="F16" s="51" t="n">
        <f aca="false">'RA-LC'!$AP$88</f>
        <v>-0.00361496717602282</v>
      </c>
      <c r="G16" s="51"/>
      <c r="H16" s="51"/>
      <c r="I16" s="52"/>
      <c r="J16" s="56"/>
      <c r="K16" s="1"/>
      <c r="L16" s="1"/>
      <c r="M16" s="1"/>
      <c r="N16" s="1"/>
      <c r="O16" s="1"/>
      <c r="P16" s="53"/>
    </row>
    <row r="17" customFormat="false" ht="12" hidden="false" customHeight="false" outlineLevel="0" collapsed="false">
      <c r="B17" s="49" t="s">
        <v>36</v>
      </c>
      <c r="C17" s="57" t="n">
        <f aca="false">'RA-HE'!$AQ$88</f>
        <v>-0.0128327082181124</v>
      </c>
      <c r="D17" s="57"/>
      <c r="E17" s="57"/>
      <c r="F17" s="58" t="n">
        <f aca="false">'RA-LC'!$AQ$88</f>
        <v>-0.0108522338959177</v>
      </c>
      <c r="G17" s="58"/>
      <c r="H17" s="58"/>
      <c r="J17" s="59"/>
      <c r="M17" s="1" t="s">
        <v>11</v>
      </c>
      <c r="N17" s="1" t="s">
        <v>26</v>
      </c>
      <c r="P17" s="19"/>
    </row>
    <row r="18" customFormat="false" ht="12.75" hidden="false" customHeight="false" outlineLevel="0" collapsed="false">
      <c r="B18" s="60" t="s">
        <v>37</v>
      </c>
      <c r="C18" s="61" t="n">
        <f aca="false">'RA-HE'!$AR$88</f>
        <v>0.0127421164576856</v>
      </c>
      <c r="D18" s="61"/>
      <c r="E18" s="61"/>
      <c r="F18" s="62" t="n">
        <f aca="false">'RA-LC'!$AR$88</f>
        <v>0.0346759063533879</v>
      </c>
      <c r="G18" s="62"/>
      <c r="H18" s="62"/>
      <c r="J18" s="59"/>
      <c r="L18" s="1" t="s">
        <v>38</v>
      </c>
      <c r="M18" s="63" t="n">
        <f aca="false">+Mult!G58</f>
        <v>116</v>
      </c>
      <c r="N18" s="63" t="n">
        <f aca="false">+Mult!G59</f>
        <v>116</v>
      </c>
      <c r="P18" s="19"/>
    </row>
    <row r="19" customFormat="false" ht="12" hidden="false" customHeight="false" outlineLevel="0" collapsed="false">
      <c r="B19" s="49" t="s">
        <v>39</v>
      </c>
      <c r="C19" s="57" t="n">
        <f aca="false">'RA-HE'!$AS$88</f>
        <v>-0.0418353394708758</v>
      </c>
      <c r="D19" s="57"/>
      <c r="E19" s="57"/>
      <c r="F19" s="58" t="n">
        <f aca="false">'RA-LC'!$AS$88</f>
        <v>0.00689295056378327</v>
      </c>
      <c r="G19" s="58"/>
      <c r="H19" s="58"/>
      <c r="J19" s="59"/>
      <c r="L19" s="1" t="s">
        <v>40</v>
      </c>
      <c r="M19" s="63" t="n">
        <f aca="false">+Adds!G58</f>
        <v>94.5</v>
      </c>
      <c r="N19" s="63" t="n">
        <f aca="false">+Adds!G59</f>
        <v>94.5</v>
      </c>
      <c r="P19" s="19"/>
    </row>
    <row r="20" customFormat="false" ht="12.75" hidden="false" customHeight="false" outlineLevel="0" collapsed="false">
      <c r="B20" s="60" t="s">
        <v>41</v>
      </c>
      <c r="C20" s="61" t="n">
        <f aca="false">'RA-HE'!$AT$88</f>
        <v>-0.0116487666706007</v>
      </c>
      <c r="D20" s="61"/>
      <c r="E20" s="61"/>
      <c r="F20" s="62" t="n">
        <f aca="false">'RA-LC'!$AT$88</f>
        <v>0.057843235224032</v>
      </c>
      <c r="G20" s="62"/>
      <c r="H20" s="62"/>
      <c r="J20" s="19"/>
      <c r="K20" s="19"/>
      <c r="L20" s="1" t="s">
        <v>42</v>
      </c>
      <c r="M20" s="63" t="n">
        <f aca="false">+'MemBand(2D 4x2)'!G58</f>
        <v>22</v>
      </c>
      <c r="N20" s="63" t="n">
        <f aca="false">+'MemBand(2D 4x2)'!G59</f>
        <v>22</v>
      </c>
      <c r="O20" s="19"/>
      <c r="P20" s="19"/>
    </row>
    <row r="21" customFormat="false" ht="12.75" hidden="false" customHeight="false" outlineLevel="0" collapsed="false">
      <c r="B21" s="19"/>
      <c r="C21" s="64"/>
      <c r="D21" s="64"/>
      <c r="E21" s="64"/>
      <c r="F21" s="64"/>
      <c r="G21" s="64"/>
      <c r="H21" s="64"/>
      <c r="J21" s="19"/>
      <c r="K21" s="19"/>
      <c r="L21" s="1" t="s">
        <v>43</v>
      </c>
      <c r="M21" s="63" t="n">
        <f aca="false">+'MemBand(2D 8x2)'!G58</f>
        <v>32</v>
      </c>
      <c r="N21" s="63" t="n">
        <f aca="false">+'MemBand(2D 8x2)'!G59</f>
        <v>32</v>
      </c>
      <c r="O21" s="19"/>
    </row>
    <row r="22" customFormat="false" ht="12" hidden="false" customHeight="false" outlineLevel="0" collapsed="false">
      <c r="C22" s="2" t="s">
        <v>44</v>
      </c>
      <c r="D22" s="2"/>
      <c r="E22" s="2"/>
      <c r="F22" s="2" t="s">
        <v>45</v>
      </c>
      <c r="G22" s="2"/>
      <c r="H22" s="2"/>
      <c r="L22" s="1" t="s">
        <v>46</v>
      </c>
      <c r="M22" s="63" t="n">
        <f aca="false">+'MemBand(1D 4x1)'!G58</f>
        <v>24</v>
      </c>
      <c r="N22" s="63" t="n">
        <f aca="false">+'MemBand(1D 4x1)'!G59</f>
        <v>24</v>
      </c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  <c r="L23" s="1" t="s">
        <v>47</v>
      </c>
      <c r="M23" s="63" t="n">
        <f aca="false">+'MemBand(1D 8x1)'!G58</f>
        <v>33</v>
      </c>
      <c r="N23" s="63" t="n">
        <f aca="false">+'MemBand(1D 8x1)'!G59</f>
        <v>33</v>
      </c>
    </row>
    <row r="24" customFormat="false" ht="12" hidden="false" customHeight="false" outlineLevel="0" collapsed="false">
      <c r="B24" s="14" t="s">
        <v>14</v>
      </c>
      <c r="C24" s="65"/>
      <c r="D24" s="66"/>
      <c r="E24" s="67"/>
      <c r="F24" s="65"/>
      <c r="G24" s="66"/>
      <c r="H24" s="67"/>
    </row>
    <row r="25" customFormat="false" ht="12" hidden="false" customHeight="false" outlineLevel="0" collapsed="false">
      <c r="B25" s="23" t="s">
        <v>16</v>
      </c>
      <c r="C25" s="24" t="e">
        <f aca="false">'LB-HE'!$AH$84</f>
        <v>#VALUE!</v>
      </c>
      <c r="D25" s="25" t="e">
        <f aca="false">'LB-HE'!$AI$84</f>
        <v>#VALUE!</v>
      </c>
      <c r="E25" s="26" t="e">
        <f aca="false">'LB-HE'!$AJ$84</f>
        <v>#VALUE!</v>
      </c>
      <c r="F25" s="24" t="e">
        <f aca="false">'LB-LC'!$AH$84</f>
        <v>#VALUE!</v>
      </c>
      <c r="G25" s="25" t="e">
        <f aca="false">'LB-LC'!$AI$84</f>
        <v>#VALUE!</v>
      </c>
      <c r="H25" s="26" t="e">
        <f aca="false">'LB-LC'!$AJ$84</f>
        <v>#VALUE!</v>
      </c>
    </row>
    <row r="26" customFormat="false" ht="12" hidden="false" customHeight="false" outlineLevel="0" collapsed="false">
      <c r="B26" s="23" t="s">
        <v>18</v>
      </c>
      <c r="C26" s="24" t="e">
        <f aca="false">'LB-HE'!$AH$85</f>
        <v>#VALUE!</v>
      </c>
      <c r="D26" s="25" t="e">
        <f aca="false">'LB-HE'!$AI$85</f>
        <v>#VALUE!</v>
      </c>
      <c r="E26" s="26" t="e">
        <f aca="false">'LB-HE'!$AJ$85</f>
        <v>#VALUE!</v>
      </c>
      <c r="F26" s="24" t="e">
        <f aca="false">'LB-LC'!$AH$85</f>
        <v>#VALUE!</v>
      </c>
      <c r="G26" s="25" t="e">
        <f aca="false">'LB-LC'!$AI$85</f>
        <v>#VALUE!</v>
      </c>
      <c r="H26" s="26" t="e">
        <f aca="false">'LB-LC'!$AJ$85</f>
        <v>#VALUE!</v>
      </c>
    </row>
    <row r="27" customFormat="false" ht="12" hidden="false" customHeight="false" outlineLevel="0" collapsed="false">
      <c r="B27" s="23" t="s">
        <v>21</v>
      </c>
      <c r="C27" s="24" t="e">
        <f aca="false">'LB-HE'!$AH$86</f>
        <v>#VALUE!</v>
      </c>
      <c r="D27" s="25" t="e">
        <f aca="false">'LB-HE'!$AI$86</f>
        <v>#VALUE!</v>
      </c>
      <c r="E27" s="26" t="e">
        <f aca="false">'LB-HE'!$AJ$86</f>
        <v>#VALUE!</v>
      </c>
      <c r="F27" s="24" t="e">
        <f aca="false">'LB-LC'!$AH$86</f>
        <v>#VALUE!</v>
      </c>
      <c r="G27" s="25" t="e">
        <f aca="false">'LB-LC'!$AI$86</f>
        <v>#VALUE!</v>
      </c>
      <c r="H27" s="26" t="e">
        <f aca="false">'LB-LC'!$AJ$86</f>
        <v>#VALUE!</v>
      </c>
    </row>
    <row r="28" customFormat="false" ht="12.75" hidden="false" customHeight="false" outlineLevel="0" collapsed="false">
      <c r="B28" s="23" t="s">
        <v>23</v>
      </c>
      <c r="C28" s="24" t="e">
        <f aca="false">'LB-HE'!$AH$87</f>
        <v>#VALUE!</v>
      </c>
      <c r="D28" s="25" t="e">
        <f aca="false">'LB-HE'!$AI$87</f>
        <v>#VALUE!</v>
      </c>
      <c r="E28" s="26" t="e">
        <f aca="false">'LB-HE'!$AJ$87</f>
        <v>#VALUE!</v>
      </c>
      <c r="F28" s="24" t="e">
        <f aca="false">'LB-LC'!$AH$87</f>
        <v>#VALUE!</v>
      </c>
      <c r="G28" s="25" t="e">
        <f aca="false">'LB-LC'!$AI$87</f>
        <v>#VALUE!</v>
      </c>
      <c r="H28" s="26" t="e">
        <f aca="false">'LB-LC'!$AJ$87</f>
        <v>#VALUE!</v>
      </c>
    </row>
    <row r="29" customFormat="false" ht="12.75" hidden="true" customHeight="false" outlineLevel="0" collapsed="false">
      <c r="B29" s="34" t="s">
        <v>25</v>
      </c>
      <c r="C29" s="35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5" t="e">
        <f aca="false">#REF!</f>
        <v>#REF!</v>
      </c>
      <c r="G29" s="36" t="e">
        <f aca="false">#REF!</f>
        <v>#REF!</v>
      </c>
      <c r="H29" s="37" t="e">
        <f aca="false">#REF!</f>
        <v>#REF!</v>
      </c>
    </row>
    <row r="30" customFormat="false" ht="12" hidden="false" customHeight="false" outlineLevel="0" collapsed="false">
      <c r="B30" s="38" t="s">
        <v>27</v>
      </c>
      <c r="C30" s="16" t="e">
        <f aca="false">'LB-HE'!$AH$88</f>
        <v>#VALUE!</v>
      </c>
      <c r="D30" s="16" t="e">
        <f aca="false">'LB-HE'!$AI$88</f>
        <v>#VALUE!</v>
      </c>
      <c r="E30" s="17" t="e">
        <f aca="false">'LB-HE'!$AJ$88</f>
        <v>#VALUE!</v>
      </c>
      <c r="F30" s="16" t="e">
        <f aca="false">'LB-LC'!$AH$88</f>
        <v>#VALUE!</v>
      </c>
      <c r="G30" s="16" t="e">
        <f aca="false">'LB-LC'!$AI$88</f>
        <v>#VALUE!</v>
      </c>
      <c r="H30" s="17" t="e">
        <f aca="false">'LB-LC'!$AJ$88</f>
        <v>#VALUE!</v>
      </c>
    </row>
    <row r="31" customFormat="false" ht="12.75" hidden="false" customHeight="false" outlineLevel="0" collapsed="false">
      <c r="B31" s="34"/>
      <c r="C31" s="40" t="e">
        <f aca="false">'LB-HE'!$AK$88</f>
        <v>#VALUE!</v>
      </c>
      <c r="D31" s="40" t="e">
        <f aca="false">'LB-HE'!$AL$88</f>
        <v>#VALUE!</v>
      </c>
      <c r="E31" s="41" t="e">
        <f aca="false">'LB-HE'!$AM$88</f>
        <v>#VALUE!</v>
      </c>
      <c r="F31" s="40" t="e">
        <f aca="false">'LB-LC'!$AK$88</f>
        <v>#VALUE!</v>
      </c>
      <c r="G31" s="40" t="e">
        <f aca="false">'LB-LC'!$AL$88</f>
        <v>#VALUE!</v>
      </c>
      <c r="H31" s="41" t="e">
        <f aca="false">'LB-LC'!$AM$88</f>
        <v>#VALUE!</v>
      </c>
    </row>
    <row r="32" customFormat="false" ht="12" hidden="false" customHeight="false" outlineLevel="0" collapsed="false">
      <c r="B32" s="14" t="s">
        <v>29</v>
      </c>
      <c r="C32" s="46" t="n">
        <f aca="false">'LB-HE'!$Y$90</f>
        <v>1.00603709293695</v>
      </c>
      <c r="D32" s="46"/>
      <c r="E32" s="46"/>
      <c r="F32" s="46" t="n">
        <f aca="false">'LB-LC'!$Y$90</f>
        <v>1.00505432105519</v>
      </c>
      <c r="G32" s="46"/>
      <c r="H32" s="46"/>
    </row>
    <row r="33" customFormat="false" ht="12.75" hidden="false" customHeight="false" outlineLevel="0" collapsed="false">
      <c r="B33" s="34" t="s">
        <v>30</v>
      </c>
      <c r="C33" s="47" t="n">
        <f aca="false">'LB-HE'!$X$90</f>
        <v>1.01156295988778</v>
      </c>
      <c r="D33" s="47"/>
      <c r="E33" s="47"/>
      <c r="F33" s="47" t="n">
        <f aca="false">'LB-LC'!$X$90</f>
        <v>1.02264291945495</v>
      </c>
      <c r="G33" s="47"/>
      <c r="H33" s="47"/>
    </row>
    <row r="34" s="48" customFormat="true" ht="12" hidden="false" customHeight="false" outlineLevel="0" collapsed="false">
      <c r="B34" s="49" t="s">
        <v>31</v>
      </c>
      <c r="C34" s="50" t="n">
        <f aca="false">'LB-HE'!$AN$88</f>
        <v>-0.0501702946900829</v>
      </c>
      <c r="D34" s="50"/>
      <c r="E34" s="50"/>
      <c r="F34" s="51" t="n">
        <f aca="false">'LB-LC'!$AN$88</f>
        <v>-0.0507224838098493</v>
      </c>
      <c r="G34" s="51"/>
      <c r="H34" s="51"/>
      <c r="I34" s="52"/>
      <c r="J34" s="68"/>
      <c r="K34" s="53"/>
      <c r="M34" s="53"/>
      <c r="N34" s="69"/>
      <c r="O34" s="69"/>
      <c r="P34" s="53"/>
    </row>
    <row r="35" s="48" customFormat="true" ht="12" hidden="false" customHeight="false" outlineLevel="0" collapsed="false">
      <c r="B35" s="54" t="s">
        <v>33</v>
      </c>
      <c r="C35" s="50" t="n">
        <f aca="false">'LB-HE'!$AO$88</f>
        <v>-0.0627181820259969</v>
      </c>
      <c r="D35" s="50"/>
      <c r="E35" s="50"/>
      <c r="F35" s="51" t="n">
        <f aca="false">'LB-LC'!$AO$88</f>
        <v>-0.0631513371246136</v>
      </c>
      <c r="G35" s="51"/>
      <c r="H35" s="51"/>
      <c r="I35" s="52"/>
      <c r="J35" s="68"/>
      <c r="K35" s="53"/>
      <c r="M35" s="53"/>
      <c r="N35" s="69"/>
      <c r="O35" s="69"/>
      <c r="P35" s="53"/>
    </row>
    <row r="36" s="48" customFormat="true" ht="12.75" hidden="false" customHeight="false" outlineLevel="0" collapsed="false">
      <c r="B36" s="54" t="s">
        <v>35</v>
      </c>
      <c r="C36" s="50" t="n">
        <f aca="false">'LB-HE'!$AP$88</f>
        <v>-0.00178259527857187</v>
      </c>
      <c r="D36" s="50"/>
      <c r="E36" s="50"/>
      <c r="F36" s="51" t="n">
        <f aca="false">'LB-LC'!$AP$88</f>
        <v>-0.00305760247401349</v>
      </c>
      <c r="G36" s="51"/>
      <c r="H36" s="51"/>
      <c r="I36" s="52"/>
      <c r="J36" s="68"/>
      <c r="K36" s="53"/>
      <c r="L36" s="70"/>
      <c r="M36" s="53"/>
      <c r="N36" s="69"/>
      <c r="O36" s="69"/>
      <c r="P36" s="53"/>
    </row>
    <row r="37" customFormat="false" ht="12" hidden="false" customHeight="false" outlineLevel="0" collapsed="false">
      <c r="B37" s="49" t="s">
        <v>36</v>
      </c>
      <c r="C37" s="57" t="n">
        <f aca="false">'LB-HE'!$AQ$88</f>
        <v>-0.012128221968482</v>
      </c>
      <c r="D37" s="57"/>
      <c r="E37" s="57"/>
      <c r="F37" s="58" t="n">
        <f aca="false">'LB-LC'!$AQ$88</f>
        <v>-0.0099490061039515</v>
      </c>
      <c r="G37" s="58"/>
      <c r="H37" s="58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B38" s="60" t="s">
        <v>37</v>
      </c>
      <c r="C38" s="61" t="n">
        <f aca="false">'LB-HE'!$AR$88</f>
        <v>0.0564087671045663</v>
      </c>
      <c r="D38" s="61"/>
      <c r="E38" s="61"/>
      <c r="F38" s="62" t="n">
        <f aca="false">'LB-LC'!$AR$88</f>
        <v>0.103840364256124</v>
      </c>
      <c r="G38" s="62"/>
      <c r="H38" s="62"/>
      <c r="J38" s="19"/>
      <c r="K38" s="19"/>
      <c r="L38" s="19"/>
      <c r="M38" s="19"/>
      <c r="N38" s="19"/>
      <c r="O38" s="19"/>
      <c r="P38" s="19"/>
    </row>
    <row r="39" customFormat="false" ht="12" hidden="false" customHeight="false" outlineLevel="0" collapsed="false">
      <c r="B39" s="49" t="s">
        <v>39</v>
      </c>
      <c r="C39" s="57" t="n">
        <f aca="false">'LB-HE'!$AS$88</f>
        <v>-0.0436183657992634</v>
      </c>
      <c r="D39" s="57"/>
      <c r="E39" s="57"/>
      <c r="F39" s="58" t="n">
        <f aca="false">'LB-LC'!$AS$88</f>
        <v>0.00821046639846893</v>
      </c>
      <c r="G39" s="58"/>
      <c r="H39" s="58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60" t="s">
        <v>41</v>
      </c>
      <c r="C40" s="61" t="n">
        <f aca="false">'LB-HE'!$AT$88</f>
        <v>0.0102680699695625</v>
      </c>
      <c r="D40" s="61"/>
      <c r="E40" s="61"/>
      <c r="F40" s="62" t="n">
        <f aca="false">'LB-LC'!$AT$88</f>
        <v>0.113038145050003</v>
      </c>
      <c r="G40" s="62"/>
      <c r="H40" s="62"/>
      <c r="J40" s="19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48</v>
      </c>
      <c r="D42" s="2"/>
      <c r="E42" s="2"/>
      <c r="F42" s="2" t="s">
        <v>49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5"/>
      <c r="D44" s="66"/>
      <c r="E44" s="67"/>
      <c r="F44" s="65"/>
      <c r="G44" s="66"/>
      <c r="H44" s="67"/>
    </row>
    <row r="45" customFormat="false" ht="12" hidden="false" customHeight="false" outlineLevel="0" collapsed="false">
      <c r="B45" s="23" t="s">
        <v>16</v>
      </c>
      <c r="C45" s="24" t="e">
        <f aca="false">'LP-HE'!$AH$84</f>
        <v>#VALUE!</v>
      </c>
      <c r="D45" s="25" t="e">
        <f aca="false">'LP-HE'!$AI$84</f>
        <v>#VALUE!</v>
      </c>
      <c r="E45" s="26" t="e">
        <f aca="false">'LP-HE'!$AJ$84</f>
        <v>#VALUE!</v>
      </c>
      <c r="F45" s="24" t="e">
        <f aca="false">'LP-LC'!$AH$84</f>
        <v>#VALUE!</v>
      </c>
      <c r="G45" s="25" t="e">
        <f aca="false">'LP-LC'!$AI$84</f>
        <v>#VALUE!</v>
      </c>
      <c r="H45" s="26" t="e">
        <f aca="false">'LP-LC'!$AJ$84</f>
        <v>#VALUE!</v>
      </c>
    </row>
    <row r="46" customFormat="false" ht="12" hidden="false" customHeight="false" outlineLevel="0" collapsed="false">
      <c r="B46" s="23" t="s">
        <v>18</v>
      </c>
      <c r="C46" s="24" t="e">
        <f aca="false">'LP-HE'!$AH$85</f>
        <v>#VALUE!</v>
      </c>
      <c r="D46" s="25" t="e">
        <f aca="false">'LP-HE'!$AI$85</f>
        <v>#VALUE!</v>
      </c>
      <c r="E46" s="26" t="e">
        <f aca="false">'LP-HE'!$AJ$85</f>
        <v>#VALUE!</v>
      </c>
      <c r="F46" s="24" t="e">
        <f aca="false">'LP-LC'!$AH$85</f>
        <v>#VALUE!</v>
      </c>
      <c r="G46" s="25" t="e">
        <f aca="false">'LP-LC'!$AI$85</f>
        <v>#VALUE!</v>
      </c>
      <c r="H46" s="26" t="e">
        <f aca="false">'LP-LC'!$AJ$85</f>
        <v>#VALUE!</v>
      </c>
    </row>
    <row r="47" customFormat="false" ht="12" hidden="false" customHeight="false" outlineLevel="0" collapsed="false">
      <c r="B47" s="23" t="s">
        <v>21</v>
      </c>
      <c r="C47" s="24" t="e">
        <f aca="false">'LP-HE'!$AH$86</f>
        <v>#VALUE!</v>
      </c>
      <c r="D47" s="25" t="e">
        <f aca="false">'LP-HE'!$AI$86</f>
        <v>#VALUE!</v>
      </c>
      <c r="E47" s="26" t="e">
        <f aca="false">'LP-HE'!$AJ$86</f>
        <v>#VALUE!</v>
      </c>
      <c r="F47" s="24" t="e">
        <f aca="false">'LP-LC'!$AH$86</f>
        <v>#VALUE!</v>
      </c>
      <c r="G47" s="25" t="e">
        <f aca="false">'LP-LC'!$AI$86</f>
        <v>#VALUE!</v>
      </c>
      <c r="H47" s="26" t="e">
        <f aca="false">'LP-LC'!$AJ$86</f>
        <v>#VALUE!</v>
      </c>
    </row>
    <row r="48" customFormat="false" ht="12.75" hidden="false" customHeight="false" outlineLevel="0" collapsed="false">
      <c r="B48" s="23" t="s">
        <v>23</v>
      </c>
      <c r="C48" s="24" t="e">
        <f aca="false">'LP-HE'!$AH$87</f>
        <v>#VALUE!</v>
      </c>
      <c r="D48" s="25" t="e">
        <f aca="false">'LP-HE'!$AI$87</f>
        <v>#VALUE!</v>
      </c>
      <c r="E48" s="26" t="e">
        <f aca="false">'LP-HE'!$AJ$87</f>
        <v>#VALUE!</v>
      </c>
      <c r="F48" s="24" t="e">
        <f aca="false">'LP-LC'!$AH$87</f>
        <v>#VALUE!</v>
      </c>
      <c r="G48" s="25" t="e">
        <f aca="false">'LP-LC'!$AI$87</f>
        <v>#VALUE!</v>
      </c>
      <c r="H48" s="26" t="e">
        <f aca="false">'LP-LC'!$AJ$87</f>
        <v>#VALUE!</v>
      </c>
    </row>
    <row r="49" customFormat="false" ht="12.75" hidden="true" customHeight="false" outlineLevel="0" collapsed="false">
      <c r="B49" s="34" t="s">
        <v>25</v>
      </c>
      <c r="C49" s="35" t="e">
        <f aca="false">#REF!</f>
        <v>#REF!</v>
      </c>
      <c r="D49" s="36" t="e">
        <f aca="false">#REF!</f>
        <v>#REF!</v>
      </c>
      <c r="E49" s="37" t="e">
        <f aca="false">#REF!</f>
        <v>#REF!</v>
      </c>
      <c r="F49" s="35" t="e">
        <f aca="false">#REF!</f>
        <v>#REF!</v>
      </c>
      <c r="G49" s="36" t="e">
        <f aca="false">#REF!</f>
        <v>#REF!</v>
      </c>
      <c r="H49" s="37" t="e">
        <f aca="false">#REF!</f>
        <v>#REF!</v>
      </c>
    </row>
    <row r="50" customFormat="false" ht="12" hidden="false" customHeight="false" outlineLevel="0" collapsed="false">
      <c r="B50" s="38" t="s">
        <v>27</v>
      </c>
      <c r="C50" s="16" t="e">
        <f aca="false">'LP-HE'!$AH$88</f>
        <v>#VALUE!</v>
      </c>
      <c r="D50" s="16" t="e">
        <f aca="false">'LP-HE'!$AI$88</f>
        <v>#VALUE!</v>
      </c>
      <c r="E50" s="17" t="e">
        <f aca="false">'LP-HE'!$AJ$88</f>
        <v>#VALUE!</v>
      </c>
      <c r="F50" s="16" t="e">
        <f aca="false">'LP-LC'!$AH$88</f>
        <v>#VALUE!</v>
      </c>
      <c r="G50" s="16" t="e">
        <f aca="false">'LP-LC'!$AI$88</f>
        <v>#VALUE!</v>
      </c>
      <c r="H50" s="17" t="e">
        <f aca="false">'LP-LC'!$AJ$88</f>
        <v>#VALUE!</v>
      </c>
    </row>
    <row r="51" customFormat="false" ht="12.75" hidden="false" customHeight="false" outlineLevel="0" collapsed="false">
      <c r="B51" s="34"/>
      <c r="C51" s="40" t="e">
        <f aca="false">'LP-HE'!$AK$88</f>
        <v>#VALUE!</v>
      </c>
      <c r="D51" s="40" t="e">
        <f aca="false">'LP-HE'!$AL$88</f>
        <v>#VALUE!</v>
      </c>
      <c r="E51" s="41" t="e">
        <f aca="false">'LP-HE'!$AM$88</f>
        <v>#VALUE!</v>
      </c>
      <c r="F51" s="40" t="e">
        <f aca="false">'LP-LC'!$AK$88</f>
        <v>#VALUE!</v>
      </c>
      <c r="G51" s="40" t="e">
        <f aca="false">'LP-LC'!$AL$88</f>
        <v>#VALUE!</v>
      </c>
      <c r="H51" s="41" t="e">
        <f aca="false">'LP-LC'!$AM$88</f>
        <v>#VALUE!</v>
      </c>
    </row>
    <row r="52" customFormat="false" ht="12" hidden="false" customHeight="false" outlineLevel="0" collapsed="false">
      <c r="B52" s="14" t="s">
        <v>29</v>
      </c>
      <c r="C52" s="46" t="n">
        <f aca="false">'LP-HE'!$Y$90</f>
        <v>1.0048522848795</v>
      </c>
      <c r="D52" s="46"/>
      <c r="E52" s="46"/>
      <c r="F52" s="46" t="n">
        <f aca="false">'LP-LC'!$Y$90</f>
        <v>1.00583297390593</v>
      </c>
      <c r="G52" s="46"/>
      <c r="H52" s="46"/>
    </row>
    <row r="53" customFormat="false" ht="12.75" hidden="false" customHeight="false" outlineLevel="0" collapsed="false">
      <c r="B53" s="34" t="s">
        <v>30</v>
      </c>
      <c r="C53" s="47" t="n">
        <f aca="false">'LP-HE'!$X$90</f>
        <v>1.01259709989967</v>
      </c>
      <c r="D53" s="47"/>
      <c r="E53" s="47"/>
      <c r="F53" s="47" t="n">
        <f aca="false">'LP-LC'!$X$90</f>
        <v>1.02279603821195</v>
      </c>
      <c r="G53" s="47"/>
      <c r="H53" s="47"/>
    </row>
    <row r="54" s="48" customFormat="true" ht="12" hidden="false" customHeight="false" outlineLevel="0" collapsed="false">
      <c r="B54" s="49" t="s">
        <v>31</v>
      </c>
      <c r="C54" s="50" t="n">
        <f aca="false">'LP-HE'!$AN$88</f>
        <v>-0.0466683541551946</v>
      </c>
      <c r="D54" s="50"/>
      <c r="E54" s="50"/>
      <c r="F54" s="51" t="n">
        <f aca="false">'LP-LC'!$AN$88</f>
        <v>-0.0455253777082885</v>
      </c>
      <c r="G54" s="51"/>
      <c r="H54" s="51"/>
      <c r="I54" s="52"/>
      <c r="J54" s="68"/>
      <c r="K54" s="53"/>
      <c r="L54" s="70"/>
      <c r="M54" s="53"/>
      <c r="N54" s="69"/>
      <c r="O54" s="69"/>
      <c r="P54" s="53"/>
    </row>
    <row r="55" s="48" customFormat="true" ht="12" hidden="false" customHeight="false" outlineLevel="0" collapsed="false">
      <c r="B55" s="54" t="s">
        <v>33</v>
      </c>
      <c r="C55" s="50" t="n">
        <f aca="false">'LP-HE'!$AO$88</f>
        <v>-0.0592273896567563</v>
      </c>
      <c r="D55" s="50"/>
      <c r="E55" s="50"/>
      <c r="F55" s="51" t="n">
        <f aca="false">'LP-LC'!$AO$88</f>
        <v>-0.057962060466916</v>
      </c>
      <c r="G55" s="51"/>
      <c r="H55" s="51"/>
      <c r="I55" s="52"/>
      <c r="J55" s="68"/>
      <c r="K55" s="53"/>
      <c r="L55" s="70"/>
      <c r="M55" s="53"/>
      <c r="N55" s="69"/>
      <c r="O55" s="69"/>
      <c r="P55" s="53"/>
    </row>
    <row r="56" s="48" customFormat="true" ht="12.75" hidden="false" customHeight="false" outlineLevel="0" collapsed="false">
      <c r="B56" s="54" t="s">
        <v>35</v>
      </c>
      <c r="C56" s="50" t="n">
        <f aca="false">'LP-HE'!$AP$88</f>
        <v>-0.00106778278133238</v>
      </c>
      <c r="D56" s="50"/>
      <c r="E56" s="50"/>
      <c r="F56" s="51" t="n">
        <f aca="false">'LP-LC'!$AP$88</f>
        <v>-0.000316298821680653</v>
      </c>
      <c r="G56" s="51"/>
      <c r="H56" s="51"/>
      <c r="I56" s="52"/>
      <c r="J56" s="68"/>
      <c r="K56" s="53"/>
      <c r="L56" s="70"/>
      <c r="M56" s="53"/>
      <c r="N56" s="69"/>
      <c r="O56" s="69"/>
      <c r="P56" s="53"/>
    </row>
    <row r="57" customFormat="false" ht="12" hidden="false" customHeight="false" outlineLevel="0" collapsed="false">
      <c r="B57" s="49" t="s">
        <v>36</v>
      </c>
      <c r="C57" s="57" t="n">
        <f aca="false">'LP-HE'!$AQ$88</f>
        <v>-0.0118701859990228</v>
      </c>
      <c r="D57" s="57"/>
      <c r="E57" s="57"/>
      <c r="F57" s="58" t="n">
        <f aca="false">'LP-LC'!$AQ$88</f>
        <v>-0.00784399348918887</v>
      </c>
      <c r="G57" s="58"/>
      <c r="H57" s="58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B58" s="60" t="s">
        <v>37</v>
      </c>
      <c r="C58" s="61" t="n">
        <f aca="false">'LP-HE'!$AR$88</f>
        <v>0.0153184805522259</v>
      </c>
      <c r="D58" s="61"/>
      <c r="E58" s="61"/>
      <c r="F58" s="62" t="n">
        <f aca="false">'LP-LC'!$AR$88</f>
        <v>0.0496281505917759</v>
      </c>
      <c r="G58" s="62"/>
      <c r="H58" s="62"/>
      <c r="J58" s="19"/>
      <c r="K58" s="19"/>
      <c r="L58" s="19"/>
      <c r="M58" s="19"/>
      <c r="N58" s="19"/>
      <c r="O58" s="19"/>
      <c r="P58" s="19"/>
    </row>
    <row r="59" customFormat="false" ht="12" hidden="false" customHeight="false" outlineLevel="0" collapsed="false">
      <c r="B59" s="49" t="s">
        <v>39</v>
      </c>
      <c r="C59" s="57" t="n">
        <f aca="false">'LP-HE'!$AS$88</f>
        <v>-0.0443437518300729</v>
      </c>
      <c r="D59" s="57"/>
      <c r="E59" s="57"/>
      <c r="F59" s="58" t="n">
        <f aca="false">'LP-LC'!$AS$88</f>
        <v>0.0115408621467579</v>
      </c>
      <c r="G59" s="58"/>
      <c r="H59" s="58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B60" s="60" t="s">
        <v>41</v>
      </c>
      <c r="C60" s="61" t="n">
        <f aca="false">'LP-HE'!$AT$88</f>
        <v>-0.0232793785237341</v>
      </c>
      <c r="D60" s="61"/>
      <c r="E60" s="61"/>
      <c r="F60" s="62" t="n">
        <f aca="false">'LP-LC'!$AT$88</f>
        <v>0.0824542181875098</v>
      </c>
      <c r="G60" s="62"/>
      <c r="H60" s="62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/>
    <row r="62" customFormat="false" ht="12" hidden="false" customHeight="false" outlineLevel="0" collapsed="false">
      <c r="B62" s="71" t="s">
        <v>50</v>
      </c>
      <c r="C62" s="72" t="e">
        <f aca="false">AVERAGE(C10,F10,C30,F30,C50,F50)</f>
        <v>#VALUE!</v>
      </c>
      <c r="D62" s="73" t="e">
        <f aca="false">AVERAGE(D10,G10,D30,G30,D50,G50)</f>
        <v>#VALUE!</v>
      </c>
      <c r="E62" s="74" t="e">
        <f aca="false">AVERAGE(E10,H10,E30,H30,E50,H50)</f>
        <v>#VALUE!</v>
      </c>
      <c r="F62" s="75" t="e">
        <f aca="false">AVERAGE(C10,F10,C30,F30)</f>
        <v>#VALUE!</v>
      </c>
      <c r="G62" s="75" t="e">
        <f aca="false">AVERAGE(D10,G10,D30,G30)</f>
        <v>#VALUE!</v>
      </c>
      <c r="H62" s="75" t="e">
        <f aca="false">AVERAGE(E10,H10,E30,H30)</f>
        <v>#VALUE!</v>
      </c>
    </row>
    <row r="63" customFormat="false" ht="12" hidden="false" customHeight="false" outlineLevel="0" collapsed="false">
      <c r="B63" s="76" t="s">
        <v>51</v>
      </c>
      <c r="C63" s="77" t="e">
        <f aca="false">MIN('RA-HE'!$AH$89,'RA-LC'!$AH$89,'LB-HE'!$AH$89,'LB-LC'!$AH$89,'LP-HE'!$AH$89,'LP-LC'!$AH$89)</f>
        <v>#VALUE!</v>
      </c>
      <c r="D63" s="78" t="e">
        <f aca="false">MIN('RA-HE'!$AI$89,'RA-LC'!$AI$89,'LB-HE'!$AI$89,'LB-LC'!$AI$89,'LP-HE'!$AI$89,'LP-LC'!$AI$89)</f>
        <v>#VALUE!</v>
      </c>
      <c r="E63" s="79" t="e">
        <f aca="false">MIN('RA-HE'!$AJ$89,'RA-LC'!$AJ$89,'LB-HE'!$AJ$89,'LB-LC'!$AJ$89,'LP-HE'!$AJ$89,'LP-LC'!$AJ$89)</f>
        <v>#VALUE!</v>
      </c>
    </row>
    <row r="64" customFormat="false" ht="12.75" hidden="false" customHeight="false" outlineLevel="0" collapsed="false">
      <c r="B64" s="76" t="s">
        <v>52</v>
      </c>
      <c r="C64" s="77" t="e">
        <f aca="false">MAX('RA-HE'!$AH$90,'RA-LC'!$AH$90,'LB-HE'!$AH$90,'LB-LC'!$AH$90,'LP-HE'!$AH$90,'LP-LC'!$AH$90)</f>
        <v>#VALUE!</v>
      </c>
      <c r="D64" s="78" t="e">
        <f aca="false">MAX('RA-HE'!$AI$90,'RA-LC'!$AI$90,'LB-HE'!$AI$90,'LB-LC'!$AI$90,'LP-HE'!$AI$90,'LP-LC'!$AI$90)</f>
        <v>#VALUE!</v>
      </c>
      <c r="E64" s="79" t="e">
        <f aca="false">MAX('RA-HE'!$AJ$90,'RA-LC'!$AJ$90,'LB-HE'!$AJ$90,'LB-LC'!$AJ$90,'LP-HE'!$AJ$90,'LP-LC'!$AJ$90)</f>
        <v>#VALUE!</v>
      </c>
    </row>
    <row r="65" customFormat="false" ht="12" hidden="false" customHeight="false" outlineLevel="0" collapsed="false">
      <c r="B65" s="80" t="s">
        <v>29</v>
      </c>
      <c r="C65" s="81" t="n">
        <f aca="false">+AVERAGE(C12,F12,C32,F32,C52,F52)</f>
        <v>1.00453945822505</v>
      </c>
      <c r="D65" s="81"/>
      <c r="E65" s="81"/>
    </row>
    <row r="66" customFormat="false" ht="12.75" hidden="false" customHeight="false" outlineLevel="0" collapsed="false">
      <c r="B66" s="82" t="s">
        <v>30</v>
      </c>
      <c r="C66" s="83" t="n">
        <f aca="false">+AVERAGE(C13,F13,C33,F33,C53,F53)</f>
        <v>1.01412575994972</v>
      </c>
      <c r="D66" s="83"/>
      <c r="E66" s="83"/>
    </row>
    <row r="67" customFormat="false" ht="12" hidden="false" customHeight="false" outlineLevel="0" collapsed="false">
      <c r="B67" s="80" t="s">
        <v>53</v>
      </c>
      <c r="C67" s="84" t="n">
        <f aca="false">+AVERAGE(C14,F14,C34,F34,C54,F54)</f>
        <v>-0.0500215659963946</v>
      </c>
      <c r="D67" s="84"/>
      <c r="E67" s="84"/>
    </row>
    <row r="68" customFormat="false" ht="12.75" hidden="false" customHeight="false" outlineLevel="0" collapsed="false">
      <c r="B68" s="82" t="s">
        <v>54</v>
      </c>
      <c r="C68" s="85" t="n">
        <f aca="false">+(N18-M18)/M18</f>
        <v>0</v>
      </c>
      <c r="D68" s="85"/>
      <c r="E68" s="85"/>
    </row>
    <row r="69" customFormat="false" ht="12" hidden="false" customHeight="false" outlineLevel="0" collapsed="false">
      <c r="B69" s="80" t="s">
        <v>55</v>
      </c>
      <c r="C69" s="84" t="n">
        <f aca="false">+AVERAGE(C15,F15,C35,F35,C55,F55)</f>
        <v>-0.062498675950985</v>
      </c>
      <c r="D69" s="84"/>
      <c r="E69" s="84"/>
    </row>
    <row r="70" customFormat="false" ht="12.75" hidden="false" customHeight="false" outlineLevel="0" collapsed="false">
      <c r="B70" s="82" t="s">
        <v>56</v>
      </c>
      <c r="C70" s="85" t="n">
        <f aca="false">+(N19-M19)/M19</f>
        <v>0</v>
      </c>
      <c r="D70" s="85"/>
      <c r="E70" s="85"/>
    </row>
    <row r="71" customFormat="false" ht="12.75" hidden="false" customHeight="false" outlineLevel="0" collapsed="false">
      <c r="B71" s="86" t="s">
        <v>35</v>
      </c>
      <c r="C71" s="87" t="n">
        <f aca="false">+AVERAGE(C16,F16,C36,F36,C56,F56)</f>
        <v>-0.00194722242918225</v>
      </c>
      <c r="D71" s="87"/>
      <c r="E71" s="87"/>
    </row>
    <row r="72" customFormat="false" ht="12" hidden="false" customHeight="false" outlineLevel="0" collapsed="false">
      <c r="B72" s="80" t="s">
        <v>36</v>
      </c>
      <c r="C72" s="84" t="n">
        <f aca="false">+AVERAGE(C17,F17,C37,F37,C57,F57)</f>
        <v>-0.0109127249457792</v>
      </c>
      <c r="D72" s="84"/>
      <c r="E72" s="84"/>
    </row>
    <row r="73" customFormat="false" ht="12" hidden="false" customHeight="false" outlineLevel="0" collapsed="false">
      <c r="B73" s="76" t="s">
        <v>37</v>
      </c>
      <c r="C73" s="87" t="n">
        <f aca="false">+AVERAGE(C18,F18,C38,F38,C58,F58)</f>
        <v>0.0454356308859609</v>
      </c>
      <c r="D73" s="87"/>
      <c r="E73" s="87"/>
    </row>
    <row r="74" customFormat="false" ht="12.75" hidden="false" customHeight="false" outlineLevel="0" collapsed="false">
      <c r="B74" s="82" t="s">
        <v>57</v>
      </c>
      <c r="C74" s="88" t="n">
        <f aca="false">+MAX((N20-M20)/M20,(N21-M21)/M21)</f>
        <v>0</v>
      </c>
      <c r="D74" s="88"/>
      <c r="E74" s="88"/>
    </row>
    <row r="75" customFormat="false" ht="12" hidden="false" customHeight="false" outlineLevel="0" collapsed="false">
      <c r="B75" s="76" t="s">
        <v>39</v>
      </c>
      <c r="C75" s="89" t="n">
        <f aca="false">+AVERAGE(C19,F19,C39,F39,C59,F59)</f>
        <v>-0.017192196331867</v>
      </c>
      <c r="D75" s="89"/>
      <c r="E75" s="89"/>
    </row>
    <row r="76" customFormat="false" ht="12" hidden="false" customHeight="false" outlineLevel="0" collapsed="false">
      <c r="B76" s="76" t="s">
        <v>41</v>
      </c>
      <c r="C76" s="89" t="n">
        <f aca="false">+AVERAGE(C20,F20,C40,F40,C60,F60)</f>
        <v>0.0381125872061287</v>
      </c>
      <c r="D76" s="89"/>
      <c r="E76" s="89"/>
    </row>
    <row r="77" customFormat="false" ht="12.75" hidden="false" customHeight="false" outlineLevel="0" collapsed="false">
      <c r="B77" s="82" t="s">
        <v>58</v>
      </c>
      <c r="C77" s="88" t="n">
        <f aca="false">+MAX((N22-M22)/M22,(N23-M23)/M23)</f>
        <v>0</v>
      </c>
      <c r="D77" s="88"/>
      <c r="E77" s="88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1" activeCellId="0" sqref="Q31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30" width="8.99"/>
    <col collapsed="false" customWidth="true" hidden="false" outlineLevel="0" max="2" min="2" style="230" width="7.32"/>
    <col collapsed="false" customWidth="true" hidden="false" outlineLevel="0" max="3" min="3" style="230" width="2.21"/>
    <col collapsed="false" customWidth="true" hidden="false" outlineLevel="0" max="5" min="4" style="230" width="6.77"/>
    <col collapsed="false" customWidth="true" hidden="false" outlineLevel="0" max="7" min="6" style="230" width="8.21"/>
    <col collapsed="false" customWidth="true" hidden="false" outlineLevel="0" max="9" min="8" style="230" width="8.1"/>
    <col collapsed="false" customWidth="true" hidden="false" outlineLevel="0" max="23" min="10" style="230" width="7.99"/>
    <col collapsed="false" customWidth="false" hidden="false" outlineLevel="0" max="257" min="24" style="230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31" t="s">
        <v>11</v>
      </c>
      <c r="C3" s="232"/>
      <c r="D3" s="232"/>
      <c r="E3" s="233"/>
      <c r="F3" s="234" t="s">
        <v>109</v>
      </c>
      <c r="G3" s="235"/>
      <c r="H3" s="235"/>
      <c r="I3" s="235"/>
      <c r="J3" s="235"/>
      <c r="K3" s="235"/>
      <c r="L3" s="235"/>
      <c r="M3" s="235"/>
      <c r="N3" s="256"/>
      <c r="O3" s="236" t="s">
        <v>12</v>
      </c>
      <c r="P3" s="236"/>
      <c r="Q3" s="237" t="s">
        <v>127</v>
      </c>
      <c r="R3" s="236" t="n">
        <v>4</v>
      </c>
      <c r="S3" s="237" t="s">
        <v>128</v>
      </c>
      <c r="T3" s="236" t="n">
        <v>2</v>
      </c>
      <c r="U3" s="236"/>
      <c r="V3" s="236"/>
      <c r="W3" s="238"/>
      <c r="X3" s="237" t="s">
        <v>19</v>
      </c>
      <c r="Y3" s="236"/>
      <c r="Z3" s="237" t="s">
        <v>127</v>
      </c>
      <c r="AA3" s="236" t="n">
        <v>4</v>
      </c>
      <c r="AB3" s="237" t="s">
        <v>128</v>
      </c>
      <c r="AC3" s="236" t="n">
        <v>2</v>
      </c>
      <c r="AD3" s="236"/>
      <c r="AE3" s="236"/>
      <c r="AF3" s="238"/>
    </row>
    <row r="4" customFormat="false" ht="13.5" hidden="false" customHeight="false" outlineLevel="0" collapsed="false">
      <c r="B4" s="239" t="s">
        <v>110</v>
      </c>
      <c r="C4" s="240"/>
      <c r="D4" s="240" t="s">
        <v>111</v>
      </c>
      <c r="E4" s="241" t="s">
        <v>112</v>
      </c>
      <c r="F4" s="240" t="s">
        <v>113</v>
      </c>
      <c r="G4" s="240" t="s">
        <v>114</v>
      </c>
      <c r="H4" s="240" t="s">
        <v>115</v>
      </c>
      <c r="I4" s="240" t="s">
        <v>116</v>
      </c>
      <c r="J4" s="240" t="s">
        <v>117</v>
      </c>
      <c r="K4" s="240" t="s">
        <v>118</v>
      </c>
      <c r="L4" s="240" t="s">
        <v>119</v>
      </c>
      <c r="M4" s="240" t="s">
        <v>120</v>
      </c>
      <c r="N4" s="240" t="s">
        <v>121</v>
      </c>
      <c r="O4" s="242" t="s">
        <v>113</v>
      </c>
      <c r="P4" s="240" t="s">
        <v>114</v>
      </c>
      <c r="Q4" s="240" t="s">
        <v>115</v>
      </c>
      <c r="R4" s="240" t="s">
        <v>116</v>
      </c>
      <c r="S4" s="240" t="s">
        <v>117</v>
      </c>
      <c r="T4" s="240" t="s">
        <v>118</v>
      </c>
      <c r="U4" s="240" t="s">
        <v>119</v>
      </c>
      <c r="V4" s="240" t="s">
        <v>120</v>
      </c>
      <c r="W4" s="241" t="s">
        <v>121</v>
      </c>
      <c r="X4" s="240" t="s">
        <v>113</v>
      </c>
      <c r="Y4" s="240" t="s">
        <v>114</v>
      </c>
      <c r="Z4" s="240" t="s">
        <v>115</v>
      </c>
      <c r="AA4" s="240" t="s">
        <v>116</v>
      </c>
      <c r="AB4" s="240" t="s">
        <v>117</v>
      </c>
      <c r="AC4" s="240" t="s">
        <v>118</v>
      </c>
      <c r="AD4" s="240" t="s">
        <v>119</v>
      </c>
      <c r="AE4" s="240" t="s">
        <v>120</v>
      </c>
      <c r="AF4" s="241" t="s">
        <v>121</v>
      </c>
    </row>
    <row r="5" customFormat="false" ht="12.75" hidden="false" customHeight="false" outlineLevel="0" collapsed="false">
      <c r="B5" s="243" t="s">
        <v>122</v>
      </c>
      <c r="C5" s="244" t="n">
        <f aca="false">IF($B5="Uni",1,2)</f>
        <v>1</v>
      </c>
      <c r="D5" s="244" t="n">
        <v>8</v>
      </c>
      <c r="E5" s="245" t="n">
        <v>4</v>
      </c>
      <c r="F5" s="246" t="n">
        <f aca="false">O5+X5</f>
        <v>3.75</v>
      </c>
      <c r="G5" s="246" t="n">
        <f aca="false">P5+Y5</f>
        <v>5.75</v>
      </c>
      <c r="H5" s="246" t="n">
        <f aca="false">Q5+Z5</f>
        <v>5.75</v>
      </c>
      <c r="I5" s="246" t="n">
        <f aca="false">R5+AA5</f>
        <v>6.75</v>
      </c>
      <c r="J5" s="246" t="n">
        <f aca="false">S5+AB5</f>
        <v>6.75</v>
      </c>
      <c r="K5" s="246" t="n">
        <f aca="false">T5+AC5</f>
        <v>10.5</v>
      </c>
      <c r="L5" s="246" t="n">
        <f aca="false">U5+AD5</f>
        <v>10.5</v>
      </c>
      <c r="M5" s="246" t="n">
        <f aca="false">V5+AE5</f>
        <v>10.5</v>
      </c>
      <c r="N5" s="246" t="n">
        <f aca="false">W5+AF5</f>
        <v>10.5</v>
      </c>
      <c r="O5" s="247" t="n">
        <f aca="false">$C5*($R$3+CEILING($D5+Summary!$M$3-2,$R$3))*($T$3+CEILING($E5+Summary!$M$3-2,$T$3))/$D5/$E5</f>
        <v>2.25</v>
      </c>
      <c r="P5" s="248" t="n">
        <f aca="false">$C5*($R$3+CEILING($D5+Summary!$M$4-2,$R$3))*($T$3+CEILING($E5+Summary!$M$3-2,$T$3))/$D5/$E5</f>
        <v>3.75</v>
      </c>
      <c r="Q5" s="248" t="n">
        <f aca="false">$C5*($R$3+CEILING($D5+Summary!$M$5-2,$R$3))*($T$3+CEILING($E5+Summary!$M$3-2,$T$3))/$D5/$E5</f>
        <v>3.75</v>
      </c>
      <c r="R5" s="248" t="n">
        <f aca="false">$C5*($R$3+CEILING($D5+Summary!$M$3-2,$R$3))*($T$3+CEILING($E5+Summary!$M$4-2,$T$3))/$D5/$E5</f>
        <v>4.5</v>
      </c>
      <c r="S5" s="248" t="n">
        <f aca="false">$C5*($R$3+CEILING($D5+Summary!$M$3-2,$R$3))*($T$3+CEILING($E5+Summary!$M$5-2,$T$3))/$D5/$E5</f>
        <v>4.5</v>
      </c>
      <c r="T5" s="248" t="n">
        <f aca="false">$C5*($R$3+CEILING($D5+Summary!$M$4-2,$R$3))*($T$3+CEILING($E5+Summary!$M$4-2,$T$3))/$D5/$E5</f>
        <v>7.5</v>
      </c>
      <c r="U5" s="248" t="n">
        <f aca="false">$C5*($R$3+CEILING($D5+Summary!$M$4-2,$R$3))*($T$3+CEILING($E5+Summary!$M$5-2,$T$3))/$D5/$E5</f>
        <v>7.5</v>
      </c>
      <c r="V5" s="248" t="n">
        <f aca="false">$C5*($R$3+CEILING($D5+Summary!$M$5-2,$R$3))*($T$3+CEILING($E5+Summary!$M$4-2,$T$3))/$D5/$E5</f>
        <v>7.5</v>
      </c>
      <c r="W5" s="252" t="n">
        <f aca="false">$C5*($R$3+CEILING($D5+Summary!$M$5-2,$R$3))*($T$3+CEILING($E5+Summary!$M$5-2,$T$3))/$D5/$E5</f>
        <v>7.5</v>
      </c>
      <c r="X5" s="248" t="n">
        <f aca="false">$C5*($AA$3+CEILING($D5+2*Summary!$M$6-4,$AA$3))*($AC$3+CEILING($E5/2+Summary!$M$6-2,$AC$3))/$D5/$E5</f>
        <v>1.5</v>
      </c>
      <c r="Y5" s="248" t="n">
        <f aca="false">$C5*($AA$3+CEILING($D5+2*Summary!$M$7-4,$AA$3))*($AC$3+CEILING($E5/2+Summary!$M$6-2,$AC$3))/$D5/$E5</f>
        <v>2</v>
      </c>
      <c r="Z5" s="248" t="n">
        <f aca="false">$C5*($AA$3+CEILING($D5+2*Summary!$M$8-4,$AA$3))*($AC$3+CEILING($E5/2+Summary!$M$6-2,$AC$3))/$D5/$E5</f>
        <v>2</v>
      </c>
      <c r="AA5" s="248" t="n">
        <f aca="false">$C5*($AA$3+CEILING($D5+2*Summary!$M$6-4,$AA$3))*($AC$3+CEILING($E5/2+Summary!$M$7-2,$AC$3))/$D5/$E5</f>
        <v>2.25</v>
      </c>
      <c r="AB5" s="248" t="n">
        <f aca="false">$C5*($AA$3+CEILING($D5+2*Summary!$M$6-4,$AA$3))*($AC$3+CEILING($E5/2+Summary!$M$8-2,$AC$3))/$D5/$E5</f>
        <v>2.25</v>
      </c>
      <c r="AC5" s="248" t="n">
        <f aca="false">$C5*($AA$3+CEILING($D5+2*Summary!$M$7-4,$AA$3))*($AC$3+CEILING($E5/2+Summary!$M$7-2,$AC$3))/$D5/$E5</f>
        <v>3</v>
      </c>
      <c r="AD5" s="248" t="n">
        <f aca="false">$C5*($AA$3+CEILING($D5+2*Summary!$M$7-4,$AA$3))*($AC$3+CEILING($E5/2+Summary!$M$8-2,$AC$3))/$D5/$E5</f>
        <v>3</v>
      </c>
      <c r="AE5" s="248" t="n">
        <f aca="false">$C5*($AA$3+CEILING($D5+2*Summary!$M$8-4,$AA$3))*($AC$3+CEILING($E5/2+Summary!$M$7-2,$AC$3))/$D5/$E5</f>
        <v>3</v>
      </c>
      <c r="AF5" s="252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43" t="s">
        <v>122</v>
      </c>
      <c r="C6" s="244" t="n">
        <f aca="false">IF($B6="Uni",1,2)</f>
        <v>1</v>
      </c>
      <c r="D6" s="244" t="n">
        <v>4</v>
      </c>
      <c r="E6" s="245" t="n">
        <v>8</v>
      </c>
      <c r="F6" s="246" t="n">
        <f aca="false">O6+X6</f>
        <v>4</v>
      </c>
      <c r="G6" s="246" t="n">
        <f aca="false">P6+Y6</f>
        <v>7.25</v>
      </c>
      <c r="H6" s="246" t="n">
        <f aca="false">Q6+Z6</f>
        <v>7.25</v>
      </c>
      <c r="I6" s="246" t="n">
        <f aca="false">R6+AA6</f>
        <v>6</v>
      </c>
      <c r="J6" s="246" t="n">
        <f aca="false">S6+AB6</f>
        <v>6</v>
      </c>
      <c r="K6" s="246" t="n">
        <f aca="false">T6+AC6</f>
        <v>11</v>
      </c>
      <c r="L6" s="246" t="n">
        <f aca="false">U6+AD6</f>
        <v>11</v>
      </c>
      <c r="M6" s="246" t="n">
        <f aca="false">V6+AE6</f>
        <v>11</v>
      </c>
      <c r="N6" s="246" t="n">
        <f aca="false">W6+AF6</f>
        <v>11</v>
      </c>
      <c r="O6" s="247" t="n">
        <f aca="false">$C6*($R$3+CEILING($D6+Summary!$M$3-2,$R$3))*($T$3+CEILING($E6+Summary!$M$3-2,$T$3))/$D6/$E6</f>
        <v>2.5</v>
      </c>
      <c r="P6" s="248" t="n">
        <f aca="false">$C6*($R$3+CEILING($D6+Summary!$M$4-2,$R$3))*($T$3+CEILING($E6+Summary!$M$3-2,$T$3))/$D6/$E6</f>
        <v>5</v>
      </c>
      <c r="Q6" s="248" t="n">
        <f aca="false">$C6*($R$3+CEILING($D6+Summary!$M$5-2,$R$3))*($T$3+CEILING($E6+Summary!$M$3-2,$T$3))/$D6/$E6</f>
        <v>5</v>
      </c>
      <c r="R6" s="248" t="n">
        <f aca="false">$C6*($R$3+CEILING($D6+Summary!$M$3-2,$R$3))*($T$3+CEILING($E6+Summary!$M$4-2,$T$3))/$D6/$E6</f>
        <v>4</v>
      </c>
      <c r="S6" s="248" t="n">
        <f aca="false">$C6*($R$3+CEILING($D6+Summary!$M$3-2,$R$3))*($T$3+CEILING($E6+Summary!$M$5-2,$T$3))/$D6/$E6</f>
        <v>4</v>
      </c>
      <c r="T6" s="248" t="n">
        <f aca="false">$C6*($R$3+CEILING($D6+Summary!$M$4-2,$R$3))*($T$3+CEILING($E6+Summary!$M$4-2,$T$3))/$D6/$E6</f>
        <v>8</v>
      </c>
      <c r="U6" s="248" t="n">
        <f aca="false">$C6*($R$3+CEILING($D6+Summary!$M$4-2,$R$3))*($T$3+CEILING($E6+Summary!$M$5-2,$T$3))/$D6/$E6</f>
        <v>8</v>
      </c>
      <c r="V6" s="248" t="n">
        <f aca="false">$C6*($R$3+CEILING($D6+Summary!$M$5-2,$R$3))*($T$3+CEILING($E6+Summary!$M$4-2,$T$3))/$D6/$E6</f>
        <v>8</v>
      </c>
      <c r="W6" s="252" t="n">
        <f aca="false">$C6*($R$3+CEILING($D6+Summary!$M$5-2,$R$3))*($T$3+CEILING($E6+Summary!$M$5-2,$T$3))/$D6/$E6</f>
        <v>8</v>
      </c>
      <c r="X6" s="248" t="n">
        <f aca="false">$C6*($AA$3+CEILING($D6+2*Summary!$M$6-4,$AA$3))*($AC$3+CEILING($E6/2+Summary!$M$6-2,$AC$3))/$D6/$E6</f>
        <v>1.5</v>
      </c>
      <c r="Y6" s="248" t="n">
        <f aca="false">$C6*($AA$3+CEILING($D6+2*Summary!$M$7-4,$AA$3))*($AC$3+CEILING($E6/2+Summary!$M$6-2,$AC$3))/$D6/$E6</f>
        <v>2.25</v>
      </c>
      <c r="Z6" s="248" t="n">
        <f aca="false">$C6*($AA$3+CEILING($D6+2*Summary!$M$8-4,$AA$3))*($AC$3+CEILING($E6/2+Summary!$M$6-2,$AC$3))/$D6/$E6</f>
        <v>2.25</v>
      </c>
      <c r="AA6" s="248" t="n">
        <f aca="false">$C6*($AA$3+CEILING($D6+2*Summary!$M$6-4,$AA$3))*($AC$3+CEILING($E6/2+Summary!$M$7-2,$AC$3))/$D6/$E6</f>
        <v>2</v>
      </c>
      <c r="AB6" s="248" t="n">
        <f aca="false">$C6*($AA$3+CEILING($D6+2*Summary!$M$6-4,$AA$3))*($AC$3+CEILING($E6/2+Summary!$M$8-2,$AC$3))/$D6/$E6</f>
        <v>2</v>
      </c>
      <c r="AC6" s="248" t="n">
        <f aca="false">$C6*($AA$3+CEILING($D6+2*Summary!$M$7-4,$AA$3))*($AC$3+CEILING($E6/2+Summary!$M$7-2,$AC$3))/$D6/$E6</f>
        <v>3</v>
      </c>
      <c r="AD6" s="248" t="n">
        <f aca="false">$C6*($AA$3+CEILING($D6+2*Summary!$M$7-4,$AA$3))*($AC$3+CEILING($E6/2+Summary!$M$8-2,$AC$3))/$D6/$E6</f>
        <v>3</v>
      </c>
      <c r="AE6" s="248" t="n">
        <f aca="false">$C6*($AA$3+CEILING($D6+2*Summary!$M$8-4,$AA$3))*($AC$3+CEILING($E6/2+Summary!$M$7-2,$AC$3))/$D6/$E6</f>
        <v>3</v>
      </c>
      <c r="AF6" s="252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43" t="s">
        <v>122</v>
      </c>
      <c r="C7" s="244" t="n">
        <f aca="false">IF($B7="Uni",1,2)</f>
        <v>1</v>
      </c>
      <c r="D7" s="244" t="n">
        <v>8</v>
      </c>
      <c r="E7" s="245" t="n">
        <v>8</v>
      </c>
      <c r="F7" s="246" t="n">
        <f aca="false">O7+X7</f>
        <v>3</v>
      </c>
      <c r="G7" s="246" t="n">
        <f aca="false">P7+Y7</f>
        <v>4.625</v>
      </c>
      <c r="H7" s="246" t="n">
        <f aca="false">Q7+Z7</f>
        <v>4.625</v>
      </c>
      <c r="I7" s="246" t="n">
        <f aca="false">R7+AA7</f>
        <v>4.5</v>
      </c>
      <c r="J7" s="246" t="n">
        <f aca="false">S7+AB7</f>
        <v>4.5</v>
      </c>
      <c r="K7" s="246" t="n">
        <f aca="false">T7+AC7</f>
        <v>7</v>
      </c>
      <c r="L7" s="246" t="n">
        <f aca="false">U7+AD7</f>
        <v>7</v>
      </c>
      <c r="M7" s="246" t="n">
        <f aca="false">V7+AE7</f>
        <v>7</v>
      </c>
      <c r="N7" s="246" t="n">
        <f aca="false">W7+AF7</f>
        <v>7</v>
      </c>
      <c r="O7" s="247" t="n">
        <f aca="false">$C7*($R$3+CEILING($D7+Summary!$M$3-2,$R$3))*($T$3+CEILING($E7+Summary!$M$3-2,$T$3))/$D7/$E7</f>
        <v>1.875</v>
      </c>
      <c r="P7" s="248" t="n">
        <f aca="false">$C7*($R$3+CEILING($D7+Summary!$M$4-2,$R$3))*($T$3+CEILING($E7+Summary!$M$3-2,$T$3))/$D7/$E7</f>
        <v>3.125</v>
      </c>
      <c r="Q7" s="248" t="n">
        <f aca="false">$C7*($R$3+CEILING($D7+Summary!$M$5-2,$R$3))*($T$3+CEILING($E7+Summary!$M$3-2,$T$3))/$D7/$E7</f>
        <v>3.125</v>
      </c>
      <c r="R7" s="248" t="n">
        <f aca="false">$C7*($R$3+CEILING($D7+Summary!$M$3-2,$R$3))*($T$3+CEILING($E7+Summary!$M$4-2,$T$3))/$D7/$E7</f>
        <v>3</v>
      </c>
      <c r="S7" s="248" t="n">
        <f aca="false">$C7*($R$3+CEILING($D7+Summary!$M$3-2,$R$3))*($T$3+CEILING($E7+Summary!$M$5-2,$T$3))/$D7/$E7</f>
        <v>3</v>
      </c>
      <c r="T7" s="248" t="n">
        <f aca="false">$C7*($R$3+CEILING($D7+Summary!$M$4-2,$R$3))*($T$3+CEILING($E7+Summary!$M$4-2,$T$3))/$D7/$E7</f>
        <v>5</v>
      </c>
      <c r="U7" s="248" t="n">
        <f aca="false">$C7*($R$3+CEILING($D7+Summary!$M$4-2,$R$3))*($T$3+CEILING($E7+Summary!$M$5-2,$T$3))/$D7/$E7</f>
        <v>5</v>
      </c>
      <c r="V7" s="248" t="n">
        <f aca="false">$C7*($R$3+CEILING($D7+Summary!$M$5-2,$R$3))*($T$3+CEILING($E7+Summary!$M$4-2,$T$3))/$D7/$E7</f>
        <v>5</v>
      </c>
      <c r="W7" s="252" t="n">
        <f aca="false">$C7*($R$3+CEILING($D7+Summary!$M$5-2,$R$3))*($T$3+CEILING($E7+Summary!$M$5-2,$T$3))/$D7/$E7</f>
        <v>5</v>
      </c>
      <c r="X7" s="248" t="n">
        <f aca="false">$C7*($AA$3+CEILING($D7+2*Summary!$M$6-4,$AA$3))*($AC$3+CEILING($E7/2+Summary!$M$6-2,$AC$3))/$D7/$E7</f>
        <v>1.125</v>
      </c>
      <c r="Y7" s="248" t="n">
        <f aca="false">$C7*($AA$3+CEILING($D7+2*Summary!$M$7-4,$AA$3))*($AC$3+CEILING($E7/2+Summary!$M$6-2,$AC$3))/$D7/$E7</f>
        <v>1.5</v>
      </c>
      <c r="Z7" s="248" t="n">
        <f aca="false">$C7*($AA$3+CEILING($D7+2*Summary!$M$8-4,$AA$3))*($AC$3+CEILING($E7/2+Summary!$M$6-2,$AC$3))/$D7/$E7</f>
        <v>1.5</v>
      </c>
      <c r="AA7" s="248" t="n">
        <f aca="false">$C7*($AA$3+CEILING($D7+2*Summary!$M$6-4,$AA$3))*($AC$3+CEILING($E7/2+Summary!$M$7-2,$AC$3))/$D7/$E7</f>
        <v>1.5</v>
      </c>
      <c r="AB7" s="248" t="n">
        <f aca="false">$C7*($AA$3+CEILING($D7+2*Summary!$M$6-4,$AA$3))*($AC$3+CEILING($E7/2+Summary!$M$8-2,$AC$3))/$D7/$E7</f>
        <v>1.5</v>
      </c>
      <c r="AC7" s="248" t="n">
        <f aca="false">$C7*($AA$3+CEILING($D7+2*Summary!$M$7-4,$AA$3))*($AC$3+CEILING($E7/2+Summary!$M$7-2,$AC$3))/$D7/$E7</f>
        <v>2</v>
      </c>
      <c r="AD7" s="248" t="n">
        <f aca="false">$C7*($AA$3+CEILING($D7+2*Summary!$M$7-4,$AA$3))*($AC$3+CEILING($E7/2+Summary!$M$8-2,$AC$3))/$D7/$E7</f>
        <v>2</v>
      </c>
      <c r="AE7" s="248" t="n">
        <f aca="false">$C7*($AA$3+CEILING($D7+2*Summary!$M$8-4,$AA$3))*($AC$3+CEILING($E7/2+Summary!$M$7-2,$AC$3))/$D7/$E7</f>
        <v>2</v>
      </c>
      <c r="AF7" s="252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43" t="s">
        <v>122</v>
      </c>
      <c r="C8" s="244" t="n">
        <f aca="false">IF($B8="Uni",1,2)</f>
        <v>1</v>
      </c>
      <c r="D8" s="244" t="n">
        <v>16</v>
      </c>
      <c r="E8" s="245" t="n">
        <v>8</v>
      </c>
      <c r="F8" s="246" t="n">
        <f aca="false">O8+X8</f>
        <v>2.5</v>
      </c>
      <c r="G8" s="246" t="n">
        <f aca="false">P8+Y8</f>
        <v>3.3125</v>
      </c>
      <c r="H8" s="246" t="n">
        <f aca="false">Q8+Z8</f>
        <v>3.3125</v>
      </c>
      <c r="I8" s="246" t="n">
        <f aca="false">R8+AA8</f>
        <v>3.75</v>
      </c>
      <c r="J8" s="246" t="n">
        <f aca="false">S8+AB8</f>
        <v>3.75</v>
      </c>
      <c r="K8" s="246" t="n">
        <f aca="false">T8+AC8</f>
        <v>5</v>
      </c>
      <c r="L8" s="246" t="n">
        <f aca="false">U8+AD8</f>
        <v>5</v>
      </c>
      <c r="M8" s="246" t="n">
        <f aca="false">V8+AE8</f>
        <v>5</v>
      </c>
      <c r="N8" s="246" t="n">
        <f aca="false">W8+AF8</f>
        <v>5</v>
      </c>
      <c r="O8" s="247" t="n">
        <f aca="false">$C8*($R$3+CEILING($D8+Summary!$M$3-2,$R$3))*($T$3+CEILING($E8+Summary!$M$3-2,$T$3))/$D8/$E8</f>
        <v>1.5625</v>
      </c>
      <c r="P8" s="248" t="n">
        <f aca="false">$C8*($R$3+CEILING($D8+Summary!$M$4-2,$R$3))*($T$3+CEILING($E8+Summary!$M$3-2,$T$3))/$D8/$E8</f>
        <v>2.1875</v>
      </c>
      <c r="Q8" s="248" t="n">
        <f aca="false">$C8*($R$3+CEILING($D8+Summary!$M$5-2,$R$3))*($T$3+CEILING($E8+Summary!$M$3-2,$T$3))/$D8/$E8</f>
        <v>2.1875</v>
      </c>
      <c r="R8" s="248" t="n">
        <f aca="false">$C8*($R$3+CEILING($D8+Summary!$M$3-2,$R$3))*($T$3+CEILING($E8+Summary!$M$4-2,$T$3))/$D8/$E8</f>
        <v>2.5</v>
      </c>
      <c r="S8" s="248" t="n">
        <f aca="false">$C8*($R$3+CEILING($D8+Summary!$M$3-2,$R$3))*($T$3+CEILING($E8+Summary!$M$5-2,$T$3))/$D8/$E8</f>
        <v>2.5</v>
      </c>
      <c r="T8" s="248" t="n">
        <f aca="false">$C8*($R$3+CEILING($D8+Summary!$M$4-2,$R$3))*($T$3+CEILING($E8+Summary!$M$4-2,$T$3))/$D8/$E8</f>
        <v>3.5</v>
      </c>
      <c r="U8" s="248" t="n">
        <f aca="false">$C8*($R$3+CEILING($D8+Summary!$M$4-2,$R$3))*($T$3+CEILING($E8+Summary!$M$5-2,$T$3))/$D8/$E8</f>
        <v>3.5</v>
      </c>
      <c r="V8" s="248" t="n">
        <f aca="false">$C8*($R$3+CEILING($D8+Summary!$M$5-2,$R$3))*($T$3+CEILING($E8+Summary!$M$4-2,$T$3))/$D8/$E8</f>
        <v>3.5</v>
      </c>
      <c r="W8" s="252" t="n">
        <f aca="false">$C8*($R$3+CEILING($D8+Summary!$M$5-2,$R$3))*($T$3+CEILING($E8+Summary!$M$5-2,$T$3))/$D8/$E8</f>
        <v>3.5</v>
      </c>
      <c r="X8" s="248" t="n">
        <f aca="false">$C8*($AA$3+CEILING($D8+2*Summary!$M$6-4,$AA$3))*($AC$3+CEILING($E8/2+Summary!$M$6-2,$AC$3))/$D8/$E8</f>
        <v>0.9375</v>
      </c>
      <c r="Y8" s="248" t="n">
        <f aca="false">$C8*($AA$3+CEILING($D8+2*Summary!$M$7-4,$AA$3))*($AC$3+CEILING($E8/2+Summary!$M$6-2,$AC$3))/$D8/$E8</f>
        <v>1.125</v>
      </c>
      <c r="Z8" s="248" t="n">
        <f aca="false">$C8*($AA$3+CEILING($D8+2*Summary!$M$8-4,$AA$3))*($AC$3+CEILING($E8/2+Summary!$M$6-2,$AC$3))/$D8/$E8</f>
        <v>1.125</v>
      </c>
      <c r="AA8" s="248" t="n">
        <f aca="false">$C8*($AA$3+CEILING($D8+2*Summary!$M$6-4,$AA$3))*($AC$3+CEILING($E8/2+Summary!$M$7-2,$AC$3))/$D8/$E8</f>
        <v>1.25</v>
      </c>
      <c r="AB8" s="248" t="n">
        <f aca="false">$C8*($AA$3+CEILING($D8+2*Summary!$M$6-4,$AA$3))*($AC$3+CEILING($E8/2+Summary!$M$8-2,$AC$3))/$D8/$E8</f>
        <v>1.25</v>
      </c>
      <c r="AC8" s="248" t="n">
        <f aca="false">$C8*($AA$3+CEILING($D8+2*Summary!$M$7-4,$AA$3))*($AC$3+CEILING($E8/2+Summary!$M$7-2,$AC$3))/$D8/$E8</f>
        <v>1.5</v>
      </c>
      <c r="AD8" s="248" t="n">
        <f aca="false">$C8*($AA$3+CEILING($D8+2*Summary!$M$7-4,$AA$3))*($AC$3+CEILING($E8/2+Summary!$M$8-2,$AC$3))/$D8/$E8</f>
        <v>1.5</v>
      </c>
      <c r="AE8" s="248" t="n">
        <f aca="false">$C8*($AA$3+CEILING($D8+2*Summary!$M$8-4,$AA$3))*($AC$3+CEILING($E8/2+Summary!$M$7-2,$AC$3))/$D8/$E8</f>
        <v>1.5</v>
      </c>
      <c r="AF8" s="252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43" t="s">
        <v>122</v>
      </c>
      <c r="C9" s="244" t="n">
        <f aca="false">IF($B9="Uni",1,2)</f>
        <v>1</v>
      </c>
      <c r="D9" s="244" t="n">
        <v>8</v>
      </c>
      <c r="E9" s="245" t="n">
        <v>16</v>
      </c>
      <c r="F9" s="246" t="n">
        <f aca="false">O9+X9</f>
        <v>2.625</v>
      </c>
      <c r="G9" s="246" t="n">
        <f aca="false">P9+Y9</f>
        <v>4.0625</v>
      </c>
      <c r="H9" s="246" t="n">
        <f aca="false">Q9+Z9</f>
        <v>4.0625</v>
      </c>
      <c r="I9" s="246" t="n">
        <f aca="false">R9+AA9</f>
        <v>3.375</v>
      </c>
      <c r="J9" s="246" t="n">
        <f aca="false">S9+AB9</f>
        <v>3.375</v>
      </c>
      <c r="K9" s="246" t="n">
        <f aca="false">T9+AC9</f>
        <v>5.25</v>
      </c>
      <c r="L9" s="246" t="n">
        <f aca="false">U9+AD9</f>
        <v>5.25</v>
      </c>
      <c r="M9" s="246" t="n">
        <f aca="false">V9+AE9</f>
        <v>5.25</v>
      </c>
      <c r="N9" s="246" t="n">
        <f aca="false">W9+AF9</f>
        <v>5.25</v>
      </c>
      <c r="O9" s="247" t="n">
        <f aca="false">$C9*($R$3+CEILING($D9+Summary!$M$3-2,$R$3))*($T$3+CEILING($E9+Summary!$M$3-2,$T$3))/$D9/$E9</f>
        <v>1.6875</v>
      </c>
      <c r="P9" s="248" t="n">
        <f aca="false">$C9*($R$3+CEILING($D9+Summary!$M$4-2,$R$3))*($T$3+CEILING($E9+Summary!$M$3-2,$T$3))/$D9/$E9</f>
        <v>2.8125</v>
      </c>
      <c r="Q9" s="248" t="n">
        <f aca="false">$C9*($R$3+CEILING($D9+Summary!$M$5-2,$R$3))*($T$3+CEILING($E9+Summary!$M$3-2,$T$3))/$D9/$E9</f>
        <v>2.8125</v>
      </c>
      <c r="R9" s="248" t="n">
        <f aca="false">$C9*($R$3+CEILING($D9+Summary!$M$3-2,$R$3))*($T$3+CEILING($E9+Summary!$M$4-2,$T$3))/$D9/$E9</f>
        <v>2.25</v>
      </c>
      <c r="S9" s="248" t="n">
        <f aca="false">$C9*($R$3+CEILING($D9+Summary!$M$3-2,$R$3))*($T$3+CEILING($E9+Summary!$M$5-2,$T$3))/$D9/$E9</f>
        <v>2.25</v>
      </c>
      <c r="T9" s="248" t="n">
        <f aca="false">$C9*($R$3+CEILING($D9+Summary!$M$4-2,$R$3))*($T$3+CEILING($E9+Summary!$M$4-2,$T$3))/$D9/$E9</f>
        <v>3.75</v>
      </c>
      <c r="U9" s="248" t="n">
        <f aca="false">$C9*($R$3+CEILING($D9+Summary!$M$4-2,$R$3))*($T$3+CEILING($E9+Summary!$M$5-2,$T$3))/$D9/$E9</f>
        <v>3.75</v>
      </c>
      <c r="V9" s="248" t="n">
        <f aca="false">$C9*($R$3+CEILING($D9+Summary!$M$5-2,$R$3))*($T$3+CEILING($E9+Summary!$M$4-2,$T$3))/$D9/$E9</f>
        <v>3.75</v>
      </c>
      <c r="W9" s="252" t="n">
        <f aca="false">$C9*($R$3+CEILING($D9+Summary!$M$5-2,$R$3))*($T$3+CEILING($E9+Summary!$M$5-2,$T$3))/$D9/$E9</f>
        <v>3.75</v>
      </c>
      <c r="X9" s="248" t="n">
        <f aca="false">$C9*($AA$3+CEILING($D9+2*Summary!$M$6-4,$AA$3))*($AC$3+CEILING($E9/2+Summary!$M$6-2,$AC$3))/$D9/$E9</f>
        <v>0.9375</v>
      </c>
      <c r="Y9" s="248" t="n">
        <f aca="false">$C9*($AA$3+CEILING($D9+2*Summary!$M$7-4,$AA$3))*($AC$3+CEILING($E9/2+Summary!$M$6-2,$AC$3))/$D9/$E9</f>
        <v>1.25</v>
      </c>
      <c r="Z9" s="248" t="n">
        <f aca="false">$C9*($AA$3+CEILING($D9+2*Summary!$M$8-4,$AA$3))*($AC$3+CEILING($E9/2+Summary!$M$6-2,$AC$3))/$D9/$E9</f>
        <v>1.25</v>
      </c>
      <c r="AA9" s="248" t="n">
        <f aca="false">$C9*($AA$3+CEILING($D9+2*Summary!$M$6-4,$AA$3))*($AC$3+CEILING($E9/2+Summary!$M$7-2,$AC$3))/$D9/$E9</f>
        <v>1.125</v>
      </c>
      <c r="AB9" s="248" t="n">
        <f aca="false">$C9*($AA$3+CEILING($D9+2*Summary!$M$6-4,$AA$3))*($AC$3+CEILING($E9/2+Summary!$M$8-2,$AC$3))/$D9/$E9</f>
        <v>1.125</v>
      </c>
      <c r="AC9" s="248" t="n">
        <f aca="false">$C9*($AA$3+CEILING($D9+2*Summary!$M$7-4,$AA$3))*($AC$3+CEILING($E9/2+Summary!$M$7-2,$AC$3))/$D9/$E9</f>
        <v>1.5</v>
      </c>
      <c r="AD9" s="248" t="n">
        <f aca="false">$C9*($AA$3+CEILING($D9+2*Summary!$M$7-4,$AA$3))*($AC$3+CEILING($E9/2+Summary!$M$8-2,$AC$3))/$D9/$E9</f>
        <v>1.5</v>
      </c>
      <c r="AE9" s="248" t="n">
        <f aca="false">$C9*($AA$3+CEILING($D9+2*Summary!$M$8-4,$AA$3))*($AC$3+CEILING($E9/2+Summary!$M$7-2,$AC$3))/$D9/$E9</f>
        <v>1.5</v>
      </c>
      <c r="AF9" s="252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43" t="s">
        <v>122</v>
      </c>
      <c r="C10" s="244" t="n">
        <f aca="false">IF($B10="Uni",1,2)</f>
        <v>1</v>
      </c>
      <c r="D10" s="244" t="n">
        <v>16</v>
      </c>
      <c r="E10" s="245" t="n">
        <v>16</v>
      </c>
      <c r="F10" s="246" t="n">
        <f aca="false">O10+X10</f>
        <v>2.1875</v>
      </c>
      <c r="G10" s="246" t="n">
        <f aca="false">P10+Y10</f>
        <v>2.90625</v>
      </c>
      <c r="H10" s="246" t="n">
        <f aca="false">Q10+Z10</f>
        <v>2.90625</v>
      </c>
      <c r="I10" s="246" t="n">
        <f aca="false">R10+AA10</f>
        <v>2.8125</v>
      </c>
      <c r="J10" s="246" t="n">
        <f aca="false">S10+AB10</f>
        <v>2.8125</v>
      </c>
      <c r="K10" s="246" t="n">
        <f aca="false">T10+AC10</f>
        <v>3.75</v>
      </c>
      <c r="L10" s="246" t="n">
        <f aca="false">U10+AD10</f>
        <v>3.75</v>
      </c>
      <c r="M10" s="246" t="n">
        <f aca="false">V10+AE10</f>
        <v>3.75</v>
      </c>
      <c r="N10" s="246" t="n">
        <f aca="false">W10+AF10</f>
        <v>3.75</v>
      </c>
      <c r="O10" s="247" t="n">
        <f aca="false">$C10*($R$3+CEILING($D10+Summary!$M$3-2,$R$3))*($T$3+CEILING($E10+Summary!$M$3-2,$T$3))/$D10/$E10</f>
        <v>1.40625</v>
      </c>
      <c r="P10" s="248" t="n">
        <f aca="false">$C10*($R$3+CEILING($D10+Summary!$M$4-2,$R$3))*($T$3+CEILING($E10+Summary!$M$3-2,$T$3))/$D10/$E10</f>
        <v>1.96875</v>
      </c>
      <c r="Q10" s="248" t="n">
        <f aca="false">$C10*($R$3+CEILING($D10+Summary!$M$5-2,$R$3))*($T$3+CEILING($E10+Summary!$M$3-2,$T$3))/$D10/$E10</f>
        <v>1.96875</v>
      </c>
      <c r="R10" s="248" t="n">
        <f aca="false">$C10*($R$3+CEILING($D10+Summary!$M$3-2,$R$3))*($T$3+CEILING($E10+Summary!$M$4-2,$T$3))/$D10/$E10</f>
        <v>1.875</v>
      </c>
      <c r="S10" s="248" t="n">
        <f aca="false">$C10*($R$3+CEILING($D10+Summary!$M$3-2,$R$3))*($T$3+CEILING($E10+Summary!$M$5-2,$T$3))/$D10/$E10</f>
        <v>1.875</v>
      </c>
      <c r="T10" s="248" t="n">
        <f aca="false">$C10*($R$3+CEILING($D10+Summary!$M$4-2,$R$3))*($T$3+CEILING($E10+Summary!$M$4-2,$T$3))/$D10/$E10</f>
        <v>2.625</v>
      </c>
      <c r="U10" s="248" t="n">
        <f aca="false">$C10*($R$3+CEILING($D10+Summary!$M$4-2,$R$3))*($T$3+CEILING($E10+Summary!$M$5-2,$T$3))/$D10/$E10</f>
        <v>2.625</v>
      </c>
      <c r="V10" s="248" t="n">
        <f aca="false">$C10*($R$3+CEILING($D10+Summary!$M$5-2,$R$3))*($T$3+CEILING($E10+Summary!$M$4-2,$T$3))/$D10/$E10</f>
        <v>2.625</v>
      </c>
      <c r="W10" s="252" t="n">
        <f aca="false">$C10*($R$3+CEILING($D10+Summary!$M$5-2,$R$3))*($T$3+CEILING($E10+Summary!$M$5-2,$T$3))/$D10/$E10</f>
        <v>2.625</v>
      </c>
      <c r="X10" s="248" t="n">
        <f aca="false">$C10*($AA$3+CEILING($D10+2*Summary!$M$6-4,$AA$3))*($AC$3+CEILING($E10/2+Summary!$M$6-2,$AC$3))/$D10/$E10</f>
        <v>0.78125</v>
      </c>
      <c r="Y10" s="248" t="n">
        <f aca="false">$C10*($AA$3+CEILING($D10+2*Summary!$M$7-4,$AA$3))*($AC$3+CEILING($E10/2+Summary!$M$6-2,$AC$3))/$D10/$E10</f>
        <v>0.9375</v>
      </c>
      <c r="Z10" s="248" t="n">
        <f aca="false">$C10*($AA$3+CEILING($D10+2*Summary!$M$8-4,$AA$3))*($AC$3+CEILING($E10/2+Summary!$M$6-2,$AC$3))/$D10/$E10</f>
        <v>0.9375</v>
      </c>
      <c r="AA10" s="248" t="n">
        <f aca="false">$C10*($AA$3+CEILING($D10+2*Summary!$M$6-4,$AA$3))*($AC$3+CEILING($E10/2+Summary!$M$7-2,$AC$3))/$D10/$E10</f>
        <v>0.9375</v>
      </c>
      <c r="AB10" s="248" t="n">
        <f aca="false">$C10*($AA$3+CEILING($D10+2*Summary!$M$6-4,$AA$3))*($AC$3+CEILING($E10/2+Summary!$M$8-2,$AC$3))/$D10/$E10</f>
        <v>0.9375</v>
      </c>
      <c r="AC10" s="248" t="n">
        <f aca="false">$C10*($AA$3+CEILING($D10+2*Summary!$M$7-4,$AA$3))*($AC$3+CEILING($E10/2+Summary!$M$7-2,$AC$3))/$D10/$E10</f>
        <v>1.125</v>
      </c>
      <c r="AD10" s="248" t="n">
        <f aca="false">$C10*($AA$3+CEILING($D10+2*Summary!$M$7-4,$AA$3))*($AC$3+CEILING($E10/2+Summary!$M$8-2,$AC$3))/$D10/$E10</f>
        <v>1.125</v>
      </c>
      <c r="AE10" s="248" t="n">
        <f aca="false">$C10*($AA$3+CEILING($D10+2*Summary!$M$8-4,$AA$3))*($AC$3+CEILING($E10/2+Summary!$M$7-2,$AC$3))/$D10/$E10</f>
        <v>1.125</v>
      </c>
      <c r="AF10" s="252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43" t="s">
        <v>122</v>
      </c>
      <c r="C11" s="244" t="n">
        <f aca="false">IF($B11="Uni",1,2)</f>
        <v>1</v>
      </c>
      <c r="D11" s="244" t="n">
        <v>32</v>
      </c>
      <c r="E11" s="245" t="n">
        <v>16</v>
      </c>
      <c r="F11" s="246" t="n">
        <f aca="false">O11+X11</f>
        <v>1.96875</v>
      </c>
      <c r="G11" s="246" t="n">
        <f aca="false">P11+Y11</f>
        <v>2.328125</v>
      </c>
      <c r="H11" s="246" t="n">
        <f aca="false">Q11+Z11</f>
        <v>2.328125</v>
      </c>
      <c r="I11" s="246" t="n">
        <f aca="false">R11+AA11</f>
        <v>2.53125</v>
      </c>
      <c r="J11" s="246" t="n">
        <f aca="false">S11+AB11</f>
        <v>2.53125</v>
      </c>
      <c r="K11" s="246" t="n">
        <f aca="false">T11+AC11</f>
        <v>3</v>
      </c>
      <c r="L11" s="246" t="n">
        <f aca="false">U11+AD11</f>
        <v>3</v>
      </c>
      <c r="M11" s="246" t="n">
        <f aca="false">V11+AE11</f>
        <v>3</v>
      </c>
      <c r="N11" s="246" t="n">
        <f aca="false">W11+AF11</f>
        <v>3</v>
      </c>
      <c r="O11" s="247" t="n">
        <f aca="false">$C11*($R$3+CEILING($D11+Summary!$M$3-2,$R$3))*($T$3+CEILING($E11+Summary!$M$3-2,$T$3))/$D11/$E11</f>
        <v>1.265625</v>
      </c>
      <c r="P11" s="248" t="n">
        <f aca="false">$C11*($R$3+CEILING($D11+Summary!$M$4-2,$R$3))*($T$3+CEILING($E11+Summary!$M$3-2,$T$3))/$D11/$E11</f>
        <v>1.546875</v>
      </c>
      <c r="Q11" s="248" t="n">
        <f aca="false">$C11*($R$3+CEILING($D11+Summary!$M$5-2,$R$3))*($T$3+CEILING($E11+Summary!$M$3-2,$T$3))/$D11/$E11</f>
        <v>1.546875</v>
      </c>
      <c r="R11" s="248" t="n">
        <f aca="false">$C11*($R$3+CEILING($D11+Summary!$M$3-2,$R$3))*($T$3+CEILING($E11+Summary!$M$4-2,$T$3))/$D11/$E11</f>
        <v>1.6875</v>
      </c>
      <c r="S11" s="248" t="n">
        <f aca="false">$C11*($R$3+CEILING($D11+Summary!$M$3-2,$R$3))*($T$3+CEILING($E11+Summary!$M$5-2,$T$3))/$D11/$E11</f>
        <v>1.6875</v>
      </c>
      <c r="T11" s="248" t="n">
        <f aca="false">$C11*($R$3+CEILING($D11+Summary!$M$4-2,$R$3))*($T$3+CEILING($E11+Summary!$M$4-2,$T$3))/$D11/$E11</f>
        <v>2.0625</v>
      </c>
      <c r="U11" s="248" t="n">
        <f aca="false">$C11*($R$3+CEILING($D11+Summary!$M$4-2,$R$3))*($T$3+CEILING($E11+Summary!$M$5-2,$T$3))/$D11/$E11</f>
        <v>2.0625</v>
      </c>
      <c r="V11" s="248" t="n">
        <f aca="false">$C11*($R$3+CEILING($D11+Summary!$M$5-2,$R$3))*($T$3+CEILING($E11+Summary!$M$4-2,$T$3))/$D11/$E11</f>
        <v>2.0625</v>
      </c>
      <c r="W11" s="252" t="n">
        <f aca="false">$C11*($R$3+CEILING($D11+Summary!$M$5-2,$R$3))*($T$3+CEILING($E11+Summary!$M$5-2,$T$3))/$D11/$E11</f>
        <v>2.0625</v>
      </c>
      <c r="X11" s="248" t="n">
        <f aca="false">$C11*($AA$3+CEILING($D11+2*Summary!$M$6-4,$AA$3))*($AC$3+CEILING($E11/2+Summary!$M$6-2,$AC$3))/$D11/$E11</f>
        <v>0.703125</v>
      </c>
      <c r="Y11" s="248" t="n">
        <f aca="false">$C11*($AA$3+CEILING($D11+2*Summary!$M$7-4,$AA$3))*($AC$3+CEILING($E11/2+Summary!$M$6-2,$AC$3))/$D11/$E11</f>
        <v>0.78125</v>
      </c>
      <c r="Z11" s="248" t="n">
        <f aca="false">$C11*($AA$3+CEILING($D11+2*Summary!$M$8-4,$AA$3))*($AC$3+CEILING($E11/2+Summary!$M$6-2,$AC$3))/$D11/$E11</f>
        <v>0.78125</v>
      </c>
      <c r="AA11" s="248" t="n">
        <f aca="false">$C11*($AA$3+CEILING($D11+2*Summary!$M$6-4,$AA$3))*($AC$3+CEILING($E11/2+Summary!$M$7-2,$AC$3))/$D11/$E11</f>
        <v>0.84375</v>
      </c>
      <c r="AB11" s="248" t="n">
        <f aca="false">$C11*($AA$3+CEILING($D11+2*Summary!$M$6-4,$AA$3))*($AC$3+CEILING($E11/2+Summary!$M$8-2,$AC$3))/$D11/$E11</f>
        <v>0.84375</v>
      </c>
      <c r="AC11" s="248" t="n">
        <f aca="false">$C11*($AA$3+CEILING($D11+2*Summary!$M$7-4,$AA$3))*($AC$3+CEILING($E11/2+Summary!$M$7-2,$AC$3))/$D11/$E11</f>
        <v>0.9375</v>
      </c>
      <c r="AD11" s="248" t="n">
        <f aca="false">$C11*($AA$3+CEILING($D11+2*Summary!$M$7-4,$AA$3))*($AC$3+CEILING($E11/2+Summary!$M$8-2,$AC$3))/$D11/$E11</f>
        <v>0.9375</v>
      </c>
      <c r="AE11" s="248" t="n">
        <f aca="false">$C11*($AA$3+CEILING($D11+2*Summary!$M$8-4,$AA$3))*($AC$3+CEILING($E11/2+Summary!$M$7-2,$AC$3))/$D11/$E11</f>
        <v>0.9375</v>
      </c>
      <c r="AF11" s="252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43" t="s">
        <v>122</v>
      </c>
      <c r="C12" s="244" t="n">
        <f aca="false">IF($B12="Uni",1,2)</f>
        <v>1</v>
      </c>
      <c r="D12" s="244" t="n">
        <v>16</v>
      </c>
      <c r="E12" s="245" t="n">
        <v>32</v>
      </c>
      <c r="F12" s="246" t="n">
        <f aca="false">O12+X12</f>
        <v>2.03125</v>
      </c>
      <c r="G12" s="246" t="n">
        <f aca="false">P12+Y12</f>
        <v>2.703125</v>
      </c>
      <c r="H12" s="246" t="n">
        <f aca="false">Q12+Z12</f>
        <v>2.703125</v>
      </c>
      <c r="I12" s="246" t="n">
        <f aca="false">R12+AA12</f>
        <v>2.34375</v>
      </c>
      <c r="J12" s="246" t="n">
        <f aca="false">S12+AB12</f>
        <v>2.34375</v>
      </c>
      <c r="K12" s="246" t="n">
        <f aca="false">T12+AC12</f>
        <v>3.125</v>
      </c>
      <c r="L12" s="246" t="n">
        <f aca="false">U12+AD12</f>
        <v>3.125</v>
      </c>
      <c r="M12" s="246" t="n">
        <f aca="false">V12+AE12</f>
        <v>3.125</v>
      </c>
      <c r="N12" s="246" t="n">
        <f aca="false">W12+AF12</f>
        <v>3.125</v>
      </c>
      <c r="O12" s="247" t="n">
        <f aca="false">$C12*($R$3+CEILING($D12+Summary!$M$3-2,$R$3))*($T$3+CEILING($E12+Summary!$M$3-2,$T$3))/$D12/$E12</f>
        <v>1.328125</v>
      </c>
      <c r="P12" s="248" t="n">
        <f aca="false">$C12*($R$3+CEILING($D12+Summary!$M$4-2,$R$3))*($T$3+CEILING($E12+Summary!$M$3-2,$T$3))/$D12/$E12</f>
        <v>1.859375</v>
      </c>
      <c r="Q12" s="248" t="n">
        <f aca="false">$C12*($R$3+CEILING($D12+Summary!$M$5-2,$R$3))*($T$3+CEILING($E12+Summary!$M$3-2,$T$3))/$D12/$E12</f>
        <v>1.859375</v>
      </c>
      <c r="R12" s="248" t="n">
        <f aca="false">$C12*($R$3+CEILING($D12+Summary!$M$3-2,$R$3))*($T$3+CEILING($E12+Summary!$M$4-2,$T$3))/$D12/$E12</f>
        <v>1.5625</v>
      </c>
      <c r="S12" s="248" t="n">
        <f aca="false">$C12*($R$3+CEILING($D12+Summary!$M$3-2,$R$3))*($T$3+CEILING($E12+Summary!$M$5-2,$T$3))/$D12/$E12</f>
        <v>1.5625</v>
      </c>
      <c r="T12" s="248" t="n">
        <f aca="false">$C12*($R$3+CEILING($D12+Summary!$M$4-2,$R$3))*($T$3+CEILING($E12+Summary!$M$4-2,$T$3))/$D12/$E12</f>
        <v>2.1875</v>
      </c>
      <c r="U12" s="248" t="n">
        <f aca="false">$C12*($R$3+CEILING($D12+Summary!$M$4-2,$R$3))*($T$3+CEILING($E12+Summary!$M$5-2,$T$3))/$D12/$E12</f>
        <v>2.1875</v>
      </c>
      <c r="V12" s="248" t="n">
        <f aca="false">$C12*($R$3+CEILING($D12+Summary!$M$5-2,$R$3))*($T$3+CEILING($E12+Summary!$M$4-2,$T$3))/$D12/$E12</f>
        <v>2.1875</v>
      </c>
      <c r="W12" s="252" t="n">
        <f aca="false">$C12*($R$3+CEILING($D12+Summary!$M$5-2,$R$3))*($T$3+CEILING($E12+Summary!$M$5-2,$T$3))/$D12/$E12</f>
        <v>2.1875</v>
      </c>
      <c r="X12" s="248" t="n">
        <f aca="false">$C12*($AA$3+CEILING($D12+2*Summary!$M$6-4,$AA$3))*($AC$3+CEILING($E12/2+Summary!$M$6-2,$AC$3))/$D12/$E12</f>
        <v>0.703125</v>
      </c>
      <c r="Y12" s="248" t="n">
        <f aca="false">$C12*($AA$3+CEILING($D12+2*Summary!$M$7-4,$AA$3))*($AC$3+CEILING($E12/2+Summary!$M$6-2,$AC$3))/$D12/$E12</f>
        <v>0.84375</v>
      </c>
      <c r="Z12" s="248" t="n">
        <f aca="false">$C12*($AA$3+CEILING($D12+2*Summary!$M$8-4,$AA$3))*($AC$3+CEILING($E12/2+Summary!$M$6-2,$AC$3))/$D12/$E12</f>
        <v>0.84375</v>
      </c>
      <c r="AA12" s="248" t="n">
        <f aca="false">$C12*($AA$3+CEILING($D12+2*Summary!$M$6-4,$AA$3))*($AC$3+CEILING($E12/2+Summary!$M$7-2,$AC$3))/$D12/$E12</f>
        <v>0.78125</v>
      </c>
      <c r="AB12" s="248" t="n">
        <f aca="false">$C12*($AA$3+CEILING($D12+2*Summary!$M$6-4,$AA$3))*($AC$3+CEILING($E12/2+Summary!$M$8-2,$AC$3))/$D12/$E12</f>
        <v>0.78125</v>
      </c>
      <c r="AC12" s="248" t="n">
        <f aca="false">$C12*($AA$3+CEILING($D12+2*Summary!$M$7-4,$AA$3))*($AC$3+CEILING($E12/2+Summary!$M$7-2,$AC$3))/$D12/$E12</f>
        <v>0.9375</v>
      </c>
      <c r="AD12" s="248" t="n">
        <f aca="false">$C12*($AA$3+CEILING($D12+2*Summary!$M$7-4,$AA$3))*($AC$3+CEILING($E12/2+Summary!$M$8-2,$AC$3))/$D12/$E12</f>
        <v>0.9375</v>
      </c>
      <c r="AE12" s="248" t="n">
        <f aca="false">$C12*($AA$3+CEILING($D12+2*Summary!$M$8-4,$AA$3))*($AC$3+CEILING($E12/2+Summary!$M$7-2,$AC$3))/$D12/$E12</f>
        <v>0.9375</v>
      </c>
      <c r="AF12" s="252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43" t="s">
        <v>122</v>
      </c>
      <c r="C13" s="244" t="n">
        <f aca="false">IF($B13="Uni",1,2)</f>
        <v>1</v>
      </c>
      <c r="D13" s="244" t="n">
        <v>32</v>
      </c>
      <c r="E13" s="245" t="n">
        <v>32</v>
      </c>
      <c r="F13" s="246" t="n">
        <f aca="false">O13+X13</f>
        <v>1.828125</v>
      </c>
      <c r="G13" s="246" t="n">
        <f aca="false">P13+Y13</f>
        <v>2.1640625</v>
      </c>
      <c r="H13" s="246" t="n">
        <f aca="false">Q13+Z13</f>
        <v>2.1640625</v>
      </c>
      <c r="I13" s="246" t="n">
        <f aca="false">R13+AA13</f>
        <v>2.109375</v>
      </c>
      <c r="J13" s="246" t="n">
        <f aca="false">S13+AB13</f>
        <v>2.109375</v>
      </c>
      <c r="K13" s="246" t="n">
        <f aca="false">T13+AC13</f>
        <v>2.5</v>
      </c>
      <c r="L13" s="246" t="n">
        <f aca="false">U13+AD13</f>
        <v>2.5</v>
      </c>
      <c r="M13" s="246" t="n">
        <f aca="false">V13+AE13</f>
        <v>2.5</v>
      </c>
      <c r="N13" s="246" t="n">
        <f aca="false">W13+AF13</f>
        <v>2.5</v>
      </c>
      <c r="O13" s="247" t="n">
        <f aca="false">$C13*($R$3+CEILING($D13+Summary!$M$3-2,$R$3))*($T$3+CEILING($E13+Summary!$M$3-2,$T$3))/$D13/$E13</f>
        <v>1.1953125</v>
      </c>
      <c r="P13" s="248" t="n">
        <f aca="false">$C13*($R$3+CEILING($D13+Summary!$M$4-2,$R$3))*($T$3+CEILING($E13+Summary!$M$3-2,$T$3))/$D13/$E13</f>
        <v>1.4609375</v>
      </c>
      <c r="Q13" s="248" t="n">
        <f aca="false">$C13*($R$3+CEILING($D13+Summary!$M$5-2,$R$3))*($T$3+CEILING($E13+Summary!$M$3-2,$T$3))/$D13/$E13</f>
        <v>1.4609375</v>
      </c>
      <c r="R13" s="248" t="n">
        <f aca="false">$C13*($R$3+CEILING($D13+Summary!$M$3-2,$R$3))*($T$3+CEILING($E13+Summary!$M$4-2,$T$3))/$D13/$E13</f>
        <v>1.40625</v>
      </c>
      <c r="S13" s="248" t="n">
        <f aca="false">$C13*($R$3+CEILING($D13+Summary!$M$3-2,$R$3))*($T$3+CEILING($E13+Summary!$M$5-2,$T$3))/$D13/$E13</f>
        <v>1.40625</v>
      </c>
      <c r="T13" s="248" t="n">
        <f aca="false">$C13*($R$3+CEILING($D13+Summary!$M$4-2,$R$3))*($T$3+CEILING($E13+Summary!$M$4-2,$T$3))/$D13/$E13</f>
        <v>1.71875</v>
      </c>
      <c r="U13" s="248" t="n">
        <f aca="false">$C13*($R$3+CEILING($D13+Summary!$M$4-2,$R$3))*($T$3+CEILING($E13+Summary!$M$5-2,$T$3))/$D13/$E13</f>
        <v>1.71875</v>
      </c>
      <c r="V13" s="248" t="n">
        <f aca="false">$C13*($R$3+CEILING($D13+Summary!$M$5-2,$R$3))*($T$3+CEILING($E13+Summary!$M$4-2,$T$3))/$D13/$E13</f>
        <v>1.71875</v>
      </c>
      <c r="W13" s="252" t="n">
        <f aca="false">$C13*($R$3+CEILING($D13+Summary!$M$5-2,$R$3))*($T$3+CEILING($E13+Summary!$M$5-2,$T$3))/$D13/$E13</f>
        <v>1.71875</v>
      </c>
      <c r="X13" s="248" t="n">
        <f aca="false">$C13*($AA$3+CEILING($D13+2*Summary!$M$6-4,$AA$3))*($AC$3+CEILING($E13/2+Summary!$M$6-2,$AC$3))/$D13/$E13</f>
        <v>0.6328125</v>
      </c>
      <c r="Y13" s="248" t="n">
        <f aca="false">$C13*($AA$3+CEILING($D13+2*Summary!$M$7-4,$AA$3))*($AC$3+CEILING($E13/2+Summary!$M$6-2,$AC$3))/$D13/$E13</f>
        <v>0.703125</v>
      </c>
      <c r="Z13" s="248" t="n">
        <f aca="false">$C13*($AA$3+CEILING($D13+2*Summary!$M$8-4,$AA$3))*($AC$3+CEILING($E13/2+Summary!$M$6-2,$AC$3))/$D13/$E13</f>
        <v>0.703125</v>
      </c>
      <c r="AA13" s="248" t="n">
        <f aca="false">$C13*($AA$3+CEILING($D13+2*Summary!$M$6-4,$AA$3))*($AC$3+CEILING($E13/2+Summary!$M$7-2,$AC$3))/$D13/$E13</f>
        <v>0.703125</v>
      </c>
      <c r="AB13" s="248" t="n">
        <f aca="false">$C13*($AA$3+CEILING($D13+2*Summary!$M$6-4,$AA$3))*($AC$3+CEILING($E13/2+Summary!$M$8-2,$AC$3))/$D13/$E13</f>
        <v>0.703125</v>
      </c>
      <c r="AC13" s="248" t="n">
        <f aca="false">$C13*($AA$3+CEILING($D13+2*Summary!$M$7-4,$AA$3))*($AC$3+CEILING($E13/2+Summary!$M$7-2,$AC$3))/$D13/$E13</f>
        <v>0.78125</v>
      </c>
      <c r="AD13" s="248" t="n">
        <f aca="false">$C13*($AA$3+CEILING($D13+2*Summary!$M$7-4,$AA$3))*($AC$3+CEILING($E13/2+Summary!$M$8-2,$AC$3))/$D13/$E13</f>
        <v>0.78125</v>
      </c>
      <c r="AE13" s="248" t="n">
        <f aca="false">$C13*($AA$3+CEILING($D13+2*Summary!$M$8-4,$AA$3))*($AC$3+CEILING($E13/2+Summary!$M$7-2,$AC$3))/$D13/$E13</f>
        <v>0.78125</v>
      </c>
      <c r="AF13" s="252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43" t="s">
        <v>122</v>
      </c>
      <c r="C14" s="244" t="n">
        <f aca="false">IF($B14="Uni",1,2)</f>
        <v>1</v>
      </c>
      <c r="D14" s="244" t="n">
        <v>64</v>
      </c>
      <c r="E14" s="245" t="n">
        <v>32</v>
      </c>
      <c r="F14" s="246" t="n">
        <f aca="false">O14+X14</f>
        <v>1.7265625</v>
      </c>
      <c r="G14" s="246" t="n">
        <f aca="false">P14+Y14</f>
        <v>1.89453125</v>
      </c>
      <c r="H14" s="246" t="n">
        <f aca="false">Q14+Z14</f>
        <v>1.89453125</v>
      </c>
      <c r="I14" s="246" t="n">
        <f aca="false">R14+AA14</f>
        <v>1.9921875</v>
      </c>
      <c r="J14" s="246" t="n">
        <f aca="false">S14+AB14</f>
        <v>1.9921875</v>
      </c>
      <c r="K14" s="246" t="n">
        <f aca="false">T14+AC14</f>
        <v>2.1875</v>
      </c>
      <c r="L14" s="246" t="n">
        <f aca="false">U14+AD14</f>
        <v>2.1875</v>
      </c>
      <c r="M14" s="246" t="n">
        <f aca="false">V14+AE14</f>
        <v>2.1875</v>
      </c>
      <c r="N14" s="246" t="n">
        <f aca="false">W14+AF14</f>
        <v>2.1875</v>
      </c>
      <c r="O14" s="247" t="n">
        <f aca="false">$C14*($R$3+CEILING($D14+Summary!$M$3-2,$R$3))*($T$3+CEILING($E14+Summary!$M$3-2,$T$3))/$D14/$E14</f>
        <v>1.12890625</v>
      </c>
      <c r="P14" s="248" t="n">
        <f aca="false">$C14*($R$3+CEILING($D14+Summary!$M$4-2,$R$3))*($T$3+CEILING($E14+Summary!$M$3-2,$T$3))/$D14/$E14</f>
        <v>1.26171875</v>
      </c>
      <c r="Q14" s="248" t="n">
        <f aca="false">$C14*($R$3+CEILING($D14+Summary!$M$5-2,$R$3))*($T$3+CEILING($E14+Summary!$M$3-2,$T$3))/$D14/$E14</f>
        <v>1.26171875</v>
      </c>
      <c r="R14" s="248" t="n">
        <f aca="false">$C14*($R$3+CEILING($D14+Summary!$M$3-2,$R$3))*($T$3+CEILING($E14+Summary!$M$4-2,$T$3))/$D14/$E14</f>
        <v>1.328125</v>
      </c>
      <c r="S14" s="248" t="n">
        <f aca="false">$C14*($R$3+CEILING($D14+Summary!$M$3-2,$R$3))*($T$3+CEILING($E14+Summary!$M$5-2,$T$3))/$D14/$E14</f>
        <v>1.328125</v>
      </c>
      <c r="T14" s="248" t="n">
        <f aca="false">$C14*($R$3+CEILING($D14+Summary!$M$4-2,$R$3))*($T$3+CEILING($E14+Summary!$M$4-2,$T$3))/$D14/$E14</f>
        <v>1.484375</v>
      </c>
      <c r="U14" s="248" t="n">
        <f aca="false">$C14*($R$3+CEILING($D14+Summary!$M$4-2,$R$3))*($T$3+CEILING($E14+Summary!$M$5-2,$T$3))/$D14/$E14</f>
        <v>1.484375</v>
      </c>
      <c r="V14" s="248" t="n">
        <f aca="false">$C14*($R$3+CEILING($D14+Summary!$M$5-2,$R$3))*($T$3+CEILING($E14+Summary!$M$4-2,$T$3))/$D14/$E14</f>
        <v>1.484375</v>
      </c>
      <c r="W14" s="252" t="n">
        <f aca="false">$C14*($R$3+CEILING($D14+Summary!$M$5-2,$R$3))*($T$3+CEILING($E14+Summary!$M$5-2,$T$3))/$D14/$E14</f>
        <v>1.484375</v>
      </c>
      <c r="X14" s="248" t="n">
        <f aca="false">$C14*($AA$3+CEILING($D14+2*Summary!$M$6-4,$AA$3))*($AC$3+CEILING($E14/2+Summary!$M$6-2,$AC$3))/$D14/$E14</f>
        <v>0.59765625</v>
      </c>
      <c r="Y14" s="248" t="n">
        <f aca="false">$C14*($AA$3+CEILING($D14+2*Summary!$M$7-4,$AA$3))*($AC$3+CEILING($E14/2+Summary!$M$6-2,$AC$3))/$D14/$E14</f>
        <v>0.6328125</v>
      </c>
      <c r="Z14" s="248" t="n">
        <f aca="false">$C14*($AA$3+CEILING($D14+2*Summary!$M$8-4,$AA$3))*($AC$3+CEILING($E14/2+Summary!$M$6-2,$AC$3))/$D14/$E14</f>
        <v>0.6328125</v>
      </c>
      <c r="AA14" s="248" t="n">
        <f aca="false">$C14*($AA$3+CEILING($D14+2*Summary!$M$6-4,$AA$3))*($AC$3+CEILING($E14/2+Summary!$M$7-2,$AC$3))/$D14/$E14</f>
        <v>0.6640625</v>
      </c>
      <c r="AB14" s="248" t="n">
        <f aca="false">$C14*($AA$3+CEILING($D14+2*Summary!$M$6-4,$AA$3))*($AC$3+CEILING($E14/2+Summary!$M$8-2,$AC$3))/$D14/$E14</f>
        <v>0.6640625</v>
      </c>
      <c r="AC14" s="248" t="n">
        <f aca="false">$C14*($AA$3+CEILING($D14+2*Summary!$M$7-4,$AA$3))*($AC$3+CEILING($E14/2+Summary!$M$7-2,$AC$3))/$D14/$E14</f>
        <v>0.703125</v>
      </c>
      <c r="AD14" s="248" t="n">
        <f aca="false">$C14*($AA$3+CEILING($D14+2*Summary!$M$7-4,$AA$3))*($AC$3+CEILING($E14/2+Summary!$M$8-2,$AC$3))/$D14/$E14</f>
        <v>0.703125</v>
      </c>
      <c r="AE14" s="248" t="n">
        <f aca="false">$C14*($AA$3+CEILING($D14+2*Summary!$M$8-4,$AA$3))*($AC$3+CEILING($E14/2+Summary!$M$7-2,$AC$3))/$D14/$E14</f>
        <v>0.703125</v>
      </c>
      <c r="AF14" s="252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43" t="s">
        <v>122</v>
      </c>
      <c r="C15" s="244" t="n">
        <f aca="false">IF($B15="Uni",1,2)</f>
        <v>1</v>
      </c>
      <c r="D15" s="244" t="n">
        <v>32</v>
      </c>
      <c r="E15" s="245" t="n">
        <v>64</v>
      </c>
      <c r="F15" s="246" t="n">
        <f aca="false">O15+X15</f>
        <v>1.7578125</v>
      </c>
      <c r="G15" s="246" t="n">
        <f aca="false">P15+Y15</f>
        <v>2.08203125</v>
      </c>
      <c r="H15" s="246" t="n">
        <f aca="false">Q15+Z15</f>
        <v>2.08203125</v>
      </c>
      <c r="I15" s="246" t="n">
        <f aca="false">R15+AA15</f>
        <v>1.8984375</v>
      </c>
      <c r="J15" s="246" t="n">
        <f aca="false">S15+AB15</f>
        <v>1.8984375</v>
      </c>
      <c r="K15" s="246" t="n">
        <f aca="false">T15+AC15</f>
        <v>2.25</v>
      </c>
      <c r="L15" s="246" t="n">
        <f aca="false">U15+AD15</f>
        <v>2.25</v>
      </c>
      <c r="M15" s="246" t="n">
        <f aca="false">V15+AE15</f>
        <v>2.25</v>
      </c>
      <c r="N15" s="246" t="n">
        <f aca="false">W15+AF15</f>
        <v>2.25</v>
      </c>
      <c r="O15" s="247" t="n">
        <f aca="false">$C15*($R$3+CEILING($D15+Summary!$M$3-2,$R$3))*($T$3+CEILING($E15+Summary!$M$3-2,$T$3))/$D15/$E15</f>
        <v>1.16015625</v>
      </c>
      <c r="P15" s="248" t="n">
        <f aca="false">$C15*($R$3+CEILING($D15+Summary!$M$4-2,$R$3))*($T$3+CEILING($E15+Summary!$M$3-2,$T$3))/$D15/$E15</f>
        <v>1.41796875</v>
      </c>
      <c r="Q15" s="248" t="n">
        <f aca="false">$C15*($R$3+CEILING($D15+Summary!$M$5-2,$R$3))*($T$3+CEILING($E15+Summary!$M$3-2,$T$3))/$D15/$E15</f>
        <v>1.41796875</v>
      </c>
      <c r="R15" s="248" t="n">
        <f aca="false">$C15*($R$3+CEILING($D15+Summary!$M$3-2,$R$3))*($T$3+CEILING($E15+Summary!$M$4-2,$T$3))/$D15/$E15</f>
        <v>1.265625</v>
      </c>
      <c r="S15" s="248" t="n">
        <f aca="false">$C15*($R$3+CEILING($D15+Summary!$M$3-2,$R$3))*($T$3+CEILING($E15+Summary!$M$5-2,$T$3))/$D15/$E15</f>
        <v>1.265625</v>
      </c>
      <c r="T15" s="248" t="n">
        <f aca="false">$C15*($R$3+CEILING($D15+Summary!$M$4-2,$R$3))*($T$3+CEILING($E15+Summary!$M$4-2,$T$3))/$D15/$E15</f>
        <v>1.546875</v>
      </c>
      <c r="U15" s="248" t="n">
        <f aca="false">$C15*($R$3+CEILING($D15+Summary!$M$4-2,$R$3))*($T$3+CEILING($E15+Summary!$M$5-2,$T$3))/$D15/$E15</f>
        <v>1.546875</v>
      </c>
      <c r="V15" s="248" t="n">
        <f aca="false">$C15*($R$3+CEILING($D15+Summary!$M$5-2,$R$3))*($T$3+CEILING($E15+Summary!$M$4-2,$T$3))/$D15/$E15</f>
        <v>1.546875</v>
      </c>
      <c r="W15" s="252" t="n">
        <f aca="false">$C15*($R$3+CEILING($D15+Summary!$M$5-2,$R$3))*($T$3+CEILING($E15+Summary!$M$5-2,$T$3))/$D15/$E15</f>
        <v>1.546875</v>
      </c>
      <c r="X15" s="248" t="n">
        <f aca="false">$C15*($AA$3+CEILING($D15+2*Summary!$M$6-4,$AA$3))*($AC$3+CEILING($E15/2+Summary!$M$6-2,$AC$3))/$D15/$E15</f>
        <v>0.59765625</v>
      </c>
      <c r="Y15" s="248" t="n">
        <f aca="false">$C15*($AA$3+CEILING($D15+2*Summary!$M$7-4,$AA$3))*($AC$3+CEILING($E15/2+Summary!$M$6-2,$AC$3))/$D15/$E15</f>
        <v>0.6640625</v>
      </c>
      <c r="Z15" s="248" t="n">
        <f aca="false">$C15*($AA$3+CEILING($D15+2*Summary!$M$8-4,$AA$3))*($AC$3+CEILING($E15/2+Summary!$M$6-2,$AC$3))/$D15/$E15</f>
        <v>0.6640625</v>
      </c>
      <c r="AA15" s="248" t="n">
        <f aca="false">$C15*($AA$3+CEILING($D15+2*Summary!$M$6-4,$AA$3))*($AC$3+CEILING($E15/2+Summary!$M$7-2,$AC$3))/$D15/$E15</f>
        <v>0.6328125</v>
      </c>
      <c r="AB15" s="248" t="n">
        <f aca="false">$C15*($AA$3+CEILING($D15+2*Summary!$M$6-4,$AA$3))*($AC$3+CEILING($E15/2+Summary!$M$8-2,$AC$3))/$D15/$E15</f>
        <v>0.6328125</v>
      </c>
      <c r="AC15" s="248" t="n">
        <f aca="false">$C15*($AA$3+CEILING($D15+2*Summary!$M$7-4,$AA$3))*($AC$3+CEILING($E15/2+Summary!$M$7-2,$AC$3))/$D15/$E15</f>
        <v>0.703125</v>
      </c>
      <c r="AD15" s="248" t="n">
        <f aca="false">$C15*($AA$3+CEILING($D15+2*Summary!$M$7-4,$AA$3))*($AC$3+CEILING($E15/2+Summary!$M$8-2,$AC$3))/$D15/$E15</f>
        <v>0.703125</v>
      </c>
      <c r="AE15" s="248" t="n">
        <f aca="false">$C15*($AA$3+CEILING($D15+2*Summary!$M$8-4,$AA$3))*($AC$3+CEILING($E15/2+Summary!$M$7-2,$AC$3))/$D15/$E15</f>
        <v>0.703125</v>
      </c>
      <c r="AF15" s="252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43" t="s">
        <v>122</v>
      </c>
      <c r="C16" s="244" t="n">
        <f aca="false">IF($B16="Uni",1,2)</f>
        <v>1</v>
      </c>
      <c r="D16" s="244" t="n">
        <v>64</v>
      </c>
      <c r="E16" s="245" t="n">
        <v>64</v>
      </c>
      <c r="F16" s="246" t="n">
        <f aca="false">O16+X16</f>
        <v>1.66015625</v>
      </c>
      <c r="G16" s="246" t="n">
        <f aca="false">P16+Y16</f>
        <v>1.822265625</v>
      </c>
      <c r="H16" s="246" t="n">
        <f aca="false">Q16+Z16</f>
        <v>1.822265625</v>
      </c>
      <c r="I16" s="246" t="n">
        <f aca="false">R16+AA16</f>
        <v>1.79296875</v>
      </c>
      <c r="J16" s="246" t="n">
        <f aca="false">S16+AB16</f>
        <v>1.79296875</v>
      </c>
      <c r="K16" s="246" t="n">
        <f aca="false">T16+AC16</f>
        <v>1.96875</v>
      </c>
      <c r="L16" s="246" t="n">
        <f aca="false">U16+AD16</f>
        <v>1.96875</v>
      </c>
      <c r="M16" s="246" t="n">
        <f aca="false">V16+AE16</f>
        <v>1.96875</v>
      </c>
      <c r="N16" s="246" t="n">
        <f aca="false">W16+AF16</f>
        <v>1.96875</v>
      </c>
      <c r="O16" s="247" t="n">
        <f aca="false">$C16*($R$3+CEILING($D16+Summary!$M$3-2,$R$3))*($T$3+CEILING($E16+Summary!$M$3-2,$T$3))/$D16/$E16</f>
        <v>1.095703125</v>
      </c>
      <c r="P16" s="248" t="n">
        <f aca="false">$C16*($R$3+CEILING($D16+Summary!$M$4-2,$R$3))*($T$3+CEILING($E16+Summary!$M$3-2,$T$3))/$D16/$E16</f>
        <v>1.224609375</v>
      </c>
      <c r="Q16" s="248" t="n">
        <f aca="false">$C16*($R$3+CEILING($D16+Summary!$M$5-2,$R$3))*($T$3+CEILING($E16+Summary!$M$3-2,$T$3))/$D16/$E16</f>
        <v>1.224609375</v>
      </c>
      <c r="R16" s="248" t="n">
        <f aca="false">$C16*($R$3+CEILING($D16+Summary!$M$3-2,$R$3))*($T$3+CEILING($E16+Summary!$M$4-2,$T$3))/$D16/$E16</f>
        <v>1.1953125</v>
      </c>
      <c r="S16" s="248" t="n">
        <f aca="false">$C16*($R$3+CEILING($D16+Summary!$M$3-2,$R$3))*($T$3+CEILING($E16+Summary!$M$5-2,$T$3))/$D16/$E16</f>
        <v>1.1953125</v>
      </c>
      <c r="T16" s="248" t="n">
        <f aca="false">$C16*($R$3+CEILING($D16+Summary!$M$4-2,$R$3))*($T$3+CEILING($E16+Summary!$M$4-2,$T$3))/$D16/$E16</f>
        <v>1.3359375</v>
      </c>
      <c r="U16" s="248" t="n">
        <f aca="false">$C16*($R$3+CEILING($D16+Summary!$M$4-2,$R$3))*($T$3+CEILING($E16+Summary!$M$5-2,$T$3))/$D16/$E16</f>
        <v>1.3359375</v>
      </c>
      <c r="V16" s="248" t="n">
        <f aca="false">$C16*($R$3+CEILING($D16+Summary!$M$5-2,$R$3))*($T$3+CEILING($E16+Summary!$M$4-2,$T$3))/$D16/$E16</f>
        <v>1.3359375</v>
      </c>
      <c r="W16" s="252" t="n">
        <f aca="false">$C16*($R$3+CEILING($D16+Summary!$M$5-2,$R$3))*($T$3+CEILING($E16+Summary!$M$5-2,$T$3))/$D16/$E16</f>
        <v>1.3359375</v>
      </c>
      <c r="X16" s="248" t="n">
        <f aca="false">$C16*($AA$3+CEILING($D16+2*Summary!$M$6-4,$AA$3))*($AC$3+CEILING($E16/2+Summary!$M$6-2,$AC$3))/$D16/$E16</f>
        <v>0.564453125</v>
      </c>
      <c r="Y16" s="248" t="n">
        <f aca="false">$C16*($AA$3+CEILING($D16+2*Summary!$M$7-4,$AA$3))*($AC$3+CEILING($E16/2+Summary!$M$6-2,$AC$3))/$D16/$E16</f>
        <v>0.59765625</v>
      </c>
      <c r="Z16" s="248" t="n">
        <f aca="false">$C16*($AA$3+CEILING($D16+2*Summary!$M$8-4,$AA$3))*($AC$3+CEILING($E16/2+Summary!$M$6-2,$AC$3))/$D16/$E16</f>
        <v>0.59765625</v>
      </c>
      <c r="AA16" s="248" t="n">
        <f aca="false">$C16*($AA$3+CEILING($D16+2*Summary!$M$6-4,$AA$3))*($AC$3+CEILING($E16/2+Summary!$M$7-2,$AC$3))/$D16/$E16</f>
        <v>0.59765625</v>
      </c>
      <c r="AB16" s="248" t="n">
        <f aca="false">$C16*($AA$3+CEILING($D16+2*Summary!$M$6-4,$AA$3))*($AC$3+CEILING($E16/2+Summary!$M$8-2,$AC$3))/$D16/$E16</f>
        <v>0.59765625</v>
      </c>
      <c r="AC16" s="248" t="n">
        <f aca="false">$C16*($AA$3+CEILING($D16+2*Summary!$M$7-4,$AA$3))*($AC$3+CEILING($E16/2+Summary!$M$7-2,$AC$3))/$D16/$E16</f>
        <v>0.6328125</v>
      </c>
      <c r="AD16" s="248" t="n">
        <f aca="false">$C16*($AA$3+CEILING($D16+2*Summary!$M$7-4,$AA$3))*($AC$3+CEILING($E16/2+Summary!$M$8-2,$AC$3))/$D16/$E16</f>
        <v>0.6328125</v>
      </c>
      <c r="AE16" s="248" t="n">
        <f aca="false">$C16*($AA$3+CEILING($D16+2*Summary!$M$8-4,$AA$3))*($AC$3+CEILING($E16/2+Summary!$M$7-2,$AC$3))/$D16/$E16</f>
        <v>0.6328125</v>
      </c>
      <c r="AF16" s="252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43" t="s">
        <v>123</v>
      </c>
      <c r="C17" s="244" t="n">
        <f aca="false">IF($B17="Uni",1,2)</f>
        <v>2</v>
      </c>
      <c r="D17" s="244" t="n">
        <v>8</v>
      </c>
      <c r="E17" s="245" t="n">
        <v>4</v>
      </c>
      <c r="F17" s="246" t="n">
        <f aca="false">O17+X17</f>
        <v>7.5</v>
      </c>
      <c r="G17" s="246" t="n">
        <f aca="false">P17+Y17</f>
        <v>11.5</v>
      </c>
      <c r="H17" s="246" t="n">
        <f aca="false">Q17+Z17</f>
        <v>11.5</v>
      </c>
      <c r="I17" s="246" t="n">
        <f aca="false">R17+AA17</f>
        <v>13.5</v>
      </c>
      <c r="J17" s="246" t="n">
        <f aca="false">S17+AB17</f>
        <v>13.5</v>
      </c>
      <c r="K17" s="246" t="n">
        <f aca="false">T17+AC17</f>
        <v>21</v>
      </c>
      <c r="L17" s="246" t="n">
        <f aca="false">U17+AD17</f>
        <v>21</v>
      </c>
      <c r="M17" s="246" t="n">
        <f aca="false">V17+AE17</f>
        <v>21</v>
      </c>
      <c r="N17" s="246" t="n">
        <f aca="false">W17+AF17</f>
        <v>21</v>
      </c>
      <c r="O17" s="247" t="n">
        <f aca="false">$C17*($R$3+CEILING($D17+Summary!$M$3-2,$R$3))*($T$3+CEILING($E17+Summary!$M$3-2,$T$3))/$D17/$E17</f>
        <v>4.5</v>
      </c>
      <c r="P17" s="248" t="n">
        <f aca="false">$C17*($R$3+CEILING($D17+Summary!$M$4-2,$R$3))*($T$3+CEILING($E17+Summary!$M$3-2,$T$3))/$D17/$E17</f>
        <v>7.5</v>
      </c>
      <c r="Q17" s="248" t="n">
        <f aca="false">$C17*($R$3+CEILING($D17+Summary!$M$5-2,$R$3))*($T$3+CEILING($E17+Summary!$M$3-2,$T$3))/$D17/$E17</f>
        <v>7.5</v>
      </c>
      <c r="R17" s="248" t="n">
        <f aca="false">$C17*($R$3+CEILING($D17+Summary!$M$3-2,$R$3))*($T$3+CEILING($E17+Summary!$M$4-2,$T$3))/$D17/$E17</f>
        <v>9</v>
      </c>
      <c r="S17" s="248" t="n">
        <f aca="false">$C17*($R$3+CEILING($D17+Summary!$M$3-2,$R$3))*($T$3+CEILING($E17+Summary!$M$5-2,$T$3))/$D17/$E17</f>
        <v>9</v>
      </c>
      <c r="T17" s="248" t="n">
        <f aca="false">$C17*($R$3+CEILING($D17+Summary!$M$4-2,$R$3))*($T$3+CEILING($E17+Summary!$M$4-2,$T$3))/$D17/$E17</f>
        <v>15</v>
      </c>
      <c r="U17" s="248" t="n">
        <f aca="false">$C17*($R$3+CEILING($D17+Summary!$M$4-2,$R$3))*($T$3+CEILING($E17+Summary!$M$5-2,$T$3))/$D17/$E17</f>
        <v>15</v>
      </c>
      <c r="V17" s="248" t="n">
        <f aca="false">$C17*($R$3+CEILING($D17+Summary!$M$5-2,$R$3))*($T$3+CEILING($E17+Summary!$M$4-2,$T$3))/$D17/$E17</f>
        <v>15</v>
      </c>
      <c r="W17" s="252" t="n">
        <f aca="false">$C17*($R$3+CEILING($D17+Summary!$M$5-2,$R$3))*($T$3+CEILING($E17+Summary!$M$5-2,$T$3))/$D17/$E17</f>
        <v>15</v>
      </c>
      <c r="X17" s="248" t="n">
        <f aca="false">$C17*($AA$3+CEILING($D17+2*Summary!$M$6-4,$AA$3))*($AC$3+CEILING($E17/2+Summary!$M$6-2,$AC$3))/$D17/$E17</f>
        <v>3</v>
      </c>
      <c r="Y17" s="248" t="n">
        <f aca="false">$C17*($AA$3+CEILING($D17+2*Summary!$M$7-4,$AA$3))*($AC$3+CEILING($E17/2+Summary!$M$6-2,$AC$3))/$D17/$E17</f>
        <v>4</v>
      </c>
      <c r="Z17" s="248" t="n">
        <f aca="false">$C17*($AA$3+CEILING($D17+2*Summary!$M$8-4,$AA$3))*($AC$3+CEILING($E17/2+Summary!$M$6-2,$AC$3))/$D17/$E17</f>
        <v>4</v>
      </c>
      <c r="AA17" s="248" t="n">
        <f aca="false">$C17*($AA$3+CEILING($D17+2*Summary!$M$6-4,$AA$3))*($AC$3+CEILING($E17/2+Summary!$M$7-2,$AC$3))/$D17/$E17</f>
        <v>4.5</v>
      </c>
      <c r="AB17" s="248" t="n">
        <f aca="false">$C17*($AA$3+CEILING($D17+2*Summary!$M$6-4,$AA$3))*($AC$3+CEILING($E17/2+Summary!$M$8-2,$AC$3))/$D17/$E17</f>
        <v>4.5</v>
      </c>
      <c r="AC17" s="248" t="n">
        <f aca="false">$C17*($AA$3+CEILING($D17+2*Summary!$M$7-4,$AA$3))*($AC$3+CEILING($E17/2+Summary!$M$7-2,$AC$3))/$D17/$E17</f>
        <v>6</v>
      </c>
      <c r="AD17" s="248" t="n">
        <f aca="false">$C17*($AA$3+CEILING($D17+2*Summary!$M$7-4,$AA$3))*($AC$3+CEILING($E17/2+Summary!$M$8-2,$AC$3))/$D17/$E17</f>
        <v>6</v>
      </c>
      <c r="AE17" s="248" t="n">
        <f aca="false">$C17*($AA$3+CEILING($D17+2*Summary!$M$8-4,$AA$3))*($AC$3+CEILING($E17/2+Summary!$M$7-2,$AC$3))/$D17/$E17</f>
        <v>6</v>
      </c>
      <c r="AF17" s="252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43" t="s">
        <v>123</v>
      </c>
      <c r="C18" s="244" t="n">
        <f aca="false">IF($B18="Uni",1,2)</f>
        <v>2</v>
      </c>
      <c r="D18" s="244" t="n">
        <v>4</v>
      </c>
      <c r="E18" s="245" t="n">
        <v>8</v>
      </c>
      <c r="F18" s="246" t="n">
        <f aca="false">O18+X18</f>
        <v>8</v>
      </c>
      <c r="G18" s="246" t="n">
        <f aca="false">P18+Y18</f>
        <v>14.5</v>
      </c>
      <c r="H18" s="246" t="n">
        <f aca="false">Q18+Z18</f>
        <v>14.5</v>
      </c>
      <c r="I18" s="246" t="n">
        <f aca="false">R18+AA18</f>
        <v>12</v>
      </c>
      <c r="J18" s="246" t="n">
        <f aca="false">S18+AB18</f>
        <v>12</v>
      </c>
      <c r="K18" s="246" t="n">
        <f aca="false">T18+AC18</f>
        <v>22</v>
      </c>
      <c r="L18" s="246" t="n">
        <f aca="false">U18+AD18</f>
        <v>22</v>
      </c>
      <c r="M18" s="246" t="n">
        <f aca="false">V18+AE18</f>
        <v>22</v>
      </c>
      <c r="N18" s="246" t="n">
        <f aca="false">W18+AF18</f>
        <v>22</v>
      </c>
      <c r="O18" s="247" t="n">
        <f aca="false">$C18*($R$3+CEILING($D18+Summary!$M$3-2,$R$3))*($T$3+CEILING($E18+Summary!$M$3-2,$T$3))/$D18/$E18</f>
        <v>5</v>
      </c>
      <c r="P18" s="248" t="n">
        <f aca="false">$C18*($R$3+CEILING($D18+Summary!$M$4-2,$R$3))*($T$3+CEILING($E18+Summary!$M$3-2,$T$3))/$D18/$E18</f>
        <v>10</v>
      </c>
      <c r="Q18" s="248" t="n">
        <f aca="false">$C18*($R$3+CEILING($D18+Summary!$M$5-2,$R$3))*($T$3+CEILING($E18+Summary!$M$3-2,$T$3))/$D18/$E18</f>
        <v>10</v>
      </c>
      <c r="R18" s="248" t="n">
        <f aca="false">$C18*($R$3+CEILING($D18+Summary!$M$3-2,$R$3))*($T$3+CEILING($E18+Summary!$M$4-2,$T$3))/$D18/$E18</f>
        <v>8</v>
      </c>
      <c r="S18" s="248" t="n">
        <f aca="false">$C18*($R$3+CEILING($D18+Summary!$M$3-2,$R$3))*($T$3+CEILING($E18+Summary!$M$5-2,$T$3))/$D18/$E18</f>
        <v>8</v>
      </c>
      <c r="T18" s="248" t="n">
        <f aca="false">$C18*($R$3+CEILING($D18+Summary!$M$4-2,$R$3))*($T$3+CEILING($E18+Summary!$M$4-2,$T$3))/$D18/$E18</f>
        <v>16</v>
      </c>
      <c r="U18" s="248" t="n">
        <f aca="false">$C18*($R$3+CEILING($D18+Summary!$M$4-2,$R$3))*($T$3+CEILING($E18+Summary!$M$5-2,$T$3))/$D18/$E18</f>
        <v>16</v>
      </c>
      <c r="V18" s="248" t="n">
        <f aca="false">$C18*($R$3+CEILING($D18+Summary!$M$5-2,$R$3))*($T$3+CEILING($E18+Summary!$M$4-2,$T$3))/$D18/$E18</f>
        <v>16</v>
      </c>
      <c r="W18" s="252" t="n">
        <f aca="false">$C18*($R$3+CEILING($D18+Summary!$M$5-2,$R$3))*($T$3+CEILING($E18+Summary!$M$5-2,$T$3))/$D18/$E18</f>
        <v>16</v>
      </c>
      <c r="X18" s="248" t="n">
        <f aca="false">$C18*($AA$3+CEILING($D18+2*Summary!$M$6-4,$AA$3))*($AC$3+CEILING($E18/2+Summary!$M$6-2,$AC$3))/$D18/$E18</f>
        <v>3</v>
      </c>
      <c r="Y18" s="248" t="n">
        <f aca="false">$C18*($AA$3+CEILING($D18+2*Summary!$M$7-4,$AA$3))*($AC$3+CEILING($E18/2+Summary!$M$6-2,$AC$3))/$D18/$E18</f>
        <v>4.5</v>
      </c>
      <c r="Z18" s="248" t="n">
        <f aca="false">$C18*($AA$3+CEILING($D18+2*Summary!$M$8-4,$AA$3))*($AC$3+CEILING($E18/2+Summary!$M$6-2,$AC$3))/$D18/$E18</f>
        <v>4.5</v>
      </c>
      <c r="AA18" s="248" t="n">
        <f aca="false">$C18*($AA$3+CEILING($D18+2*Summary!$M$6-4,$AA$3))*($AC$3+CEILING($E18/2+Summary!$M$7-2,$AC$3))/$D18/$E18</f>
        <v>4</v>
      </c>
      <c r="AB18" s="248" t="n">
        <f aca="false">$C18*($AA$3+CEILING($D18+2*Summary!$M$6-4,$AA$3))*($AC$3+CEILING($E18/2+Summary!$M$8-2,$AC$3))/$D18/$E18</f>
        <v>4</v>
      </c>
      <c r="AC18" s="248" t="n">
        <f aca="false">$C18*($AA$3+CEILING($D18+2*Summary!$M$7-4,$AA$3))*($AC$3+CEILING($E18/2+Summary!$M$7-2,$AC$3))/$D18/$E18</f>
        <v>6</v>
      </c>
      <c r="AD18" s="248" t="n">
        <f aca="false">$C18*($AA$3+CEILING($D18+2*Summary!$M$7-4,$AA$3))*($AC$3+CEILING($E18/2+Summary!$M$8-2,$AC$3))/$D18/$E18</f>
        <v>6</v>
      </c>
      <c r="AE18" s="248" t="n">
        <f aca="false">$C18*($AA$3+CEILING($D18+2*Summary!$M$8-4,$AA$3))*($AC$3+CEILING($E18/2+Summary!$M$7-2,$AC$3))/$D18/$E18</f>
        <v>6</v>
      </c>
      <c r="AF18" s="252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43" t="s">
        <v>123</v>
      </c>
      <c r="C19" s="244" t="n">
        <f aca="false">IF($B19="Uni",1,2)</f>
        <v>2</v>
      </c>
      <c r="D19" s="244" t="n">
        <v>8</v>
      </c>
      <c r="E19" s="245" t="n">
        <v>8</v>
      </c>
      <c r="F19" s="246" t="n">
        <f aca="false">O19+X19</f>
        <v>6</v>
      </c>
      <c r="G19" s="246" t="n">
        <f aca="false">P19+Y19</f>
        <v>9.25</v>
      </c>
      <c r="H19" s="246" t="n">
        <f aca="false">Q19+Z19</f>
        <v>9.25</v>
      </c>
      <c r="I19" s="246" t="n">
        <f aca="false">R19+AA19</f>
        <v>9</v>
      </c>
      <c r="J19" s="246" t="n">
        <f aca="false">S19+AB19</f>
        <v>9</v>
      </c>
      <c r="K19" s="246" t="n">
        <f aca="false">T19+AC19</f>
        <v>14</v>
      </c>
      <c r="L19" s="246" t="n">
        <f aca="false">U19+AD19</f>
        <v>14</v>
      </c>
      <c r="M19" s="246" t="n">
        <f aca="false">V19+AE19</f>
        <v>14</v>
      </c>
      <c r="N19" s="246" t="n">
        <f aca="false">W19+AF19</f>
        <v>14</v>
      </c>
      <c r="O19" s="247" t="n">
        <f aca="false">$C19*($R$3+CEILING($D19+Summary!$M$3-2,$R$3))*($T$3+CEILING($E19+Summary!$M$3-2,$T$3))/$D19/$E19</f>
        <v>3.75</v>
      </c>
      <c r="P19" s="248" t="n">
        <f aca="false">$C19*($R$3+CEILING($D19+Summary!$M$4-2,$R$3))*($T$3+CEILING($E19+Summary!$M$3-2,$T$3))/$D19/$E19</f>
        <v>6.25</v>
      </c>
      <c r="Q19" s="248" t="n">
        <f aca="false">$C19*($R$3+CEILING($D19+Summary!$M$5-2,$R$3))*($T$3+CEILING($E19+Summary!$M$3-2,$T$3))/$D19/$E19</f>
        <v>6.25</v>
      </c>
      <c r="R19" s="248" t="n">
        <f aca="false">$C19*($R$3+CEILING($D19+Summary!$M$3-2,$R$3))*($T$3+CEILING($E19+Summary!$M$4-2,$T$3))/$D19/$E19</f>
        <v>6</v>
      </c>
      <c r="S19" s="248" t="n">
        <f aca="false">$C19*($R$3+CEILING($D19+Summary!$M$3-2,$R$3))*($T$3+CEILING($E19+Summary!$M$5-2,$T$3))/$D19/$E19</f>
        <v>6</v>
      </c>
      <c r="T19" s="248" t="n">
        <f aca="false">$C19*($R$3+CEILING($D19+Summary!$M$4-2,$R$3))*($T$3+CEILING($E19+Summary!$M$4-2,$T$3))/$D19/$E19</f>
        <v>10</v>
      </c>
      <c r="U19" s="248" t="n">
        <f aca="false">$C19*($R$3+CEILING($D19+Summary!$M$4-2,$R$3))*($T$3+CEILING($E19+Summary!$M$5-2,$T$3))/$D19/$E19</f>
        <v>10</v>
      </c>
      <c r="V19" s="248" t="n">
        <f aca="false">$C19*($R$3+CEILING($D19+Summary!$M$5-2,$R$3))*($T$3+CEILING($E19+Summary!$M$4-2,$T$3))/$D19/$E19</f>
        <v>10</v>
      </c>
      <c r="W19" s="252" t="n">
        <f aca="false">$C19*($R$3+CEILING($D19+Summary!$M$5-2,$R$3))*($T$3+CEILING($E19+Summary!$M$5-2,$T$3))/$D19/$E19</f>
        <v>10</v>
      </c>
      <c r="X19" s="248" t="n">
        <f aca="false">$C19*($AA$3+CEILING($D19+2*Summary!$M$6-4,$AA$3))*($AC$3+CEILING($E19/2+Summary!$M$6-2,$AC$3))/$D19/$E19</f>
        <v>2.25</v>
      </c>
      <c r="Y19" s="248" t="n">
        <f aca="false">$C19*($AA$3+CEILING($D19+2*Summary!$M$7-4,$AA$3))*($AC$3+CEILING($E19/2+Summary!$M$6-2,$AC$3))/$D19/$E19</f>
        <v>3</v>
      </c>
      <c r="Z19" s="248" t="n">
        <f aca="false">$C19*($AA$3+CEILING($D19+2*Summary!$M$8-4,$AA$3))*($AC$3+CEILING($E19/2+Summary!$M$6-2,$AC$3))/$D19/$E19</f>
        <v>3</v>
      </c>
      <c r="AA19" s="248" t="n">
        <f aca="false">$C19*($AA$3+CEILING($D19+2*Summary!$M$6-4,$AA$3))*($AC$3+CEILING($E19/2+Summary!$M$7-2,$AC$3))/$D19/$E19</f>
        <v>3</v>
      </c>
      <c r="AB19" s="248" t="n">
        <f aca="false">$C19*($AA$3+CEILING($D19+2*Summary!$M$6-4,$AA$3))*($AC$3+CEILING($E19/2+Summary!$M$8-2,$AC$3))/$D19/$E19</f>
        <v>3</v>
      </c>
      <c r="AC19" s="248" t="n">
        <f aca="false">$C19*($AA$3+CEILING($D19+2*Summary!$M$7-4,$AA$3))*($AC$3+CEILING($E19/2+Summary!$M$7-2,$AC$3))/$D19/$E19</f>
        <v>4</v>
      </c>
      <c r="AD19" s="248" t="n">
        <f aca="false">$C19*($AA$3+CEILING($D19+2*Summary!$M$7-4,$AA$3))*($AC$3+CEILING($E19/2+Summary!$M$8-2,$AC$3))/$D19/$E19</f>
        <v>4</v>
      </c>
      <c r="AE19" s="248" t="n">
        <f aca="false">$C19*($AA$3+CEILING($D19+2*Summary!$M$8-4,$AA$3))*($AC$3+CEILING($E19/2+Summary!$M$7-2,$AC$3))/$D19/$E19</f>
        <v>4</v>
      </c>
      <c r="AF19" s="252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43" t="s">
        <v>123</v>
      </c>
      <c r="C20" s="244" t="n">
        <f aca="false">IF($B20="Uni",1,2)</f>
        <v>2</v>
      </c>
      <c r="D20" s="244" t="n">
        <v>16</v>
      </c>
      <c r="E20" s="245" t="n">
        <v>8</v>
      </c>
      <c r="F20" s="246" t="n">
        <f aca="false">O20+X20</f>
        <v>5</v>
      </c>
      <c r="G20" s="246" t="n">
        <f aca="false">P20+Y20</f>
        <v>6.625</v>
      </c>
      <c r="H20" s="246" t="n">
        <f aca="false">Q20+Z20</f>
        <v>6.625</v>
      </c>
      <c r="I20" s="246" t="n">
        <f aca="false">R20+AA20</f>
        <v>7.5</v>
      </c>
      <c r="J20" s="246" t="n">
        <f aca="false">S20+AB20</f>
        <v>7.5</v>
      </c>
      <c r="K20" s="246" t="n">
        <f aca="false">T20+AC20</f>
        <v>10</v>
      </c>
      <c r="L20" s="246" t="n">
        <f aca="false">U20+AD20</f>
        <v>10</v>
      </c>
      <c r="M20" s="246" t="n">
        <f aca="false">V20+AE20</f>
        <v>10</v>
      </c>
      <c r="N20" s="246" t="n">
        <f aca="false">W20+AF20</f>
        <v>10</v>
      </c>
      <c r="O20" s="247" t="n">
        <f aca="false">$C20*($R$3+CEILING($D20+Summary!$M$3-2,$R$3))*($T$3+CEILING($E20+Summary!$M$3-2,$T$3))/$D20/$E20</f>
        <v>3.125</v>
      </c>
      <c r="P20" s="248" t="n">
        <f aca="false">$C20*($R$3+CEILING($D20+Summary!$M$4-2,$R$3))*($T$3+CEILING($E20+Summary!$M$3-2,$T$3))/$D20/$E20</f>
        <v>4.375</v>
      </c>
      <c r="Q20" s="248" t="n">
        <f aca="false">$C20*($R$3+CEILING($D20+Summary!$M$5-2,$R$3))*($T$3+CEILING($E20+Summary!$M$3-2,$T$3))/$D20/$E20</f>
        <v>4.375</v>
      </c>
      <c r="R20" s="248" t="n">
        <f aca="false">$C20*($R$3+CEILING($D20+Summary!$M$3-2,$R$3))*($T$3+CEILING($E20+Summary!$M$4-2,$T$3))/$D20/$E20</f>
        <v>5</v>
      </c>
      <c r="S20" s="248" t="n">
        <f aca="false">$C20*($R$3+CEILING($D20+Summary!$M$3-2,$R$3))*($T$3+CEILING($E20+Summary!$M$5-2,$T$3))/$D20/$E20</f>
        <v>5</v>
      </c>
      <c r="T20" s="248" t="n">
        <f aca="false">$C20*($R$3+CEILING($D20+Summary!$M$4-2,$R$3))*($T$3+CEILING($E20+Summary!$M$4-2,$T$3))/$D20/$E20</f>
        <v>7</v>
      </c>
      <c r="U20" s="248" t="n">
        <f aca="false">$C20*($R$3+CEILING($D20+Summary!$M$4-2,$R$3))*($T$3+CEILING($E20+Summary!$M$5-2,$T$3))/$D20/$E20</f>
        <v>7</v>
      </c>
      <c r="V20" s="248" t="n">
        <f aca="false">$C20*($R$3+CEILING($D20+Summary!$M$5-2,$R$3))*($T$3+CEILING($E20+Summary!$M$4-2,$T$3))/$D20/$E20</f>
        <v>7</v>
      </c>
      <c r="W20" s="252" t="n">
        <f aca="false">$C20*($R$3+CEILING($D20+Summary!$M$5-2,$R$3))*($T$3+CEILING($E20+Summary!$M$5-2,$T$3))/$D20/$E20</f>
        <v>7</v>
      </c>
      <c r="X20" s="248" t="n">
        <f aca="false">$C20*($AA$3+CEILING($D20+2*Summary!$M$6-4,$AA$3))*($AC$3+CEILING($E20/2+Summary!$M$6-2,$AC$3))/$D20/$E20</f>
        <v>1.875</v>
      </c>
      <c r="Y20" s="248" t="n">
        <f aca="false">$C20*($AA$3+CEILING($D20+2*Summary!$M$7-4,$AA$3))*($AC$3+CEILING($E20/2+Summary!$M$6-2,$AC$3))/$D20/$E20</f>
        <v>2.25</v>
      </c>
      <c r="Z20" s="248" t="n">
        <f aca="false">$C20*($AA$3+CEILING($D20+2*Summary!$M$8-4,$AA$3))*($AC$3+CEILING($E20/2+Summary!$M$6-2,$AC$3))/$D20/$E20</f>
        <v>2.25</v>
      </c>
      <c r="AA20" s="248" t="n">
        <f aca="false">$C20*($AA$3+CEILING($D20+2*Summary!$M$6-4,$AA$3))*($AC$3+CEILING($E20/2+Summary!$M$7-2,$AC$3))/$D20/$E20</f>
        <v>2.5</v>
      </c>
      <c r="AB20" s="248" t="n">
        <f aca="false">$C20*($AA$3+CEILING($D20+2*Summary!$M$6-4,$AA$3))*($AC$3+CEILING($E20/2+Summary!$M$8-2,$AC$3))/$D20/$E20</f>
        <v>2.5</v>
      </c>
      <c r="AC20" s="248" t="n">
        <f aca="false">$C20*($AA$3+CEILING($D20+2*Summary!$M$7-4,$AA$3))*($AC$3+CEILING($E20/2+Summary!$M$7-2,$AC$3))/$D20/$E20</f>
        <v>3</v>
      </c>
      <c r="AD20" s="248" t="n">
        <f aca="false">$C20*($AA$3+CEILING($D20+2*Summary!$M$7-4,$AA$3))*($AC$3+CEILING($E20/2+Summary!$M$8-2,$AC$3))/$D20/$E20</f>
        <v>3</v>
      </c>
      <c r="AE20" s="248" t="n">
        <f aca="false">$C20*($AA$3+CEILING($D20+2*Summary!$M$8-4,$AA$3))*($AC$3+CEILING($E20/2+Summary!$M$7-2,$AC$3))/$D20/$E20</f>
        <v>3</v>
      </c>
      <c r="AF20" s="252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43" t="s">
        <v>123</v>
      </c>
      <c r="C21" s="244" t="n">
        <f aca="false">IF($B21="Uni",1,2)</f>
        <v>2</v>
      </c>
      <c r="D21" s="244" t="n">
        <v>8</v>
      </c>
      <c r="E21" s="245" t="n">
        <v>16</v>
      </c>
      <c r="F21" s="246" t="n">
        <f aca="false">O21+X21</f>
        <v>5.25</v>
      </c>
      <c r="G21" s="246" t="n">
        <f aca="false">P21+Y21</f>
        <v>8.125</v>
      </c>
      <c r="H21" s="246" t="n">
        <f aca="false">Q21+Z21</f>
        <v>8.125</v>
      </c>
      <c r="I21" s="246" t="n">
        <f aca="false">R21+AA21</f>
        <v>6.75</v>
      </c>
      <c r="J21" s="246" t="n">
        <f aca="false">S21+AB21</f>
        <v>6.75</v>
      </c>
      <c r="K21" s="246" t="n">
        <f aca="false">T21+AC21</f>
        <v>10.5</v>
      </c>
      <c r="L21" s="246" t="n">
        <f aca="false">U21+AD21</f>
        <v>10.5</v>
      </c>
      <c r="M21" s="246" t="n">
        <f aca="false">V21+AE21</f>
        <v>10.5</v>
      </c>
      <c r="N21" s="246" t="n">
        <f aca="false">W21+AF21</f>
        <v>10.5</v>
      </c>
      <c r="O21" s="247" t="n">
        <f aca="false">$C21*($R$3+CEILING($D21+Summary!$M$3-2,$R$3))*($T$3+CEILING($E21+Summary!$M$3-2,$T$3))/$D21/$E21</f>
        <v>3.375</v>
      </c>
      <c r="P21" s="248" t="n">
        <f aca="false">$C21*($R$3+CEILING($D21+Summary!$M$4-2,$R$3))*($T$3+CEILING($E21+Summary!$M$3-2,$T$3))/$D21/$E21</f>
        <v>5.625</v>
      </c>
      <c r="Q21" s="248" t="n">
        <f aca="false">$C21*($R$3+CEILING($D21+Summary!$M$5-2,$R$3))*($T$3+CEILING($E21+Summary!$M$3-2,$T$3))/$D21/$E21</f>
        <v>5.625</v>
      </c>
      <c r="R21" s="248" t="n">
        <f aca="false">$C21*($R$3+CEILING($D21+Summary!$M$3-2,$R$3))*($T$3+CEILING($E21+Summary!$M$4-2,$T$3))/$D21/$E21</f>
        <v>4.5</v>
      </c>
      <c r="S21" s="248" t="n">
        <f aca="false">$C21*($R$3+CEILING($D21+Summary!$M$3-2,$R$3))*($T$3+CEILING($E21+Summary!$M$5-2,$T$3))/$D21/$E21</f>
        <v>4.5</v>
      </c>
      <c r="T21" s="248" t="n">
        <f aca="false">$C21*($R$3+CEILING($D21+Summary!$M$4-2,$R$3))*($T$3+CEILING($E21+Summary!$M$4-2,$T$3))/$D21/$E21</f>
        <v>7.5</v>
      </c>
      <c r="U21" s="248" t="n">
        <f aca="false">$C21*($R$3+CEILING($D21+Summary!$M$4-2,$R$3))*($T$3+CEILING($E21+Summary!$M$5-2,$T$3))/$D21/$E21</f>
        <v>7.5</v>
      </c>
      <c r="V21" s="248" t="n">
        <f aca="false">$C21*($R$3+CEILING($D21+Summary!$M$5-2,$R$3))*($T$3+CEILING($E21+Summary!$M$4-2,$T$3))/$D21/$E21</f>
        <v>7.5</v>
      </c>
      <c r="W21" s="252" t="n">
        <f aca="false">$C21*($R$3+CEILING($D21+Summary!$M$5-2,$R$3))*($T$3+CEILING($E21+Summary!$M$5-2,$T$3))/$D21/$E21</f>
        <v>7.5</v>
      </c>
      <c r="X21" s="248" t="n">
        <f aca="false">$C21*($AA$3+CEILING($D21+2*Summary!$M$6-4,$AA$3))*($AC$3+CEILING($E21/2+Summary!$M$6-2,$AC$3))/$D21/$E21</f>
        <v>1.875</v>
      </c>
      <c r="Y21" s="248" t="n">
        <f aca="false">$C21*($AA$3+CEILING($D21+2*Summary!$M$7-4,$AA$3))*($AC$3+CEILING($E21/2+Summary!$M$6-2,$AC$3))/$D21/$E21</f>
        <v>2.5</v>
      </c>
      <c r="Z21" s="248" t="n">
        <f aca="false">$C21*($AA$3+CEILING($D21+2*Summary!$M$8-4,$AA$3))*($AC$3+CEILING($E21/2+Summary!$M$6-2,$AC$3))/$D21/$E21</f>
        <v>2.5</v>
      </c>
      <c r="AA21" s="248" t="n">
        <f aca="false">$C21*($AA$3+CEILING($D21+2*Summary!$M$6-4,$AA$3))*($AC$3+CEILING($E21/2+Summary!$M$7-2,$AC$3))/$D21/$E21</f>
        <v>2.25</v>
      </c>
      <c r="AB21" s="248" t="n">
        <f aca="false">$C21*($AA$3+CEILING($D21+2*Summary!$M$6-4,$AA$3))*($AC$3+CEILING($E21/2+Summary!$M$8-2,$AC$3))/$D21/$E21</f>
        <v>2.25</v>
      </c>
      <c r="AC21" s="248" t="n">
        <f aca="false">$C21*($AA$3+CEILING($D21+2*Summary!$M$7-4,$AA$3))*($AC$3+CEILING($E21/2+Summary!$M$7-2,$AC$3))/$D21/$E21</f>
        <v>3</v>
      </c>
      <c r="AD21" s="248" t="n">
        <f aca="false">$C21*($AA$3+CEILING($D21+2*Summary!$M$7-4,$AA$3))*($AC$3+CEILING($E21/2+Summary!$M$8-2,$AC$3))/$D21/$E21</f>
        <v>3</v>
      </c>
      <c r="AE21" s="248" t="n">
        <f aca="false">$C21*($AA$3+CEILING($D21+2*Summary!$M$8-4,$AA$3))*($AC$3+CEILING($E21/2+Summary!$M$7-2,$AC$3))/$D21/$E21</f>
        <v>3</v>
      </c>
      <c r="AF21" s="252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43" t="s">
        <v>123</v>
      </c>
      <c r="C22" s="244" t="n">
        <f aca="false">IF($B22="Uni",1,2)</f>
        <v>2</v>
      </c>
      <c r="D22" s="244" t="n">
        <v>16</v>
      </c>
      <c r="E22" s="245" t="n">
        <v>16</v>
      </c>
      <c r="F22" s="246" t="n">
        <f aca="false">O22+X22</f>
        <v>4.375</v>
      </c>
      <c r="G22" s="246" t="n">
        <f aca="false">P22+Y22</f>
        <v>5.8125</v>
      </c>
      <c r="H22" s="246" t="n">
        <f aca="false">Q22+Z22</f>
        <v>5.8125</v>
      </c>
      <c r="I22" s="246" t="n">
        <f aca="false">R22+AA22</f>
        <v>5.625</v>
      </c>
      <c r="J22" s="246" t="n">
        <f aca="false">S22+AB22</f>
        <v>5.625</v>
      </c>
      <c r="K22" s="246" t="n">
        <f aca="false">T22+AC22</f>
        <v>7.5</v>
      </c>
      <c r="L22" s="246" t="n">
        <f aca="false">U22+AD22</f>
        <v>7.5</v>
      </c>
      <c r="M22" s="246" t="n">
        <f aca="false">V22+AE22</f>
        <v>7.5</v>
      </c>
      <c r="N22" s="246" t="n">
        <f aca="false">W22+AF22</f>
        <v>7.5</v>
      </c>
      <c r="O22" s="247" t="n">
        <f aca="false">$C22*($R$3+CEILING($D22+Summary!$M$3-2,$R$3))*($T$3+CEILING($E22+Summary!$M$3-2,$T$3))/$D22/$E22</f>
        <v>2.8125</v>
      </c>
      <c r="P22" s="248" t="n">
        <f aca="false">$C22*($R$3+CEILING($D22+Summary!$M$4-2,$R$3))*($T$3+CEILING($E22+Summary!$M$3-2,$T$3))/$D22/$E22</f>
        <v>3.9375</v>
      </c>
      <c r="Q22" s="248" t="n">
        <f aca="false">$C22*($R$3+CEILING($D22+Summary!$M$5-2,$R$3))*($T$3+CEILING($E22+Summary!$M$3-2,$T$3))/$D22/$E22</f>
        <v>3.9375</v>
      </c>
      <c r="R22" s="248" t="n">
        <f aca="false">$C22*($R$3+CEILING($D22+Summary!$M$3-2,$R$3))*($T$3+CEILING($E22+Summary!$M$4-2,$T$3))/$D22/$E22</f>
        <v>3.75</v>
      </c>
      <c r="S22" s="248" t="n">
        <f aca="false">$C22*($R$3+CEILING($D22+Summary!$M$3-2,$R$3))*($T$3+CEILING($E22+Summary!$M$5-2,$T$3))/$D22/$E22</f>
        <v>3.75</v>
      </c>
      <c r="T22" s="248" t="n">
        <f aca="false">$C22*($R$3+CEILING($D22+Summary!$M$4-2,$R$3))*($T$3+CEILING($E22+Summary!$M$4-2,$T$3))/$D22/$E22</f>
        <v>5.25</v>
      </c>
      <c r="U22" s="248" t="n">
        <f aca="false">$C22*($R$3+CEILING($D22+Summary!$M$4-2,$R$3))*($T$3+CEILING($E22+Summary!$M$5-2,$T$3))/$D22/$E22</f>
        <v>5.25</v>
      </c>
      <c r="V22" s="248" t="n">
        <f aca="false">$C22*($R$3+CEILING($D22+Summary!$M$5-2,$R$3))*($T$3+CEILING($E22+Summary!$M$4-2,$T$3))/$D22/$E22</f>
        <v>5.25</v>
      </c>
      <c r="W22" s="252" t="n">
        <f aca="false">$C22*($R$3+CEILING($D22+Summary!$M$5-2,$R$3))*($T$3+CEILING($E22+Summary!$M$5-2,$T$3))/$D22/$E22</f>
        <v>5.25</v>
      </c>
      <c r="X22" s="248" t="n">
        <f aca="false">$C22*($AA$3+CEILING($D22+2*Summary!$M$6-4,$AA$3))*($AC$3+CEILING($E22/2+Summary!$M$6-2,$AC$3))/$D22/$E22</f>
        <v>1.5625</v>
      </c>
      <c r="Y22" s="248" t="n">
        <f aca="false">$C22*($AA$3+CEILING($D22+2*Summary!$M$7-4,$AA$3))*($AC$3+CEILING($E22/2+Summary!$M$6-2,$AC$3))/$D22/$E22</f>
        <v>1.875</v>
      </c>
      <c r="Z22" s="248" t="n">
        <f aca="false">$C22*($AA$3+CEILING($D22+2*Summary!$M$8-4,$AA$3))*($AC$3+CEILING($E22/2+Summary!$M$6-2,$AC$3))/$D22/$E22</f>
        <v>1.875</v>
      </c>
      <c r="AA22" s="248" t="n">
        <f aca="false">$C22*($AA$3+CEILING($D22+2*Summary!$M$6-4,$AA$3))*($AC$3+CEILING($E22/2+Summary!$M$7-2,$AC$3))/$D22/$E22</f>
        <v>1.875</v>
      </c>
      <c r="AB22" s="248" t="n">
        <f aca="false">$C22*($AA$3+CEILING($D22+2*Summary!$M$6-4,$AA$3))*($AC$3+CEILING($E22/2+Summary!$M$8-2,$AC$3))/$D22/$E22</f>
        <v>1.875</v>
      </c>
      <c r="AC22" s="248" t="n">
        <f aca="false">$C22*($AA$3+CEILING($D22+2*Summary!$M$7-4,$AA$3))*($AC$3+CEILING($E22/2+Summary!$M$7-2,$AC$3))/$D22/$E22</f>
        <v>2.25</v>
      </c>
      <c r="AD22" s="248" t="n">
        <f aca="false">$C22*($AA$3+CEILING($D22+2*Summary!$M$7-4,$AA$3))*($AC$3+CEILING($E22/2+Summary!$M$8-2,$AC$3))/$D22/$E22</f>
        <v>2.25</v>
      </c>
      <c r="AE22" s="248" t="n">
        <f aca="false">$C22*($AA$3+CEILING($D22+2*Summary!$M$8-4,$AA$3))*($AC$3+CEILING($E22/2+Summary!$M$7-2,$AC$3))/$D22/$E22</f>
        <v>2.25</v>
      </c>
      <c r="AF22" s="252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43" t="s">
        <v>123</v>
      </c>
      <c r="C23" s="244" t="n">
        <f aca="false">IF($B23="Uni",1,2)</f>
        <v>2</v>
      </c>
      <c r="D23" s="244" t="n">
        <v>32</v>
      </c>
      <c r="E23" s="245" t="n">
        <v>16</v>
      </c>
      <c r="F23" s="246" t="n">
        <f aca="false">O23+X23</f>
        <v>3.9375</v>
      </c>
      <c r="G23" s="246" t="n">
        <f aca="false">P23+Y23</f>
        <v>4.65625</v>
      </c>
      <c r="H23" s="246" t="n">
        <f aca="false">Q23+Z23</f>
        <v>4.65625</v>
      </c>
      <c r="I23" s="246" t="n">
        <f aca="false">R23+AA23</f>
        <v>5.0625</v>
      </c>
      <c r="J23" s="246" t="n">
        <f aca="false">S23+AB23</f>
        <v>5.0625</v>
      </c>
      <c r="K23" s="246" t="n">
        <f aca="false">T23+AC23</f>
        <v>6</v>
      </c>
      <c r="L23" s="246" t="n">
        <f aca="false">U23+AD23</f>
        <v>6</v>
      </c>
      <c r="M23" s="246" t="n">
        <f aca="false">V23+AE23</f>
        <v>6</v>
      </c>
      <c r="N23" s="246" t="n">
        <f aca="false">W23+AF23</f>
        <v>6</v>
      </c>
      <c r="O23" s="247" t="n">
        <f aca="false">$C23*($R$3+CEILING($D23+Summary!$M$3-2,$R$3))*($T$3+CEILING($E23+Summary!$M$3-2,$T$3))/$D23/$E23</f>
        <v>2.53125</v>
      </c>
      <c r="P23" s="248" t="n">
        <f aca="false">$C23*($R$3+CEILING($D23+Summary!$M$4-2,$R$3))*($T$3+CEILING($E23+Summary!$M$3-2,$T$3))/$D23/$E23</f>
        <v>3.09375</v>
      </c>
      <c r="Q23" s="248" t="n">
        <f aca="false">$C23*($R$3+CEILING($D23+Summary!$M$5-2,$R$3))*($T$3+CEILING($E23+Summary!$M$3-2,$T$3))/$D23/$E23</f>
        <v>3.09375</v>
      </c>
      <c r="R23" s="248" t="n">
        <f aca="false">$C23*($R$3+CEILING($D23+Summary!$M$3-2,$R$3))*($T$3+CEILING($E23+Summary!$M$4-2,$T$3))/$D23/$E23</f>
        <v>3.375</v>
      </c>
      <c r="S23" s="248" t="n">
        <f aca="false">$C23*($R$3+CEILING($D23+Summary!$M$3-2,$R$3))*($T$3+CEILING($E23+Summary!$M$5-2,$T$3))/$D23/$E23</f>
        <v>3.375</v>
      </c>
      <c r="T23" s="248" t="n">
        <f aca="false">$C23*($R$3+CEILING($D23+Summary!$M$4-2,$R$3))*($T$3+CEILING($E23+Summary!$M$4-2,$T$3))/$D23/$E23</f>
        <v>4.125</v>
      </c>
      <c r="U23" s="248" t="n">
        <f aca="false">$C23*($R$3+CEILING($D23+Summary!$M$4-2,$R$3))*($T$3+CEILING($E23+Summary!$M$5-2,$T$3))/$D23/$E23</f>
        <v>4.125</v>
      </c>
      <c r="V23" s="248" t="n">
        <f aca="false">$C23*($R$3+CEILING($D23+Summary!$M$5-2,$R$3))*($T$3+CEILING($E23+Summary!$M$4-2,$T$3))/$D23/$E23</f>
        <v>4.125</v>
      </c>
      <c r="W23" s="252" t="n">
        <f aca="false">$C23*($R$3+CEILING($D23+Summary!$M$5-2,$R$3))*($T$3+CEILING($E23+Summary!$M$5-2,$T$3))/$D23/$E23</f>
        <v>4.125</v>
      </c>
      <c r="X23" s="248" t="n">
        <f aca="false">$C23*($AA$3+CEILING($D23+2*Summary!$M$6-4,$AA$3))*($AC$3+CEILING($E23/2+Summary!$M$6-2,$AC$3))/$D23/$E23</f>
        <v>1.40625</v>
      </c>
      <c r="Y23" s="248" t="n">
        <f aca="false">$C23*($AA$3+CEILING($D23+2*Summary!$M$7-4,$AA$3))*($AC$3+CEILING($E23/2+Summary!$M$6-2,$AC$3))/$D23/$E23</f>
        <v>1.5625</v>
      </c>
      <c r="Z23" s="248" t="n">
        <f aca="false">$C23*($AA$3+CEILING($D23+2*Summary!$M$8-4,$AA$3))*($AC$3+CEILING($E23/2+Summary!$M$6-2,$AC$3))/$D23/$E23</f>
        <v>1.5625</v>
      </c>
      <c r="AA23" s="248" t="n">
        <f aca="false">$C23*($AA$3+CEILING($D23+2*Summary!$M$6-4,$AA$3))*($AC$3+CEILING($E23/2+Summary!$M$7-2,$AC$3))/$D23/$E23</f>
        <v>1.6875</v>
      </c>
      <c r="AB23" s="248" t="n">
        <f aca="false">$C23*($AA$3+CEILING($D23+2*Summary!$M$6-4,$AA$3))*($AC$3+CEILING($E23/2+Summary!$M$8-2,$AC$3))/$D23/$E23</f>
        <v>1.6875</v>
      </c>
      <c r="AC23" s="248" t="n">
        <f aca="false">$C23*($AA$3+CEILING($D23+2*Summary!$M$7-4,$AA$3))*($AC$3+CEILING($E23/2+Summary!$M$7-2,$AC$3))/$D23/$E23</f>
        <v>1.875</v>
      </c>
      <c r="AD23" s="248" t="n">
        <f aca="false">$C23*($AA$3+CEILING($D23+2*Summary!$M$7-4,$AA$3))*($AC$3+CEILING($E23/2+Summary!$M$8-2,$AC$3))/$D23/$E23</f>
        <v>1.875</v>
      </c>
      <c r="AE23" s="248" t="n">
        <f aca="false">$C23*($AA$3+CEILING($D23+2*Summary!$M$8-4,$AA$3))*($AC$3+CEILING($E23/2+Summary!$M$7-2,$AC$3))/$D23/$E23</f>
        <v>1.875</v>
      </c>
      <c r="AF23" s="252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43" t="s">
        <v>123</v>
      </c>
      <c r="C24" s="244" t="n">
        <f aca="false">IF($B24="Uni",1,2)</f>
        <v>2</v>
      </c>
      <c r="D24" s="244" t="n">
        <v>16</v>
      </c>
      <c r="E24" s="245" t="n">
        <v>32</v>
      </c>
      <c r="F24" s="246" t="n">
        <f aca="false">O24+X24</f>
        <v>4.0625</v>
      </c>
      <c r="G24" s="246" t="n">
        <f aca="false">P24+Y24</f>
        <v>5.40625</v>
      </c>
      <c r="H24" s="246" t="n">
        <f aca="false">Q24+Z24</f>
        <v>5.40625</v>
      </c>
      <c r="I24" s="246" t="n">
        <f aca="false">R24+AA24</f>
        <v>4.6875</v>
      </c>
      <c r="J24" s="246" t="n">
        <f aca="false">S24+AB24</f>
        <v>4.6875</v>
      </c>
      <c r="K24" s="246" t="n">
        <f aca="false">T24+AC24</f>
        <v>6.25</v>
      </c>
      <c r="L24" s="246" t="n">
        <f aca="false">U24+AD24</f>
        <v>6.25</v>
      </c>
      <c r="M24" s="246" t="n">
        <f aca="false">V24+AE24</f>
        <v>6.25</v>
      </c>
      <c r="N24" s="246" t="n">
        <f aca="false">W24+AF24</f>
        <v>6.25</v>
      </c>
      <c r="O24" s="247" t="n">
        <f aca="false">$C24*($R$3+CEILING($D24+Summary!$M$3-2,$R$3))*($T$3+CEILING($E24+Summary!$M$3-2,$T$3))/$D24/$E24</f>
        <v>2.65625</v>
      </c>
      <c r="P24" s="248" t="n">
        <f aca="false">$C24*($R$3+CEILING($D24+Summary!$M$4-2,$R$3))*($T$3+CEILING($E24+Summary!$M$3-2,$T$3))/$D24/$E24</f>
        <v>3.71875</v>
      </c>
      <c r="Q24" s="248" t="n">
        <f aca="false">$C24*($R$3+CEILING($D24+Summary!$M$5-2,$R$3))*($T$3+CEILING($E24+Summary!$M$3-2,$T$3))/$D24/$E24</f>
        <v>3.71875</v>
      </c>
      <c r="R24" s="248" t="n">
        <f aca="false">$C24*($R$3+CEILING($D24+Summary!$M$3-2,$R$3))*($T$3+CEILING($E24+Summary!$M$4-2,$T$3))/$D24/$E24</f>
        <v>3.125</v>
      </c>
      <c r="S24" s="248" t="n">
        <f aca="false">$C24*($R$3+CEILING($D24+Summary!$M$3-2,$R$3))*($T$3+CEILING($E24+Summary!$M$5-2,$T$3))/$D24/$E24</f>
        <v>3.125</v>
      </c>
      <c r="T24" s="248" t="n">
        <f aca="false">$C24*($R$3+CEILING($D24+Summary!$M$4-2,$R$3))*($T$3+CEILING($E24+Summary!$M$4-2,$T$3))/$D24/$E24</f>
        <v>4.375</v>
      </c>
      <c r="U24" s="248" t="n">
        <f aca="false">$C24*($R$3+CEILING($D24+Summary!$M$4-2,$R$3))*($T$3+CEILING($E24+Summary!$M$5-2,$T$3))/$D24/$E24</f>
        <v>4.375</v>
      </c>
      <c r="V24" s="248" t="n">
        <f aca="false">$C24*($R$3+CEILING($D24+Summary!$M$5-2,$R$3))*($T$3+CEILING($E24+Summary!$M$4-2,$T$3))/$D24/$E24</f>
        <v>4.375</v>
      </c>
      <c r="W24" s="252" t="n">
        <f aca="false">$C24*($R$3+CEILING($D24+Summary!$M$5-2,$R$3))*($T$3+CEILING($E24+Summary!$M$5-2,$T$3))/$D24/$E24</f>
        <v>4.375</v>
      </c>
      <c r="X24" s="248" t="n">
        <f aca="false">$C24*($AA$3+CEILING($D24+2*Summary!$M$6-4,$AA$3))*($AC$3+CEILING($E24/2+Summary!$M$6-2,$AC$3))/$D24/$E24</f>
        <v>1.40625</v>
      </c>
      <c r="Y24" s="248" t="n">
        <f aca="false">$C24*($AA$3+CEILING($D24+2*Summary!$M$7-4,$AA$3))*($AC$3+CEILING($E24/2+Summary!$M$6-2,$AC$3))/$D24/$E24</f>
        <v>1.6875</v>
      </c>
      <c r="Z24" s="248" t="n">
        <f aca="false">$C24*($AA$3+CEILING($D24+2*Summary!$M$8-4,$AA$3))*($AC$3+CEILING($E24/2+Summary!$M$6-2,$AC$3))/$D24/$E24</f>
        <v>1.6875</v>
      </c>
      <c r="AA24" s="248" t="n">
        <f aca="false">$C24*($AA$3+CEILING($D24+2*Summary!$M$6-4,$AA$3))*($AC$3+CEILING($E24/2+Summary!$M$7-2,$AC$3))/$D24/$E24</f>
        <v>1.5625</v>
      </c>
      <c r="AB24" s="248" t="n">
        <f aca="false">$C24*($AA$3+CEILING($D24+2*Summary!$M$6-4,$AA$3))*($AC$3+CEILING($E24/2+Summary!$M$8-2,$AC$3))/$D24/$E24</f>
        <v>1.5625</v>
      </c>
      <c r="AC24" s="248" t="n">
        <f aca="false">$C24*($AA$3+CEILING($D24+2*Summary!$M$7-4,$AA$3))*($AC$3+CEILING($E24/2+Summary!$M$7-2,$AC$3))/$D24/$E24</f>
        <v>1.875</v>
      </c>
      <c r="AD24" s="248" t="n">
        <f aca="false">$C24*($AA$3+CEILING($D24+2*Summary!$M$7-4,$AA$3))*($AC$3+CEILING($E24/2+Summary!$M$8-2,$AC$3))/$D24/$E24</f>
        <v>1.875</v>
      </c>
      <c r="AE24" s="248" t="n">
        <f aca="false">$C24*($AA$3+CEILING($D24+2*Summary!$M$8-4,$AA$3))*($AC$3+CEILING($E24/2+Summary!$M$7-2,$AC$3))/$D24/$E24</f>
        <v>1.875</v>
      </c>
      <c r="AF24" s="252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43" t="s">
        <v>123</v>
      </c>
      <c r="C25" s="244" t="n">
        <f aca="false">IF($B25="Uni",1,2)</f>
        <v>2</v>
      </c>
      <c r="D25" s="244" t="n">
        <v>32</v>
      </c>
      <c r="E25" s="245" t="n">
        <v>32</v>
      </c>
      <c r="F25" s="246" t="n">
        <f aca="false">O25+X25</f>
        <v>3.65625</v>
      </c>
      <c r="G25" s="246" t="n">
        <f aca="false">P25+Y25</f>
        <v>4.328125</v>
      </c>
      <c r="H25" s="246" t="n">
        <f aca="false">Q25+Z25</f>
        <v>4.328125</v>
      </c>
      <c r="I25" s="246" t="n">
        <f aca="false">R25+AA25</f>
        <v>4.21875</v>
      </c>
      <c r="J25" s="246" t="n">
        <f aca="false">S25+AB25</f>
        <v>4.21875</v>
      </c>
      <c r="K25" s="246" t="n">
        <f aca="false">T25+AC25</f>
        <v>5</v>
      </c>
      <c r="L25" s="246" t="n">
        <f aca="false">U25+AD25</f>
        <v>5</v>
      </c>
      <c r="M25" s="246" t="n">
        <f aca="false">V25+AE25</f>
        <v>5</v>
      </c>
      <c r="N25" s="246" t="n">
        <f aca="false">W25+AF25</f>
        <v>5</v>
      </c>
      <c r="O25" s="247" t="n">
        <f aca="false">$C25*($R$3+CEILING($D25+Summary!$M$3-2,$R$3))*($T$3+CEILING($E25+Summary!$M$3-2,$T$3))/$D25/$E25</f>
        <v>2.390625</v>
      </c>
      <c r="P25" s="248" t="n">
        <f aca="false">$C25*($R$3+CEILING($D25+Summary!$M$4-2,$R$3))*($T$3+CEILING($E25+Summary!$M$3-2,$T$3))/$D25/$E25</f>
        <v>2.921875</v>
      </c>
      <c r="Q25" s="248" t="n">
        <f aca="false">$C25*($R$3+CEILING($D25+Summary!$M$5-2,$R$3))*($T$3+CEILING($E25+Summary!$M$3-2,$T$3))/$D25/$E25</f>
        <v>2.921875</v>
      </c>
      <c r="R25" s="248" t="n">
        <f aca="false">$C25*($R$3+CEILING($D25+Summary!$M$3-2,$R$3))*($T$3+CEILING($E25+Summary!$M$4-2,$T$3))/$D25/$E25</f>
        <v>2.8125</v>
      </c>
      <c r="S25" s="248" t="n">
        <f aca="false">$C25*($R$3+CEILING($D25+Summary!$M$3-2,$R$3))*($T$3+CEILING($E25+Summary!$M$5-2,$T$3))/$D25/$E25</f>
        <v>2.8125</v>
      </c>
      <c r="T25" s="248" t="n">
        <f aca="false">$C25*($R$3+CEILING($D25+Summary!$M$4-2,$R$3))*($T$3+CEILING($E25+Summary!$M$4-2,$T$3))/$D25/$E25</f>
        <v>3.4375</v>
      </c>
      <c r="U25" s="248" t="n">
        <f aca="false">$C25*($R$3+CEILING($D25+Summary!$M$4-2,$R$3))*($T$3+CEILING($E25+Summary!$M$5-2,$T$3))/$D25/$E25</f>
        <v>3.4375</v>
      </c>
      <c r="V25" s="248" t="n">
        <f aca="false">$C25*($R$3+CEILING($D25+Summary!$M$5-2,$R$3))*($T$3+CEILING($E25+Summary!$M$4-2,$T$3))/$D25/$E25</f>
        <v>3.4375</v>
      </c>
      <c r="W25" s="252" t="n">
        <f aca="false">$C25*($R$3+CEILING($D25+Summary!$M$5-2,$R$3))*($T$3+CEILING($E25+Summary!$M$5-2,$T$3))/$D25/$E25</f>
        <v>3.4375</v>
      </c>
      <c r="X25" s="248" t="n">
        <f aca="false">$C25*($AA$3+CEILING($D25+2*Summary!$M$6-4,$AA$3))*($AC$3+CEILING($E25/2+Summary!$M$6-2,$AC$3))/$D25/$E25</f>
        <v>1.265625</v>
      </c>
      <c r="Y25" s="248" t="n">
        <f aca="false">$C25*($AA$3+CEILING($D25+2*Summary!$M$7-4,$AA$3))*($AC$3+CEILING($E25/2+Summary!$M$6-2,$AC$3))/$D25/$E25</f>
        <v>1.40625</v>
      </c>
      <c r="Z25" s="248" t="n">
        <f aca="false">$C25*($AA$3+CEILING($D25+2*Summary!$M$8-4,$AA$3))*($AC$3+CEILING($E25/2+Summary!$M$6-2,$AC$3))/$D25/$E25</f>
        <v>1.40625</v>
      </c>
      <c r="AA25" s="248" t="n">
        <f aca="false">$C25*($AA$3+CEILING($D25+2*Summary!$M$6-4,$AA$3))*($AC$3+CEILING($E25/2+Summary!$M$7-2,$AC$3))/$D25/$E25</f>
        <v>1.40625</v>
      </c>
      <c r="AB25" s="248" t="n">
        <f aca="false">$C25*($AA$3+CEILING($D25+2*Summary!$M$6-4,$AA$3))*($AC$3+CEILING($E25/2+Summary!$M$8-2,$AC$3))/$D25/$E25</f>
        <v>1.40625</v>
      </c>
      <c r="AC25" s="248" t="n">
        <f aca="false">$C25*($AA$3+CEILING($D25+2*Summary!$M$7-4,$AA$3))*($AC$3+CEILING($E25/2+Summary!$M$7-2,$AC$3))/$D25/$E25</f>
        <v>1.5625</v>
      </c>
      <c r="AD25" s="248" t="n">
        <f aca="false">$C25*($AA$3+CEILING($D25+2*Summary!$M$7-4,$AA$3))*($AC$3+CEILING($E25/2+Summary!$M$8-2,$AC$3))/$D25/$E25</f>
        <v>1.5625</v>
      </c>
      <c r="AE25" s="248" t="n">
        <f aca="false">$C25*($AA$3+CEILING($D25+2*Summary!$M$8-4,$AA$3))*($AC$3+CEILING($E25/2+Summary!$M$7-2,$AC$3))/$D25/$E25</f>
        <v>1.5625</v>
      </c>
      <c r="AF25" s="252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43" t="s">
        <v>123</v>
      </c>
      <c r="C26" s="244" t="n">
        <f aca="false">IF($B26="Uni",1,2)</f>
        <v>2</v>
      </c>
      <c r="D26" s="244" t="n">
        <v>64</v>
      </c>
      <c r="E26" s="245" t="n">
        <v>32</v>
      </c>
      <c r="F26" s="246" t="n">
        <f aca="false">O26+X26</f>
        <v>3.453125</v>
      </c>
      <c r="G26" s="246" t="n">
        <f aca="false">P26+Y26</f>
        <v>3.7890625</v>
      </c>
      <c r="H26" s="246" t="n">
        <f aca="false">Q26+Z26</f>
        <v>3.7890625</v>
      </c>
      <c r="I26" s="246" t="n">
        <f aca="false">R26+AA26</f>
        <v>3.984375</v>
      </c>
      <c r="J26" s="246" t="n">
        <f aca="false">S26+AB26</f>
        <v>3.984375</v>
      </c>
      <c r="K26" s="246" t="n">
        <f aca="false">T26+AC26</f>
        <v>4.375</v>
      </c>
      <c r="L26" s="246" t="n">
        <f aca="false">U26+AD26</f>
        <v>4.375</v>
      </c>
      <c r="M26" s="246" t="n">
        <f aca="false">V26+AE26</f>
        <v>4.375</v>
      </c>
      <c r="N26" s="246" t="n">
        <f aca="false">W26+AF26</f>
        <v>4.375</v>
      </c>
      <c r="O26" s="247" t="n">
        <f aca="false">$C26*($R$3+CEILING($D26+Summary!$M$3-2,$R$3))*($T$3+CEILING($E26+Summary!$M$3-2,$T$3))/$D26/$E26</f>
        <v>2.2578125</v>
      </c>
      <c r="P26" s="248" t="n">
        <f aca="false">$C26*($R$3+CEILING($D26+Summary!$M$4-2,$R$3))*($T$3+CEILING($E26+Summary!$M$3-2,$T$3))/$D26/$E26</f>
        <v>2.5234375</v>
      </c>
      <c r="Q26" s="248" t="n">
        <f aca="false">$C26*($R$3+CEILING($D26+Summary!$M$5-2,$R$3))*($T$3+CEILING($E26+Summary!$M$3-2,$T$3))/$D26/$E26</f>
        <v>2.5234375</v>
      </c>
      <c r="R26" s="248" t="n">
        <f aca="false">$C26*($R$3+CEILING($D26+Summary!$M$3-2,$R$3))*($T$3+CEILING($E26+Summary!$M$4-2,$T$3))/$D26/$E26</f>
        <v>2.65625</v>
      </c>
      <c r="S26" s="248" t="n">
        <f aca="false">$C26*($R$3+CEILING($D26+Summary!$M$3-2,$R$3))*($T$3+CEILING($E26+Summary!$M$5-2,$T$3))/$D26/$E26</f>
        <v>2.65625</v>
      </c>
      <c r="T26" s="248" t="n">
        <f aca="false">$C26*($R$3+CEILING($D26+Summary!$M$4-2,$R$3))*($T$3+CEILING($E26+Summary!$M$4-2,$T$3))/$D26/$E26</f>
        <v>2.96875</v>
      </c>
      <c r="U26" s="248" t="n">
        <f aca="false">$C26*($R$3+CEILING($D26+Summary!$M$4-2,$R$3))*($T$3+CEILING($E26+Summary!$M$5-2,$T$3))/$D26/$E26</f>
        <v>2.96875</v>
      </c>
      <c r="V26" s="248" t="n">
        <f aca="false">$C26*($R$3+CEILING($D26+Summary!$M$5-2,$R$3))*($T$3+CEILING($E26+Summary!$M$4-2,$T$3))/$D26/$E26</f>
        <v>2.96875</v>
      </c>
      <c r="W26" s="252" t="n">
        <f aca="false">$C26*($R$3+CEILING($D26+Summary!$M$5-2,$R$3))*($T$3+CEILING($E26+Summary!$M$5-2,$T$3))/$D26/$E26</f>
        <v>2.96875</v>
      </c>
      <c r="X26" s="248" t="n">
        <f aca="false">$C26*($AA$3+CEILING($D26+2*Summary!$M$6-4,$AA$3))*($AC$3+CEILING($E26/2+Summary!$M$6-2,$AC$3))/$D26/$E26</f>
        <v>1.1953125</v>
      </c>
      <c r="Y26" s="248" t="n">
        <f aca="false">$C26*($AA$3+CEILING($D26+2*Summary!$M$7-4,$AA$3))*($AC$3+CEILING($E26/2+Summary!$M$6-2,$AC$3))/$D26/$E26</f>
        <v>1.265625</v>
      </c>
      <c r="Z26" s="248" t="n">
        <f aca="false">$C26*($AA$3+CEILING($D26+2*Summary!$M$8-4,$AA$3))*($AC$3+CEILING($E26/2+Summary!$M$6-2,$AC$3))/$D26/$E26</f>
        <v>1.265625</v>
      </c>
      <c r="AA26" s="248" t="n">
        <f aca="false">$C26*($AA$3+CEILING($D26+2*Summary!$M$6-4,$AA$3))*($AC$3+CEILING($E26/2+Summary!$M$7-2,$AC$3))/$D26/$E26</f>
        <v>1.328125</v>
      </c>
      <c r="AB26" s="248" t="n">
        <f aca="false">$C26*($AA$3+CEILING($D26+2*Summary!$M$6-4,$AA$3))*($AC$3+CEILING($E26/2+Summary!$M$8-2,$AC$3))/$D26/$E26</f>
        <v>1.328125</v>
      </c>
      <c r="AC26" s="248" t="n">
        <f aca="false">$C26*($AA$3+CEILING($D26+2*Summary!$M$7-4,$AA$3))*($AC$3+CEILING($E26/2+Summary!$M$7-2,$AC$3))/$D26/$E26</f>
        <v>1.40625</v>
      </c>
      <c r="AD26" s="248" t="n">
        <f aca="false">$C26*($AA$3+CEILING($D26+2*Summary!$M$7-4,$AA$3))*($AC$3+CEILING($E26/2+Summary!$M$8-2,$AC$3))/$D26/$E26</f>
        <v>1.40625</v>
      </c>
      <c r="AE26" s="248" t="n">
        <f aca="false">$C26*($AA$3+CEILING($D26+2*Summary!$M$8-4,$AA$3))*($AC$3+CEILING($E26/2+Summary!$M$7-2,$AC$3))/$D26/$E26</f>
        <v>1.40625</v>
      </c>
      <c r="AF26" s="252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43" t="s">
        <v>123</v>
      </c>
      <c r="C27" s="244" t="n">
        <f aca="false">IF($B27="Uni",1,2)</f>
        <v>2</v>
      </c>
      <c r="D27" s="244" t="n">
        <v>32</v>
      </c>
      <c r="E27" s="245" t="n">
        <v>64</v>
      </c>
      <c r="F27" s="246" t="n">
        <f aca="false">O27+X27</f>
        <v>3.515625</v>
      </c>
      <c r="G27" s="246" t="n">
        <f aca="false">P27+Y27</f>
        <v>4.1640625</v>
      </c>
      <c r="H27" s="246" t="n">
        <f aca="false">Q27+Z27</f>
        <v>4.1640625</v>
      </c>
      <c r="I27" s="246" t="n">
        <f aca="false">R27+AA27</f>
        <v>3.796875</v>
      </c>
      <c r="J27" s="246" t="n">
        <f aca="false">S27+AB27</f>
        <v>3.796875</v>
      </c>
      <c r="K27" s="246" t="n">
        <f aca="false">T27+AC27</f>
        <v>4.5</v>
      </c>
      <c r="L27" s="246" t="n">
        <f aca="false">U27+AD27</f>
        <v>4.5</v>
      </c>
      <c r="M27" s="246" t="n">
        <f aca="false">V27+AE27</f>
        <v>4.5</v>
      </c>
      <c r="N27" s="246" t="n">
        <f aca="false">W27+AF27</f>
        <v>4.5</v>
      </c>
      <c r="O27" s="247" t="n">
        <f aca="false">$C27*($R$3+CEILING($D27+Summary!$M$3-2,$R$3))*($T$3+CEILING($E27+Summary!$M$3-2,$T$3))/$D27/$E27</f>
        <v>2.3203125</v>
      </c>
      <c r="P27" s="248" t="n">
        <f aca="false">$C27*($R$3+CEILING($D27+Summary!$M$4-2,$R$3))*($T$3+CEILING($E27+Summary!$M$3-2,$T$3))/$D27/$E27</f>
        <v>2.8359375</v>
      </c>
      <c r="Q27" s="248" t="n">
        <f aca="false">$C27*($R$3+CEILING($D27+Summary!$M$5-2,$R$3))*($T$3+CEILING($E27+Summary!$M$3-2,$T$3))/$D27/$E27</f>
        <v>2.8359375</v>
      </c>
      <c r="R27" s="248" t="n">
        <f aca="false">$C27*($R$3+CEILING($D27+Summary!$M$3-2,$R$3))*($T$3+CEILING($E27+Summary!$M$4-2,$T$3))/$D27/$E27</f>
        <v>2.53125</v>
      </c>
      <c r="S27" s="248" t="n">
        <f aca="false">$C27*($R$3+CEILING($D27+Summary!$M$3-2,$R$3))*($T$3+CEILING($E27+Summary!$M$5-2,$T$3))/$D27/$E27</f>
        <v>2.53125</v>
      </c>
      <c r="T27" s="248" t="n">
        <f aca="false">$C27*($R$3+CEILING($D27+Summary!$M$4-2,$R$3))*($T$3+CEILING($E27+Summary!$M$4-2,$T$3))/$D27/$E27</f>
        <v>3.09375</v>
      </c>
      <c r="U27" s="248" t="n">
        <f aca="false">$C27*($R$3+CEILING($D27+Summary!$M$4-2,$R$3))*($T$3+CEILING($E27+Summary!$M$5-2,$T$3))/$D27/$E27</f>
        <v>3.09375</v>
      </c>
      <c r="V27" s="248" t="n">
        <f aca="false">$C27*($R$3+CEILING($D27+Summary!$M$5-2,$R$3))*($T$3+CEILING($E27+Summary!$M$4-2,$T$3))/$D27/$E27</f>
        <v>3.09375</v>
      </c>
      <c r="W27" s="252" t="n">
        <f aca="false">$C27*($R$3+CEILING($D27+Summary!$M$5-2,$R$3))*($T$3+CEILING($E27+Summary!$M$5-2,$T$3))/$D27/$E27</f>
        <v>3.09375</v>
      </c>
      <c r="X27" s="248" t="n">
        <f aca="false">$C27*($AA$3+CEILING($D27+2*Summary!$M$6-4,$AA$3))*($AC$3+CEILING($E27/2+Summary!$M$6-2,$AC$3))/$D27/$E27</f>
        <v>1.1953125</v>
      </c>
      <c r="Y27" s="248" t="n">
        <f aca="false">$C27*($AA$3+CEILING($D27+2*Summary!$M$7-4,$AA$3))*($AC$3+CEILING($E27/2+Summary!$M$6-2,$AC$3))/$D27/$E27</f>
        <v>1.328125</v>
      </c>
      <c r="Z27" s="248" t="n">
        <f aca="false">$C27*($AA$3+CEILING($D27+2*Summary!$M$8-4,$AA$3))*($AC$3+CEILING($E27/2+Summary!$M$6-2,$AC$3))/$D27/$E27</f>
        <v>1.328125</v>
      </c>
      <c r="AA27" s="248" t="n">
        <f aca="false">$C27*($AA$3+CEILING($D27+2*Summary!$M$6-4,$AA$3))*($AC$3+CEILING($E27/2+Summary!$M$7-2,$AC$3))/$D27/$E27</f>
        <v>1.265625</v>
      </c>
      <c r="AB27" s="248" t="n">
        <f aca="false">$C27*($AA$3+CEILING($D27+2*Summary!$M$6-4,$AA$3))*($AC$3+CEILING($E27/2+Summary!$M$8-2,$AC$3))/$D27/$E27</f>
        <v>1.265625</v>
      </c>
      <c r="AC27" s="248" t="n">
        <f aca="false">$C27*($AA$3+CEILING($D27+2*Summary!$M$7-4,$AA$3))*($AC$3+CEILING($E27/2+Summary!$M$7-2,$AC$3))/$D27/$E27</f>
        <v>1.40625</v>
      </c>
      <c r="AD27" s="248" t="n">
        <f aca="false">$C27*($AA$3+CEILING($D27+2*Summary!$M$7-4,$AA$3))*($AC$3+CEILING($E27/2+Summary!$M$8-2,$AC$3))/$D27/$E27</f>
        <v>1.40625</v>
      </c>
      <c r="AE27" s="248" t="n">
        <f aca="false">$C27*($AA$3+CEILING($D27+2*Summary!$M$8-4,$AA$3))*($AC$3+CEILING($E27/2+Summary!$M$7-2,$AC$3))/$D27/$E27</f>
        <v>1.40625</v>
      </c>
      <c r="AF27" s="252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39" t="s">
        <v>123</v>
      </c>
      <c r="C28" s="240" t="n">
        <f aca="false">IF($B28="Uni",1,2)</f>
        <v>2</v>
      </c>
      <c r="D28" s="240" t="n">
        <v>64</v>
      </c>
      <c r="E28" s="241" t="n">
        <v>64</v>
      </c>
      <c r="F28" s="263" t="n">
        <f aca="false">O28+X28</f>
        <v>3.3203125</v>
      </c>
      <c r="G28" s="263" t="n">
        <f aca="false">P28+Y28</f>
        <v>3.64453125</v>
      </c>
      <c r="H28" s="263" t="n">
        <f aca="false">Q28+Z28</f>
        <v>3.64453125</v>
      </c>
      <c r="I28" s="263" t="n">
        <f aca="false">R28+AA28</f>
        <v>3.5859375</v>
      </c>
      <c r="J28" s="263" t="n">
        <f aca="false">S28+AB28</f>
        <v>3.5859375</v>
      </c>
      <c r="K28" s="263" t="n">
        <f aca="false">T28+AC28</f>
        <v>3.9375</v>
      </c>
      <c r="L28" s="263" t="n">
        <f aca="false">U28+AD28</f>
        <v>3.9375</v>
      </c>
      <c r="M28" s="263" t="n">
        <f aca="false">V28+AE28</f>
        <v>3.9375</v>
      </c>
      <c r="N28" s="263" t="n">
        <f aca="false">W28+AF28</f>
        <v>3.9375</v>
      </c>
      <c r="O28" s="247" t="n">
        <f aca="false">$C28*($R$3+CEILING($D28+Summary!$M$3-2,$R$3))*($T$3+CEILING($E28+Summary!$M$3-2,$T$3))/$D28/$E28</f>
        <v>2.19140625</v>
      </c>
      <c r="P28" s="248" t="n">
        <f aca="false">$C28*($R$3+CEILING($D28+Summary!$M$4-2,$R$3))*($T$3+CEILING($E28+Summary!$M$3-2,$T$3))/$D28/$E28</f>
        <v>2.44921875</v>
      </c>
      <c r="Q28" s="248" t="n">
        <f aca="false">$C28*($R$3+CEILING($D28+Summary!$M$5-2,$R$3))*($T$3+CEILING($E28+Summary!$M$3-2,$T$3))/$D28/$E28</f>
        <v>2.44921875</v>
      </c>
      <c r="R28" s="248" t="n">
        <f aca="false">$C28*($R$3+CEILING($D28+Summary!$M$3-2,$R$3))*($T$3+CEILING($E28+Summary!$M$4-2,$T$3))/$D28/$E28</f>
        <v>2.390625</v>
      </c>
      <c r="S28" s="248" t="n">
        <f aca="false">$C28*($R$3+CEILING($D28+Summary!$M$3-2,$R$3))*($T$3+CEILING($E28+Summary!$M$5-2,$T$3))/$D28/$E28</f>
        <v>2.390625</v>
      </c>
      <c r="T28" s="254" t="n">
        <f aca="false">$C28*($R$3+CEILING($D28+Summary!$M$4-2,$R$3))*($T$3+CEILING($E28+Summary!$M$4-2,$T$3))/$D28/$E28</f>
        <v>2.671875</v>
      </c>
      <c r="U28" s="254" t="n">
        <f aca="false">$C28*($R$3+CEILING($D28+Summary!$M$4-2,$R$3))*($T$3+CEILING($E28+Summary!$M$5-2,$T$3))/$D28/$E28</f>
        <v>2.671875</v>
      </c>
      <c r="V28" s="254" t="n">
        <f aca="false">$C28*($R$3+CEILING($D28+Summary!$M$5-2,$R$3))*($T$3+CEILING($E28+Summary!$M$4-2,$T$3))/$D28/$E28</f>
        <v>2.671875</v>
      </c>
      <c r="W28" s="255" t="n">
        <f aca="false">$C28*($R$3+CEILING($D28+Summary!$M$5-2,$R$3))*($T$3+CEILING($E28+Summary!$M$5-2,$T$3))/$D28/$E28</f>
        <v>2.671875</v>
      </c>
      <c r="X28" s="248" t="n">
        <f aca="false">$C28*($AA$3+CEILING($D28+2*Summary!$M$6-4,$AA$3))*($AC$3+CEILING($E28/2+Summary!$M$6-2,$AC$3))/$D28/$E28</f>
        <v>1.12890625</v>
      </c>
      <c r="Y28" s="248" t="n">
        <f aca="false">$C28*($AA$3+CEILING($D28+2*Summary!$M$7-4,$AA$3))*($AC$3+CEILING($E28/2+Summary!$M$6-2,$AC$3))/$D28/$E28</f>
        <v>1.1953125</v>
      </c>
      <c r="Z28" s="248" t="n">
        <f aca="false">$C28*($AA$3+CEILING($D28+2*Summary!$M$8-4,$AA$3))*($AC$3+CEILING($E28/2+Summary!$M$6-2,$AC$3))/$D28/$E28</f>
        <v>1.1953125</v>
      </c>
      <c r="AA28" s="248" t="n">
        <f aca="false">$C28*($AA$3+CEILING($D28+2*Summary!$M$6-4,$AA$3))*($AC$3+CEILING($E28/2+Summary!$M$7-2,$AC$3))/$D28/$E28</f>
        <v>1.1953125</v>
      </c>
      <c r="AB28" s="248" t="n">
        <f aca="false">$C28*($AA$3+CEILING($D28+2*Summary!$M$6-4,$AA$3))*($AC$3+CEILING($E28/2+Summary!$M$8-2,$AC$3))/$D28/$E28</f>
        <v>1.1953125</v>
      </c>
      <c r="AC28" s="248" t="n">
        <f aca="false">$C28*($AA$3+CEILING($D28+2*Summary!$M$7-4,$AA$3))*($AC$3+CEILING($E28/2+Summary!$M$7-2,$AC$3))/$D28/$E28</f>
        <v>1.265625</v>
      </c>
      <c r="AD28" s="248" t="n">
        <f aca="false">$C28*($AA$3+CEILING($D28+2*Summary!$M$7-4,$AA$3))*($AC$3+CEILING($E28/2+Summary!$M$8-2,$AC$3))/$D28/$E28</f>
        <v>1.265625</v>
      </c>
      <c r="AE28" s="248" t="n">
        <f aca="false">$C28*($AA$3+CEILING($D28+2*Summary!$M$8-4,$AA$3))*($AC$3+CEILING($E28/2+Summary!$M$7-2,$AC$3))/$D28/$E28</f>
        <v>1.265625</v>
      </c>
      <c r="AF28" s="252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31" t="s">
        <v>26</v>
      </c>
      <c r="C29" s="232"/>
      <c r="D29" s="232"/>
      <c r="E29" s="233"/>
      <c r="F29" s="234" t="s">
        <v>109</v>
      </c>
      <c r="G29" s="235"/>
      <c r="H29" s="235"/>
      <c r="I29" s="235"/>
      <c r="J29" s="235"/>
      <c r="K29" s="235"/>
      <c r="L29" s="235"/>
      <c r="M29" s="235"/>
      <c r="N29" s="256"/>
      <c r="O29" s="236" t="s">
        <v>12</v>
      </c>
      <c r="P29" s="236"/>
      <c r="Q29" s="237"/>
      <c r="R29" s="236"/>
      <c r="S29" s="237"/>
      <c r="T29" s="236"/>
      <c r="U29" s="236"/>
      <c r="V29" s="236"/>
      <c r="W29" s="238"/>
      <c r="X29" s="237" t="s">
        <v>19</v>
      </c>
      <c r="Y29" s="236"/>
      <c r="Z29" s="237"/>
      <c r="AA29" s="236"/>
      <c r="AB29" s="237"/>
      <c r="AC29" s="236"/>
      <c r="AD29" s="236"/>
      <c r="AE29" s="236"/>
      <c r="AF29" s="238"/>
    </row>
    <row r="30" customFormat="false" ht="13.5" hidden="false" customHeight="false" outlineLevel="0" collapsed="false">
      <c r="B30" s="239" t="s">
        <v>110</v>
      </c>
      <c r="C30" s="240"/>
      <c r="D30" s="240" t="s">
        <v>111</v>
      </c>
      <c r="E30" s="241" t="s">
        <v>112</v>
      </c>
      <c r="F30" s="240" t="s">
        <v>113</v>
      </c>
      <c r="G30" s="240" t="s">
        <v>114</v>
      </c>
      <c r="H30" s="240" t="s">
        <v>115</v>
      </c>
      <c r="I30" s="240" t="s">
        <v>116</v>
      </c>
      <c r="J30" s="240" t="s">
        <v>117</v>
      </c>
      <c r="K30" s="240" t="s">
        <v>118</v>
      </c>
      <c r="L30" s="240" t="s">
        <v>119</v>
      </c>
      <c r="M30" s="240" t="s">
        <v>120</v>
      </c>
      <c r="N30" s="240" t="s">
        <v>121</v>
      </c>
      <c r="O30" s="242" t="s">
        <v>113</v>
      </c>
      <c r="P30" s="240" t="s">
        <v>114</v>
      </c>
      <c r="Q30" s="240" t="s">
        <v>115</v>
      </c>
      <c r="R30" s="240" t="s">
        <v>116</v>
      </c>
      <c r="S30" s="240" t="s">
        <v>117</v>
      </c>
      <c r="T30" s="240" t="s">
        <v>118</v>
      </c>
      <c r="U30" s="240" t="s">
        <v>119</v>
      </c>
      <c r="V30" s="240" t="s">
        <v>120</v>
      </c>
      <c r="W30" s="241" t="s">
        <v>121</v>
      </c>
      <c r="X30" s="240" t="s">
        <v>113</v>
      </c>
      <c r="Y30" s="240" t="s">
        <v>114</v>
      </c>
      <c r="Z30" s="240" t="s">
        <v>115</v>
      </c>
      <c r="AA30" s="240" t="s">
        <v>116</v>
      </c>
      <c r="AB30" s="240" t="s">
        <v>117</v>
      </c>
      <c r="AC30" s="240" t="s">
        <v>118</v>
      </c>
      <c r="AD30" s="240" t="s">
        <v>119</v>
      </c>
      <c r="AE30" s="240" t="s">
        <v>120</v>
      </c>
      <c r="AF30" s="241" t="s">
        <v>121</v>
      </c>
    </row>
    <row r="31" customFormat="false" ht="12.75" hidden="false" customHeight="false" outlineLevel="0" collapsed="false">
      <c r="B31" s="243" t="s">
        <v>122</v>
      </c>
      <c r="C31" s="244" t="n">
        <f aca="false">IF($B31="Uni",1,2)</f>
        <v>1</v>
      </c>
      <c r="D31" s="244" t="n">
        <v>8</v>
      </c>
      <c r="E31" s="245" t="n">
        <v>4</v>
      </c>
      <c r="F31" s="246" t="n">
        <f aca="false">O31+X31</f>
        <v>3.75</v>
      </c>
      <c r="G31" s="246" t="n">
        <f aca="false">P31+Y31</f>
        <v>5.75</v>
      </c>
      <c r="H31" s="246" t="n">
        <f aca="false">Q31+Z31</f>
        <v>5.75</v>
      </c>
      <c r="I31" s="246" t="n">
        <f aca="false">R31+AA31</f>
        <v>6.75</v>
      </c>
      <c r="J31" s="246" t="n">
        <f aca="false">S31+AB31</f>
        <v>6.75</v>
      </c>
      <c r="K31" s="246" t="n">
        <f aca="false">T31+AC31</f>
        <v>10.5</v>
      </c>
      <c r="L31" s="246" t="n">
        <f aca="false">U31+AD31</f>
        <v>10.5</v>
      </c>
      <c r="M31" s="246" t="n">
        <f aca="false">V31+AE31</f>
        <v>10.5</v>
      </c>
      <c r="N31" s="246" t="n">
        <f aca="false">W31+AF31</f>
        <v>10.5</v>
      </c>
      <c r="O31" s="249" t="n">
        <f aca="false">$C31*($R$3+CEILING($D31+Summary!$M$9-2,$R$3))*($T$3+CEILING($E31+Summary!$M$9-2,$T$3))/$D31/$E31</f>
        <v>2.25</v>
      </c>
      <c r="P31" s="250" t="n">
        <f aca="false">$C31*($R$3+CEILING($D31+Summary!$M$11-2,$R$3))*($T$3+CEILING($E31+Summary!$M$9-2,$T$3))/$D31/$E31</f>
        <v>3.75</v>
      </c>
      <c r="Q31" s="250" t="n">
        <f aca="false">$C31*($R$3+CEILING($D31+Summary!$M$12-2,$R$3))*($T$3+CEILING($E31+Summary!$M$9-2,$T$3))/$D31/$E31</f>
        <v>3.75</v>
      </c>
      <c r="R31" s="250" t="n">
        <f aca="false">$C31*($R$3+CEILING($D31+Summary!$M$9-2,$R$3))*($T$3+CEILING($E31+Summary!$M$11-2,$T$3))/$D31/$E31</f>
        <v>4.5</v>
      </c>
      <c r="S31" s="250" t="n">
        <f aca="false">$C31*($R$3+CEILING($D31+Summary!$M$9-2,$R$3))*($T$3+CEILING($E31+Summary!$M$12-2,$T$3))/$D31/$E31</f>
        <v>4.5</v>
      </c>
      <c r="T31" s="250" t="n">
        <f aca="false">$C31*($R$3+CEILING($D31+Summary!$M$11-2,$R$3))*($T$3+CEILING($E31+Summary!$M$11-2,$T$3))/$D31/$E31</f>
        <v>7.5</v>
      </c>
      <c r="U31" s="250" t="n">
        <f aca="false">$C31*($R$3+CEILING($D31+Summary!$M$11-2,$R$3))*($T$3+CEILING($E31+Summary!$M$12-2,$T$3))/$D31/$E31</f>
        <v>7.5</v>
      </c>
      <c r="V31" s="250" t="n">
        <f aca="false">$C31*($R$3+CEILING($D31+Summary!$M$12-2,$R$3))*($T$3+CEILING($E31+Summary!$M$11-2,$T$3))/$D31/$E31</f>
        <v>7.5</v>
      </c>
      <c r="W31" s="251" t="n">
        <f aca="false">$C31*($R$3+CEILING($D31+Summary!$M$12-2,$R$3))*($T$3+CEILING($E31+Summary!$M$12-2,$T$3))/$D31/$E31</f>
        <v>7.5</v>
      </c>
      <c r="X31" s="250" t="n">
        <f aca="false">$C31*($AA$3+CEILING($D31+2*Summary!$M$13-4,$AA$3))*($AC$3+CEILING($E31/2+Summary!$M$13-2,$AC$3))/$D31/$E31</f>
        <v>1.5</v>
      </c>
      <c r="Y31" s="250" t="n">
        <f aca="false">$C31*($AA$3+CEILING($D31+2*Summary!$M$14-4,$AA$3))*($AC$3+CEILING($E31/2+Summary!$M$13-2,$AC$3))/$D31/$E31</f>
        <v>2</v>
      </c>
      <c r="Z31" s="250" t="n">
        <f aca="false">$C31*($AA$3+CEILING($D31+2*Summary!$M$15-4,$AA$3))*($AC$3+CEILING($E31/2+Summary!$M$13-2,$AC$3))/$D31/$E31</f>
        <v>2</v>
      </c>
      <c r="AA31" s="250" t="n">
        <f aca="false">$C31*($AA$3+CEILING($D31+2*Summary!$M$13-4,$AA$3))*($AC$3+CEILING($E31/2+Summary!$M$14-2,$AC$3))/$D31/$E31</f>
        <v>2.25</v>
      </c>
      <c r="AB31" s="250" t="n">
        <f aca="false">$C31*($AA$3+CEILING($D31+2*Summary!$M$13-4,$AA$3))*($AC$3+CEILING($E31/2+Summary!$M$15-2,$AC$3))/$D31/$E31</f>
        <v>2.25</v>
      </c>
      <c r="AC31" s="250" t="n">
        <f aca="false">$C31*($AA$3+CEILING($D31+2*Summary!$M$14-4,$AA$3))*($AC$3+CEILING($E31/2+Summary!$M$14-2,$AC$3))/$D31/$E31</f>
        <v>3</v>
      </c>
      <c r="AD31" s="250" t="n">
        <f aca="false">$C31*($AA$3+CEILING($D31+2*Summary!$M$14-4,$AA$3))*($AC$3+CEILING($E31/2+Summary!$M$15-2,$AC$3))/$D31/$E31</f>
        <v>3</v>
      </c>
      <c r="AE31" s="250" t="n">
        <f aca="false">$C31*($AA$3+CEILING($D31+2*Summary!$M$15-4,$AA$3))*($AC$3+CEILING($E31/2+Summary!$M$14-2,$AC$3))/$D31/$E31</f>
        <v>3</v>
      </c>
      <c r="AF31" s="251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43" t="s">
        <v>122</v>
      </c>
      <c r="C32" s="244" t="n">
        <f aca="false">IF($B32="Uni",1,2)</f>
        <v>1</v>
      </c>
      <c r="D32" s="244" t="n">
        <v>4</v>
      </c>
      <c r="E32" s="245" t="n">
        <v>8</v>
      </c>
      <c r="F32" s="246" t="n">
        <f aca="false">O32+X32</f>
        <v>4</v>
      </c>
      <c r="G32" s="246" t="n">
        <f aca="false">P32+Y32</f>
        <v>7.25</v>
      </c>
      <c r="H32" s="246" t="n">
        <f aca="false">Q32+Z32</f>
        <v>7.25</v>
      </c>
      <c r="I32" s="246" t="n">
        <f aca="false">R32+AA32</f>
        <v>6</v>
      </c>
      <c r="J32" s="246" t="n">
        <f aca="false">S32+AB32</f>
        <v>6</v>
      </c>
      <c r="K32" s="246" t="n">
        <f aca="false">T32+AC32</f>
        <v>11</v>
      </c>
      <c r="L32" s="246" t="n">
        <f aca="false">U32+AD32</f>
        <v>11</v>
      </c>
      <c r="M32" s="246" t="n">
        <f aca="false">V32+AE32</f>
        <v>11</v>
      </c>
      <c r="N32" s="246" t="n">
        <f aca="false">W32+AF32</f>
        <v>11</v>
      </c>
      <c r="O32" s="247" t="n">
        <f aca="false">$C32*($R$3+CEILING($D32+Summary!$M$9-2,$R$3))*($T$3+CEILING($E32+Summary!$M$9-2,$T$3))/$D32/$E32</f>
        <v>2.5</v>
      </c>
      <c r="P32" s="248" t="n">
        <f aca="false">$C32*($R$3+CEILING($D32+Summary!$M$11-2,$R$3))*($T$3+CEILING($E32+Summary!$M$9-2,$T$3))/$D32/$E32</f>
        <v>5</v>
      </c>
      <c r="Q32" s="248" t="n">
        <f aca="false">$C32*($R$3+CEILING($D32+Summary!$M$12-2,$R$3))*($T$3+CEILING($E32+Summary!$M$9-2,$T$3))/$D32/$E32</f>
        <v>5</v>
      </c>
      <c r="R32" s="248" t="n">
        <f aca="false">$C32*($R$3+CEILING($D32+Summary!$M$9-2,$R$3))*($T$3+CEILING($E32+Summary!$M$11-2,$T$3))/$D32/$E32</f>
        <v>4</v>
      </c>
      <c r="S32" s="248" t="n">
        <f aca="false">$C32*($R$3+CEILING($D32+Summary!$M$9-2,$R$3))*($T$3+CEILING($E32+Summary!$M$12-2,$T$3))/$D32/$E32</f>
        <v>4</v>
      </c>
      <c r="T32" s="248" t="n">
        <f aca="false">$C32*($R$3+CEILING($D32+Summary!$M$11-2,$R$3))*($T$3+CEILING($E32+Summary!$M$11-2,$T$3))/$D32/$E32</f>
        <v>8</v>
      </c>
      <c r="U32" s="248" t="n">
        <f aca="false">$C32*($R$3+CEILING($D32+Summary!$M$11-2,$R$3))*($T$3+CEILING($E32+Summary!$M$12-2,$T$3))/$D32/$E32</f>
        <v>8</v>
      </c>
      <c r="V32" s="248" t="n">
        <f aca="false">$C32*($R$3+CEILING($D32+Summary!$M$12-2,$R$3))*($T$3+CEILING($E32+Summary!$M$11-2,$T$3))/$D32/$E32</f>
        <v>8</v>
      </c>
      <c r="W32" s="252" t="n">
        <f aca="false">$C32*($R$3+CEILING($D32+Summary!$M$12-2,$R$3))*($T$3+CEILING($E32+Summary!$M$12-2,$T$3))/$D32/$E32</f>
        <v>8</v>
      </c>
      <c r="X32" s="248" t="n">
        <f aca="false">$C32*($AA$3+CEILING($D32+2*Summary!$M$13-4,$AA$3))*($AC$3+CEILING($E32/2+Summary!$M$13-2,$AC$3))/$D32/$E32</f>
        <v>1.5</v>
      </c>
      <c r="Y32" s="248" t="n">
        <f aca="false">$C32*($AA$3+CEILING($D32+2*Summary!$M$14-4,$AA$3))*($AC$3+CEILING($E32/2+Summary!$M$13-2,$AC$3))/$D32/$E32</f>
        <v>2.25</v>
      </c>
      <c r="Z32" s="248" t="n">
        <f aca="false">$C32*($AA$3+CEILING($D32+2*Summary!$M$15-4,$AA$3))*($AC$3+CEILING($E32/2+Summary!$M$13-2,$AC$3))/$D32/$E32</f>
        <v>2.25</v>
      </c>
      <c r="AA32" s="248" t="n">
        <f aca="false">$C32*($AA$3+CEILING($D32+2*Summary!$M$13-4,$AA$3))*($AC$3+CEILING($E32/2+Summary!$M$14-2,$AC$3))/$D32/$E32</f>
        <v>2</v>
      </c>
      <c r="AB32" s="248" t="n">
        <f aca="false">$C32*($AA$3+CEILING($D32+2*Summary!$M$13-4,$AA$3))*($AC$3+CEILING($E32/2+Summary!$M$15-2,$AC$3))/$D32/$E32</f>
        <v>2</v>
      </c>
      <c r="AC32" s="248" t="n">
        <f aca="false">$C32*($AA$3+CEILING($D32+2*Summary!$M$14-4,$AA$3))*($AC$3+CEILING($E32/2+Summary!$M$14-2,$AC$3))/$D32/$E32</f>
        <v>3</v>
      </c>
      <c r="AD32" s="248" t="n">
        <f aca="false">$C32*($AA$3+CEILING($D32+2*Summary!$M$14-4,$AA$3))*($AC$3+CEILING($E32/2+Summary!$M$15-2,$AC$3))/$D32/$E32</f>
        <v>3</v>
      </c>
      <c r="AE32" s="248" t="n">
        <f aca="false">$C32*($AA$3+CEILING($D32+2*Summary!$M$15-4,$AA$3))*($AC$3+CEILING($E32/2+Summary!$M$14-2,$AC$3))/$D32/$E32</f>
        <v>3</v>
      </c>
      <c r="AF32" s="252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43" t="s">
        <v>122</v>
      </c>
      <c r="C33" s="244" t="n">
        <f aca="false">IF($B33="Uni",1,2)</f>
        <v>1</v>
      </c>
      <c r="D33" s="244" t="n">
        <v>8</v>
      </c>
      <c r="E33" s="245" t="n">
        <v>8</v>
      </c>
      <c r="F33" s="246" t="n">
        <f aca="false">O33+X33</f>
        <v>3</v>
      </c>
      <c r="G33" s="246" t="n">
        <f aca="false">P33+Y33</f>
        <v>4.625</v>
      </c>
      <c r="H33" s="246" t="n">
        <f aca="false">Q33+Z33</f>
        <v>4.625</v>
      </c>
      <c r="I33" s="246" t="n">
        <f aca="false">R33+AA33</f>
        <v>4.5</v>
      </c>
      <c r="J33" s="246" t="n">
        <f aca="false">S33+AB33</f>
        <v>4.5</v>
      </c>
      <c r="K33" s="246" t="n">
        <f aca="false">T33+AC33</f>
        <v>7</v>
      </c>
      <c r="L33" s="246" t="n">
        <f aca="false">U33+AD33</f>
        <v>7</v>
      </c>
      <c r="M33" s="246" t="n">
        <f aca="false">V33+AE33</f>
        <v>7</v>
      </c>
      <c r="N33" s="246" t="n">
        <f aca="false">W33+AF33</f>
        <v>7</v>
      </c>
      <c r="O33" s="247" t="n">
        <f aca="false">$C33*($R$3+CEILING($D33+Summary!$M$9-2,$R$3))*($T$3+CEILING($E33+Summary!$M$9-2,$T$3))/$D33/$E33</f>
        <v>1.875</v>
      </c>
      <c r="P33" s="248" t="n">
        <f aca="false">$C33*($R$3+CEILING($D33+Summary!$M$11-2,$R$3))*($T$3+CEILING($E33+Summary!$M$9-2,$T$3))/$D33/$E33</f>
        <v>3.125</v>
      </c>
      <c r="Q33" s="248" t="n">
        <f aca="false">$C33*($R$3+CEILING($D33+Summary!$M$12-2,$R$3))*($T$3+CEILING($E33+Summary!$M$9-2,$T$3))/$D33/$E33</f>
        <v>3.125</v>
      </c>
      <c r="R33" s="248" t="n">
        <f aca="false">$C33*($R$3+CEILING($D33+Summary!$M$9-2,$R$3))*($T$3+CEILING($E33+Summary!$M$11-2,$T$3))/$D33/$E33</f>
        <v>3</v>
      </c>
      <c r="S33" s="248" t="n">
        <f aca="false">$C33*($R$3+CEILING($D33+Summary!$M$9-2,$R$3))*($T$3+CEILING($E33+Summary!$M$12-2,$T$3))/$D33/$E33</f>
        <v>3</v>
      </c>
      <c r="T33" s="248" t="n">
        <f aca="false">$C33*($R$3+CEILING($D33+Summary!$M$11-2,$R$3))*($T$3+CEILING($E33+Summary!$M$11-2,$T$3))/$D33/$E33</f>
        <v>5</v>
      </c>
      <c r="U33" s="248" t="n">
        <f aca="false">$C33*($R$3+CEILING($D33+Summary!$M$11-2,$R$3))*($T$3+CEILING($E33+Summary!$M$12-2,$T$3))/$D33/$E33</f>
        <v>5</v>
      </c>
      <c r="V33" s="248" t="n">
        <f aca="false">$C33*($R$3+CEILING($D33+Summary!$M$12-2,$R$3))*($T$3+CEILING($E33+Summary!$M$11-2,$T$3))/$D33/$E33</f>
        <v>5</v>
      </c>
      <c r="W33" s="252" t="n">
        <f aca="false">$C33*($R$3+CEILING($D33+Summary!$M$12-2,$R$3))*($T$3+CEILING($E33+Summary!$M$12-2,$T$3))/$D33/$E33</f>
        <v>5</v>
      </c>
      <c r="X33" s="248" t="n">
        <f aca="false">$C33*($AA$3+CEILING($D33+2*Summary!$M$13-4,$AA$3))*($AC$3+CEILING($E33/2+Summary!$M$13-2,$AC$3))/$D33/$E33</f>
        <v>1.125</v>
      </c>
      <c r="Y33" s="248" t="n">
        <f aca="false">$C33*($AA$3+CEILING($D33+2*Summary!$M$14-4,$AA$3))*($AC$3+CEILING($E33/2+Summary!$M$13-2,$AC$3))/$D33/$E33</f>
        <v>1.5</v>
      </c>
      <c r="Z33" s="248" t="n">
        <f aca="false">$C33*($AA$3+CEILING($D33+2*Summary!$M$15-4,$AA$3))*($AC$3+CEILING($E33/2+Summary!$M$13-2,$AC$3))/$D33/$E33</f>
        <v>1.5</v>
      </c>
      <c r="AA33" s="248" t="n">
        <f aca="false">$C33*($AA$3+CEILING($D33+2*Summary!$M$13-4,$AA$3))*($AC$3+CEILING($E33/2+Summary!$M$14-2,$AC$3))/$D33/$E33</f>
        <v>1.5</v>
      </c>
      <c r="AB33" s="248" t="n">
        <f aca="false">$C33*($AA$3+CEILING($D33+2*Summary!$M$13-4,$AA$3))*($AC$3+CEILING($E33/2+Summary!$M$15-2,$AC$3))/$D33/$E33</f>
        <v>1.5</v>
      </c>
      <c r="AC33" s="248" t="n">
        <f aca="false">$C33*($AA$3+CEILING($D33+2*Summary!$M$14-4,$AA$3))*($AC$3+CEILING($E33/2+Summary!$M$14-2,$AC$3))/$D33/$E33</f>
        <v>2</v>
      </c>
      <c r="AD33" s="248" t="n">
        <f aca="false">$C33*($AA$3+CEILING($D33+2*Summary!$M$14-4,$AA$3))*($AC$3+CEILING($E33/2+Summary!$M$15-2,$AC$3))/$D33/$E33</f>
        <v>2</v>
      </c>
      <c r="AE33" s="248" t="n">
        <f aca="false">$C33*($AA$3+CEILING($D33+2*Summary!$M$15-4,$AA$3))*($AC$3+CEILING($E33/2+Summary!$M$14-2,$AC$3))/$D33/$E33</f>
        <v>2</v>
      </c>
      <c r="AF33" s="252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43" t="s">
        <v>122</v>
      </c>
      <c r="C34" s="244" t="n">
        <f aca="false">IF($B34="Uni",1,2)</f>
        <v>1</v>
      </c>
      <c r="D34" s="244" t="n">
        <v>16</v>
      </c>
      <c r="E34" s="245" t="n">
        <v>8</v>
      </c>
      <c r="F34" s="246" t="n">
        <f aca="false">O34+X34</f>
        <v>2.5</v>
      </c>
      <c r="G34" s="246" t="n">
        <f aca="false">P34+Y34</f>
        <v>3.3125</v>
      </c>
      <c r="H34" s="246" t="n">
        <f aca="false">Q34+Z34</f>
        <v>3.3125</v>
      </c>
      <c r="I34" s="246" t="n">
        <f aca="false">R34+AA34</f>
        <v>3.75</v>
      </c>
      <c r="J34" s="246" t="n">
        <f aca="false">S34+AB34</f>
        <v>3.75</v>
      </c>
      <c r="K34" s="246" t="n">
        <f aca="false">T34+AC34</f>
        <v>5</v>
      </c>
      <c r="L34" s="246" t="n">
        <f aca="false">U34+AD34</f>
        <v>5</v>
      </c>
      <c r="M34" s="246" t="n">
        <f aca="false">V34+AE34</f>
        <v>5</v>
      </c>
      <c r="N34" s="246" t="n">
        <f aca="false">W34+AF34</f>
        <v>5</v>
      </c>
      <c r="O34" s="247" t="n">
        <f aca="false">$C34*($R$3+CEILING($D34+Summary!$M$9-2,$R$3))*($T$3+CEILING($E34+Summary!$M$9-2,$T$3))/$D34/$E34</f>
        <v>1.5625</v>
      </c>
      <c r="P34" s="248" t="n">
        <f aca="false">$C34*($R$3+CEILING($D34+Summary!$M$11-2,$R$3))*($T$3+CEILING($E34+Summary!$M$9-2,$T$3))/$D34/$E34</f>
        <v>2.1875</v>
      </c>
      <c r="Q34" s="248" t="n">
        <f aca="false">$C34*($R$3+CEILING($D34+Summary!$M$12-2,$R$3))*($T$3+CEILING($E34+Summary!$M$9-2,$T$3))/$D34/$E34</f>
        <v>2.1875</v>
      </c>
      <c r="R34" s="248" t="n">
        <f aca="false">$C34*($R$3+CEILING($D34+Summary!$M$9-2,$R$3))*($T$3+CEILING($E34+Summary!$M$11-2,$T$3))/$D34/$E34</f>
        <v>2.5</v>
      </c>
      <c r="S34" s="248" t="n">
        <f aca="false">$C34*($R$3+CEILING($D34+Summary!$M$9-2,$R$3))*($T$3+CEILING($E34+Summary!$M$12-2,$T$3))/$D34/$E34</f>
        <v>2.5</v>
      </c>
      <c r="T34" s="248" t="n">
        <f aca="false">$C34*($R$3+CEILING($D34+Summary!$M$11-2,$R$3))*($T$3+CEILING($E34+Summary!$M$11-2,$T$3))/$D34/$E34</f>
        <v>3.5</v>
      </c>
      <c r="U34" s="248" t="n">
        <f aca="false">$C34*($R$3+CEILING($D34+Summary!$M$11-2,$R$3))*($T$3+CEILING($E34+Summary!$M$12-2,$T$3))/$D34/$E34</f>
        <v>3.5</v>
      </c>
      <c r="V34" s="248" t="n">
        <f aca="false">$C34*($R$3+CEILING($D34+Summary!$M$12-2,$R$3))*($T$3+CEILING($E34+Summary!$M$11-2,$T$3))/$D34/$E34</f>
        <v>3.5</v>
      </c>
      <c r="W34" s="252" t="n">
        <f aca="false">$C34*($R$3+CEILING($D34+Summary!$M$12-2,$R$3))*($T$3+CEILING($E34+Summary!$M$12-2,$T$3))/$D34/$E34</f>
        <v>3.5</v>
      </c>
      <c r="X34" s="248" t="n">
        <f aca="false">$C34*($AA$3+CEILING($D34+2*Summary!$M$13-4,$AA$3))*($AC$3+CEILING($E34/2+Summary!$M$13-2,$AC$3))/$D34/$E34</f>
        <v>0.9375</v>
      </c>
      <c r="Y34" s="248" t="n">
        <f aca="false">$C34*($AA$3+CEILING($D34+2*Summary!$M$14-4,$AA$3))*($AC$3+CEILING($E34/2+Summary!$M$13-2,$AC$3))/$D34/$E34</f>
        <v>1.125</v>
      </c>
      <c r="Z34" s="248" t="n">
        <f aca="false">$C34*($AA$3+CEILING($D34+2*Summary!$M$15-4,$AA$3))*($AC$3+CEILING($E34/2+Summary!$M$13-2,$AC$3))/$D34/$E34</f>
        <v>1.125</v>
      </c>
      <c r="AA34" s="248" t="n">
        <f aca="false">$C34*($AA$3+CEILING($D34+2*Summary!$M$13-4,$AA$3))*($AC$3+CEILING($E34/2+Summary!$M$14-2,$AC$3))/$D34/$E34</f>
        <v>1.25</v>
      </c>
      <c r="AB34" s="248" t="n">
        <f aca="false">$C34*($AA$3+CEILING($D34+2*Summary!$M$13-4,$AA$3))*($AC$3+CEILING($E34/2+Summary!$M$15-2,$AC$3))/$D34/$E34</f>
        <v>1.25</v>
      </c>
      <c r="AC34" s="248" t="n">
        <f aca="false">$C34*($AA$3+CEILING($D34+2*Summary!$M$14-4,$AA$3))*($AC$3+CEILING($E34/2+Summary!$M$14-2,$AC$3))/$D34/$E34</f>
        <v>1.5</v>
      </c>
      <c r="AD34" s="248" t="n">
        <f aca="false">$C34*($AA$3+CEILING($D34+2*Summary!$M$14-4,$AA$3))*($AC$3+CEILING($E34/2+Summary!$M$15-2,$AC$3))/$D34/$E34</f>
        <v>1.5</v>
      </c>
      <c r="AE34" s="248" t="n">
        <f aca="false">$C34*($AA$3+CEILING($D34+2*Summary!$M$15-4,$AA$3))*($AC$3+CEILING($E34/2+Summary!$M$14-2,$AC$3))/$D34/$E34</f>
        <v>1.5</v>
      </c>
      <c r="AF34" s="252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43" t="s">
        <v>122</v>
      </c>
      <c r="C35" s="244" t="n">
        <f aca="false">IF($B35="Uni",1,2)</f>
        <v>1</v>
      </c>
      <c r="D35" s="244" t="n">
        <v>8</v>
      </c>
      <c r="E35" s="245" t="n">
        <v>16</v>
      </c>
      <c r="F35" s="246" t="n">
        <f aca="false">O35+X35</f>
        <v>2.625</v>
      </c>
      <c r="G35" s="246" t="n">
        <f aca="false">P35+Y35</f>
        <v>4.0625</v>
      </c>
      <c r="H35" s="246" t="n">
        <f aca="false">Q35+Z35</f>
        <v>4.0625</v>
      </c>
      <c r="I35" s="246" t="n">
        <f aca="false">R35+AA35</f>
        <v>3.375</v>
      </c>
      <c r="J35" s="246" t="n">
        <f aca="false">S35+AB35</f>
        <v>3.375</v>
      </c>
      <c r="K35" s="246" t="n">
        <f aca="false">T35+AC35</f>
        <v>5.25</v>
      </c>
      <c r="L35" s="246" t="n">
        <f aca="false">U35+AD35</f>
        <v>5.25</v>
      </c>
      <c r="M35" s="246" t="n">
        <f aca="false">V35+AE35</f>
        <v>5.25</v>
      </c>
      <c r="N35" s="246" t="n">
        <f aca="false">W35+AF35</f>
        <v>5.25</v>
      </c>
      <c r="O35" s="247" t="n">
        <f aca="false">$C35*($R$3+CEILING($D35+Summary!$M$9-2,$R$3))*($T$3+CEILING($E35+Summary!$M$9-2,$T$3))/$D35/$E35</f>
        <v>1.6875</v>
      </c>
      <c r="P35" s="248" t="n">
        <f aca="false">$C35*($R$3+CEILING($D35+Summary!$M$11-2,$R$3))*($T$3+CEILING($E35+Summary!$M$9-2,$T$3))/$D35/$E35</f>
        <v>2.8125</v>
      </c>
      <c r="Q35" s="248" t="n">
        <f aca="false">$C35*($R$3+CEILING($D35+Summary!$M$12-2,$R$3))*($T$3+CEILING($E35+Summary!$M$9-2,$T$3))/$D35/$E35</f>
        <v>2.8125</v>
      </c>
      <c r="R35" s="248" t="n">
        <f aca="false">$C35*($R$3+CEILING($D35+Summary!$M$9-2,$R$3))*($T$3+CEILING($E35+Summary!$M$11-2,$T$3))/$D35/$E35</f>
        <v>2.25</v>
      </c>
      <c r="S35" s="248" t="n">
        <f aca="false">$C35*($R$3+CEILING($D35+Summary!$M$9-2,$R$3))*($T$3+CEILING($E35+Summary!$M$12-2,$T$3))/$D35/$E35</f>
        <v>2.25</v>
      </c>
      <c r="T35" s="248" t="n">
        <f aca="false">$C35*($R$3+CEILING($D35+Summary!$M$11-2,$R$3))*($T$3+CEILING($E35+Summary!$M$11-2,$T$3))/$D35/$E35</f>
        <v>3.75</v>
      </c>
      <c r="U35" s="248" t="n">
        <f aca="false">$C35*($R$3+CEILING($D35+Summary!$M$11-2,$R$3))*($T$3+CEILING($E35+Summary!$M$12-2,$T$3))/$D35/$E35</f>
        <v>3.75</v>
      </c>
      <c r="V35" s="248" t="n">
        <f aca="false">$C35*($R$3+CEILING($D35+Summary!$M$12-2,$R$3))*($T$3+CEILING($E35+Summary!$M$11-2,$T$3))/$D35/$E35</f>
        <v>3.75</v>
      </c>
      <c r="W35" s="252" t="n">
        <f aca="false">$C35*($R$3+CEILING($D35+Summary!$M$12-2,$R$3))*($T$3+CEILING($E35+Summary!$M$12-2,$T$3))/$D35/$E35</f>
        <v>3.75</v>
      </c>
      <c r="X35" s="248" t="n">
        <f aca="false">$C35*($AA$3+CEILING($D35+2*Summary!$M$13-4,$AA$3))*($AC$3+CEILING($E35/2+Summary!$M$13-2,$AC$3))/$D35/$E35</f>
        <v>0.9375</v>
      </c>
      <c r="Y35" s="248" t="n">
        <f aca="false">$C35*($AA$3+CEILING($D35+2*Summary!$M$14-4,$AA$3))*($AC$3+CEILING($E35/2+Summary!$M$13-2,$AC$3))/$D35/$E35</f>
        <v>1.25</v>
      </c>
      <c r="Z35" s="248" t="n">
        <f aca="false">$C35*($AA$3+CEILING($D35+2*Summary!$M$15-4,$AA$3))*($AC$3+CEILING($E35/2+Summary!$M$13-2,$AC$3))/$D35/$E35</f>
        <v>1.25</v>
      </c>
      <c r="AA35" s="248" t="n">
        <f aca="false">$C35*($AA$3+CEILING($D35+2*Summary!$M$13-4,$AA$3))*($AC$3+CEILING($E35/2+Summary!$M$14-2,$AC$3))/$D35/$E35</f>
        <v>1.125</v>
      </c>
      <c r="AB35" s="248" t="n">
        <f aca="false">$C35*($AA$3+CEILING($D35+2*Summary!$M$13-4,$AA$3))*($AC$3+CEILING($E35/2+Summary!$M$15-2,$AC$3))/$D35/$E35</f>
        <v>1.125</v>
      </c>
      <c r="AC35" s="248" t="n">
        <f aca="false">$C35*($AA$3+CEILING($D35+2*Summary!$M$14-4,$AA$3))*($AC$3+CEILING($E35/2+Summary!$M$14-2,$AC$3))/$D35/$E35</f>
        <v>1.5</v>
      </c>
      <c r="AD35" s="248" t="n">
        <f aca="false">$C35*($AA$3+CEILING($D35+2*Summary!$M$14-4,$AA$3))*($AC$3+CEILING($E35/2+Summary!$M$15-2,$AC$3))/$D35/$E35</f>
        <v>1.5</v>
      </c>
      <c r="AE35" s="248" t="n">
        <f aca="false">$C35*($AA$3+CEILING($D35+2*Summary!$M$15-4,$AA$3))*($AC$3+CEILING($E35/2+Summary!$M$14-2,$AC$3))/$D35/$E35</f>
        <v>1.5</v>
      </c>
      <c r="AF35" s="252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43" t="s">
        <v>122</v>
      </c>
      <c r="C36" s="244" t="n">
        <f aca="false">IF($B36="Uni",1,2)</f>
        <v>1</v>
      </c>
      <c r="D36" s="244" t="n">
        <v>16</v>
      </c>
      <c r="E36" s="245" t="n">
        <v>16</v>
      </c>
      <c r="F36" s="246" t="n">
        <f aca="false">O36+X36</f>
        <v>2.1875</v>
      </c>
      <c r="G36" s="246" t="n">
        <f aca="false">P36+Y36</f>
        <v>2.90625</v>
      </c>
      <c r="H36" s="246" t="n">
        <f aca="false">Q36+Z36</f>
        <v>2.90625</v>
      </c>
      <c r="I36" s="246" t="n">
        <f aca="false">R36+AA36</f>
        <v>2.8125</v>
      </c>
      <c r="J36" s="246" t="n">
        <f aca="false">S36+AB36</f>
        <v>2.8125</v>
      </c>
      <c r="K36" s="246" t="n">
        <f aca="false">T36+AC36</f>
        <v>3.75</v>
      </c>
      <c r="L36" s="246" t="n">
        <f aca="false">U36+AD36</f>
        <v>3.75</v>
      </c>
      <c r="M36" s="246" t="n">
        <f aca="false">V36+AE36</f>
        <v>3.75</v>
      </c>
      <c r="N36" s="246" t="n">
        <f aca="false">W36+AF36</f>
        <v>3.75</v>
      </c>
      <c r="O36" s="247" t="n">
        <f aca="false">$C36*($R$3+CEILING($D36+Summary!$M$9-2,$R$3))*($T$3+CEILING($E36+Summary!$M$9-2,$T$3))/$D36/$E36</f>
        <v>1.40625</v>
      </c>
      <c r="P36" s="248" t="n">
        <f aca="false">$C36*($R$3+CEILING($D36+Summary!$M$11-2,$R$3))*($T$3+CEILING($E36+Summary!$M$9-2,$T$3))/$D36/$E36</f>
        <v>1.96875</v>
      </c>
      <c r="Q36" s="248" t="n">
        <f aca="false">$C36*($R$3+CEILING($D36+Summary!$M$12-2,$R$3))*($T$3+CEILING($E36+Summary!$M$9-2,$T$3))/$D36/$E36</f>
        <v>1.96875</v>
      </c>
      <c r="R36" s="248" t="n">
        <f aca="false">$C36*($R$3+CEILING($D36+Summary!$M$9-2,$R$3))*($T$3+CEILING($E36+Summary!$M$11-2,$T$3))/$D36/$E36</f>
        <v>1.875</v>
      </c>
      <c r="S36" s="248" t="n">
        <f aca="false">$C36*($R$3+CEILING($D36+Summary!$M$9-2,$R$3))*($T$3+CEILING($E36+Summary!$M$12-2,$T$3))/$D36/$E36</f>
        <v>1.875</v>
      </c>
      <c r="T36" s="248" t="n">
        <f aca="false">$C36*($R$3+CEILING($D36+Summary!$M$11-2,$R$3))*($T$3+CEILING($E36+Summary!$M$11-2,$T$3))/$D36/$E36</f>
        <v>2.625</v>
      </c>
      <c r="U36" s="248" t="n">
        <f aca="false">$C36*($R$3+CEILING($D36+Summary!$M$11-2,$R$3))*($T$3+CEILING($E36+Summary!$M$12-2,$T$3))/$D36/$E36</f>
        <v>2.625</v>
      </c>
      <c r="V36" s="248" t="n">
        <f aca="false">$C36*($R$3+CEILING($D36+Summary!$M$12-2,$R$3))*($T$3+CEILING($E36+Summary!$M$11-2,$T$3))/$D36/$E36</f>
        <v>2.625</v>
      </c>
      <c r="W36" s="252" t="n">
        <f aca="false">$C36*($R$3+CEILING($D36+Summary!$M$12-2,$R$3))*($T$3+CEILING($E36+Summary!$M$12-2,$T$3))/$D36/$E36</f>
        <v>2.625</v>
      </c>
      <c r="X36" s="248" t="n">
        <f aca="false">$C36*($AA$3+CEILING($D36+2*Summary!$M$13-4,$AA$3))*($AC$3+CEILING($E36/2+Summary!$M$13-2,$AC$3))/$D36/$E36</f>
        <v>0.78125</v>
      </c>
      <c r="Y36" s="248" t="n">
        <f aca="false">$C36*($AA$3+CEILING($D36+2*Summary!$M$14-4,$AA$3))*($AC$3+CEILING($E36/2+Summary!$M$13-2,$AC$3))/$D36/$E36</f>
        <v>0.9375</v>
      </c>
      <c r="Z36" s="248" t="n">
        <f aca="false">$C36*($AA$3+CEILING($D36+2*Summary!$M$15-4,$AA$3))*($AC$3+CEILING($E36/2+Summary!$M$13-2,$AC$3))/$D36/$E36</f>
        <v>0.9375</v>
      </c>
      <c r="AA36" s="248" t="n">
        <f aca="false">$C36*($AA$3+CEILING($D36+2*Summary!$M$13-4,$AA$3))*($AC$3+CEILING($E36/2+Summary!$M$14-2,$AC$3))/$D36/$E36</f>
        <v>0.9375</v>
      </c>
      <c r="AB36" s="248" t="n">
        <f aca="false">$C36*($AA$3+CEILING($D36+2*Summary!$M$13-4,$AA$3))*($AC$3+CEILING($E36/2+Summary!$M$15-2,$AC$3))/$D36/$E36</f>
        <v>0.9375</v>
      </c>
      <c r="AC36" s="248" t="n">
        <f aca="false">$C36*($AA$3+CEILING($D36+2*Summary!$M$14-4,$AA$3))*($AC$3+CEILING($E36/2+Summary!$M$14-2,$AC$3))/$D36/$E36</f>
        <v>1.125</v>
      </c>
      <c r="AD36" s="248" t="n">
        <f aca="false">$C36*($AA$3+CEILING($D36+2*Summary!$M$14-4,$AA$3))*($AC$3+CEILING($E36/2+Summary!$M$15-2,$AC$3))/$D36/$E36</f>
        <v>1.125</v>
      </c>
      <c r="AE36" s="248" t="n">
        <f aca="false">$C36*($AA$3+CEILING($D36+2*Summary!$M$15-4,$AA$3))*($AC$3+CEILING($E36/2+Summary!$M$14-2,$AC$3))/$D36/$E36</f>
        <v>1.125</v>
      </c>
      <c r="AF36" s="252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43" t="s">
        <v>122</v>
      </c>
      <c r="C37" s="244" t="n">
        <f aca="false">IF($B37="Uni",1,2)</f>
        <v>1</v>
      </c>
      <c r="D37" s="244" t="n">
        <v>32</v>
      </c>
      <c r="E37" s="245" t="n">
        <v>16</v>
      </c>
      <c r="F37" s="246" t="n">
        <f aca="false">O37+X37</f>
        <v>1.96875</v>
      </c>
      <c r="G37" s="246" t="n">
        <f aca="false">P37+Y37</f>
        <v>2.328125</v>
      </c>
      <c r="H37" s="246" t="n">
        <f aca="false">Q37+Z37</f>
        <v>2.328125</v>
      </c>
      <c r="I37" s="246" t="n">
        <f aca="false">R37+AA37</f>
        <v>2.53125</v>
      </c>
      <c r="J37" s="246" t="n">
        <f aca="false">S37+AB37</f>
        <v>2.53125</v>
      </c>
      <c r="K37" s="246" t="n">
        <f aca="false">T37+AC37</f>
        <v>3</v>
      </c>
      <c r="L37" s="246" t="n">
        <f aca="false">U37+AD37</f>
        <v>3</v>
      </c>
      <c r="M37" s="246" t="n">
        <f aca="false">V37+AE37</f>
        <v>3</v>
      </c>
      <c r="N37" s="246" t="n">
        <f aca="false">W37+AF37</f>
        <v>3</v>
      </c>
      <c r="O37" s="247" t="n">
        <f aca="false">$C37*($R$3+CEILING($D37+Summary!$M$9-2,$R$3))*($T$3+CEILING($E37+Summary!$M$9-2,$T$3))/$D37/$E37</f>
        <v>1.265625</v>
      </c>
      <c r="P37" s="248" t="n">
        <f aca="false">$C37*($R$3+CEILING($D37+Summary!$M$11-2,$R$3))*($T$3+CEILING($E37+Summary!$M$9-2,$T$3))/$D37/$E37</f>
        <v>1.546875</v>
      </c>
      <c r="Q37" s="248" t="n">
        <f aca="false">$C37*($R$3+CEILING($D37+Summary!$M$12-2,$R$3))*($T$3+CEILING($E37+Summary!$M$9-2,$T$3))/$D37/$E37</f>
        <v>1.546875</v>
      </c>
      <c r="R37" s="248" t="n">
        <f aca="false">$C37*($R$3+CEILING($D37+Summary!$M$9-2,$R$3))*($T$3+CEILING($E37+Summary!$M$11-2,$T$3))/$D37/$E37</f>
        <v>1.6875</v>
      </c>
      <c r="S37" s="248" t="n">
        <f aca="false">$C37*($R$3+CEILING($D37+Summary!$M$9-2,$R$3))*($T$3+CEILING($E37+Summary!$M$12-2,$T$3))/$D37/$E37</f>
        <v>1.6875</v>
      </c>
      <c r="T37" s="248" t="n">
        <f aca="false">$C37*($R$3+CEILING($D37+Summary!$M$11-2,$R$3))*($T$3+CEILING($E37+Summary!$M$11-2,$T$3))/$D37/$E37</f>
        <v>2.0625</v>
      </c>
      <c r="U37" s="248" t="n">
        <f aca="false">$C37*($R$3+CEILING($D37+Summary!$M$11-2,$R$3))*($T$3+CEILING($E37+Summary!$M$12-2,$T$3))/$D37/$E37</f>
        <v>2.0625</v>
      </c>
      <c r="V37" s="248" t="n">
        <f aca="false">$C37*($R$3+CEILING($D37+Summary!$M$12-2,$R$3))*($T$3+CEILING($E37+Summary!$M$11-2,$T$3))/$D37/$E37</f>
        <v>2.0625</v>
      </c>
      <c r="W37" s="252" t="n">
        <f aca="false">$C37*($R$3+CEILING($D37+Summary!$M$12-2,$R$3))*($T$3+CEILING($E37+Summary!$M$12-2,$T$3))/$D37/$E37</f>
        <v>2.0625</v>
      </c>
      <c r="X37" s="248" t="n">
        <f aca="false">$C37*($AA$3+CEILING($D37+2*Summary!$M$13-4,$AA$3))*($AC$3+CEILING($E37/2+Summary!$M$13-2,$AC$3))/$D37/$E37</f>
        <v>0.703125</v>
      </c>
      <c r="Y37" s="248" t="n">
        <f aca="false">$C37*($AA$3+CEILING($D37+2*Summary!$M$14-4,$AA$3))*($AC$3+CEILING($E37/2+Summary!$M$13-2,$AC$3))/$D37/$E37</f>
        <v>0.78125</v>
      </c>
      <c r="Z37" s="248" t="n">
        <f aca="false">$C37*($AA$3+CEILING($D37+2*Summary!$M$15-4,$AA$3))*($AC$3+CEILING($E37/2+Summary!$M$13-2,$AC$3))/$D37/$E37</f>
        <v>0.78125</v>
      </c>
      <c r="AA37" s="248" t="n">
        <f aca="false">$C37*($AA$3+CEILING($D37+2*Summary!$M$13-4,$AA$3))*($AC$3+CEILING($E37/2+Summary!$M$14-2,$AC$3))/$D37/$E37</f>
        <v>0.84375</v>
      </c>
      <c r="AB37" s="248" t="n">
        <f aca="false">$C37*($AA$3+CEILING($D37+2*Summary!$M$13-4,$AA$3))*($AC$3+CEILING($E37/2+Summary!$M$15-2,$AC$3))/$D37/$E37</f>
        <v>0.84375</v>
      </c>
      <c r="AC37" s="248" t="n">
        <f aca="false">$C37*($AA$3+CEILING($D37+2*Summary!$M$14-4,$AA$3))*($AC$3+CEILING($E37/2+Summary!$M$14-2,$AC$3))/$D37/$E37</f>
        <v>0.9375</v>
      </c>
      <c r="AD37" s="248" t="n">
        <f aca="false">$C37*($AA$3+CEILING($D37+2*Summary!$M$14-4,$AA$3))*($AC$3+CEILING($E37/2+Summary!$M$15-2,$AC$3))/$D37/$E37</f>
        <v>0.9375</v>
      </c>
      <c r="AE37" s="248" t="n">
        <f aca="false">$C37*($AA$3+CEILING($D37+2*Summary!$M$15-4,$AA$3))*($AC$3+CEILING($E37/2+Summary!$M$14-2,$AC$3))/$D37/$E37</f>
        <v>0.9375</v>
      </c>
      <c r="AF37" s="252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43" t="s">
        <v>122</v>
      </c>
      <c r="C38" s="244" t="n">
        <f aca="false">IF($B38="Uni",1,2)</f>
        <v>1</v>
      </c>
      <c r="D38" s="244" t="n">
        <v>16</v>
      </c>
      <c r="E38" s="245" t="n">
        <v>32</v>
      </c>
      <c r="F38" s="246" t="n">
        <f aca="false">O38+X38</f>
        <v>2.03125</v>
      </c>
      <c r="G38" s="246" t="n">
        <f aca="false">P38+Y38</f>
        <v>2.703125</v>
      </c>
      <c r="H38" s="246" t="n">
        <f aca="false">Q38+Z38</f>
        <v>2.703125</v>
      </c>
      <c r="I38" s="246" t="n">
        <f aca="false">R38+AA38</f>
        <v>2.34375</v>
      </c>
      <c r="J38" s="246" t="n">
        <f aca="false">S38+AB38</f>
        <v>2.34375</v>
      </c>
      <c r="K38" s="246" t="n">
        <f aca="false">T38+AC38</f>
        <v>3.125</v>
      </c>
      <c r="L38" s="246" t="n">
        <f aca="false">U38+AD38</f>
        <v>3.125</v>
      </c>
      <c r="M38" s="246" t="n">
        <f aca="false">V38+AE38</f>
        <v>3.125</v>
      </c>
      <c r="N38" s="246" t="n">
        <f aca="false">W38+AF38</f>
        <v>3.125</v>
      </c>
      <c r="O38" s="247" t="n">
        <f aca="false">$C38*($R$3+CEILING($D38+Summary!$M$9-2,$R$3))*($T$3+CEILING($E38+Summary!$M$9-2,$T$3))/$D38/$E38</f>
        <v>1.328125</v>
      </c>
      <c r="P38" s="248" t="n">
        <f aca="false">$C38*($R$3+CEILING($D38+Summary!$M$11-2,$R$3))*($T$3+CEILING($E38+Summary!$M$9-2,$T$3))/$D38/$E38</f>
        <v>1.859375</v>
      </c>
      <c r="Q38" s="248" t="n">
        <f aca="false">$C38*($R$3+CEILING($D38+Summary!$M$12-2,$R$3))*($T$3+CEILING($E38+Summary!$M$9-2,$T$3))/$D38/$E38</f>
        <v>1.859375</v>
      </c>
      <c r="R38" s="248" t="n">
        <f aca="false">$C38*($R$3+CEILING($D38+Summary!$M$9-2,$R$3))*($T$3+CEILING($E38+Summary!$M$11-2,$T$3))/$D38/$E38</f>
        <v>1.5625</v>
      </c>
      <c r="S38" s="248" t="n">
        <f aca="false">$C38*($R$3+CEILING($D38+Summary!$M$9-2,$R$3))*($T$3+CEILING($E38+Summary!$M$12-2,$T$3))/$D38/$E38</f>
        <v>1.5625</v>
      </c>
      <c r="T38" s="248" t="n">
        <f aca="false">$C38*($R$3+CEILING($D38+Summary!$M$11-2,$R$3))*($T$3+CEILING($E38+Summary!$M$11-2,$T$3))/$D38/$E38</f>
        <v>2.1875</v>
      </c>
      <c r="U38" s="248" t="n">
        <f aca="false">$C38*($R$3+CEILING($D38+Summary!$M$11-2,$R$3))*($T$3+CEILING($E38+Summary!$M$12-2,$T$3))/$D38/$E38</f>
        <v>2.1875</v>
      </c>
      <c r="V38" s="248" t="n">
        <f aca="false">$C38*($R$3+CEILING($D38+Summary!$M$12-2,$R$3))*($T$3+CEILING($E38+Summary!$M$11-2,$T$3))/$D38/$E38</f>
        <v>2.1875</v>
      </c>
      <c r="W38" s="252" t="n">
        <f aca="false">$C38*($R$3+CEILING($D38+Summary!$M$12-2,$R$3))*($T$3+CEILING($E38+Summary!$M$12-2,$T$3))/$D38/$E38</f>
        <v>2.1875</v>
      </c>
      <c r="X38" s="248" t="n">
        <f aca="false">$C38*($AA$3+CEILING($D38+2*Summary!$M$13-4,$AA$3))*($AC$3+CEILING($E38/2+Summary!$M$13-2,$AC$3))/$D38/$E38</f>
        <v>0.703125</v>
      </c>
      <c r="Y38" s="248" t="n">
        <f aca="false">$C38*($AA$3+CEILING($D38+2*Summary!$M$14-4,$AA$3))*($AC$3+CEILING($E38/2+Summary!$M$13-2,$AC$3))/$D38/$E38</f>
        <v>0.84375</v>
      </c>
      <c r="Z38" s="248" t="n">
        <f aca="false">$C38*($AA$3+CEILING($D38+2*Summary!$M$15-4,$AA$3))*($AC$3+CEILING($E38/2+Summary!$M$13-2,$AC$3))/$D38/$E38</f>
        <v>0.84375</v>
      </c>
      <c r="AA38" s="248" t="n">
        <f aca="false">$C38*($AA$3+CEILING($D38+2*Summary!$M$13-4,$AA$3))*($AC$3+CEILING($E38/2+Summary!$M$14-2,$AC$3))/$D38/$E38</f>
        <v>0.78125</v>
      </c>
      <c r="AB38" s="248" t="n">
        <f aca="false">$C38*($AA$3+CEILING($D38+2*Summary!$M$13-4,$AA$3))*($AC$3+CEILING($E38/2+Summary!$M$15-2,$AC$3))/$D38/$E38</f>
        <v>0.78125</v>
      </c>
      <c r="AC38" s="248" t="n">
        <f aca="false">$C38*($AA$3+CEILING($D38+2*Summary!$M$14-4,$AA$3))*($AC$3+CEILING($E38/2+Summary!$M$14-2,$AC$3))/$D38/$E38</f>
        <v>0.9375</v>
      </c>
      <c r="AD38" s="248" t="n">
        <f aca="false">$C38*($AA$3+CEILING($D38+2*Summary!$M$14-4,$AA$3))*($AC$3+CEILING($E38/2+Summary!$M$15-2,$AC$3))/$D38/$E38</f>
        <v>0.9375</v>
      </c>
      <c r="AE38" s="248" t="n">
        <f aca="false">$C38*($AA$3+CEILING($D38+2*Summary!$M$15-4,$AA$3))*($AC$3+CEILING($E38/2+Summary!$M$14-2,$AC$3))/$D38/$E38</f>
        <v>0.9375</v>
      </c>
      <c r="AF38" s="252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43" t="s">
        <v>122</v>
      </c>
      <c r="C39" s="244" t="n">
        <f aca="false">IF($B39="Uni",1,2)</f>
        <v>1</v>
      </c>
      <c r="D39" s="244" t="n">
        <v>32</v>
      </c>
      <c r="E39" s="245" t="n">
        <v>32</v>
      </c>
      <c r="F39" s="246" t="n">
        <f aca="false">O39+X39</f>
        <v>1.828125</v>
      </c>
      <c r="G39" s="246" t="n">
        <f aca="false">P39+Y39</f>
        <v>2.1640625</v>
      </c>
      <c r="H39" s="246" t="n">
        <f aca="false">Q39+Z39</f>
        <v>2.1640625</v>
      </c>
      <c r="I39" s="246" t="n">
        <f aca="false">R39+AA39</f>
        <v>2.109375</v>
      </c>
      <c r="J39" s="246" t="n">
        <f aca="false">S39+AB39</f>
        <v>2.109375</v>
      </c>
      <c r="K39" s="246" t="n">
        <f aca="false">T39+AC39</f>
        <v>2.5</v>
      </c>
      <c r="L39" s="246" t="n">
        <f aca="false">U39+AD39</f>
        <v>2.5</v>
      </c>
      <c r="M39" s="246" t="n">
        <f aca="false">V39+AE39</f>
        <v>2.5</v>
      </c>
      <c r="N39" s="246" t="n">
        <f aca="false">W39+AF39</f>
        <v>2.5</v>
      </c>
      <c r="O39" s="247" t="n">
        <f aca="false">$C39*($R$3+CEILING($D39+Summary!$M$9-2,$R$3))*($T$3+CEILING($E39+Summary!$M$9-2,$T$3))/$D39/$E39</f>
        <v>1.1953125</v>
      </c>
      <c r="P39" s="248" t="n">
        <f aca="false">$C39*($R$3+CEILING($D39+Summary!$M$11-2,$R$3))*($T$3+CEILING($E39+Summary!$M$9-2,$T$3))/$D39/$E39</f>
        <v>1.4609375</v>
      </c>
      <c r="Q39" s="248" t="n">
        <f aca="false">$C39*($R$3+CEILING($D39+Summary!$M$12-2,$R$3))*($T$3+CEILING($E39+Summary!$M$9-2,$T$3))/$D39/$E39</f>
        <v>1.4609375</v>
      </c>
      <c r="R39" s="248" t="n">
        <f aca="false">$C39*($R$3+CEILING($D39+Summary!$M$9-2,$R$3))*($T$3+CEILING($E39+Summary!$M$11-2,$T$3))/$D39/$E39</f>
        <v>1.40625</v>
      </c>
      <c r="S39" s="248" t="n">
        <f aca="false">$C39*($R$3+CEILING($D39+Summary!$M$9-2,$R$3))*($T$3+CEILING($E39+Summary!$M$12-2,$T$3))/$D39/$E39</f>
        <v>1.40625</v>
      </c>
      <c r="T39" s="248" t="n">
        <f aca="false">$C39*($R$3+CEILING($D39+Summary!$M$11-2,$R$3))*($T$3+CEILING($E39+Summary!$M$11-2,$T$3))/$D39/$E39</f>
        <v>1.71875</v>
      </c>
      <c r="U39" s="248" t="n">
        <f aca="false">$C39*($R$3+CEILING($D39+Summary!$M$11-2,$R$3))*($T$3+CEILING($E39+Summary!$M$12-2,$T$3))/$D39/$E39</f>
        <v>1.71875</v>
      </c>
      <c r="V39" s="248" t="n">
        <f aca="false">$C39*($R$3+CEILING($D39+Summary!$M$12-2,$R$3))*($T$3+CEILING($E39+Summary!$M$11-2,$T$3))/$D39/$E39</f>
        <v>1.71875</v>
      </c>
      <c r="W39" s="252" t="n">
        <f aca="false">$C39*($R$3+CEILING($D39+Summary!$M$12-2,$R$3))*($T$3+CEILING($E39+Summary!$M$12-2,$T$3))/$D39/$E39</f>
        <v>1.71875</v>
      </c>
      <c r="X39" s="248" t="n">
        <f aca="false">$C39*($AA$3+CEILING($D39+2*Summary!$M$13-4,$AA$3))*($AC$3+CEILING($E39/2+Summary!$M$13-2,$AC$3))/$D39/$E39</f>
        <v>0.6328125</v>
      </c>
      <c r="Y39" s="248" t="n">
        <f aca="false">$C39*($AA$3+CEILING($D39+2*Summary!$M$14-4,$AA$3))*($AC$3+CEILING($E39/2+Summary!$M$13-2,$AC$3))/$D39/$E39</f>
        <v>0.703125</v>
      </c>
      <c r="Z39" s="248" t="n">
        <f aca="false">$C39*($AA$3+CEILING($D39+2*Summary!$M$15-4,$AA$3))*($AC$3+CEILING($E39/2+Summary!$M$13-2,$AC$3))/$D39/$E39</f>
        <v>0.703125</v>
      </c>
      <c r="AA39" s="248" t="n">
        <f aca="false">$C39*($AA$3+CEILING($D39+2*Summary!$M$13-4,$AA$3))*($AC$3+CEILING($E39/2+Summary!$M$14-2,$AC$3))/$D39/$E39</f>
        <v>0.703125</v>
      </c>
      <c r="AB39" s="248" t="n">
        <f aca="false">$C39*($AA$3+CEILING($D39+2*Summary!$M$13-4,$AA$3))*($AC$3+CEILING($E39/2+Summary!$M$15-2,$AC$3))/$D39/$E39</f>
        <v>0.703125</v>
      </c>
      <c r="AC39" s="248" t="n">
        <f aca="false">$C39*($AA$3+CEILING($D39+2*Summary!$M$14-4,$AA$3))*($AC$3+CEILING($E39/2+Summary!$M$14-2,$AC$3))/$D39/$E39</f>
        <v>0.78125</v>
      </c>
      <c r="AD39" s="248" t="n">
        <f aca="false">$C39*($AA$3+CEILING($D39+2*Summary!$M$14-4,$AA$3))*($AC$3+CEILING($E39/2+Summary!$M$15-2,$AC$3))/$D39/$E39</f>
        <v>0.78125</v>
      </c>
      <c r="AE39" s="248" t="n">
        <f aca="false">$C39*($AA$3+CEILING($D39+2*Summary!$M$15-4,$AA$3))*($AC$3+CEILING($E39/2+Summary!$M$14-2,$AC$3))/$D39/$E39</f>
        <v>0.78125</v>
      </c>
      <c r="AF39" s="252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43" t="s">
        <v>122</v>
      </c>
      <c r="C40" s="244" t="n">
        <f aca="false">IF($B40="Uni",1,2)</f>
        <v>1</v>
      </c>
      <c r="D40" s="244" t="n">
        <v>64</v>
      </c>
      <c r="E40" s="245" t="n">
        <v>32</v>
      </c>
      <c r="F40" s="246" t="n">
        <f aca="false">O40+X40</f>
        <v>1.7265625</v>
      </c>
      <c r="G40" s="246" t="n">
        <f aca="false">P40+Y40</f>
        <v>1.89453125</v>
      </c>
      <c r="H40" s="246" t="n">
        <f aca="false">Q40+Z40</f>
        <v>1.89453125</v>
      </c>
      <c r="I40" s="246" t="n">
        <f aca="false">R40+AA40</f>
        <v>1.9921875</v>
      </c>
      <c r="J40" s="246" t="n">
        <f aca="false">S40+AB40</f>
        <v>1.9921875</v>
      </c>
      <c r="K40" s="246" t="n">
        <f aca="false">T40+AC40</f>
        <v>2.1875</v>
      </c>
      <c r="L40" s="246" t="n">
        <f aca="false">U40+AD40</f>
        <v>2.1875</v>
      </c>
      <c r="M40" s="246" t="n">
        <f aca="false">V40+AE40</f>
        <v>2.1875</v>
      </c>
      <c r="N40" s="246" t="n">
        <f aca="false">W40+AF40</f>
        <v>2.1875</v>
      </c>
      <c r="O40" s="247" t="n">
        <f aca="false">$C40*($R$3+CEILING($D40+Summary!$M$9-2,$R$3))*($T$3+CEILING($E40+Summary!$M$9-2,$T$3))/$D40/$E40</f>
        <v>1.12890625</v>
      </c>
      <c r="P40" s="248" t="n">
        <f aca="false">$C40*($R$3+CEILING($D40+Summary!$M$11-2,$R$3))*($T$3+CEILING($E40+Summary!$M$9-2,$T$3))/$D40/$E40</f>
        <v>1.26171875</v>
      </c>
      <c r="Q40" s="248" t="n">
        <f aca="false">$C40*($R$3+CEILING($D40+Summary!$M$12-2,$R$3))*($T$3+CEILING($E40+Summary!$M$9-2,$T$3))/$D40/$E40</f>
        <v>1.26171875</v>
      </c>
      <c r="R40" s="248" t="n">
        <f aca="false">$C40*($R$3+CEILING($D40+Summary!$M$9-2,$R$3))*($T$3+CEILING($E40+Summary!$M$11-2,$T$3))/$D40/$E40</f>
        <v>1.328125</v>
      </c>
      <c r="S40" s="248" t="n">
        <f aca="false">$C40*($R$3+CEILING($D40+Summary!$M$9-2,$R$3))*($T$3+CEILING($E40+Summary!$M$12-2,$T$3))/$D40/$E40</f>
        <v>1.328125</v>
      </c>
      <c r="T40" s="248" t="n">
        <f aca="false">$C40*($R$3+CEILING($D40+Summary!$M$11-2,$R$3))*($T$3+CEILING($E40+Summary!$M$11-2,$T$3))/$D40/$E40</f>
        <v>1.484375</v>
      </c>
      <c r="U40" s="248" t="n">
        <f aca="false">$C40*($R$3+CEILING($D40+Summary!$M$11-2,$R$3))*($T$3+CEILING($E40+Summary!$M$12-2,$T$3))/$D40/$E40</f>
        <v>1.484375</v>
      </c>
      <c r="V40" s="248" t="n">
        <f aca="false">$C40*($R$3+CEILING($D40+Summary!$M$12-2,$R$3))*($T$3+CEILING($E40+Summary!$M$11-2,$T$3))/$D40/$E40</f>
        <v>1.484375</v>
      </c>
      <c r="W40" s="252" t="n">
        <f aca="false">$C40*($R$3+CEILING($D40+Summary!$M$12-2,$R$3))*($T$3+CEILING($E40+Summary!$M$12-2,$T$3))/$D40/$E40</f>
        <v>1.484375</v>
      </c>
      <c r="X40" s="248" t="n">
        <f aca="false">$C40*($AA$3+CEILING($D40+2*Summary!$M$13-4,$AA$3))*($AC$3+CEILING($E40/2+Summary!$M$13-2,$AC$3))/$D40/$E40</f>
        <v>0.59765625</v>
      </c>
      <c r="Y40" s="248" t="n">
        <f aca="false">$C40*($AA$3+CEILING($D40+2*Summary!$M$14-4,$AA$3))*($AC$3+CEILING($E40/2+Summary!$M$13-2,$AC$3))/$D40/$E40</f>
        <v>0.6328125</v>
      </c>
      <c r="Z40" s="248" t="n">
        <f aca="false">$C40*($AA$3+CEILING($D40+2*Summary!$M$15-4,$AA$3))*($AC$3+CEILING($E40/2+Summary!$M$13-2,$AC$3))/$D40/$E40</f>
        <v>0.6328125</v>
      </c>
      <c r="AA40" s="248" t="n">
        <f aca="false">$C40*($AA$3+CEILING($D40+2*Summary!$M$13-4,$AA$3))*($AC$3+CEILING($E40/2+Summary!$M$14-2,$AC$3))/$D40/$E40</f>
        <v>0.6640625</v>
      </c>
      <c r="AB40" s="248" t="n">
        <f aca="false">$C40*($AA$3+CEILING($D40+2*Summary!$M$13-4,$AA$3))*($AC$3+CEILING($E40/2+Summary!$M$15-2,$AC$3))/$D40/$E40</f>
        <v>0.6640625</v>
      </c>
      <c r="AC40" s="248" t="n">
        <f aca="false">$C40*($AA$3+CEILING($D40+2*Summary!$M$14-4,$AA$3))*($AC$3+CEILING($E40/2+Summary!$M$14-2,$AC$3))/$D40/$E40</f>
        <v>0.703125</v>
      </c>
      <c r="AD40" s="248" t="n">
        <f aca="false">$C40*($AA$3+CEILING($D40+2*Summary!$M$14-4,$AA$3))*($AC$3+CEILING($E40/2+Summary!$M$15-2,$AC$3))/$D40/$E40</f>
        <v>0.703125</v>
      </c>
      <c r="AE40" s="248" t="n">
        <f aca="false">$C40*($AA$3+CEILING($D40+2*Summary!$M$15-4,$AA$3))*($AC$3+CEILING($E40/2+Summary!$M$14-2,$AC$3))/$D40/$E40</f>
        <v>0.703125</v>
      </c>
      <c r="AF40" s="252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43" t="s">
        <v>122</v>
      </c>
      <c r="C41" s="244" t="n">
        <f aca="false">IF($B41="Uni",1,2)</f>
        <v>1</v>
      </c>
      <c r="D41" s="244" t="n">
        <v>32</v>
      </c>
      <c r="E41" s="245" t="n">
        <v>64</v>
      </c>
      <c r="F41" s="246" t="n">
        <f aca="false">O41+X41</f>
        <v>1.7578125</v>
      </c>
      <c r="G41" s="246" t="n">
        <f aca="false">P41+Y41</f>
        <v>2.08203125</v>
      </c>
      <c r="H41" s="246" t="n">
        <f aca="false">Q41+Z41</f>
        <v>2.08203125</v>
      </c>
      <c r="I41" s="246" t="n">
        <f aca="false">R41+AA41</f>
        <v>1.8984375</v>
      </c>
      <c r="J41" s="246" t="n">
        <f aca="false">S41+AB41</f>
        <v>1.8984375</v>
      </c>
      <c r="K41" s="246" t="n">
        <f aca="false">T41+AC41</f>
        <v>2.25</v>
      </c>
      <c r="L41" s="246" t="n">
        <f aca="false">U41+AD41</f>
        <v>2.25</v>
      </c>
      <c r="M41" s="246" t="n">
        <f aca="false">V41+AE41</f>
        <v>2.25</v>
      </c>
      <c r="N41" s="246" t="n">
        <f aca="false">W41+AF41</f>
        <v>2.25</v>
      </c>
      <c r="O41" s="247" t="n">
        <f aca="false">$C41*($R$3+CEILING($D41+Summary!$M$9-2,$R$3))*($T$3+CEILING($E41+Summary!$M$9-2,$T$3))/$D41/$E41</f>
        <v>1.16015625</v>
      </c>
      <c r="P41" s="248" t="n">
        <f aca="false">$C41*($R$3+CEILING($D41+Summary!$M$11-2,$R$3))*($T$3+CEILING($E41+Summary!$M$9-2,$T$3))/$D41/$E41</f>
        <v>1.41796875</v>
      </c>
      <c r="Q41" s="248" t="n">
        <f aca="false">$C41*($R$3+CEILING($D41+Summary!$M$12-2,$R$3))*($T$3+CEILING($E41+Summary!$M$9-2,$T$3))/$D41/$E41</f>
        <v>1.41796875</v>
      </c>
      <c r="R41" s="248" t="n">
        <f aca="false">$C41*($R$3+CEILING($D41+Summary!$M$9-2,$R$3))*($T$3+CEILING($E41+Summary!$M$11-2,$T$3))/$D41/$E41</f>
        <v>1.265625</v>
      </c>
      <c r="S41" s="248" t="n">
        <f aca="false">$C41*($R$3+CEILING($D41+Summary!$M$9-2,$R$3))*($T$3+CEILING($E41+Summary!$M$12-2,$T$3))/$D41/$E41</f>
        <v>1.265625</v>
      </c>
      <c r="T41" s="248" t="n">
        <f aca="false">$C41*($R$3+CEILING($D41+Summary!$M$11-2,$R$3))*($T$3+CEILING($E41+Summary!$M$11-2,$T$3))/$D41/$E41</f>
        <v>1.546875</v>
      </c>
      <c r="U41" s="248" t="n">
        <f aca="false">$C41*($R$3+CEILING($D41+Summary!$M$11-2,$R$3))*($T$3+CEILING($E41+Summary!$M$12-2,$T$3))/$D41/$E41</f>
        <v>1.546875</v>
      </c>
      <c r="V41" s="248" t="n">
        <f aca="false">$C41*($R$3+CEILING($D41+Summary!$M$12-2,$R$3))*($T$3+CEILING($E41+Summary!$M$11-2,$T$3))/$D41/$E41</f>
        <v>1.546875</v>
      </c>
      <c r="W41" s="252" t="n">
        <f aca="false">$C41*($R$3+CEILING($D41+Summary!$M$12-2,$R$3))*($T$3+CEILING($E41+Summary!$M$12-2,$T$3))/$D41/$E41</f>
        <v>1.546875</v>
      </c>
      <c r="X41" s="248" t="n">
        <f aca="false">$C41*($AA$3+CEILING($D41+2*Summary!$M$13-4,$AA$3))*($AC$3+CEILING($E41/2+Summary!$M$13-2,$AC$3))/$D41/$E41</f>
        <v>0.59765625</v>
      </c>
      <c r="Y41" s="248" t="n">
        <f aca="false">$C41*($AA$3+CEILING($D41+2*Summary!$M$14-4,$AA$3))*($AC$3+CEILING($E41/2+Summary!$M$13-2,$AC$3))/$D41/$E41</f>
        <v>0.6640625</v>
      </c>
      <c r="Z41" s="248" t="n">
        <f aca="false">$C41*($AA$3+CEILING($D41+2*Summary!$M$15-4,$AA$3))*($AC$3+CEILING($E41/2+Summary!$M$13-2,$AC$3))/$D41/$E41</f>
        <v>0.6640625</v>
      </c>
      <c r="AA41" s="248" t="n">
        <f aca="false">$C41*($AA$3+CEILING($D41+2*Summary!$M$13-4,$AA$3))*($AC$3+CEILING($E41/2+Summary!$M$14-2,$AC$3))/$D41/$E41</f>
        <v>0.6328125</v>
      </c>
      <c r="AB41" s="248" t="n">
        <f aca="false">$C41*($AA$3+CEILING($D41+2*Summary!$M$13-4,$AA$3))*($AC$3+CEILING($E41/2+Summary!$M$15-2,$AC$3))/$D41/$E41</f>
        <v>0.6328125</v>
      </c>
      <c r="AC41" s="248" t="n">
        <f aca="false">$C41*($AA$3+CEILING($D41+2*Summary!$M$14-4,$AA$3))*($AC$3+CEILING($E41/2+Summary!$M$14-2,$AC$3))/$D41/$E41</f>
        <v>0.703125</v>
      </c>
      <c r="AD41" s="248" t="n">
        <f aca="false">$C41*($AA$3+CEILING($D41+2*Summary!$M$14-4,$AA$3))*($AC$3+CEILING($E41/2+Summary!$M$15-2,$AC$3))/$D41/$E41</f>
        <v>0.703125</v>
      </c>
      <c r="AE41" s="248" t="n">
        <f aca="false">$C41*($AA$3+CEILING($D41+2*Summary!$M$15-4,$AA$3))*($AC$3+CEILING($E41/2+Summary!$M$14-2,$AC$3))/$D41/$E41</f>
        <v>0.703125</v>
      </c>
      <c r="AF41" s="252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43" t="s">
        <v>122</v>
      </c>
      <c r="C42" s="244" t="n">
        <f aca="false">IF($B42="Uni",1,2)</f>
        <v>1</v>
      </c>
      <c r="D42" s="244" t="n">
        <v>64</v>
      </c>
      <c r="E42" s="245" t="n">
        <v>64</v>
      </c>
      <c r="F42" s="246" t="n">
        <f aca="false">O42+X42</f>
        <v>1.66015625</v>
      </c>
      <c r="G42" s="246" t="n">
        <f aca="false">P42+Y42</f>
        <v>1.822265625</v>
      </c>
      <c r="H42" s="246" t="n">
        <f aca="false">Q42+Z42</f>
        <v>1.822265625</v>
      </c>
      <c r="I42" s="246" t="n">
        <f aca="false">R42+AA42</f>
        <v>1.79296875</v>
      </c>
      <c r="J42" s="246" t="n">
        <f aca="false">S42+AB42</f>
        <v>1.79296875</v>
      </c>
      <c r="K42" s="246" t="n">
        <f aca="false">T42+AC42</f>
        <v>1.96875</v>
      </c>
      <c r="L42" s="246" t="n">
        <f aca="false">U42+AD42</f>
        <v>1.96875</v>
      </c>
      <c r="M42" s="246" t="n">
        <f aca="false">V42+AE42</f>
        <v>1.96875</v>
      </c>
      <c r="N42" s="246" t="n">
        <f aca="false">W42+AF42</f>
        <v>1.96875</v>
      </c>
      <c r="O42" s="247" t="n">
        <f aca="false">$C42*($R$3+CEILING($D42+Summary!$M$9-2,$R$3))*($T$3+CEILING($E42+Summary!$M$9-2,$T$3))/$D42/$E42</f>
        <v>1.095703125</v>
      </c>
      <c r="P42" s="248" t="n">
        <f aca="false">$C42*($R$3+CEILING($D42+Summary!$M$11-2,$R$3))*($T$3+CEILING($E42+Summary!$M$9-2,$T$3))/$D42/$E42</f>
        <v>1.224609375</v>
      </c>
      <c r="Q42" s="248" t="n">
        <f aca="false">$C42*($R$3+CEILING($D42+Summary!$M$12-2,$R$3))*($T$3+CEILING($E42+Summary!$M$9-2,$T$3))/$D42/$E42</f>
        <v>1.224609375</v>
      </c>
      <c r="R42" s="248" t="n">
        <f aca="false">$C42*($R$3+CEILING($D42+Summary!$M$9-2,$R$3))*($T$3+CEILING($E42+Summary!$M$11-2,$T$3))/$D42/$E42</f>
        <v>1.1953125</v>
      </c>
      <c r="S42" s="248" t="n">
        <f aca="false">$C42*($R$3+CEILING($D42+Summary!$M$9-2,$R$3))*($T$3+CEILING($E42+Summary!$M$12-2,$T$3))/$D42/$E42</f>
        <v>1.1953125</v>
      </c>
      <c r="T42" s="248" t="n">
        <f aca="false">$C42*($R$3+CEILING($D42+Summary!$M$11-2,$R$3))*($T$3+CEILING($E42+Summary!$M$11-2,$T$3))/$D42/$E42</f>
        <v>1.3359375</v>
      </c>
      <c r="U42" s="248" t="n">
        <f aca="false">$C42*($R$3+CEILING($D42+Summary!$M$11-2,$R$3))*($T$3+CEILING($E42+Summary!$M$12-2,$T$3))/$D42/$E42</f>
        <v>1.3359375</v>
      </c>
      <c r="V42" s="248" t="n">
        <f aca="false">$C42*($R$3+CEILING($D42+Summary!$M$12-2,$R$3))*($T$3+CEILING($E42+Summary!$M$11-2,$T$3))/$D42/$E42</f>
        <v>1.3359375</v>
      </c>
      <c r="W42" s="252" t="n">
        <f aca="false">$C42*($R$3+CEILING($D42+Summary!$M$12-2,$R$3))*($T$3+CEILING($E42+Summary!$M$12-2,$T$3))/$D42/$E42</f>
        <v>1.3359375</v>
      </c>
      <c r="X42" s="248" t="n">
        <f aca="false">$C42*($AA$3+CEILING($D42+2*Summary!$M$13-4,$AA$3))*($AC$3+CEILING($E42/2+Summary!$M$13-2,$AC$3))/$D42/$E42</f>
        <v>0.564453125</v>
      </c>
      <c r="Y42" s="248" t="n">
        <f aca="false">$C42*($AA$3+CEILING($D42+2*Summary!$M$14-4,$AA$3))*($AC$3+CEILING($E42/2+Summary!$M$13-2,$AC$3))/$D42/$E42</f>
        <v>0.59765625</v>
      </c>
      <c r="Z42" s="248" t="n">
        <f aca="false">$C42*($AA$3+CEILING($D42+2*Summary!$M$15-4,$AA$3))*($AC$3+CEILING($E42/2+Summary!$M$13-2,$AC$3))/$D42/$E42</f>
        <v>0.59765625</v>
      </c>
      <c r="AA42" s="248" t="n">
        <f aca="false">$C42*($AA$3+CEILING($D42+2*Summary!$M$13-4,$AA$3))*($AC$3+CEILING($E42/2+Summary!$M$14-2,$AC$3))/$D42/$E42</f>
        <v>0.59765625</v>
      </c>
      <c r="AB42" s="248" t="n">
        <f aca="false">$C42*($AA$3+CEILING($D42+2*Summary!$M$13-4,$AA$3))*($AC$3+CEILING($E42/2+Summary!$M$15-2,$AC$3))/$D42/$E42</f>
        <v>0.59765625</v>
      </c>
      <c r="AC42" s="248" t="n">
        <f aca="false">$C42*($AA$3+CEILING($D42+2*Summary!$M$14-4,$AA$3))*($AC$3+CEILING($E42/2+Summary!$M$14-2,$AC$3))/$D42/$E42</f>
        <v>0.6328125</v>
      </c>
      <c r="AD42" s="248" t="n">
        <f aca="false">$C42*($AA$3+CEILING($D42+2*Summary!$M$14-4,$AA$3))*($AC$3+CEILING($E42/2+Summary!$M$15-2,$AC$3))/$D42/$E42</f>
        <v>0.6328125</v>
      </c>
      <c r="AE42" s="248" t="n">
        <f aca="false">$C42*($AA$3+CEILING($D42+2*Summary!$M$15-4,$AA$3))*($AC$3+CEILING($E42/2+Summary!$M$14-2,$AC$3))/$D42/$E42</f>
        <v>0.6328125</v>
      </c>
      <c r="AF42" s="252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43" t="s">
        <v>123</v>
      </c>
      <c r="C43" s="244" t="n">
        <f aca="false">IF($B43="Uni",1,2)</f>
        <v>2</v>
      </c>
      <c r="D43" s="244" t="n">
        <v>8</v>
      </c>
      <c r="E43" s="245" t="n">
        <v>4</v>
      </c>
      <c r="F43" s="246" t="n">
        <f aca="false">O43+X43</f>
        <v>7.5</v>
      </c>
      <c r="G43" s="246" t="n">
        <f aca="false">P43+Y43</f>
        <v>11.5</v>
      </c>
      <c r="H43" s="246" t="n">
        <f aca="false">Q43+Z43</f>
        <v>11.5</v>
      </c>
      <c r="I43" s="246" t="n">
        <f aca="false">R43+AA43</f>
        <v>13.5</v>
      </c>
      <c r="J43" s="246" t="n">
        <f aca="false">S43+AB43</f>
        <v>13.5</v>
      </c>
      <c r="K43" s="246" t="n">
        <f aca="false">T43+AC43</f>
        <v>21</v>
      </c>
      <c r="L43" s="246" t="n">
        <f aca="false">U43+AD43</f>
        <v>21</v>
      </c>
      <c r="M43" s="246" t="n">
        <f aca="false">V43+AE43</f>
        <v>21</v>
      </c>
      <c r="N43" s="246" t="n">
        <f aca="false">W43+AF43</f>
        <v>21</v>
      </c>
      <c r="O43" s="247" t="n">
        <f aca="false">$C43*($R$3+CEILING($D43+Summary!$M$9-2,$R$3))*($T$3+CEILING($E43+Summary!$M$9-2,$T$3))/$D43/$E43</f>
        <v>4.5</v>
      </c>
      <c r="P43" s="248" t="n">
        <f aca="false">$C43*($R$3+CEILING($D43+Summary!$M$11-2,$R$3))*($T$3+CEILING($E43+Summary!$M$9-2,$T$3))/$D43/$E43</f>
        <v>7.5</v>
      </c>
      <c r="Q43" s="248" t="n">
        <f aca="false">$C43*($R$3+CEILING($D43+Summary!$M$12-2,$R$3))*($T$3+CEILING($E43+Summary!$M$9-2,$T$3))/$D43/$E43</f>
        <v>7.5</v>
      </c>
      <c r="R43" s="248" t="n">
        <f aca="false">$C43*($R$3+CEILING($D43+Summary!$M$9-2,$R$3))*($T$3+CEILING($E43+Summary!$M$11-2,$T$3))/$D43/$E43</f>
        <v>9</v>
      </c>
      <c r="S43" s="248" t="n">
        <f aca="false">$C43*($R$3+CEILING($D43+Summary!$M$9-2,$R$3))*($T$3+CEILING($E43+Summary!$M$12-2,$T$3))/$D43/$E43</f>
        <v>9</v>
      </c>
      <c r="T43" s="248" t="n">
        <f aca="false">$C43*($R$3+CEILING($D43+Summary!$M$11-2,$R$3))*($T$3+CEILING($E43+Summary!$M$11-2,$T$3))/$D43/$E43</f>
        <v>15</v>
      </c>
      <c r="U43" s="248" t="n">
        <f aca="false">$C43*($R$3+CEILING($D43+Summary!$M$11-2,$R$3))*($T$3+CEILING($E43+Summary!$M$12-2,$T$3))/$D43/$E43</f>
        <v>15</v>
      </c>
      <c r="V43" s="248" t="n">
        <f aca="false">$C43*($R$3+CEILING($D43+Summary!$M$12-2,$R$3))*($T$3+CEILING($E43+Summary!$M$11-2,$T$3))/$D43/$E43</f>
        <v>15</v>
      </c>
      <c r="W43" s="252" t="n">
        <f aca="false">$C43*($R$3+CEILING($D43+Summary!$M$12-2,$R$3))*($T$3+CEILING($E43+Summary!$M$12-2,$T$3))/$D43/$E43</f>
        <v>15</v>
      </c>
      <c r="X43" s="248" t="n">
        <f aca="false">$C43*($AA$3+CEILING($D43+2*Summary!$M$13-4,$AA$3))*($AC$3+CEILING($E43/2+Summary!$M$13-2,$AC$3))/$D43/$E43</f>
        <v>3</v>
      </c>
      <c r="Y43" s="248" t="n">
        <f aca="false">$C43*($AA$3+CEILING($D43+2*Summary!$M$14-4,$AA$3))*($AC$3+CEILING($E43/2+Summary!$M$13-2,$AC$3))/$D43/$E43</f>
        <v>4</v>
      </c>
      <c r="Z43" s="248" t="n">
        <f aca="false">$C43*($AA$3+CEILING($D43+2*Summary!$M$15-4,$AA$3))*($AC$3+CEILING($E43/2+Summary!$M$13-2,$AC$3))/$D43/$E43</f>
        <v>4</v>
      </c>
      <c r="AA43" s="248" t="n">
        <f aca="false">$C43*($AA$3+CEILING($D43+2*Summary!$M$13-4,$AA$3))*($AC$3+CEILING($E43/2+Summary!$M$14-2,$AC$3))/$D43/$E43</f>
        <v>4.5</v>
      </c>
      <c r="AB43" s="248" t="n">
        <f aca="false">$C43*($AA$3+CEILING($D43+2*Summary!$M$13-4,$AA$3))*($AC$3+CEILING($E43/2+Summary!$M$15-2,$AC$3))/$D43/$E43</f>
        <v>4.5</v>
      </c>
      <c r="AC43" s="248" t="n">
        <f aca="false">$C43*($AA$3+CEILING($D43+2*Summary!$M$14-4,$AA$3))*($AC$3+CEILING($E43/2+Summary!$M$14-2,$AC$3))/$D43/$E43</f>
        <v>6</v>
      </c>
      <c r="AD43" s="248" t="n">
        <f aca="false">$C43*($AA$3+CEILING($D43+2*Summary!$M$14-4,$AA$3))*($AC$3+CEILING($E43/2+Summary!$M$15-2,$AC$3))/$D43/$E43</f>
        <v>6</v>
      </c>
      <c r="AE43" s="248" t="n">
        <f aca="false">$C43*($AA$3+CEILING($D43+2*Summary!$M$15-4,$AA$3))*($AC$3+CEILING($E43/2+Summary!$M$14-2,$AC$3))/$D43/$E43</f>
        <v>6</v>
      </c>
      <c r="AF43" s="252" t="n">
        <f aca="false">$C43*($AA$3+CEILING($D43+2*Summary!$M$15-4,$AA$3))*($AC$3+CEILING($E43/2+Summary!$M$15-2,$AC$3))/$D43/$E43</f>
        <v>6</v>
      </c>
    </row>
    <row r="44" customFormat="false" ht="12.75" hidden="false" customHeight="false" outlineLevel="0" collapsed="false">
      <c r="B44" s="243" t="s">
        <v>123</v>
      </c>
      <c r="C44" s="244" t="n">
        <f aca="false">IF($B44="Uni",1,2)</f>
        <v>2</v>
      </c>
      <c r="D44" s="244" t="n">
        <v>4</v>
      </c>
      <c r="E44" s="245" t="n">
        <v>8</v>
      </c>
      <c r="F44" s="246" t="n">
        <f aca="false">O44+X44</f>
        <v>8</v>
      </c>
      <c r="G44" s="246" t="n">
        <f aca="false">P44+Y44</f>
        <v>14.5</v>
      </c>
      <c r="H44" s="246" t="n">
        <f aca="false">Q44+Z44</f>
        <v>14.5</v>
      </c>
      <c r="I44" s="246" t="n">
        <f aca="false">R44+AA44</f>
        <v>12</v>
      </c>
      <c r="J44" s="246" t="n">
        <f aca="false">S44+AB44</f>
        <v>12</v>
      </c>
      <c r="K44" s="246" t="n">
        <f aca="false">T44+AC44</f>
        <v>22</v>
      </c>
      <c r="L44" s="246" t="n">
        <f aca="false">U44+AD44</f>
        <v>22</v>
      </c>
      <c r="M44" s="246" t="n">
        <f aca="false">V44+AE44</f>
        <v>22</v>
      </c>
      <c r="N44" s="246" t="n">
        <f aca="false">W44+AF44</f>
        <v>22</v>
      </c>
      <c r="O44" s="247" t="n">
        <f aca="false">$C44*($R$3+CEILING($D44+Summary!$M$9-2,$R$3))*($T$3+CEILING($E44+Summary!$M$9-2,$T$3))/$D44/$E44</f>
        <v>5</v>
      </c>
      <c r="P44" s="248" t="n">
        <f aca="false">$C44*($R$3+CEILING($D44+Summary!$M$11-2,$R$3))*($T$3+CEILING($E44+Summary!$M$9-2,$T$3))/$D44/$E44</f>
        <v>10</v>
      </c>
      <c r="Q44" s="248" t="n">
        <f aca="false">$C44*($R$3+CEILING($D44+Summary!$M$12-2,$R$3))*($T$3+CEILING($E44+Summary!$M$9-2,$T$3))/$D44/$E44</f>
        <v>10</v>
      </c>
      <c r="R44" s="248" t="n">
        <f aca="false">$C44*($R$3+CEILING($D44+Summary!$M$9-2,$R$3))*($T$3+CEILING($E44+Summary!$M$11-2,$T$3))/$D44/$E44</f>
        <v>8</v>
      </c>
      <c r="S44" s="248" t="n">
        <f aca="false">$C44*($R$3+CEILING($D44+Summary!$M$9-2,$R$3))*($T$3+CEILING($E44+Summary!$M$12-2,$T$3))/$D44/$E44</f>
        <v>8</v>
      </c>
      <c r="T44" s="248" t="n">
        <f aca="false">$C44*($R$3+CEILING($D44+Summary!$M$11-2,$R$3))*($T$3+CEILING($E44+Summary!$M$11-2,$T$3))/$D44/$E44</f>
        <v>16</v>
      </c>
      <c r="U44" s="248" t="n">
        <f aca="false">$C44*($R$3+CEILING($D44+Summary!$M$11-2,$R$3))*($T$3+CEILING($E44+Summary!$M$12-2,$T$3))/$D44/$E44</f>
        <v>16</v>
      </c>
      <c r="V44" s="248" t="n">
        <f aca="false">$C44*($R$3+CEILING($D44+Summary!$M$12-2,$R$3))*($T$3+CEILING($E44+Summary!$M$11-2,$T$3))/$D44/$E44</f>
        <v>16</v>
      </c>
      <c r="W44" s="252" t="n">
        <f aca="false">$C44*($R$3+CEILING($D44+Summary!$M$12-2,$R$3))*($T$3+CEILING($E44+Summary!$M$12-2,$T$3))/$D44/$E44</f>
        <v>16</v>
      </c>
      <c r="X44" s="248" t="n">
        <f aca="false">$C44*($AA$3+CEILING($D44+2*Summary!$M$13-4,$AA$3))*($AC$3+CEILING($E44/2+Summary!$M$13-2,$AC$3))/$D44/$E44</f>
        <v>3</v>
      </c>
      <c r="Y44" s="248" t="n">
        <f aca="false">$C44*($AA$3+CEILING($D44+2*Summary!$M$14-4,$AA$3))*($AC$3+CEILING($E44/2+Summary!$M$13-2,$AC$3))/$D44/$E44</f>
        <v>4.5</v>
      </c>
      <c r="Z44" s="248" t="n">
        <f aca="false">$C44*($AA$3+CEILING($D44+2*Summary!$M$15-4,$AA$3))*($AC$3+CEILING($E44/2+Summary!$M$13-2,$AC$3))/$D44/$E44</f>
        <v>4.5</v>
      </c>
      <c r="AA44" s="248" t="n">
        <f aca="false">$C44*($AA$3+CEILING($D44+2*Summary!$M$13-4,$AA$3))*($AC$3+CEILING($E44/2+Summary!$M$14-2,$AC$3))/$D44/$E44</f>
        <v>4</v>
      </c>
      <c r="AB44" s="248" t="n">
        <f aca="false">$C44*($AA$3+CEILING($D44+2*Summary!$M$13-4,$AA$3))*($AC$3+CEILING($E44/2+Summary!$M$15-2,$AC$3))/$D44/$E44</f>
        <v>4</v>
      </c>
      <c r="AC44" s="248" t="n">
        <f aca="false">$C44*($AA$3+CEILING($D44+2*Summary!$M$14-4,$AA$3))*($AC$3+CEILING($E44/2+Summary!$M$14-2,$AC$3))/$D44/$E44</f>
        <v>6</v>
      </c>
      <c r="AD44" s="248" t="n">
        <f aca="false">$C44*($AA$3+CEILING($D44+2*Summary!$M$14-4,$AA$3))*($AC$3+CEILING($E44/2+Summary!$M$15-2,$AC$3))/$D44/$E44</f>
        <v>6</v>
      </c>
      <c r="AE44" s="248" t="n">
        <f aca="false">$C44*($AA$3+CEILING($D44+2*Summary!$M$15-4,$AA$3))*($AC$3+CEILING($E44/2+Summary!$M$14-2,$AC$3))/$D44/$E44</f>
        <v>6</v>
      </c>
      <c r="AF44" s="252" t="n">
        <f aca="false">$C44*($AA$3+CEILING($D44+2*Summary!$M$15-4,$AA$3))*($AC$3+CEILING($E44/2+Summary!$M$15-2,$AC$3))/$D44/$E44</f>
        <v>6</v>
      </c>
    </row>
    <row r="45" customFormat="false" ht="12.75" hidden="false" customHeight="false" outlineLevel="0" collapsed="false">
      <c r="B45" s="243" t="s">
        <v>123</v>
      </c>
      <c r="C45" s="244" t="n">
        <f aca="false">IF($B45="Uni",1,2)</f>
        <v>2</v>
      </c>
      <c r="D45" s="244" t="n">
        <v>8</v>
      </c>
      <c r="E45" s="245" t="n">
        <v>8</v>
      </c>
      <c r="F45" s="246" t="n">
        <f aca="false">O45+X45</f>
        <v>6</v>
      </c>
      <c r="G45" s="246" t="n">
        <f aca="false">P45+Y45</f>
        <v>9.25</v>
      </c>
      <c r="H45" s="246" t="n">
        <f aca="false">Q45+Z45</f>
        <v>9.25</v>
      </c>
      <c r="I45" s="246" t="n">
        <f aca="false">R45+AA45</f>
        <v>9</v>
      </c>
      <c r="J45" s="246" t="n">
        <f aca="false">S45+AB45</f>
        <v>9</v>
      </c>
      <c r="K45" s="246" t="n">
        <f aca="false">T45+AC45</f>
        <v>14</v>
      </c>
      <c r="L45" s="246" t="n">
        <f aca="false">U45+AD45</f>
        <v>14</v>
      </c>
      <c r="M45" s="246" t="n">
        <f aca="false">V45+AE45</f>
        <v>14</v>
      </c>
      <c r="N45" s="246" t="n">
        <f aca="false">W45+AF45</f>
        <v>14</v>
      </c>
      <c r="O45" s="247" t="n">
        <f aca="false">$C45*($R$3+CEILING($D45+Summary!$M$9-2,$R$3))*($T$3+CEILING($E45+Summary!$M$9-2,$T$3))/$D45/$E45</f>
        <v>3.75</v>
      </c>
      <c r="P45" s="248" t="n">
        <f aca="false">$C45*($R$3+CEILING($D45+Summary!$M$11-2,$R$3))*($T$3+CEILING($E45+Summary!$M$9-2,$T$3))/$D45/$E45</f>
        <v>6.25</v>
      </c>
      <c r="Q45" s="248" t="n">
        <f aca="false">$C45*($R$3+CEILING($D45+Summary!$M$12-2,$R$3))*($T$3+CEILING($E45+Summary!$M$9-2,$T$3))/$D45/$E45</f>
        <v>6.25</v>
      </c>
      <c r="R45" s="248" t="n">
        <f aca="false">$C45*($R$3+CEILING($D45+Summary!$M$9-2,$R$3))*($T$3+CEILING($E45+Summary!$M$11-2,$T$3))/$D45/$E45</f>
        <v>6</v>
      </c>
      <c r="S45" s="248" t="n">
        <f aca="false">$C45*($R$3+CEILING($D45+Summary!$M$9-2,$R$3))*($T$3+CEILING($E45+Summary!$M$12-2,$T$3))/$D45/$E45</f>
        <v>6</v>
      </c>
      <c r="T45" s="248" t="n">
        <f aca="false">$C45*($R$3+CEILING($D45+Summary!$M$11-2,$R$3))*($T$3+CEILING($E45+Summary!$M$11-2,$T$3))/$D45/$E45</f>
        <v>10</v>
      </c>
      <c r="U45" s="248" t="n">
        <f aca="false">$C45*($R$3+CEILING($D45+Summary!$M$11-2,$R$3))*($T$3+CEILING($E45+Summary!$M$12-2,$T$3))/$D45/$E45</f>
        <v>10</v>
      </c>
      <c r="V45" s="248" t="n">
        <f aca="false">$C45*($R$3+CEILING($D45+Summary!$M$12-2,$R$3))*($T$3+CEILING($E45+Summary!$M$11-2,$T$3))/$D45/$E45</f>
        <v>10</v>
      </c>
      <c r="W45" s="252" t="n">
        <f aca="false">$C45*($R$3+CEILING($D45+Summary!$M$12-2,$R$3))*($T$3+CEILING($E45+Summary!$M$12-2,$T$3))/$D45/$E45</f>
        <v>10</v>
      </c>
      <c r="X45" s="248" t="n">
        <f aca="false">$C45*($AA$3+CEILING($D45+2*Summary!$M$13-4,$AA$3))*($AC$3+CEILING($E45/2+Summary!$M$13-2,$AC$3))/$D45/$E45</f>
        <v>2.25</v>
      </c>
      <c r="Y45" s="248" t="n">
        <f aca="false">$C45*($AA$3+CEILING($D45+2*Summary!$M$14-4,$AA$3))*($AC$3+CEILING($E45/2+Summary!$M$13-2,$AC$3))/$D45/$E45</f>
        <v>3</v>
      </c>
      <c r="Z45" s="248" t="n">
        <f aca="false">$C45*($AA$3+CEILING($D45+2*Summary!$M$15-4,$AA$3))*($AC$3+CEILING($E45/2+Summary!$M$13-2,$AC$3))/$D45/$E45</f>
        <v>3</v>
      </c>
      <c r="AA45" s="248" t="n">
        <f aca="false">$C45*($AA$3+CEILING($D45+2*Summary!$M$13-4,$AA$3))*($AC$3+CEILING($E45/2+Summary!$M$14-2,$AC$3))/$D45/$E45</f>
        <v>3</v>
      </c>
      <c r="AB45" s="248" t="n">
        <f aca="false">$C45*($AA$3+CEILING($D45+2*Summary!$M$13-4,$AA$3))*($AC$3+CEILING($E45/2+Summary!$M$15-2,$AC$3))/$D45/$E45</f>
        <v>3</v>
      </c>
      <c r="AC45" s="248" t="n">
        <f aca="false">$C45*($AA$3+CEILING($D45+2*Summary!$M$14-4,$AA$3))*($AC$3+CEILING($E45/2+Summary!$M$14-2,$AC$3))/$D45/$E45</f>
        <v>4</v>
      </c>
      <c r="AD45" s="248" t="n">
        <f aca="false">$C45*($AA$3+CEILING($D45+2*Summary!$M$14-4,$AA$3))*($AC$3+CEILING($E45/2+Summary!$M$15-2,$AC$3))/$D45/$E45</f>
        <v>4</v>
      </c>
      <c r="AE45" s="248" t="n">
        <f aca="false">$C45*($AA$3+CEILING($D45+2*Summary!$M$15-4,$AA$3))*($AC$3+CEILING($E45/2+Summary!$M$14-2,$AC$3))/$D45/$E45</f>
        <v>4</v>
      </c>
      <c r="AF45" s="252" t="n">
        <f aca="false">$C45*($AA$3+CEILING($D45+2*Summary!$M$15-4,$AA$3))*($AC$3+CEILING($E45/2+Summary!$M$15-2,$AC$3))/$D45/$E45</f>
        <v>4</v>
      </c>
    </row>
    <row r="46" customFormat="false" ht="12.75" hidden="false" customHeight="false" outlineLevel="0" collapsed="false">
      <c r="B46" s="243" t="s">
        <v>123</v>
      </c>
      <c r="C46" s="244" t="n">
        <f aca="false">IF($B46="Uni",1,2)</f>
        <v>2</v>
      </c>
      <c r="D46" s="244" t="n">
        <v>16</v>
      </c>
      <c r="E46" s="245" t="n">
        <v>8</v>
      </c>
      <c r="F46" s="246" t="n">
        <f aca="false">O46+X46</f>
        <v>5</v>
      </c>
      <c r="G46" s="246" t="n">
        <f aca="false">P46+Y46</f>
        <v>6.625</v>
      </c>
      <c r="H46" s="246" t="n">
        <f aca="false">Q46+Z46</f>
        <v>6.625</v>
      </c>
      <c r="I46" s="246" t="n">
        <f aca="false">R46+AA46</f>
        <v>7.5</v>
      </c>
      <c r="J46" s="246" t="n">
        <f aca="false">S46+AB46</f>
        <v>7.5</v>
      </c>
      <c r="K46" s="246" t="n">
        <f aca="false">T46+AC46</f>
        <v>10</v>
      </c>
      <c r="L46" s="246" t="n">
        <f aca="false">U46+AD46</f>
        <v>10</v>
      </c>
      <c r="M46" s="246" t="n">
        <f aca="false">V46+AE46</f>
        <v>10</v>
      </c>
      <c r="N46" s="246" t="n">
        <f aca="false">W46+AF46</f>
        <v>10</v>
      </c>
      <c r="O46" s="247" t="n">
        <f aca="false">$C46*($R$3+CEILING($D46+Summary!$M$9-2,$R$3))*($T$3+CEILING($E46+Summary!$M$9-2,$T$3))/$D46/$E46</f>
        <v>3.125</v>
      </c>
      <c r="P46" s="248" t="n">
        <f aca="false">$C46*($R$3+CEILING($D46+Summary!$M$11-2,$R$3))*($T$3+CEILING($E46+Summary!$M$9-2,$T$3))/$D46/$E46</f>
        <v>4.375</v>
      </c>
      <c r="Q46" s="248" t="n">
        <f aca="false">$C46*($R$3+CEILING($D46+Summary!$M$12-2,$R$3))*($T$3+CEILING($E46+Summary!$M$9-2,$T$3))/$D46/$E46</f>
        <v>4.375</v>
      </c>
      <c r="R46" s="248" t="n">
        <f aca="false">$C46*($R$3+CEILING($D46+Summary!$M$9-2,$R$3))*($T$3+CEILING($E46+Summary!$M$11-2,$T$3))/$D46/$E46</f>
        <v>5</v>
      </c>
      <c r="S46" s="248" t="n">
        <f aca="false">$C46*($R$3+CEILING($D46+Summary!$M$9-2,$R$3))*($T$3+CEILING($E46+Summary!$M$12-2,$T$3))/$D46/$E46</f>
        <v>5</v>
      </c>
      <c r="T46" s="248" t="n">
        <f aca="false">$C46*($R$3+CEILING($D46+Summary!$M$11-2,$R$3))*($T$3+CEILING($E46+Summary!$M$11-2,$T$3))/$D46/$E46</f>
        <v>7</v>
      </c>
      <c r="U46" s="248" t="n">
        <f aca="false">$C46*($R$3+CEILING($D46+Summary!$M$11-2,$R$3))*($T$3+CEILING($E46+Summary!$M$12-2,$T$3))/$D46/$E46</f>
        <v>7</v>
      </c>
      <c r="V46" s="248" t="n">
        <f aca="false">$C46*($R$3+CEILING($D46+Summary!$M$12-2,$R$3))*($T$3+CEILING($E46+Summary!$M$11-2,$T$3))/$D46/$E46</f>
        <v>7</v>
      </c>
      <c r="W46" s="252" t="n">
        <f aca="false">$C46*($R$3+CEILING($D46+Summary!$M$12-2,$R$3))*($T$3+CEILING($E46+Summary!$M$12-2,$T$3))/$D46/$E46</f>
        <v>7</v>
      </c>
      <c r="X46" s="248" t="n">
        <f aca="false">$C46*($AA$3+CEILING($D46+2*Summary!$M$13-4,$AA$3))*($AC$3+CEILING($E46/2+Summary!$M$13-2,$AC$3))/$D46/$E46</f>
        <v>1.875</v>
      </c>
      <c r="Y46" s="248" t="n">
        <f aca="false">$C46*($AA$3+CEILING($D46+2*Summary!$M$14-4,$AA$3))*($AC$3+CEILING($E46/2+Summary!$M$13-2,$AC$3))/$D46/$E46</f>
        <v>2.25</v>
      </c>
      <c r="Z46" s="248" t="n">
        <f aca="false">$C46*($AA$3+CEILING($D46+2*Summary!$M$15-4,$AA$3))*($AC$3+CEILING($E46/2+Summary!$M$13-2,$AC$3))/$D46/$E46</f>
        <v>2.25</v>
      </c>
      <c r="AA46" s="248" t="n">
        <f aca="false">$C46*($AA$3+CEILING($D46+2*Summary!$M$13-4,$AA$3))*($AC$3+CEILING($E46/2+Summary!$M$14-2,$AC$3))/$D46/$E46</f>
        <v>2.5</v>
      </c>
      <c r="AB46" s="248" t="n">
        <f aca="false">$C46*($AA$3+CEILING($D46+2*Summary!$M$13-4,$AA$3))*($AC$3+CEILING($E46/2+Summary!$M$15-2,$AC$3))/$D46/$E46</f>
        <v>2.5</v>
      </c>
      <c r="AC46" s="248" t="n">
        <f aca="false">$C46*($AA$3+CEILING($D46+2*Summary!$M$14-4,$AA$3))*($AC$3+CEILING($E46/2+Summary!$M$14-2,$AC$3))/$D46/$E46</f>
        <v>3</v>
      </c>
      <c r="AD46" s="248" t="n">
        <f aca="false">$C46*($AA$3+CEILING($D46+2*Summary!$M$14-4,$AA$3))*($AC$3+CEILING($E46/2+Summary!$M$15-2,$AC$3))/$D46/$E46</f>
        <v>3</v>
      </c>
      <c r="AE46" s="248" t="n">
        <f aca="false">$C46*($AA$3+CEILING($D46+2*Summary!$M$15-4,$AA$3))*($AC$3+CEILING($E46/2+Summary!$M$14-2,$AC$3))/$D46/$E46</f>
        <v>3</v>
      </c>
      <c r="AF46" s="252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43" t="s">
        <v>123</v>
      </c>
      <c r="C47" s="244" t="n">
        <f aca="false">IF($B47="Uni",1,2)</f>
        <v>2</v>
      </c>
      <c r="D47" s="244" t="n">
        <v>8</v>
      </c>
      <c r="E47" s="245" t="n">
        <v>16</v>
      </c>
      <c r="F47" s="246" t="n">
        <f aca="false">O47+X47</f>
        <v>5.25</v>
      </c>
      <c r="G47" s="246" t="n">
        <f aca="false">P47+Y47</f>
        <v>8.125</v>
      </c>
      <c r="H47" s="246" t="n">
        <f aca="false">Q47+Z47</f>
        <v>8.125</v>
      </c>
      <c r="I47" s="246" t="n">
        <f aca="false">R47+AA47</f>
        <v>6.75</v>
      </c>
      <c r="J47" s="246" t="n">
        <f aca="false">S47+AB47</f>
        <v>6.75</v>
      </c>
      <c r="K47" s="246" t="n">
        <f aca="false">T47+AC47</f>
        <v>10.5</v>
      </c>
      <c r="L47" s="246" t="n">
        <f aca="false">U47+AD47</f>
        <v>10.5</v>
      </c>
      <c r="M47" s="246" t="n">
        <f aca="false">V47+AE47</f>
        <v>10.5</v>
      </c>
      <c r="N47" s="246" t="n">
        <f aca="false">W47+AF47</f>
        <v>10.5</v>
      </c>
      <c r="O47" s="247" t="n">
        <f aca="false">$C47*($R$3+CEILING($D47+Summary!$M$9-2,$R$3))*($T$3+CEILING($E47+Summary!$M$9-2,$T$3))/$D47/$E47</f>
        <v>3.375</v>
      </c>
      <c r="P47" s="248" t="n">
        <f aca="false">$C47*($R$3+CEILING($D47+Summary!$M$11-2,$R$3))*($T$3+CEILING($E47+Summary!$M$9-2,$T$3))/$D47/$E47</f>
        <v>5.625</v>
      </c>
      <c r="Q47" s="248" t="n">
        <f aca="false">$C47*($R$3+CEILING($D47+Summary!$M$12-2,$R$3))*($T$3+CEILING($E47+Summary!$M$9-2,$T$3))/$D47/$E47</f>
        <v>5.625</v>
      </c>
      <c r="R47" s="248" t="n">
        <f aca="false">$C47*($R$3+CEILING($D47+Summary!$M$9-2,$R$3))*($T$3+CEILING($E47+Summary!$M$11-2,$T$3))/$D47/$E47</f>
        <v>4.5</v>
      </c>
      <c r="S47" s="248" t="n">
        <f aca="false">$C47*($R$3+CEILING($D47+Summary!$M$9-2,$R$3))*($T$3+CEILING($E47+Summary!$M$12-2,$T$3))/$D47/$E47</f>
        <v>4.5</v>
      </c>
      <c r="T47" s="248" t="n">
        <f aca="false">$C47*($R$3+CEILING($D47+Summary!$M$11-2,$R$3))*($T$3+CEILING($E47+Summary!$M$11-2,$T$3))/$D47/$E47</f>
        <v>7.5</v>
      </c>
      <c r="U47" s="248" t="n">
        <f aca="false">$C47*($R$3+CEILING($D47+Summary!$M$11-2,$R$3))*($T$3+CEILING($E47+Summary!$M$12-2,$T$3))/$D47/$E47</f>
        <v>7.5</v>
      </c>
      <c r="V47" s="248" t="n">
        <f aca="false">$C47*($R$3+CEILING($D47+Summary!$M$12-2,$R$3))*($T$3+CEILING($E47+Summary!$M$11-2,$T$3))/$D47/$E47</f>
        <v>7.5</v>
      </c>
      <c r="W47" s="252" t="n">
        <f aca="false">$C47*($R$3+CEILING($D47+Summary!$M$12-2,$R$3))*($T$3+CEILING($E47+Summary!$M$12-2,$T$3))/$D47/$E47</f>
        <v>7.5</v>
      </c>
      <c r="X47" s="248" t="n">
        <f aca="false">$C47*($AA$3+CEILING($D47+2*Summary!$M$13-4,$AA$3))*($AC$3+CEILING($E47/2+Summary!$M$13-2,$AC$3))/$D47/$E47</f>
        <v>1.875</v>
      </c>
      <c r="Y47" s="248" t="n">
        <f aca="false">$C47*($AA$3+CEILING($D47+2*Summary!$M$14-4,$AA$3))*($AC$3+CEILING($E47/2+Summary!$M$13-2,$AC$3))/$D47/$E47</f>
        <v>2.5</v>
      </c>
      <c r="Z47" s="248" t="n">
        <f aca="false">$C47*($AA$3+CEILING($D47+2*Summary!$M$15-4,$AA$3))*($AC$3+CEILING($E47/2+Summary!$M$13-2,$AC$3))/$D47/$E47</f>
        <v>2.5</v>
      </c>
      <c r="AA47" s="248" t="n">
        <f aca="false">$C47*($AA$3+CEILING($D47+2*Summary!$M$13-4,$AA$3))*($AC$3+CEILING($E47/2+Summary!$M$14-2,$AC$3))/$D47/$E47</f>
        <v>2.25</v>
      </c>
      <c r="AB47" s="248" t="n">
        <f aca="false">$C47*($AA$3+CEILING($D47+2*Summary!$M$13-4,$AA$3))*($AC$3+CEILING($E47/2+Summary!$M$15-2,$AC$3))/$D47/$E47</f>
        <v>2.25</v>
      </c>
      <c r="AC47" s="248" t="n">
        <f aca="false">$C47*($AA$3+CEILING($D47+2*Summary!$M$14-4,$AA$3))*($AC$3+CEILING($E47/2+Summary!$M$14-2,$AC$3))/$D47/$E47</f>
        <v>3</v>
      </c>
      <c r="AD47" s="248" t="n">
        <f aca="false">$C47*($AA$3+CEILING($D47+2*Summary!$M$14-4,$AA$3))*($AC$3+CEILING($E47/2+Summary!$M$15-2,$AC$3))/$D47/$E47</f>
        <v>3</v>
      </c>
      <c r="AE47" s="248" t="n">
        <f aca="false">$C47*($AA$3+CEILING($D47+2*Summary!$M$15-4,$AA$3))*($AC$3+CEILING($E47/2+Summary!$M$14-2,$AC$3))/$D47/$E47</f>
        <v>3</v>
      </c>
      <c r="AF47" s="252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43" t="s">
        <v>123</v>
      </c>
      <c r="C48" s="244" t="n">
        <f aca="false">IF($B48="Uni",1,2)</f>
        <v>2</v>
      </c>
      <c r="D48" s="244" t="n">
        <v>16</v>
      </c>
      <c r="E48" s="245" t="n">
        <v>16</v>
      </c>
      <c r="F48" s="246" t="n">
        <f aca="false">O48+X48</f>
        <v>4.375</v>
      </c>
      <c r="G48" s="246" t="n">
        <f aca="false">P48+Y48</f>
        <v>5.8125</v>
      </c>
      <c r="H48" s="246" t="n">
        <f aca="false">Q48+Z48</f>
        <v>5.8125</v>
      </c>
      <c r="I48" s="246" t="n">
        <f aca="false">R48+AA48</f>
        <v>5.625</v>
      </c>
      <c r="J48" s="246" t="n">
        <f aca="false">S48+AB48</f>
        <v>5.625</v>
      </c>
      <c r="K48" s="246" t="n">
        <f aca="false">T48+AC48</f>
        <v>7.5</v>
      </c>
      <c r="L48" s="246" t="n">
        <f aca="false">U48+AD48</f>
        <v>7.5</v>
      </c>
      <c r="M48" s="246" t="n">
        <f aca="false">V48+AE48</f>
        <v>7.5</v>
      </c>
      <c r="N48" s="246" t="n">
        <f aca="false">W48+AF48</f>
        <v>7.5</v>
      </c>
      <c r="O48" s="247" t="n">
        <f aca="false">$C48*($R$3+CEILING($D48+Summary!$M$9-2,$R$3))*($T$3+CEILING($E48+Summary!$M$9-2,$T$3))/$D48/$E48</f>
        <v>2.8125</v>
      </c>
      <c r="P48" s="248" t="n">
        <f aca="false">$C48*($R$3+CEILING($D48+Summary!$M$11-2,$R$3))*($T$3+CEILING($E48+Summary!$M$9-2,$T$3))/$D48/$E48</f>
        <v>3.9375</v>
      </c>
      <c r="Q48" s="248" t="n">
        <f aca="false">$C48*($R$3+CEILING($D48+Summary!$M$12-2,$R$3))*($T$3+CEILING($E48+Summary!$M$9-2,$T$3))/$D48/$E48</f>
        <v>3.9375</v>
      </c>
      <c r="R48" s="248" t="n">
        <f aca="false">$C48*($R$3+CEILING($D48+Summary!$M$9-2,$R$3))*($T$3+CEILING($E48+Summary!$M$11-2,$T$3))/$D48/$E48</f>
        <v>3.75</v>
      </c>
      <c r="S48" s="248" t="n">
        <f aca="false">$C48*($R$3+CEILING($D48+Summary!$M$9-2,$R$3))*($T$3+CEILING($E48+Summary!$M$12-2,$T$3))/$D48/$E48</f>
        <v>3.75</v>
      </c>
      <c r="T48" s="248" t="n">
        <f aca="false">$C48*($R$3+CEILING($D48+Summary!$M$11-2,$R$3))*($T$3+CEILING($E48+Summary!$M$11-2,$T$3))/$D48/$E48</f>
        <v>5.25</v>
      </c>
      <c r="U48" s="248" t="n">
        <f aca="false">$C48*($R$3+CEILING($D48+Summary!$M$11-2,$R$3))*($T$3+CEILING($E48+Summary!$M$12-2,$T$3))/$D48/$E48</f>
        <v>5.25</v>
      </c>
      <c r="V48" s="248" t="n">
        <f aca="false">$C48*($R$3+CEILING($D48+Summary!$M$12-2,$R$3))*($T$3+CEILING($E48+Summary!$M$11-2,$T$3))/$D48/$E48</f>
        <v>5.25</v>
      </c>
      <c r="W48" s="252" t="n">
        <f aca="false">$C48*($R$3+CEILING($D48+Summary!$M$12-2,$R$3))*($T$3+CEILING($E48+Summary!$M$12-2,$T$3))/$D48/$E48</f>
        <v>5.25</v>
      </c>
      <c r="X48" s="248" t="n">
        <f aca="false">$C48*($AA$3+CEILING($D48+2*Summary!$M$13-4,$AA$3))*($AC$3+CEILING($E48/2+Summary!$M$13-2,$AC$3))/$D48/$E48</f>
        <v>1.5625</v>
      </c>
      <c r="Y48" s="248" t="n">
        <f aca="false">$C48*($AA$3+CEILING($D48+2*Summary!$M$14-4,$AA$3))*($AC$3+CEILING($E48/2+Summary!$M$13-2,$AC$3))/$D48/$E48</f>
        <v>1.875</v>
      </c>
      <c r="Z48" s="248" t="n">
        <f aca="false">$C48*($AA$3+CEILING($D48+2*Summary!$M$15-4,$AA$3))*($AC$3+CEILING($E48/2+Summary!$M$13-2,$AC$3))/$D48/$E48</f>
        <v>1.875</v>
      </c>
      <c r="AA48" s="248" t="n">
        <f aca="false">$C48*($AA$3+CEILING($D48+2*Summary!$M$13-4,$AA$3))*($AC$3+CEILING($E48/2+Summary!$M$14-2,$AC$3))/$D48/$E48</f>
        <v>1.875</v>
      </c>
      <c r="AB48" s="248" t="n">
        <f aca="false">$C48*($AA$3+CEILING($D48+2*Summary!$M$13-4,$AA$3))*($AC$3+CEILING($E48/2+Summary!$M$15-2,$AC$3))/$D48/$E48</f>
        <v>1.875</v>
      </c>
      <c r="AC48" s="248" t="n">
        <f aca="false">$C48*($AA$3+CEILING($D48+2*Summary!$M$14-4,$AA$3))*($AC$3+CEILING($E48/2+Summary!$M$14-2,$AC$3))/$D48/$E48</f>
        <v>2.25</v>
      </c>
      <c r="AD48" s="248" t="n">
        <f aca="false">$C48*($AA$3+CEILING($D48+2*Summary!$M$14-4,$AA$3))*($AC$3+CEILING($E48/2+Summary!$M$15-2,$AC$3))/$D48/$E48</f>
        <v>2.25</v>
      </c>
      <c r="AE48" s="248" t="n">
        <f aca="false">$C48*($AA$3+CEILING($D48+2*Summary!$M$15-4,$AA$3))*($AC$3+CEILING($E48/2+Summary!$M$14-2,$AC$3))/$D48/$E48</f>
        <v>2.25</v>
      </c>
      <c r="AF48" s="252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43" t="s">
        <v>123</v>
      </c>
      <c r="C49" s="244" t="n">
        <f aca="false">IF($B49="Uni",1,2)</f>
        <v>2</v>
      </c>
      <c r="D49" s="244" t="n">
        <v>32</v>
      </c>
      <c r="E49" s="245" t="n">
        <v>16</v>
      </c>
      <c r="F49" s="246" t="n">
        <f aca="false">O49+X49</f>
        <v>3.9375</v>
      </c>
      <c r="G49" s="246" t="n">
        <f aca="false">P49+Y49</f>
        <v>4.65625</v>
      </c>
      <c r="H49" s="246" t="n">
        <f aca="false">Q49+Z49</f>
        <v>4.65625</v>
      </c>
      <c r="I49" s="246" t="n">
        <f aca="false">R49+AA49</f>
        <v>5.0625</v>
      </c>
      <c r="J49" s="246" t="n">
        <f aca="false">S49+AB49</f>
        <v>5.0625</v>
      </c>
      <c r="K49" s="246" t="n">
        <f aca="false">T49+AC49</f>
        <v>6</v>
      </c>
      <c r="L49" s="246" t="n">
        <f aca="false">U49+AD49</f>
        <v>6</v>
      </c>
      <c r="M49" s="246" t="n">
        <f aca="false">V49+AE49</f>
        <v>6</v>
      </c>
      <c r="N49" s="246" t="n">
        <f aca="false">W49+AF49</f>
        <v>6</v>
      </c>
      <c r="O49" s="247" t="n">
        <f aca="false">$C49*($R$3+CEILING($D49+Summary!$M$9-2,$R$3))*($T$3+CEILING($E49+Summary!$M$9-2,$T$3))/$D49/$E49</f>
        <v>2.53125</v>
      </c>
      <c r="P49" s="248" t="n">
        <f aca="false">$C49*($R$3+CEILING($D49+Summary!$M$11-2,$R$3))*($T$3+CEILING($E49+Summary!$M$9-2,$T$3))/$D49/$E49</f>
        <v>3.09375</v>
      </c>
      <c r="Q49" s="248" t="n">
        <f aca="false">$C49*($R$3+CEILING($D49+Summary!$M$12-2,$R$3))*($T$3+CEILING($E49+Summary!$M$9-2,$T$3))/$D49/$E49</f>
        <v>3.09375</v>
      </c>
      <c r="R49" s="248" t="n">
        <f aca="false">$C49*($R$3+CEILING($D49+Summary!$M$9-2,$R$3))*($T$3+CEILING($E49+Summary!$M$11-2,$T$3))/$D49/$E49</f>
        <v>3.375</v>
      </c>
      <c r="S49" s="248" t="n">
        <f aca="false">$C49*($R$3+CEILING($D49+Summary!$M$9-2,$R$3))*($T$3+CEILING($E49+Summary!$M$12-2,$T$3))/$D49/$E49</f>
        <v>3.375</v>
      </c>
      <c r="T49" s="248" t="n">
        <f aca="false">$C49*($R$3+CEILING($D49+Summary!$M$11-2,$R$3))*($T$3+CEILING($E49+Summary!$M$11-2,$T$3))/$D49/$E49</f>
        <v>4.125</v>
      </c>
      <c r="U49" s="248" t="n">
        <f aca="false">$C49*($R$3+CEILING($D49+Summary!$M$11-2,$R$3))*($T$3+CEILING($E49+Summary!$M$12-2,$T$3))/$D49/$E49</f>
        <v>4.125</v>
      </c>
      <c r="V49" s="248" t="n">
        <f aca="false">$C49*($R$3+CEILING($D49+Summary!$M$12-2,$R$3))*($T$3+CEILING($E49+Summary!$M$11-2,$T$3))/$D49/$E49</f>
        <v>4.125</v>
      </c>
      <c r="W49" s="252" t="n">
        <f aca="false">$C49*($R$3+CEILING($D49+Summary!$M$12-2,$R$3))*($T$3+CEILING($E49+Summary!$M$12-2,$T$3))/$D49/$E49</f>
        <v>4.125</v>
      </c>
      <c r="X49" s="248" t="n">
        <f aca="false">$C49*($AA$3+CEILING($D49+2*Summary!$M$13-4,$AA$3))*($AC$3+CEILING($E49/2+Summary!$M$13-2,$AC$3))/$D49/$E49</f>
        <v>1.40625</v>
      </c>
      <c r="Y49" s="248" t="n">
        <f aca="false">$C49*($AA$3+CEILING($D49+2*Summary!$M$14-4,$AA$3))*($AC$3+CEILING($E49/2+Summary!$M$13-2,$AC$3))/$D49/$E49</f>
        <v>1.5625</v>
      </c>
      <c r="Z49" s="248" t="n">
        <f aca="false">$C49*($AA$3+CEILING($D49+2*Summary!$M$15-4,$AA$3))*($AC$3+CEILING($E49/2+Summary!$M$13-2,$AC$3))/$D49/$E49</f>
        <v>1.5625</v>
      </c>
      <c r="AA49" s="248" t="n">
        <f aca="false">$C49*($AA$3+CEILING($D49+2*Summary!$M$13-4,$AA$3))*($AC$3+CEILING($E49/2+Summary!$M$14-2,$AC$3))/$D49/$E49</f>
        <v>1.6875</v>
      </c>
      <c r="AB49" s="248" t="n">
        <f aca="false">$C49*($AA$3+CEILING($D49+2*Summary!$M$13-4,$AA$3))*($AC$3+CEILING($E49/2+Summary!$M$15-2,$AC$3))/$D49/$E49</f>
        <v>1.6875</v>
      </c>
      <c r="AC49" s="248" t="n">
        <f aca="false">$C49*($AA$3+CEILING($D49+2*Summary!$M$14-4,$AA$3))*($AC$3+CEILING($E49/2+Summary!$M$14-2,$AC$3))/$D49/$E49</f>
        <v>1.875</v>
      </c>
      <c r="AD49" s="248" t="n">
        <f aca="false">$C49*($AA$3+CEILING($D49+2*Summary!$M$14-4,$AA$3))*($AC$3+CEILING($E49/2+Summary!$M$15-2,$AC$3))/$D49/$E49</f>
        <v>1.875</v>
      </c>
      <c r="AE49" s="248" t="n">
        <f aca="false">$C49*($AA$3+CEILING($D49+2*Summary!$M$15-4,$AA$3))*($AC$3+CEILING($E49/2+Summary!$M$14-2,$AC$3))/$D49/$E49</f>
        <v>1.875</v>
      </c>
      <c r="AF49" s="252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43" t="s">
        <v>123</v>
      </c>
      <c r="C50" s="244" t="n">
        <f aca="false">IF($B50="Uni",1,2)</f>
        <v>2</v>
      </c>
      <c r="D50" s="244" t="n">
        <v>16</v>
      </c>
      <c r="E50" s="245" t="n">
        <v>32</v>
      </c>
      <c r="F50" s="246" t="n">
        <f aca="false">O50+X50</f>
        <v>4.0625</v>
      </c>
      <c r="G50" s="246" t="n">
        <f aca="false">P50+Y50</f>
        <v>5.40625</v>
      </c>
      <c r="H50" s="246" t="n">
        <f aca="false">Q50+Z50</f>
        <v>5.40625</v>
      </c>
      <c r="I50" s="246" t="n">
        <f aca="false">R50+AA50</f>
        <v>4.6875</v>
      </c>
      <c r="J50" s="246" t="n">
        <f aca="false">S50+AB50</f>
        <v>4.6875</v>
      </c>
      <c r="K50" s="246" t="n">
        <f aca="false">T50+AC50</f>
        <v>6.25</v>
      </c>
      <c r="L50" s="246" t="n">
        <f aca="false">U50+AD50</f>
        <v>6.25</v>
      </c>
      <c r="M50" s="246" t="n">
        <f aca="false">V50+AE50</f>
        <v>6.25</v>
      </c>
      <c r="N50" s="246" t="n">
        <f aca="false">W50+AF50</f>
        <v>6.25</v>
      </c>
      <c r="O50" s="247" t="n">
        <f aca="false">$C50*($R$3+CEILING($D50+Summary!$M$9-2,$R$3))*($T$3+CEILING($E50+Summary!$M$9-2,$T$3))/$D50/$E50</f>
        <v>2.65625</v>
      </c>
      <c r="P50" s="248" t="n">
        <f aca="false">$C50*($R$3+CEILING($D50+Summary!$M$11-2,$R$3))*($T$3+CEILING($E50+Summary!$M$9-2,$T$3))/$D50/$E50</f>
        <v>3.71875</v>
      </c>
      <c r="Q50" s="248" t="n">
        <f aca="false">$C50*($R$3+CEILING($D50+Summary!$M$12-2,$R$3))*($T$3+CEILING($E50+Summary!$M$9-2,$T$3))/$D50/$E50</f>
        <v>3.71875</v>
      </c>
      <c r="R50" s="248" t="n">
        <f aca="false">$C50*($R$3+CEILING($D50+Summary!$M$9-2,$R$3))*($T$3+CEILING($E50+Summary!$M$11-2,$T$3))/$D50/$E50</f>
        <v>3.125</v>
      </c>
      <c r="S50" s="248" t="n">
        <f aca="false">$C50*($R$3+CEILING($D50+Summary!$M$9-2,$R$3))*($T$3+CEILING($E50+Summary!$M$12-2,$T$3))/$D50/$E50</f>
        <v>3.125</v>
      </c>
      <c r="T50" s="248" t="n">
        <f aca="false">$C50*($R$3+CEILING($D50+Summary!$M$11-2,$R$3))*($T$3+CEILING($E50+Summary!$M$11-2,$T$3))/$D50/$E50</f>
        <v>4.375</v>
      </c>
      <c r="U50" s="248" t="n">
        <f aca="false">$C50*($R$3+CEILING($D50+Summary!$M$11-2,$R$3))*($T$3+CEILING($E50+Summary!$M$12-2,$T$3))/$D50/$E50</f>
        <v>4.375</v>
      </c>
      <c r="V50" s="248" t="n">
        <f aca="false">$C50*($R$3+CEILING($D50+Summary!$M$12-2,$R$3))*($T$3+CEILING($E50+Summary!$M$11-2,$T$3))/$D50/$E50</f>
        <v>4.375</v>
      </c>
      <c r="W50" s="252" t="n">
        <f aca="false">$C50*($R$3+CEILING($D50+Summary!$M$12-2,$R$3))*($T$3+CEILING($E50+Summary!$M$12-2,$T$3))/$D50/$E50</f>
        <v>4.375</v>
      </c>
      <c r="X50" s="248" t="n">
        <f aca="false">$C50*($AA$3+CEILING($D50+2*Summary!$M$13-4,$AA$3))*($AC$3+CEILING($E50/2+Summary!$M$13-2,$AC$3))/$D50/$E50</f>
        <v>1.40625</v>
      </c>
      <c r="Y50" s="248" t="n">
        <f aca="false">$C50*($AA$3+CEILING($D50+2*Summary!$M$14-4,$AA$3))*($AC$3+CEILING($E50/2+Summary!$M$13-2,$AC$3))/$D50/$E50</f>
        <v>1.6875</v>
      </c>
      <c r="Z50" s="248" t="n">
        <f aca="false">$C50*($AA$3+CEILING($D50+2*Summary!$M$15-4,$AA$3))*($AC$3+CEILING($E50/2+Summary!$M$13-2,$AC$3))/$D50/$E50</f>
        <v>1.6875</v>
      </c>
      <c r="AA50" s="248" t="n">
        <f aca="false">$C50*($AA$3+CEILING($D50+2*Summary!$M$13-4,$AA$3))*($AC$3+CEILING($E50/2+Summary!$M$14-2,$AC$3))/$D50/$E50</f>
        <v>1.5625</v>
      </c>
      <c r="AB50" s="248" t="n">
        <f aca="false">$C50*($AA$3+CEILING($D50+2*Summary!$M$13-4,$AA$3))*($AC$3+CEILING($E50/2+Summary!$M$15-2,$AC$3))/$D50/$E50</f>
        <v>1.5625</v>
      </c>
      <c r="AC50" s="248" t="n">
        <f aca="false">$C50*($AA$3+CEILING($D50+2*Summary!$M$14-4,$AA$3))*($AC$3+CEILING($E50/2+Summary!$M$14-2,$AC$3))/$D50/$E50</f>
        <v>1.875</v>
      </c>
      <c r="AD50" s="248" t="n">
        <f aca="false">$C50*($AA$3+CEILING($D50+2*Summary!$M$14-4,$AA$3))*($AC$3+CEILING($E50/2+Summary!$M$15-2,$AC$3))/$D50/$E50</f>
        <v>1.875</v>
      </c>
      <c r="AE50" s="248" t="n">
        <f aca="false">$C50*($AA$3+CEILING($D50+2*Summary!$M$15-4,$AA$3))*($AC$3+CEILING($E50/2+Summary!$M$14-2,$AC$3))/$D50/$E50</f>
        <v>1.875</v>
      </c>
      <c r="AF50" s="252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43" t="s">
        <v>123</v>
      </c>
      <c r="C51" s="244" t="n">
        <f aca="false">IF($B51="Uni",1,2)</f>
        <v>2</v>
      </c>
      <c r="D51" s="244" t="n">
        <v>32</v>
      </c>
      <c r="E51" s="245" t="n">
        <v>32</v>
      </c>
      <c r="F51" s="246" t="n">
        <f aca="false">O51+X51</f>
        <v>3.65625</v>
      </c>
      <c r="G51" s="246" t="n">
        <f aca="false">P51+Y51</f>
        <v>4.328125</v>
      </c>
      <c r="H51" s="246" t="n">
        <f aca="false">Q51+Z51</f>
        <v>4.328125</v>
      </c>
      <c r="I51" s="246" t="n">
        <f aca="false">R51+AA51</f>
        <v>4.21875</v>
      </c>
      <c r="J51" s="246" t="n">
        <f aca="false">S51+AB51</f>
        <v>4.21875</v>
      </c>
      <c r="K51" s="246" t="n">
        <f aca="false">T51+AC51</f>
        <v>5</v>
      </c>
      <c r="L51" s="246" t="n">
        <f aca="false">U51+AD51</f>
        <v>5</v>
      </c>
      <c r="M51" s="246" t="n">
        <f aca="false">V51+AE51</f>
        <v>5</v>
      </c>
      <c r="N51" s="246" t="n">
        <f aca="false">W51+AF51</f>
        <v>5</v>
      </c>
      <c r="O51" s="247" t="n">
        <f aca="false">$C51*($R$3+CEILING($D51+Summary!$M$9-2,$R$3))*($T$3+CEILING($E51+Summary!$M$9-2,$T$3))/$D51/$E51</f>
        <v>2.390625</v>
      </c>
      <c r="P51" s="248" t="n">
        <f aca="false">$C51*($R$3+CEILING($D51+Summary!$M$11-2,$R$3))*($T$3+CEILING($E51+Summary!$M$9-2,$T$3))/$D51/$E51</f>
        <v>2.921875</v>
      </c>
      <c r="Q51" s="248" t="n">
        <f aca="false">$C51*($R$3+CEILING($D51+Summary!$M$12-2,$R$3))*($T$3+CEILING($E51+Summary!$M$9-2,$T$3))/$D51/$E51</f>
        <v>2.921875</v>
      </c>
      <c r="R51" s="248" t="n">
        <f aca="false">$C51*($R$3+CEILING($D51+Summary!$M$9-2,$R$3))*($T$3+CEILING($E51+Summary!$M$11-2,$T$3))/$D51/$E51</f>
        <v>2.8125</v>
      </c>
      <c r="S51" s="248" t="n">
        <f aca="false">$C51*($R$3+CEILING($D51+Summary!$M$9-2,$R$3))*($T$3+CEILING($E51+Summary!$M$12-2,$T$3))/$D51/$E51</f>
        <v>2.8125</v>
      </c>
      <c r="T51" s="248" t="n">
        <f aca="false">$C51*($R$3+CEILING($D51+Summary!$M$11-2,$R$3))*($T$3+CEILING($E51+Summary!$M$11-2,$T$3))/$D51/$E51</f>
        <v>3.4375</v>
      </c>
      <c r="U51" s="248" t="n">
        <f aca="false">$C51*($R$3+CEILING($D51+Summary!$M$11-2,$R$3))*($T$3+CEILING($E51+Summary!$M$12-2,$T$3))/$D51/$E51</f>
        <v>3.4375</v>
      </c>
      <c r="V51" s="248" t="n">
        <f aca="false">$C51*($R$3+CEILING($D51+Summary!$M$12-2,$R$3))*($T$3+CEILING($E51+Summary!$M$11-2,$T$3))/$D51/$E51</f>
        <v>3.4375</v>
      </c>
      <c r="W51" s="252" t="n">
        <f aca="false">$C51*($R$3+CEILING($D51+Summary!$M$12-2,$R$3))*($T$3+CEILING($E51+Summary!$M$12-2,$T$3))/$D51/$E51</f>
        <v>3.4375</v>
      </c>
      <c r="X51" s="248" t="n">
        <f aca="false">$C51*($AA$3+CEILING($D51+2*Summary!$M$13-4,$AA$3))*($AC$3+CEILING($E51/2+Summary!$M$13-2,$AC$3))/$D51/$E51</f>
        <v>1.265625</v>
      </c>
      <c r="Y51" s="248" t="n">
        <f aca="false">$C51*($AA$3+CEILING($D51+2*Summary!$M$14-4,$AA$3))*($AC$3+CEILING($E51/2+Summary!$M$13-2,$AC$3))/$D51/$E51</f>
        <v>1.40625</v>
      </c>
      <c r="Z51" s="248" t="n">
        <f aca="false">$C51*($AA$3+CEILING($D51+2*Summary!$M$15-4,$AA$3))*($AC$3+CEILING($E51/2+Summary!$M$13-2,$AC$3))/$D51/$E51</f>
        <v>1.40625</v>
      </c>
      <c r="AA51" s="248" t="n">
        <f aca="false">$C51*($AA$3+CEILING($D51+2*Summary!$M$13-4,$AA$3))*($AC$3+CEILING($E51/2+Summary!$M$14-2,$AC$3))/$D51/$E51</f>
        <v>1.40625</v>
      </c>
      <c r="AB51" s="248" t="n">
        <f aca="false">$C51*($AA$3+CEILING($D51+2*Summary!$M$13-4,$AA$3))*($AC$3+CEILING($E51/2+Summary!$M$15-2,$AC$3))/$D51/$E51</f>
        <v>1.40625</v>
      </c>
      <c r="AC51" s="248" t="n">
        <f aca="false">$C51*($AA$3+CEILING($D51+2*Summary!$M$14-4,$AA$3))*($AC$3+CEILING($E51/2+Summary!$M$14-2,$AC$3))/$D51/$E51</f>
        <v>1.5625</v>
      </c>
      <c r="AD51" s="248" t="n">
        <f aca="false">$C51*($AA$3+CEILING($D51+2*Summary!$M$14-4,$AA$3))*($AC$3+CEILING($E51/2+Summary!$M$15-2,$AC$3))/$D51/$E51</f>
        <v>1.5625</v>
      </c>
      <c r="AE51" s="248" t="n">
        <f aca="false">$C51*($AA$3+CEILING($D51+2*Summary!$M$15-4,$AA$3))*($AC$3+CEILING($E51/2+Summary!$M$14-2,$AC$3))/$D51/$E51</f>
        <v>1.5625</v>
      </c>
      <c r="AF51" s="252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43" t="s">
        <v>123</v>
      </c>
      <c r="C52" s="244" t="n">
        <f aca="false">IF($B52="Uni",1,2)</f>
        <v>2</v>
      </c>
      <c r="D52" s="244" t="n">
        <v>64</v>
      </c>
      <c r="E52" s="245" t="n">
        <v>32</v>
      </c>
      <c r="F52" s="246" t="n">
        <f aca="false">O52+X52</f>
        <v>3.453125</v>
      </c>
      <c r="G52" s="246" t="n">
        <f aca="false">P52+Y52</f>
        <v>3.7890625</v>
      </c>
      <c r="H52" s="246" t="n">
        <f aca="false">Q52+Z52</f>
        <v>3.7890625</v>
      </c>
      <c r="I52" s="246" t="n">
        <f aca="false">R52+AA52</f>
        <v>3.984375</v>
      </c>
      <c r="J52" s="246" t="n">
        <f aca="false">S52+AB52</f>
        <v>3.984375</v>
      </c>
      <c r="K52" s="246" t="n">
        <f aca="false">T52+AC52</f>
        <v>4.375</v>
      </c>
      <c r="L52" s="246" t="n">
        <f aca="false">U52+AD52</f>
        <v>4.375</v>
      </c>
      <c r="M52" s="246" t="n">
        <f aca="false">V52+AE52</f>
        <v>4.375</v>
      </c>
      <c r="N52" s="246" t="n">
        <f aca="false">W52+AF52</f>
        <v>4.375</v>
      </c>
      <c r="O52" s="247" t="n">
        <f aca="false">$C52*($R$3+CEILING($D52+Summary!$M$9-2,$R$3))*($T$3+CEILING($E52+Summary!$M$9-2,$T$3))/$D52/$E52</f>
        <v>2.2578125</v>
      </c>
      <c r="P52" s="248" t="n">
        <f aca="false">$C52*($R$3+CEILING($D52+Summary!$M$11-2,$R$3))*($T$3+CEILING($E52+Summary!$M$9-2,$T$3))/$D52/$E52</f>
        <v>2.5234375</v>
      </c>
      <c r="Q52" s="248" t="n">
        <f aca="false">$C52*($R$3+CEILING($D52+Summary!$M$12-2,$R$3))*($T$3+CEILING($E52+Summary!$M$9-2,$T$3))/$D52/$E52</f>
        <v>2.5234375</v>
      </c>
      <c r="R52" s="248" t="n">
        <f aca="false">$C52*($R$3+CEILING($D52+Summary!$M$9-2,$R$3))*($T$3+CEILING($E52+Summary!$M$11-2,$T$3))/$D52/$E52</f>
        <v>2.65625</v>
      </c>
      <c r="S52" s="248" t="n">
        <f aca="false">$C52*($R$3+CEILING($D52+Summary!$M$9-2,$R$3))*($T$3+CEILING($E52+Summary!$M$12-2,$T$3))/$D52/$E52</f>
        <v>2.65625</v>
      </c>
      <c r="T52" s="248" t="n">
        <f aca="false">$C52*($R$3+CEILING($D52+Summary!$M$11-2,$R$3))*($T$3+CEILING($E52+Summary!$M$11-2,$T$3))/$D52/$E52</f>
        <v>2.96875</v>
      </c>
      <c r="U52" s="248" t="n">
        <f aca="false">$C52*($R$3+CEILING($D52+Summary!$M$11-2,$R$3))*($T$3+CEILING($E52+Summary!$M$12-2,$T$3))/$D52/$E52</f>
        <v>2.96875</v>
      </c>
      <c r="V52" s="248" t="n">
        <f aca="false">$C52*($R$3+CEILING($D52+Summary!$M$12-2,$R$3))*($T$3+CEILING($E52+Summary!$M$11-2,$T$3))/$D52/$E52</f>
        <v>2.96875</v>
      </c>
      <c r="W52" s="252" t="n">
        <f aca="false">$C52*($R$3+CEILING($D52+Summary!$M$12-2,$R$3))*($T$3+CEILING($E52+Summary!$M$12-2,$T$3))/$D52/$E52</f>
        <v>2.96875</v>
      </c>
      <c r="X52" s="248" t="n">
        <f aca="false">$C52*($AA$3+CEILING($D52+2*Summary!$M$13-4,$AA$3))*($AC$3+CEILING($E52/2+Summary!$M$13-2,$AC$3))/$D52/$E52</f>
        <v>1.1953125</v>
      </c>
      <c r="Y52" s="248" t="n">
        <f aca="false">$C52*($AA$3+CEILING($D52+2*Summary!$M$14-4,$AA$3))*($AC$3+CEILING($E52/2+Summary!$M$13-2,$AC$3))/$D52/$E52</f>
        <v>1.265625</v>
      </c>
      <c r="Z52" s="248" t="n">
        <f aca="false">$C52*($AA$3+CEILING($D52+2*Summary!$M$15-4,$AA$3))*($AC$3+CEILING($E52/2+Summary!$M$13-2,$AC$3))/$D52/$E52</f>
        <v>1.265625</v>
      </c>
      <c r="AA52" s="248" t="n">
        <f aca="false">$C52*($AA$3+CEILING($D52+2*Summary!$M$13-4,$AA$3))*($AC$3+CEILING($E52/2+Summary!$M$14-2,$AC$3))/$D52/$E52</f>
        <v>1.328125</v>
      </c>
      <c r="AB52" s="248" t="n">
        <f aca="false">$C52*($AA$3+CEILING($D52+2*Summary!$M$13-4,$AA$3))*($AC$3+CEILING($E52/2+Summary!$M$15-2,$AC$3))/$D52/$E52</f>
        <v>1.328125</v>
      </c>
      <c r="AC52" s="248" t="n">
        <f aca="false">$C52*($AA$3+CEILING($D52+2*Summary!$M$14-4,$AA$3))*($AC$3+CEILING($E52/2+Summary!$M$14-2,$AC$3))/$D52/$E52</f>
        <v>1.40625</v>
      </c>
      <c r="AD52" s="248" t="n">
        <f aca="false">$C52*($AA$3+CEILING($D52+2*Summary!$M$14-4,$AA$3))*($AC$3+CEILING($E52/2+Summary!$M$15-2,$AC$3))/$D52/$E52</f>
        <v>1.40625</v>
      </c>
      <c r="AE52" s="248" t="n">
        <f aca="false">$C52*($AA$3+CEILING($D52+2*Summary!$M$15-4,$AA$3))*($AC$3+CEILING($E52/2+Summary!$M$14-2,$AC$3))/$D52/$E52</f>
        <v>1.40625</v>
      </c>
      <c r="AF52" s="252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43" t="s">
        <v>123</v>
      </c>
      <c r="C53" s="244" t="n">
        <f aca="false">IF($B53="Uni",1,2)</f>
        <v>2</v>
      </c>
      <c r="D53" s="244" t="n">
        <v>32</v>
      </c>
      <c r="E53" s="245" t="n">
        <v>64</v>
      </c>
      <c r="F53" s="246" t="n">
        <f aca="false">O53+X53</f>
        <v>3.515625</v>
      </c>
      <c r="G53" s="246" t="n">
        <f aca="false">P53+Y53</f>
        <v>4.1640625</v>
      </c>
      <c r="H53" s="246" t="n">
        <f aca="false">Q53+Z53</f>
        <v>4.1640625</v>
      </c>
      <c r="I53" s="246" t="n">
        <f aca="false">R53+AA53</f>
        <v>3.796875</v>
      </c>
      <c r="J53" s="246" t="n">
        <f aca="false">S53+AB53</f>
        <v>3.796875</v>
      </c>
      <c r="K53" s="246" t="n">
        <f aca="false">T53+AC53</f>
        <v>4.5</v>
      </c>
      <c r="L53" s="246" t="n">
        <f aca="false">U53+AD53</f>
        <v>4.5</v>
      </c>
      <c r="M53" s="246" t="n">
        <f aca="false">V53+AE53</f>
        <v>4.5</v>
      </c>
      <c r="N53" s="246" t="n">
        <f aca="false">W53+AF53</f>
        <v>4.5</v>
      </c>
      <c r="O53" s="247" t="n">
        <f aca="false">$C53*($R$3+CEILING($D53+Summary!$M$9-2,$R$3))*($T$3+CEILING($E53+Summary!$M$9-2,$T$3))/$D53/$E53</f>
        <v>2.3203125</v>
      </c>
      <c r="P53" s="248" t="n">
        <f aca="false">$C53*($R$3+CEILING($D53+Summary!$M$11-2,$R$3))*($T$3+CEILING($E53+Summary!$M$9-2,$T$3))/$D53/$E53</f>
        <v>2.8359375</v>
      </c>
      <c r="Q53" s="248" t="n">
        <f aca="false">$C53*($R$3+CEILING($D53+Summary!$M$12-2,$R$3))*($T$3+CEILING($E53+Summary!$M$9-2,$T$3))/$D53/$E53</f>
        <v>2.8359375</v>
      </c>
      <c r="R53" s="248" t="n">
        <f aca="false">$C53*($R$3+CEILING($D53+Summary!$M$9-2,$R$3))*($T$3+CEILING($E53+Summary!$M$11-2,$T$3))/$D53/$E53</f>
        <v>2.53125</v>
      </c>
      <c r="S53" s="248" t="n">
        <f aca="false">$C53*($R$3+CEILING($D53+Summary!$M$9-2,$R$3))*($T$3+CEILING($E53+Summary!$M$12-2,$T$3))/$D53/$E53</f>
        <v>2.53125</v>
      </c>
      <c r="T53" s="248" t="n">
        <f aca="false">$C53*($R$3+CEILING($D53+Summary!$M$11-2,$R$3))*($T$3+CEILING($E53+Summary!$M$11-2,$T$3))/$D53/$E53</f>
        <v>3.09375</v>
      </c>
      <c r="U53" s="248" t="n">
        <f aca="false">$C53*($R$3+CEILING($D53+Summary!$M$11-2,$R$3))*($T$3+CEILING($E53+Summary!$M$12-2,$T$3))/$D53/$E53</f>
        <v>3.09375</v>
      </c>
      <c r="V53" s="248" t="n">
        <f aca="false">$C53*($R$3+CEILING($D53+Summary!$M$12-2,$R$3))*($T$3+CEILING($E53+Summary!$M$11-2,$T$3))/$D53/$E53</f>
        <v>3.09375</v>
      </c>
      <c r="W53" s="252" t="n">
        <f aca="false">$C53*($R$3+CEILING($D53+Summary!$M$12-2,$R$3))*($T$3+CEILING($E53+Summary!$M$12-2,$T$3))/$D53/$E53</f>
        <v>3.09375</v>
      </c>
      <c r="X53" s="248" t="n">
        <f aca="false">$C53*($AA$3+CEILING($D53+2*Summary!$M$13-4,$AA$3))*($AC$3+CEILING($E53/2+Summary!$M$13-2,$AC$3))/$D53/$E53</f>
        <v>1.1953125</v>
      </c>
      <c r="Y53" s="248" t="n">
        <f aca="false">$C53*($AA$3+CEILING($D53+2*Summary!$M$14-4,$AA$3))*($AC$3+CEILING($E53/2+Summary!$M$13-2,$AC$3))/$D53/$E53</f>
        <v>1.328125</v>
      </c>
      <c r="Z53" s="248" t="n">
        <f aca="false">$C53*($AA$3+CEILING($D53+2*Summary!$M$15-4,$AA$3))*($AC$3+CEILING($E53/2+Summary!$M$13-2,$AC$3))/$D53/$E53</f>
        <v>1.328125</v>
      </c>
      <c r="AA53" s="248" t="n">
        <f aca="false">$C53*($AA$3+CEILING($D53+2*Summary!$M$13-4,$AA$3))*($AC$3+CEILING($E53/2+Summary!$M$14-2,$AC$3))/$D53/$E53</f>
        <v>1.265625</v>
      </c>
      <c r="AB53" s="248" t="n">
        <f aca="false">$C53*($AA$3+CEILING($D53+2*Summary!$M$13-4,$AA$3))*($AC$3+CEILING($E53/2+Summary!$M$15-2,$AC$3))/$D53/$E53</f>
        <v>1.265625</v>
      </c>
      <c r="AC53" s="248" t="n">
        <f aca="false">$C53*($AA$3+CEILING($D53+2*Summary!$M$14-4,$AA$3))*($AC$3+CEILING($E53/2+Summary!$M$14-2,$AC$3))/$D53/$E53</f>
        <v>1.40625</v>
      </c>
      <c r="AD53" s="248" t="n">
        <f aca="false">$C53*($AA$3+CEILING($D53+2*Summary!$M$14-4,$AA$3))*($AC$3+CEILING($E53/2+Summary!$M$15-2,$AC$3))/$D53/$E53</f>
        <v>1.40625</v>
      </c>
      <c r="AE53" s="248" t="n">
        <f aca="false">$C53*($AA$3+CEILING($D53+2*Summary!$M$15-4,$AA$3))*($AC$3+CEILING($E53/2+Summary!$M$14-2,$AC$3))/$D53/$E53</f>
        <v>1.40625</v>
      </c>
      <c r="AF53" s="252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39" t="s">
        <v>123</v>
      </c>
      <c r="C54" s="240" t="n">
        <f aca="false">IF($B54="Uni",1,2)</f>
        <v>2</v>
      </c>
      <c r="D54" s="240" t="n">
        <v>64</v>
      </c>
      <c r="E54" s="241" t="n">
        <v>64</v>
      </c>
      <c r="F54" s="263" t="n">
        <f aca="false">O54+X54</f>
        <v>3.3203125</v>
      </c>
      <c r="G54" s="263" t="n">
        <f aca="false">P54+Y54</f>
        <v>3.64453125</v>
      </c>
      <c r="H54" s="263" t="n">
        <f aca="false">Q54+Z54</f>
        <v>3.64453125</v>
      </c>
      <c r="I54" s="263" t="n">
        <f aca="false">R54+AA54</f>
        <v>3.5859375</v>
      </c>
      <c r="J54" s="263" t="n">
        <f aca="false">S54+AB54</f>
        <v>3.5859375</v>
      </c>
      <c r="K54" s="263" t="n">
        <f aca="false">T54+AC54</f>
        <v>3.9375</v>
      </c>
      <c r="L54" s="263" t="n">
        <f aca="false">U54+AD54</f>
        <v>3.9375</v>
      </c>
      <c r="M54" s="263" t="n">
        <f aca="false">V54+AE54</f>
        <v>3.9375</v>
      </c>
      <c r="N54" s="263" t="n">
        <f aca="false">W54+AF54</f>
        <v>3.9375</v>
      </c>
      <c r="O54" s="253" t="n">
        <f aca="false">$C54*($R$3+CEILING($D54+Summary!$M$9-2,$R$3))*($T$3+CEILING($E54+Summary!$M$9-2,$T$3))/$D54/$E54</f>
        <v>2.19140625</v>
      </c>
      <c r="P54" s="254" t="n">
        <f aca="false">$C54*($R$3+CEILING($D54+Summary!$M$11-2,$R$3))*($T$3+CEILING($E54+Summary!$M$9-2,$T$3))/$D54/$E54</f>
        <v>2.44921875</v>
      </c>
      <c r="Q54" s="254" t="n">
        <f aca="false">$C54*($R$3+CEILING($D54+Summary!$M$12-2,$R$3))*($T$3+CEILING($E54+Summary!$M$9-2,$T$3))/$D54/$E54</f>
        <v>2.44921875</v>
      </c>
      <c r="R54" s="254" t="n">
        <f aca="false">$C54*($R$3+CEILING($D54+Summary!$M$9-2,$R$3))*($T$3+CEILING($E54+Summary!$M$11-2,$T$3))/$D54/$E54</f>
        <v>2.390625</v>
      </c>
      <c r="S54" s="254" t="n">
        <f aca="false">$C54*($R$3+CEILING($D54+Summary!$M$9-2,$R$3))*($T$3+CEILING($E54+Summary!$M$12-2,$T$3))/$D54/$E54</f>
        <v>2.390625</v>
      </c>
      <c r="T54" s="254" t="n">
        <f aca="false">$C54*($R$3+CEILING($D54+Summary!$M$11-2,$R$3))*($T$3+CEILING($E54+Summary!$M$11-2,$T$3))/$D54/$E54</f>
        <v>2.671875</v>
      </c>
      <c r="U54" s="254" t="n">
        <f aca="false">$C54*($R$3+CEILING($D54+Summary!$M$11-2,$R$3))*($T$3+CEILING($E54+Summary!$M$12-2,$T$3))/$D54/$E54</f>
        <v>2.671875</v>
      </c>
      <c r="V54" s="254" t="n">
        <f aca="false">$C54*($R$3+CEILING($D54+Summary!$M$12-2,$R$3))*($T$3+CEILING($E54+Summary!$M$11-2,$T$3))/$D54/$E54</f>
        <v>2.671875</v>
      </c>
      <c r="W54" s="255" t="n">
        <f aca="false">$C54*($R$3+CEILING($D54+Summary!$M$12-2,$R$3))*($T$3+CEILING($E54+Summary!$M$12-2,$T$3))/$D54/$E54</f>
        <v>2.671875</v>
      </c>
      <c r="X54" s="254" t="n">
        <f aca="false">$C54*($AA$3+CEILING($D54+2*Summary!$M$13-4,$AA$3))*($AC$3+CEILING($E54/2+Summary!$M$13-2,$AC$3))/$D54/$E54</f>
        <v>1.12890625</v>
      </c>
      <c r="Y54" s="254" t="n">
        <f aca="false">$C54*($AA$3+CEILING($D54+2*Summary!$M$14-4,$AA$3))*($AC$3+CEILING($E54/2+Summary!$M$13-2,$AC$3))/$D54/$E54</f>
        <v>1.1953125</v>
      </c>
      <c r="Z54" s="254" t="n">
        <f aca="false">$C54*($AA$3+CEILING($D54+2*Summary!$M$15-4,$AA$3))*($AC$3+CEILING($E54/2+Summary!$M$13-2,$AC$3))/$D54/$E54</f>
        <v>1.1953125</v>
      </c>
      <c r="AA54" s="254" t="n">
        <f aca="false">$C54*($AA$3+CEILING($D54+2*Summary!$M$13-4,$AA$3))*($AC$3+CEILING($E54/2+Summary!$M$14-2,$AC$3))/$D54/$E54</f>
        <v>1.1953125</v>
      </c>
      <c r="AB54" s="254" t="n">
        <f aca="false">$C54*($AA$3+CEILING($D54+2*Summary!$M$13-4,$AA$3))*($AC$3+CEILING($E54/2+Summary!$M$15-2,$AC$3))/$D54/$E54</f>
        <v>1.1953125</v>
      </c>
      <c r="AC54" s="254" t="n">
        <f aca="false">$C54*($AA$3+CEILING($D54+2*Summary!$M$14-4,$AA$3))*($AC$3+CEILING($E54/2+Summary!$M$14-2,$AC$3))/$D54/$E54</f>
        <v>1.265625</v>
      </c>
      <c r="AD54" s="254" t="n">
        <f aca="false">$C54*($AA$3+CEILING($D54+2*Summary!$M$14-4,$AA$3))*($AC$3+CEILING($E54/2+Summary!$M$15-2,$AC$3))/$D54/$E54</f>
        <v>1.265625</v>
      </c>
      <c r="AE54" s="254" t="n">
        <f aca="false">$C54*($AA$3+CEILING($D54+2*Summary!$M$15-4,$AA$3))*($AC$3+CEILING($E54/2+Summary!$M$14-2,$AC$3))/$D54/$E54</f>
        <v>1.265625</v>
      </c>
      <c r="AF54" s="255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65"/>
      <c r="B55" s="265"/>
      <c r="C55" s="265"/>
      <c r="D55" s="265"/>
      <c r="E55" s="265"/>
      <c r="F55" s="266"/>
      <c r="G55" s="267"/>
      <c r="H55" s="267"/>
      <c r="I55" s="267"/>
      <c r="J55" s="267"/>
      <c r="K55" s="267"/>
      <c r="L55" s="268"/>
      <c r="M55" s="268"/>
      <c r="N55" s="268"/>
      <c r="O55" s="268"/>
    </row>
    <row r="56" customFormat="false" ht="12.75" hidden="false" customHeight="false" outlineLevel="0" collapsed="false">
      <c r="A56" s="265"/>
      <c r="B56" s="265"/>
      <c r="C56" s="265"/>
      <c r="D56" s="265"/>
      <c r="E56" s="265"/>
      <c r="F56" s="266"/>
      <c r="G56" s="267"/>
      <c r="H56" s="267"/>
      <c r="I56" s="267"/>
      <c r="J56" s="267"/>
      <c r="K56" s="268"/>
      <c r="L56" s="268"/>
      <c r="M56" s="268"/>
      <c r="N56" s="268"/>
    </row>
    <row r="57" customFormat="false" ht="12.75" hidden="false" customHeight="false" outlineLevel="0" collapsed="false">
      <c r="F57" s="269"/>
      <c r="G57" s="270" t="s">
        <v>124</v>
      </c>
    </row>
    <row r="58" customFormat="false" ht="12.75" hidden="false" customHeight="false" outlineLevel="0" collapsed="false">
      <c r="F58" s="269" t="s">
        <v>125</v>
      </c>
      <c r="G58" s="271" t="n">
        <f aca="false">MAX(F5:N28)</f>
        <v>22</v>
      </c>
      <c r="I58" s="272"/>
    </row>
    <row r="59" customFormat="false" ht="12.75" hidden="false" customHeight="false" outlineLevel="0" collapsed="false">
      <c r="F59" s="269" t="s">
        <v>126</v>
      </c>
      <c r="G59" s="271" t="n">
        <f aca="false">MAX(F31:N54)</f>
        <v>22</v>
      </c>
      <c r="J59" s="267"/>
      <c r="K59" s="267"/>
    </row>
    <row r="60" customFormat="false" ht="12.75" hidden="false" customHeight="true" outlineLevel="0" collapsed="false">
      <c r="I60" s="272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6" activeCellId="0" sqref="F6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30" width="8.99"/>
    <col collapsed="false" customWidth="true" hidden="false" outlineLevel="0" max="2" min="2" style="230" width="7.32"/>
    <col collapsed="false" customWidth="true" hidden="false" outlineLevel="0" max="3" min="3" style="230" width="2.21"/>
    <col collapsed="false" customWidth="true" hidden="false" outlineLevel="0" max="5" min="4" style="230" width="6.77"/>
    <col collapsed="false" customWidth="true" hidden="false" outlineLevel="0" max="7" min="6" style="230" width="8.21"/>
    <col collapsed="false" customWidth="true" hidden="false" outlineLevel="0" max="9" min="8" style="230" width="8.1"/>
    <col collapsed="false" customWidth="true" hidden="false" outlineLevel="0" max="23" min="10" style="230" width="7.99"/>
    <col collapsed="false" customWidth="false" hidden="false" outlineLevel="0" max="257" min="24" style="230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31" t="s">
        <v>11</v>
      </c>
      <c r="C3" s="232"/>
      <c r="D3" s="232"/>
      <c r="E3" s="233"/>
      <c r="F3" s="234" t="s">
        <v>109</v>
      </c>
      <c r="G3" s="235"/>
      <c r="H3" s="235"/>
      <c r="I3" s="235"/>
      <c r="J3" s="235"/>
      <c r="K3" s="235"/>
      <c r="L3" s="235"/>
      <c r="M3" s="235"/>
      <c r="N3" s="256"/>
      <c r="O3" s="236" t="s">
        <v>12</v>
      </c>
      <c r="P3" s="236"/>
      <c r="Q3" s="237" t="s">
        <v>127</v>
      </c>
      <c r="R3" s="236" t="n">
        <v>8</v>
      </c>
      <c r="S3" s="237" t="s">
        <v>128</v>
      </c>
      <c r="T3" s="236" t="n">
        <v>2</v>
      </c>
      <c r="U3" s="236"/>
      <c r="V3" s="236"/>
      <c r="W3" s="238"/>
      <c r="X3" s="237" t="s">
        <v>19</v>
      </c>
      <c r="Y3" s="236"/>
      <c r="Z3" s="237" t="s">
        <v>127</v>
      </c>
      <c r="AA3" s="236" t="n">
        <v>8</v>
      </c>
      <c r="AB3" s="237" t="s">
        <v>128</v>
      </c>
      <c r="AC3" s="236" t="n">
        <v>2</v>
      </c>
      <c r="AD3" s="236"/>
      <c r="AE3" s="236"/>
      <c r="AF3" s="238"/>
    </row>
    <row r="4" customFormat="false" ht="13.5" hidden="false" customHeight="false" outlineLevel="0" collapsed="false">
      <c r="B4" s="239" t="s">
        <v>110</v>
      </c>
      <c r="C4" s="240"/>
      <c r="D4" s="240" t="s">
        <v>111</v>
      </c>
      <c r="E4" s="241" t="s">
        <v>112</v>
      </c>
      <c r="F4" s="240" t="s">
        <v>113</v>
      </c>
      <c r="G4" s="240" t="s">
        <v>114</v>
      </c>
      <c r="H4" s="240" t="s">
        <v>115</v>
      </c>
      <c r="I4" s="240" t="s">
        <v>116</v>
      </c>
      <c r="J4" s="240" t="s">
        <v>117</v>
      </c>
      <c r="K4" s="240" t="s">
        <v>118</v>
      </c>
      <c r="L4" s="240" t="s">
        <v>119</v>
      </c>
      <c r="M4" s="240" t="s">
        <v>120</v>
      </c>
      <c r="N4" s="240" t="s">
        <v>121</v>
      </c>
      <c r="O4" s="242" t="s">
        <v>113</v>
      </c>
      <c r="P4" s="240" t="s">
        <v>114</v>
      </c>
      <c r="Q4" s="240" t="s">
        <v>115</v>
      </c>
      <c r="R4" s="240" t="s">
        <v>116</v>
      </c>
      <c r="S4" s="240" t="s">
        <v>117</v>
      </c>
      <c r="T4" s="240" t="s">
        <v>118</v>
      </c>
      <c r="U4" s="240" t="s">
        <v>119</v>
      </c>
      <c r="V4" s="240" t="s">
        <v>120</v>
      </c>
      <c r="W4" s="241" t="s">
        <v>121</v>
      </c>
      <c r="X4" s="240" t="s">
        <v>113</v>
      </c>
      <c r="Y4" s="240" t="s">
        <v>114</v>
      </c>
      <c r="Z4" s="240" t="s">
        <v>115</v>
      </c>
      <c r="AA4" s="240" t="s">
        <v>116</v>
      </c>
      <c r="AB4" s="240" t="s">
        <v>117</v>
      </c>
      <c r="AC4" s="240" t="s">
        <v>118</v>
      </c>
      <c r="AD4" s="240" t="s">
        <v>119</v>
      </c>
      <c r="AE4" s="240" t="s">
        <v>120</v>
      </c>
      <c r="AF4" s="241" t="s">
        <v>121</v>
      </c>
    </row>
    <row r="5" customFormat="false" ht="12.75" hidden="false" customHeight="false" outlineLevel="0" collapsed="false">
      <c r="B5" s="243" t="s">
        <v>122</v>
      </c>
      <c r="C5" s="244" t="n">
        <f aca="false">IF($B5="Uni",1,2)</f>
        <v>1</v>
      </c>
      <c r="D5" s="244" t="n">
        <v>8</v>
      </c>
      <c r="E5" s="245" t="n">
        <v>4</v>
      </c>
      <c r="F5" s="246" t="n">
        <f aca="false">O5+X5</f>
        <v>5</v>
      </c>
      <c r="G5" s="246" t="n">
        <f aca="false">P5+Y5</f>
        <v>7.5</v>
      </c>
      <c r="H5" s="246" t="n">
        <f aca="false">Q5+Z5</f>
        <v>7.5</v>
      </c>
      <c r="I5" s="246" t="n">
        <f aca="false">R5+AA5</f>
        <v>9</v>
      </c>
      <c r="J5" s="246" t="n">
        <f aca="false">S5+AB5</f>
        <v>9</v>
      </c>
      <c r="K5" s="246" t="n">
        <f aca="false">T5+AC5</f>
        <v>13.5</v>
      </c>
      <c r="L5" s="246" t="n">
        <f aca="false">U5+AD5</f>
        <v>13.5</v>
      </c>
      <c r="M5" s="246" t="n">
        <f aca="false">V5+AE5</f>
        <v>13.5</v>
      </c>
      <c r="N5" s="246" t="n">
        <f aca="false">W5+AF5</f>
        <v>13.5</v>
      </c>
      <c r="O5" s="247" t="n">
        <f aca="false">$C5*($R$3+CEILING($D5+Summary!$M$3-2,$R$3))*($T$3+CEILING($E5+Summary!$M$3-2,$T$3))/$D5/$E5</f>
        <v>3</v>
      </c>
      <c r="P5" s="248" t="n">
        <f aca="false">$C5*($R$3+CEILING($D5+Summary!$M$4-2,$R$3))*($T$3+CEILING($E5+Summary!$M$3-2,$T$3))/$D5/$E5</f>
        <v>4.5</v>
      </c>
      <c r="Q5" s="248" t="n">
        <f aca="false">$C5*($R$3+CEILING($D5+Summary!$M$5-2,$R$3))*($T$3+CEILING($E5+Summary!$M$3-2,$T$3))/$D5/$E5</f>
        <v>4.5</v>
      </c>
      <c r="R5" s="248" t="n">
        <f aca="false">$C5*($R$3+CEILING($D5+Summary!$M$3-2,$R$3))*($T$3+CEILING($E5+Summary!$M$4-2,$T$3))/$D5/$E5</f>
        <v>6</v>
      </c>
      <c r="S5" s="248" t="n">
        <f aca="false">$C5*($R$3+CEILING($D5+Summary!$M$3-2,$R$3))*($T$3+CEILING($E5+Summary!$M$5-2,$T$3))/$D5/$E5</f>
        <v>6</v>
      </c>
      <c r="T5" s="248" t="n">
        <f aca="false">$C5*($R$3+CEILING($D5+Summary!$M$4-2,$R$3))*($T$3+CEILING($E5+Summary!$M$4-2,$T$3))/$D5/$E5</f>
        <v>9</v>
      </c>
      <c r="U5" s="248" t="n">
        <f aca="false">$C5*($R$3+CEILING($D5+Summary!$M$4-2,$R$3))*($T$3+CEILING($E5+Summary!$M$5-2,$T$3))/$D5/$E5</f>
        <v>9</v>
      </c>
      <c r="V5" s="248" t="n">
        <f aca="false">$C5*($R$3+CEILING($D5+Summary!$M$5-2,$R$3))*($T$3+CEILING($E5+Summary!$M$4-2,$T$3))/$D5/$E5</f>
        <v>9</v>
      </c>
      <c r="W5" s="252" t="n">
        <f aca="false">$C5*($R$3+CEILING($D5+Summary!$M$5-2,$R$3))*($T$3+CEILING($E5+Summary!$M$5-2,$T$3))/$D5/$E5</f>
        <v>9</v>
      </c>
      <c r="X5" s="248" t="n">
        <f aca="false">$C5*($AA$3+CEILING($D5+2*Summary!$M$6-4,$AA$3))*($AC$3+CEILING($E5/2+Summary!$M$6-2,$AC$3))/$D5/$E5</f>
        <v>2</v>
      </c>
      <c r="Y5" s="248" t="n">
        <f aca="false">$C5*($AA$3+CEILING($D5+2*Summary!$M$7-4,$AA$3))*($AC$3+CEILING($E5/2+Summary!$M$6-2,$AC$3))/$D5/$E5</f>
        <v>3</v>
      </c>
      <c r="Z5" s="248" t="n">
        <f aca="false">$C5*($AA$3+CEILING($D5+2*Summary!$M$8-4,$AA$3))*($AC$3+CEILING($E5/2+Summary!$M$6-2,$AC$3))/$D5/$E5</f>
        <v>3</v>
      </c>
      <c r="AA5" s="248" t="n">
        <f aca="false">$C5*($AA$3+CEILING($D5+2*Summary!$M$6-4,$AA$3))*($AC$3+CEILING($E5/2+Summary!$M$7-2,$AC$3))/$D5/$E5</f>
        <v>3</v>
      </c>
      <c r="AB5" s="248" t="n">
        <f aca="false">$C5*($AA$3+CEILING($D5+2*Summary!$M$6-4,$AA$3))*($AC$3+CEILING($E5/2+Summary!$M$8-2,$AC$3))/$D5/$E5</f>
        <v>3</v>
      </c>
      <c r="AC5" s="248" t="n">
        <f aca="false">$C5*($AA$3+CEILING($D5+2*Summary!$M$7-4,$AA$3))*($AC$3+CEILING($E5/2+Summary!$M$7-2,$AC$3))/$D5/$E5</f>
        <v>4.5</v>
      </c>
      <c r="AD5" s="248" t="n">
        <f aca="false">$C5*($AA$3+CEILING($D5+2*Summary!$M$7-4,$AA$3))*($AC$3+CEILING($E5/2+Summary!$M$8-2,$AC$3))/$D5/$E5</f>
        <v>4.5</v>
      </c>
      <c r="AE5" s="248" t="n">
        <f aca="false">$C5*($AA$3+CEILING($D5+2*Summary!$M$8-4,$AA$3))*($AC$3+CEILING($E5/2+Summary!$M$7-2,$AC$3))/$D5/$E5</f>
        <v>4.5</v>
      </c>
      <c r="AF5" s="252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43" t="s">
        <v>122</v>
      </c>
      <c r="C6" s="244" t="n">
        <f aca="false">IF($B6="Uni",1,2)</f>
        <v>1</v>
      </c>
      <c r="D6" s="244" t="n">
        <v>4</v>
      </c>
      <c r="E6" s="245" t="n">
        <v>8</v>
      </c>
      <c r="F6" s="246" t="n">
        <f aca="false">O6+X6</f>
        <v>8</v>
      </c>
      <c r="G6" s="246" t="n">
        <f aca="false">P6+Y6</f>
        <v>10.5</v>
      </c>
      <c r="H6" s="246" t="n">
        <f aca="false">Q6+Z6</f>
        <v>10.5</v>
      </c>
      <c r="I6" s="246" t="n">
        <f aca="false">R6+AA6</f>
        <v>12</v>
      </c>
      <c r="J6" s="246" t="n">
        <f aca="false">S6+AB6</f>
        <v>12</v>
      </c>
      <c r="K6" s="246" t="n">
        <f aca="false">T6+AC6</f>
        <v>16</v>
      </c>
      <c r="L6" s="246" t="n">
        <f aca="false">U6+AD6</f>
        <v>16</v>
      </c>
      <c r="M6" s="246" t="n">
        <f aca="false">V6+AE6</f>
        <v>16</v>
      </c>
      <c r="N6" s="246" t="n">
        <f aca="false">W6+AF6</f>
        <v>16</v>
      </c>
      <c r="O6" s="247" t="n">
        <f aca="false">$C6*($R$3+CEILING($D6+Summary!$M$3-2,$R$3))*($T$3+CEILING($E6+Summary!$M$3-2,$T$3))/$D6/$E6</f>
        <v>5</v>
      </c>
      <c r="P6" s="248" t="n">
        <f aca="false">$C6*($R$3+CEILING($D6+Summary!$M$4-2,$R$3))*($T$3+CEILING($E6+Summary!$M$3-2,$T$3))/$D6/$E6</f>
        <v>7.5</v>
      </c>
      <c r="Q6" s="248" t="n">
        <f aca="false">$C6*($R$3+CEILING($D6+Summary!$M$5-2,$R$3))*($T$3+CEILING($E6+Summary!$M$3-2,$T$3))/$D6/$E6</f>
        <v>7.5</v>
      </c>
      <c r="R6" s="248" t="n">
        <f aca="false">$C6*($R$3+CEILING($D6+Summary!$M$3-2,$R$3))*($T$3+CEILING($E6+Summary!$M$4-2,$T$3))/$D6/$E6</f>
        <v>8</v>
      </c>
      <c r="S6" s="248" t="n">
        <f aca="false">$C6*($R$3+CEILING($D6+Summary!$M$3-2,$R$3))*($T$3+CEILING($E6+Summary!$M$5-2,$T$3))/$D6/$E6</f>
        <v>8</v>
      </c>
      <c r="T6" s="248" t="n">
        <f aca="false">$C6*($R$3+CEILING($D6+Summary!$M$4-2,$R$3))*($T$3+CEILING($E6+Summary!$M$4-2,$T$3))/$D6/$E6</f>
        <v>12</v>
      </c>
      <c r="U6" s="248" t="n">
        <f aca="false">$C6*($R$3+CEILING($D6+Summary!$M$4-2,$R$3))*($T$3+CEILING($E6+Summary!$M$5-2,$T$3))/$D6/$E6</f>
        <v>12</v>
      </c>
      <c r="V6" s="248" t="n">
        <f aca="false">$C6*($R$3+CEILING($D6+Summary!$M$5-2,$R$3))*($T$3+CEILING($E6+Summary!$M$4-2,$T$3))/$D6/$E6</f>
        <v>12</v>
      </c>
      <c r="W6" s="252" t="n">
        <f aca="false">$C6*($R$3+CEILING($D6+Summary!$M$5-2,$R$3))*($T$3+CEILING($E6+Summary!$M$5-2,$T$3))/$D6/$E6</f>
        <v>12</v>
      </c>
      <c r="X6" s="248" t="n">
        <f aca="false">$C6*($AA$3+CEILING($D6+2*Summary!$M$6-4,$AA$3))*($AC$3+CEILING($E6/2+Summary!$M$6-2,$AC$3))/$D6/$E6</f>
        <v>3</v>
      </c>
      <c r="Y6" s="248" t="n">
        <f aca="false">$C6*($AA$3+CEILING($D6+2*Summary!$M$7-4,$AA$3))*($AC$3+CEILING($E6/2+Summary!$M$6-2,$AC$3))/$D6/$E6</f>
        <v>3</v>
      </c>
      <c r="Z6" s="248" t="n">
        <f aca="false">$C6*($AA$3+CEILING($D6+2*Summary!$M$8-4,$AA$3))*($AC$3+CEILING($E6/2+Summary!$M$6-2,$AC$3))/$D6/$E6</f>
        <v>3</v>
      </c>
      <c r="AA6" s="248" t="n">
        <f aca="false">$C6*($AA$3+CEILING($D6+2*Summary!$M$6-4,$AA$3))*($AC$3+CEILING($E6/2+Summary!$M$7-2,$AC$3))/$D6/$E6</f>
        <v>4</v>
      </c>
      <c r="AB6" s="248" t="n">
        <f aca="false">$C6*($AA$3+CEILING($D6+2*Summary!$M$6-4,$AA$3))*($AC$3+CEILING($E6/2+Summary!$M$8-2,$AC$3))/$D6/$E6</f>
        <v>4</v>
      </c>
      <c r="AC6" s="248" t="n">
        <f aca="false">$C6*($AA$3+CEILING($D6+2*Summary!$M$7-4,$AA$3))*($AC$3+CEILING($E6/2+Summary!$M$7-2,$AC$3))/$D6/$E6</f>
        <v>4</v>
      </c>
      <c r="AD6" s="248" t="n">
        <f aca="false">$C6*($AA$3+CEILING($D6+2*Summary!$M$7-4,$AA$3))*($AC$3+CEILING($E6/2+Summary!$M$8-2,$AC$3))/$D6/$E6</f>
        <v>4</v>
      </c>
      <c r="AE6" s="248" t="n">
        <f aca="false">$C6*($AA$3+CEILING($D6+2*Summary!$M$8-4,$AA$3))*($AC$3+CEILING($E6/2+Summary!$M$7-2,$AC$3))/$D6/$E6</f>
        <v>4</v>
      </c>
      <c r="AF6" s="252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43" t="s">
        <v>122</v>
      </c>
      <c r="C7" s="244" t="n">
        <f aca="false">IF($B7="Uni",1,2)</f>
        <v>1</v>
      </c>
      <c r="D7" s="244" t="n">
        <v>8</v>
      </c>
      <c r="E7" s="245" t="n">
        <v>8</v>
      </c>
      <c r="F7" s="246" t="n">
        <f aca="false">O7+X7</f>
        <v>4</v>
      </c>
      <c r="G7" s="246" t="n">
        <f aca="false">P7+Y7</f>
        <v>6</v>
      </c>
      <c r="H7" s="246" t="n">
        <f aca="false">Q7+Z7</f>
        <v>6</v>
      </c>
      <c r="I7" s="246" t="n">
        <f aca="false">R7+AA7</f>
        <v>6</v>
      </c>
      <c r="J7" s="246" t="n">
        <f aca="false">S7+AB7</f>
        <v>6</v>
      </c>
      <c r="K7" s="246" t="n">
        <f aca="false">T7+AC7</f>
        <v>9</v>
      </c>
      <c r="L7" s="246" t="n">
        <f aca="false">U7+AD7</f>
        <v>9</v>
      </c>
      <c r="M7" s="246" t="n">
        <f aca="false">V7+AE7</f>
        <v>9</v>
      </c>
      <c r="N7" s="246" t="n">
        <f aca="false">W7+AF7</f>
        <v>9</v>
      </c>
      <c r="O7" s="247" t="n">
        <f aca="false">$C7*($R$3+CEILING($D7+Summary!$M$3-2,$R$3))*($T$3+CEILING($E7+Summary!$M$3-2,$T$3))/$D7/$E7</f>
        <v>2.5</v>
      </c>
      <c r="P7" s="248" t="n">
        <f aca="false">$C7*($R$3+CEILING($D7+Summary!$M$4-2,$R$3))*($T$3+CEILING($E7+Summary!$M$3-2,$T$3))/$D7/$E7</f>
        <v>3.75</v>
      </c>
      <c r="Q7" s="248" t="n">
        <f aca="false">$C7*($R$3+CEILING($D7+Summary!$M$5-2,$R$3))*($T$3+CEILING($E7+Summary!$M$3-2,$T$3))/$D7/$E7</f>
        <v>3.75</v>
      </c>
      <c r="R7" s="248" t="n">
        <f aca="false">$C7*($R$3+CEILING($D7+Summary!$M$3-2,$R$3))*($T$3+CEILING($E7+Summary!$M$4-2,$T$3))/$D7/$E7</f>
        <v>4</v>
      </c>
      <c r="S7" s="248" t="n">
        <f aca="false">$C7*($R$3+CEILING($D7+Summary!$M$3-2,$R$3))*($T$3+CEILING($E7+Summary!$M$5-2,$T$3))/$D7/$E7</f>
        <v>4</v>
      </c>
      <c r="T7" s="248" t="n">
        <f aca="false">$C7*($R$3+CEILING($D7+Summary!$M$4-2,$R$3))*($T$3+CEILING($E7+Summary!$M$4-2,$T$3))/$D7/$E7</f>
        <v>6</v>
      </c>
      <c r="U7" s="248" t="n">
        <f aca="false">$C7*($R$3+CEILING($D7+Summary!$M$4-2,$R$3))*($T$3+CEILING($E7+Summary!$M$5-2,$T$3))/$D7/$E7</f>
        <v>6</v>
      </c>
      <c r="V7" s="248" t="n">
        <f aca="false">$C7*($R$3+CEILING($D7+Summary!$M$5-2,$R$3))*($T$3+CEILING($E7+Summary!$M$4-2,$T$3))/$D7/$E7</f>
        <v>6</v>
      </c>
      <c r="W7" s="252" t="n">
        <f aca="false">$C7*($R$3+CEILING($D7+Summary!$M$5-2,$R$3))*($T$3+CEILING($E7+Summary!$M$5-2,$T$3))/$D7/$E7</f>
        <v>6</v>
      </c>
      <c r="X7" s="248" t="n">
        <f aca="false">$C7*($AA$3+CEILING($D7+2*Summary!$M$6-4,$AA$3))*($AC$3+CEILING($E7/2+Summary!$M$6-2,$AC$3))/$D7/$E7</f>
        <v>1.5</v>
      </c>
      <c r="Y7" s="248" t="n">
        <f aca="false">$C7*($AA$3+CEILING($D7+2*Summary!$M$7-4,$AA$3))*($AC$3+CEILING($E7/2+Summary!$M$6-2,$AC$3))/$D7/$E7</f>
        <v>2.25</v>
      </c>
      <c r="Z7" s="248" t="n">
        <f aca="false">$C7*($AA$3+CEILING($D7+2*Summary!$M$8-4,$AA$3))*($AC$3+CEILING($E7/2+Summary!$M$6-2,$AC$3))/$D7/$E7</f>
        <v>2.25</v>
      </c>
      <c r="AA7" s="248" t="n">
        <f aca="false">$C7*($AA$3+CEILING($D7+2*Summary!$M$6-4,$AA$3))*($AC$3+CEILING($E7/2+Summary!$M$7-2,$AC$3))/$D7/$E7</f>
        <v>2</v>
      </c>
      <c r="AB7" s="248" t="n">
        <f aca="false">$C7*($AA$3+CEILING($D7+2*Summary!$M$6-4,$AA$3))*($AC$3+CEILING($E7/2+Summary!$M$8-2,$AC$3))/$D7/$E7</f>
        <v>2</v>
      </c>
      <c r="AC7" s="248" t="n">
        <f aca="false">$C7*($AA$3+CEILING($D7+2*Summary!$M$7-4,$AA$3))*($AC$3+CEILING($E7/2+Summary!$M$7-2,$AC$3))/$D7/$E7</f>
        <v>3</v>
      </c>
      <c r="AD7" s="248" t="n">
        <f aca="false">$C7*($AA$3+CEILING($D7+2*Summary!$M$7-4,$AA$3))*($AC$3+CEILING($E7/2+Summary!$M$8-2,$AC$3))/$D7/$E7</f>
        <v>3</v>
      </c>
      <c r="AE7" s="248" t="n">
        <f aca="false">$C7*($AA$3+CEILING($D7+2*Summary!$M$8-4,$AA$3))*($AC$3+CEILING($E7/2+Summary!$M$7-2,$AC$3))/$D7/$E7</f>
        <v>3</v>
      </c>
      <c r="AF7" s="252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43" t="s">
        <v>122</v>
      </c>
      <c r="C8" s="244" t="n">
        <f aca="false">IF($B8="Uni",1,2)</f>
        <v>1</v>
      </c>
      <c r="D8" s="244" t="n">
        <v>16</v>
      </c>
      <c r="E8" s="245" t="n">
        <v>8</v>
      </c>
      <c r="F8" s="246" t="n">
        <f aca="false">O8+X8</f>
        <v>3</v>
      </c>
      <c r="G8" s="246" t="n">
        <f aca="false">P8+Y8</f>
        <v>4</v>
      </c>
      <c r="H8" s="246" t="n">
        <f aca="false">Q8+Z8</f>
        <v>4</v>
      </c>
      <c r="I8" s="246" t="n">
        <f aca="false">R8+AA8</f>
        <v>4.5</v>
      </c>
      <c r="J8" s="246" t="n">
        <f aca="false">S8+AB8</f>
        <v>4.5</v>
      </c>
      <c r="K8" s="246" t="n">
        <f aca="false">T8+AC8</f>
        <v>6</v>
      </c>
      <c r="L8" s="246" t="n">
        <f aca="false">U8+AD8</f>
        <v>6</v>
      </c>
      <c r="M8" s="246" t="n">
        <f aca="false">V8+AE8</f>
        <v>6</v>
      </c>
      <c r="N8" s="246" t="n">
        <f aca="false">W8+AF8</f>
        <v>6</v>
      </c>
      <c r="O8" s="247" t="n">
        <f aca="false">$C8*($R$3+CEILING($D8+Summary!$M$3-2,$R$3))*($T$3+CEILING($E8+Summary!$M$3-2,$T$3))/$D8/$E8</f>
        <v>1.875</v>
      </c>
      <c r="P8" s="248" t="n">
        <f aca="false">$C8*($R$3+CEILING($D8+Summary!$M$4-2,$R$3))*($T$3+CEILING($E8+Summary!$M$3-2,$T$3))/$D8/$E8</f>
        <v>2.5</v>
      </c>
      <c r="Q8" s="248" t="n">
        <f aca="false">$C8*($R$3+CEILING($D8+Summary!$M$5-2,$R$3))*($T$3+CEILING($E8+Summary!$M$3-2,$T$3))/$D8/$E8</f>
        <v>2.5</v>
      </c>
      <c r="R8" s="248" t="n">
        <f aca="false">$C8*($R$3+CEILING($D8+Summary!$M$3-2,$R$3))*($T$3+CEILING($E8+Summary!$M$4-2,$T$3))/$D8/$E8</f>
        <v>3</v>
      </c>
      <c r="S8" s="248" t="n">
        <f aca="false">$C8*($R$3+CEILING($D8+Summary!$M$3-2,$R$3))*($T$3+CEILING($E8+Summary!$M$5-2,$T$3))/$D8/$E8</f>
        <v>3</v>
      </c>
      <c r="T8" s="248" t="n">
        <f aca="false">$C8*($R$3+CEILING($D8+Summary!$M$4-2,$R$3))*($T$3+CEILING($E8+Summary!$M$4-2,$T$3))/$D8/$E8</f>
        <v>4</v>
      </c>
      <c r="U8" s="248" t="n">
        <f aca="false">$C8*($R$3+CEILING($D8+Summary!$M$4-2,$R$3))*($T$3+CEILING($E8+Summary!$M$5-2,$T$3))/$D8/$E8</f>
        <v>4</v>
      </c>
      <c r="V8" s="248" t="n">
        <f aca="false">$C8*($R$3+CEILING($D8+Summary!$M$5-2,$R$3))*($T$3+CEILING($E8+Summary!$M$4-2,$T$3))/$D8/$E8</f>
        <v>4</v>
      </c>
      <c r="W8" s="252" t="n">
        <f aca="false">$C8*($R$3+CEILING($D8+Summary!$M$5-2,$R$3))*($T$3+CEILING($E8+Summary!$M$5-2,$T$3))/$D8/$E8</f>
        <v>4</v>
      </c>
      <c r="X8" s="248" t="n">
        <f aca="false">$C8*($AA$3+CEILING($D8+2*Summary!$M$6-4,$AA$3))*($AC$3+CEILING($E8/2+Summary!$M$6-2,$AC$3))/$D8/$E8</f>
        <v>1.125</v>
      </c>
      <c r="Y8" s="248" t="n">
        <f aca="false">$C8*($AA$3+CEILING($D8+2*Summary!$M$7-4,$AA$3))*($AC$3+CEILING($E8/2+Summary!$M$6-2,$AC$3))/$D8/$E8</f>
        <v>1.5</v>
      </c>
      <c r="Z8" s="248" t="n">
        <f aca="false">$C8*($AA$3+CEILING($D8+2*Summary!$M$8-4,$AA$3))*($AC$3+CEILING($E8/2+Summary!$M$6-2,$AC$3))/$D8/$E8</f>
        <v>1.5</v>
      </c>
      <c r="AA8" s="248" t="n">
        <f aca="false">$C8*($AA$3+CEILING($D8+2*Summary!$M$6-4,$AA$3))*($AC$3+CEILING($E8/2+Summary!$M$7-2,$AC$3))/$D8/$E8</f>
        <v>1.5</v>
      </c>
      <c r="AB8" s="248" t="n">
        <f aca="false">$C8*($AA$3+CEILING($D8+2*Summary!$M$6-4,$AA$3))*($AC$3+CEILING($E8/2+Summary!$M$8-2,$AC$3))/$D8/$E8</f>
        <v>1.5</v>
      </c>
      <c r="AC8" s="248" t="n">
        <f aca="false">$C8*($AA$3+CEILING($D8+2*Summary!$M$7-4,$AA$3))*($AC$3+CEILING($E8/2+Summary!$M$7-2,$AC$3))/$D8/$E8</f>
        <v>2</v>
      </c>
      <c r="AD8" s="248" t="n">
        <f aca="false">$C8*($AA$3+CEILING($D8+2*Summary!$M$7-4,$AA$3))*($AC$3+CEILING($E8/2+Summary!$M$8-2,$AC$3))/$D8/$E8</f>
        <v>2</v>
      </c>
      <c r="AE8" s="248" t="n">
        <f aca="false">$C8*($AA$3+CEILING($D8+2*Summary!$M$8-4,$AA$3))*($AC$3+CEILING($E8/2+Summary!$M$7-2,$AC$3))/$D8/$E8</f>
        <v>2</v>
      </c>
      <c r="AF8" s="252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43" t="s">
        <v>122</v>
      </c>
      <c r="C9" s="244" t="n">
        <f aca="false">IF($B9="Uni",1,2)</f>
        <v>1</v>
      </c>
      <c r="D9" s="244" t="n">
        <v>8</v>
      </c>
      <c r="E9" s="245" t="n">
        <v>16</v>
      </c>
      <c r="F9" s="246" t="n">
        <f aca="false">O9+X9</f>
        <v>3.5</v>
      </c>
      <c r="G9" s="246" t="n">
        <f aca="false">P9+Y9</f>
        <v>5.25</v>
      </c>
      <c r="H9" s="246" t="n">
        <f aca="false">Q9+Z9</f>
        <v>5.25</v>
      </c>
      <c r="I9" s="246" t="n">
        <f aca="false">R9+AA9</f>
        <v>4.5</v>
      </c>
      <c r="J9" s="246" t="n">
        <f aca="false">S9+AB9</f>
        <v>4.5</v>
      </c>
      <c r="K9" s="246" t="n">
        <f aca="false">T9+AC9</f>
        <v>6.75</v>
      </c>
      <c r="L9" s="246" t="n">
        <f aca="false">U9+AD9</f>
        <v>6.75</v>
      </c>
      <c r="M9" s="246" t="n">
        <f aca="false">V9+AE9</f>
        <v>6.75</v>
      </c>
      <c r="N9" s="246" t="n">
        <f aca="false">W9+AF9</f>
        <v>6.75</v>
      </c>
      <c r="O9" s="247" t="n">
        <f aca="false">$C9*($R$3+CEILING($D9+Summary!$M$3-2,$R$3))*($T$3+CEILING($E9+Summary!$M$3-2,$T$3))/$D9/$E9</f>
        <v>2.25</v>
      </c>
      <c r="P9" s="248" t="n">
        <f aca="false">$C9*($R$3+CEILING($D9+Summary!$M$4-2,$R$3))*($T$3+CEILING($E9+Summary!$M$3-2,$T$3))/$D9/$E9</f>
        <v>3.375</v>
      </c>
      <c r="Q9" s="248" t="n">
        <f aca="false">$C9*($R$3+CEILING($D9+Summary!$M$5-2,$R$3))*($T$3+CEILING($E9+Summary!$M$3-2,$T$3))/$D9/$E9</f>
        <v>3.375</v>
      </c>
      <c r="R9" s="248" t="n">
        <f aca="false">$C9*($R$3+CEILING($D9+Summary!$M$3-2,$R$3))*($T$3+CEILING($E9+Summary!$M$4-2,$T$3))/$D9/$E9</f>
        <v>3</v>
      </c>
      <c r="S9" s="248" t="n">
        <f aca="false">$C9*($R$3+CEILING($D9+Summary!$M$3-2,$R$3))*($T$3+CEILING($E9+Summary!$M$5-2,$T$3))/$D9/$E9</f>
        <v>3</v>
      </c>
      <c r="T9" s="248" t="n">
        <f aca="false">$C9*($R$3+CEILING($D9+Summary!$M$4-2,$R$3))*($T$3+CEILING($E9+Summary!$M$4-2,$T$3))/$D9/$E9</f>
        <v>4.5</v>
      </c>
      <c r="U9" s="248" t="n">
        <f aca="false">$C9*($R$3+CEILING($D9+Summary!$M$4-2,$R$3))*($T$3+CEILING($E9+Summary!$M$5-2,$T$3))/$D9/$E9</f>
        <v>4.5</v>
      </c>
      <c r="V9" s="248" t="n">
        <f aca="false">$C9*($R$3+CEILING($D9+Summary!$M$5-2,$R$3))*($T$3+CEILING($E9+Summary!$M$4-2,$T$3))/$D9/$E9</f>
        <v>4.5</v>
      </c>
      <c r="W9" s="252" t="n">
        <f aca="false">$C9*($R$3+CEILING($D9+Summary!$M$5-2,$R$3))*($T$3+CEILING($E9+Summary!$M$5-2,$T$3))/$D9/$E9</f>
        <v>4.5</v>
      </c>
      <c r="X9" s="248" t="n">
        <f aca="false">$C9*($AA$3+CEILING($D9+2*Summary!$M$6-4,$AA$3))*($AC$3+CEILING($E9/2+Summary!$M$6-2,$AC$3))/$D9/$E9</f>
        <v>1.25</v>
      </c>
      <c r="Y9" s="248" t="n">
        <f aca="false">$C9*($AA$3+CEILING($D9+2*Summary!$M$7-4,$AA$3))*($AC$3+CEILING($E9/2+Summary!$M$6-2,$AC$3))/$D9/$E9</f>
        <v>1.875</v>
      </c>
      <c r="Z9" s="248" t="n">
        <f aca="false">$C9*($AA$3+CEILING($D9+2*Summary!$M$8-4,$AA$3))*($AC$3+CEILING($E9/2+Summary!$M$6-2,$AC$3))/$D9/$E9</f>
        <v>1.875</v>
      </c>
      <c r="AA9" s="248" t="n">
        <f aca="false">$C9*($AA$3+CEILING($D9+2*Summary!$M$6-4,$AA$3))*($AC$3+CEILING($E9/2+Summary!$M$7-2,$AC$3))/$D9/$E9</f>
        <v>1.5</v>
      </c>
      <c r="AB9" s="248" t="n">
        <f aca="false">$C9*($AA$3+CEILING($D9+2*Summary!$M$6-4,$AA$3))*($AC$3+CEILING($E9/2+Summary!$M$8-2,$AC$3))/$D9/$E9</f>
        <v>1.5</v>
      </c>
      <c r="AC9" s="248" t="n">
        <f aca="false">$C9*($AA$3+CEILING($D9+2*Summary!$M$7-4,$AA$3))*($AC$3+CEILING($E9/2+Summary!$M$7-2,$AC$3))/$D9/$E9</f>
        <v>2.25</v>
      </c>
      <c r="AD9" s="248" t="n">
        <f aca="false">$C9*($AA$3+CEILING($D9+2*Summary!$M$7-4,$AA$3))*($AC$3+CEILING($E9/2+Summary!$M$8-2,$AC$3))/$D9/$E9</f>
        <v>2.25</v>
      </c>
      <c r="AE9" s="248" t="n">
        <f aca="false">$C9*($AA$3+CEILING($D9+2*Summary!$M$8-4,$AA$3))*($AC$3+CEILING($E9/2+Summary!$M$7-2,$AC$3))/$D9/$E9</f>
        <v>2.25</v>
      </c>
      <c r="AF9" s="252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43" t="s">
        <v>122</v>
      </c>
      <c r="C10" s="244" t="n">
        <f aca="false">IF($B10="Uni",1,2)</f>
        <v>1</v>
      </c>
      <c r="D10" s="244" t="n">
        <v>16</v>
      </c>
      <c r="E10" s="245" t="n">
        <v>16</v>
      </c>
      <c r="F10" s="246" t="n">
        <f aca="false">O10+X10</f>
        <v>2.625</v>
      </c>
      <c r="G10" s="246" t="n">
        <f aca="false">P10+Y10</f>
        <v>3.5</v>
      </c>
      <c r="H10" s="246" t="n">
        <f aca="false">Q10+Z10</f>
        <v>3.5</v>
      </c>
      <c r="I10" s="246" t="n">
        <f aca="false">R10+AA10</f>
        <v>3.375</v>
      </c>
      <c r="J10" s="246" t="n">
        <f aca="false">S10+AB10</f>
        <v>3.375</v>
      </c>
      <c r="K10" s="246" t="n">
        <f aca="false">T10+AC10</f>
        <v>4.5</v>
      </c>
      <c r="L10" s="246" t="n">
        <f aca="false">U10+AD10</f>
        <v>4.5</v>
      </c>
      <c r="M10" s="246" t="n">
        <f aca="false">V10+AE10</f>
        <v>4.5</v>
      </c>
      <c r="N10" s="246" t="n">
        <f aca="false">W10+AF10</f>
        <v>4.5</v>
      </c>
      <c r="O10" s="247" t="n">
        <f aca="false">$C10*($R$3+CEILING($D10+Summary!$M$3-2,$R$3))*($T$3+CEILING($E10+Summary!$M$3-2,$T$3))/$D10/$E10</f>
        <v>1.6875</v>
      </c>
      <c r="P10" s="248" t="n">
        <f aca="false">$C10*($R$3+CEILING($D10+Summary!$M$4-2,$R$3))*($T$3+CEILING($E10+Summary!$M$3-2,$T$3))/$D10/$E10</f>
        <v>2.25</v>
      </c>
      <c r="Q10" s="248" t="n">
        <f aca="false">$C10*($R$3+CEILING($D10+Summary!$M$5-2,$R$3))*($T$3+CEILING($E10+Summary!$M$3-2,$T$3))/$D10/$E10</f>
        <v>2.25</v>
      </c>
      <c r="R10" s="248" t="n">
        <f aca="false">$C10*($R$3+CEILING($D10+Summary!$M$3-2,$R$3))*($T$3+CEILING($E10+Summary!$M$4-2,$T$3))/$D10/$E10</f>
        <v>2.25</v>
      </c>
      <c r="S10" s="248" t="n">
        <f aca="false">$C10*($R$3+CEILING($D10+Summary!$M$3-2,$R$3))*($T$3+CEILING($E10+Summary!$M$5-2,$T$3))/$D10/$E10</f>
        <v>2.25</v>
      </c>
      <c r="T10" s="248" t="n">
        <f aca="false">$C10*($R$3+CEILING($D10+Summary!$M$4-2,$R$3))*($T$3+CEILING($E10+Summary!$M$4-2,$T$3))/$D10/$E10</f>
        <v>3</v>
      </c>
      <c r="U10" s="248" t="n">
        <f aca="false">$C10*($R$3+CEILING($D10+Summary!$M$4-2,$R$3))*($T$3+CEILING($E10+Summary!$M$5-2,$T$3))/$D10/$E10</f>
        <v>3</v>
      </c>
      <c r="V10" s="248" t="n">
        <f aca="false">$C10*($R$3+CEILING($D10+Summary!$M$5-2,$R$3))*($T$3+CEILING($E10+Summary!$M$4-2,$T$3))/$D10/$E10</f>
        <v>3</v>
      </c>
      <c r="W10" s="252" t="n">
        <f aca="false">$C10*($R$3+CEILING($D10+Summary!$M$5-2,$R$3))*($T$3+CEILING($E10+Summary!$M$5-2,$T$3))/$D10/$E10</f>
        <v>3</v>
      </c>
      <c r="X10" s="248" t="n">
        <f aca="false">$C10*($AA$3+CEILING($D10+2*Summary!$M$6-4,$AA$3))*($AC$3+CEILING($E10/2+Summary!$M$6-2,$AC$3))/$D10/$E10</f>
        <v>0.9375</v>
      </c>
      <c r="Y10" s="248" t="n">
        <f aca="false">$C10*($AA$3+CEILING($D10+2*Summary!$M$7-4,$AA$3))*($AC$3+CEILING($E10/2+Summary!$M$6-2,$AC$3))/$D10/$E10</f>
        <v>1.25</v>
      </c>
      <c r="Z10" s="248" t="n">
        <f aca="false">$C10*($AA$3+CEILING($D10+2*Summary!$M$8-4,$AA$3))*($AC$3+CEILING($E10/2+Summary!$M$6-2,$AC$3))/$D10/$E10</f>
        <v>1.25</v>
      </c>
      <c r="AA10" s="248" t="n">
        <f aca="false">$C10*($AA$3+CEILING($D10+2*Summary!$M$6-4,$AA$3))*($AC$3+CEILING($E10/2+Summary!$M$7-2,$AC$3))/$D10/$E10</f>
        <v>1.125</v>
      </c>
      <c r="AB10" s="248" t="n">
        <f aca="false">$C10*($AA$3+CEILING($D10+2*Summary!$M$6-4,$AA$3))*($AC$3+CEILING($E10/2+Summary!$M$8-2,$AC$3))/$D10/$E10</f>
        <v>1.125</v>
      </c>
      <c r="AC10" s="248" t="n">
        <f aca="false">$C10*($AA$3+CEILING($D10+2*Summary!$M$7-4,$AA$3))*($AC$3+CEILING($E10/2+Summary!$M$7-2,$AC$3))/$D10/$E10</f>
        <v>1.5</v>
      </c>
      <c r="AD10" s="248" t="n">
        <f aca="false">$C10*($AA$3+CEILING($D10+2*Summary!$M$7-4,$AA$3))*($AC$3+CEILING($E10/2+Summary!$M$8-2,$AC$3))/$D10/$E10</f>
        <v>1.5</v>
      </c>
      <c r="AE10" s="248" t="n">
        <f aca="false">$C10*($AA$3+CEILING($D10+2*Summary!$M$8-4,$AA$3))*($AC$3+CEILING($E10/2+Summary!$M$7-2,$AC$3))/$D10/$E10</f>
        <v>1.5</v>
      </c>
      <c r="AF10" s="252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43" t="s">
        <v>122</v>
      </c>
      <c r="C11" s="244" t="n">
        <f aca="false">IF($B11="Uni",1,2)</f>
        <v>1</v>
      </c>
      <c r="D11" s="244" t="n">
        <v>32</v>
      </c>
      <c r="E11" s="245" t="n">
        <v>16</v>
      </c>
      <c r="F11" s="246" t="n">
        <f aca="false">O11+X11</f>
        <v>2.1875</v>
      </c>
      <c r="G11" s="246" t="n">
        <f aca="false">P11+Y11</f>
        <v>2.625</v>
      </c>
      <c r="H11" s="246" t="n">
        <f aca="false">Q11+Z11</f>
        <v>2.625</v>
      </c>
      <c r="I11" s="246" t="n">
        <f aca="false">R11+AA11</f>
        <v>2.8125</v>
      </c>
      <c r="J11" s="246" t="n">
        <f aca="false">S11+AB11</f>
        <v>2.8125</v>
      </c>
      <c r="K11" s="246" t="n">
        <f aca="false">T11+AC11</f>
        <v>3.375</v>
      </c>
      <c r="L11" s="246" t="n">
        <f aca="false">U11+AD11</f>
        <v>3.375</v>
      </c>
      <c r="M11" s="246" t="n">
        <f aca="false">V11+AE11</f>
        <v>3.375</v>
      </c>
      <c r="N11" s="246" t="n">
        <f aca="false">W11+AF11</f>
        <v>3.375</v>
      </c>
      <c r="O11" s="247" t="n">
        <f aca="false">$C11*($R$3+CEILING($D11+Summary!$M$3-2,$R$3))*($T$3+CEILING($E11+Summary!$M$3-2,$T$3))/$D11/$E11</f>
        <v>1.40625</v>
      </c>
      <c r="P11" s="248" t="n">
        <f aca="false">$C11*($R$3+CEILING($D11+Summary!$M$4-2,$R$3))*($T$3+CEILING($E11+Summary!$M$3-2,$T$3))/$D11/$E11</f>
        <v>1.6875</v>
      </c>
      <c r="Q11" s="248" t="n">
        <f aca="false">$C11*($R$3+CEILING($D11+Summary!$M$5-2,$R$3))*($T$3+CEILING($E11+Summary!$M$3-2,$T$3))/$D11/$E11</f>
        <v>1.6875</v>
      </c>
      <c r="R11" s="248" t="n">
        <f aca="false">$C11*($R$3+CEILING($D11+Summary!$M$3-2,$R$3))*($T$3+CEILING($E11+Summary!$M$4-2,$T$3))/$D11/$E11</f>
        <v>1.875</v>
      </c>
      <c r="S11" s="248" t="n">
        <f aca="false">$C11*($R$3+CEILING($D11+Summary!$M$3-2,$R$3))*($T$3+CEILING($E11+Summary!$M$5-2,$T$3))/$D11/$E11</f>
        <v>1.875</v>
      </c>
      <c r="T11" s="248" t="n">
        <f aca="false">$C11*($R$3+CEILING($D11+Summary!$M$4-2,$R$3))*($T$3+CEILING($E11+Summary!$M$4-2,$T$3))/$D11/$E11</f>
        <v>2.25</v>
      </c>
      <c r="U11" s="248" t="n">
        <f aca="false">$C11*($R$3+CEILING($D11+Summary!$M$4-2,$R$3))*($T$3+CEILING($E11+Summary!$M$5-2,$T$3))/$D11/$E11</f>
        <v>2.25</v>
      </c>
      <c r="V11" s="248" t="n">
        <f aca="false">$C11*($R$3+CEILING($D11+Summary!$M$5-2,$R$3))*($T$3+CEILING($E11+Summary!$M$4-2,$T$3))/$D11/$E11</f>
        <v>2.25</v>
      </c>
      <c r="W11" s="252" t="n">
        <f aca="false">$C11*($R$3+CEILING($D11+Summary!$M$5-2,$R$3))*($T$3+CEILING($E11+Summary!$M$5-2,$T$3))/$D11/$E11</f>
        <v>2.25</v>
      </c>
      <c r="X11" s="248" t="n">
        <f aca="false">$C11*($AA$3+CEILING($D11+2*Summary!$M$6-4,$AA$3))*($AC$3+CEILING($E11/2+Summary!$M$6-2,$AC$3))/$D11/$E11</f>
        <v>0.78125</v>
      </c>
      <c r="Y11" s="248" t="n">
        <f aca="false">$C11*($AA$3+CEILING($D11+2*Summary!$M$7-4,$AA$3))*($AC$3+CEILING($E11/2+Summary!$M$6-2,$AC$3))/$D11/$E11</f>
        <v>0.9375</v>
      </c>
      <c r="Z11" s="248" t="n">
        <f aca="false">$C11*($AA$3+CEILING($D11+2*Summary!$M$8-4,$AA$3))*($AC$3+CEILING($E11/2+Summary!$M$6-2,$AC$3))/$D11/$E11</f>
        <v>0.9375</v>
      </c>
      <c r="AA11" s="248" t="n">
        <f aca="false">$C11*($AA$3+CEILING($D11+2*Summary!$M$6-4,$AA$3))*($AC$3+CEILING($E11/2+Summary!$M$7-2,$AC$3))/$D11/$E11</f>
        <v>0.9375</v>
      </c>
      <c r="AB11" s="248" t="n">
        <f aca="false">$C11*($AA$3+CEILING($D11+2*Summary!$M$6-4,$AA$3))*($AC$3+CEILING($E11/2+Summary!$M$8-2,$AC$3))/$D11/$E11</f>
        <v>0.9375</v>
      </c>
      <c r="AC11" s="248" t="n">
        <f aca="false">$C11*($AA$3+CEILING($D11+2*Summary!$M$7-4,$AA$3))*($AC$3+CEILING($E11/2+Summary!$M$7-2,$AC$3))/$D11/$E11</f>
        <v>1.125</v>
      </c>
      <c r="AD11" s="248" t="n">
        <f aca="false">$C11*($AA$3+CEILING($D11+2*Summary!$M$7-4,$AA$3))*($AC$3+CEILING($E11/2+Summary!$M$8-2,$AC$3))/$D11/$E11</f>
        <v>1.125</v>
      </c>
      <c r="AE11" s="248" t="n">
        <f aca="false">$C11*($AA$3+CEILING($D11+2*Summary!$M$8-4,$AA$3))*($AC$3+CEILING($E11/2+Summary!$M$7-2,$AC$3))/$D11/$E11</f>
        <v>1.125</v>
      </c>
      <c r="AF11" s="252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43" t="s">
        <v>122</v>
      </c>
      <c r="C12" s="244" t="n">
        <f aca="false">IF($B12="Uni",1,2)</f>
        <v>1</v>
      </c>
      <c r="D12" s="244" t="n">
        <v>16</v>
      </c>
      <c r="E12" s="245" t="n">
        <v>32</v>
      </c>
      <c r="F12" s="246" t="n">
        <f aca="false">O12+X12</f>
        <v>2.4375</v>
      </c>
      <c r="G12" s="246" t="n">
        <f aca="false">P12+Y12</f>
        <v>3.25</v>
      </c>
      <c r="H12" s="246" t="n">
        <f aca="false">Q12+Z12</f>
        <v>3.25</v>
      </c>
      <c r="I12" s="246" t="n">
        <f aca="false">R12+AA12</f>
        <v>2.8125</v>
      </c>
      <c r="J12" s="246" t="n">
        <f aca="false">S12+AB12</f>
        <v>2.8125</v>
      </c>
      <c r="K12" s="246" t="n">
        <f aca="false">T12+AC12</f>
        <v>3.75</v>
      </c>
      <c r="L12" s="246" t="n">
        <f aca="false">U12+AD12</f>
        <v>3.75</v>
      </c>
      <c r="M12" s="246" t="n">
        <f aca="false">V12+AE12</f>
        <v>3.75</v>
      </c>
      <c r="N12" s="246" t="n">
        <f aca="false">W12+AF12</f>
        <v>3.75</v>
      </c>
      <c r="O12" s="247" t="n">
        <f aca="false">$C12*($R$3+CEILING($D12+Summary!$M$3-2,$R$3))*($T$3+CEILING($E12+Summary!$M$3-2,$T$3))/$D12/$E12</f>
        <v>1.59375</v>
      </c>
      <c r="P12" s="248" t="n">
        <f aca="false">$C12*($R$3+CEILING($D12+Summary!$M$4-2,$R$3))*($T$3+CEILING($E12+Summary!$M$3-2,$T$3))/$D12/$E12</f>
        <v>2.125</v>
      </c>
      <c r="Q12" s="248" t="n">
        <f aca="false">$C12*($R$3+CEILING($D12+Summary!$M$5-2,$R$3))*($T$3+CEILING($E12+Summary!$M$3-2,$T$3))/$D12/$E12</f>
        <v>2.125</v>
      </c>
      <c r="R12" s="248" t="n">
        <f aca="false">$C12*($R$3+CEILING($D12+Summary!$M$3-2,$R$3))*($T$3+CEILING($E12+Summary!$M$4-2,$T$3))/$D12/$E12</f>
        <v>1.875</v>
      </c>
      <c r="S12" s="248" t="n">
        <f aca="false">$C12*($R$3+CEILING($D12+Summary!$M$3-2,$R$3))*($T$3+CEILING($E12+Summary!$M$5-2,$T$3))/$D12/$E12</f>
        <v>1.875</v>
      </c>
      <c r="T12" s="248" t="n">
        <f aca="false">$C12*($R$3+CEILING($D12+Summary!$M$4-2,$R$3))*($T$3+CEILING($E12+Summary!$M$4-2,$T$3))/$D12/$E12</f>
        <v>2.5</v>
      </c>
      <c r="U12" s="248" t="n">
        <f aca="false">$C12*($R$3+CEILING($D12+Summary!$M$4-2,$R$3))*($T$3+CEILING($E12+Summary!$M$5-2,$T$3))/$D12/$E12</f>
        <v>2.5</v>
      </c>
      <c r="V12" s="248" t="n">
        <f aca="false">$C12*($R$3+CEILING($D12+Summary!$M$5-2,$R$3))*($T$3+CEILING($E12+Summary!$M$4-2,$T$3))/$D12/$E12</f>
        <v>2.5</v>
      </c>
      <c r="W12" s="252" t="n">
        <f aca="false">$C12*($R$3+CEILING($D12+Summary!$M$5-2,$R$3))*($T$3+CEILING($E12+Summary!$M$5-2,$T$3))/$D12/$E12</f>
        <v>2.5</v>
      </c>
      <c r="X12" s="248" t="n">
        <f aca="false">$C12*($AA$3+CEILING($D12+2*Summary!$M$6-4,$AA$3))*($AC$3+CEILING($E12/2+Summary!$M$6-2,$AC$3))/$D12/$E12</f>
        <v>0.84375</v>
      </c>
      <c r="Y12" s="248" t="n">
        <f aca="false">$C12*($AA$3+CEILING($D12+2*Summary!$M$7-4,$AA$3))*($AC$3+CEILING($E12/2+Summary!$M$6-2,$AC$3))/$D12/$E12</f>
        <v>1.125</v>
      </c>
      <c r="Z12" s="248" t="n">
        <f aca="false">$C12*($AA$3+CEILING($D12+2*Summary!$M$8-4,$AA$3))*($AC$3+CEILING($E12/2+Summary!$M$6-2,$AC$3))/$D12/$E12</f>
        <v>1.125</v>
      </c>
      <c r="AA12" s="248" t="n">
        <f aca="false">$C12*($AA$3+CEILING($D12+2*Summary!$M$6-4,$AA$3))*($AC$3+CEILING($E12/2+Summary!$M$7-2,$AC$3))/$D12/$E12</f>
        <v>0.9375</v>
      </c>
      <c r="AB12" s="248" t="n">
        <f aca="false">$C12*($AA$3+CEILING($D12+2*Summary!$M$6-4,$AA$3))*($AC$3+CEILING($E12/2+Summary!$M$8-2,$AC$3))/$D12/$E12</f>
        <v>0.9375</v>
      </c>
      <c r="AC12" s="248" t="n">
        <f aca="false">$C12*($AA$3+CEILING($D12+2*Summary!$M$7-4,$AA$3))*($AC$3+CEILING($E12/2+Summary!$M$7-2,$AC$3))/$D12/$E12</f>
        <v>1.25</v>
      </c>
      <c r="AD12" s="248" t="n">
        <f aca="false">$C12*($AA$3+CEILING($D12+2*Summary!$M$7-4,$AA$3))*($AC$3+CEILING($E12/2+Summary!$M$8-2,$AC$3))/$D12/$E12</f>
        <v>1.25</v>
      </c>
      <c r="AE12" s="248" t="n">
        <f aca="false">$C12*($AA$3+CEILING($D12+2*Summary!$M$8-4,$AA$3))*($AC$3+CEILING($E12/2+Summary!$M$7-2,$AC$3))/$D12/$E12</f>
        <v>1.25</v>
      </c>
      <c r="AF12" s="252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43" t="s">
        <v>122</v>
      </c>
      <c r="C13" s="244" t="n">
        <f aca="false">IF($B13="Uni",1,2)</f>
        <v>1</v>
      </c>
      <c r="D13" s="244" t="n">
        <v>32</v>
      </c>
      <c r="E13" s="245" t="n">
        <v>32</v>
      </c>
      <c r="F13" s="246" t="n">
        <f aca="false">O13+X13</f>
        <v>2.03125</v>
      </c>
      <c r="G13" s="246" t="n">
        <f aca="false">P13+Y13</f>
        <v>2.4375</v>
      </c>
      <c r="H13" s="246" t="n">
        <f aca="false">Q13+Z13</f>
        <v>2.4375</v>
      </c>
      <c r="I13" s="246" t="n">
        <f aca="false">R13+AA13</f>
        <v>2.34375</v>
      </c>
      <c r="J13" s="246" t="n">
        <f aca="false">S13+AB13</f>
        <v>2.34375</v>
      </c>
      <c r="K13" s="246" t="n">
        <f aca="false">T13+AC13</f>
        <v>2.8125</v>
      </c>
      <c r="L13" s="246" t="n">
        <f aca="false">U13+AD13</f>
        <v>2.8125</v>
      </c>
      <c r="M13" s="246" t="n">
        <f aca="false">V13+AE13</f>
        <v>2.8125</v>
      </c>
      <c r="N13" s="246" t="n">
        <f aca="false">W13+AF13</f>
        <v>2.8125</v>
      </c>
      <c r="O13" s="247" t="n">
        <f aca="false">$C13*($R$3+CEILING($D13+Summary!$M$3-2,$R$3))*($T$3+CEILING($E13+Summary!$M$3-2,$T$3))/$D13/$E13</f>
        <v>1.328125</v>
      </c>
      <c r="P13" s="248" t="n">
        <f aca="false">$C13*($R$3+CEILING($D13+Summary!$M$4-2,$R$3))*($T$3+CEILING($E13+Summary!$M$3-2,$T$3))/$D13/$E13</f>
        <v>1.59375</v>
      </c>
      <c r="Q13" s="248" t="n">
        <f aca="false">$C13*($R$3+CEILING($D13+Summary!$M$5-2,$R$3))*($T$3+CEILING($E13+Summary!$M$3-2,$T$3))/$D13/$E13</f>
        <v>1.59375</v>
      </c>
      <c r="R13" s="248" t="n">
        <f aca="false">$C13*($R$3+CEILING($D13+Summary!$M$3-2,$R$3))*($T$3+CEILING($E13+Summary!$M$4-2,$T$3))/$D13/$E13</f>
        <v>1.5625</v>
      </c>
      <c r="S13" s="248" t="n">
        <f aca="false">$C13*($R$3+CEILING($D13+Summary!$M$3-2,$R$3))*($T$3+CEILING($E13+Summary!$M$5-2,$T$3))/$D13/$E13</f>
        <v>1.5625</v>
      </c>
      <c r="T13" s="248" t="n">
        <f aca="false">$C13*($R$3+CEILING($D13+Summary!$M$4-2,$R$3))*($T$3+CEILING($E13+Summary!$M$4-2,$T$3))/$D13/$E13</f>
        <v>1.875</v>
      </c>
      <c r="U13" s="248" t="n">
        <f aca="false">$C13*($R$3+CEILING($D13+Summary!$M$4-2,$R$3))*($T$3+CEILING($E13+Summary!$M$5-2,$T$3))/$D13/$E13</f>
        <v>1.875</v>
      </c>
      <c r="V13" s="248" t="n">
        <f aca="false">$C13*($R$3+CEILING($D13+Summary!$M$5-2,$R$3))*($T$3+CEILING($E13+Summary!$M$4-2,$T$3))/$D13/$E13</f>
        <v>1.875</v>
      </c>
      <c r="W13" s="252" t="n">
        <f aca="false">$C13*($R$3+CEILING($D13+Summary!$M$5-2,$R$3))*($T$3+CEILING($E13+Summary!$M$5-2,$T$3))/$D13/$E13</f>
        <v>1.875</v>
      </c>
      <c r="X13" s="248" t="n">
        <f aca="false">$C13*($AA$3+CEILING($D13+2*Summary!$M$6-4,$AA$3))*($AC$3+CEILING($E13/2+Summary!$M$6-2,$AC$3))/$D13/$E13</f>
        <v>0.703125</v>
      </c>
      <c r="Y13" s="248" t="n">
        <f aca="false">$C13*($AA$3+CEILING($D13+2*Summary!$M$7-4,$AA$3))*($AC$3+CEILING($E13/2+Summary!$M$6-2,$AC$3))/$D13/$E13</f>
        <v>0.84375</v>
      </c>
      <c r="Z13" s="248" t="n">
        <f aca="false">$C13*($AA$3+CEILING($D13+2*Summary!$M$8-4,$AA$3))*($AC$3+CEILING($E13/2+Summary!$M$6-2,$AC$3))/$D13/$E13</f>
        <v>0.84375</v>
      </c>
      <c r="AA13" s="248" t="n">
        <f aca="false">$C13*($AA$3+CEILING($D13+2*Summary!$M$6-4,$AA$3))*($AC$3+CEILING($E13/2+Summary!$M$7-2,$AC$3))/$D13/$E13</f>
        <v>0.78125</v>
      </c>
      <c r="AB13" s="248" t="n">
        <f aca="false">$C13*($AA$3+CEILING($D13+2*Summary!$M$6-4,$AA$3))*($AC$3+CEILING($E13/2+Summary!$M$8-2,$AC$3))/$D13/$E13</f>
        <v>0.78125</v>
      </c>
      <c r="AC13" s="248" t="n">
        <f aca="false">$C13*($AA$3+CEILING($D13+2*Summary!$M$7-4,$AA$3))*($AC$3+CEILING($E13/2+Summary!$M$7-2,$AC$3))/$D13/$E13</f>
        <v>0.9375</v>
      </c>
      <c r="AD13" s="248" t="n">
        <f aca="false">$C13*($AA$3+CEILING($D13+2*Summary!$M$7-4,$AA$3))*($AC$3+CEILING($E13/2+Summary!$M$8-2,$AC$3))/$D13/$E13</f>
        <v>0.9375</v>
      </c>
      <c r="AE13" s="248" t="n">
        <f aca="false">$C13*($AA$3+CEILING($D13+2*Summary!$M$8-4,$AA$3))*($AC$3+CEILING($E13/2+Summary!$M$7-2,$AC$3))/$D13/$E13</f>
        <v>0.9375</v>
      </c>
      <c r="AF13" s="252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43" t="s">
        <v>122</v>
      </c>
      <c r="C14" s="244" t="n">
        <f aca="false">IF($B14="Uni",1,2)</f>
        <v>1</v>
      </c>
      <c r="D14" s="244" t="n">
        <v>64</v>
      </c>
      <c r="E14" s="245" t="n">
        <v>32</v>
      </c>
      <c r="F14" s="246" t="n">
        <f aca="false">O14+X14</f>
        <v>1.828125</v>
      </c>
      <c r="G14" s="246" t="n">
        <f aca="false">P14+Y14</f>
        <v>2.03125</v>
      </c>
      <c r="H14" s="246" t="n">
        <f aca="false">Q14+Z14</f>
        <v>2.03125</v>
      </c>
      <c r="I14" s="246" t="n">
        <f aca="false">R14+AA14</f>
        <v>2.109375</v>
      </c>
      <c r="J14" s="246" t="n">
        <f aca="false">S14+AB14</f>
        <v>2.109375</v>
      </c>
      <c r="K14" s="246" t="n">
        <f aca="false">T14+AC14</f>
        <v>2.34375</v>
      </c>
      <c r="L14" s="246" t="n">
        <f aca="false">U14+AD14</f>
        <v>2.34375</v>
      </c>
      <c r="M14" s="246" t="n">
        <f aca="false">V14+AE14</f>
        <v>2.34375</v>
      </c>
      <c r="N14" s="246" t="n">
        <f aca="false">W14+AF14</f>
        <v>2.34375</v>
      </c>
      <c r="O14" s="247" t="n">
        <f aca="false">$C14*($R$3+CEILING($D14+Summary!$M$3-2,$R$3))*($T$3+CEILING($E14+Summary!$M$3-2,$T$3))/$D14/$E14</f>
        <v>1.1953125</v>
      </c>
      <c r="P14" s="248" t="n">
        <f aca="false">$C14*($R$3+CEILING($D14+Summary!$M$4-2,$R$3))*($T$3+CEILING($E14+Summary!$M$3-2,$T$3))/$D14/$E14</f>
        <v>1.328125</v>
      </c>
      <c r="Q14" s="248" t="n">
        <f aca="false">$C14*($R$3+CEILING($D14+Summary!$M$5-2,$R$3))*($T$3+CEILING($E14+Summary!$M$3-2,$T$3))/$D14/$E14</f>
        <v>1.328125</v>
      </c>
      <c r="R14" s="248" t="n">
        <f aca="false">$C14*($R$3+CEILING($D14+Summary!$M$3-2,$R$3))*($T$3+CEILING($E14+Summary!$M$4-2,$T$3))/$D14/$E14</f>
        <v>1.40625</v>
      </c>
      <c r="S14" s="248" t="n">
        <f aca="false">$C14*($R$3+CEILING($D14+Summary!$M$3-2,$R$3))*($T$3+CEILING($E14+Summary!$M$5-2,$T$3))/$D14/$E14</f>
        <v>1.40625</v>
      </c>
      <c r="T14" s="248" t="n">
        <f aca="false">$C14*($R$3+CEILING($D14+Summary!$M$4-2,$R$3))*($T$3+CEILING($E14+Summary!$M$4-2,$T$3))/$D14/$E14</f>
        <v>1.5625</v>
      </c>
      <c r="U14" s="248" t="n">
        <f aca="false">$C14*($R$3+CEILING($D14+Summary!$M$4-2,$R$3))*($T$3+CEILING($E14+Summary!$M$5-2,$T$3))/$D14/$E14</f>
        <v>1.5625</v>
      </c>
      <c r="V14" s="248" t="n">
        <f aca="false">$C14*($R$3+CEILING($D14+Summary!$M$5-2,$R$3))*($T$3+CEILING($E14+Summary!$M$4-2,$T$3))/$D14/$E14</f>
        <v>1.5625</v>
      </c>
      <c r="W14" s="252" t="n">
        <f aca="false">$C14*($R$3+CEILING($D14+Summary!$M$5-2,$R$3))*($T$3+CEILING($E14+Summary!$M$5-2,$T$3))/$D14/$E14</f>
        <v>1.5625</v>
      </c>
      <c r="X14" s="248" t="n">
        <f aca="false">$C14*($AA$3+CEILING($D14+2*Summary!$M$6-4,$AA$3))*($AC$3+CEILING($E14/2+Summary!$M$6-2,$AC$3))/$D14/$E14</f>
        <v>0.6328125</v>
      </c>
      <c r="Y14" s="248" t="n">
        <f aca="false">$C14*($AA$3+CEILING($D14+2*Summary!$M$7-4,$AA$3))*($AC$3+CEILING($E14/2+Summary!$M$6-2,$AC$3))/$D14/$E14</f>
        <v>0.703125</v>
      </c>
      <c r="Z14" s="248" t="n">
        <f aca="false">$C14*($AA$3+CEILING($D14+2*Summary!$M$8-4,$AA$3))*($AC$3+CEILING($E14/2+Summary!$M$6-2,$AC$3))/$D14/$E14</f>
        <v>0.703125</v>
      </c>
      <c r="AA14" s="248" t="n">
        <f aca="false">$C14*($AA$3+CEILING($D14+2*Summary!$M$6-4,$AA$3))*($AC$3+CEILING($E14/2+Summary!$M$7-2,$AC$3))/$D14/$E14</f>
        <v>0.703125</v>
      </c>
      <c r="AB14" s="248" t="n">
        <f aca="false">$C14*($AA$3+CEILING($D14+2*Summary!$M$6-4,$AA$3))*($AC$3+CEILING($E14/2+Summary!$M$8-2,$AC$3))/$D14/$E14</f>
        <v>0.703125</v>
      </c>
      <c r="AC14" s="248" t="n">
        <f aca="false">$C14*($AA$3+CEILING($D14+2*Summary!$M$7-4,$AA$3))*($AC$3+CEILING($E14/2+Summary!$M$7-2,$AC$3))/$D14/$E14</f>
        <v>0.78125</v>
      </c>
      <c r="AD14" s="248" t="n">
        <f aca="false">$C14*($AA$3+CEILING($D14+2*Summary!$M$7-4,$AA$3))*($AC$3+CEILING($E14/2+Summary!$M$8-2,$AC$3))/$D14/$E14</f>
        <v>0.78125</v>
      </c>
      <c r="AE14" s="248" t="n">
        <f aca="false">$C14*($AA$3+CEILING($D14+2*Summary!$M$8-4,$AA$3))*($AC$3+CEILING($E14/2+Summary!$M$7-2,$AC$3))/$D14/$E14</f>
        <v>0.78125</v>
      </c>
      <c r="AF14" s="252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43" t="s">
        <v>122</v>
      </c>
      <c r="C15" s="244" t="n">
        <f aca="false">IF($B15="Uni",1,2)</f>
        <v>1</v>
      </c>
      <c r="D15" s="244" t="n">
        <v>32</v>
      </c>
      <c r="E15" s="245" t="n">
        <v>64</v>
      </c>
      <c r="F15" s="246" t="n">
        <f aca="false">O15+X15</f>
        <v>1.953125</v>
      </c>
      <c r="G15" s="246" t="n">
        <f aca="false">P15+Y15</f>
        <v>2.34375</v>
      </c>
      <c r="H15" s="246" t="n">
        <f aca="false">Q15+Z15</f>
        <v>2.34375</v>
      </c>
      <c r="I15" s="246" t="n">
        <f aca="false">R15+AA15</f>
        <v>2.109375</v>
      </c>
      <c r="J15" s="246" t="n">
        <f aca="false">S15+AB15</f>
        <v>2.109375</v>
      </c>
      <c r="K15" s="246" t="n">
        <f aca="false">T15+AC15</f>
        <v>2.53125</v>
      </c>
      <c r="L15" s="246" t="n">
        <f aca="false">U15+AD15</f>
        <v>2.53125</v>
      </c>
      <c r="M15" s="246" t="n">
        <f aca="false">V15+AE15</f>
        <v>2.53125</v>
      </c>
      <c r="N15" s="246" t="n">
        <f aca="false">W15+AF15</f>
        <v>2.53125</v>
      </c>
      <c r="O15" s="247" t="n">
        <f aca="false">$C15*($R$3+CEILING($D15+Summary!$M$3-2,$R$3))*($T$3+CEILING($E15+Summary!$M$3-2,$T$3))/$D15/$E15</f>
        <v>1.2890625</v>
      </c>
      <c r="P15" s="248" t="n">
        <f aca="false">$C15*($R$3+CEILING($D15+Summary!$M$4-2,$R$3))*($T$3+CEILING($E15+Summary!$M$3-2,$T$3))/$D15/$E15</f>
        <v>1.546875</v>
      </c>
      <c r="Q15" s="248" t="n">
        <f aca="false">$C15*($R$3+CEILING($D15+Summary!$M$5-2,$R$3))*($T$3+CEILING($E15+Summary!$M$3-2,$T$3))/$D15/$E15</f>
        <v>1.546875</v>
      </c>
      <c r="R15" s="248" t="n">
        <f aca="false">$C15*($R$3+CEILING($D15+Summary!$M$3-2,$R$3))*($T$3+CEILING($E15+Summary!$M$4-2,$T$3))/$D15/$E15</f>
        <v>1.40625</v>
      </c>
      <c r="S15" s="248" t="n">
        <f aca="false">$C15*($R$3+CEILING($D15+Summary!$M$3-2,$R$3))*($T$3+CEILING($E15+Summary!$M$5-2,$T$3))/$D15/$E15</f>
        <v>1.40625</v>
      </c>
      <c r="T15" s="248" t="n">
        <f aca="false">$C15*($R$3+CEILING($D15+Summary!$M$4-2,$R$3))*($T$3+CEILING($E15+Summary!$M$4-2,$T$3))/$D15/$E15</f>
        <v>1.6875</v>
      </c>
      <c r="U15" s="248" t="n">
        <f aca="false">$C15*($R$3+CEILING($D15+Summary!$M$4-2,$R$3))*($T$3+CEILING($E15+Summary!$M$5-2,$T$3))/$D15/$E15</f>
        <v>1.6875</v>
      </c>
      <c r="V15" s="248" t="n">
        <f aca="false">$C15*($R$3+CEILING($D15+Summary!$M$5-2,$R$3))*($T$3+CEILING($E15+Summary!$M$4-2,$T$3))/$D15/$E15</f>
        <v>1.6875</v>
      </c>
      <c r="W15" s="252" t="n">
        <f aca="false">$C15*($R$3+CEILING($D15+Summary!$M$5-2,$R$3))*($T$3+CEILING($E15+Summary!$M$5-2,$T$3))/$D15/$E15</f>
        <v>1.6875</v>
      </c>
      <c r="X15" s="248" t="n">
        <f aca="false">$C15*($AA$3+CEILING($D15+2*Summary!$M$6-4,$AA$3))*($AC$3+CEILING($E15/2+Summary!$M$6-2,$AC$3))/$D15/$E15</f>
        <v>0.6640625</v>
      </c>
      <c r="Y15" s="248" t="n">
        <f aca="false">$C15*($AA$3+CEILING($D15+2*Summary!$M$7-4,$AA$3))*($AC$3+CEILING($E15/2+Summary!$M$6-2,$AC$3))/$D15/$E15</f>
        <v>0.796875</v>
      </c>
      <c r="Z15" s="248" t="n">
        <f aca="false">$C15*($AA$3+CEILING($D15+2*Summary!$M$8-4,$AA$3))*($AC$3+CEILING($E15/2+Summary!$M$6-2,$AC$3))/$D15/$E15</f>
        <v>0.796875</v>
      </c>
      <c r="AA15" s="248" t="n">
        <f aca="false">$C15*($AA$3+CEILING($D15+2*Summary!$M$6-4,$AA$3))*($AC$3+CEILING($E15/2+Summary!$M$7-2,$AC$3))/$D15/$E15</f>
        <v>0.703125</v>
      </c>
      <c r="AB15" s="248" t="n">
        <f aca="false">$C15*($AA$3+CEILING($D15+2*Summary!$M$6-4,$AA$3))*($AC$3+CEILING($E15/2+Summary!$M$8-2,$AC$3))/$D15/$E15</f>
        <v>0.703125</v>
      </c>
      <c r="AC15" s="248" t="n">
        <f aca="false">$C15*($AA$3+CEILING($D15+2*Summary!$M$7-4,$AA$3))*($AC$3+CEILING($E15/2+Summary!$M$7-2,$AC$3))/$D15/$E15</f>
        <v>0.84375</v>
      </c>
      <c r="AD15" s="248" t="n">
        <f aca="false">$C15*($AA$3+CEILING($D15+2*Summary!$M$7-4,$AA$3))*($AC$3+CEILING($E15/2+Summary!$M$8-2,$AC$3))/$D15/$E15</f>
        <v>0.84375</v>
      </c>
      <c r="AE15" s="248" t="n">
        <f aca="false">$C15*($AA$3+CEILING($D15+2*Summary!$M$8-4,$AA$3))*($AC$3+CEILING($E15/2+Summary!$M$7-2,$AC$3))/$D15/$E15</f>
        <v>0.84375</v>
      </c>
      <c r="AF15" s="252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43" t="s">
        <v>122</v>
      </c>
      <c r="C16" s="244" t="n">
        <f aca="false">IF($B16="Uni",1,2)</f>
        <v>1</v>
      </c>
      <c r="D16" s="244" t="n">
        <v>64</v>
      </c>
      <c r="E16" s="245" t="n">
        <v>64</v>
      </c>
      <c r="F16" s="246" t="n">
        <f aca="false">O16+X16</f>
        <v>1.7578125</v>
      </c>
      <c r="G16" s="246" t="n">
        <f aca="false">P16+Y16</f>
        <v>1.953125</v>
      </c>
      <c r="H16" s="246" t="n">
        <f aca="false">Q16+Z16</f>
        <v>1.953125</v>
      </c>
      <c r="I16" s="246" t="n">
        <f aca="false">R16+AA16</f>
        <v>1.8984375</v>
      </c>
      <c r="J16" s="246" t="n">
        <f aca="false">S16+AB16</f>
        <v>1.8984375</v>
      </c>
      <c r="K16" s="246" t="n">
        <f aca="false">T16+AC16</f>
        <v>2.109375</v>
      </c>
      <c r="L16" s="246" t="n">
        <f aca="false">U16+AD16</f>
        <v>2.109375</v>
      </c>
      <c r="M16" s="246" t="n">
        <f aca="false">V16+AE16</f>
        <v>2.109375</v>
      </c>
      <c r="N16" s="246" t="n">
        <f aca="false">W16+AF16</f>
        <v>2.109375</v>
      </c>
      <c r="O16" s="247" t="n">
        <f aca="false">$C16*($R$3+CEILING($D16+Summary!$M$3-2,$R$3))*($T$3+CEILING($E16+Summary!$M$3-2,$T$3))/$D16/$E16</f>
        <v>1.16015625</v>
      </c>
      <c r="P16" s="248" t="n">
        <f aca="false">$C16*($R$3+CEILING($D16+Summary!$M$4-2,$R$3))*($T$3+CEILING($E16+Summary!$M$3-2,$T$3))/$D16/$E16</f>
        <v>1.2890625</v>
      </c>
      <c r="Q16" s="248" t="n">
        <f aca="false">$C16*($R$3+CEILING($D16+Summary!$M$5-2,$R$3))*($T$3+CEILING($E16+Summary!$M$3-2,$T$3))/$D16/$E16</f>
        <v>1.2890625</v>
      </c>
      <c r="R16" s="248" t="n">
        <f aca="false">$C16*($R$3+CEILING($D16+Summary!$M$3-2,$R$3))*($T$3+CEILING($E16+Summary!$M$4-2,$T$3))/$D16/$E16</f>
        <v>1.265625</v>
      </c>
      <c r="S16" s="248" t="n">
        <f aca="false">$C16*($R$3+CEILING($D16+Summary!$M$3-2,$R$3))*($T$3+CEILING($E16+Summary!$M$5-2,$T$3))/$D16/$E16</f>
        <v>1.265625</v>
      </c>
      <c r="T16" s="248" t="n">
        <f aca="false">$C16*($R$3+CEILING($D16+Summary!$M$4-2,$R$3))*($T$3+CEILING($E16+Summary!$M$4-2,$T$3))/$D16/$E16</f>
        <v>1.40625</v>
      </c>
      <c r="U16" s="248" t="n">
        <f aca="false">$C16*($R$3+CEILING($D16+Summary!$M$4-2,$R$3))*($T$3+CEILING($E16+Summary!$M$5-2,$T$3))/$D16/$E16</f>
        <v>1.40625</v>
      </c>
      <c r="V16" s="248" t="n">
        <f aca="false">$C16*($R$3+CEILING($D16+Summary!$M$5-2,$R$3))*($T$3+CEILING($E16+Summary!$M$4-2,$T$3))/$D16/$E16</f>
        <v>1.40625</v>
      </c>
      <c r="W16" s="252" t="n">
        <f aca="false">$C16*($R$3+CEILING($D16+Summary!$M$5-2,$R$3))*($T$3+CEILING($E16+Summary!$M$5-2,$T$3))/$D16/$E16</f>
        <v>1.40625</v>
      </c>
      <c r="X16" s="248" t="n">
        <f aca="false">$C16*($AA$3+CEILING($D16+2*Summary!$M$6-4,$AA$3))*($AC$3+CEILING($E16/2+Summary!$M$6-2,$AC$3))/$D16/$E16</f>
        <v>0.59765625</v>
      </c>
      <c r="Y16" s="248" t="n">
        <f aca="false">$C16*($AA$3+CEILING($D16+2*Summary!$M$7-4,$AA$3))*($AC$3+CEILING($E16/2+Summary!$M$6-2,$AC$3))/$D16/$E16</f>
        <v>0.6640625</v>
      </c>
      <c r="Z16" s="248" t="n">
        <f aca="false">$C16*($AA$3+CEILING($D16+2*Summary!$M$8-4,$AA$3))*($AC$3+CEILING($E16/2+Summary!$M$6-2,$AC$3))/$D16/$E16</f>
        <v>0.6640625</v>
      </c>
      <c r="AA16" s="248" t="n">
        <f aca="false">$C16*($AA$3+CEILING($D16+2*Summary!$M$6-4,$AA$3))*($AC$3+CEILING($E16/2+Summary!$M$7-2,$AC$3))/$D16/$E16</f>
        <v>0.6328125</v>
      </c>
      <c r="AB16" s="248" t="n">
        <f aca="false">$C16*($AA$3+CEILING($D16+2*Summary!$M$6-4,$AA$3))*($AC$3+CEILING($E16/2+Summary!$M$8-2,$AC$3))/$D16/$E16</f>
        <v>0.6328125</v>
      </c>
      <c r="AC16" s="248" t="n">
        <f aca="false">$C16*($AA$3+CEILING($D16+2*Summary!$M$7-4,$AA$3))*($AC$3+CEILING($E16/2+Summary!$M$7-2,$AC$3))/$D16/$E16</f>
        <v>0.703125</v>
      </c>
      <c r="AD16" s="248" t="n">
        <f aca="false">$C16*($AA$3+CEILING($D16+2*Summary!$M$7-4,$AA$3))*($AC$3+CEILING($E16/2+Summary!$M$8-2,$AC$3))/$D16/$E16</f>
        <v>0.703125</v>
      </c>
      <c r="AE16" s="248" t="n">
        <f aca="false">$C16*($AA$3+CEILING($D16+2*Summary!$M$8-4,$AA$3))*($AC$3+CEILING($E16/2+Summary!$M$7-2,$AC$3))/$D16/$E16</f>
        <v>0.703125</v>
      </c>
      <c r="AF16" s="252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43" t="s">
        <v>123</v>
      </c>
      <c r="C17" s="244" t="n">
        <f aca="false">IF($B17="Uni",1,2)</f>
        <v>2</v>
      </c>
      <c r="D17" s="244" t="n">
        <v>8</v>
      </c>
      <c r="E17" s="245" t="n">
        <v>4</v>
      </c>
      <c r="F17" s="246" t="n">
        <f aca="false">O17+X17</f>
        <v>10</v>
      </c>
      <c r="G17" s="246" t="n">
        <f aca="false">P17+Y17</f>
        <v>15</v>
      </c>
      <c r="H17" s="246" t="n">
        <f aca="false">Q17+Z17</f>
        <v>15</v>
      </c>
      <c r="I17" s="246" t="n">
        <f aca="false">R17+AA17</f>
        <v>18</v>
      </c>
      <c r="J17" s="246" t="n">
        <f aca="false">S17+AB17</f>
        <v>18</v>
      </c>
      <c r="K17" s="246" t="n">
        <f aca="false">T17+AC17</f>
        <v>27</v>
      </c>
      <c r="L17" s="246" t="n">
        <f aca="false">U17+AD17</f>
        <v>27</v>
      </c>
      <c r="M17" s="246" t="n">
        <f aca="false">V17+AE17</f>
        <v>27</v>
      </c>
      <c r="N17" s="246" t="n">
        <f aca="false">W17+AF17</f>
        <v>27</v>
      </c>
      <c r="O17" s="247" t="n">
        <f aca="false">$C17*($R$3+CEILING($D17+Summary!$M$3-2,$R$3))*($T$3+CEILING($E17+Summary!$M$3-2,$T$3))/$D17/$E17</f>
        <v>6</v>
      </c>
      <c r="P17" s="248" t="n">
        <f aca="false">$C17*($R$3+CEILING($D17+Summary!$M$4-2,$R$3))*($T$3+CEILING($E17+Summary!$M$3-2,$T$3))/$D17/$E17</f>
        <v>9</v>
      </c>
      <c r="Q17" s="248" t="n">
        <f aca="false">$C17*($R$3+CEILING($D17+Summary!$M$5-2,$R$3))*($T$3+CEILING($E17+Summary!$M$3-2,$T$3))/$D17/$E17</f>
        <v>9</v>
      </c>
      <c r="R17" s="248" t="n">
        <f aca="false">$C17*($R$3+CEILING($D17+Summary!$M$3-2,$R$3))*($T$3+CEILING($E17+Summary!$M$4-2,$T$3))/$D17/$E17</f>
        <v>12</v>
      </c>
      <c r="S17" s="248" t="n">
        <f aca="false">$C17*($R$3+CEILING($D17+Summary!$M$3-2,$R$3))*($T$3+CEILING($E17+Summary!$M$5-2,$T$3))/$D17/$E17</f>
        <v>12</v>
      </c>
      <c r="T17" s="248" t="n">
        <f aca="false">$C17*($R$3+CEILING($D17+Summary!$M$4-2,$R$3))*($T$3+CEILING($E17+Summary!$M$4-2,$T$3))/$D17/$E17</f>
        <v>18</v>
      </c>
      <c r="U17" s="248" t="n">
        <f aca="false">$C17*($R$3+CEILING($D17+Summary!$M$4-2,$R$3))*($T$3+CEILING($E17+Summary!$M$5-2,$T$3))/$D17/$E17</f>
        <v>18</v>
      </c>
      <c r="V17" s="248" t="n">
        <f aca="false">$C17*($R$3+CEILING($D17+Summary!$M$5-2,$R$3))*($T$3+CEILING($E17+Summary!$M$4-2,$T$3))/$D17/$E17</f>
        <v>18</v>
      </c>
      <c r="W17" s="252" t="n">
        <f aca="false">$C17*($R$3+CEILING($D17+Summary!$M$5-2,$R$3))*($T$3+CEILING($E17+Summary!$M$5-2,$T$3))/$D17/$E17</f>
        <v>18</v>
      </c>
      <c r="X17" s="248" t="n">
        <f aca="false">$C17*($AA$3+CEILING($D17+2*Summary!$M$6-4,$AA$3))*($AC$3+CEILING($E17/2+Summary!$M$6-2,$AC$3))/$D17/$E17</f>
        <v>4</v>
      </c>
      <c r="Y17" s="248" t="n">
        <f aca="false">$C17*($AA$3+CEILING($D17+2*Summary!$M$7-4,$AA$3))*($AC$3+CEILING($E17/2+Summary!$M$6-2,$AC$3))/$D17/$E17</f>
        <v>6</v>
      </c>
      <c r="Z17" s="248" t="n">
        <f aca="false">$C17*($AA$3+CEILING($D17+2*Summary!$M$8-4,$AA$3))*($AC$3+CEILING($E17/2+Summary!$M$6-2,$AC$3))/$D17/$E17</f>
        <v>6</v>
      </c>
      <c r="AA17" s="248" t="n">
        <f aca="false">$C17*($AA$3+CEILING($D17+2*Summary!$M$6-4,$AA$3))*($AC$3+CEILING($E17/2+Summary!$M$7-2,$AC$3))/$D17/$E17</f>
        <v>6</v>
      </c>
      <c r="AB17" s="248" t="n">
        <f aca="false">$C17*($AA$3+CEILING($D17+2*Summary!$M$6-4,$AA$3))*($AC$3+CEILING($E17/2+Summary!$M$8-2,$AC$3))/$D17/$E17</f>
        <v>6</v>
      </c>
      <c r="AC17" s="248" t="n">
        <f aca="false">$C17*($AA$3+CEILING($D17+2*Summary!$M$7-4,$AA$3))*($AC$3+CEILING($E17/2+Summary!$M$7-2,$AC$3))/$D17/$E17</f>
        <v>9</v>
      </c>
      <c r="AD17" s="248" t="n">
        <f aca="false">$C17*($AA$3+CEILING($D17+2*Summary!$M$7-4,$AA$3))*($AC$3+CEILING($E17/2+Summary!$M$8-2,$AC$3))/$D17/$E17</f>
        <v>9</v>
      </c>
      <c r="AE17" s="248" t="n">
        <f aca="false">$C17*($AA$3+CEILING($D17+2*Summary!$M$8-4,$AA$3))*($AC$3+CEILING($E17/2+Summary!$M$7-2,$AC$3))/$D17/$E17</f>
        <v>9</v>
      </c>
      <c r="AF17" s="252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43" t="s">
        <v>123</v>
      </c>
      <c r="C18" s="244" t="n">
        <f aca="false">IF($B18="Uni",1,2)</f>
        <v>2</v>
      </c>
      <c r="D18" s="244" t="n">
        <v>4</v>
      </c>
      <c r="E18" s="245" t="n">
        <v>8</v>
      </c>
      <c r="F18" s="246" t="n">
        <f aca="false">O18+X18</f>
        <v>16</v>
      </c>
      <c r="G18" s="246" t="n">
        <f aca="false">P18+Y18</f>
        <v>21</v>
      </c>
      <c r="H18" s="246" t="n">
        <f aca="false">Q18+Z18</f>
        <v>21</v>
      </c>
      <c r="I18" s="246" t="n">
        <f aca="false">R18+AA18</f>
        <v>24</v>
      </c>
      <c r="J18" s="246" t="n">
        <f aca="false">S18+AB18</f>
        <v>24</v>
      </c>
      <c r="K18" s="246" t="n">
        <f aca="false">T18+AC18</f>
        <v>32</v>
      </c>
      <c r="L18" s="246" t="n">
        <f aca="false">U18+AD18</f>
        <v>32</v>
      </c>
      <c r="M18" s="246" t="n">
        <f aca="false">V18+AE18</f>
        <v>32</v>
      </c>
      <c r="N18" s="246" t="n">
        <f aca="false">W18+AF18</f>
        <v>32</v>
      </c>
      <c r="O18" s="247" t="n">
        <f aca="false">$C18*($R$3+CEILING($D18+Summary!$M$3-2,$R$3))*($T$3+CEILING($E18+Summary!$M$3-2,$T$3))/$D18/$E18</f>
        <v>10</v>
      </c>
      <c r="P18" s="248" t="n">
        <f aca="false">$C18*($R$3+CEILING($D18+Summary!$M$4-2,$R$3))*($T$3+CEILING($E18+Summary!$M$3-2,$T$3))/$D18/$E18</f>
        <v>15</v>
      </c>
      <c r="Q18" s="248" t="n">
        <f aca="false">$C18*($R$3+CEILING($D18+Summary!$M$5-2,$R$3))*($T$3+CEILING($E18+Summary!$M$3-2,$T$3))/$D18/$E18</f>
        <v>15</v>
      </c>
      <c r="R18" s="248" t="n">
        <f aca="false">$C18*($R$3+CEILING($D18+Summary!$M$3-2,$R$3))*($T$3+CEILING($E18+Summary!$M$4-2,$T$3))/$D18/$E18</f>
        <v>16</v>
      </c>
      <c r="S18" s="248" t="n">
        <f aca="false">$C18*($R$3+CEILING($D18+Summary!$M$3-2,$R$3))*($T$3+CEILING($E18+Summary!$M$5-2,$T$3))/$D18/$E18</f>
        <v>16</v>
      </c>
      <c r="T18" s="248" t="n">
        <f aca="false">$C18*($R$3+CEILING($D18+Summary!$M$4-2,$R$3))*($T$3+CEILING($E18+Summary!$M$4-2,$T$3))/$D18/$E18</f>
        <v>24</v>
      </c>
      <c r="U18" s="248" t="n">
        <f aca="false">$C18*($R$3+CEILING($D18+Summary!$M$4-2,$R$3))*($T$3+CEILING($E18+Summary!$M$5-2,$T$3))/$D18/$E18</f>
        <v>24</v>
      </c>
      <c r="V18" s="248" t="n">
        <f aca="false">$C18*($R$3+CEILING($D18+Summary!$M$5-2,$R$3))*($T$3+CEILING($E18+Summary!$M$4-2,$T$3))/$D18/$E18</f>
        <v>24</v>
      </c>
      <c r="W18" s="252" t="n">
        <f aca="false">$C18*($R$3+CEILING($D18+Summary!$M$5-2,$R$3))*($T$3+CEILING($E18+Summary!$M$5-2,$T$3))/$D18/$E18</f>
        <v>24</v>
      </c>
      <c r="X18" s="248" t="n">
        <f aca="false">$C18*($AA$3+CEILING($D18+2*Summary!$M$6-4,$AA$3))*($AC$3+CEILING($E18/2+Summary!$M$6-2,$AC$3))/$D18/$E18</f>
        <v>6</v>
      </c>
      <c r="Y18" s="248" t="n">
        <f aca="false">$C18*($AA$3+CEILING($D18+2*Summary!$M$7-4,$AA$3))*($AC$3+CEILING($E18/2+Summary!$M$6-2,$AC$3))/$D18/$E18</f>
        <v>6</v>
      </c>
      <c r="Z18" s="248" t="n">
        <f aca="false">$C18*($AA$3+CEILING($D18+2*Summary!$M$8-4,$AA$3))*($AC$3+CEILING($E18/2+Summary!$M$6-2,$AC$3))/$D18/$E18</f>
        <v>6</v>
      </c>
      <c r="AA18" s="248" t="n">
        <f aca="false">$C18*($AA$3+CEILING($D18+2*Summary!$M$6-4,$AA$3))*($AC$3+CEILING($E18/2+Summary!$M$7-2,$AC$3))/$D18/$E18</f>
        <v>8</v>
      </c>
      <c r="AB18" s="248" t="n">
        <f aca="false">$C18*($AA$3+CEILING($D18+2*Summary!$M$6-4,$AA$3))*($AC$3+CEILING($E18/2+Summary!$M$8-2,$AC$3))/$D18/$E18</f>
        <v>8</v>
      </c>
      <c r="AC18" s="248" t="n">
        <f aca="false">$C18*($AA$3+CEILING($D18+2*Summary!$M$7-4,$AA$3))*($AC$3+CEILING($E18/2+Summary!$M$7-2,$AC$3))/$D18/$E18</f>
        <v>8</v>
      </c>
      <c r="AD18" s="248" t="n">
        <f aca="false">$C18*($AA$3+CEILING($D18+2*Summary!$M$7-4,$AA$3))*($AC$3+CEILING($E18/2+Summary!$M$8-2,$AC$3))/$D18/$E18</f>
        <v>8</v>
      </c>
      <c r="AE18" s="248" t="n">
        <f aca="false">$C18*($AA$3+CEILING($D18+2*Summary!$M$8-4,$AA$3))*($AC$3+CEILING($E18/2+Summary!$M$7-2,$AC$3))/$D18/$E18</f>
        <v>8</v>
      </c>
      <c r="AF18" s="252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43" t="s">
        <v>123</v>
      </c>
      <c r="C19" s="244" t="n">
        <f aca="false">IF($B19="Uni",1,2)</f>
        <v>2</v>
      </c>
      <c r="D19" s="244" t="n">
        <v>8</v>
      </c>
      <c r="E19" s="245" t="n">
        <v>8</v>
      </c>
      <c r="F19" s="246" t="n">
        <f aca="false">O19+X19</f>
        <v>8</v>
      </c>
      <c r="G19" s="246" t="n">
        <f aca="false">P19+Y19</f>
        <v>12</v>
      </c>
      <c r="H19" s="246" t="n">
        <f aca="false">Q19+Z19</f>
        <v>12</v>
      </c>
      <c r="I19" s="246" t="n">
        <f aca="false">R19+AA19</f>
        <v>12</v>
      </c>
      <c r="J19" s="246" t="n">
        <f aca="false">S19+AB19</f>
        <v>12</v>
      </c>
      <c r="K19" s="246" t="n">
        <f aca="false">T19+AC19</f>
        <v>18</v>
      </c>
      <c r="L19" s="246" t="n">
        <f aca="false">U19+AD19</f>
        <v>18</v>
      </c>
      <c r="M19" s="246" t="n">
        <f aca="false">V19+AE19</f>
        <v>18</v>
      </c>
      <c r="N19" s="246" t="n">
        <f aca="false">W19+AF19</f>
        <v>18</v>
      </c>
      <c r="O19" s="247" t="n">
        <f aca="false">$C19*($R$3+CEILING($D19+Summary!$M$3-2,$R$3))*($T$3+CEILING($E19+Summary!$M$3-2,$T$3))/$D19/$E19</f>
        <v>5</v>
      </c>
      <c r="P19" s="248" t="n">
        <f aca="false">$C19*($R$3+CEILING($D19+Summary!$M$4-2,$R$3))*($T$3+CEILING($E19+Summary!$M$3-2,$T$3))/$D19/$E19</f>
        <v>7.5</v>
      </c>
      <c r="Q19" s="248" t="n">
        <f aca="false">$C19*($R$3+CEILING($D19+Summary!$M$5-2,$R$3))*($T$3+CEILING($E19+Summary!$M$3-2,$T$3))/$D19/$E19</f>
        <v>7.5</v>
      </c>
      <c r="R19" s="248" t="n">
        <f aca="false">$C19*($R$3+CEILING($D19+Summary!$M$3-2,$R$3))*($T$3+CEILING($E19+Summary!$M$4-2,$T$3))/$D19/$E19</f>
        <v>8</v>
      </c>
      <c r="S19" s="248" t="n">
        <f aca="false">$C19*($R$3+CEILING($D19+Summary!$M$3-2,$R$3))*($T$3+CEILING($E19+Summary!$M$5-2,$T$3))/$D19/$E19</f>
        <v>8</v>
      </c>
      <c r="T19" s="248" t="n">
        <f aca="false">$C19*($R$3+CEILING($D19+Summary!$M$4-2,$R$3))*($T$3+CEILING($E19+Summary!$M$4-2,$T$3))/$D19/$E19</f>
        <v>12</v>
      </c>
      <c r="U19" s="248" t="n">
        <f aca="false">$C19*($R$3+CEILING($D19+Summary!$M$4-2,$R$3))*($T$3+CEILING($E19+Summary!$M$5-2,$T$3))/$D19/$E19</f>
        <v>12</v>
      </c>
      <c r="V19" s="248" t="n">
        <f aca="false">$C19*($R$3+CEILING($D19+Summary!$M$5-2,$R$3))*($T$3+CEILING($E19+Summary!$M$4-2,$T$3))/$D19/$E19</f>
        <v>12</v>
      </c>
      <c r="W19" s="252" t="n">
        <f aca="false">$C19*($R$3+CEILING($D19+Summary!$M$5-2,$R$3))*($T$3+CEILING($E19+Summary!$M$5-2,$T$3))/$D19/$E19</f>
        <v>12</v>
      </c>
      <c r="X19" s="248" t="n">
        <f aca="false">$C19*($AA$3+CEILING($D19+2*Summary!$M$6-4,$AA$3))*($AC$3+CEILING($E19/2+Summary!$M$6-2,$AC$3))/$D19/$E19</f>
        <v>3</v>
      </c>
      <c r="Y19" s="248" t="n">
        <f aca="false">$C19*($AA$3+CEILING($D19+2*Summary!$M$7-4,$AA$3))*($AC$3+CEILING($E19/2+Summary!$M$6-2,$AC$3))/$D19/$E19</f>
        <v>4.5</v>
      </c>
      <c r="Z19" s="248" t="n">
        <f aca="false">$C19*($AA$3+CEILING($D19+2*Summary!$M$8-4,$AA$3))*($AC$3+CEILING($E19/2+Summary!$M$6-2,$AC$3))/$D19/$E19</f>
        <v>4.5</v>
      </c>
      <c r="AA19" s="248" t="n">
        <f aca="false">$C19*($AA$3+CEILING($D19+2*Summary!$M$6-4,$AA$3))*($AC$3+CEILING($E19/2+Summary!$M$7-2,$AC$3))/$D19/$E19</f>
        <v>4</v>
      </c>
      <c r="AB19" s="248" t="n">
        <f aca="false">$C19*($AA$3+CEILING($D19+2*Summary!$M$6-4,$AA$3))*($AC$3+CEILING($E19/2+Summary!$M$8-2,$AC$3))/$D19/$E19</f>
        <v>4</v>
      </c>
      <c r="AC19" s="248" t="n">
        <f aca="false">$C19*($AA$3+CEILING($D19+2*Summary!$M$7-4,$AA$3))*($AC$3+CEILING($E19/2+Summary!$M$7-2,$AC$3))/$D19/$E19</f>
        <v>6</v>
      </c>
      <c r="AD19" s="248" t="n">
        <f aca="false">$C19*($AA$3+CEILING($D19+2*Summary!$M$7-4,$AA$3))*($AC$3+CEILING($E19/2+Summary!$M$8-2,$AC$3))/$D19/$E19</f>
        <v>6</v>
      </c>
      <c r="AE19" s="248" t="n">
        <f aca="false">$C19*($AA$3+CEILING($D19+2*Summary!$M$8-4,$AA$3))*($AC$3+CEILING($E19/2+Summary!$M$7-2,$AC$3))/$D19/$E19</f>
        <v>6</v>
      </c>
      <c r="AF19" s="252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43" t="s">
        <v>123</v>
      </c>
      <c r="C20" s="244" t="n">
        <f aca="false">IF($B20="Uni",1,2)</f>
        <v>2</v>
      </c>
      <c r="D20" s="244" t="n">
        <v>16</v>
      </c>
      <c r="E20" s="245" t="n">
        <v>8</v>
      </c>
      <c r="F20" s="246" t="n">
        <f aca="false">O20+X20</f>
        <v>6</v>
      </c>
      <c r="G20" s="246" t="n">
        <f aca="false">P20+Y20</f>
        <v>8</v>
      </c>
      <c r="H20" s="246" t="n">
        <f aca="false">Q20+Z20</f>
        <v>8</v>
      </c>
      <c r="I20" s="246" t="n">
        <f aca="false">R20+AA20</f>
        <v>9</v>
      </c>
      <c r="J20" s="246" t="n">
        <f aca="false">S20+AB20</f>
        <v>9</v>
      </c>
      <c r="K20" s="246" t="n">
        <f aca="false">T20+AC20</f>
        <v>12</v>
      </c>
      <c r="L20" s="246" t="n">
        <f aca="false">U20+AD20</f>
        <v>12</v>
      </c>
      <c r="M20" s="246" t="n">
        <f aca="false">V20+AE20</f>
        <v>12</v>
      </c>
      <c r="N20" s="246" t="n">
        <f aca="false">W20+AF20</f>
        <v>12</v>
      </c>
      <c r="O20" s="247" t="n">
        <f aca="false">$C20*($R$3+CEILING($D20+Summary!$M$3-2,$R$3))*($T$3+CEILING($E20+Summary!$M$3-2,$T$3))/$D20/$E20</f>
        <v>3.75</v>
      </c>
      <c r="P20" s="248" t="n">
        <f aca="false">$C20*($R$3+CEILING($D20+Summary!$M$4-2,$R$3))*($T$3+CEILING($E20+Summary!$M$3-2,$T$3))/$D20/$E20</f>
        <v>5</v>
      </c>
      <c r="Q20" s="248" t="n">
        <f aca="false">$C20*($R$3+CEILING($D20+Summary!$M$5-2,$R$3))*($T$3+CEILING($E20+Summary!$M$3-2,$T$3))/$D20/$E20</f>
        <v>5</v>
      </c>
      <c r="R20" s="248" t="n">
        <f aca="false">$C20*($R$3+CEILING($D20+Summary!$M$3-2,$R$3))*($T$3+CEILING($E20+Summary!$M$4-2,$T$3))/$D20/$E20</f>
        <v>6</v>
      </c>
      <c r="S20" s="248" t="n">
        <f aca="false">$C20*($R$3+CEILING($D20+Summary!$M$3-2,$R$3))*($T$3+CEILING($E20+Summary!$M$5-2,$T$3))/$D20/$E20</f>
        <v>6</v>
      </c>
      <c r="T20" s="248" t="n">
        <f aca="false">$C20*($R$3+CEILING($D20+Summary!$M$4-2,$R$3))*($T$3+CEILING($E20+Summary!$M$4-2,$T$3))/$D20/$E20</f>
        <v>8</v>
      </c>
      <c r="U20" s="248" t="n">
        <f aca="false">$C20*($R$3+CEILING($D20+Summary!$M$4-2,$R$3))*($T$3+CEILING($E20+Summary!$M$5-2,$T$3))/$D20/$E20</f>
        <v>8</v>
      </c>
      <c r="V20" s="248" t="n">
        <f aca="false">$C20*($R$3+CEILING($D20+Summary!$M$5-2,$R$3))*($T$3+CEILING($E20+Summary!$M$4-2,$T$3))/$D20/$E20</f>
        <v>8</v>
      </c>
      <c r="W20" s="252" t="n">
        <f aca="false">$C20*($R$3+CEILING($D20+Summary!$M$5-2,$R$3))*($T$3+CEILING($E20+Summary!$M$5-2,$T$3))/$D20/$E20</f>
        <v>8</v>
      </c>
      <c r="X20" s="248" t="n">
        <f aca="false">$C20*($AA$3+CEILING($D20+2*Summary!$M$6-4,$AA$3))*($AC$3+CEILING($E20/2+Summary!$M$6-2,$AC$3))/$D20/$E20</f>
        <v>2.25</v>
      </c>
      <c r="Y20" s="248" t="n">
        <f aca="false">$C20*($AA$3+CEILING($D20+2*Summary!$M$7-4,$AA$3))*($AC$3+CEILING($E20/2+Summary!$M$6-2,$AC$3))/$D20/$E20</f>
        <v>3</v>
      </c>
      <c r="Z20" s="248" t="n">
        <f aca="false">$C20*($AA$3+CEILING($D20+2*Summary!$M$8-4,$AA$3))*($AC$3+CEILING($E20/2+Summary!$M$6-2,$AC$3))/$D20/$E20</f>
        <v>3</v>
      </c>
      <c r="AA20" s="248" t="n">
        <f aca="false">$C20*($AA$3+CEILING($D20+2*Summary!$M$6-4,$AA$3))*($AC$3+CEILING($E20/2+Summary!$M$7-2,$AC$3))/$D20/$E20</f>
        <v>3</v>
      </c>
      <c r="AB20" s="248" t="n">
        <f aca="false">$C20*($AA$3+CEILING($D20+2*Summary!$M$6-4,$AA$3))*($AC$3+CEILING($E20/2+Summary!$M$8-2,$AC$3))/$D20/$E20</f>
        <v>3</v>
      </c>
      <c r="AC20" s="248" t="n">
        <f aca="false">$C20*($AA$3+CEILING($D20+2*Summary!$M$7-4,$AA$3))*($AC$3+CEILING($E20/2+Summary!$M$7-2,$AC$3))/$D20/$E20</f>
        <v>4</v>
      </c>
      <c r="AD20" s="248" t="n">
        <f aca="false">$C20*($AA$3+CEILING($D20+2*Summary!$M$7-4,$AA$3))*($AC$3+CEILING($E20/2+Summary!$M$8-2,$AC$3))/$D20/$E20</f>
        <v>4</v>
      </c>
      <c r="AE20" s="248" t="n">
        <f aca="false">$C20*($AA$3+CEILING($D20+2*Summary!$M$8-4,$AA$3))*($AC$3+CEILING($E20/2+Summary!$M$7-2,$AC$3))/$D20/$E20</f>
        <v>4</v>
      </c>
      <c r="AF20" s="252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43" t="s">
        <v>123</v>
      </c>
      <c r="C21" s="244" t="n">
        <f aca="false">IF($B21="Uni",1,2)</f>
        <v>2</v>
      </c>
      <c r="D21" s="244" t="n">
        <v>8</v>
      </c>
      <c r="E21" s="245" t="n">
        <v>16</v>
      </c>
      <c r="F21" s="246" t="n">
        <f aca="false">O21+X21</f>
        <v>7</v>
      </c>
      <c r="G21" s="246" t="n">
        <f aca="false">P21+Y21</f>
        <v>10.5</v>
      </c>
      <c r="H21" s="246" t="n">
        <f aca="false">Q21+Z21</f>
        <v>10.5</v>
      </c>
      <c r="I21" s="246" t="n">
        <f aca="false">R21+AA21</f>
        <v>9</v>
      </c>
      <c r="J21" s="246" t="n">
        <f aca="false">S21+AB21</f>
        <v>9</v>
      </c>
      <c r="K21" s="246" t="n">
        <f aca="false">T21+AC21</f>
        <v>13.5</v>
      </c>
      <c r="L21" s="246" t="n">
        <f aca="false">U21+AD21</f>
        <v>13.5</v>
      </c>
      <c r="M21" s="246" t="n">
        <f aca="false">V21+AE21</f>
        <v>13.5</v>
      </c>
      <c r="N21" s="246" t="n">
        <f aca="false">W21+AF21</f>
        <v>13.5</v>
      </c>
      <c r="O21" s="247" t="n">
        <f aca="false">$C21*($R$3+CEILING($D21+Summary!$M$3-2,$R$3))*($T$3+CEILING($E21+Summary!$M$3-2,$T$3))/$D21/$E21</f>
        <v>4.5</v>
      </c>
      <c r="P21" s="248" t="n">
        <f aca="false">$C21*($R$3+CEILING($D21+Summary!$M$4-2,$R$3))*($T$3+CEILING($E21+Summary!$M$3-2,$T$3))/$D21/$E21</f>
        <v>6.75</v>
      </c>
      <c r="Q21" s="248" t="n">
        <f aca="false">$C21*($R$3+CEILING($D21+Summary!$M$5-2,$R$3))*($T$3+CEILING($E21+Summary!$M$3-2,$T$3))/$D21/$E21</f>
        <v>6.75</v>
      </c>
      <c r="R21" s="248" t="n">
        <f aca="false">$C21*($R$3+CEILING($D21+Summary!$M$3-2,$R$3))*($T$3+CEILING($E21+Summary!$M$4-2,$T$3))/$D21/$E21</f>
        <v>6</v>
      </c>
      <c r="S21" s="248" t="n">
        <f aca="false">$C21*($R$3+CEILING($D21+Summary!$M$3-2,$R$3))*($T$3+CEILING($E21+Summary!$M$5-2,$T$3))/$D21/$E21</f>
        <v>6</v>
      </c>
      <c r="T21" s="248" t="n">
        <f aca="false">$C21*($R$3+CEILING($D21+Summary!$M$4-2,$R$3))*($T$3+CEILING($E21+Summary!$M$4-2,$T$3))/$D21/$E21</f>
        <v>9</v>
      </c>
      <c r="U21" s="248" t="n">
        <f aca="false">$C21*($R$3+CEILING($D21+Summary!$M$4-2,$R$3))*($T$3+CEILING($E21+Summary!$M$5-2,$T$3))/$D21/$E21</f>
        <v>9</v>
      </c>
      <c r="V21" s="248" t="n">
        <f aca="false">$C21*($R$3+CEILING($D21+Summary!$M$5-2,$R$3))*($T$3+CEILING($E21+Summary!$M$4-2,$T$3))/$D21/$E21</f>
        <v>9</v>
      </c>
      <c r="W21" s="252" t="n">
        <f aca="false">$C21*($R$3+CEILING($D21+Summary!$M$5-2,$R$3))*($T$3+CEILING($E21+Summary!$M$5-2,$T$3))/$D21/$E21</f>
        <v>9</v>
      </c>
      <c r="X21" s="248" t="n">
        <f aca="false">$C21*($AA$3+CEILING($D21+2*Summary!$M$6-4,$AA$3))*($AC$3+CEILING($E21/2+Summary!$M$6-2,$AC$3))/$D21/$E21</f>
        <v>2.5</v>
      </c>
      <c r="Y21" s="248" t="n">
        <f aca="false">$C21*($AA$3+CEILING($D21+2*Summary!$M$7-4,$AA$3))*($AC$3+CEILING($E21/2+Summary!$M$6-2,$AC$3))/$D21/$E21</f>
        <v>3.75</v>
      </c>
      <c r="Z21" s="248" t="n">
        <f aca="false">$C21*($AA$3+CEILING($D21+2*Summary!$M$8-4,$AA$3))*($AC$3+CEILING($E21/2+Summary!$M$6-2,$AC$3))/$D21/$E21</f>
        <v>3.75</v>
      </c>
      <c r="AA21" s="248" t="n">
        <f aca="false">$C21*($AA$3+CEILING($D21+2*Summary!$M$6-4,$AA$3))*($AC$3+CEILING($E21/2+Summary!$M$7-2,$AC$3))/$D21/$E21</f>
        <v>3</v>
      </c>
      <c r="AB21" s="248" t="n">
        <f aca="false">$C21*($AA$3+CEILING($D21+2*Summary!$M$6-4,$AA$3))*($AC$3+CEILING($E21/2+Summary!$M$8-2,$AC$3))/$D21/$E21</f>
        <v>3</v>
      </c>
      <c r="AC21" s="248" t="n">
        <f aca="false">$C21*($AA$3+CEILING($D21+2*Summary!$M$7-4,$AA$3))*($AC$3+CEILING($E21/2+Summary!$M$7-2,$AC$3))/$D21/$E21</f>
        <v>4.5</v>
      </c>
      <c r="AD21" s="248" t="n">
        <f aca="false">$C21*($AA$3+CEILING($D21+2*Summary!$M$7-4,$AA$3))*($AC$3+CEILING($E21/2+Summary!$M$8-2,$AC$3))/$D21/$E21</f>
        <v>4.5</v>
      </c>
      <c r="AE21" s="248" t="n">
        <f aca="false">$C21*($AA$3+CEILING($D21+2*Summary!$M$8-4,$AA$3))*($AC$3+CEILING($E21/2+Summary!$M$7-2,$AC$3))/$D21/$E21</f>
        <v>4.5</v>
      </c>
      <c r="AF21" s="252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43" t="s">
        <v>123</v>
      </c>
      <c r="C22" s="244" t="n">
        <f aca="false">IF($B22="Uni",1,2)</f>
        <v>2</v>
      </c>
      <c r="D22" s="244" t="n">
        <v>16</v>
      </c>
      <c r="E22" s="245" t="n">
        <v>16</v>
      </c>
      <c r="F22" s="246" t="n">
        <f aca="false">O22+X22</f>
        <v>5.25</v>
      </c>
      <c r="G22" s="246" t="n">
        <f aca="false">P22+Y22</f>
        <v>7</v>
      </c>
      <c r="H22" s="246" t="n">
        <f aca="false">Q22+Z22</f>
        <v>7</v>
      </c>
      <c r="I22" s="246" t="n">
        <f aca="false">R22+AA22</f>
        <v>6.75</v>
      </c>
      <c r="J22" s="246" t="n">
        <f aca="false">S22+AB22</f>
        <v>6.75</v>
      </c>
      <c r="K22" s="246" t="n">
        <f aca="false">T22+AC22</f>
        <v>9</v>
      </c>
      <c r="L22" s="246" t="n">
        <f aca="false">U22+AD22</f>
        <v>9</v>
      </c>
      <c r="M22" s="246" t="n">
        <f aca="false">V22+AE22</f>
        <v>9</v>
      </c>
      <c r="N22" s="246" t="n">
        <f aca="false">W22+AF22</f>
        <v>9</v>
      </c>
      <c r="O22" s="247" t="n">
        <f aca="false">$C22*($R$3+CEILING($D22+Summary!$M$3-2,$R$3))*($T$3+CEILING($E22+Summary!$M$3-2,$T$3))/$D22/$E22</f>
        <v>3.375</v>
      </c>
      <c r="P22" s="248" t="n">
        <f aca="false">$C22*($R$3+CEILING($D22+Summary!$M$4-2,$R$3))*($T$3+CEILING($E22+Summary!$M$3-2,$T$3))/$D22/$E22</f>
        <v>4.5</v>
      </c>
      <c r="Q22" s="248" t="n">
        <f aca="false">$C22*($R$3+CEILING($D22+Summary!$M$5-2,$R$3))*($T$3+CEILING($E22+Summary!$M$3-2,$T$3))/$D22/$E22</f>
        <v>4.5</v>
      </c>
      <c r="R22" s="248" t="n">
        <f aca="false">$C22*($R$3+CEILING($D22+Summary!$M$3-2,$R$3))*($T$3+CEILING($E22+Summary!$M$4-2,$T$3))/$D22/$E22</f>
        <v>4.5</v>
      </c>
      <c r="S22" s="248" t="n">
        <f aca="false">$C22*($R$3+CEILING($D22+Summary!$M$3-2,$R$3))*($T$3+CEILING($E22+Summary!$M$5-2,$T$3))/$D22/$E22</f>
        <v>4.5</v>
      </c>
      <c r="T22" s="248" t="n">
        <f aca="false">$C22*($R$3+CEILING($D22+Summary!$M$4-2,$R$3))*($T$3+CEILING($E22+Summary!$M$4-2,$T$3))/$D22/$E22</f>
        <v>6</v>
      </c>
      <c r="U22" s="248" t="n">
        <f aca="false">$C22*($R$3+CEILING($D22+Summary!$M$4-2,$R$3))*($T$3+CEILING($E22+Summary!$M$5-2,$T$3))/$D22/$E22</f>
        <v>6</v>
      </c>
      <c r="V22" s="248" t="n">
        <f aca="false">$C22*($R$3+CEILING($D22+Summary!$M$5-2,$R$3))*($T$3+CEILING($E22+Summary!$M$4-2,$T$3))/$D22/$E22</f>
        <v>6</v>
      </c>
      <c r="W22" s="252" t="n">
        <f aca="false">$C22*($R$3+CEILING($D22+Summary!$M$5-2,$R$3))*($T$3+CEILING($E22+Summary!$M$5-2,$T$3))/$D22/$E22</f>
        <v>6</v>
      </c>
      <c r="X22" s="248" t="n">
        <f aca="false">$C22*($AA$3+CEILING($D22+2*Summary!$M$6-4,$AA$3))*($AC$3+CEILING($E22/2+Summary!$M$6-2,$AC$3))/$D22/$E22</f>
        <v>1.875</v>
      </c>
      <c r="Y22" s="248" t="n">
        <f aca="false">$C22*($AA$3+CEILING($D22+2*Summary!$M$7-4,$AA$3))*($AC$3+CEILING($E22/2+Summary!$M$6-2,$AC$3))/$D22/$E22</f>
        <v>2.5</v>
      </c>
      <c r="Z22" s="248" t="n">
        <f aca="false">$C22*($AA$3+CEILING($D22+2*Summary!$M$8-4,$AA$3))*($AC$3+CEILING($E22/2+Summary!$M$6-2,$AC$3))/$D22/$E22</f>
        <v>2.5</v>
      </c>
      <c r="AA22" s="248" t="n">
        <f aca="false">$C22*($AA$3+CEILING($D22+2*Summary!$M$6-4,$AA$3))*($AC$3+CEILING($E22/2+Summary!$M$7-2,$AC$3))/$D22/$E22</f>
        <v>2.25</v>
      </c>
      <c r="AB22" s="248" t="n">
        <f aca="false">$C22*($AA$3+CEILING($D22+2*Summary!$M$6-4,$AA$3))*($AC$3+CEILING($E22/2+Summary!$M$8-2,$AC$3))/$D22/$E22</f>
        <v>2.25</v>
      </c>
      <c r="AC22" s="248" t="n">
        <f aca="false">$C22*($AA$3+CEILING($D22+2*Summary!$M$7-4,$AA$3))*($AC$3+CEILING($E22/2+Summary!$M$7-2,$AC$3))/$D22/$E22</f>
        <v>3</v>
      </c>
      <c r="AD22" s="248" t="n">
        <f aca="false">$C22*($AA$3+CEILING($D22+2*Summary!$M$7-4,$AA$3))*($AC$3+CEILING($E22/2+Summary!$M$8-2,$AC$3))/$D22/$E22</f>
        <v>3</v>
      </c>
      <c r="AE22" s="248" t="n">
        <f aca="false">$C22*($AA$3+CEILING($D22+2*Summary!$M$8-4,$AA$3))*($AC$3+CEILING($E22/2+Summary!$M$7-2,$AC$3))/$D22/$E22</f>
        <v>3</v>
      </c>
      <c r="AF22" s="252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43" t="s">
        <v>123</v>
      </c>
      <c r="C23" s="244" t="n">
        <f aca="false">IF($B23="Uni",1,2)</f>
        <v>2</v>
      </c>
      <c r="D23" s="244" t="n">
        <v>32</v>
      </c>
      <c r="E23" s="245" t="n">
        <v>16</v>
      </c>
      <c r="F23" s="246" t="n">
        <f aca="false">O23+X23</f>
        <v>4.375</v>
      </c>
      <c r="G23" s="246" t="n">
        <f aca="false">P23+Y23</f>
        <v>5.25</v>
      </c>
      <c r="H23" s="246" t="n">
        <f aca="false">Q23+Z23</f>
        <v>5.25</v>
      </c>
      <c r="I23" s="246" t="n">
        <f aca="false">R23+AA23</f>
        <v>5.625</v>
      </c>
      <c r="J23" s="246" t="n">
        <f aca="false">S23+AB23</f>
        <v>5.625</v>
      </c>
      <c r="K23" s="246" t="n">
        <f aca="false">T23+AC23</f>
        <v>6.75</v>
      </c>
      <c r="L23" s="246" t="n">
        <f aca="false">U23+AD23</f>
        <v>6.75</v>
      </c>
      <c r="M23" s="246" t="n">
        <f aca="false">V23+AE23</f>
        <v>6.75</v>
      </c>
      <c r="N23" s="246" t="n">
        <f aca="false">W23+AF23</f>
        <v>6.75</v>
      </c>
      <c r="O23" s="247" t="n">
        <f aca="false">$C23*($R$3+CEILING($D23+Summary!$M$3-2,$R$3))*($T$3+CEILING($E23+Summary!$M$3-2,$T$3))/$D23/$E23</f>
        <v>2.8125</v>
      </c>
      <c r="P23" s="248" t="n">
        <f aca="false">$C23*($R$3+CEILING($D23+Summary!$M$4-2,$R$3))*($T$3+CEILING($E23+Summary!$M$3-2,$T$3))/$D23/$E23</f>
        <v>3.375</v>
      </c>
      <c r="Q23" s="248" t="n">
        <f aca="false">$C23*($R$3+CEILING($D23+Summary!$M$5-2,$R$3))*($T$3+CEILING($E23+Summary!$M$3-2,$T$3))/$D23/$E23</f>
        <v>3.375</v>
      </c>
      <c r="R23" s="248" t="n">
        <f aca="false">$C23*($R$3+CEILING($D23+Summary!$M$3-2,$R$3))*($T$3+CEILING($E23+Summary!$M$4-2,$T$3))/$D23/$E23</f>
        <v>3.75</v>
      </c>
      <c r="S23" s="248" t="n">
        <f aca="false">$C23*($R$3+CEILING($D23+Summary!$M$3-2,$R$3))*($T$3+CEILING($E23+Summary!$M$5-2,$T$3))/$D23/$E23</f>
        <v>3.75</v>
      </c>
      <c r="T23" s="248" t="n">
        <f aca="false">$C23*($R$3+CEILING($D23+Summary!$M$4-2,$R$3))*($T$3+CEILING($E23+Summary!$M$4-2,$T$3))/$D23/$E23</f>
        <v>4.5</v>
      </c>
      <c r="U23" s="248" t="n">
        <f aca="false">$C23*($R$3+CEILING($D23+Summary!$M$4-2,$R$3))*($T$3+CEILING($E23+Summary!$M$5-2,$T$3))/$D23/$E23</f>
        <v>4.5</v>
      </c>
      <c r="V23" s="248" t="n">
        <f aca="false">$C23*($R$3+CEILING($D23+Summary!$M$5-2,$R$3))*($T$3+CEILING($E23+Summary!$M$4-2,$T$3))/$D23/$E23</f>
        <v>4.5</v>
      </c>
      <c r="W23" s="252" t="n">
        <f aca="false">$C23*($R$3+CEILING($D23+Summary!$M$5-2,$R$3))*($T$3+CEILING($E23+Summary!$M$5-2,$T$3))/$D23/$E23</f>
        <v>4.5</v>
      </c>
      <c r="X23" s="248" t="n">
        <f aca="false">$C23*($AA$3+CEILING($D23+2*Summary!$M$6-4,$AA$3))*($AC$3+CEILING($E23/2+Summary!$M$6-2,$AC$3))/$D23/$E23</f>
        <v>1.5625</v>
      </c>
      <c r="Y23" s="248" t="n">
        <f aca="false">$C23*($AA$3+CEILING($D23+2*Summary!$M$7-4,$AA$3))*($AC$3+CEILING($E23/2+Summary!$M$6-2,$AC$3))/$D23/$E23</f>
        <v>1.875</v>
      </c>
      <c r="Z23" s="248" t="n">
        <f aca="false">$C23*($AA$3+CEILING($D23+2*Summary!$M$8-4,$AA$3))*($AC$3+CEILING($E23/2+Summary!$M$6-2,$AC$3))/$D23/$E23</f>
        <v>1.875</v>
      </c>
      <c r="AA23" s="248" t="n">
        <f aca="false">$C23*($AA$3+CEILING($D23+2*Summary!$M$6-4,$AA$3))*($AC$3+CEILING($E23/2+Summary!$M$7-2,$AC$3))/$D23/$E23</f>
        <v>1.875</v>
      </c>
      <c r="AB23" s="248" t="n">
        <f aca="false">$C23*($AA$3+CEILING($D23+2*Summary!$M$6-4,$AA$3))*($AC$3+CEILING($E23/2+Summary!$M$8-2,$AC$3))/$D23/$E23</f>
        <v>1.875</v>
      </c>
      <c r="AC23" s="248" t="n">
        <f aca="false">$C23*($AA$3+CEILING($D23+2*Summary!$M$7-4,$AA$3))*($AC$3+CEILING($E23/2+Summary!$M$7-2,$AC$3))/$D23/$E23</f>
        <v>2.25</v>
      </c>
      <c r="AD23" s="248" t="n">
        <f aca="false">$C23*($AA$3+CEILING($D23+2*Summary!$M$7-4,$AA$3))*($AC$3+CEILING($E23/2+Summary!$M$8-2,$AC$3))/$D23/$E23</f>
        <v>2.25</v>
      </c>
      <c r="AE23" s="248" t="n">
        <f aca="false">$C23*($AA$3+CEILING($D23+2*Summary!$M$8-4,$AA$3))*($AC$3+CEILING($E23/2+Summary!$M$7-2,$AC$3))/$D23/$E23</f>
        <v>2.25</v>
      </c>
      <c r="AF23" s="252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43" t="s">
        <v>123</v>
      </c>
      <c r="C24" s="244" t="n">
        <f aca="false">IF($B24="Uni",1,2)</f>
        <v>2</v>
      </c>
      <c r="D24" s="244" t="n">
        <v>16</v>
      </c>
      <c r="E24" s="245" t="n">
        <v>32</v>
      </c>
      <c r="F24" s="246" t="n">
        <f aca="false">O24+X24</f>
        <v>4.875</v>
      </c>
      <c r="G24" s="246" t="n">
        <f aca="false">P24+Y24</f>
        <v>6.5</v>
      </c>
      <c r="H24" s="246" t="n">
        <f aca="false">Q24+Z24</f>
        <v>6.5</v>
      </c>
      <c r="I24" s="246" t="n">
        <f aca="false">R24+AA24</f>
        <v>5.625</v>
      </c>
      <c r="J24" s="246" t="n">
        <f aca="false">S24+AB24</f>
        <v>5.625</v>
      </c>
      <c r="K24" s="246" t="n">
        <f aca="false">T24+AC24</f>
        <v>7.5</v>
      </c>
      <c r="L24" s="246" t="n">
        <f aca="false">U24+AD24</f>
        <v>7.5</v>
      </c>
      <c r="M24" s="246" t="n">
        <f aca="false">V24+AE24</f>
        <v>7.5</v>
      </c>
      <c r="N24" s="246" t="n">
        <f aca="false">W24+AF24</f>
        <v>7.5</v>
      </c>
      <c r="O24" s="247" t="n">
        <f aca="false">$C24*($R$3+CEILING($D24+Summary!$M$3-2,$R$3))*($T$3+CEILING($E24+Summary!$M$3-2,$T$3))/$D24/$E24</f>
        <v>3.1875</v>
      </c>
      <c r="P24" s="248" t="n">
        <f aca="false">$C24*($R$3+CEILING($D24+Summary!$M$4-2,$R$3))*($T$3+CEILING($E24+Summary!$M$3-2,$T$3))/$D24/$E24</f>
        <v>4.25</v>
      </c>
      <c r="Q24" s="248" t="n">
        <f aca="false">$C24*($R$3+CEILING($D24+Summary!$M$5-2,$R$3))*($T$3+CEILING($E24+Summary!$M$3-2,$T$3))/$D24/$E24</f>
        <v>4.25</v>
      </c>
      <c r="R24" s="248" t="n">
        <f aca="false">$C24*($R$3+CEILING($D24+Summary!$M$3-2,$R$3))*($T$3+CEILING($E24+Summary!$M$4-2,$T$3))/$D24/$E24</f>
        <v>3.75</v>
      </c>
      <c r="S24" s="248" t="n">
        <f aca="false">$C24*($R$3+CEILING($D24+Summary!$M$3-2,$R$3))*($T$3+CEILING($E24+Summary!$M$5-2,$T$3))/$D24/$E24</f>
        <v>3.75</v>
      </c>
      <c r="T24" s="248" t="n">
        <f aca="false">$C24*($R$3+CEILING($D24+Summary!$M$4-2,$R$3))*($T$3+CEILING($E24+Summary!$M$4-2,$T$3))/$D24/$E24</f>
        <v>5</v>
      </c>
      <c r="U24" s="248" t="n">
        <f aca="false">$C24*($R$3+CEILING($D24+Summary!$M$4-2,$R$3))*($T$3+CEILING($E24+Summary!$M$5-2,$T$3))/$D24/$E24</f>
        <v>5</v>
      </c>
      <c r="V24" s="248" t="n">
        <f aca="false">$C24*($R$3+CEILING($D24+Summary!$M$5-2,$R$3))*($T$3+CEILING($E24+Summary!$M$4-2,$T$3))/$D24/$E24</f>
        <v>5</v>
      </c>
      <c r="W24" s="252" t="n">
        <f aca="false">$C24*($R$3+CEILING($D24+Summary!$M$5-2,$R$3))*($T$3+CEILING($E24+Summary!$M$5-2,$T$3))/$D24/$E24</f>
        <v>5</v>
      </c>
      <c r="X24" s="248" t="n">
        <f aca="false">$C24*($AA$3+CEILING($D24+2*Summary!$M$6-4,$AA$3))*($AC$3+CEILING($E24/2+Summary!$M$6-2,$AC$3))/$D24/$E24</f>
        <v>1.6875</v>
      </c>
      <c r="Y24" s="248" t="n">
        <f aca="false">$C24*($AA$3+CEILING($D24+2*Summary!$M$7-4,$AA$3))*($AC$3+CEILING($E24/2+Summary!$M$6-2,$AC$3))/$D24/$E24</f>
        <v>2.25</v>
      </c>
      <c r="Z24" s="248" t="n">
        <f aca="false">$C24*($AA$3+CEILING($D24+2*Summary!$M$8-4,$AA$3))*($AC$3+CEILING($E24/2+Summary!$M$6-2,$AC$3))/$D24/$E24</f>
        <v>2.25</v>
      </c>
      <c r="AA24" s="248" t="n">
        <f aca="false">$C24*($AA$3+CEILING($D24+2*Summary!$M$6-4,$AA$3))*($AC$3+CEILING($E24/2+Summary!$M$7-2,$AC$3))/$D24/$E24</f>
        <v>1.875</v>
      </c>
      <c r="AB24" s="248" t="n">
        <f aca="false">$C24*($AA$3+CEILING($D24+2*Summary!$M$6-4,$AA$3))*($AC$3+CEILING($E24/2+Summary!$M$8-2,$AC$3))/$D24/$E24</f>
        <v>1.875</v>
      </c>
      <c r="AC24" s="248" t="n">
        <f aca="false">$C24*($AA$3+CEILING($D24+2*Summary!$M$7-4,$AA$3))*($AC$3+CEILING($E24/2+Summary!$M$7-2,$AC$3))/$D24/$E24</f>
        <v>2.5</v>
      </c>
      <c r="AD24" s="248" t="n">
        <f aca="false">$C24*($AA$3+CEILING($D24+2*Summary!$M$7-4,$AA$3))*($AC$3+CEILING($E24/2+Summary!$M$8-2,$AC$3))/$D24/$E24</f>
        <v>2.5</v>
      </c>
      <c r="AE24" s="248" t="n">
        <f aca="false">$C24*($AA$3+CEILING($D24+2*Summary!$M$8-4,$AA$3))*($AC$3+CEILING($E24/2+Summary!$M$7-2,$AC$3))/$D24/$E24</f>
        <v>2.5</v>
      </c>
      <c r="AF24" s="252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43" t="s">
        <v>123</v>
      </c>
      <c r="C25" s="244" t="n">
        <f aca="false">IF($B25="Uni",1,2)</f>
        <v>2</v>
      </c>
      <c r="D25" s="244" t="n">
        <v>32</v>
      </c>
      <c r="E25" s="245" t="n">
        <v>32</v>
      </c>
      <c r="F25" s="246" t="n">
        <f aca="false">O25+X25</f>
        <v>4.0625</v>
      </c>
      <c r="G25" s="246" t="n">
        <f aca="false">P25+Y25</f>
        <v>4.875</v>
      </c>
      <c r="H25" s="246" t="n">
        <f aca="false">Q25+Z25</f>
        <v>4.875</v>
      </c>
      <c r="I25" s="246" t="n">
        <f aca="false">R25+AA25</f>
        <v>4.6875</v>
      </c>
      <c r="J25" s="246" t="n">
        <f aca="false">S25+AB25</f>
        <v>4.6875</v>
      </c>
      <c r="K25" s="246" t="n">
        <f aca="false">T25+AC25</f>
        <v>5.625</v>
      </c>
      <c r="L25" s="246" t="n">
        <f aca="false">U25+AD25</f>
        <v>5.625</v>
      </c>
      <c r="M25" s="246" t="n">
        <f aca="false">V25+AE25</f>
        <v>5.625</v>
      </c>
      <c r="N25" s="246" t="n">
        <f aca="false">W25+AF25</f>
        <v>5.625</v>
      </c>
      <c r="O25" s="247" t="n">
        <f aca="false">$C25*($R$3+CEILING($D25+Summary!$M$3-2,$R$3))*($T$3+CEILING($E25+Summary!$M$3-2,$T$3))/$D25/$E25</f>
        <v>2.65625</v>
      </c>
      <c r="P25" s="248" t="n">
        <f aca="false">$C25*($R$3+CEILING($D25+Summary!$M$4-2,$R$3))*($T$3+CEILING($E25+Summary!$M$3-2,$T$3))/$D25/$E25</f>
        <v>3.1875</v>
      </c>
      <c r="Q25" s="248" t="n">
        <f aca="false">$C25*($R$3+CEILING($D25+Summary!$M$5-2,$R$3))*($T$3+CEILING($E25+Summary!$M$3-2,$T$3))/$D25/$E25</f>
        <v>3.1875</v>
      </c>
      <c r="R25" s="248" t="n">
        <f aca="false">$C25*($R$3+CEILING($D25+Summary!$M$3-2,$R$3))*($T$3+CEILING($E25+Summary!$M$4-2,$T$3))/$D25/$E25</f>
        <v>3.125</v>
      </c>
      <c r="S25" s="248" t="n">
        <f aca="false">$C25*($R$3+CEILING($D25+Summary!$M$3-2,$R$3))*($T$3+CEILING($E25+Summary!$M$5-2,$T$3))/$D25/$E25</f>
        <v>3.125</v>
      </c>
      <c r="T25" s="248" t="n">
        <f aca="false">$C25*($R$3+CEILING($D25+Summary!$M$4-2,$R$3))*($T$3+CEILING($E25+Summary!$M$4-2,$T$3))/$D25/$E25</f>
        <v>3.75</v>
      </c>
      <c r="U25" s="248" t="n">
        <f aca="false">$C25*($R$3+CEILING($D25+Summary!$M$4-2,$R$3))*($T$3+CEILING($E25+Summary!$M$5-2,$T$3))/$D25/$E25</f>
        <v>3.75</v>
      </c>
      <c r="V25" s="248" t="n">
        <f aca="false">$C25*($R$3+CEILING($D25+Summary!$M$5-2,$R$3))*($T$3+CEILING($E25+Summary!$M$4-2,$T$3))/$D25/$E25</f>
        <v>3.75</v>
      </c>
      <c r="W25" s="252" t="n">
        <f aca="false">$C25*($R$3+CEILING($D25+Summary!$M$5-2,$R$3))*($T$3+CEILING($E25+Summary!$M$5-2,$T$3))/$D25/$E25</f>
        <v>3.75</v>
      </c>
      <c r="X25" s="248" t="n">
        <f aca="false">$C25*($AA$3+CEILING($D25+2*Summary!$M$6-4,$AA$3))*($AC$3+CEILING($E25/2+Summary!$M$6-2,$AC$3))/$D25/$E25</f>
        <v>1.40625</v>
      </c>
      <c r="Y25" s="248" t="n">
        <f aca="false">$C25*($AA$3+CEILING($D25+2*Summary!$M$7-4,$AA$3))*($AC$3+CEILING($E25/2+Summary!$M$6-2,$AC$3))/$D25/$E25</f>
        <v>1.6875</v>
      </c>
      <c r="Z25" s="248" t="n">
        <f aca="false">$C25*($AA$3+CEILING($D25+2*Summary!$M$8-4,$AA$3))*($AC$3+CEILING($E25/2+Summary!$M$6-2,$AC$3))/$D25/$E25</f>
        <v>1.6875</v>
      </c>
      <c r="AA25" s="248" t="n">
        <f aca="false">$C25*($AA$3+CEILING($D25+2*Summary!$M$6-4,$AA$3))*($AC$3+CEILING($E25/2+Summary!$M$7-2,$AC$3))/$D25/$E25</f>
        <v>1.5625</v>
      </c>
      <c r="AB25" s="248" t="n">
        <f aca="false">$C25*($AA$3+CEILING($D25+2*Summary!$M$6-4,$AA$3))*($AC$3+CEILING($E25/2+Summary!$M$8-2,$AC$3))/$D25/$E25</f>
        <v>1.5625</v>
      </c>
      <c r="AC25" s="248" t="n">
        <f aca="false">$C25*($AA$3+CEILING($D25+2*Summary!$M$7-4,$AA$3))*($AC$3+CEILING($E25/2+Summary!$M$7-2,$AC$3))/$D25/$E25</f>
        <v>1.875</v>
      </c>
      <c r="AD25" s="248" t="n">
        <f aca="false">$C25*($AA$3+CEILING($D25+2*Summary!$M$7-4,$AA$3))*($AC$3+CEILING($E25/2+Summary!$M$8-2,$AC$3))/$D25/$E25</f>
        <v>1.875</v>
      </c>
      <c r="AE25" s="248" t="n">
        <f aca="false">$C25*($AA$3+CEILING($D25+2*Summary!$M$8-4,$AA$3))*($AC$3+CEILING($E25/2+Summary!$M$7-2,$AC$3))/$D25/$E25</f>
        <v>1.875</v>
      </c>
      <c r="AF25" s="252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43" t="s">
        <v>123</v>
      </c>
      <c r="C26" s="244" t="n">
        <f aca="false">IF($B26="Uni",1,2)</f>
        <v>2</v>
      </c>
      <c r="D26" s="244" t="n">
        <v>64</v>
      </c>
      <c r="E26" s="245" t="n">
        <v>32</v>
      </c>
      <c r="F26" s="246" t="n">
        <f aca="false">O26+X26</f>
        <v>3.65625</v>
      </c>
      <c r="G26" s="246" t="n">
        <f aca="false">P26+Y26</f>
        <v>4.0625</v>
      </c>
      <c r="H26" s="246" t="n">
        <f aca="false">Q26+Z26</f>
        <v>4.0625</v>
      </c>
      <c r="I26" s="246" t="n">
        <f aca="false">R26+AA26</f>
        <v>4.21875</v>
      </c>
      <c r="J26" s="246" t="n">
        <f aca="false">S26+AB26</f>
        <v>4.21875</v>
      </c>
      <c r="K26" s="246" t="n">
        <f aca="false">T26+AC26</f>
        <v>4.6875</v>
      </c>
      <c r="L26" s="246" t="n">
        <f aca="false">U26+AD26</f>
        <v>4.6875</v>
      </c>
      <c r="M26" s="246" t="n">
        <f aca="false">V26+AE26</f>
        <v>4.6875</v>
      </c>
      <c r="N26" s="246" t="n">
        <f aca="false">W26+AF26</f>
        <v>4.6875</v>
      </c>
      <c r="O26" s="247" t="n">
        <f aca="false">$C26*($R$3+CEILING($D26+Summary!$M$3-2,$R$3))*($T$3+CEILING($E26+Summary!$M$3-2,$T$3))/$D26/$E26</f>
        <v>2.390625</v>
      </c>
      <c r="P26" s="248" t="n">
        <f aca="false">$C26*($R$3+CEILING($D26+Summary!$M$4-2,$R$3))*($T$3+CEILING($E26+Summary!$M$3-2,$T$3))/$D26/$E26</f>
        <v>2.65625</v>
      </c>
      <c r="Q26" s="248" t="n">
        <f aca="false">$C26*($R$3+CEILING($D26+Summary!$M$5-2,$R$3))*($T$3+CEILING($E26+Summary!$M$3-2,$T$3))/$D26/$E26</f>
        <v>2.65625</v>
      </c>
      <c r="R26" s="248" t="n">
        <f aca="false">$C26*($R$3+CEILING($D26+Summary!$M$3-2,$R$3))*($T$3+CEILING($E26+Summary!$M$4-2,$T$3))/$D26/$E26</f>
        <v>2.8125</v>
      </c>
      <c r="S26" s="248" t="n">
        <f aca="false">$C26*($R$3+CEILING($D26+Summary!$M$3-2,$R$3))*($T$3+CEILING($E26+Summary!$M$5-2,$T$3))/$D26/$E26</f>
        <v>2.8125</v>
      </c>
      <c r="T26" s="248" t="n">
        <f aca="false">$C26*($R$3+CEILING($D26+Summary!$M$4-2,$R$3))*($T$3+CEILING($E26+Summary!$M$4-2,$T$3))/$D26/$E26</f>
        <v>3.125</v>
      </c>
      <c r="U26" s="248" t="n">
        <f aca="false">$C26*($R$3+CEILING($D26+Summary!$M$4-2,$R$3))*($T$3+CEILING($E26+Summary!$M$5-2,$T$3))/$D26/$E26</f>
        <v>3.125</v>
      </c>
      <c r="V26" s="248" t="n">
        <f aca="false">$C26*($R$3+CEILING($D26+Summary!$M$5-2,$R$3))*($T$3+CEILING($E26+Summary!$M$4-2,$T$3))/$D26/$E26</f>
        <v>3.125</v>
      </c>
      <c r="W26" s="252" t="n">
        <f aca="false">$C26*($R$3+CEILING($D26+Summary!$M$5-2,$R$3))*($T$3+CEILING($E26+Summary!$M$5-2,$T$3))/$D26/$E26</f>
        <v>3.125</v>
      </c>
      <c r="X26" s="248" t="n">
        <f aca="false">$C26*($AA$3+CEILING($D26+2*Summary!$M$6-4,$AA$3))*($AC$3+CEILING($E26/2+Summary!$M$6-2,$AC$3))/$D26/$E26</f>
        <v>1.265625</v>
      </c>
      <c r="Y26" s="248" t="n">
        <f aca="false">$C26*($AA$3+CEILING($D26+2*Summary!$M$7-4,$AA$3))*($AC$3+CEILING($E26/2+Summary!$M$6-2,$AC$3))/$D26/$E26</f>
        <v>1.40625</v>
      </c>
      <c r="Z26" s="248" t="n">
        <f aca="false">$C26*($AA$3+CEILING($D26+2*Summary!$M$8-4,$AA$3))*($AC$3+CEILING($E26/2+Summary!$M$6-2,$AC$3))/$D26/$E26</f>
        <v>1.40625</v>
      </c>
      <c r="AA26" s="248" t="n">
        <f aca="false">$C26*($AA$3+CEILING($D26+2*Summary!$M$6-4,$AA$3))*($AC$3+CEILING($E26/2+Summary!$M$7-2,$AC$3))/$D26/$E26</f>
        <v>1.40625</v>
      </c>
      <c r="AB26" s="248" t="n">
        <f aca="false">$C26*($AA$3+CEILING($D26+2*Summary!$M$6-4,$AA$3))*($AC$3+CEILING($E26/2+Summary!$M$8-2,$AC$3))/$D26/$E26</f>
        <v>1.40625</v>
      </c>
      <c r="AC26" s="248" t="n">
        <f aca="false">$C26*($AA$3+CEILING($D26+2*Summary!$M$7-4,$AA$3))*($AC$3+CEILING($E26/2+Summary!$M$7-2,$AC$3))/$D26/$E26</f>
        <v>1.5625</v>
      </c>
      <c r="AD26" s="248" t="n">
        <f aca="false">$C26*($AA$3+CEILING($D26+2*Summary!$M$7-4,$AA$3))*($AC$3+CEILING($E26/2+Summary!$M$8-2,$AC$3))/$D26/$E26</f>
        <v>1.5625</v>
      </c>
      <c r="AE26" s="248" t="n">
        <f aca="false">$C26*($AA$3+CEILING($D26+2*Summary!$M$8-4,$AA$3))*($AC$3+CEILING($E26/2+Summary!$M$7-2,$AC$3))/$D26/$E26</f>
        <v>1.5625</v>
      </c>
      <c r="AF26" s="252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43" t="s">
        <v>123</v>
      </c>
      <c r="C27" s="244" t="n">
        <f aca="false">IF($B27="Uni",1,2)</f>
        <v>2</v>
      </c>
      <c r="D27" s="244" t="n">
        <v>32</v>
      </c>
      <c r="E27" s="245" t="n">
        <v>64</v>
      </c>
      <c r="F27" s="246" t="n">
        <f aca="false">O27+X27</f>
        <v>3.90625</v>
      </c>
      <c r="G27" s="246" t="n">
        <f aca="false">P27+Y27</f>
        <v>4.6875</v>
      </c>
      <c r="H27" s="246" t="n">
        <f aca="false">Q27+Z27</f>
        <v>4.6875</v>
      </c>
      <c r="I27" s="246" t="n">
        <f aca="false">R27+AA27</f>
        <v>4.21875</v>
      </c>
      <c r="J27" s="246" t="n">
        <f aca="false">S27+AB27</f>
        <v>4.21875</v>
      </c>
      <c r="K27" s="246" t="n">
        <f aca="false">T27+AC27</f>
        <v>5.0625</v>
      </c>
      <c r="L27" s="246" t="n">
        <f aca="false">U27+AD27</f>
        <v>5.0625</v>
      </c>
      <c r="M27" s="246" t="n">
        <f aca="false">V27+AE27</f>
        <v>5.0625</v>
      </c>
      <c r="N27" s="246" t="n">
        <f aca="false">W27+AF27</f>
        <v>5.0625</v>
      </c>
      <c r="O27" s="247" t="n">
        <f aca="false">$C27*($R$3+CEILING($D27+Summary!$M$3-2,$R$3))*($T$3+CEILING($E27+Summary!$M$3-2,$T$3))/$D27/$E27</f>
        <v>2.578125</v>
      </c>
      <c r="P27" s="248" t="n">
        <f aca="false">$C27*($R$3+CEILING($D27+Summary!$M$4-2,$R$3))*($T$3+CEILING($E27+Summary!$M$3-2,$T$3))/$D27/$E27</f>
        <v>3.09375</v>
      </c>
      <c r="Q27" s="248" t="n">
        <f aca="false">$C27*($R$3+CEILING($D27+Summary!$M$5-2,$R$3))*($T$3+CEILING($E27+Summary!$M$3-2,$T$3))/$D27/$E27</f>
        <v>3.09375</v>
      </c>
      <c r="R27" s="248" t="n">
        <f aca="false">$C27*($R$3+CEILING($D27+Summary!$M$3-2,$R$3))*($T$3+CEILING($E27+Summary!$M$4-2,$T$3))/$D27/$E27</f>
        <v>2.8125</v>
      </c>
      <c r="S27" s="248" t="n">
        <f aca="false">$C27*($R$3+CEILING($D27+Summary!$M$3-2,$R$3))*($T$3+CEILING($E27+Summary!$M$5-2,$T$3))/$D27/$E27</f>
        <v>2.8125</v>
      </c>
      <c r="T27" s="248" t="n">
        <f aca="false">$C27*($R$3+CEILING($D27+Summary!$M$4-2,$R$3))*($T$3+CEILING($E27+Summary!$M$4-2,$T$3))/$D27/$E27</f>
        <v>3.375</v>
      </c>
      <c r="U27" s="248" t="n">
        <f aca="false">$C27*($R$3+CEILING($D27+Summary!$M$4-2,$R$3))*($T$3+CEILING($E27+Summary!$M$5-2,$T$3))/$D27/$E27</f>
        <v>3.375</v>
      </c>
      <c r="V27" s="248" t="n">
        <f aca="false">$C27*($R$3+CEILING($D27+Summary!$M$5-2,$R$3))*($T$3+CEILING($E27+Summary!$M$4-2,$T$3))/$D27/$E27</f>
        <v>3.375</v>
      </c>
      <c r="W27" s="252" t="n">
        <f aca="false">$C27*($R$3+CEILING($D27+Summary!$M$5-2,$R$3))*($T$3+CEILING($E27+Summary!$M$5-2,$T$3))/$D27/$E27</f>
        <v>3.375</v>
      </c>
      <c r="X27" s="248" t="n">
        <f aca="false">$C27*($AA$3+CEILING($D27+2*Summary!$M$6-4,$AA$3))*($AC$3+CEILING($E27/2+Summary!$M$6-2,$AC$3))/$D27/$E27</f>
        <v>1.328125</v>
      </c>
      <c r="Y27" s="248" t="n">
        <f aca="false">$C27*($AA$3+CEILING($D27+2*Summary!$M$7-4,$AA$3))*($AC$3+CEILING($E27/2+Summary!$M$6-2,$AC$3))/$D27/$E27</f>
        <v>1.59375</v>
      </c>
      <c r="Z27" s="248" t="n">
        <f aca="false">$C27*($AA$3+CEILING($D27+2*Summary!$M$8-4,$AA$3))*($AC$3+CEILING($E27/2+Summary!$M$6-2,$AC$3))/$D27/$E27</f>
        <v>1.59375</v>
      </c>
      <c r="AA27" s="248" t="n">
        <f aca="false">$C27*($AA$3+CEILING($D27+2*Summary!$M$6-4,$AA$3))*($AC$3+CEILING($E27/2+Summary!$M$7-2,$AC$3))/$D27/$E27</f>
        <v>1.40625</v>
      </c>
      <c r="AB27" s="248" t="n">
        <f aca="false">$C27*($AA$3+CEILING($D27+2*Summary!$M$6-4,$AA$3))*($AC$3+CEILING($E27/2+Summary!$M$8-2,$AC$3))/$D27/$E27</f>
        <v>1.40625</v>
      </c>
      <c r="AC27" s="248" t="n">
        <f aca="false">$C27*($AA$3+CEILING($D27+2*Summary!$M$7-4,$AA$3))*($AC$3+CEILING($E27/2+Summary!$M$7-2,$AC$3))/$D27/$E27</f>
        <v>1.6875</v>
      </c>
      <c r="AD27" s="248" t="n">
        <f aca="false">$C27*($AA$3+CEILING($D27+2*Summary!$M$7-4,$AA$3))*($AC$3+CEILING($E27/2+Summary!$M$8-2,$AC$3))/$D27/$E27</f>
        <v>1.6875</v>
      </c>
      <c r="AE27" s="248" t="n">
        <f aca="false">$C27*($AA$3+CEILING($D27+2*Summary!$M$8-4,$AA$3))*($AC$3+CEILING($E27/2+Summary!$M$7-2,$AC$3))/$D27/$E27</f>
        <v>1.6875</v>
      </c>
      <c r="AF27" s="252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39" t="s">
        <v>123</v>
      </c>
      <c r="C28" s="240" t="n">
        <f aca="false">IF($B28="Uni",1,2)</f>
        <v>2</v>
      </c>
      <c r="D28" s="240" t="n">
        <v>64</v>
      </c>
      <c r="E28" s="241" t="n">
        <v>64</v>
      </c>
      <c r="F28" s="263" t="n">
        <f aca="false">O28+X28</f>
        <v>3.515625</v>
      </c>
      <c r="G28" s="263" t="n">
        <f aca="false">P28+Y28</f>
        <v>3.90625</v>
      </c>
      <c r="H28" s="263" t="n">
        <f aca="false">Q28+Z28</f>
        <v>3.90625</v>
      </c>
      <c r="I28" s="263" t="n">
        <f aca="false">R28+AA28</f>
        <v>3.796875</v>
      </c>
      <c r="J28" s="263" t="n">
        <f aca="false">S28+AB28</f>
        <v>3.796875</v>
      </c>
      <c r="K28" s="263" t="n">
        <f aca="false">T28+AC28</f>
        <v>4.21875</v>
      </c>
      <c r="L28" s="263" t="n">
        <f aca="false">U28+AD28</f>
        <v>4.21875</v>
      </c>
      <c r="M28" s="263" t="n">
        <f aca="false">V28+AE28</f>
        <v>4.21875</v>
      </c>
      <c r="N28" s="263" t="n">
        <f aca="false">W28+AF28</f>
        <v>4.21875</v>
      </c>
      <c r="O28" s="247" t="n">
        <f aca="false">$C28*($R$3+CEILING($D28+Summary!$M$3-2,$R$3))*($T$3+CEILING($E28+Summary!$M$3-2,$T$3))/$D28/$E28</f>
        <v>2.3203125</v>
      </c>
      <c r="P28" s="248" t="n">
        <f aca="false">$C28*($R$3+CEILING($D28+Summary!$M$4-2,$R$3))*($T$3+CEILING($E28+Summary!$M$3-2,$T$3))/$D28/$E28</f>
        <v>2.578125</v>
      </c>
      <c r="Q28" s="248" t="n">
        <f aca="false">$C28*($R$3+CEILING($D28+Summary!$M$5-2,$R$3))*($T$3+CEILING($E28+Summary!$M$3-2,$T$3))/$D28/$E28</f>
        <v>2.578125</v>
      </c>
      <c r="R28" s="248" t="n">
        <f aca="false">$C28*($R$3+CEILING($D28+Summary!$M$3-2,$R$3))*($T$3+CEILING($E28+Summary!$M$4-2,$T$3))/$D28/$E28</f>
        <v>2.53125</v>
      </c>
      <c r="S28" s="248" t="n">
        <f aca="false">$C28*($R$3+CEILING($D28+Summary!$M$3-2,$R$3))*($T$3+CEILING($E28+Summary!$M$5-2,$T$3))/$D28/$E28</f>
        <v>2.53125</v>
      </c>
      <c r="T28" s="254" t="n">
        <f aca="false">$C28*($R$3+CEILING($D28+Summary!$M$4-2,$R$3))*($T$3+CEILING($E28+Summary!$M$4-2,$T$3))/$D28/$E28</f>
        <v>2.8125</v>
      </c>
      <c r="U28" s="254" t="n">
        <f aca="false">$C28*($R$3+CEILING($D28+Summary!$M$4-2,$R$3))*($T$3+CEILING($E28+Summary!$M$5-2,$T$3))/$D28/$E28</f>
        <v>2.8125</v>
      </c>
      <c r="V28" s="254" t="n">
        <f aca="false">$C28*($R$3+CEILING($D28+Summary!$M$5-2,$R$3))*($T$3+CEILING($E28+Summary!$M$4-2,$T$3))/$D28/$E28</f>
        <v>2.8125</v>
      </c>
      <c r="W28" s="255" t="n">
        <f aca="false">$C28*($R$3+CEILING($D28+Summary!$M$5-2,$R$3))*($T$3+CEILING($E28+Summary!$M$5-2,$T$3))/$D28/$E28</f>
        <v>2.8125</v>
      </c>
      <c r="X28" s="248" t="n">
        <f aca="false">$C28*($AA$3+CEILING($D28+2*Summary!$M$6-4,$AA$3))*($AC$3+CEILING($E28/2+Summary!$M$6-2,$AC$3))/$D28/$E28</f>
        <v>1.1953125</v>
      </c>
      <c r="Y28" s="248" t="n">
        <f aca="false">$C28*($AA$3+CEILING($D28+2*Summary!$M$7-4,$AA$3))*($AC$3+CEILING($E28/2+Summary!$M$6-2,$AC$3))/$D28/$E28</f>
        <v>1.328125</v>
      </c>
      <c r="Z28" s="248" t="n">
        <f aca="false">$C28*($AA$3+CEILING($D28+2*Summary!$M$8-4,$AA$3))*($AC$3+CEILING($E28/2+Summary!$M$6-2,$AC$3))/$D28/$E28</f>
        <v>1.328125</v>
      </c>
      <c r="AA28" s="248" t="n">
        <f aca="false">$C28*($AA$3+CEILING($D28+2*Summary!$M$6-4,$AA$3))*($AC$3+CEILING($E28/2+Summary!$M$7-2,$AC$3))/$D28/$E28</f>
        <v>1.265625</v>
      </c>
      <c r="AB28" s="248" t="n">
        <f aca="false">$C28*($AA$3+CEILING($D28+2*Summary!$M$6-4,$AA$3))*($AC$3+CEILING($E28/2+Summary!$M$8-2,$AC$3))/$D28/$E28</f>
        <v>1.265625</v>
      </c>
      <c r="AC28" s="248" t="n">
        <f aca="false">$C28*($AA$3+CEILING($D28+2*Summary!$M$7-4,$AA$3))*($AC$3+CEILING($E28/2+Summary!$M$7-2,$AC$3))/$D28/$E28</f>
        <v>1.40625</v>
      </c>
      <c r="AD28" s="248" t="n">
        <f aca="false">$C28*($AA$3+CEILING($D28+2*Summary!$M$7-4,$AA$3))*($AC$3+CEILING($E28/2+Summary!$M$8-2,$AC$3))/$D28/$E28</f>
        <v>1.40625</v>
      </c>
      <c r="AE28" s="248" t="n">
        <f aca="false">$C28*($AA$3+CEILING($D28+2*Summary!$M$8-4,$AA$3))*($AC$3+CEILING($E28/2+Summary!$M$7-2,$AC$3))/$D28/$E28</f>
        <v>1.40625</v>
      </c>
      <c r="AF28" s="252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31" t="s">
        <v>26</v>
      </c>
      <c r="C29" s="232"/>
      <c r="D29" s="232"/>
      <c r="E29" s="233"/>
      <c r="F29" s="234" t="s">
        <v>109</v>
      </c>
      <c r="G29" s="235"/>
      <c r="H29" s="235"/>
      <c r="I29" s="235"/>
      <c r="J29" s="235"/>
      <c r="K29" s="235"/>
      <c r="L29" s="235"/>
      <c r="M29" s="235"/>
      <c r="N29" s="256"/>
      <c r="O29" s="236" t="s">
        <v>12</v>
      </c>
      <c r="P29" s="236"/>
      <c r="Q29" s="237"/>
      <c r="R29" s="236"/>
      <c r="S29" s="237"/>
      <c r="T29" s="236"/>
      <c r="U29" s="236"/>
      <c r="V29" s="236"/>
      <c r="W29" s="238"/>
      <c r="X29" s="237" t="s">
        <v>19</v>
      </c>
      <c r="Y29" s="236"/>
      <c r="Z29" s="237"/>
      <c r="AA29" s="236"/>
      <c r="AB29" s="237"/>
      <c r="AC29" s="236"/>
      <c r="AD29" s="236"/>
      <c r="AE29" s="236"/>
      <c r="AF29" s="238"/>
    </row>
    <row r="30" customFormat="false" ht="13.5" hidden="false" customHeight="false" outlineLevel="0" collapsed="false">
      <c r="B30" s="239" t="s">
        <v>110</v>
      </c>
      <c r="C30" s="240"/>
      <c r="D30" s="240" t="s">
        <v>111</v>
      </c>
      <c r="E30" s="241" t="s">
        <v>112</v>
      </c>
      <c r="F30" s="240" t="s">
        <v>113</v>
      </c>
      <c r="G30" s="240" t="s">
        <v>114</v>
      </c>
      <c r="H30" s="240" t="s">
        <v>115</v>
      </c>
      <c r="I30" s="240" t="s">
        <v>116</v>
      </c>
      <c r="J30" s="240" t="s">
        <v>117</v>
      </c>
      <c r="K30" s="240" t="s">
        <v>118</v>
      </c>
      <c r="L30" s="240" t="s">
        <v>119</v>
      </c>
      <c r="M30" s="240" t="s">
        <v>120</v>
      </c>
      <c r="N30" s="240" t="s">
        <v>121</v>
      </c>
      <c r="O30" s="242" t="s">
        <v>113</v>
      </c>
      <c r="P30" s="240" t="s">
        <v>114</v>
      </c>
      <c r="Q30" s="240" t="s">
        <v>115</v>
      </c>
      <c r="R30" s="240" t="s">
        <v>116</v>
      </c>
      <c r="S30" s="240" t="s">
        <v>117</v>
      </c>
      <c r="T30" s="240" t="s">
        <v>118</v>
      </c>
      <c r="U30" s="240" t="s">
        <v>119</v>
      </c>
      <c r="V30" s="240" t="s">
        <v>120</v>
      </c>
      <c r="W30" s="241" t="s">
        <v>121</v>
      </c>
      <c r="X30" s="240" t="s">
        <v>113</v>
      </c>
      <c r="Y30" s="240" t="s">
        <v>114</v>
      </c>
      <c r="Z30" s="240" t="s">
        <v>115</v>
      </c>
      <c r="AA30" s="240" t="s">
        <v>116</v>
      </c>
      <c r="AB30" s="240" t="s">
        <v>117</v>
      </c>
      <c r="AC30" s="240" t="s">
        <v>118</v>
      </c>
      <c r="AD30" s="240" t="s">
        <v>119</v>
      </c>
      <c r="AE30" s="240" t="s">
        <v>120</v>
      </c>
      <c r="AF30" s="241" t="s">
        <v>121</v>
      </c>
    </row>
    <row r="31" customFormat="false" ht="12.75" hidden="false" customHeight="false" outlineLevel="0" collapsed="false">
      <c r="B31" s="243" t="s">
        <v>122</v>
      </c>
      <c r="C31" s="244" t="n">
        <f aca="false">IF($B31="Uni",1,2)</f>
        <v>1</v>
      </c>
      <c r="D31" s="244" t="n">
        <v>8</v>
      </c>
      <c r="E31" s="245" t="n">
        <v>4</v>
      </c>
      <c r="F31" s="246" t="n">
        <f aca="false">O31+X31</f>
        <v>5</v>
      </c>
      <c r="G31" s="246" t="n">
        <f aca="false">P31+Y31</f>
        <v>7.5</v>
      </c>
      <c r="H31" s="246" t="n">
        <f aca="false">Q31+Z31</f>
        <v>7.5</v>
      </c>
      <c r="I31" s="246" t="n">
        <f aca="false">R31+AA31</f>
        <v>9</v>
      </c>
      <c r="J31" s="246" t="n">
        <f aca="false">S31+AB31</f>
        <v>9</v>
      </c>
      <c r="K31" s="246" t="n">
        <f aca="false">T31+AC31</f>
        <v>13.5</v>
      </c>
      <c r="L31" s="246" t="n">
        <f aca="false">U31+AD31</f>
        <v>13.5</v>
      </c>
      <c r="M31" s="246" t="n">
        <f aca="false">V31+AE31</f>
        <v>13.5</v>
      </c>
      <c r="N31" s="246" t="n">
        <f aca="false">W31+AF31</f>
        <v>13.5</v>
      </c>
      <c r="O31" s="249" t="n">
        <f aca="false">$C31*($R$3+CEILING($D31+Summary!$M$9-2,$R$3))*($T$3+CEILING($E31+Summary!$M$9-2,$T$3))/$D31/$E31</f>
        <v>3</v>
      </c>
      <c r="P31" s="250" t="n">
        <f aca="false">$C31*($R$3+CEILING($D31+Summary!$M$11-2,$R$3))*($T$3+CEILING($E31+Summary!$M$9-2,$T$3))/$D31/$E31</f>
        <v>4.5</v>
      </c>
      <c r="Q31" s="250" t="n">
        <f aca="false">$C31*($R$3+CEILING($D31+Summary!$M$12-2,$R$3))*($T$3+CEILING($E31+Summary!$M$9-2,$T$3))/$D31/$E31</f>
        <v>4.5</v>
      </c>
      <c r="R31" s="250" t="n">
        <f aca="false">$C31*($R$3+CEILING($D31+Summary!$M$9-2,$R$3))*($T$3+CEILING($E31+Summary!$M$11-2,$T$3))/$D31/$E31</f>
        <v>6</v>
      </c>
      <c r="S31" s="250" t="n">
        <f aca="false">$C31*($R$3+CEILING($D31+Summary!$M$9-2,$R$3))*($T$3+CEILING($E31+Summary!$M$12-2,$T$3))/$D31/$E31</f>
        <v>6</v>
      </c>
      <c r="T31" s="250" t="n">
        <f aca="false">$C31*($R$3+CEILING($D31+Summary!$M$11-2,$R$3))*($T$3+CEILING($E31+Summary!$M$11-2,$T$3))/$D31/$E31</f>
        <v>9</v>
      </c>
      <c r="U31" s="250" t="n">
        <f aca="false">$C31*($R$3+CEILING($D31+Summary!$M$11-2,$R$3))*($T$3+CEILING($E31+Summary!$M$12-2,$T$3))/$D31/$E31</f>
        <v>9</v>
      </c>
      <c r="V31" s="250" t="n">
        <f aca="false">$C31*($R$3+CEILING($D31+Summary!$M$12-2,$R$3))*($T$3+CEILING($E31+Summary!$M$11-2,$T$3))/$D31/$E31</f>
        <v>9</v>
      </c>
      <c r="W31" s="251" t="n">
        <f aca="false">$C31*($R$3+CEILING($D31+Summary!$M$12-2,$R$3))*($T$3+CEILING($E31+Summary!$M$12-2,$T$3))/$D31/$E31</f>
        <v>9</v>
      </c>
      <c r="X31" s="250" t="n">
        <f aca="false">$C31*($AA$3+CEILING($D31+2*Summary!$M$13-4,$AA$3))*($AC$3+CEILING($E31/2+Summary!$M$13-2,$AC$3))/$D31/$E31</f>
        <v>2</v>
      </c>
      <c r="Y31" s="250" t="n">
        <f aca="false">$C31*($AA$3+CEILING($D31+2*Summary!$M$14-4,$AA$3))*($AC$3+CEILING($E31/2+Summary!$M$13-2,$AC$3))/$D31/$E31</f>
        <v>3</v>
      </c>
      <c r="Z31" s="250" t="n">
        <f aca="false">$C31*($AA$3+CEILING($D31+2*Summary!$M$15-4,$AA$3))*($AC$3+CEILING($E31/2+Summary!$M$13-2,$AC$3))/$D31/$E31</f>
        <v>3</v>
      </c>
      <c r="AA31" s="250" t="n">
        <f aca="false">$C31*($AA$3+CEILING($D31+2*Summary!$M$13-4,$AA$3))*($AC$3+CEILING($E31/2+Summary!$M$14-2,$AC$3))/$D31/$E31</f>
        <v>3</v>
      </c>
      <c r="AB31" s="250" t="n">
        <f aca="false">$C31*($AA$3+CEILING($D31+2*Summary!$M$13-4,$AA$3))*($AC$3+CEILING($E31/2+Summary!$M$15-2,$AC$3))/$D31/$E31</f>
        <v>3</v>
      </c>
      <c r="AC31" s="250" t="n">
        <f aca="false">$C31*($AA$3+CEILING($D31+2*Summary!$M$14-4,$AA$3))*($AC$3+CEILING($E31/2+Summary!$M$14-2,$AC$3))/$D31/$E31</f>
        <v>4.5</v>
      </c>
      <c r="AD31" s="250" t="n">
        <f aca="false">$C31*($AA$3+CEILING($D31+2*Summary!$M$14-4,$AA$3))*($AC$3+CEILING($E31/2+Summary!$M$15-2,$AC$3))/$D31/$E31</f>
        <v>4.5</v>
      </c>
      <c r="AE31" s="250" t="n">
        <f aca="false">$C31*($AA$3+CEILING($D31+2*Summary!$M$15-4,$AA$3))*($AC$3+CEILING($E31/2+Summary!$M$14-2,$AC$3))/$D31/$E31</f>
        <v>4.5</v>
      </c>
      <c r="AF31" s="251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43" t="s">
        <v>122</v>
      </c>
      <c r="C32" s="244" t="n">
        <f aca="false">IF($B32="Uni",1,2)</f>
        <v>1</v>
      </c>
      <c r="D32" s="244" t="n">
        <v>4</v>
      </c>
      <c r="E32" s="245" t="n">
        <v>8</v>
      </c>
      <c r="F32" s="246" t="n">
        <f aca="false">O32+X32</f>
        <v>8</v>
      </c>
      <c r="G32" s="246" t="n">
        <f aca="false">P32+Y32</f>
        <v>10.5</v>
      </c>
      <c r="H32" s="246" t="n">
        <f aca="false">Q32+Z32</f>
        <v>10.5</v>
      </c>
      <c r="I32" s="246" t="n">
        <f aca="false">R32+AA32</f>
        <v>12</v>
      </c>
      <c r="J32" s="246" t="n">
        <f aca="false">S32+AB32</f>
        <v>12</v>
      </c>
      <c r="K32" s="246" t="n">
        <f aca="false">T32+AC32</f>
        <v>16</v>
      </c>
      <c r="L32" s="246" t="n">
        <f aca="false">U32+AD32</f>
        <v>16</v>
      </c>
      <c r="M32" s="246" t="n">
        <f aca="false">V32+AE32</f>
        <v>16</v>
      </c>
      <c r="N32" s="246" t="n">
        <f aca="false">W32+AF32</f>
        <v>16</v>
      </c>
      <c r="O32" s="247" t="n">
        <f aca="false">$C32*($R$3+CEILING($D32+Summary!$M$9-2,$R$3))*($T$3+CEILING($E32+Summary!$M$9-2,$T$3))/$D32/$E32</f>
        <v>5</v>
      </c>
      <c r="P32" s="248" t="n">
        <f aca="false">$C32*($R$3+CEILING($D32+Summary!$M$11-2,$R$3))*($T$3+CEILING($E32+Summary!$M$9-2,$T$3))/$D32/$E32</f>
        <v>7.5</v>
      </c>
      <c r="Q32" s="248" t="n">
        <f aca="false">$C32*($R$3+CEILING($D32+Summary!$M$12-2,$R$3))*($T$3+CEILING($E32+Summary!$M$9-2,$T$3))/$D32/$E32</f>
        <v>7.5</v>
      </c>
      <c r="R32" s="248" t="n">
        <f aca="false">$C32*($R$3+CEILING($D32+Summary!$M$9-2,$R$3))*($T$3+CEILING($E32+Summary!$M$11-2,$T$3))/$D32/$E32</f>
        <v>8</v>
      </c>
      <c r="S32" s="248" t="n">
        <f aca="false">$C32*($R$3+CEILING($D32+Summary!$M$9-2,$R$3))*($T$3+CEILING($E32+Summary!$M$12-2,$T$3))/$D32/$E32</f>
        <v>8</v>
      </c>
      <c r="T32" s="248" t="n">
        <f aca="false">$C32*($R$3+CEILING($D32+Summary!$M$11-2,$R$3))*($T$3+CEILING($E32+Summary!$M$11-2,$T$3))/$D32/$E32</f>
        <v>12</v>
      </c>
      <c r="U32" s="248" t="n">
        <f aca="false">$C32*($R$3+CEILING($D32+Summary!$M$11-2,$R$3))*($T$3+CEILING($E32+Summary!$M$12-2,$T$3))/$D32/$E32</f>
        <v>12</v>
      </c>
      <c r="V32" s="248" t="n">
        <f aca="false">$C32*($R$3+CEILING($D32+Summary!$M$12-2,$R$3))*($T$3+CEILING($E32+Summary!$M$11-2,$T$3))/$D32/$E32</f>
        <v>12</v>
      </c>
      <c r="W32" s="252" t="n">
        <f aca="false">$C32*($R$3+CEILING($D32+Summary!$M$12-2,$R$3))*($T$3+CEILING($E32+Summary!$M$12-2,$T$3))/$D32/$E32</f>
        <v>12</v>
      </c>
      <c r="X32" s="248" t="n">
        <f aca="false">$C32*($AA$3+CEILING($D32+2*Summary!$M$13-4,$AA$3))*($AC$3+CEILING($E32/2+Summary!$M$13-2,$AC$3))/$D32/$E32</f>
        <v>3</v>
      </c>
      <c r="Y32" s="248" t="n">
        <f aca="false">$C32*($AA$3+CEILING($D32+2*Summary!$M$14-4,$AA$3))*($AC$3+CEILING($E32/2+Summary!$M$13-2,$AC$3))/$D32/$E32</f>
        <v>3</v>
      </c>
      <c r="Z32" s="248" t="n">
        <f aca="false">$C32*($AA$3+CEILING($D32+2*Summary!$M$15-4,$AA$3))*($AC$3+CEILING($E32/2+Summary!$M$13-2,$AC$3))/$D32/$E32</f>
        <v>3</v>
      </c>
      <c r="AA32" s="248" t="n">
        <f aca="false">$C32*($AA$3+CEILING($D32+2*Summary!$M$13-4,$AA$3))*($AC$3+CEILING($E32/2+Summary!$M$14-2,$AC$3))/$D32/$E32</f>
        <v>4</v>
      </c>
      <c r="AB32" s="248" t="n">
        <f aca="false">$C32*($AA$3+CEILING($D32+2*Summary!$M$13-4,$AA$3))*($AC$3+CEILING($E32/2+Summary!$M$15-2,$AC$3))/$D32/$E32</f>
        <v>4</v>
      </c>
      <c r="AC32" s="248" t="n">
        <f aca="false">$C32*($AA$3+CEILING($D32+2*Summary!$M$14-4,$AA$3))*($AC$3+CEILING($E32/2+Summary!$M$14-2,$AC$3))/$D32/$E32</f>
        <v>4</v>
      </c>
      <c r="AD32" s="248" t="n">
        <f aca="false">$C32*($AA$3+CEILING($D32+2*Summary!$M$14-4,$AA$3))*($AC$3+CEILING($E32/2+Summary!$M$15-2,$AC$3))/$D32/$E32</f>
        <v>4</v>
      </c>
      <c r="AE32" s="248" t="n">
        <f aca="false">$C32*($AA$3+CEILING($D32+2*Summary!$M$15-4,$AA$3))*($AC$3+CEILING($E32/2+Summary!$M$14-2,$AC$3))/$D32/$E32</f>
        <v>4</v>
      </c>
      <c r="AF32" s="252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43" t="s">
        <v>122</v>
      </c>
      <c r="C33" s="244" t="n">
        <f aca="false">IF($B33="Uni",1,2)</f>
        <v>1</v>
      </c>
      <c r="D33" s="244" t="n">
        <v>8</v>
      </c>
      <c r="E33" s="245" t="n">
        <v>8</v>
      </c>
      <c r="F33" s="246" t="n">
        <f aca="false">O33+X33</f>
        <v>4</v>
      </c>
      <c r="G33" s="246" t="n">
        <f aca="false">P33+Y33</f>
        <v>6</v>
      </c>
      <c r="H33" s="246" t="n">
        <f aca="false">Q33+Z33</f>
        <v>6</v>
      </c>
      <c r="I33" s="246" t="n">
        <f aca="false">R33+AA33</f>
        <v>6</v>
      </c>
      <c r="J33" s="246" t="n">
        <f aca="false">S33+AB33</f>
        <v>6</v>
      </c>
      <c r="K33" s="246" t="n">
        <f aca="false">T33+AC33</f>
        <v>9</v>
      </c>
      <c r="L33" s="246" t="n">
        <f aca="false">U33+AD33</f>
        <v>9</v>
      </c>
      <c r="M33" s="246" t="n">
        <f aca="false">V33+AE33</f>
        <v>9</v>
      </c>
      <c r="N33" s="246" t="n">
        <f aca="false">W33+AF33</f>
        <v>9</v>
      </c>
      <c r="O33" s="247" t="n">
        <f aca="false">$C33*($R$3+CEILING($D33+Summary!$M$9-2,$R$3))*($T$3+CEILING($E33+Summary!$M$9-2,$T$3))/$D33/$E33</f>
        <v>2.5</v>
      </c>
      <c r="P33" s="248" t="n">
        <f aca="false">$C33*($R$3+CEILING($D33+Summary!$M$11-2,$R$3))*($T$3+CEILING($E33+Summary!$M$9-2,$T$3))/$D33/$E33</f>
        <v>3.75</v>
      </c>
      <c r="Q33" s="248" t="n">
        <f aca="false">$C33*($R$3+CEILING($D33+Summary!$M$12-2,$R$3))*($T$3+CEILING($E33+Summary!$M$9-2,$T$3))/$D33/$E33</f>
        <v>3.75</v>
      </c>
      <c r="R33" s="248" t="n">
        <f aca="false">$C33*($R$3+CEILING($D33+Summary!$M$9-2,$R$3))*($T$3+CEILING($E33+Summary!$M$11-2,$T$3))/$D33/$E33</f>
        <v>4</v>
      </c>
      <c r="S33" s="248" t="n">
        <f aca="false">$C33*($R$3+CEILING($D33+Summary!$M$9-2,$R$3))*($T$3+CEILING($E33+Summary!$M$12-2,$T$3))/$D33/$E33</f>
        <v>4</v>
      </c>
      <c r="T33" s="248" t="n">
        <f aca="false">$C33*($R$3+CEILING($D33+Summary!$M$11-2,$R$3))*($T$3+CEILING($E33+Summary!$M$11-2,$T$3))/$D33/$E33</f>
        <v>6</v>
      </c>
      <c r="U33" s="248" t="n">
        <f aca="false">$C33*($R$3+CEILING($D33+Summary!$M$11-2,$R$3))*($T$3+CEILING($E33+Summary!$M$12-2,$T$3))/$D33/$E33</f>
        <v>6</v>
      </c>
      <c r="V33" s="248" t="n">
        <f aca="false">$C33*($R$3+CEILING($D33+Summary!$M$12-2,$R$3))*($T$3+CEILING($E33+Summary!$M$11-2,$T$3))/$D33/$E33</f>
        <v>6</v>
      </c>
      <c r="W33" s="252" t="n">
        <f aca="false">$C33*($R$3+CEILING($D33+Summary!$M$12-2,$R$3))*($T$3+CEILING($E33+Summary!$M$12-2,$T$3))/$D33/$E33</f>
        <v>6</v>
      </c>
      <c r="X33" s="248" t="n">
        <f aca="false">$C33*($AA$3+CEILING($D33+2*Summary!$M$13-4,$AA$3))*($AC$3+CEILING($E33/2+Summary!$M$13-2,$AC$3))/$D33/$E33</f>
        <v>1.5</v>
      </c>
      <c r="Y33" s="248" t="n">
        <f aca="false">$C33*($AA$3+CEILING($D33+2*Summary!$M$14-4,$AA$3))*($AC$3+CEILING($E33/2+Summary!$M$13-2,$AC$3))/$D33/$E33</f>
        <v>2.25</v>
      </c>
      <c r="Z33" s="248" t="n">
        <f aca="false">$C33*($AA$3+CEILING($D33+2*Summary!$M$15-4,$AA$3))*($AC$3+CEILING($E33/2+Summary!$M$13-2,$AC$3))/$D33/$E33</f>
        <v>2.25</v>
      </c>
      <c r="AA33" s="248" t="n">
        <f aca="false">$C33*($AA$3+CEILING($D33+2*Summary!$M$13-4,$AA$3))*($AC$3+CEILING($E33/2+Summary!$M$14-2,$AC$3))/$D33/$E33</f>
        <v>2</v>
      </c>
      <c r="AB33" s="248" t="n">
        <f aca="false">$C33*($AA$3+CEILING($D33+2*Summary!$M$13-4,$AA$3))*($AC$3+CEILING($E33/2+Summary!$M$15-2,$AC$3))/$D33/$E33</f>
        <v>2</v>
      </c>
      <c r="AC33" s="248" t="n">
        <f aca="false">$C33*($AA$3+CEILING($D33+2*Summary!$M$14-4,$AA$3))*($AC$3+CEILING($E33/2+Summary!$M$14-2,$AC$3))/$D33/$E33</f>
        <v>3</v>
      </c>
      <c r="AD33" s="248" t="n">
        <f aca="false">$C33*($AA$3+CEILING($D33+2*Summary!$M$14-4,$AA$3))*($AC$3+CEILING($E33/2+Summary!$M$15-2,$AC$3))/$D33/$E33</f>
        <v>3</v>
      </c>
      <c r="AE33" s="248" t="n">
        <f aca="false">$C33*($AA$3+CEILING($D33+2*Summary!$M$15-4,$AA$3))*($AC$3+CEILING($E33/2+Summary!$M$14-2,$AC$3))/$D33/$E33</f>
        <v>3</v>
      </c>
      <c r="AF33" s="252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43" t="s">
        <v>122</v>
      </c>
      <c r="C34" s="244" t="n">
        <f aca="false">IF($B34="Uni",1,2)</f>
        <v>1</v>
      </c>
      <c r="D34" s="244" t="n">
        <v>16</v>
      </c>
      <c r="E34" s="245" t="n">
        <v>8</v>
      </c>
      <c r="F34" s="246" t="n">
        <f aca="false">O34+X34</f>
        <v>3</v>
      </c>
      <c r="G34" s="246" t="n">
        <f aca="false">P34+Y34</f>
        <v>4</v>
      </c>
      <c r="H34" s="246" t="n">
        <f aca="false">Q34+Z34</f>
        <v>4</v>
      </c>
      <c r="I34" s="246" t="n">
        <f aca="false">R34+AA34</f>
        <v>4.5</v>
      </c>
      <c r="J34" s="246" t="n">
        <f aca="false">S34+AB34</f>
        <v>4.5</v>
      </c>
      <c r="K34" s="246" t="n">
        <f aca="false">T34+AC34</f>
        <v>6</v>
      </c>
      <c r="L34" s="246" t="n">
        <f aca="false">U34+AD34</f>
        <v>6</v>
      </c>
      <c r="M34" s="246" t="n">
        <f aca="false">V34+AE34</f>
        <v>6</v>
      </c>
      <c r="N34" s="246" t="n">
        <f aca="false">W34+AF34</f>
        <v>6</v>
      </c>
      <c r="O34" s="247" t="n">
        <f aca="false">$C34*($R$3+CEILING($D34+Summary!$M$9-2,$R$3))*($T$3+CEILING($E34+Summary!$M$9-2,$T$3))/$D34/$E34</f>
        <v>1.875</v>
      </c>
      <c r="P34" s="248" t="n">
        <f aca="false">$C34*($R$3+CEILING($D34+Summary!$M$11-2,$R$3))*($T$3+CEILING($E34+Summary!$M$9-2,$T$3))/$D34/$E34</f>
        <v>2.5</v>
      </c>
      <c r="Q34" s="248" t="n">
        <f aca="false">$C34*($R$3+CEILING($D34+Summary!$M$12-2,$R$3))*($T$3+CEILING($E34+Summary!$M$9-2,$T$3))/$D34/$E34</f>
        <v>2.5</v>
      </c>
      <c r="R34" s="248" t="n">
        <f aca="false">$C34*($R$3+CEILING($D34+Summary!$M$9-2,$R$3))*($T$3+CEILING($E34+Summary!$M$11-2,$T$3))/$D34/$E34</f>
        <v>3</v>
      </c>
      <c r="S34" s="248" t="n">
        <f aca="false">$C34*($R$3+CEILING($D34+Summary!$M$9-2,$R$3))*($T$3+CEILING($E34+Summary!$M$12-2,$T$3))/$D34/$E34</f>
        <v>3</v>
      </c>
      <c r="T34" s="248" t="n">
        <f aca="false">$C34*($R$3+CEILING($D34+Summary!$M$11-2,$R$3))*($T$3+CEILING($E34+Summary!$M$11-2,$T$3))/$D34/$E34</f>
        <v>4</v>
      </c>
      <c r="U34" s="248" t="n">
        <f aca="false">$C34*($R$3+CEILING($D34+Summary!$M$11-2,$R$3))*($T$3+CEILING($E34+Summary!$M$12-2,$T$3))/$D34/$E34</f>
        <v>4</v>
      </c>
      <c r="V34" s="248" t="n">
        <f aca="false">$C34*($R$3+CEILING($D34+Summary!$M$12-2,$R$3))*($T$3+CEILING($E34+Summary!$M$11-2,$T$3))/$D34/$E34</f>
        <v>4</v>
      </c>
      <c r="W34" s="252" t="n">
        <f aca="false">$C34*($R$3+CEILING($D34+Summary!$M$12-2,$R$3))*($T$3+CEILING($E34+Summary!$M$12-2,$T$3))/$D34/$E34</f>
        <v>4</v>
      </c>
      <c r="X34" s="248" t="n">
        <f aca="false">$C34*($AA$3+CEILING($D34+2*Summary!$M$13-4,$AA$3))*($AC$3+CEILING($E34/2+Summary!$M$13-2,$AC$3))/$D34/$E34</f>
        <v>1.125</v>
      </c>
      <c r="Y34" s="248" t="n">
        <f aca="false">$C34*($AA$3+CEILING($D34+2*Summary!$M$14-4,$AA$3))*($AC$3+CEILING($E34/2+Summary!$M$13-2,$AC$3))/$D34/$E34</f>
        <v>1.5</v>
      </c>
      <c r="Z34" s="248" t="n">
        <f aca="false">$C34*($AA$3+CEILING($D34+2*Summary!$M$15-4,$AA$3))*($AC$3+CEILING($E34/2+Summary!$M$13-2,$AC$3))/$D34/$E34</f>
        <v>1.5</v>
      </c>
      <c r="AA34" s="248" t="n">
        <f aca="false">$C34*($AA$3+CEILING($D34+2*Summary!$M$13-4,$AA$3))*($AC$3+CEILING($E34/2+Summary!$M$14-2,$AC$3))/$D34/$E34</f>
        <v>1.5</v>
      </c>
      <c r="AB34" s="248" t="n">
        <f aca="false">$C34*($AA$3+CEILING($D34+2*Summary!$M$13-4,$AA$3))*($AC$3+CEILING($E34/2+Summary!$M$15-2,$AC$3))/$D34/$E34</f>
        <v>1.5</v>
      </c>
      <c r="AC34" s="248" t="n">
        <f aca="false">$C34*($AA$3+CEILING($D34+2*Summary!$M$14-4,$AA$3))*($AC$3+CEILING($E34/2+Summary!$M$14-2,$AC$3))/$D34/$E34</f>
        <v>2</v>
      </c>
      <c r="AD34" s="248" t="n">
        <f aca="false">$C34*($AA$3+CEILING($D34+2*Summary!$M$14-4,$AA$3))*($AC$3+CEILING($E34/2+Summary!$M$15-2,$AC$3))/$D34/$E34</f>
        <v>2</v>
      </c>
      <c r="AE34" s="248" t="n">
        <f aca="false">$C34*($AA$3+CEILING($D34+2*Summary!$M$15-4,$AA$3))*($AC$3+CEILING($E34/2+Summary!$M$14-2,$AC$3))/$D34/$E34</f>
        <v>2</v>
      </c>
      <c r="AF34" s="252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43" t="s">
        <v>122</v>
      </c>
      <c r="C35" s="244" t="n">
        <f aca="false">IF($B35="Uni",1,2)</f>
        <v>1</v>
      </c>
      <c r="D35" s="244" t="n">
        <v>8</v>
      </c>
      <c r="E35" s="245" t="n">
        <v>16</v>
      </c>
      <c r="F35" s="246" t="n">
        <f aca="false">O35+X35</f>
        <v>3.5</v>
      </c>
      <c r="G35" s="246" t="n">
        <f aca="false">P35+Y35</f>
        <v>5.25</v>
      </c>
      <c r="H35" s="246" t="n">
        <f aca="false">Q35+Z35</f>
        <v>5.25</v>
      </c>
      <c r="I35" s="246" t="n">
        <f aca="false">R35+AA35</f>
        <v>4.5</v>
      </c>
      <c r="J35" s="246" t="n">
        <f aca="false">S35+AB35</f>
        <v>4.5</v>
      </c>
      <c r="K35" s="246" t="n">
        <f aca="false">T35+AC35</f>
        <v>6.75</v>
      </c>
      <c r="L35" s="246" t="n">
        <f aca="false">U35+AD35</f>
        <v>6.75</v>
      </c>
      <c r="M35" s="246" t="n">
        <f aca="false">V35+AE35</f>
        <v>6.75</v>
      </c>
      <c r="N35" s="246" t="n">
        <f aca="false">W35+AF35</f>
        <v>6.75</v>
      </c>
      <c r="O35" s="247" t="n">
        <f aca="false">$C35*($R$3+CEILING($D35+Summary!$M$9-2,$R$3))*($T$3+CEILING($E35+Summary!$M$9-2,$T$3))/$D35/$E35</f>
        <v>2.25</v>
      </c>
      <c r="P35" s="248" t="n">
        <f aca="false">$C35*($R$3+CEILING($D35+Summary!$M$11-2,$R$3))*($T$3+CEILING($E35+Summary!$M$9-2,$T$3))/$D35/$E35</f>
        <v>3.375</v>
      </c>
      <c r="Q35" s="248" t="n">
        <f aca="false">$C35*($R$3+CEILING($D35+Summary!$M$12-2,$R$3))*($T$3+CEILING($E35+Summary!$M$9-2,$T$3))/$D35/$E35</f>
        <v>3.375</v>
      </c>
      <c r="R35" s="248" t="n">
        <f aca="false">$C35*($R$3+CEILING($D35+Summary!$M$9-2,$R$3))*($T$3+CEILING($E35+Summary!$M$11-2,$T$3))/$D35/$E35</f>
        <v>3</v>
      </c>
      <c r="S35" s="248" t="n">
        <f aca="false">$C35*($R$3+CEILING($D35+Summary!$M$9-2,$R$3))*($T$3+CEILING($E35+Summary!$M$12-2,$T$3))/$D35/$E35</f>
        <v>3</v>
      </c>
      <c r="T35" s="248" t="n">
        <f aca="false">$C35*($R$3+CEILING($D35+Summary!$M$11-2,$R$3))*($T$3+CEILING($E35+Summary!$M$11-2,$T$3))/$D35/$E35</f>
        <v>4.5</v>
      </c>
      <c r="U35" s="248" t="n">
        <f aca="false">$C35*($R$3+CEILING($D35+Summary!$M$11-2,$R$3))*($T$3+CEILING($E35+Summary!$M$12-2,$T$3))/$D35/$E35</f>
        <v>4.5</v>
      </c>
      <c r="V35" s="248" t="n">
        <f aca="false">$C35*($R$3+CEILING($D35+Summary!$M$12-2,$R$3))*($T$3+CEILING($E35+Summary!$M$11-2,$T$3))/$D35/$E35</f>
        <v>4.5</v>
      </c>
      <c r="W35" s="252" t="n">
        <f aca="false">$C35*($R$3+CEILING($D35+Summary!$M$12-2,$R$3))*($T$3+CEILING($E35+Summary!$M$12-2,$T$3))/$D35/$E35</f>
        <v>4.5</v>
      </c>
      <c r="X35" s="248" t="n">
        <f aca="false">$C35*($AA$3+CEILING($D35+2*Summary!$M$13-4,$AA$3))*($AC$3+CEILING($E35/2+Summary!$M$13-2,$AC$3))/$D35/$E35</f>
        <v>1.25</v>
      </c>
      <c r="Y35" s="248" t="n">
        <f aca="false">$C35*($AA$3+CEILING($D35+2*Summary!$M$14-4,$AA$3))*($AC$3+CEILING($E35/2+Summary!$M$13-2,$AC$3))/$D35/$E35</f>
        <v>1.875</v>
      </c>
      <c r="Z35" s="248" t="n">
        <f aca="false">$C35*($AA$3+CEILING($D35+2*Summary!$M$15-4,$AA$3))*($AC$3+CEILING($E35/2+Summary!$M$13-2,$AC$3))/$D35/$E35</f>
        <v>1.875</v>
      </c>
      <c r="AA35" s="248" t="n">
        <f aca="false">$C35*($AA$3+CEILING($D35+2*Summary!$M$13-4,$AA$3))*($AC$3+CEILING($E35/2+Summary!$M$14-2,$AC$3))/$D35/$E35</f>
        <v>1.5</v>
      </c>
      <c r="AB35" s="248" t="n">
        <f aca="false">$C35*($AA$3+CEILING($D35+2*Summary!$M$13-4,$AA$3))*($AC$3+CEILING($E35/2+Summary!$M$15-2,$AC$3))/$D35/$E35</f>
        <v>1.5</v>
      </c>
      <c r="AC35" s="248" t="n">
        <f aca="false">$C35*($AA$3+CEILING($D35+2*Summary!$M$14-4,$AA$3))*($AC$3+CEILING($E35/2+Summary!$M$14-2,$AC$3))/$D35/$E35</f>
        <v>2.25</v>
      </c>
      <c r="AD35" s="248" t="n">
        <f aca="false">$C35*($AA$3+CEILING($D35+2*Summary!$M$14-4,$AA$3))*($AC$3+CEILING($E35/2+Summary!$M$15-2,$AC$3))/$D35/$E35</f>
        <v>2.25</v>
      </c>
      <c r="AE35" s="248" t="n">
        <f aca="false">$C35*($AA$3+CEILING($D35+2*Summary!$M$15-4,$AA$3))*($AC$3+CEILING($E35/2+Summary!$M$14-2,$AC$3))/$D35/$E35</f>
        <v>2.25</v>
      </c>
      <c r="AF35" s="252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43" t="s">
        <v>122</v>
      </c>
      <c r="C36" s="244" t="n">
        <f aca="false">IF($B36="Uni",1,2)</f>
        <v>1</v>
      </c>
      <c r="D36" s="244" t="n">
        <v>16</v>
      </c>
      <c r="E36" s="245" t="n">
        <v>16</v>
      </c>
      <c r="F36" s="246" t="n">
        <f aca="false">O36+X36</f>
        <v>2.625</v>
      </c>
      <c r="G36" s="246" t="n">
        <f aca="false">P36+Y36</f>
        <v>3.5</v>
      </c>
      <c r="H36" s="246" t="n">
        <f aca="false">Q36+Z36</f>
        <v>3.5</v>
      </c>
      <c r="I36" s="246" t="n">
        <f aca="false">R36+AA36</f>
        <v>3.375</v>
      </c>
      <c r="J36" s="246" t="n">
        <f aca="false">S36+AB36</f>
        <v>3.375</v>
      </c>
      <c r="K36" s="246" t="n">
        <f aca="false">T36+AC36</f>
        <v>4.5</v>
      </c>
      <c r="L36" s="246" t="n">
        <f aca="false">U36+AD36</f>
        <v>4.5</v>
      </c>
      <c r="M36" s="246" t="n">
        <f aca="false">V36+AE36</f>
        <v>4.5</v>
      </c>
      <c r="N36" s="246" t="n">
        <f aca="false">W36+AF36</f>
        <v>4.5</v>
      </c>
      <c r="O36" s="247" t="n">
        <f aca="false">$C36*($R$3+CEILING($D36+Summary!$M$9-2,$R$3))*($T$3+CEILING($E36+Summary!$M$9-2,$T$3))/$D36/$E36</f>
        <v>1.6875</v>
      </c>
      <c r="P36" s="248" t="n">
        <f aca="false">$C36*($R$3+CEILING($D36+Summary!$M$11-2,$R$3))*($T$3+CEILING($E36+Summary!$M$9-2,$T$3))/$D36/$E36</f>
        <v>2.25</v>
      </c>
      <c r="Q36" s="248" t="n">
        <f aca="false">$C36*($R$3+CEILING($D36+Summary!$M$12-2,$R$3))*($T$3+CEILING($E36+Summary!$M$9-2,$T$3))/$D36/$E36</f>
        <v>2.25</v>
      </c>
      <c r="R36" s="248" t="n">
        <f aca="false">$C36*($R$3+CEILING($D36+Summary!$M$9-2,$R$3))*($T$3+CEILING($E36+Summary!$M$11-2,$T$3))/$D36/$E36</f>
        <v>2.25</v>
      </c>
      <c r="S36" s="248" t="n">
        <f aca="false">$C36*($R$3+CEILING($D36+Summary!$M$9-2,$R$3))*($T$3+CEILING($E36+Summary!$M$12-2,$T$3))/$D36/$E36</f>
        <v>2.25</v>
      </c>
      <c r="T36" s="248" t="n">
        <f aca="false">$C36*($R$3+CEILING($D36+Summary!$M$11-2,$R$3))*($T$3+CEILING($E36+Summary!$M$11-2,$T$3))/$D36/$E36</f>
        <v>3</v>
      </c>
      <c r="U36" s="248" t="n">
        <f aca="false">$C36*($R$3+CEILING($D36+Summary!$M$11-2,$R$3))*($T$3+CEILING($E36+Summary!$M$12-2,$T$3))/$D36/$E36</f>
        <v>3</v>
      </c>
      <c r="V36" s="248" t="n">
        <f aca="false">$C36*($R$3+CEILING($D36+Summary!$M$12-2,$R$3))*($T$3+CEILING($E36+Summary!$M$11-2,$T$3))/$D36/$E36</f>
        <v>3</v>
      </c>
      <c r="W36" s="252" t="n">
        <f aca="false">$C36*($R$3+CEILING($D36+Summary!$M$12-2,$R$3))*($T$3+CEILING($E36+Summary!$M$12-2,$T$3))/$D36/$E36</f>
        <v>3</v>
      </c>
      <c r="X36" s="248" t="n">
        <f aca="false">$C36*($AA$3+CEILING($D36+2*Summary!$M$13-4,$AA$3))*($AC$3+CEILING($E36/2+Summary!$M$13-2,$AC$3))/$D36/$E36</f>
        <v>0.9375</v>
      </c>
      <c r="Y36" s="248" t="n">
        <f aca="false">$C36*($AA$3+CEILING($D36+2*Summary!$M$14-4,$AA$3))*($AC$3+CEILING($E36/2+Summary!$M$13-2,$AC$3))/$D36/$E36</f>
        <v>1.25</v>
      </c>
      <c r="Z36" s="248" t="n">
        <f aca="false">$C36*($AA$3+CEILING($D36+2*Summary!$M$15-4,$AA$3))*($AC$3+CEILING($E36/2+Summary!$M$13-2,$AC$3))/$D36/$E36</f>
        <v>1.25</v>
      </c>
      <c r="AA36" s="248" t="n">
        <f aca="false">$C36*($AA$3+CEILING($D36+2*Summary!$M$13-4,$AA$3))*($AC$3+CEILING($E36/2+Summary!$M$14-2,$AC$3))/$D36/$E36</f>
        <v>1.125</v>
      </c>
      <c r="AB36" s="248" t="n">
        <f aca="false">$C36*($AA$3+CEILING($D36+2*Summary!$M$13-4,$AA$3))*($AC$3+CEILING($E36/2+Summary!$M$15-2,$AC$3))/$D36/$E36</f>
        <v>1.125</v>
      </c>
      <c r="AC36" s="248" t="n">
        <f aca="false">$C36*($AA$3+CEILING($D36+2*Summary!$M$14-4,$AA$3))*($AC$3+CEILING($E36/2+Summary!$M$14-2,$AC$3))/$D36/$E36</f>
        <v>1.5</v>
      </c>
      <c r="AD36" s="248" t="n">
        <f aca="false">$C36*($AA$3+CEILING($D36+2*Summary!$M$14-4,$AA$3))*($AC$3+CEILING($E36/2+Summary!$M$15-2,$AC$3))/$D36/$E36</f>
        <v>1.5</v>
      </c>
      <c r="AE36" s="248" t="n">
        <f aca="false">$C36*($AA$3+CEILING($D36+2*Summary!$M$15-4,$AA$3))*($AC$3+CEILING($E36/2+Summary!$M$14-2,$AC$3))/$D36/$E36</f>
        <v>1.5</v>
      </c>
      <c r="AF36" s="252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43" t="s">
        <v>122</v>
      </c>
      <c r="C37" s="244" t="n">
        <f aca="false">IF($B37="Uni",1,2)</f>
        <v>1</v>
      </c>
      <c r="D37" s="244" t="n">
        <v>32</v>
      </c>
      <c r="E37" s="245" t="n">
        <v>16</v>
      </c>
      <c r="F37" s="246" t="n">
        <f aca="false">O37+X37</f>
        <v>2.1875</v>
      </c>
      <c r="G37" s="246" t="n">
        <f aca="false">P37+Y37</f>
        <v>2.625</v>
      </c>
      <c r="H37" s="246" t="n">
        <f aca="false">Q37+Z37</f>
        <v>2.625</v>
      </c>
      <c r="I37" s="246" t="n">
        <f aca="false">R37+AA37</f>
        <v>2.8125</v>
      </c>
      <c r="J37" s="246" t="n">
        <f aca="false">S37+AB37</f>
        <v>2.8125</v>
      </c>
      <c r="K37" s="246" t="n">
        <f aca="false">T37+AC37</f>
        <v>3.375</v>
      </c>
      <c r="L37" s="246" t="n">
        <f aca="false">U37+AD37</f>
        <v>3.375</v>
      </c>
      <c r="M37" s="246" t="n">
        <f aca="false">V37+AE37</f>
        <v>3.375</v>
      </c>
      <c r="N37" s="246" t="n">
        <f aca="false">W37+AF37</f>
        <v>3.375</v>
      </c>
      <c r="O37" s="247" t="n">
        <f aca="false">$C37*($R$3+CEILING($D37+Summary!$M$9-2,$R$3))*($T$3+CEILING($E37+Summary!$M$9-2,$T$3))/$D37/$E37</f>
        <v>1.40625</v>
      </c>
      <c r="P37" s="248" t="n">
        <f aca="false">$C37*($R$3+CEILING($D37+Summary!$M$11-2,$R$3))*($T$3+CEILING($E37+Summary!$M$9-2,$T$3))/$D37/$E37</f>
        <v>1.6875</v>
      </c>
      <c r="Q37" s="248" t="n">
        <f aca="false">$C37*($R$3+CEILING($D37+Summary!$M$12-2,$R$3))*($T$3+CEILING($E37+Summary!$M$9-2,$T$3))/$D37/$E37</f>
        <v>1.6875</v>
      </c>
      <c r="R37" s="248" t="n">
        <f aca="false">$C37*($R$3+CEILING($D37+Summary!$M$9-2,$R$3))*($T$3+CEILING($E37+Summary!$M$11-2,$T$3))/$D37/$E37</f>
        <v>1.875</v>
      </c>
      <c r="S37" s="248" t="n">
        <f aca="false">$C37*($R$3+CEILING($D37+Summary!$M$9-2,$R$3))*($T$3+CEILING($E37+Summary!$M$12-2,$T$3))/$D37/$E37</f>
        <v>1.875</v>
      </c>
      <c r="T37" s="248" t="n">
        <f aca="false">$C37*($R$3+CEILING($D37+Summary!$M$11-2,$R$3))*($T$3+CEILING($E37+Summary!$M$11-2,$T$3))/$D37/$E37</f>
        <v>2.25</v>
      </c>
      <c r="U37" s="248" t="n">
        <f aca="false">$C37*($R$3+CEILING($D37+Summary!$M$11-2,$R$3))*($T$3+CEILING($E37+Summary!$M$12-2,$T$3))/$D37/$E37</f>
        <v>2.25</v>
      </c>
      <c r="V37" s="248" t="n">
        <f aca="false">$C37*($R$3+CEILING($D37+Summary!$M$12-2,$R$3))*($T$3+CEILING($E37+Summary!$M$11-2,$T$3))/$D37/$E37</f>
        <v>2.25</v>
      </c>
      <c r="W37" s="252" t="n">
        <f aca="false">$C37*($R$3+CEILING($D37+Summary!$M$12-2,$R$3))*($T$3+CEILING($E37+Summary!$M$12-2,$T$3))/$D37/$E37</f>
        <v>2.25</v>
      </c>
      <c r="X37" s="248" t="n">
        <f aca="false">$C37*($AA$3+CEILING($D37+2*Summary!$M$13-4,$AA$3))*($AC$3+CEILING($E37/2+Summary!$M$13-2,$AC$3))/$D37/$E37</f>
        <v>0.78125</v>
      </c>
      <c r="Y37" s="248" t="n">
        <f aca="false">$C37*($AA$3+CEILING($D37+2*Summary!$M$14-4,$AA$3))*($AC$3+CEILING($E37/2+Summary!$M$13-2,$AC$3))/$D37/$E37</f>
        <v>0.9375</v>
      </c>
      <c r="Z37" s="248" t="n">
        <f aca="false">$C37*($AA$3+CEILING($D37+2*Summary!$M$15-4,$AA$3))*($AC$3+CEILING($E37/2+Summary!$M$13-2,$AC$3))/$D37/$E37</f>
        <v>0.9375</v>
      </c>
      <c r="AA37" s="248" t="n">
        <f aca="false">$C37*($AA$3+CEILING($D37+2*Summary!$M$13-4,$AA$3))*($AC$3+CEILING($E37/2+Summary!$M$14-2,$AC$3))/$D37/$E37</f>
        <v>0.9375</v>
      </c>
      <c r="AB37" s="248" t="n">
        <f aca="false">$C37*($AA$3+CEILING($D37+2*Summary!$M$13-4,$AA$3))*($AC$3+CEILING($E37/2+Summary!$M$15-2,$AC$3))/$D37/$E37</f>
        <v>0.9375</v>
      </c>
      <c r="AC37" s="248" t="n">
        <f aca="false">$C37*($AA$3+CEILING($D37+2*Summary!$M$14-4,$AA$3))*($AC$3+CEILING($E37/2+Summary!$M$14-2,$AC$3))/$D37/$E37</f>
        <v>1.125</v>
      </c>
      <c r="AD37" s="248" t="n">
        <f aca="false">$C37*($AA$3+CEILING($D37+2*Summary!$M$14-4,$AA$3))*($AC$3+CEILING($E37/2+Summary!$M$15-2,$AC$3))/$D37/$E37</f>
        <v>1.125</v>
      </c>
      <c r="AE37" s="248" t="n">
        <f aca="false">$C37*($AA$3+CEILING($D37+2*Summary!$M$15-4,$AA$3))*($AC$3+CEILING($E37/2+Summary!$M$14-2,$AC$3))/$D37/$E37</f>
        <v>1.125</v>
      </c>
      <c r="AF37" s="252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43" t="s">
        <v>122</v>
      </c>
      <c r="C38" s="244" t="n">
        <f aca="false">IF($B38="Uni",1,2)</f>
        <v>1</v>
      </c>
      <c r="D38" s="244" t="n">
        <v>16</v>
      </c>
      <c r="E38" s="245" t="n">
        <v>32</v>
      </c>
      <c r="F38" s="246" t="n">
        <f aca="false">O38+X38</f>
        <v>2.4375</v>
      </c>
      <c r="G38" s="246" t="n">
        <f aca="false">P38+Y38</f>
        <v>3.25</v>
      </c>
      <c r="H38" s="246" t="n">
        <f aca="false">Q38+Z38</f>
        <v>3.25</v>
      </c>
      <c r="I38" s="246" t="n">
        <f aca="false">R38+AA38</f>
        <v>2.8125</v>
      </c>
      <c r="J38" s="246" t="n">
        <f aca="false">S38+AB38</f>
        <v>2.8125</v>
      </c>
      <c r="K38" s="246" t="n">
        <f aca="false">T38+AC38</f>
        <v>3.75</v>
      </c>
      <c r="L38" s="246" t="n">
        <f aca="false">U38+AD38</f>
        <v>3.75</v>
      </c>
      <c r="M38" s="246" t="n">
        <f aca="false">V38+AE38</f>
        <v>3.75</v>
      </c>
      <c r="N38" s="246" t="n">
        <f aca="false">W38+AF38</f>
        <v>3.75</v>
      </c>
      <c r="O38" s="247" t="n">
        <f aca="false">$C38*($R$3+CEILING($D38+Summary!$M$9-2,$R$3))*($T$3+CEILING($E38+Summary!$M$9-2,$T$3))/$D38/$E38</f>
        <v>1.59375</v>
      </c>
      <c r="P38" s="248" t="n">
        <f aca="false">$C38*($R$3+CEILING($D38+Summary!$M$11-2,$R$3))*($T$3+CEILING($E38+Summary!$M$9-2,$T$3))/$D38/$E38</f>
        <v>2.125</v>
      </c>
      <c r="Q38" s="248" t="n">
        <f aca="false">$C38*($R$3+CEILING($D38+Summary!$M$12-2,$R$3))*($T$3+CEILING($E38+Summary!$M$9-2,$T$3))/$D38/$E38</f>
        <v>2.125</v>
      </c>
      <c r="R38" s="248" t="n">
        <f aca="false">$C38*($R$3+CEILING($D38+Summary!$M$9-2,$R$3))*($T$3+CEILING($E38+Summary!$M$11-2,$T$3))/$D38/$E38</f>
        <v>1.875</v>
      </c>
      <c r="S38" s="248" t="n">
        <f aca="false">$C38*($R$3+CEILING($D38+Summary!$M$9-2,$R$3))*($T$3+CEILING($E38+Summary!$M$12-2,$T$3))/$D38/$E38</f>
        <v>1.875</v>
      </c>
      <c r="T38" s="248" t="n">
        <f aca="false">$C38*($R$3+CEILING($D38+Summary!$M$11-2,$R$3))*($T$3+CEILING($E38+Summary!$M$11-2,$T$3))/$D38/$E38</f>
        <v>2.5</v>
      </c>
      <c r="U38" s="248" t="n">
        <f aca="false">$C38*($R$3+CEILING($D38+Summary!$M$11-2,$R$3))*($T$3+CEILING($E38+Summary!$M$12-2,$T$3))/$D38/$E38</f>
        <v>2.5</v>
      </c>
      <c r="V38" s="248" t="n">
        <f aca="false">$C38*($R$3+CEILING($D38+Summary!$M$12-2,$R$3))*($T$3+CEILING($E38+Summary!$M$11-2,$T$3))/$D38/$E38</f>
        <v>2.5</v>
      </c>
      <c r="W38" s="252" t="n">
        <f aca="false">$C38*($R$3+CEILING($D38+Summary!$M$12-2,$R$3))*($T$3+CEILING($E38+Summary!$M$12-2,$T$3))/$D38/$E38</f>
        <v>2.5</v>
      </c>
      <c r="X38" s="248" t="n">
        <f aca="false">$C38*($AA$3+CEILING($D38+2*Summary!$M$13-4,$AA$3))*($AC$3+CEILING($E38/2+Summary!$M$13-2,$AC$3))/$D38/$E38</f>
        <v>0.84375</v>
      </c>
      <c r="Y38" s="248" t="n">
        <f aca="false">$C38*($AA$3+CEILING($D38+2*Summary!$M$14-4,$AA$3))*($AC$3+CEILING($E38/2+Summary!$M$13-2,$AC$3))/$D38/$E38</f>
        <v>1.125</v>
      </c>
      <c r="Z38" s="248" t="n">
        <f aca="false">$C38*($AA$3+CEILING($D38+2*Summary!$M$15-4,$AA$3))*($AC$3+CEILING($E38/2+Summary!$M$13-2,$AC$3))/$D38/$E38</f>
        <v>1.125</v>
      </c>
      <c r="AA38" s="248" t="n">
        <f aca="false">$C38*($AA$3+CEILING($D38+2*Summary!$M$13-4,$AA$3))*($AC$3+CEILING($E38/2+Summary!$M$14-2,$AC$3))/$D38/$E38</f>
        <v>0.9375</v>
      </c>
      <c r="AB38" s="248" t="n">
        <f aca="false">$C38*($AA$3+CEILING($D38+2*Summary!$M$13-4,$AA$3))*($AC$3+CEILING($E38/2+Summary!$M$15-2,$AC$3))/$D38/$E38</f>
        <v>0.9375</v>
      </c>
      <c r="AC38" s="248" t="n">
        <f aca="false">$C38*($AA$3+CEILING($D38+2*Summary!$M$14-4,$AA$3))*($AC$3+CEILING($E38/2+Summary!$M$14-2,$AC$3))/$D38/$E38</f>
        <v>1.25</v>
      </c>
      <c r="AD38" s="248" t="n">
        <f aca="false">$C38*($AA$3+CEILING($D38+2*Summary!$M$14-4,$AA$3))*($AC$3+CEILING($E38/2+Summary!$M$15-2,$AC$3))/$D38/$E38</f>
        <v>1.25</v>
      </c>
      <c r="AE38" s="248" t="n">
        <f aca="false">$C38*($AA$3+CEILING($D38+2*Summary!$M$15-4,$AA$3))*($AC$3+CEILING($E38/2+Summary!$M$14-2,$AC$3))/$D38/$E38</f>
        <v>1.25</v>
      </c>
      <c r="AF38" s="252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43" t="s">
        <v>122</v>
      </c>
      <c r="C39" s="244" t="n">
        <f aca="false">IF($B39="Uni",1,2)</f>
        <v>1</v>
      </c>
      <c r="D39" s="244" t="n">
        <v>32</v>
      </c>
      <c r="E39" s="245" t="n">
        <v>32</v>
      </c>
      <c r="F39" s="246" t="n">
        <f aca="false">O39+X39</f>
        <v>2.03125</v>
      </c>
      <c r="G39" s="246" t="n">
        <f aca="false">P39+Y39</f>
        <v>2.4375</v>
      </c>
      <c r="H39" s="246" t="n">
        <f aca="false">Q39+Z39</f>
        <v>2.4375</v>
      </c>
      <c r="I39" s="246" t="n">
        <f aca="false">R39+AA39</f>
        <v>2.34375</v>
      </c>
      <c r="J39" s="246" t="n">
        <f aca="false">S39+AB39</f>
        <v>2.34375</v>
      </c>
      <c r="K39" s="246" t="n">
        <f aca="false">T39+AC39</f>
        <v>2.8125</v>
      </c>
      <c r="L39" s="246" t="n">
        <f aca="false">U39+AD39</f>
        <v>2.8125</v>
      </c>
      <c r="M39" s="246" t="n">
        <f aca="false">V39+AE39</f>
        <v>2.8125</v>
      </c>
      <c r="N39" s="246" t="n">
        <f aca="false">W39+AF39</f>
        <v>2.8125</v>
      </c>
      <c r="O39" s="247" t="n">
        <f aca="false">$C39*($R$3+CEILING($D39+Summary!$M$9-2,$R$3))*($T$3+CEILING($E39+Summary!$M$9-2,$T$3))/$D39/$E39</f>
        <v>1.328125</v>
      </c>
      <c r="P39" s="248" t="n">
        <f aca="false">$C39*($R$3+CEILING($D39+Summary!$M$11-2,$R$3))*($T$3+CEILING($E39+Summary!$M$9-2,$T$3))/$D39/$E39</f>
        <v>1.59375</v>
      </c>
      <c r="Q39" s="248" t="n">
        <f aca="false">$C39*($R$3+CEILING($D39+Summary!$M$12-2,$R$3))*($T$3+CEILING($E39+Summary!$M$9-2,$T$3))/$D39/$E39</f>
        <v>1.59375</v>
      </c>
      <c r="R39" s="248" t="n">
        <f aca="false">$C39*($R$3+CEILING($D39+Summary!$M$9-2,$R$3))*($T$3+CEILING($E39+Summary!$M$11-2,$T$3))/$D39/$E39</f>
        <v>1.5625</v>
      </c>
      <c r="S39" s="248" t="n">
        <f aca="false">$C39*($R$3+CEILING($D39+Summary!$M$9-2,$R$3))*($T$3+CEILING($E39+Summary!$M$12-2,$T$3))/$D39/$E39</f>
        <v>1.5625</v>
      </c>
      <c r="T39" s="248" t="n">
        <f aca="false">$C39*($R$3+CEILING($D39+Summary!$M$11-2,$R$3))*($T$3+CEILING($E39+Summary!$M$11-2,$T$3))/$D39/$E39</f>
        <v>1.875</v>
      </c>
      <c r="U39" s="248" t="n">
        <f aca="false">$C39*($R$3+CEILING($D39+Summary!$M$11-2,$R$3))*($T$3+CEILING($E39+Summary!$M$12-2,$T$3))/$D39/$E39</f>
        <v>1.875</v>
      </c>
      <c r="V39" s="248" t="n">
        <f aca="false">$C39*($R$3+CEILING($D39+Summary!$M$12-2,$R$3))*($T$3+CEILING($E39+Summary!$M$11-2,$T$3))/$D39/$E39</f>
        <v>1.875</v>
      </c>
      <c r="W39" s="252" t="n">
        <f aca="false">$C39*($R$3+CEILING($D39+Summary!$M$12-2,$R$3))*($T$3+CEILING($E39+Summary!$M$12-2,$T$3))/$D39/$E39</f>
        <v>1.875</v>
      </c>
      <c r="X39" s="248" t="n">
        <f aca="false">$C39*($AA$3+CEILING($D39+2*Summary!$M$13-4,$AA$3))*($AC$3+CEILING($E39/2+Summary!$M$13-2,$AC$3))/$D39/$E39</f>
        <v>0.703125</v>
      </c>
      <c r="Y39" s="248" t="n">
        <f aca="false">$C39*($AA$3+CEILING($D39+2*Summary!$M$14-4,$AA$3))*($AC$3+CEILING($E39/2+Summary!$M$13-2,$AC$3))/$D39/$E39</f>
        <v>0.84375</v>
      </c>
      <c r="Z39" s="248" t="n">
        <f aca="false">$C39*($AA$3+CEILING($D39+2*Summary!$M$15-4,$AA$3))*($AC$3+CEILING($E39/2+Summary!$M$13-2,$AC$3))/$D39/$E39</f>
        <v>0.84375</v>
      </c>
      <c r="AA39" s="248" t="n">
        <f aca="false">$C39*($AA$3+CEILING($D39+2*Summary!$M$13-4,$AA$3))*($AC$3+CEILING($E39/2+Summary!$M$14-2,$AC$3))/$D39/$E39</f>
        <v>0.78125</v>
      </c>
      <c r="AB39" s="248" t="n">
        <f aca="false">$C39*($AA$3+CEILING($D39+2*Summary!$M$13-4,$AA$3))*($AC$3+CEILING($E39/2+Summary!$M$15-2,$AC$3))/$D39/$E39</f>
        <v>0.78125</v>
      </c>
      <c r="AC39" s="248" t="n">
        <f aca="false">$C39*($AA$3+CEILING($D39+2*Summary!$M$14-4,$AA$3))*($AC$3+CEILING($E39/2+Summary!$M$14-2,$AC$3))/$D39/$E39</f>
        <v>0.9375</v>
      </c>
      <c r="AD39" s="248" t="n">
        <f aca="false">$C39*($AA$3+CEILING($D39+2*Summary!$M$14-4,$AA$3))*($AC$3+CEILING($E39/2+Summary!$M$15-2,$AC$3))/$D39/$E39</f>
        <v>0.9375</v>
      </c>
      <c r="AE39" s="248" t="n">
        <f aca="false">$C39*($AA$3+CEILING($D39+2*Summary!$M$15-4,$AA$3))*($AC$3+CEILING($E39/2+Summary!$M$14-2,$AC$3))/$D39/$E39</f>
        <v>0.9375</v>
      </c>
      <c r="AF39" s="252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43" t="s">
        <v>122</v>
      </c>
      <c r="C40" s="244" t="n">
        <f aca="false">IF($B40="Uni",1,2)</f>
        <v>1</v>
      </c>
      <c r="D40" s="244" t="n">
        <v>64</v>
      </c>
      <c r="E40" s="245" t="n">
        <v>32</v>
      </c>
      <c r="F40" s="246" t="n">
        <f aca="false">O40+X40</f>
        <v>1.828125</v>
      </c>
      <c r="G40" s="246" t="n">
        <f aca="false">P40+Y40</f>
        <v>2.03125</v>
      </c>
      <c r="H40" s="246" t="n">
        <f aca="false">Q40+Z40</f>
        <v>2.03125</v>
      </c>
      <c r="I40" s="246" t="n">
        <f aca="false">R40+AA40</f>
        <v>2.109375</v>
      </c>
      <c r="J40" s="246" t="n">
        <f aca="false">S40+AB40</f>
        <v>2.109375</v>
      </c>
      <c r="K40" s="246" t="n">
        <f aca="false">T40+AC40</f>
        <v>2.34375</v>
      </c>
      <c r="L40" s="246" t="n">
        <f aca="false">U40+AD40</f>
        <v>2.34375</v>
      </c>
      <c r="M40" s="246" t="n">
        <f aca="false">V40+AE40</f>
        <v>2.34375</v>
      </c>
      <c r="N40" s="246" t="n">
        <f aca="false">W40+AF40</f>
        <v>2.34375</v>
      </c>
      <c r="O40" s="247" t="n">
        <f aca="false">$C40*($R$3+CEILING($D40+Summary!$M$9-2,$R$3))*($T$3+CEILING($E40+Summary!$M$9-2,$T$3))/$D40/$E40</f>
        <v>1.1953125</v>
      </c>
      <c r="P40" s="248" t="n">
        <f aca="false">$C40*($R$3+CEILING($D40+Summary!$M$11-2,$R$3))*($T$3+CEILING($E40+Summary!$M$9-2,$T$3))/$D40/$E40</f>
        <v>1.328125</v>
      </c>
      <c r="Q40" s="248" t="n">
        <f aca="false">$C40*($R$3+CEILING($D40+Summary!$M$12-2,$R$3))*($T$3+CEILING($E40+Summary!$M$9-2,$T$3))/$D40/$E40</f>
        <v>1.328125</v>
      </c>
      <c r="R40" s="248" t="n">
        <f aca="false">$C40*($R$3+CEILING($D40+Summary!$M$9-2,$R$3))*($T$3+CEILING($E40+Summary!$M$11-2,$T$3))/$D40/$E40</f>
        <v>1.40625</v>
      </c>
      <c r="S40" s="248" t="n">
        <f aca="false">$C40*($R$3+CEILING($D40+Summary!$M$9-2,$R$3))*($T$3+CEILING($E40+Summary!$M$12-2,$T$3))/$D40/$E40</f>
        <v>1.40625</v>
      </c>
      <c r="T40" s="248" t="n">
        <f aca="false">$C40*($R$3+CEILING($D40+Summary!$M$11-2,$R$3))*($T$3+CEILING($E40+Summary!$M$11-2,$T$3))/$D40/$E40</f>
        <v>1.5625</v>
      </c>
      <c r="U40" s="248" t="n">
        <f aca="false">$C40*($R$3+CEILING($D40+Summary!$M$11-2,$R$3))*($T$3+CEILING($E40+Summary!$M$12-2,$T$3))/$D40/$E40</f>
        <v>1.5625</v>
      </c>
      <c r="V40" s="248" t="n">
        <f aca="false">$C40*($R$3+CEILING($D40+Summary!$M$12-2,$R$3))*($T$3+CEILING($E40+Summary!$M$11-2,$T$3))/$D40/$E40</f>
        <v>1.5625</v>
      </c>
      <c r="W40" s="252" t="n">
        <f aca="false">$C40*($R$3+CEILING($D40+Summary!$M$12-2,$R$3))*($T$3+CEILING($E40+Summary!$M$12-2,$T$3))/$D40/$E40</f>
        <v>1.5625</v>
      </c>
      <c r="X40" s="248" t="n">
        <f aca="false">$C40*($AA$3+CEILING($D40+2*Summary!$M$13-4,$AA$3))*($AC$3+CEILING($E40/2+Summary!$M$13-2,$AC$3))/$D40/$E40</f>
        <v>0.6328125</v>
      </c>
      <c r="Y40" s="248" t="n">
        <f aca="false">$C40*($AA$3+CEILING($D40+2*Summary!$M$14-4,$AA$3))*($AC$3+CEILING($E40/2+Summary!$M$13-2,$AC$3))/$D40/$E40</f>
        <v>0.703125</v>
      </c>
      <c r="Z40" s="248" t="n">
        <f aca="false">$C40*($AA$3+CEILING($D40+2*Summary!$M$15-4,$AA$3))*($AC$3+CEILING($E40/2+Summary!$M$13-2,$AC$3))/$D40/$E40</f>
        <v>0.703125</v>
      </c>
      <c r="AA40" s="248" t="n">
        <f aca="false">$C40*($AA$3+CEILING($D40+2*Summary!$M$13-4,$AA$3))*($AC$3+CEILING($E40/2+Summary!$M$14-2,$AC$3))/$D40/$E40</f>
        <v>0.703125</v>
      </c>
      <c r="AB40" s="248" t="n">
        <f aca="false">$C40*($AA$3+CEILING($D40+2*Summary!$M$13-4,$AA$3))*($AC$3+CEILING($E40/2+Summary!$M$15-2,$AC$3))/$D40/$E40</f>
        <v>0.703125</v>
      </c>
      <c r="AC40" s="248" t="n">
        <f aca="false">$C40*($AA$3+CEILING($D40+2*Summary!$M$14-4,$AA$3))*($AC$3+CEILING($E40/2+Summary!$M$14-2,$AC$3))/$D40/$E40</f>
        <v>0.78125</v>
      </c>
      <c r="AD40" s="248" t="n">
        <f aca="false">$C40*($AA$3+CEILING($D40+2*Summary!$M$14-4,$AA$3))*($AC$3+CEILING($E40/2+Summary!$M$15-2,$AC$3))/$D40/$E40</f>
        <v>0.78125</v>
      </c>
      <c r="AE40" s="248" t="n">
        <f aca="false">$C40*($AA$3+CEILING($D40+2*Summary!$M$15-4,$AA$3))*($AC$3+CEILING($E40/2+Summary!$M$14-2,$AC$3))/$D40/$E40</f>
        <v>0.78125</v>
      </c>
      <c r="AF40" s="252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43" t="s">
        <v>122</v>
      </c>
      <c r="C41" s="244" t="n">
        <f aca="false">IF($B41="Uni",1,2)</f>
        <v>1</v>
      </c>
      <c r="D41" s="244" t="n">
        <v>32</v>
      </c>
      <c r="E41" s="245" t="n">
        <v>64</v>
      </c>
      <c r="F41" s="246" t="n">
        <f aca="false">O41+X41</f>
        <v>1.953125</v>
      </c>
      <c r="G41" s="246" t="n">
        <f aca="false">P41+Y41</f>
        <v>2.34375</v>
      </c>
      <c r="H41" s="246" t="n">
        <f aca="false">Q41+Z41</f>
        <v>2.34375</v>
      </c>
      <c r="I41" s="246" t="n">
        <f aca="false">R41+AA41</f>
        <v>2.109375</v>
      </c>
      <c r="J41" s="246" t="n">
        <f aca="false">S41+AB41</f>
        <v>2.109375</v>
      </c>
      <c r="K41" s="246" t="n">
        <f aca="false">T41+AC41</f>
        <v>2.53125</v>
      </c>
      <c r="L41" s="246" t="n">
        <f aca="false">U41+AD41</f>
        <v>2.53125</v>
      </c>
      <c r="M41" s="246" t="n">
        <f aca="false">V41+AE41</f>
        <v>2.53125</v>
      </c>
      <c r="N41" s="246" t="n">
        <f aca="false">W41+AF41</f>
        <v>2.53125</v>
      </c>
      <c r="O41" s="247" t="n">
        <f aca="false">$C41*($R$3+CEILING($D41+Summary!$M$9-2,$R$3))*($T$3+CEILING($E41+Summary!$M$9-2,$T$3))/$D41/$E41</f>
        <v>1.2890625</v>
      </c>
      <c r="P41" s="248" t="n">
        <f aca="false">$C41*($R$3+CEILING($D41+Summary!$M$11-2,$R$3))*($T$3+CEILING($E41+Summary!$M$9-2,$T$3))/$D41/$E41</f>
        <v>1.546875</v>
      </c>
      <c r="Q41" s="248" t="n">
        <f aca="false">$C41*($R$3+CEILING($D41+Summary!$M$12-2,$R$3))*($T$3+CEILING($E41+Summary!$M$9-2,$T$3))/$D41/$E41</f>
        <v>1.546875</v>
      </c>
      <c r="R41" s="248" t="n">
        <f aca="false">$C41*($R$3+CEILING($D41+Summary!$M$9-2,$R$3))*($T$3+CEILING($E41+Summary!$M$11-2,$T$3))/$D41/$E41</f>
        <v>1.40625</v>
      </c>
      <c r="S41" s="248" t="n">
        <f aca="false">$C41*($R$3+CEILING($D41+Summary!$M$9-2,$R$3))*($T$3+CEILING($E41+Summary!$M$12-2,$T$3))/$D41/$E41</f>
        <v>1.40625</v>
      </c>
      <c r="T41" s="248" t="n">
        <f aca="false">$C41*($R$3+CEILING($D41+Summary!$M$11-2,$R$3))*($T$3+CEILING($E41+Summary!$M$11-2,$T$3))/$D41/$E41</f>
        <v>1.6875</v>
      </c>
      <c r="U41" s="248" t="n">
        <f aca="false">$C41*($R$3+CEILING($D41+Summary!$M$11-2,$R$3))*($T$3+CEILING($E41+Summary!$M$12-2,$T$3))/$D41/$E41</f>
        <v>1.6875</v>
      </c>
      <c r="V41" s="248" t="n">
        <f aca="false">$C41*($R$3+CEILING($D41+Summary!$M$12-2,$R$3))*($T$3+CEILING($E41+Summary!$M$11-2,$T$3))/$D41/$E41</f>
        <v>1.6875</v>
      </c>
      <c r="W41" s="252" t="n">
        <f aca="false">$C41*($R$3+CEILING($D41+Summary!$M$12-2,$R$3))*($T$3+CEILING($E41+Summary!$M$12-2,$T$3))/$D41/$E41</f>
        <v>1.6875</v>
      </c>
      <c r="X41" s="248" t="n">
        <f aca="false">$C41*($AA$3+CEILING($D41+2*Summary!$M$13-4,$AA$3))*($AC$3+CEILING($E41/2+Summary!$M$13-2,$AC$3))/$D41/$E41</f>
        <v>0.6640625</v>
      </c>
      <c r="Y41" s="248" t="n">
        <f aca="false">$C41*($AA$3+CEILING($D41+2*Summary!$M$14-4,$AA$3))*($AC$3+CEILING($E41/2+Summary!$M$13-2,$AC$3))/$D41/$E41</f>
        <v>0.796875</v>
      </c>
      <c r="Z41" s="248" t="n">
        <f aca="false">$C41*($AA$3+CEILING($D41+2*Summary!$M$15-4,$AA$3))*($AC$3+CEILING($E41/2+Summary!$M$13-2,$AC$3))/$D41/$E41</f>
        <v>0.796875</v>
      </c>
      <c r="AA41" s="248" t="n">
        <f aca="false">$C41*($AA$3+CEILING($D41+2*Summary!$M$13-4,$AA$3))*($AC$3+CEILING($E41/2+Summary!$M$14-2,$AC$3))/$D41/$E41</f>
        <v>0.703125</v>
      </c>
      <c r="AB41" s="248" t="n">
        <f aca="false">$C41*($AA$3+CEILING($D41+2*Summary!$M$13-4,$AA$3))*($AC$3+CEILING($E41/2+Summary!$M$15-2,$AC$3))/$D41/$E41</f>
        <v>0.703125</v>
      </c>
      <c r="AC41" s="248" t="n">
        <f aca="false">$C41*($AA$3+CEILING($D41+2*Summary!$M$14-4,$AA$3))*($AC$3+CEILING($E41/2+Summary!$M$14-2,$AC$3))/$D41/$E41</f>
        <v>0.84375</v>
      </c>
      <c r="AD41" s="248" t="n">
        <f aca="false">$C41*($AA$3+CEILING($D41+2*Summary!$M$14-4,$AA$3))*($AC$3+CEILING($E41/2+Summary!$M$15-2,$AC$3))/$D41/$E41</f>
        <v>0.84375</v>
      </c>
      <c r="AE41" s="248" t="n">
        <f aca="false">$C41*($AA$3+CEILING($D41+2*Summary!$M$15-4,$AA$3))*($AC$3+CEILING($E41/2+Summary!$M$14-2,$AC$3))/$D41/$E41</f>
        <v>0.84375</v>
      </c>
      <c r="AF41" s="252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43" t="s">
        <v>122</v>
      </c>
      <c r="C42" s="244" t="n">
        <f aca="false">IF($B42="Uni",1,2)</f>
        <v>1</v>
      </c>
      <c r="D42" s="244" t="n">
        <v>64</v>
      </c>
      <c r="E42" s="245" t="n">
        <v>64</v>
      </c>
      <c r="F42" s="246" t="n">
        <f aca="false">O42+X42</f>
        <v>1.7578125</v>
      </c>
      <c r="G42" s="246" t="n">
        <f aca="false">P42+Y42</f>
        <v>1.953125</v>
      </c>
      <c r="H42" s="246" t="n">
        <f aca="false">Q42+Z42</f>
        <v>1.953125</v>
      </c>
      <c r="I42" s="246" t="n">
        <f aca="false">R42+AA42</f>
        <v>1.8984375</v>
      </c>
      <c r="J42" s="246" t="n">
        <f aca="false">S42+AB42</f>
        <v>1.8984375</v>
      </c>
      <c r="K42" s="246" t="n">
        <f aca="false">T42+AC42</f>
        <v>2.109375</v>
      </c>
      <c r="L42" s="246" t="n">
        <f aca="false">U42+AD42</f>
        <v>2.109375</v>
      </c>
      <c r="M42" s="246" t="n">
        <f aca="false">V42+AE42</f>
        <v>2.109375</v>
      </c>
      <c r="N42" s="246" t="n">
        <f aca="false">W42+AF42</f>
        <v>2.109375</v>
      </c>
      <c r="O42" s="247" t="n">
        <f aca="false">$C42*($R$3+CEILING($D42+Summary!$M$9-2,$R$3))*($T$3+CEILING($E42+Summary!$M$9-2,$T$3))/$D42/$E42</f>
        <v>1.16015625</v>
      </c>
      <c r="P42" s="248" t="n">
        <f aca="false">$C42*($R$3+CEILING($D42+Summary!$M$11-2,$R$3))*($T$3+CEILING($E42+Summary!$M$9-2,$T$3))/$D42/$E42</f>
        <v>1.2890625</v>
      </c>
      <c r="Q42" s="248" t="n">
        <f aca="false">$C42*($R$3+CEILING($D42+Summary!$M$12-2,$R$3))*($T$3+CEILING($E42+Summary!$M$9-2,$T$3))/$D42/$E42</f>
        <v>1.2890625</v>
      </c>
      <c r="R42" s="248" t="n">
        <f aca="false">$C42*($R$3+CEILING($D42+Summary!$M$9-2,$R$3))*($T$3+CEILING($E42+Summary!$M$11-2,$T$3))/$D42/$E42</f>
        <v>1.265625</v>
      </c>
      <c r="S42" s="248" t="n">
        <f aca="false">$C42*($R$3+CEILING($D42+Summary!$M$9-2,$R$3))*($T$3+CEILING($E42+Summary!$M$12-2,$T$3))/$D42/$E42</f>
        <v>1.265625</v>
      </c>
      <c r="T42" s="248" t="n">
        <f aca="false">$C42*($R$3+CEILING($D42+Summary!$M$11-2,$R$3))*($T$3+CEILING($E42+Summary!$M$11-2,$T$3))/$D42/$E42</f>
        <v>1.40625</v>
      </c>
      <c r="U42" s="248" t="n">
        <f aca="false">$C42*($R$3+CEILING($D42+Summary!$M$11-2,$R$3))*($T$3+CEILING($E42+Summary!$M$12-2,$T$3))/$D42/$E42</f>
        <v>1.40625</v>
      </c>
      <c r="V42" s="248" t="n">
        <f aca="false">$C42*($R$3+CEILING($D42+Summary!$M$12-2,$R$3))*($T$3+CEILING($E42+Summary!$M$11-2,$T$3))/$D42/$E42</f>
        <v>1.40625</v>
      </c>
      <c r="W42" s="252" t="n">
        <f aca="false">$C42*($R$3+CEILING($D42+Summary!$M$12-2,$R$3))*($T$3+CEILING($E42+Summary!$M$12-2,$T$3))/$D42/$E42</f>
        <v>1.40625</v>
      </c>
      <c r="X42" s="248" t="n">
        <f aca="false">$C42*($AA$3+CEILING($D42+2*Summary!$M$13-4,$AA$3))*($AC$3+CEILING($E42/2+Summary!$M$13-2,$AC$3))/$D42/$E42</f>
        <v>0.59765625</v>
      </c>
      <c r="Y42" s="248" t="n">
        <f aca="false">$C42*($AA$3+CEILING($D42+2*Summary!$M$14-4,$AA$3))*($AC$3+CEILING($E42/2+Summary!$M$13-2,$AC$3))/$D42/$E42</f>
        <v>0.6640625</v>
      </c>
      <c r="Z42" s="248" t="n">
        <f aca="false">$C42*($AA$3+CEILING($D42+2*Summary!$M$15-4,$AA$3))*($AC$3+CEILING($E42/2+Summary!$M$13-2,$AC$3))/$D42/$E42</f>
        <v>0.6640625</v>
      </c>
      <c r="AA42" s="248" t="n">
        <f aca="false">$C42*($AA$3+CEILING($D42+2*Summary!$M$13-4,$AA$3))*($AC$3+CEILING($E42/2+Summary!$M$14-2,$AC$3))/$D42/$E42</f>
        <v>0.6328125</v>
      </c>
      <c r="AB42" s="248" t="n">
        <f aca="false">$C42*($AA$3+CEILING($D42+2*Summary!$M$13-4,$AA$3))*($AC$3+CEILING($E42/2+Summary!$M$15-2,$AC$3))/$D42/$E42</f>
        <v>0.6328125</v>
      </c>
      <c r="AC42" s="248" t="n">
        <f aca="false">$C42*($AA$3+CEILING($D42+2*Summary!$M$14-4,$AA$3))*($AC$3+CEILING($E42/2+Summary!$M$14-2,$AC$3))/$D42/$E42</f>
        <v>0.703125</v>
      </c>
      <c r="AD42" s="248" t="n">
        <f aca="false">$C42*($AA$3+CEILING($D42+2*Summary!$M$14-4,$AA$3))*($AC$3+CEILING($E42/2+Summary!$M$15-2,$AC$3))/$D42/$E42</f>
        <v>0.703125</v>
      </c>
      <c r="AE42" s="248" t="n">
        <f aca="false">$C42*($AA$3+CEILING($D42+2*Summary!$M$15-4,$AA$3))*($AC$3+CEILING($E42/2+Summary!$M$14-2,$AC$3))/$D42/$E42</f>
        <v>0.703125</v>
      </c>
      <c r="AF42" s="252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43" t="s">
        <v>123</v>
      </c>
      <c r="C43" s="244" t="n">
        <f aca="false">IF($B43="Uni",1,2)</f>
        <v>2</v>
      </c>
      <c r="D43" s="244" t="n">
        <v>8</v>
      </c>
      <c r="E43" s="245" t="n">
        <v>4</v>
      </c>
      <c r="F43" s="246" t="n">
        <f aca="false">O43+X43</f>
        <v>10</v>
      </c>
      <c r="G43" s="246" t="n">
        <f aca="false">P43+Y43</f>
        <v>15</v>
      </c>
      <c r="H43" s="246" t="n">
        <f aca="false">Q43+Z43</f>
        <v>15</v>
      </c>
      <c r="I43" s="246" t="n">
        <f aca="false">R43+AA43</f>
        <v>18</v>
      </c>
      <c r="J43" s="246" t="n">
        <f aca="false">S43+AB43</f>
        <v>18</v>
      </c>
      <c r="K43" s="246" t="n">
        <f aca="false">T43+AC43</f>
        <v>27</v>
      </c>
      <c r="L43" s="246" t="n">
        <f aca="false">U43+AD43</f>
        <v>27</v>
      </c>
      <c r="M43" s="246" t="n">
        <f aca="false">V43+AE43</f>
        <v>27</v>
      </c>
      <c r="N43" s="246" t="n">
        <f aca="false">W43+AF43</f>
        <v>27</v>
      </c>
      <c r="O43" s="247" t="n">
        <f aca="false">$C43*($R$3+CEILING($D43+Summary!$M$9-2,$R$3))*($T$3+CEILING($E43+Summary!$M$9-2,$T$3))/$D43/$E43</f>
        <v>6</v>
      </c>
      <c r="P43" s="248" t="n">
        <f aca="false">$C43*($R$3+CEILING($D43+Summary!$M$11-2,$R$3))*($T$3+CEILING($E43+Summary!$M$9-2,$T$3))/$D43/$E43</f>
        <v>9</v>
      </c>
      <c r="Q43" s="248" t="n">
        <f aca="false">$C43*($R$3+CEILING($D43+Summary!$M$12-2,$R$3))*($T$3+CEILING($E43+Summary!$M$9-2,$T$3))/$D43/$E43</f>
        <v>9</v>
      </c>
      <c r="R43" s="248" t="n">
        <f aca="false">$C43*($R$3+CEILING($D43+Summary!$M$9-2,$R$3))*($T$3+CEILING($E43+Summary!$M$11-2,$T$3))/$D43/$E43</f>
        <v>12</v>
      </c>
      <c r="S43" s="248" t="n">
        <f aca="false">$C43*($R$3+CEILING($D43+Summary!$M$9-2,$R$3))*($T$3+CEILING($E43+Summary!$M$12-2,$T$3))/$D43/$E43</f>
        <v>12</v>
      </c>
      <c r="T43" s="248" t="n">
        <f aca="false">$C43*($R$3+CEILING($D43+Summary!$M$11-2,$R$3))*($T$3+CEILING($E43+Summary!$M$11-2,$T$3))/$D43/$E43</f>
        <v>18</v>
      </c>
      <c r="U43" s="248" t="n">
        <f aca="false">$C43*($R$3+CEILING($D43+Summary!$M$11-2,$R$3))*($T$3+CEILING($E43+Summary!$M$12-2,$T$3))/$D43/$E43</f>
        <v>18</v>
      </c>
      <c r="V43" s="248" t="n">
        <f aca="false">$C43*($R$3+CEILING($D43+Summary!$M$12-2,$R$3))*($T$3+CEILING($E43+Summary!$M$11-2,$T$3))/$D43/$E43</f>
        <v>18</v>
      </c>
      <c r="W43" s="252" t="n">
        <f aca="false">$C43*($R$3+CEILING($D43+Summary!$M$12-2,$R$3))*($T$3+CEILING($E43+Summary!$M$12-2,$T$3))/$D43/$E43</f>
        <v>18</v>
      </c>
      <c r="X43" s="248" t="n">
        <f aca="false">$C43*($AA$3+CEILING($D43+2*Summary!$M$13-4,$AA$3))*($AC$3+CEILING($E43/2+Summary!$M$13-2,$AC$3))/$D43/$E43</f>
        <v>4</v>
      </c>
      <c r="Y43" s="248" t="n">
        <f aca="false">$C43*($AA$3+CEILING($D43+2*Summary!$M$14-4,$AA$3))*($AC$3+CEILING($E43/2+Summary!$M$13-2,$AC$3))/$D43/$E43</f>
        <v>6</v>
      </c>
      <c r="Z43" s="248" t="n">
        <f aca="false">$C43*($AA$3+CEILING($D43+2*Summary!$M$15-4,$AA$3))*($AC$3+CEILING($E43/2+Summary!$M$13-2,$AC$3))/$D43/$E43</f>
        <v>6</v>
      </c>
      <c r="AA43" s="248" t="n">
        <f aca="false">$C43*($AA$3+CEILING($D43+2*Summary!$M$13-4,$AA$3))*($AC$3+CEILING($E43/2+Summary!$M$14-2,$AC$3))/$D43/$E43</f>
        <v>6</v>
      </c>
      <c r="AB43" s="248" t="n">
        <f aca="false">$C43*($AA$3+CEILING($D43+2*Summary!$M$13-4,$AA$3))*($AC$3+CEILING($E43/2+Summary!$M$15-2,$AC$3))/$D43/$E43</f>
        <v>6</v>
      </c>
      <c r="AC43" s="248" t="n">
        <f aca="false">$C43*($AA$3+CEILING($D43+2*Summary!$M$14-4,$AA$3))*($AC$3+CEILING($E43/2+Summary!$M$14-2,$AC$3))/$D43/$E43</f>
        <v>9</v>
      </c>
      <c r="AD43" s="248" t="n">
        <f aca="false">$C43*($AA$3+CEILING($D43+2*Summary!$M$14-4,$AA$3))*($AC$3+CEILING($E43/2+Summary!$M$15-2,$AC$3))/$D43/$E43</f>
        <v>9</v>
      </c>
      <c r="AE43" s="248" t="n">
        <f aca="false">$C43*($AA$3+CEILING($D43+2*Summary!$M$15-4,$AA$3))*($AC$3+CEILING($E43/2+Summary!$M$14-2,$AC$3))/$D43/$E43</f>
        <v>9</v>
      </c>
      <c r="AF43" s="252" t="n">
        <f aca="false">$C43*($AA$3+CEILING($D43+2*Summary!$M$15-4,$AA$3))*($AC$3+CEILING($E43/2+Summary!$M$15-2,$AC$3))/$D43/$E43</f>
        <v>9</v>
      </c>
    </row>
    <row r="44" customFormat="false" ht="12.75" hidden="false" customHeight="false" outlineLevel="0" collapsed="false">
      <c r="B44" s="243" t="s">
        <v>123</v>
      </c>
      <c r="C44" s="244" t="n">
        <f aca="false">IF($B44="Uni",1,2)</f>
        <v>2</v>
      </c>
      <c r="D44" s="244" t="n">
        <v>4</v>
      </c>
      <c r="E44" s="245" t="n">
        <v>8</v>
      </c>
      <c r="F44" s="246" t="n">
        <f aca="false">O44+X44</f>
        <v>16</v>
      </c>
      <c r="G44" s="246" t="n">
        <f aca="false">P44+Y44</f>
        <v>21</v>
      </c>
      <c r="H44" s="246" t="n">
        <f aca="false">Q44+Z44</f>
        <v>21</v>
      </c>
      <c r="I44" s="246" t="n">
        <f aca="false">R44+AA44</f>
        <v>24</v>
      </c>
      <c r="J44" s="246" t="n">
        <f aca="false">S44+AB44</f>
        <v>24</v>
      </c>
      <c r="K44" s="246" t="n">
        <f aca="false">T44+AC44</f>
        <v>32</v>
      </c>
      <c r="L44" s="246" t="n">
        <f aca="false">U44+AD44</f>
        <v>32</v>
      </c>
      <c r="M44" s="246" t="n">
        <f aca="false">V44+AE44</f>
        <v>32</v>
      </c>
      <c r="N44" s="246" t="n">
        <f aca="false">W44+AF44</f>
        <v>32</v>
      </c>
      <c r="O44" s="247" t="n">
        <f aca="false">$C44*($R$3+CEILING($D44+Summary!$M$9-2,$R$3))*($T$3+CEILING($E44+Summary!$M$9-2,$T$3))/$D44/$E44</f>
        <v>10</v>
      </c>
      <c r="P44" s="248" t="n">
        <f aca="false">$C44*($R$3+CEILING($D44+Summary!$M$11-2,$R$3))*($T$3+CEILING($E44+Summary!$M$9-2,$T$3))/$D44/$E44</f>
        <v>15</v>
      </c>
      <c r="Q44" s="248" t="n">
        <f aca="false">$C44*($R$3+CEILING($D44+Summary!$M$12-2,$R$3))*($T$3+CEILING($E44+Summary!$M$9-2,$T$3))/$D44/$E44</f>
        <v>15</v>
      </c>
      <c r="R44" s="248" t="n">
        <f aca="false">$C44*($R$3+CEILING($D44+Summary!$M$9-2,$R$3))*($T$3+CEILING($E44+Summary!$M$11-2,$T$3))/$D44/$E44</f>
        <v>16</v>
      </c>
      <c r="S44" s="248" t="n">
        <f aca="false">$C44*($R$3+CEILING($D44+Summary!$M$9-2,$R$3))*($T$3+CEILING($E44+Summary!$M$12-2,$T$3))/$D44/$E44</f>
        <v>16</v>
      </c>
      <c r="T44" s="248" t="n">
        <f aca="false">$C44*($R$3+CEILING($D44+Summary!$M$11-2,$R$3))*($T$3+CEILING($E44+Summary!$M$11-2,$T$3))/$D44/$E44</f>
        <v>24</v>
      </c>
      <c r="U44" s="248" t="n">
        <f aca="false">$C44*($R$3+CEILING($D44+Summary!$M$11-2,$R$3))*($T$3+CEILING($E44+Summary!$M$12-2,$T$3))/$D44/$E44</f>
        <v>24</v>
      </c>
      <c r="V44" s="248" t="n">
        <f aca="false">$C44*($R$3+CEILING($D44+Summary!$M$12-2,$R$3))*($T$3+CEILING($E44+Summary!$M$11-2,$T$3))/$D44/$E44</f>
        <v>24</v>
      </c>
      <c r="W44" s="252" t="n">
        <f aca="false">$C44*($R$3+CEILING($D44+Summary!$M$12-2,$R$3))*($T$3+CEILING($E44+Summary!$M$12-2,$T$3))/$D44/$E44</f>
        <v>24</v>
      </c>
      <c r="X44" s="248" t="n">
        <f aca="false">$C44*($AA$3+CEILING($D44+2*Summary!$M$13-4,$AA$3))*($AC$3+CEILING($E44/2+Summary!$M$13-2,$AC$3))/$D44/$E44</f>
        <v>6</v>
      </c>
      <c r="Y44" s="248" t="n">
        <f aca="false">$C44*($AA$3+CEILING($D44+2*Summary!$M$14-4,$AA$3))*($AC$3+CEILING($E44/2+Summary!$M$13-2,$AC$3))/$D44/$E44</f>
        <v>6</v>
      </c>
      <c r="Z44" s="248" t="n">
        <f aca="false">$C44*($AA$3+CEILING($D44+2*Summary!$M$15-4,$AA$3))*($AC$3+CEILING($E44/2+Summary!$M$13-2,$AC$3))/$D44/$E44</f>
        <v>6</v>
      </c>
      <c r="AA44" s="248" t="n">
        <f aca="false">$C44*($AA$3+CEILING($D44+2*Summary!$M$13-4,$AA$3))*($AC$3+CEILING($E44/2+Summary!$M$14-2,$AC$3))/$D44/$E44</f>
        <v>8</v>
      </c>
      <c r="AB44" s="248" t="n">
        <f aca="false">$C44*($AA$3+CEILING($D44+2*Summary!$M$13-4,$AA$3))*($AC$3+CEILING($E44/2+Summary!$M$15-2,$AC$3))/$D44/$E44</f>
        <v>8</v>
      </c>
      <c r="AC44" s="248" t="n">
        <f aca="false">$C44*($AA$3+CEILING($D44+2*Summary!$M$14-4,$AA$3))*($AC$3+CEILING($E44/2+Summary!$M$14-2,$AC$3))/$D44/$E44</f>
        <v>8</v>
      </c>
      <c r="AD44" s="248" t="n">
        <f aca="false">$C44*($AA$3+CEILING($D44+2*Summary!$M$14-4,$AA$3))*($AC$3+CEILING($E44/2+Summary!$M$15-2,$AC$3))/$D44/$E44</f>
        <v>8</v>
      </c>
      <c r="AE44" s="248" t="n">
        <f aca="false">$C44*($AA$3+CEILING($D44+2*Summary!$M$15-4,$AA$3))*($AC$3+CEILING($E44/2+Summary!$M$14-2,$AC$3))/$D44/$E44</f>
        <v>8</v>
      </c>
      <c r="AF44" s="252" t="n">
        <f aca="false">$C44*($AA$3+CEILING($D44+2*Summary!$M$15-4,$AA$3))*($AC$3+CEILING($E44/2+Summary!$M$15-2,$AC$3))/$D44/$E44</f>
        <v>8</v>
      </c>
    </row>
    <row r="45" customFormat="false" ht="12.75" hidden="false" customHeight="false" outlineLevel="0" collapsed="false">
      <c r="B45" s="243" t="s">
        <v>123</v>
      </c>
      <c r="C45" s="244" t="n">
        <f aca="false">IF($B45="Uni",1,2)</f>
        <v>2</v>
      </c>
      <c r="D45" s="244" t="n">
        <v>8</v>
      </c>
      <c r="E45" s="245" t="n">
        <v>8</v>
      </c>
      <c r="F45" s="246" t="n">
        <f aca="false">O45+X45</f>
        <v>8</v>
      </c>
      <c r="G45" s="246" t="n">
        <f aca="false">P45+Y45</f>
        <v>12</v>
      </c>
      <c r="H45" s="246" t="n">
        <f aca="false">Q45+Z45</f>
        <v>12</v>
      </c>
      <c r="I45" s="246" t="n">
        <f aca="false">R45+AA45</f>
        <v>12</v>
      </c>
      <c r="J45" s="246" t="n">
        <f aca="false">S45+AB45</f>
        <v>12</v>
      </c>
      <c r="K45" s="246" t="n">
        <f aca="false">T45+AC45</f>
        <v>18</v>
      </c>
      <c r="L45" s="246" t="n">
        <f aca="false">U45+AD45</f>
        <v>18</v>
      </c>
      <c r="M45" s="246" t="n">
        <f aca="false">V45+AE45</f>
        <v>18</v>
      </c>
      <c r="N45" s="246" t="n">
        <f aca="false">W45+AF45</f>
        <v>18</v>
      </c>
      <c r="O45" s="247" t="n">
        <f aca="false">$C45*($R$3+CEILING($D45+Summary!$M$9-2,$R$3))*($T$3+CEILING($E45+Summary!$M$9-2,$T$3))/$D45/$E45</f>
        <v>5</v>
      </c>
      <c r="P45" s="248" t="n">
        <f aca="false">$C45*($R$3+CEILING($D45+Summary!$M$11-2,$R$3))*($T$3+CEILING($E45+Summary!$M$9-2,$T$3))/$D45/$E45</f>
        <v>7.5</v>
      </c>
      <c r="Q45" s="248" t="n">
        <f aca="false">$C45*($R$3+CEILING($D45+Summary!$M$12-2,$R$3))*($T$3+CEILING($E45+Summary!$M$9-2,$T$3))/$D45/$E45</f>
        <v>7.5</v>
      </c>
      <c r="R45" s="248" t="n">
        <f aca="false">$C45*($R$3+CEILING($D45+Summary!$M$9-2,$R$3))*($T$3+CEILING($E45+Summary!$M$11-2,$T$3))/$D45/$E45</f>
        <v>8</v>
      </c>
      <c r="S45" s="248" t="n">
        <f aca="false">$C45*($R$3+CEILING($D45+Summary!$M$9-2,$R$3))*($T$3+CEILING($E45+Summary!$M$12-2,$T$3))/$D45/$E45</f>
        <v>8</v>
      </c>
      <c r="T45" s="248" t="n">
        <f aca="false">$C45*($R$3+CEILING($D45+Summary!$M$11-2,$R$3))*($T$3+CEILING($E45+Summary!$M$11-2,$T$3))/$D45/$E45</f>
        <v>12</v>
      </c>
      <c r="U45" s="248" t="n">
        <f aca="false">$C45*($R$3+CEILING($D45+Summary!$M$11-2,$R$3))*($T$3+CEILING($E45+Summary!$M$12-2,$T$3))/$D45/$E45</f>
        <v>12</v>
      </c>
      <c r="V45" s="248" t="n">
        <f aca="false">$C45*($R$3+CEILING($D45+Summary!$M$12-2,$R$3))*($T$3+CEILING($E45+Summary!$M$11-2,$T$3))/$D45/$E45</f>
        <v>12</v>
      </c>
      <c r="W45" s="252" t="n">
        <f aca="false">$C45*($R$3+CEILING($D45+Summary!$M$12-2,$R$3))*($T$3+CEILING($E45+Summary!$M$12-2,$T$3))/$D45/$E45</f>
        <v>12</v>
      </c>
      <c r="X45" s="248" t="n">
        <f aca="false">$C45*($AA$3+CEILING($D45+2*Summary!$M$13-4,$AA$3))*($AC$3+CEILING($E45/2+Summary!$M$13-2,$AC$3))/$D45/$E45</f>
        <v>3</v>
      </c>
      <c r="Y45" s="248" t="n">
        <f aca="false">$C45*($AA$3+CEILING($D45+2*Summary!$M$14-4,$AA$3))*($AC$3+CEILING($E45/2+Summary!$M$13-2,$AC$3))/$D45/$E45</f>
        <v>4.5</v>
      </c>
      <c r="Z45" s="248" t="n">
        <f aca="false">$C45*($AA$3+CEILING($D45+2*Summary!$M$15-4,$AA$3))*($AC$3+CEILING($E45/2+Summary!$M$13-2,$AC$3))/$D45/$E45</f>
        <v>4.5</v>
      </c>
      <c r="AA45" s="248" t="n">
        <f aca="false">$C45*($AA$3+CEILING($D45+2*Summary!$M$13-4,$AA$3))*($AC$3+CEILING($E45/2+Summary!$M$14-2,$AC$3))/$D45/$E45</f>
        <v>4</v>
      </c>
      <c r="AB45" s="248" t="n">
        <f aca="false">$C45*($AA$3+CEILING($D45+2*Summary!$M$13-4,$AA$3))*($AC$3+CEILING($E45/2+Summary!$M$15-2,$AC$3))/$D45/$E45</f>
        <v>4</v>
      </c>
      <c r="AC45" s="248" t="n">
        <f aca="false">$C45*($AA$3+CEILING($D45+2*Summary!$M$14-4,$AA$3))*($AC$3+CEILING($E45/2+Summary!$M$14-2,$AC$3))/$D45/$E45</f>
        <v>6</v>
      </c>
      <c r="AD45" s="248" t="n">
        <f aca="false">$C45*($AA$3+CEILING($D45+2*Summary!$M$14-4,$AA$3))*($AC$3+CEILING($E45/2+Summary!$M$15-2,$AC$3))/$D45/$E45</f>
        <v>6</v>
      </c>
      <c r="AE45" s="248" t="n">
        <f aca="false">$C45*($AA$3+CEILING($D45+2*Summary!$M$15-4,$AA$3))*($AC$3+CEILING($E45/2+Summary!$M$14-2,$AC$3))/$D45/$E45</f>
        <v>6</v>
      </c>
      <c r="AF45" s="252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43" t="s">
        <v>123</v>
      </c>
      <c r="C46" s="244" t="n">
        <f aca="false">IF($B46="Uni",1,2)</f>
        <v>2</v>
      </c>
      <c r="D46" s="244" t="n">
        <v>16</v>
      </c>
      <c r="E46" s="245" t="n">
        <v>8</v>
      </c>
      <c r="F46" s="246" t="n">
        <f aca="false">O46+X46</f>
        <v>6</v>
      </c>
      <c r="G46" s="246" t="n">
        <f aca="false">P46+Y46</f>
        <v>8</v>
      </c>
      <c r="H46" s="246" t="n">
        <f aca="false">Q46+Z46</f>
        <v>8</v>
      </c>
      <c r="I46" s="246" t="n">
        <f aca="false">R46+AA46</f>
        <v>9</v>
      </c>
      <c r="J46" s="246" t="n">
        <f aca="false">S46+AB46</f>
        <v>9</v>
      </c>
      <c r="K46" s="246" t="n">
        <f aca="false">T46+AC46</f>
        <v>12</v>
      </c>
      <c r="L46" s="246" t="n">
        <f aca="false">U46+AD46</f>
        <v>12</v>
      </c>
      <c r="M46" s="246" t="n">
        <f aca="false">V46+AE46</f>
        <v>12</v>
      </c>
      <c r="N46" s="246" t="n">
        <f aca="false">W46+AF46</f>
        <v>12</v>
      </c>
      <c r="O46" s="247" t="n">
        <f aca="false">$C46*($R$3+CEILING($D46+Summary!$M$9-2,$R$3))*($T$3+CEILING($E46+Summary!$M$9-2,$T$3))/$D46/$E46</f>
        <v>3.75</v>
      </c>
      <c r="P46" s="248" t="n">
        <f aca="false">$C46*($R$3+CEILING($D46+Summary!$M$11-2,$R$3))*($T$3+CEILING($E46+Summary!$M$9-2,$T$3))/$D46/$E46</f>
        <v>5</v>
      </c>
      <c r="Q46" s="248" t="n">
        <f aca="false">$C46*($R$3+CEILING($D46+Summary!$M$12-2,$R$3))*($T$3+CEILING($E46+Summary!$M$9-2,$T$3))/$D46/$E46</f>
        <v>5</v>
      </c>
      <c r="R46" s="248" t="n">
        <f aca="false">$C46*($R$3+CEILING($D46+Summary!$M$9-2,$R$3))*($T$3+CEILING($E46+Summary!$M$11-2,$T$3))/$D46/$E46</f>
        <v>6</v>
      </c>
      <c r="S46" s="248" t="n">
        <f aca="false">$C46*($R$3+CEILING($D46+Summary!$M$9-2,$R$3))*($T$3+CEILING($E46+Summary!$M$12-2,$T$3))/$D46/$E46</f>
        <v>6</v>
      </c>
      <c r="T46" s="248" t="n">
        <f aca="false">$C46*($R$3+CEILING($D46+Summary!$M$11-2,$R$3))*($T$3+CEILING($E46+Summary!$M$11-2,$T$3))/$D46/$E46</f>
        <v>8</v>
      </c>
      <c r="U46" s="248" t="n">
        <f aca="false">$C46*($R$3+CEILING($D46+Summary!$M$11-2,$R$3))*($T$3+CEILING($E46+Summary!$M$12-2,$T$3))/$D46/$E46</f>
        <v>8</v>
      </c>
      <c r="V46" s="248" t="n">
        <f aca="false">$C46*($R$3+CEILING($D46+Summary!$M$12-2,$R$3))*($T$3+CEILING($E46+Summary!$M$11-2,$T$3))/$D46/$E46</f>
        <v>8</v>
      </c>
      <c r="W46" s="252" t="n">
        <f aca="false">$C46*($R$3+CEILING($D46+Summary!$M$12-2,$R$3))*($T$3+CEILING($E46+Summary!$M$12-2,$T$3))/$D46/$E46</f>
        <v>8</v>
      </c>
      <c r="X46" s="248" t="n">
        <f aca="false">$C46*($AA$3+CEILING($D46+2*Summary!$M$13-4,$AA$3))*($AC$3+CEILING($E46/2+Summary!$M$13-2,$AC$3))/$D46/$E46</f>
        <v>2.25</v>
      </c>
      <c r="Y46" s="248" t="n">
        <f aca="false">$C46*($AA$3+CEILING($D46+2*Summary!$M$14-4,$AA$3))*($AC$3+CEILING($E46/2+Summary!$M$13-2,$AC$3))/$D46/$E46</f>
        <v>3</v>
      </c>
      <c r="Z46" s="248" t="n">
        <f aca="false">$C46*($AA$3+CEILING($D46+2*Summary!$M$15-4,$AA$3))*($AC$3+CEILING($E46/2+Summary!$M$13-2,$AC$3))/$D46/$E46</f>
        <v>3</v>
      </c>
      <c r="AA46" s="248" t="n">
        <f aca="false">$C46*($AA$3+CEILING($D46+2*Summary!$M$13-4,$AA$3))*($AC$3+CEILING($E46/2+Summary!$M$14-2,$AC$3))/$D46/$E46</f>
        <v>3</v>
      </c>
      <c r="AB46" s="248" t="n">
        <f aca="false">$C46*($AA$3+CEILING($D46+2*Summary!$M$13-4,$AA$3))*($AC$3+CEILING($E46/2+Summary!$M$15-2,$AC$3))/$D46/$E46</f>
        <v>3</v>
      </c>
      <c r="AC46" s="248" t="n">
        <f aca="false">$C46*($AA$3+CEILING($D46+2*Summary!$M$14-4,$AA$3))*($AC$3+CEILING($E46/2+Summary!$M$14-2,$AC$3))/$D46/$E46</f>
        <v>4</v>
      </c>
      <c r="AD46" s="248" t="n">
        <f aca="false">$C46*($AA$3+CEILING($D46+2*Summary!$M$14-4,$AA$3))*($AC$3+CEILING($E46/2+Summary!$M$15-2,$AC$3))/$D46/$E46</f>
        <v>4</v>
      </c>
      <c r="AE46" s="248" t="n">
        <f aca="false">$C46*($AA$3+CEILING($D46+2*Summary!$M$15-4,$AA$3))*($AC$3+CEILING($E46/2+Summary!$M$14-2,$AC$3))/$D46/$E46</f>
        <v>4</v>
      </c>
      <c r="AF46" s="252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43" t="s">
        <v>123</v>
      </c>
      <c r="C47" s="244" t="n">
        <f aca="false">IF($B47="Uni",1,2)</f>
        <v>2</v>
      </c>
      <c r="D47" s="244" t="n">
        <v>8</v>
      </c>
      <c r="E47" s="245" t="n">
        <v>16</v>
      </c>
      <c r="F47" s="246" t="n">
        <f aca="false">O47+X47</f>
        <v>7</v>
      </c>
      <c r="G47" s="246" t="n">
        <f aca="false">P47+Y47</f>
        <v>10.5</v>
      </c>
      <c r="H47" s="246" t="n">
        <f aca="false">Q47+Z47</f>
        <v>10.5</v>
      </c>
      <c r="I47" s="246" t="n">
        <f aca="false">R47+AA47</f>
        <v>9</v>
      </c>
      <c r="J47" s="246" t="n">
        <f aca="false">S47+AB47</f>
        <v>9</v>
      </c>
      <c r="K47" s="246" t="n">
        <f aca="false">T47+AC47</f>
        <v>13.5</v>
      </c>
      <c r="L47" s="246" t="n">
        <f aca="false">U47+AD47</f>
        <v>13.5</v>
      </c>
      <c r="M47" s="246" t="n">
        <f aca="false">V47+AE47</f>
        <v>13.5</v>
      </c>
      <c r="N47" s="246" t="n">
        <f aca="false">W47+AF47</f>
        <v>13.5</v>
      </c>
      <c r="O47" s="247" t="n">
        <f aca="false">$C47*($R$3+CEILING($D47+Summary!$M$9-2,$R$3))*($T$3+CEILING($E47+Summary!$M$9-2,$T$3))/$D47/$E47</f>
        <v>4.5</v>
      </c>
      <c r="P47" s="248" t="n">
        <f aca="false">$C47*($R$3+CEILING($D47+Summary!$M$11-2,$R$3))*($T$3+CEILING($E47+Summary!$M$9-2,$T$3))/$D47/$E47</f>
        <v>6.75</v>
      </c>
      <c r="Q47" s="248" t="n">
        <f aca="false">$C47*($R$3+CEILING($D47+Summary!$M$12-2,$R$3))*($T$3+CEILING($E47+Summary!$M$9-2,$T$3))/$D47/$E47</f>
        <v>6.75</v>
      </c>
      <c r="R47" s="248" t="n">
        <f aca="false">$C47*($R$3+CEILING($D47+Summary!$M$9-2,$R$3))*($T$3+CEILING($E47+Summary!$M$11-2,$T$3))/$D47/$E47</f>
        <v>6</v>
      </c>
      <c r="S47" s="248" t="n">
        <f aca="false">$C47*($R$3+CEILING($D47+Summary!$M$9-2,$R$3))*($T$3+CEILING($E47+Summary!$M$12-2,$T$3))/$D47/$E47</f>
        <v>6</v>
      </c>
      <c r="T47" s="248" t="n">
        <f aca="false">$C47*($R$3+CEILING($D47+Summary!$M$11-2,$R$3))*($T$3+CEILING($E47+Summary!$M$11-2,$T$3))/$D47/$E47</f>
        <v>9</v>
      </c>
      <c r="U47" s="248" t="n">
        <f aca="false">$C47*($R$3+CEILING($D47+Summary!$M$11-2,$R$3))*($T$3+CEILING($E47+Summary!$M$12-2,$T$3))/$D47/$E47</f>
        <v>9</v>
      </c>
      <c r="V47" s="248" t="n">
        <f aca="false">$C47*($R$3+CEILING($D47+Summary!$M$12-2,$R$3))*($T$3+CEILING($E47+Summary!$M$11-2,$T$3))/$D47/$E47</f>
        <v>9</v>
      </c>
      <c r="W47" s="252" t="n">
        <f aca="false">$C47*($R$3+CEILING($D47+Summary!$M$12-2,$R$3))*($T$3+CEILING($E47+Summary!$M$12-2,$T$3))/$D47/$E47</f>
        <v>9</v>
      </c>
      <c r="X47" s="248" t="n">
        <f aca="false">$C47*($AA$3+CEILING($D47+2*Summary!$M$13-4,$AA$3))*($AC$3+CEILING($E47/2+Summary!$M$13-2,$AC$3))/$D47/$E47</f>
        <v>2.5</v>
      </c>
      <c r="Y47" s="248" t="n">
        <f aca="false">$C47*($AA$3+CEILING($D47+2*Summary!$M$14-4,$AA$3))*($AC$3+CEILING($E47/2+Summary!$M$13-2,$AC$3))/$D47/$E47</f>
        <v>3.75</v>
      </c>
      <c r="Z47" s="248" t="n">
        <f aca="false">$C47*($AA$3+CEILING($D47+2*Summary!$M$15-4,$AA$3))*($AC$3+CEILING($E47/2+Summary!$M$13-2,$AC$3))/$D47/$E47</f>
        <v>3.75</v>
      </c>
      <c r="AA47" s="248" t="n">
        <f aca="false">$C47*($AA$3+CEILING($D47+2*Summary!$M$13-4,$AA$3))*($AC$3+CEILING($E47/2+Summary!$M$14-2,$AC$3))/$D47/$E47</f>
        <v>3</v>
      </c>
      <c r="AB47" s="248" t="n">
        <f aca="false">$C47*($AA$3+CEILING($D47+2*Summary!$M$13-4,$AA$3))*($AC$3+CEILING($E47/2+Summary!$M$15-2,$AC$3))/$D47/$E47</f>
        <v>3</v>
      </c>
      <c r="AC47" s="248" t="n">
        <f aca="false">$C47*($AA$3+CEILING($D47+2*Summary!$M$14-4,$AA$3))*($AC$3+CEILING($E47/2+Summary!$M$14-2,$AC$3))/$D47/$E47</f>
        <v>4.5</v>
      </c>
      <c r="AD47" s="248" t="n">
        <f aca="false">$C47*($AA$3+CEILING($D47+2*Summary!$M$14-4,$AA$3))*($AC$3+CEILING($E47/2+Summary!$M$15-2,$AC$3))/$D47/$E47</f>
        <v>4.5</v>
      </c>
      <c r="AE47" s="248" t="n">
        <f aca="false">$C47*($AA$3+CEILING($D47+2*Summary!$M$15-4,$AA$3))*($AC$3+CEILING($E47/2+Summary!$M$14-2,$AC$3))/$D47/$E47</f>
        <v>4.5</v>
      </c>
      <c r="AF47" s="252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43" t="s">
        <v>123</v>
      </c>
      <c r="C48" s="244" t="n">
        <f aca="false">IF($B48="Uni",1,2)</f>
        <v>2</v>
      </c>
      <c r="D48" s="244" t="n">
        <v>16</v>
      </c>
      <c r="E48" s="245" t="n">
        <v>16</v>
      </c>
      <c r="F48" s="246" t="n">
        <f aca="false">O48+X48</f>
        <v>5.25</v>
      </c>
      <c r="G48" s="246" t="n">
        <f aca="false">P48+Y48</f>
        <v>7</v>
      </c>
      <c r="H48" s="246" t="n">
        <f aca="false">Q48+Z48</f>
        <v>7</v>
      </c>
      <c r="I48" s="246" t="n">
        <f aca="false">R48+AA48</f>
        <v>6.75</v>
      </c>
      <c r="J48" s="246" t="n">
        <f aca="false">S48+AB48</f>
        <v>6.75</v>
      </c>
      <c r="K48" s="246" t="n">
        <f aca="false">T48+AC48</f>
        <v>9</v>
      </c>
      <c r="L48" s="246" t="n">
        <f aca="false">U48+AD48</f>
        <v>9</v>
      </c>
      <c r="M48" s="246" t="n">
        <f aca="false">V48+AE48</f>
        <v>9</v>
      </c>
      <c r="N48" s="246" t="n">
        <f aca="false">W48+AF48</f>
        <v>9</v>
      </c>
      <c r="O48" s="247" t="n">
        <f aca="false">$C48*($R$3+CEILING($D48+Summary!$M$9-2,$R$3))*($T$3+CEILING($E48+Summary!$M$9-2,$T$3))/$D48/$E48</f>
        <v>3.375</v>
      </c>
      <c r="P48" s="248" t="n">
        <f aca="false">$C48*($R$3+CEILING($D48+Summary!$M$11-2,$R$3))*($T$3+CEILING($E48+Summary!$M$9-2,$T$3))/$D48/$E48</f>
        <v>4.5</v>
      </c>
      <c r="Q48" s="248" t="n">
        <f aca="false">$C48*($R$3+CEILING($D48+Summary!$M$12-2,$R$3))*($T$3+CEILING($E48+Summary!$M$9-2,$T$3))/$D48/$E48</f>
        <v>4.5</v>
      </c>
      <c r="R48" s="248" t="n">
        <f aca="false">$C48*($R$3+CEILING($D48+Summary!$M$9-2,$R$3))*($T$3+CEILING($E48+Summary!$M$11-2,$T$3))/$D48/$E48</f>
        <v>4.5</v>
      </c>
      <c r="S48" s="248" t="n">
        <f aca="false">$C48*($R$3+CEILING($D48+Summary!$M$9-2,$R$3))*($T$3+CEILING($E48+Summary!$M$12-2,$T$3))/$D48/$E48</f>
        <v>4.5</v>
      </c>
      <c r="T48" s="248" t="n">
        <f aca="false">$C48*($R$3+CEILING($D48+Summary!$M$11-2,$R$3))*($T$3+CEILING($E48+Summary!$M$11-2,$T$3))/$D48/$E48</f>
        <v>6</v>
      </c>
      <c r="U48" s="248" t="n">
        <f aca="false">$C48*($R$3+CEILING($D48+Summary!$M$11-2,$R$3))*($T$3+CEILING($E48+Summary!$M$12-2,$T$3))/$D48/$E48</f>
        <v>6</v>
      </c>
      <c r="V48" s="248" t="n">
        <f aca="false">$C48*($R$3+CEILING($D48+Summary!$M$12-2,$R$3))*($T$3+CEILING($E48+Summary!$M$11-2,$T$3))/$D48/$E48</f>
        <v>6</v>
      </c>
      <c r="W48" s="252" t="n">
        <f aca="false">$C48*($R$3+CEILING($D48+Summary!$M$12-2,$R$3))*($T$3+CEILING($E48+Summary!$M$12-2,$T$3))/$D48/$E48</f>
        <v>6</v>
      </c>
      <c r="X48" s="248" t="n">
        <f aca="false">$C48*($AA$3+CEILING($D48+2*Summary!$M$13-4,$AA$3))*($AC$3+CEILING($E48/2+Summary!$M$13-2,$AC$3))/$D48/$E48</f>
        <v>1.875</v>
      </c>
      <c r="Y48" s="248" t="n">
        <f aca="false">$C48*($AA$3+CEILING($D48+2*Summary!$M$14-4,$AA$3))*($AC$3+CEILING($E48/2+Summary!$M$13-2,$AC$3))/$D48/$E48</f>
        <v>2.5</v>
      </c>
      <c r="Z48" s="248" t="n">
        <f aca="false">$C48*($AA$3+CEILING($D48+2*Summary!$M$15-4,$AA$3))*($AC$3+CEILING($E48/2+Summary!$M$13-2,$AC$3))/$D48/$E48</f>
        <v>2.5</v>
      </c>
      <c r="AA48" s="248" t="n">
        <f aca="false">$C48*($AA$3+CEILING($D48+2*Summary!$M$13-4,$AA$3))*($AC$3+CEILING($E48/2+Summary!$M$14-2,$AC$3))/$D48/$E48</f>
        <v>2.25</v>
      </c>
      <c r="AB48" s="248" t="n">
        <f aca="false">$C48*($AA$3+CEILING($D48+2*Summary!$M$13-4,$AA$3))*($AC$3+CEILING($E48/2+Summary!$M$15-2,$AC$3))/$D48/$E48</f>
        <v>2.25</v>
      </c>
      <c r="AC48" s="248" t="n">
        <f aca="false">$C48*($AA$3+CEILING($D48+2*Summary!$M$14-4,$AA$3))*($AC$3+CEILING($E48/2+Summary!$M$14-2,$AC$3))/$D48/$E48</f>
        <v>3</v>
      </c>
      <c r="AD48" s="248" t="n">
        <f aca="false">$C48*($AA$3+CEILING($D48+2*Summary!$M$14-4,$AA$3))*($AC$3+CEILING($E48/2+Summary!$M$15-2,$AC$3))/$D48/$E48</f>
        <v>3</v>
      </c>
      <c r="AE48" s="248" t="n">
        <f aca="false">$C48*($AA$3+CEILING($D48+2*Summary!$M$15-4,$AA$3))*($AC$3+CEILING($E48/2+Summary!$M$14-2,$AC$3))/$D48/$E48</f>
        <v>3</v>
      </c>
      <c r="AF48" s="252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43" t="s">
        <v>123</v>
      </c>
      <c r="C49" s="244" t="n">
        <f aca="false">IF($B49="Uni",1,2)</f>
        <v>2</v>
      </c>
      <c r="D49" s="244" t="n">
        <v>32</v>
      </c>
      <c r="E49" s="245" t="n">
        <v>16</v>
      </c>
      <c r="F49" s="246" t="n">
        <f aca="false">O49+X49</f>
        <v>4.375</v>
      </c>
      <c r="G49" s="246" t="n">
        <f aca="false">P49+Y49</f>
        <v>5.25</v>
      </c>
      <c r="H49" s="246" t="n">
        <f aca="false">Q49+Z49</f>
        <v>5.25</v>
      </c>
      <c r="I49" s="246" t="n">
        <f aca="false">R49+AA49</f>
        <v>5.625</v>
      </c>
      <c r="J49" s="246" t="n">
        <f aca="false">S49+AB49</f>
        <v>5.625</v>
      </c>
      <c r="K49" s="246" t="n">
        <f aca="false">T49+AC49</f>
        <v>6.75</v>
      </c>
      <c r="L49" s="246" t="n">
        <f aca="false">U49+AD49</f>
        <v>6.75</v>
      </c>
      <c r="M49" s="246" t="n">
        <f aca="false">V49+AE49</f>
        <v>6.75</v>
      </c>
      <c r="N49" s="246" t="n">
        <f aca="false">W49+AF49</f>
        <v>6.75</v>
      </c>
      <c r="O49" s="247" t="n">
        <f aca="false">$C49*($R$3+CEILING($D49+Summary!$M$9-2,$R$3))*($T$3+CEILING($E49+Summary!$M$9-2,$T$3))/$D49/$E49</f>
        <v>2.8125</v>
      </c>
      <c r="P49" s="248" t="n">
        <f aca="false">$C49*($R$3+CEILING($D49+Summary!$M$11-2,$R$3))*($T$3+CEILING($E49+Summary!$M$9-2,$T$3))/$D49/$E49</f>
        <v>3.375</v>
      </c>
      <c r="Q49" s="248" t="n">
        <f aca="false">$C49*($R$3+CEILING($D49+Summary!$M$12-2,$R$3))*($T$3+CEILING($E49+Summary!$M$9-2,$T$3))/$D49/$E49</f>
        <v>3.375</v>
      </c>
      <c r="R49" s="248" t="n">
        <f aca="false">$C49*($R$3+CEILING($D49+Summary!$M$9-2,$R$3))*($T$3+CEILING($E49+Summary!$M$11-2,$T$3))/$D49/$E49</f>
        <v>3.75</v>
      </c>
      <c r="S49" s="248" t="n">
        <f aca="false">$C49*($R$3+CEILING($D49+Summary!$M$9-2,$R$3))*($T$3+CEILING($E49+Summary!$M$12-2,$T$3))/$D49/$E49</f>
        <v>3.75</v>
      </c>
      <c r="T49" s="248" t="n">
        <f aca="false">$C49*($R$3+CEILING($D49+Summary!$M$11-2,$R$3))*($T$3+CEILING($E49+Summary!$M$11-2,$T$3))/$D49/$E49</f>
        <v>4.5</v>
      </c>
      <c r="U49" s="248" t="n">
        <f aca="false">$C49*($R$3+CEILING($D49+Summary!$M$11-2,$R$3))*($T$3+CEILING($E49+Summary!$M$12-2,$T$3))/$D49/$E49</f>
        <v>4.5</v>
      </c>
      <c r="V49" s="248" t="n">
        <f aca="false">$C49*($R$3+CEILING($D49+Summary!$M$12-2,$R$3))*($T$3+CEILING($E49+Summary!$M$11-2,$T$3))/$D49/$E49</f>
        <v>4.5</v>
      </c>
      <c r="W49" s="252" t="n">
        <f aca="false">$C49*($R$3+CEILING($D49+Summary!$M$12-2,$R$3))*($T$3+CEILING($E49+Summary!$M$12-2,$T$3))/$D49/$E49</f>
        <v>4.5</v>
      </c>
      <c r="X49" s="248" t="n">
        <f aca="false">$C49*($AA$3+CEILING($D49+2*Summary!$M$13-4,$AA$3))*($AC$3+CEILING($E49/2+Summary!$M$13-2,$AC$3))/$D49/$E49</f>
        <v>1.5625</v>
      </c>
      <c r="Y49" s="248" t="n">
        <f aca="false">$C49*($AA$3+CEILING($D49+2*Summary!$M$14-4,$AA$3))*($AC$3+CEILING($E49/2+Summary!$M$13-2,$AC$3))/$D49/$E49</f>
        <v>1.875</v>
      </c>
      <c r="Z49" s="248" t="n">
        <f aca="false">$C49*($AA$3+CEILING($D49+2*Summary!$M$15-4,$AA$3))*($AC$3+CEILING($E49/2+Summary!$M$13-2,$AC$3))/$D49/$E49</f>
        <v>1.875</v>
      </c>
      <c r="AA49" s="248" t="n">
        <f aca="false">$C49*($AA$3+CEILING($D49+2*Summary!$M$13-4,$AA$3))*($AC$3+CEILING($E49/2+Summary!$M$14-2,$AC$3))/$D49/$E49</f>
        <v>1.875</v>
      </c>
      <c r="AB49" s="248" t="n">
        <f aca="false">$C49*($AA$3+CEILING($D49+2*Summary!$M$13-4,$AA$3))*($AC$3+CEILING($E49/2+Summary!$M$15-2,$AC$3))/$D49/$E49</f>
        <v>1.875</v>
      </c>
      <c r="AC49" s="248" t="n">
        <f aca="false">$C49*($AA$3+CEILING($D49+2*Summary!$M$14-4,$AA$3))*($AC$3+CEILING($E49/2+Summary!$M$14-2,$AC$3))/$D49/$E49</f>
        <v>2.25</v>
      </c>
      <c r="AD49" s="248" t="n">
        <f aca="false">$C49*($AA$3+CEILING($D49+2*Summary!$M$14-4,$AA$3))*($AC$3+CEILING($E49/2+Summary!$M$15-2,$AC$3))/$D49/$E49</f>
        <v>2.25</v>
      </c>
      <c r="AE49" s="248" t="n">
        <f aca="false">$C49*($AA$3+CEILING($D49+2*Summary!$M$15-4,$AA$3))*($AC$3+CEILING($E49/2+Summary!$M$14-2,$AC$3))/$D49/$E49</f>
        <v>2.25</v>
      </c>
      <c r="AF49" s="252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43" t="s">
        <v>123</v>
      </c>
      <c r="C50" s="244" t="n">
        <f aca="false">IF($B50="Uni",1,2)</f>
        <v>2</v>
      </c>
      <c r="D50" s="244" t="n">
        <v>16</v>
      </c>
      <c r="E50" s="245" t="n">
        <v>32</v>
      </c>
      <c r="F50" s="246" t="n">
        <f aca="false">O50+X50</f>
        <v>4.875</v>
      </c>
      <c r="G50" s="246" t="n">
        <f aca="false">P50+Y50</f>
        <v>6.5</v>
      </c>
      <c r="H50" s="246" t="n">
        <f aca="false">Q50+Z50</f>
        <v>6.5</v>
      </c>
      <c r="I50" s="246" t="n">
        <f aca="false">R50+AA50</f>
        <v>5.625</v>
      </c>
      <c r="J50" s="246" t="n">
        <f aca="false">S50+AB50</f>
        <v>5.625</v>
      </c>
      <c r="K50" s="246" t="n">
        <f aca="false">T50+AC50</f>
        <v>7.5</v>
      </c>
      <c r="L50" s="246" t="n">
        <f aca="false">U50+AD50</f>
        <v>7.5</v>
      </c>
      <c r="M50" s="246" t="n">
        <f aca="false">V50+AE50</f>
        <v>7.5</v>
      </c>
      <c r="N50" s="246" t="n">
        <f aca="false">W50+AF50</f>
        <v>7.5</v>
      </c>
      <c r="O50" s="247" t="n">
        <f aca="false">$C50*($R$3+CEILING($D50+Summary!$M$9-2,$R$3))*($T$3+CEILING($E50+Summary!$M$9-2,$T$3))/$D50/$E50</f>
        <v>3.1875</v>
      </c>
      <c r="P50" s="248" t="n">
        <f aca="false">$C50*($R$3+CEILING($D50+Summary!$M$11-2,$R$3))*($T$3+CEILING($E50+Summary!$M$9-2,$T$3))/$D50/$E50</f>
        <v>4.25</v>
      </c>
      <c r="Q50" s="248" t="n">
        <f aca="false">$C50*($R$3+CEILING($D50+Summary!$M$12-2,$R$3))*($T$3+CEILING($E50+Summary!$M$9-2,$T$3))/$D50/$E50</f>
        <v>4.25</v>
      </c>
      <c r="R50" s="248" t="n">
        <f aca="false">$C50*($R$3+CEILING($D50+Summary!$M$9-2,$R$3))*($T$3+CEILING($E50+Summary!$M$11-2,$T$3))/$D50/$E50</f>
        <v>3.75</v>
      </c>
      <c r="S50" s="248" t="n">
        <f aca="false">$C50*($R$3+CEILING($D50+Summary!$M$9-2,$R$3))*($T$3+CEILING($E50+Summary!$M$12-2,$T$3))/$D50/$E50</f>
        <v>3.75</v>
      </c>
      <c r="T50" s="248" t="n">
        <f aca="false">$C50*($R$3+CEILING($D50+Summary!$M$11-2,$R$3))*($T$3+CEILING($E50+Summary!$M$11-2,$T$3))/$D50/$E50</f>
        <v>5</v>
      </c>
      <c r="U50" s="248" t="n">
        <f aca="false">$C50*($R$3+CEILING($D50+Summary!$M$11-2,$R$3))*($T$3+CEILING($E50+Summary!$M$12-2,$T$3))/$D50/$E50</f>
        <v>5</v>
      </c>
      <c r="V50" s="248" t="n">
        <f aca="false">$C50*($R$3+CEILING($D50+Summary!$M$12-2,$R$3))*($T$3+CEILING($E50+Summary!$M$11-2,$T$3))/$D50/$E50</f>
        <v>5</v>
      </c>
      <c r="W50" s="252" t="n">
        <f aca="false">$C50*($R$3+CEILING($D50+Summary!$M$12-2,$R$3))*($T$3+CEILING($E50+Summary!$M$12-2,$T$3))/$D50/$E50</f>
        <v>5</v>
      </c>
      <c r="X50" s="248" t="n">
        <f aca="false">$C50*($AA$3+CEILING($D50+2*Summary!$M$13-4,$AA$3))*($AC$3+CEILING($E50/2+Summary!$M$13-2,$AC$3))/$D50/$E50</f>
        <v>1.6875</v>
      </c>
      <c r="Y50" s="248" t="n">
        <f aca="false">$C50*($AA$3+CEILING($D50+2*Summary!$M$14-4,$AA$3))*($AC$3+CEILING($E50/2+Summary!$M$13-2,$AC$3))/$D50/$E50</f>
        <v>2.25</v>
      </c>
      <c r="Z50" s="248" t="n">
        <f aca="false">$C50*($AA$3+CEILING($D50+2*Summary!$M$15-4,$AA$3))*($AC$3+CEILING($E50/2+Summary!$M$13-2,$AC$3))/$D50/$E50</f>
        <v>2.25</v>
      </c>
      <c r="AA50" s="248" t="n">
        <f aca="false">$C50*($AA$3+CEILING($D50+2*Summary!$M$13-4,$AA$3))*($AC$3+CEILING($E50/2+Summary!$M$14-2,$AC$3))/$D50/$E50</f>
        <v>1.875</v>
      </c>
      <c r="AB50" s="248" t="n">
        <f aca="false">$C50*($AA$3+CEILING($D50+2*Summary!$M$13-4,$AA$3))*($AC$3+CEILING($E50/2+Summary!$M$15-2,$AC$3))/$D50/$E50</f>
        <v>1.875</v>
      </c>
      <c r="AC50" s="248" t="n">
        <f aca="false">$C50*($AA$3+CEILING($D50+2*Summary!$M$14-4,$AA$3))*($AC$3+CEILING($E50/2+Summary!$M$14-2,$AC$3))/$D50/$E50</f>
        <v>2.5</v>
      </c>
      <c r="AD50" s="248" t="n">
        <f aca="false">$C50*($AA$3+CEILING($D50+2*Summary!$M$14-4,$AA$3))*($AC$3+CEILING($E50/2+Summary!$M$15-2,$AC$3))/$D50/$E50</f>
        <v>2.5</v>
      </c>
      <c r="AE50" s="248" t="n">
        <f aca="false">$C50*($AA$3+CEILING($D50+2*Summary!$M$15-4,$AA$3))*($AC$3+CEILING($E50/2+Summary!$M$14-2,$AC$3))/$D50/$E50</f>
        <v>2.5</v>
      </c>
      <c r="AF50" s="252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43" t="s">
        <v>123</v>
      </c>
      <c r="C51" s="244" t="n">
        <f aca="false">IF($B51="Uni",1,2)</f>
        <v>2</v>
      </c>
      <c r="D51" s="244" t="n">
        <v>32</v>
      </c>
      <c r="E51" s="245" t="n">
        <v>32</v>
      </c>
      <c r="F51" s="246" t="n">
        <f aca="false">O51+X51</f>
        <v>4.0625</v>
      </c>
      <c r="G51" s="246" t="n">
        <f aca="false">P51+Y51</f>
        <v>4.875</v>
      </c>
      <c r="H51" s="246" t="n">
        <f aca="false">Q51+Z51</f>
        <v>4.875</v>
      </c>
      <c r="I51" s="246" t="n">
        <f aca="false">R51+AA51</f>
        <v>4.6875</v>
      </c>
      <c r="J51" s="246" t="n">
        <f aca="false">S51+AB51</f>
        <v>4.6875</v>
      </c>
      <c r="K51" s="246" t="n">
        <f aca="false">T51+AC51</f>
        <v>5.625</v>
      </c>
      <c r="L51" s="246" t="n">
        <f aca="false">U51+AD51</f>
        <v>5.625</v>
      </c>
      <c r="M51" s="246" t="n">
        <f aca="false">V51+AE51</f>
        <v>5.625</v>
      </c>
      <c r="N51" s="246" t="n">
        <f aca="false">W51+AF51</f>
        <v>5.625</v>
      </c>
      <c r="O51" s="247" t="n">
        <f aca="false">$C51*($R$3+CEILING($D51+Summary!$M$9-2,$R$3))*($T$3+CEILING($E51+Summary!$M$9-2,$T$3))/$D51/$E51</f>
        <v>2.65625</v>
      </c>
      <c r="P51" s="248" t="n">
        <f aca="false">$C51*($R$3+CEILING($D51+Summary!$M$11-2,$R$3))*($T$3+CEILING($E51+Summary!$M$9-2,$T$3))/$D51/$E51</f>
        <v>3.1875</v>
      </c>
      <c r="Q51" s="248" t="n">
        <f aca="false">$C51*($R$3+CEILING($D51+Summary!$M$12-2,$R$3))*($T$3+CEILING($E51+Summary!$M$9-2,$T$3))/$D51/$E51</f>
        <v>3.1875</v>
      </c>
      <c r="R51" s="248" t="n">
        <f aca="false">$C51*($R$3+CEILING($D51+Summary!$M$9-2,$R$3))*($T$3+CEILING($E51+Summary!$M$11-2,$T$3))/$D51/$E51</f>
        <v>3.125</v>
      </c>
      <c r="S51" s="248" t="n">
        <f aca="false">$C51*($R$3+CEILING($D51+Summary!$M$9-2,$R$3))*($T$3+CEILING($E51+Summary!$M$12-2,$T$3))/$D51/$E51</f>
        <v>3.125</v>
      </c>
      <c r="T51" s="248" t="n">
        <f aca="false">$C51*($R$3+CEILING($D51+Summary!$M$11-2,$R$3))*($T$3+CEILING($E51+Summary!$M$11-2,$T$3))/$D51/$E51</f>
        <v>3.75</v>
      </c>
      <c r="U51" s="248" t="n">
        <f aca="false">$C51*($R$3+CEILING($D51+Summary!$M$11-2,$R$3))*($T$3+CEILING($E51+Summary!$M$12-2,$T$3))/$D51/$E51</f>
        <v>3.75</v>
      </c>
      <c r="V51" s="248" t="n">
        <f aca="false">$C51*($R$3+CEILING($D51+Summary!$M$12-2,$R$3))*($T$3+CEILING($E51+Summary!$M$11-2,$T$3))/$D51/$E51</f>
        <v>3.75</v>
      </c>
      <c r="W51" s="252" t="n">
        <f aca="false">$C51*($R$3+CEILING($D51+Summary!$M$12-2,$R$3))*($T$3+CEILING($E51+Summary!$M$12-2,$T$3))/$D51/$E51</f>
        <v>3.75</v>
      </c>
      <c r="X51" s="248" t="n">
        <f aca="false">$C51*($AA$3+CEILING($D51+2*Summary!$M$13-4,$AA$3))*($AC$3+CEILING($E51/2+Summary!$M$13-2,$AC$3))/$D51/$E51</f>
        <v>1.40625</v>
      </c>
      <c r="Y51" s="248" t="n">
        <f aca="false">$C51*($AA$3+CEILING($D51+2*Summary!$M$14-4,$AA$3))*($AC$3+CEILING($E51/2+Summary!$M$13-2,$AC$3))/$D51/$E51</f>
        <v>1.6875</v>
      </c>
      <c r="Z51" s="248" t="n">
        <f aca="false">$C51*($AA$3+CEILING($D51+2*Summary!$M$15-4,$AA$3))*($AC$3+CEILING($E51/2+Summary!$M$13-2,$AC$3))/$D51/$E51</f>
        <v>1.6875</v>
      </c>
      <c r="AA51" s="248" t="n">
        <f aca="false">$C51*($AA$3+CEILING($D51+2*Summary!$M$13-4,$AA$3))*($AC$3+CEILING($E51/2+Summary!$M$14-2,$AC$3))/$D51/$E51</f>
        <v>1.5625</v>
      </c>
      <c r="AB51" s="248" t="n">
        <f aca="false">$C51*($AA$3+CEILING($D51+2*Summary!$M$13-4,$AA$3))*($AC$3+CEILING($E51/2+Summary!$M$15-2,$AC$3))/$D51/$E51</f>
        <v>1.5625</v>
      </c>
      <c r="AC51" s="248" t="n">
        <f aca="false">$C51*($AA$3+CEILING($D51+2*Summary!$M$14-4,$AA$3))*($AC$3+CEILING($E51/2+Summary!$M$14-2,$AC$3))/$D51/$E51</f>
        <v>1.875</v>
      </c>
      <c r="AD51" s="248" t="n">
        <f aca="false">$C51*($AA$3+CEILING($D51+2*Summary!$M$14-4,$AA$3))*($AC$3+CEILING($E51/2+Summary!$M$15-2,$AC$3))/$D51/$E51</f>
        <v>1.875</v>
      </c>
      <c r="AE51" s="248" t="n">
        <f aca="false">$C51*($AA$3+CEILING($D51+2*Summary!$M$15-4,$AA$3))*($AC$3+CEILING($E51/2+Summary!$M$14-2,$AC$3))/$D51/$E51</f>
        <v>1.875</v>
      </c>
      <c r="AF51" s="252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43" t="s">
        <v>123</v>
      </c>
      <c r="C52" s="244" t="n">
        <f aca="false">IF($B52="Uni",1,2)</f>
        <v>2</v>
      </c>
      <c r="D52" s="244" t="n">
        <v>64</v>
      </c>
      <c r="E52" s="245" t="n">
        <v>32</v>
      </c>
      <c r="F52" s="246" t="n">
        <f aca="false">O52+X52</f>
        <v>3.65625</v>
      </c>
      <c r="G52" s="246" t="n">
        <f aca="false">P52+Y52</f>
        <v>4.0625</v>
      </c>
      <c r="H52" s="246" t="n">
        <f aca="false">Q52+Z52</f>
        <v>4.0625</v>
      </c>
      <c r="I52" s="246" t="n">
        <f aca="false">R52+AA52</f>
        <v>4.21875</v>
      </c>
      <c r="J52" s="246" t="n">
        <f aca="false">S52+AB52</f>
        <v>4.21875</v>
      </c>
      <c r="K52" s="246" t="n">
        <f aca="false">T52+AC52</f>
        <v>4.6875</v>
      </c>
      <c r="L52" s="246" t="n">
        <f aca="false">U52+AD52</f>
        <v>4.6875</v>
      </c>
      <c r="M52" s="246" t="n">
        <f aca="false">V52+AE52</f>
        <v>4.6875</v>
      </c>
      <c r="N52" s="246" t="n">
        <f aca="false">W52+AF52</f>
        <v>4.6875</v>
      </c>
      <c r="O52" s="247" t="n">
        <f aca="false">$C52*($R$3+CEILING($D52+Summary!$M$9-2,$R$3))*($T$3+CEILING($E52+Summary!$M$9-2,$T$3))/$D52/$E52</f>
        <v>2.390625</v>
      </c>
      <c r="P52" s="248" t="n">
        <f aca="false">$C52*($R$3+CEILING($D52+Summary!$M$11-2,$R$3))*($T$3+CEILING($E52+Summary!$M$9-2,$T$3))/$D52/$E52</f>
        <v>2.65625</v>
      </c>
      <c r="Q52" s="248" t="n">
        <f aca="false">$C52*($R$3+CEILING($D52+Summary!$M$12-2,$R$3))*($T$3+CEILING($E52+Summary!$M$9-2,$T$3))/$D52/$E52</f>
        <v>2.65625</v>
      </c>
      <c r="R52" s="248" t="n">
        <f aca="false">$C52*($R$3+CEILING($D52+Summary!$M$9-2,$R$3))*($T$3+CEILING($E52+Summary!$M$11-2,$T$3))/$D52/$E52</f>
        <v>2.8125</v>
      </c>
      <c r="S52" s="248" t="n">
        <f aca="false">$C52*($R$3+CEILING($D52+Summary!$M$9-2,$R$3))*($T$3+CEILING($E52+Summary!$M$12-2,$T$3))/$D52/$E52</f>
        <v>2.8125</v>
      </c>
      <c r="T52" s="248" t="n">
        <f aca="false">$C52*($R$3+CEILING($D52+Summary!$M$11-2,$R$3))*($T$3+CEILING($E52+Summary!$M$11-2,$T$3))/$D52/$E52</f>
        <v>3.125</v>
      </c>
      <c r="U52" s="248" t="n">
        <f aca="false">$C52*($R$3+CEILING($D52+Summary!$M$11-2,$R$3))*($T$3+CEILING($E52+Summary!$M$12-2,$T$3))/$D52/$E52</f>
        <v>3.125</v>
      </c>
      <c r="V52" s="248" t="n">
        <f aca="false">$C52*($R$3+CEILING($D52+Summary!$M$12-2,$R$3))*($T$3+CEILING($E52+Summary!$M$11-2,$T$3))/$D52/$E52</f>
        <v>3.125</v>
      </c>
      <c r="W52" s="252" t="n">
        <f aca="false">$C52*($R$3+CEILING($D52+Summary!$M$12-2,$R$3))*($T$3+CEILING($E52+Summary!$M$12-2,$T$3))/$D52/$E52</f>
        <v>3.125</v>
      </c>
      <c r="X52" s="248" t="n">
        <f aca="false">$C52*($AA$3+CEILING($D52+2*Summary!$M$13-4,$AA$3))*($AC$3+CEILING($E52/2+Summary!$M$13-2,$AC$3))/$D52/$E52</f>
        <v>1.265625</v>
      </c>
      <c r="Y52" s="248" t="n">
        <f aca="false">$C52*($AA$3+CEILING($D52+2*Summary!$M$14-4,$AA$3))*($AC$3+CEILING($E52/2+Summary!$M$13-2,$AC$3))/$D52/$E52</f>
        <v>1.40625</v>
      </c>
      <c r="Z52" s="248" t="n">
        <f aca="false">$C52*($AA$3+CEILING($D52+2*Summary!$M$15-4,$AA$3))*($AC$3+CEILING($E52/2+Summary!$M$13-2,$AC$3))/$D52/$E52</f>
        <v>1.40625</v>
      </c>
      <c r="AA52" s="248" t="n">
        <f aca="false">$C52*($AA$3+CEILING($D52+2*Summary!$M$13-4,$AA$3))*($AC$3+CEILING($E52/2+Summary!$M$14-2,$AC$3))/$D52/$E52</f>
        <v>1.40625</v>
      </c>
      <c r="AB52" s="248" t="n">
        <f aca="false">$C52*($AA$3+CEILING($D52+2*Summary!$M$13-4,$AA$3))*($AC$3+CEILING($E52/2+Summary!$M$15-2,$AC$3))/$D52/$E52</f>
        <v>1.40625</v>
      </c>
      <c r="AC52" s="248" t="n">
        <f aca="false">$C52*($AA$3+CEILING($D52+2*Summary!$M$14-4,$AA$3))*($AC$3+CEILING($E52/2+Summary!$M$14-2,$AC$3))/$D52/$E52</f>
        <v>1.5625</v>
      </c>
      <c r="AD52" s="248" t="n">
        <f aca="false">$C52*($AA$3+CEILING($D52+2*Summary!$M$14-4,$AA$3))*($AC$3+CEILING($E52/2+Summary!$M$15-2,$AC$3))/$D52/$E52</f>
        <v>1.5625</v>
      </c>
      <c r="AE52" s="248" t="n">
        <f aca="false">$C52*($AA$3+CEILING($D52+2*Summary!$M$15-4,$AA$3))*($AC$3+CEILING($E52/2+Summary!$M$14-2,$AC$3))/$D52/$E52</f>
        <v>1.5625</v>
      </c>
      <c r="AF52" s="252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43" t="s">
        <v>123</v>
      </c>
      <c r="C53" s="244" t="n">
        <f aca="false">IF($B53="Uni",1,2)</f>
        <v>2</v>
      </c>
      <c r="D53" s="244" t="n">
        <v>32</v>
      </c>
      <c r="E53" s="245" t="n">
        <v>64</v>
      </c>
      <c r="F53" s="246" t="n">
        <f aca="false">O53+X53</f>
        <v>3.90625</v>
      </c>
      <c r="G53" s="246" t="n">
        <f aca="false">P53+Y53</f>
        <v>4.6875</v>
      </c>
      <c r="H53" s="246" t="n">
        <f aca="false">Q53+Z53</f>
        <v>4.6875</v>
      </c>
      <c r="I53" s="246" t="n">
        <f aca="false">R53+AA53</f>
        <v>4.21875</v>
      </c>
      <c r="J53" s="246" t="n">
        <f aca="false">S53+AB53</f>
        <v>4.21875</v>
      </c>
      <c r="K53" s="246" t="n">
        <f aca="false">T53+AC53</f>
        <v>5.0625</v>
      </c>
      <c r="L53" s="246" t="n">
        <f aca="false">U53+AD53</f>
        <v>5.0625</v>
      </c>
      <c r="M53" s="246" t="n">
        <f aca="false">V53+AE53</f>
        <v>5.0625</v>
      </c>
      <c r="N53" s="246" t="n">
        <f aca="false">W53+AF53</f>
        <v>5.0625</v>
      </c>
      <c r="O53" s="247" t="n">
        <f aca="false">$C53*($R$3+CEILING($D53+Summary!$M$9-2,$R$3))*($T$3+CEILING($E53+Summary!$M$9-2,$T$3))/$D53/$E53</f>
        <v>2.578125</v>
      </c>
      <c r="P53" s="248" t="n">
        <f aca="false">$C53*($R$3+CEILING($D53+Summary!$M$11-2,$R$3))*($T$3+CEILING($E53+Summary!$M$9-2,$T$3))/$D53/$E53</f>
        <v>3.09375</v>
      </c>
      <c r="Q53" s="248" t="n">
        <f aca="false">$C53*($R$3+CEILING($D53+Summary!$M$12-2,$R$3))*($T$3+CEILING($E53+Summary!$M$9-2,$T$3))/$D53/$E53</f>
        <v>3.09375</v>
      </c>
      <c r="R53" s="248" t="n">
        <f aca="false">$C53*($R$3+CEILING($D53+Summary!$M$9-2,$R$3))*($T$3+CEILING($E53+Summary!$M$11-2,$T$3))/$D53/$E53</f>
        <v>2.8125</v>
      </c>
      <c r="S53" s="248" t="n">
        <f aca="false">$C53*($R$3+CEILING($D53+Summary!$M$9-2,$R$3))*($T$3+CEILING($E53+Summary!$M$12-2,$T$3))/$D53/$E53</f>
        <v>2.8125</v>
      </c>
      <c r="T53" s="248" t="n">
        <f aca="false">$C53*($R$3+CEILING($D53+Summary!$M$11-2,$R$3))*($T$3+CEILING($E53+Summary!$M$11-2,$T$3))/$D53/$E53</f>
        <v>3.375</v>
      </c>
      <c r="U53" s="248" t="n">
        <f aca="false">$C53*($R$3+CEILING($D53+Summary!$M$11-2,$R$3))*($T$3+CEILING($E53+Summary!$M$12-2,$T$3))/$D53/$E53</f>
        <v>3.375</v>
      </c>
      <c r="V53" s="248" t="n">
        <f aca="false">$C53*($R$3+CEILING($D53+Summary!$M$12-2,$R$3))*($T$3+CEILING($E53+Summary!$M$11-2,$T$3))/$D53/$E53</f>
        <v>3.375</v>
      </c>
      <c r="W53" s="252" t="n">
        <f aca="false">$C53*($R$3+CEILING($D53+Summary!$M$12-2,$R$3))*($T$3+CEILING($E53+Summary!$M$12-2,$T$3))/$D53/$E53</f>
        <v>3.375</v>
      </c>
      <c r="X53" s="248" t="n">
        <f aca="false">$C53*($AA$3+CEILING($D53+2*Summary!$M$13-4,$AA$3))*($AC$3+CEILING($E53/2+Summary!$M$13-2,$AC$3))/$D53/$E53</f>
        <v>1.328125</v>
      </c>
      <c r="Y53" s="248" t="n">
        <f aca="false">$C53*($AA$3+CEILING($D53+2*Summary!$M$14-4,$AA$3))*($AC$3+CEILING($E53/2+Summary!$M$13-2,$AC$3))/$D53/$E53</f>
        <v>1.59375</v>
      </c>
      <c r="Z53" s="248" t="n">
        <f aca="false">$C53*($AA$3+CEILING($D53+2*Summary!$M$15-4,$AA$3))*($AC$3+CEILING($E53/2+Summary!$M$13-2,$AC$3))/$D53/$E53</f>
        <v>1.59375</v>
      </c>
      <c r="AA53" s="248" t="n">
        <f aca="false">$C53*($AA$3+CEILING($D53+2*Summary!$M$13-4,$AA$3))*($AC$3+CEILING($E53/2+Summary!$M$14-2,$AC$3))/$D53/$E53</f>
        <v>1.40625</v>
      </c>
      <c r="AB53" s="248" t="n">
        <f aca="false">$C53*($AA$3+CEILING($D53+2*Summary!$M$13-4,$AA$3))*($AC$3+CEILING($E53/2+Summary!$M$15-2,$AC$3))/$D53/$E53</f>
        <v>1.40625</v>
      </c>
      <c r="AC53" s="248" t="n">
        <f aca="false">$C53*($AA$3+CEILING($D53+2*Summary!$M$14-4,$AA$3))*($AC$3+CEILING($E53/2+Summary!$M$14-2,$AC$3))/$D53/$E53</f>
        <v>1.6875</v>
      </c>
      <c r="AD53" s="248" t="n">
        <f aca="false">$C53*($AA$3+CEILING($D53+2*Summary!$M$14-4,$AA$3))*($AC$3+CEILING($E53/2+Summary!$M$15-2,$AC$3))/$D53/$E53</f>
        <v>1.6875</v>
      </c>
      <c r="AE53" s="248" t="n">
        <f aca="false">$C53*($AA$3+CEILING($D53+2*Summary!$M$15-4,$AA$3))*($AC$3+CEILING($E53/2+Summary!$M$14-2,$AC$3))/$D53/$E53</f>
        <v>1.6875</v>
      </c>
      <c r="AF53" s="252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39" t="s">
        <v>123</v>
      </c>
      <c r="C54" s="240" t="n">
        <f aca="false">IF($B54="Uni",1,2)</f>
        <v>2</v>
      </c>
      <c r="D54" s="240" t="n">
        <v>64</v>
      </c>
      <c r="E54" s="241" t="n">
        <v>64</v>
      </c>
      <c r="F54" s="263" t="n">
        <f aca="false">O54+X54</f>
        <v>3.515625</v>
      </c>
      <c r="G54" s="263" t="n">
        <f aca="false">P54+Y54</f>
        <v>3.90625</v>
      </c>
      <c r="H54" s="263" t="n">
        <f aca="false">Q54+Z54</f>
        <v>3.90625</v>
      </c>
      <c r="I54" s="263" t="n">
        <f aca="false">R54+AA54</f>
        <v>3.796875</v>
      </c>
      <c r="J54" s="263" t="n">
        <f aca="false">S54+AB54</f>
        <v>3.796875</v>
      </c>
      <c r="K54" s="263" t="n">
        <f aca="false">T54+AC54</f>
        <v>4.21875</v>
      </c>
      <c r="L54" s="263" t="n">
        <f aca="false">U54+AD54</f>
        <v>4.21875</v>
      </c>
      <c r="M54" s="263" t="n">
        <f aca="false">V54+AE54</f>
        <v>4.21875</v>
      </c>
      <c r="N54" s="263" t="n">
        <f aca="false">W54+AF54</f>
        <v>4.21875</v>
      </c>
      <c r="O54" s="253" t="n">
        <f aca="false">$C54*($R$3+CEILING($D54+Summary!$M$9-2,$R$3))*($T$3+CEILING($E54+Summary!$M$9-2,$T$3))/$D54/$E54</f>
        <v>2.3203125</v>
      </c>
      <c r="P54" s="254" t="n">
        <f aca="false">$C54*($R$3+CEILING($D54+Summary!$M$11-2,$R$3))*($T$3+CEILING($E54+Summary!$M$9-2,$T$3))/$D54/$E54</f>
        <v>2.578125</v>
      </c>
      <c r="Q54" s="254" t="n">
        <f aca="false">$C54*($R$3+CEILING($D54+Summary!$M$12-2,$R$3))*($T$3+CEILING($E54+Summary!$M$9-2,$T$3))/$D54/$E54</f>
        <v>2.578125</v>
      </c>
      <c r="R54" s="254" t="n">
        <f aca="false">$C54*($R$3+CEILING($D54+Summary!$M$9-2,$R$3))*($T$3+CEILING($E54+Summary!$M$11-2,$T$3))/$D54/$E54</f>
        <v>2.53125</v>
      </c>
      <c r="S54" s="254" t="n">
        <f aca="false">$C54*($R$3+CEILING($D54+Summary!$M$9-2,$R$3))*($T$3+CEILING($E54+Summary!$M$12-2,$T$3))/$D54/$E54</f>
        <v>2.53125</v>
      </c>
      <c r="T54" s="254" t="n">
        <f aca="false">$C54*($R$3+CEILING($D54+Summary!$M$11-2,$R$3))*($T$3+CEILING($E54+Summary!$M$11-2,$T$3))/$D54/$E54</f>
        <v>2.8125</v>
      </c>
      <c r="U54" s="254" t="n">
        <f aca="false">$C54*($R$3+CEILING($D54+Summary!$M$11-2,$R$3))*($T$3+CEILING($E54+Summary!$M$12-2,$T$3))/$D54/$E54</f>
        <v>2.8125</v>
      </c>
      <c r="V54" s="254" t="n">
        <f aca="false">$C54*($R$3+CEILING($D54+Summary!$M$12-2,$R$3))*($T$3+CEILING($E54+Summary!$M$11-2,$T$3))/$D54/$E54</f>
        <v>2.8125</v>
      </c>
      <c r="W54" s="255" t="n">
        <f aca="false">$C54*($R$3+CEILING($D54+Summary!$M$12-2,$R$3))*($T$3+CEILING($E54+Summary!$M$12-2,$T$3))/$D54/$E54</f>
        <v>2.8125</v>
      </c>
      <c r="X54" s="254" t="n">
        <f aca="false">$C54*($AA$3+CEILING($D54+2*Summary!$M$13-4,$AA$3))*($AC$3+CEILING($E54/2+Summary!$M$13-2,$AC$3))/$D54/$E54</f>
        <v>1.1953125</v>
      </c>
      <c r="Y54" s="254" t="n">
        <f aca="false">$C54*($AA$3+CEILING($D54+2*Summary!$M$14-4,$AA$3))*($AC$3+CEILING($E54/2+Summary!$M$13-2,$AC$3))/$D54/$E54</f>
        <v>1.328125</v>
      </c>
      <c r="Z54" s="254" t="n">
        <f aca="false">$C54*($AA$3+CEILING($D54+2*Summary!$M$15-4,$AA$3))*($AC$3+CEILING($E54/2+Summary!$M$13-2,$AC$3))/$D54/$E54</f>
        <v>1.328125</v>
      </c>
      <c r="AA54" s="254" t="n">
        <f aca="false">$C54*($AA$3+CEILING($D54+2*Summary!$M$13-4,$AA$3))*($AC$3+CEILING($E54/2+Summary!$M$14-2,$AC$3))/$D54/$E54</f>
        <v>1.265625</v>
      </c>
      <c r="AB54" s="254" t="n">
        <f aca="false">$C54*($AA$3+CEILING($D54+2*Summary!$M$13-4,$AA$3))*($AC$3+CEILING($E54/2+Summary!$M$15-2,$AC$3))/$D54/$E54</f>
        <v>1.265625</v>
      </c>
      <c r="AC54" s="254" t="n">
        <f aca="false">$C54*($AA$3+CEILING($D54+2*Summary!$M$14-4,$AA$3))*($AC$3+CEILING($E54/2+Summary!$M$14-2,$AC$3))/$D54/$E54</f>
        <v>1.40625</v>
      </c>
      <c r="AD54" s="254" t="n">
        <f aca="false">$C54*($AA$3+CEILING($D54+2*Summary!$M$14-4,$AA$3))*($AC$3+CEILING($E54/2+Summary!$M$15-2,$AC$3))/$D54/$E54</f>
        <v>1.40625</v>
      </c>
      <c r="AE54" s="254" t="n">
        <f aca="false">$C54*($AA$3+CEILING($D54+2*Summary!$M$15-4,$AA$3))*($AC$3+CEILING($E54/2+Summary!$M$14-2,$AC$3))/$D54/$E54</f>
        <v>1.40625</v>
      </c>
      <c r="AF54" s="255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65"/>
      <c r="B55" s="265"/>
      <c r="C55" s="265"/>
      <c r="D55" s="265"/>
      <c r="E55" s="265"/>
      <c r="F55" s="266"/>
      <c r="G55" s="267"/>
      <c r="H55" s="267"/>
      <c r="I55" s="267"/>
      <c r="J55" s="267"/>
      <c r="K55" s="267"/>
      <c r="L55" s="268"/>
      <c r="M55" s="268"/>
      <c r="N55" s="268"/>
      <c r="O55" s="268"/>
    </row>
    <row r="56" customFormat="false" ht="12.75" hidden="false" customHeight="false" outlineLevel="0" collapsed="false">
      <c r="A56" s="265"/>
      <c r="B56" s="265"/>
      <c r="C56" s="265"/>
      <c r="D56" s="265"/>
      <c r="E56" s="265"/>
      <c r="F56" s="266"/>
      <c r="G56" s="267"/>
      <c r="H56" s="267"/>
      <c r="I56" s="267"/>
      <c r="J56" s="267"/>
      <c r="K56" s="268"/>
      <c r="L56" s="268"/>
      <c r="M56" s="268"/>
      <c r="N56" s="268"/>
    </row>
    <row r="57" customFormat="false" ht="12.75" hidden="false" customHeight="false" outlineLevel="0" collapsed="false">
      <c r="F57" s="269"/>
      <c r="G57" s="270" t="s">
        <v>124</v>
      </c>
    </row>
    <row r="58" customFormat="false" ht="12.75" hidden="false" customHeight="false" outlineLevel="0" collapsed="false">
      <c r="F58" s="269" t="s">
        <v>125</v>
      </c>
      <c r="G58" s="271" t="n">
        <f aca="false">MAX(F5:N28)</f>
        <v>32</v>
      </c>
      <c r="I58" s="272"/>
    </row>
    <row r="59" customFormat="false" ht="12.75" hidden="false" customHeight="false" outlineLevel="0" collapsed="false">
      <c r="F59" s="269" t="s">
        <v>126</v>
      </c>
      <c r="G59" s="271" t="n">
        <f aca="false">MAX(F31:N54)</f>
        <v>32</v>
      </c>
      <c r="J59" s="267"/>
      <c r="K59" s="267"/>
    </row>
    <row r="60" customFormat="false" ht="12.75" hidden="false" customHeight="true" outlineLevel="0" collapsed="false">
      <c r="I60" s="272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54" activeCellId="0" sqref="O54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30" width="8.99"/>
    <col collapsed="false" customWidth="true" hidden="false" outlineLevel="0" max="2" min="2" style="230" width="7.43"/>
    <col collapsed="false" customWidth="true" hidden="false" outlineLevel="0" max="3" min="3" style="230" width="2.21"/>
    <col collapsed="false" customWidth="true" hidden="false" outlineLevel="0" max="5" min="4" style="230" width="6.77"/>
    <col collapsed="false" customWidth="true" hidden="false" outlineLevel="0" max="7" min="6" style="230" width="8.21"/>
    <col collapsed="false" customWidth="true" hidden="false" outlineLevel="0" max="9" min="8" style="230" width="8.1"/>
    <col collapsed="false" customWidth="false" hidden="false" outlineLevel="0" max="257" min="10" style="230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31" t="s">
        <v>11</v>
      </c>
      <c r="C3" s="232"/>
      <c r="D3" s="232"/>
      <c r="E3" s="233"/>
      <c r="F3" s="234" t="s">
        <v>109</v>
      </c>
      <c r="G3" s="235"/>
      <c r="H3" s="235"/>
      <c r="I3" s="235"/>
      <c r="J3" s="235"/>
      <c r="K3" s="235"/>
      <c r="L3" s="235"/>
      <c r="M3" s="235"/>
      <c r="N3" s="256"/>
      <c r="O3" s="236" t="s">
        <v>12</v>
      </c>
      <c r="P3" s="236"/>
      <c r="Q3" s="237" t="s">
        <v>129</v>
      </c>
      <c r="R3" s="236" t="n">
        <v>4</v>
      </c>
      <c r="S3" s="237" t="s">
        <v>130</v>
      </c>
      <c r="T3" s="236" t="n">
        <v>8</v>
      </c>
      <c r="U3" s="236"/>
      <c r="V3" s="236"/>
      <c r="W3" s="238"/>
      <c r="X3" s="237" t="s">
        <v>19</v>
      </c>
      <c r="Y3" s="236"/>
      <c r="Z3" s="237" t="s">
        <v>129</v>
      </c>
      <c r="AA3" s="236" t="n">
        <v>4</v>
      </c>
      <c r="AB3" s="237" t="s">
        <v>130</v>
      </c>
      <c r="AC3" s="236" t="n">
        <v>8</v>
      </c>
      <c r="AD3" s="236"/>
      <c r="AE3" s="236"/>
      <c r="AF3" s="238"/>
    </row>
    <row r="4" customFormat="false" ht="13.5" hidden="false" customHeight="false" outlineLevel="0" collapsed="false">
      <c r="B4" s="239" t="s">
        <v>110</v>
      </c>
      <c r="C4" s="240"/>
      <c r="D4" s="240" t="s">
        <v>111</v>
      </c>
      <c r="E4" s="241" t="s">
        <v>112</v>
      </c>
      <c r="F4" s="240" t="s">
        <v>113</v>
      </c>
      <c r="G4" s="240" t="s">
        <v>114</v>
      </c>
      <c r="H4" s="240" t="s">
        <v>115</v>
      </c>
      <c r="I4" s="240" t="s">
        <v>116</v>
      </c>
      <c r="J4" s="240" t="s">
        <v>117</v>
      </c>
      <c r="K4" s="240" t="s">
        <v>118</v>
      </c>
      <c r="L4" s="240" t="s">
        <v>119</v>
      </c>
      <c r="M4" s="240" t="s">
        <v>120</v>
      </c>
      <c r="N4" s="240" t="s">
        <v>121</v>
      </c>
      <c r="O4" s="242" t="s">
        <v>113</v>
      </c>
      <c r="P4" s="240" t="s">
        <v>114</v>
      </c>
      <c r="Q4" s="244" t="s">
        <v>115</v>
      </c>
      <c r="R4" s="244" t="s">
        <v>116</v>
      </c>
      <c r="S4" s="240" t="s">
        <v>117</v>
      </c>
      <c r="T4" s="240" t="s">
        <v>118</v>
      </c>
      <c r="U4" s="240" t="s">
        <v>119</v>
      </c>
      <c r="V4" s="240" t="s">
        <v>120</v>
      </c>
      <c r="W4" s="241" t="s">
        <v>121</v>
      </c>
      <c r="X4" s="240" t="s">
        <v>113</v>
      </c>
      <c r="Y4" s="240" t="s">
        <v>114</v>
      </c>
      <c r="Z4" s="240" t="s">
        <v>115</v>
      </c>
      <c r="AA4" s="240" t="s">
        <v>116</v>
      </c>
      <c r="AB4" s="240" t="s">
        <v>117</v>
      </c>
      <c r="AC4" s="240" t="s">
        <v>118</v>
      </c>
      <c r="AD4" s="240" t="s">
        <v>119</v>
      </c>
      <c r="AE4" s="240" t="s">
        <v>120</v>
      </c>
      <c r="AF4" s="241" t="s">
        <v>121</v>
      </c>
    </row>
    <row r="5" customFormat="false" ht="12.75" hidden="false" customHeight="false" outlineLevel="0" collapsed="false">
      <c r="B5" s="243" t="s">
        <v>122</v>
      </c>
      <c r="C5" s="244" t="n">
        <f aca="false">IF($B5="Uni",1,2)</f>
        <v>1</v>
      </c>
      <c r="D5" s="244" t="n">
        <v>8</v>
      </c>
      <c r="E5" s="245" t="n">
        <v>4</v>
      </c>
      <c r="F5" s="246" t="n">
        <f aca="false">($T$3*O5)+($AC$3*X5)</f>
        <v>3</v>
      </c>
      <c r="G5" s="246" t="n">
        <f aca="false">($T$3*P5)+($AC$3*Y5)</f>
        <v>4.5</v>
      </c>
      <c r="H5" s="246" t="n">
        <f aca="false">($T$3*Q5)+($AC$3*Z5)</f>
        <v>4.5</v>
      </c>
      <c r="I5" s="246" t="n">
        <f aca="false">($T$3*R5)+($AC$3*AA5)</f>
        <v>8</v>
      </c>
      <c r="J5" s="246" t="n">
        <f aca="false">($T$3*S5)+($AC$3*AB5)</f>
        <v>8</v>
      </c>
      <c r="K5" s="246" t="n">
        <f aca="false">($T$3*T5)+($AC$3*AC5)</f>
        <v>12</v>
      </c>
      <c r="L5" s="246" t="n">
        <f aca="false">($T$3*U5)+($AC$3*AD5)</f>
        <v>12</v>
      </c>
      <c r="M5" s="246" t="n">
        <f aca="false">($T$3*V5)+($AC$3*AE5)</f>
        <v>12</v>
      </c>
      <c r="N5" s="246" t="n">
        <f aca="false">($T$3*W5)+($AC$3*AF5)</f>
        <v>12</v>
      </c>
      <c r="O5" s="249" t="n">
        <f aca="false">$C5*ROUNDUP(($D5+Summary!$M$3-2+$R$3)/$T$3,0)*($E5+Summary!$M$3-1)/$D5/$E5</f>
        <v>0.25</v>
      </c>
      <c r="P5" s="250" t="n">
        <f aca="false">$C5*ROUNDUP(($D5+Summary!$M$4-2+$R$3)/$T$3,0)*($E5+Summary!$M$3-1)/$D5/$E5</f>
        <v>0.375</v>
      </c>
      <c r="Q5" s="250" t="n">
        <f aca="false">$C5*ROUNDUP(($D5+Summary!$M$5-2+$R$3)/$T$3,0)*($E5+Summary!$M$3-1)/$D5/$E5</f>
        <v>0.375</v>
      </c>
      <c r="R5" s="250" t="n">
        <f aca="false">$C5*ROUNDUP(($D5+Summary!$M$3-2+$R$3)/$T$3,0)*($E5+Summary!$M$4-1)/$D5/$E5</f>
        <v>0.6875</v>
      </c>
      <c r="S5" s="250" t="n">
        <f aca="false">$C5*ROUNDUP(($D5+Summary!$M$3-2+$R$3)/$T$3,0)*($E5+Summary!$M$5-1)/$D5/$E5</f>
        <v>0.6875</v>
      </c>
      <c r="T5" s="250" t="n">
        <f aca="false">$C5*ROUNDUP(($D5+Summary!$M$4-2+$R$3)/$T$3,0)*($E5+Summary!$M$4-1)/$D5/$E5</f>
        <v>1.03125</v>
      </c>
      <c r="U5" s="250" t="n">
        <f aca="false">$C5*ROUNDUP(($D5+Summary!$M$4-2+$R$3)/$T$3,0)*($E5+Summary!$M$5-1)/$D5/$E5</f>
        <v>1.03125</v>
      </c>
      <c r="V5" s="250" t="n">
        <f aca="false">$C5*ROUNDUP(($D5+Summary!$M$5-2+$R$3)/$T$3,0)*($E5+Summary!$M$4-1)/$D5/$E5</f>
        <v>1.03125</v>
      </c>
      <c r="W5" s="251" t="n">
        <f aca="false">$C5*ROUNDUP(($D5+Summary!$M$5-2+$R$3)/$T$3,0)*($E5+Summary!$M$5-1)/$D5/$E5</f>
        <v>1.03125</v>
      </c>
      <c r="X5" s="249" t="n">
        <f aca="false">$C5*ROUNDUP(($D5+2*Summary!$M$6-3+$AA$3)/$AC$3,0)*($E5/2+Summary!$M$6-1)/$D5/$E5</f>
        <v>0.125</v>
      </c>
      <c r="Y5" s="250" t="n">
        <f aca="false">$C5*ROUNDUP(($D5+2*Summary!$M$7-3+$AA$3)/$AC$3,0)*($E5/2+Summary!$M$6-1)/$D5/$E5</f>
        <v>0.1875</v>
      </c>
      <c r="Z5" s="250" t="n">
        <f aca="false">$C5*ROUNDUP(($D5+2*Summary!$M$8-3+$AA$3)/$AC$3,0)*($E5/2+Summary!$M$6-1)/$D5/$E5</f>
        <v>0.1875</v>
      </c>
      <c r="AA5" s="250" t="n">
        <f aca="false">$C5*ROUNDUP(($D5+2*Summary!$M$6-3+$AA$3)/$AC$3,0)*($E5/2+Summary!$M$7-1)/$D5/$E5</f>
        <v>0.3125</v>
      </c>
      <c r="AB5" s="250" t="n">
        <f aca="false">$C5*ROUNDUP(($D5+2*Summary!$M$6-3+$AA$3)/$AC$3,0)*($E5/2+Summary!$M$8-1)/$D5/$E5</f>
        <v>0.3125</v>
      </c>
      <c r="AC5" s="250" t="n">
        <f aca="false">$C5*ROUNDUP(($D5+2*Summary!$M$7-3+$AA$3)/$AC$3,0)*($E5/2+Summary!$M$7-1)/$D5/$E5</f>
        <v>0.46875</v>
      </c>
      <c r="AD5" s="250" t="n">
        <f aca="false">$C5*ROUNDUP(($D5+2*Summary!$M$7-3+$AA$3)/$AC$3,0)*($E5/2+Summary!$M$8-1)/$D5/$E5</f>
        <v>0.46875</v>
      </c>
      <c r="AE5" s="250" t="n">
        <f aca="false">$C5*ROUNDUP(($D5+2*Summary!$M$8-3+$AA$3)/$AC$3,0)*($E5/2+Summary!$M$7-1)/$D5/$E5</f>
        <v>0.46875</v>
      </c>
      <c r="AF5" s="251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43" t="s">
        <v>122</v>
      </c>
      <c r="C6" s="244" t="n">
        <f aca="false">IF($B6="Uni",1,2)</f>
        <v>1</v>
      </c>
      <c r="D6" s="244" t="n">
        <v>4</v>
      </c>
      <c r="E6" s="245" t="n">
        <v>8</v>
      </c>
      <c r="F6" s="246" t="n">
        <f aca="false">($T$3*O6)+($AC$3*X6)</f>
        <v>3</v>
      </c>
      <c r="G6" s="246" t="n">
        <f aca="false">($T$3*P6)+($AC$3*Y6)</f>
        <v>6</v>
      </c>
      <c r="H6" s="246" t="n">
        <f aca="false">($T$3*Q6)+($AC$3*Z6)</f>
        <v>6</v>
      </c>
      <c r="I6" s="246" t="n">
        <f aca="false">($T$3*R6)+($AC$3*AA6)</f>
        <v>5.5</v>
      </c>
      <c r="J6" s="246" t="n">
        <f aca="false">($T$3*S6)+($AC$3*AB6)</f>
        <v>5.5</v>
      </c>
      <c r="K6" s="246" t="n">
        <f aca="false">($T$3*T6)+($AC$3*AC6)</f>
        <v>11</v>
      </c>
      <c r="L6" s="246" t="n">
        <f aca="false">($T$3*U6)+($AC$3*AD6)</f>
        <v>11</v>
      </c>
      <c r="M6" s="246" t="n">
        <f aca="false">($T$3*V6)+($AC$3*AE6)</f>
        <v>11</v>
      </c>
      <c r="N6" s="246" t="n">
        <f aca="false">($T$3*W6)+($AC$3*AF6)</f>
        <v>11</v>
      </c>
      <c r="O6" s="247" t="n">
        <f aca="false">$C6*ROUNDUP(($D6+Summary!$M$3-2+$R$3)/$T$3,0)*($E6+Summary!$M$3-1)/$D6/$E6</f>
        <v>0.25</v>
      </c>
      <c r="P6" s="248" t="n">
        <f aca="false">$C6*ROUNDUP(($D6+Summary!$M$4-2+$R$3)/$T$3,0)*($E6+Summary!$M$3-1)/$D6/$E6</f>
        <v>0.5</v>
      </c>
      <c r="Q6" s="248" t="n">
        <f aca="false">$C6*ROUNDUP(($D6+Summary!$M$5-2+$R$3)/$T$3,0)*($E6+Summary!$M$3-1)/$D6/$E6</f>
        <v>0.5</v>
      </c>
      <c r="R6" s="248" t="n">
        <f aca="false">$C6*ROUNDUP(($D6+Summary!$M$3-2+$R$3)/$T$3,0)*($E6+Summary!$M$4-1)/$D6/$E6</f>
        <v>0.46875</v>
      </c>
      <c r="S6" s="248" t="n">
        <f aca="false">$C6*ROUNDUP(($D6+Summary!$M$3-2+$R$3)/$T$3,0)*($E6+Summary!$M$5-1)/$D6/$E6</f>
        <v>0.46875</v>
      </c>
      <c r="T6" s="248" t="n">
        <f aca="false">$C6*ROUNDUP(($D6+Summary!$M$4-2+$R$3)/$T$3,0)*($E6+Summary!$M$4-1)/$D6/$E6</f>
        <v>0.9375</v>
      </c>
      <c r="U6" s="248" t="n">
        <f aca="false">$C6*ROUNDUP(($D6+Summary!$M$4-2+$R$3)/$T$3,0)*($E6+Summary!$M$5-1)/$D6/$E6</f>
        <v>0.9375</v>
      </c>
      <c r="V6" s="248" t="n">
        <f aca="false">$C6*ROUNDUP(($D6+Summary!$M$5-2+$R$3)/$T$3,0)*($E6+Summary!$M$4-1)/$D6/$E6</f>
        <v>0.9375</v>
      </c>
      <c r="W6" s="252" t="n">
        <f aca="false">$C6*ROUNDUP(($D6+Summary!$M$5-2+$R$3)/$T$3,0)*($E6+Summary!$M$5-1)/$D6/$E6</f>
        <v>0.9375</v>
      </c>
      <c r="X6" s="247" t="n">
        <f aca="false">$C6*ROUNDUP(($D6+2*Summary!$M$6-3+$AA$3)/$AC$3,0)*($E6/2+Summary!$M$6-1)/$D6/$E6</f>
        <v>0.125</v>
      </c>
      <c r="Y6" s="248" t="n">
        <f aca="false">$C6*ROUNDUP(($D6+2*Summary!$M$7-3+$AA$3)/$AC$3,0)*($E6/2+Summary!$M$6-1)/$D6/$E6</f>
        <v>0.25</v>
      </c>
      <c r="Z6" s="248" t="n">
        <f aca="false">$C6*ROUNDUP(($D6+2*Summary!$M$8-3+$AA$3)/$AC$3,0)*($E6/2+Summary!$M$6-1)/$D6/$E6</f>
        <v>0.25</v>
      </c>
      <c r="AA6" s="248" t="n">
        <f aca="false">$C6*ROUNDUP(($D6+2*Summary!$M$6-3+$AA$3)/$AC$3,0)*($E6/2+Summary!$M$7-1)/$D6/$E6</f>
        <v>0.21875</v>
      </c>
      <c r="AB6" s="248" t="n">
        <f aca="false">$C6*ROUNDUP(($D6+2*Summary!$M$6-3+$AA$3)/$AC$3,0)*($E6/2+Summary!$M$8-1)/$D6/$E6</f>
        <v>0.21875</v>
      </c>
      <c r="AC6" s="248" t="n">
        <f aca="false">$C6*ROUNDUP(($D6+2*Summary!$M$7-3+$AA$3)/$AC$3,0)*($E6/2+Summary!$M$7-1)/$D6/$E6</f>
        <v>0.4375</v>
      </c>
      <c r="AD6" s="248" t="n">
        <f aca="false">$C6*ROUNDUP(($D6+2*Summary!$M$7-3+$AA$3)/$AC$3,0)*($E6/2+Summary!$M$8-1)/$D6/$E6</f>
        <v>0.4375</v>
      </c>
      <c r="AE6" s="248" t="n">
        <f aca="false">$C6*ROUNDUP(($D6+2*Summary!$M$8-3+$AA$3)/$AC$3,0)*($E6/2+Summary!$M$7-1)/$D6/$E6</f>
        <v>0.4375</v>
      </c>
      <c r="AF6" s="252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43" t="s">
        <v>122</v>
      </c>
      <c r="C7" s="244" t="n">
        <f aca="false">IF($B7="Uni",1,2)</f>
        <v>1</v>
      </c>
      <c r="D7" s="244" t="n">
        <v>8</v>
      </c>
      <c r="E7" s="245" t="n">
        <v>8</v>
      </c>
      <c r="F7" s="246" t="n">
        <f aca="false">($T$3*O7)+($AC$3*X7)</f>
        <v>3</v>
      </c>
      <c r="G7" s="246" t="n">
        <f aca="false">($T$3*P7)+($AC$3*Y7)</f>
        <v>4.5</v>
      </c>
      <c r="H7" s="246" t="n">
        <f aca="false">($T$3*Q7)+($AC$3*Z7)</f>
        <v>4.5</v>
      </c>
      <c r="I7" s="246" t="n">
        <f aca="false">($T$3*R7)+($AC$3*AA7)</f>
        <v>5.5</v>
      </c>
      <c r="J7" s="246" t="n">
        <f aca="false">($T$3*S7)+($AC$3*AB7)</f>
        <v>5.5</v>
      </c>
      <c r="K7" s="246" t="n">
        <f aca="false">($T$3*T7)+($AC$3*AC7)</f>
        <v>8.25</v>
      </c>
      <c r="L7" s="246" t="n">
        <f aca="false">($T$3*U7)+($AC$3*AD7)</f>
        <v>8.25</v>
      </c>
      <c r="M7" s="246" t="n">
        <f aca="false">($T$3*V7)+($AC$3*AE7)</f>
        <v>8.25</v>
      </c>
      <c r="N7" s="246" t="n">
        <f aca="false">($T$3*W7)+($AC$3*AF7)</f>
        <v>8.25</v>
      </c>
      <c r="O7" s="247" t="n">
        <f aca="false">$C7*ROUNDUP(($D7+Summary!$M$3-2+$R$3)/$T$3,0)*($E7+Summary!$M$3-1)/$D7/$E7</f>
        <v>0.25</v>
      </c>
      <c r="P7" s="248" t="n">
        <f aca="false">$C7*ROUNDUP(($D7+Summary!$M$4-2+$R$3)/$T$3,0)*($E7+Summary!$M$3-1)/$D7/$E7</f>
        <v>0.375</v>
      </c>
      <c r="Q7" s="248" t="n">
        <f aca="false">$C7*ROUNDUP(($D7+Summary!$M$5-2+$R$3)/$T$3,0)*($E7+Summary!$M$3-1)/$D7/$E7</f>
        <v>0.375</v>
      </c>
      <c r="R7" s="248" t="n">
        <f aca="false">$C7*ROUNDUP(($D7+Summary!$M$3-2+$R$3)/$T$3,0)*($E7+Summary!$M$4-1)/$D7/$E7</f>
        <v>0.46875</v>
      </c>
      <c r="S7" s="248" t="n">
        <f aca="false">$C7*ROUNDUP(($D7+Summary!$M$3-2+$R$3)/$T$3,0)*($E7+Summary!$M$5-1)/$D7/$E7</f>
        <v>0.46875</v>
      </c>
      <c r="T7" s="248" t="n">
        <f aca="false">$C7*ROUNDUP(($D7+Summary!$M$4-2+$R$3)/$T$3,0)*($E7+Summary!$M$4-1)/$D7/$E7</f>
        <v>0.703125</v>
      </c>
      <c r="U7" s="248" t="n">
        <f aca="false">$C7*ROUNDUP(($D7+Summary!$M$4-2+$R$3)/$T$3,0)*($E7+Summary!$M$5-1)/$D7/$E7</f>
        <v>0.703125</v>
      </c>
      <c r="V7" s="248" t="n">
        <f aca="false">$C7*ROUNDUP(($D7+Summary!$M$5-2+$R$3)/$T$3,0)*($E7+Summary!$M$4-1)/$D7/$E7</f>
        <v>0.703125</v>
      </c>
      <c r="W7" s="252" t="n">
        <f aca="false">$C7*ROUNDUP(($D7+Summary!$M$5-2+$R$3)/$T$3,0)*($E7+Summary!$M$5-1)/$D7/$E7</f>
        <v>0.703125</v>
      </c>
      <c r="X7" s="247" t="n">
        <f aca="false">$C7*ROUNDUP(($D7+2*Summary!$M$6-3+$AA$3)/$AC$3,0)*($E7/2+Summary!$M$6-1)/$D7/$E7</f>
        <v>0.125</v>
      </c>
      <c r="Y7" s="248" t="n">
        <f aca="false">$C7*ROUNDUP(($D7+2*Summary!$M$7-3+$AA$3)/$AC$3,0)*($E7/2+Summary!$M$6-1)/$D7/$E7</f>
        <v>0.1875</v>
      </c>
      <c r="Z7" s="248" t="n">
        <f aca="false">$C7*ROUNDUP(($D7+2*Summary!$M$8-3+$AA$3)/$AC$3,0)*($E7/2+Summary!$M$6-1)/$D7/$E7</f>
        <v>0.1875</v>
      </c>
      <c r="AA7" s="248" t="n">
        <f aca="false">$C7*ROUNDUP(($D7+2*Summary!$M$6-3+$AA$3)/$AC$3,0)*($E7/2+Summary!$M$7-1)/$D7/$E7</f>
        <v>0.21875</v>
      </c>
      <c r="AB7" s="248" t="n">
        <f aca="false">$C7*ROUNDUP(($D7+2*Summary!$M$6-3+$AA$3)/$AC$3,0)*($E7/2+Summary!$M$8-1)/$D7/$E7</f>
        <v>0.21875</v>
      </c>
      <c r="AC7" s="248" t="n">
        <f aca="false">$C7*ROUNDUP(($D7+2*Summary!$M$7-3+$AA$3)/$AC$3,0)*($E7/2+Summary!$M$7-1)/$D7/$E7</f>
        <v>0.328125</v>
      </c>
      <c r="AD7" s="248" t="n">
        <f aca="false">$C7*ROUNDUP(($D7+2*Summary!$M$7-3+$AA$3)/$AC$3,0)*($E7/2+Summary!$M$8-1)/$D7/$E7</f>
        <v>0.328125</v>
      </c>
      <c r="AE7" s="248" t="n">
        <f aca="false">$C7*ROUNDUP(($D7+2*Summary!$M$8-3+$AA$3)/$AC$3,0)*($E7/2+Summary!$M$7-1)/$D7/$E7</f>
        <v>0.328125</v>
      </c>
      <c r="AF7" s="252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43" t="s">
        <v>122</v>
      </c>
      <c r="C8" s="244" t="n">
        <f aca="false">IF($B8="Uni",1,2)</f>
        <v>1</v>
      </c>
      <c r="D8" s="244" t="n">
        <v>16</v>
      </c>
      <c r="E8" s="245" t="n">
        <v>8</v>
      </c>
      <c r="F8" s="246" t="n">
        <f aca="false">($T$3*O8)+($AC$3*X8)</f>
        <v>2.25</v>
      </c>
      <c r="G8" s="246" t="n">
        <f aca="false">($T$3*P8)+($AC$3*Y8)</f>
        <v>3</v>
      </c>
      <c r="H8" s="246" t="n">
        <f aca="false">($T$3*Q8)+($AC$3*Z8)</f>
        <v>3</v>
      </c>
      <c r="I8" s="246" t="n">
        <f aca="false">($T$3*R8)+($AC$3*AA8)</f>
        <v>4.125</v>
      </c>
      <c r="J8" s="246" t="n">
        <f aca="false">($T$3*S8)+($AC$3*AB8)</f>
        <v>4.125</v>
      </c>
      <c r="K8" s="246" t="n">
        <f aca="false">($T$3*T8)+($AC$3*AC8)</f>
        <v>5.5</v>
      </c>
      <c r="L8" s="246" t="n">
        <f aca="false">($T$3*U8)+($AC$3*AD8)</f>
        <v>5.5</v>
      </c>
      <c r="M8" s="246" t="n">
        <f aca="false">($T$3*V8)+($AC$3*AE8)</f>
        <v>5.5</v>
      </c>
      <c r="N8" s="246" t="n">
        <f aca="false">($T$3*W8)+($AC$3*AF8)</f>
        <v>5.5</v>
      </c>
      <c r="O8" s="247" t="n">
        <f aca="false">$C8*ROUNDUP(($D8+Summary!$M$3-2+$R$3)/$T$3,0)*($E8+Summary!$M$3-1)/$D8/$E8</f>
        <v>0.1875</v>
      </c>
      <c r="P8" s="248" t="n">
        <f aca="false">$C8*ROUNDUP(($D8+Summary!$M$4-2+$R$3)/$T$3,0)*($E8+Summary!$M$3-1)/$D8/$E8</f>
        <v>0.25</v>
      </c>
      <c r="Q8" s="248" t="n">
        <f aca="false">$C8*ROUNDUP(($D8+Summary!$M$5-2+$R$3)/$T$3,0)*($E8+Summary!$M$3-1)/$D8/$E8</f>
        <v>0.25</v>
      </c>
      <c r="R8" s="248" t="n">
        <f aca="false">$C8*ROUNDUP(($D8+Summary!$M$3-2+$R$3)/$T$3,0)*($E8+Summary!$M$4-1)/$D8/$E8</f>
        <v>0.3515625</v>
      </c>
      <c r="S8" s="248" t="n">
        <f aca="false">$C8*ROUNDUP(($D8+Summary!$M$3-2+$R$3)/$T$3,0)*($E8+Summary!$M$5-1)/$D8/$E8</f>
        <v>0.3515625</v>
      </c>
      <c r="T8" s="248" t="n">
        <f aca="false">$C8*ROUNDUP(($D8+Summary!$M$4-2+$R$3)/$T$3,0)*($E8+Summary!$M$4-1)/$D8/$E8</f>
        <v>0.46875</v>
      </c>
      <c r="U8" s="248" t="n">
        <f aca="false">$C8*ROUNDUP(($D8+Summary!$M$4-2+$R$3)/$T$3,0)*($E8+Summary!$M$5-1)/$D8/$E8</f>
        <v>0.46875</v>
      </c>
      <c r="V8" s="248" t="n">
        <f aca="false">$C8*ROUNDUP(($D8+Summary!$M$5-2+$R$3)/$T$3,0)*($E8+Summary!$M$4-1)/$D8/$E8</f>
        <v>0.46875</v>
      </c>
      <c r="W8" s="252" t="n">
        <f aca="false">$C8*ROUNDUP(($D8+Summary!$M$5-2+$R$3)/$T$3,0)*($E8+Summary!$M$5-1)/$D8/$E8</f>
        <v>0.46875</v>
      </c>
      <c r="X8" s="247" t="n">
        <f aca="false">$C8*ROUNDUP(($D8+2*Summary!$M$6-3+$AA$3)/$AC$3,0)*($E8/2+Summary!$M$6-1)/$D8/$E8</f>
        <v>0.09375</v>
      </c>
      <c r="Y8" s="248" t="n">
        <f aca="false">$C8*ROUNDUP(($D8+2*Summary!$M$7-3+$AA$3)/$AC$3,0)*($E8/2+Summary!$M$6-1)/$D8/$E8</f>
        <v>0.125</v>
      </c>
      <c r="Z8" s="248" t="n">
        <f aca="false">$C8*ROUNDUP(($D8+2*Summary!$M$8-3+$AA$3)/$AC$3,0)*($E8/2+Summary!$M$6-1)/$D8/$E8</f>
        <v>0.125</v>
      </c>
      <c r="AA8" s="248" t="n">
        <f aca="false">$C8*ROUNDUP(($D8+2*Summary!$M$6-3+$AA$3)/$AC$3,0)*($E8/2+Summary!$M$7-1)/$D8/$E8</f>
        <v>0.1640625</v>
      </c>
      <c r="AB8" s="248" t="n">
        <f aca="false">$C8*ROUNDUP(($D8+2*Summary!$M$6-3+$AA$3)/$AC$3,0)*($E8/2+Summary!$M$8-1)/$D8/$E8</f>
        <v>0.1640625</v>
      </c>
      <c r="AC8" s="248" t="n">
        <f aca="false">$C8*ROUNDUP(($D8+2*Summary!$M$7-3+$AA$3)/$AC$3,0)*($E8/2+Summary!$M$7-1)/$D8/$E8</f>
        <v>0.21875</v>
      </c>
      <c r="AD8" s="248" t="n">
        <f aca="false">$C8*ROUNDUP(($D8+2*Summary!$M$7-3+$AA$3)/$AC$3,0)*($E8/2+Summary!$M$8-1)/$D8/$E8</f>
        <v>0.21875</v>
      </c>
      <c r="AE8" s="248" t="n">
        <f aca="false">$C8*ROUNDUP(($D8+2*Summary!$M$8-3+$AA$3)/$AC$3,0)*($E8/2+Summary!$M$7-1)/$D8/$E8</f>
        <v>0.21875</v>
      </c>
      <c r="AF8" s="252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43" t="s">
        <v>122</v>
      </c>
      <c r="C9" s="244" t="n">
        <f aca="false">IF($B9="Uni",1,2)</f>
        <v>1</v>
      </c>
      <c r="D9" s="244" t="n">
        <v>8</v>
      </c>
      <c r="E9" s="245" t="n">
        <v>16</v>
      </c>
      <c r="F9" s="246" t="n">
        <f aca="false">($T$3*O9)+($AC$3*X9)</f>
        <v>3</v>
      </c>
      <c r="G9" s="246" t="n">
        <f aca="false">($T$3*P9)+($AC$3*Y9)</f>
        <v>4.5</v>
      </c>
      <c r="H9" s="246" t="n">
        <f aca="false">($T$3*Q9)+($AC$3*Z9)</f>
        <v>4.5</v>
      </c>
      <c r="I9" s="246" t="n">
        <f aca="false">($T$3*R9)+($AC$3*AA9)</f>
        <v>4.25</v>
      </c>
      <c r="J9" s="246" t="n">
        <f aca="false">($T$3*S9)+($AC$3*AB9)</f>
        <v>4.25</v>
      </c>
      <c r="K9" s="246" t="n">
        <f aca="false">($T$3*T9)+($AC$3*AC9)</f>
        <v>6.375</v>
      </c>
      <c r="L9" s="246" t="n">
        <f aca="false">($T$3*U9)+($AC$3*AD9)</f>
        <v>6.375</v>
      </c>
      <c r="M9" s="246" t="n">
        <f aca="false">($T$3*V9)+($AC$3*AE9)</f>
        <v>6.375</v>
      </c>
      <c r="N9" s="246" t="n">
        <f aca="false">($T$3*W9)+($AC$3*AF9)</f>
        <v>6.375</v>
      </c>
      <c r="O9" s="247" t="n">
        <f aca="false">$C9*ROUNDUP(($D9+Summary!$M$3-2+$R$3)/$T$3,0)*($E9+Summary!$M$3-1)/$D9/$E9</f>
        <v>0.25</v>
      </c>
      <c r="P9" s="248" t="n">
        <f aca="false">$C9*ROUNDUP(($D9+Summary!$M$4-2+$R$3)/$T$3,0)*($E9+Summary!$M$3-1)/$D9/$E9</f>
        <v>0.375</v>
      </c>
      <c r="Q9" s="248" t="n">
        <f aca="false">$C9*ROUNDUP(($D9+Summary!$M$5-2+$R$3)/$T$3,0)*($E9+Summary!$M$3-1)/$D9/$E9</f>
        <v>0.375</v>
      </c>
      <c r="R9" s="248" t="n">
        <f aca="false">$C9*ROUNDUP(($D9+Summary!$M$3-2+$R$3)/$T$3,0)*($E9+Summary!$M$4-1)/$D9/$E9</f>
        <v>0.359375</v>
      </c>
      <c r="S9" s="248" t="n">
        <f aca="false">$C9*ROUNDUP(($D9+Summary!$M$3-2+$R$3)/$T$3,0)*($E9+Summary!$M$5-1)/$D9/$E9</f>
        <v>0.359375</v>
      </c>
      <c r="T9" s="248" t="n">
        <f aca="false">$C9*ROUNDUP(($D9+Summary!$M$4-2+$R$3)/$T$3,0)*($E9+Summary!$M$4-1)/$D9/$E9</f>
        <v>0.5390625</v>
      </c>
      <c r="U9" s="248" t="n">
        <f aca="false">$C9*ROUNDUP(($D9+Summary!$M$4-2+$R$3)/$T$3,0)*($E9+Summary!$M$5-1)/$D9/$E9</f>
        <v>0.5390625</v>
      </c>
      <c r="V9" s="248" t="n">
        <f aca="false">$C9*ROUNDUP(($D9+Summary!$M$5-2+$R$3)/$T$3,0)*($E9+Summary!$M$4-1)/$D9/$E9</f>
        <v>0.5390625</v>
      </c>
      <c r="W9" s="252" t="n">
        <f aca="false">$C9*ROUNDUP(($D9+Summary!$M$5-2+$R$3)/$T$3,0)*($E9+Summary!$M$5-1)/$D9/$E9</f>
        <v>0.5390625</v>
      </c>
      <c r="X9" s="247" t="n">
        <f aca="false">$C9*ROUNDUP(($D9+2*Summary!$M$6-3+$AA$3)/$AC$3,0)*($E9/2+Summary!$M$6-1)/$D9/$E9</f>
        <v>0.125</v>
      </c>
      <c r="Y9" s="248" t="n">
        <f aca="false">$C9*ROUNDUP(($D9+2*Summary!$M$7-3+$AA$3)/$AC$3,0)*($E9/2+Summary!$M$6-1)/$D9/$E9</f>
        <v>0.1875</v>
      </c>
      <c r="Z9" s="248" t="n">
        <f aca="false">$C9*ROUNDUP(($D9+2*Summary!$M$8-3+$AA$3)/$AC$3,0)*($E9/2+Summary!$M$6-1)/$D9/$E9</f>
        <v>0.1875</v>
      </c>
      <c r="AA9" s="248" t="n">
        <f aca="false">$C9*ROUNDUP(($D9+2*Summary!$M$6-3+$AA$3)/$AC$3,0)*($E9/2+Summary!$M$7-1)/$D9/$E9</f>
        <v>0.171875</v>
      </c>
      <c r="AB9" s="248" t="n">
        <f aca="false">$C9*ROUNDUP(($D9+2*Summary!$M$6-3+$AA$3)/$AC$3,0)*($E9/2+Summary!$M$8-1)/$D9/$E9</f>
        <v>0.171875</v>
      </c>
      <c r="AC9" s="248" t="n">
        <f aca="false">$C9*ROUNDUP(($D9+2*Summary!$M$7-3+$AA$3)/$AC$3,0)*($E9/2+Summary!$M$7-1)/$D9/$E9</f>
        <v>0.2578125</v>
      </c>
      <c r="AD9" s="248" t="n">
        <f aca="false">$C9*ROUNDUP(($D9+2*Summary!$M$7-3+$AA$3)/$AC$3,0)*($E9/2+Summary!$M$8-1)/$D9/$E9</f>
        <v>0.2578125</v>
      </c>
      <c r="AE9" s="248" t="n">
        <f aca="false">$C9*ROUNDUP(($D9+2*Summary!$M$8-3+$AA$3)/$AC$3,0)*($E9/2+Summary!$M$7-1)/$D9/$E9</f>
        <v>0.2578125</v>
      </c>
      <c r="AF9" s="252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43" t="s">
        <v>122</v>
      </c>
      <c r="C10" s="244" t="n">
        <f aca="false">IF($B10="Uni",1,2)</f>
        <v>1</v>
      </c>
      <c r="D10" s="244" t="n">
        <v>16</v>
      </c>
      <c r="E10" s="245" t="n">
        <v>16</v>
      </c>
      <c r="F10" s="246" t="n">
        <f aca="false">($T$3*O10)+($AC$3*X10)</f>
        <v>2.25</v>
      </c>
      <c r="G10" s="246" t="n">
        <f aca="false">($T$3*P10)+($AC$3*Y10)</f>
        <v>3</v>
      </c>
      <c r="H10" s="246" t="n">
        <f aca="false">($T$3*Q10)+($AC$3*Z10)</f>
        <v>3</v>
      </c>
      <c r="I10" s="246" t="n">
        <f aca="false">($T$3*R10)+($AC$3*AA10)</f>
        <v>3.1875</v>
      </c>
      <c r="J10" s="246" t="n">
        <f aca="false">($T$3*S10)+($AC$3*AB10)</f>
        <v>3.1875</v>
      </c>
      <c r="K10" s="246" t="n">
        <f aca="false">($T$3*T10)+($AC$3*AC10)</f>
        <v>4.25</v>
      </c>
      <c r="L10" s="246" t="n">
        <f aca="false">($T$3*U10)+($AC$3*AD10)</f>
        <v>4.25</v>
      </c>
      <c r="M10" s="246" t="n">
        <f aca="false">($T$3*V10)+($AC$3*AE10)</f>
        <v>4.25</v>
      </c>
      <c r="N10" s="246" t="n">
        <f aca="false">($T$3*W10)+($AC$3*AF10)</f>
        <v>4.25</v>
      </c>
      <c r="O10" s="247" t="n">
        <f aca="false">$C10*ROUNDUP(($D10+Summary!$M$3-2+$R$3)/$T$3,0)*($E10+Summary!$M$3-1)/$D10/$E10</f>
        <v>0.1875</v>
      </c>
      <c r="P10" s="248" t="n">
        <f aca="false">$C10*ROUNDUP(($D10+Summary!$M$4-2+$R$3)/$T$3,0)*($E10+Summary!$M$3-1)/$D10/$E10</f>
        <v>0.25</v>
      </c>
      <c r="Q10" s="248" t="n">
        <f aca="false">$C10*ROUNDUP(($D10+Summary!$M$5-2+$R$3)/$T$3,0)*($E10+Summary!$M$3-1)/$D10/$E10</f>
        <v>0.25</v>
      </c>
      <c r="R10" s="248" t="n">
        <f aca="false">$C10*ROUNDUP(($D10+Summary!$M$3-2+$R$3)/$T$3,0)*($E10+Summary!$M$4-1)/$D10/$E10</f>
        <v>0.26953125</v>
      </c>
      <c r="S10" s="248" t="n">
        <f aca="false">$C10*ROUNDUP(($D10+Summary!$M$3-2+$R$3)/$T$3,0)*($E10+Summary!$M$5-1)/$D10/$E10</f>
        <v>0.26953125</v>
      </c>
      <c r="T10" s="248" t="n">
        <f aca="false">$C10*ROUNDUP(($D10+Summary!$M$4-2+$R$3)/$T$3,0)*($E10+Summary!$M$4-1)/$D10/$E10</f>
        <v>0.359375</v>
      </c>
      <c r="U10" s="248" t="n">
        <f aca="false">$C10*ROUNDUP(($D10+Summary!$M$4-2+$R$3)/$T$3,0)*($E10+Summary!$M$5-1)/$D10/$E10</f>
        <v>0.359375</v>
      </c>
      <c r="V10" s="248" t="n">
        <f aca="false">$C10*ROUNDUP(($D10+Summary!$M$5-2+$R$3)/$T$3,0)*($E10+Summary!$M$4-1)/$D10/$E10</f>
        <v>0.359375</v>
      </c>
      <c r="W10" s="252" t="n">
        <f aca="false">$C10*ROUNDUP(($D10+Summary!$M$5-2+$R$3)/$T$3,0)*($E10+Summary!$M$5-1)/$D10/$E10</f>
        <v>0.359375</v>
      </c>
      <c r="X10" s="247" t="n">
        <f aca="false">$C10*ROUNDUP(($D10+2*Summary!$M$6-3+$AA$3)/$AC$3,0)*($E10/2+Summary!$M$6-1)/$D10/$E10</f>
        <v>0.09375</v>
      </c>
      <c r="Y10" s="248" t="n">
        <f aca="false">$C10*ROUNDUP(($D10+2*Summary!$M$7-3+$AA$3)/$AC$3,0)*($E10/2+Summary!$M$6-1)/$D10/$E10</f>
        <v>0.125</v>
      </c>
      <c r="Z10" s="248" t="n">
        <f aca="false">$C10*ROUNDUP(($D10+2*Summary!$M$8-3+$AA$3)/$AC$3,0)*($E10/2+Summary!$M$6-1)/$D10/$E10</f>
        <v>0.125</v>
      </c>
      <c r="AA10" s="248" t="n">
        <f aca="false">$C10*ROUNDUP(($D10+2*Summary!$M$6-3+$AA$3)/$AC$3,0)*($E10/2+Summary!$M$7-1)/$D10/$E10</f>
        <v>0.12890625</v>
      </c>
      <c r="AB10" s="248" t="n">
        <f aca="false">$C10*ROUNDUP(($D10+2*Summary!$M$6-3+$AA$3)/$AC$3,0)*($E10/2+Summary!$M$8-1)/$D10/$E10</f>
        <v>0.12890625</v>
      </c>
      <c r="AC10" s="248" t="n">
        <f aca="false">$C10*ROUNDUP(($D10+2*Summary!$M$7-3+$AA$3)/$AC$3,0)*($E10/2+Summary!$M$7-1)/$D10/$E10</f>
        <v>0.171875</v>
      </c>
      <c r="AD10" s="248" t="n">
        <f aca="false">$C10*ROUNDUP(($D10+2*Summary!$M$7-3+$AA$3)/$AC$3,0)*($E10/2+Summary!$M$8-1)/$D10/$E10</f>
        <v>0.171875</v>
      </c>
      <c r="AE10" s="248" t="n">
        <f aca="false">$C10*ROUNDUP(($D10+2*Summary!$M$8-3+$AA$3)/$AC$3,0)*($E10/2+Summary!$M$7-1)/$D10/$E10</f>
        <v>0.171875</v>
      </c>
      <c r="AF10" s="252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43" t="s">
        <v>122</v>
      </c>
      <c r="C11" s="244" t="n">
        <f aca="false">IF($B11="Uni",1,2)</f>
        <v>1</v>
      </c>
      <c r="D11" s="244" t="n">
        <v>32</v>
      </c>
      <c r="E11" s="245" t="n">
        <v>16</v>
      </c>
      <c r="F11" s="246" t="n">
        <f aca="false">($T$3*O11)+($AC$3*X11)</f>
        <v>1.875</v>
      </c>
      <c r="G11" s="246" t="n">
        <f aca="false">($T$3*P11)+($AC$3*Y11)</f>
        <v>2.25</v>
      </c>
      <c r="H11" s="246" t="n">
        <f aca="false">($T$3*Q11)+($AC$3*Z11)</f>
        <v>2.25</v>
      </c>
      <c r="I11" s="246" t="n">
        <f aca="false">($T$3*R11)+($AC$3*AA11)</f>
        <v>2.65625</v>
      </c>
      <c r="J11" s="246" t="n">
        <f aca="false">($T$3*S11)+($AC$3*AB11)</f>
        <v>2.65625</v>
      </c>
      <c r="K11" s="246" t="n">
        <f aca="false">($T$3*T11)+($AC$3*AC11)</f>
        <v>3.1875</v>
      </c>
      <c r="L11" s="246" t="n">
        <f aca="false">($T$3*U11)+($AC$3*AD11)</f>
        <v>3.1875</v>
      </c>
      <c r="M11" s="246" t="n">
        <f aca="false">($T$3*V11)+($AC$3*AE11)</f>
        <v>3.1875</v>
      </c>
      <c r="N11" s="246" t="n">
        <f aca="false">($T$3*W11)+($AC$3*AF11)</f>
        <v>3.1875</v>
      </c>
      <c r="O11" s="247" t="n">
        <f aca="false">$C11*ROUNDUP(($D11+Summary!$M$3-2+$R$3)/$T$3,0)*($E11+Summary!$M$3-1)/$D11/$E11</f>
        <v>0.15625</v>
      </c>
      <c r="P11" s="248" t="n">
        <f aca="false">$C11*ROUNDUP(($D11+Summary!$M$4-2+$R$3)/$T$3,0)*($E11+Summary!$M$3-1)/$D11/$E11</f>
        <v>0.1875</v>
      </c>
      <c r="Q11" s="248" t="n">
        <f aca="false">$C11*ROUNDUP(($D11+Summary!$M$5-2+$R$3)/$T$3,0)*($E11+Summary!$M$3-1)/$D11/$E11</f>
        <v>0.1875</v>
      </c>
      <c r="R11" s="248" t="n">
        <f aca="false">$C11*ROUNDUP(($D11+Summary!$M$3-2+$R$3)/$T$3,0)*($E11+Summary!$M$4-1)/$D11/$E11</f>
        <v>0.224609375</v>
      </c>
      <c r="S11" s="248" t="n">
        <f aca="false">$C11*ROUNDUP(($D11+Summary!$M$3-2+$R$3)/$T$3,0)*($E11+Summary!$M$5-1)/$D11/$E11</f>
        <v>0.224609375</v>
      </c>
      <c r="T11" s="248" t="n">
        <f aca="false">$C11*ROUNDUP(($D11+Summary!$M$4-2+$R$3)/$T$3,0)*($E11+Summary!$M$4-1)/$D11/$E11</f>
        <v>0.26953125</v>
      </c>
      <c r="U11" s="248" t="n">
        <f aca="false">$C11*ROUNDUP(($D11+Summary!$M$4-2+$R$3)/$T$3,0)*($E11+Summary!$M$5-1)/$D11/$E11</f>
        <v>0.26953125</v>
      </c>
      <c r="V11" s="248" t="n">
        <f aca="false">$C11*ROUNDUP(($D11+Summary!$M$5-2+$R$3)/$T$3,0)*($E11+Summary!$M$4-1)/$D11/$E11</f>
        <v>0.26953125</v>
      </c>
      <c r="W11" s="252" t="n">
        <f aca="false">$C11*ROUNDUP(($D11+Summary!$M$5-2+$R$3)/$T$3,0)*($E11+Summary!$M$5-1)/$D11/$E11</f>
        <v>0.26953125</v>
      </c>
      <c r="X11" s="247" t="n">
        <f aca="false">$C11*ROUNDUP(($D11+2*Summary!$M$6-3+$AA$3)/$AC$3,0)*($E11/2+Summary!$M$6-1)/$D11/$E11</f>
        <v>0.078125</v>
      </c>
      <c r="Y11" s="248" t="n">
        <f aca="false">$C11*ROUNDUP(($D11+2*Summary!$M$7-3+$AA$3)/$AC$3,0)*($E11/2+Summary!$M$6-1)/$D11/$E11</f>
        <v>0.09375</v>
      </c>
      <c r="Z11" s="248" t="n">
        <f aca="false">$C11*ROUNDUP(($D11+2*Summary!$M$8-3+$AA$3)/$AC$3,0)*($E11/2+Summary!$M$6-1)/$D11/$E11</f>
        <v>0.09375</v>
      </c>
      <c r="AA11" s="248" t="n">
        <f aca="false">$C11*ROUNDUP(($D11+2*Summary!$M$6-3+$AA$3)/$AC$3,0)*($E11/2+Summary!$M$7-1)/$D11/$E11</f>
        <v>0.107421875</v>
      </c>
      <c r="AB11" s="248" t="n">
        <f aca="false">$C11*ROUNDUP(($D11+2*Summary!$M$6-3+$AA$3)/$AC$3,0)*($E11/2+Summary!$M$8-1)/$D11/$E11</f>
        <v>0.107421875</v>
      </c>
      <c r="AC11" s="248" t="n">
        <f aca="false">$C11*ROUNDUP(($D11+2*Summary!$M$7-3+$AA$3)/$AC$3,0)*($E11/2+Summary!$M$7-1)/$D11/$E11</f>
        <v>0.12890625</v>
      </c>
      <c r="AD11" s="248" t="n">
        <f aca="false">$C11*ROUNDUP(($D11+2*Summary!$M$7-3+$AA$3)/$AC$3,0)*($E11/2+Summary!$M$8-1)/$D11/$E11</f>
        <v>0.12890625</v>
      </c>
      <c r="AE11" s="248" t="n">
        <f aca="false">$C11*ROUNDUP(($D11+2*Summary!$M$8-3+$AA$3)/$AC$3,0)*($E11/2+Summary!$M$7-1)/$D11/$E11</f>
        <v>0.12890625</v>
      </c>
      <c r="AF11" s="252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43" t="s">
        <v>122</v>
      </c>
      <c r="C12" s="244" t="n">
        <f aca="false">IF($B12="Uni",1,2)</f>
        <v>1</v>
      </c>
      <c r="D12" s="244" t="n">
        <v>16</v>
      </c>
      <c r="E12" s="245" t="n">
        <v>32</v>
      </c>
      <c r="F12" s="246" t="n">
        <f aca="false">($T$3*O12)+($AC$3*X12)</f>
        <v>2.25</v>
      </c>
      <c r="G12" s="246" t="n">
        <f aca="false">($T$3*P12)+($AC$3*Y12)</f>
        <v>3</v>
      </c>
      <c r="H12" s="246" t="n">
        <f aca="false">($T$3*Q12)+($AC$3*Z12)</f>
        <v>3</v>
      </c>
      <c r="I12" s="246" t="n">
        <f aca="false">($T$3*R12)+($AC$3*AA12)</f>
        <v>2.71875</v>
      </c>
      <c r="J12" s="246" t="n">
        <f aca="false">($T$3*S12)+($AC$3*AB12)</f>
        <v>2.71875</v>
      </c>
      <c r="K12" s="246" t="n">
        <f aca="false">($T$3*T12)+($AC$3*AC12)</f>
        <v>3.625</v>
      </c>
      <c r="L12" s="246" t="n">
        <f aca="false">($T$3*U12)+($AC$3*AD12)</f>
        <v>3.625</v>
      </c>
      <c r="M12" s="246" t="n">
        <f aca="false">($T$3*V12)+($AC$3*AE12)</f>
        <v>3.625</v>
      </c>
      <c r="N12" s="246" t="n">
        <f aca="false">($T$3*W12)+($AC$3*AF12)</f>
        <v>3.625</v>
      </c>
      <c r="O12" s="247" t="n">
        <f aca="false">$C12*ROUNDUP(($D12+Summary!$M$3-2+$R$3)/$T$3,0)*($E12+Summary!$M$3-1)/$D12/$E12</f>
        <v>0.1875</v>
      </c>
      <c r="P12" s="248" t="n">
        <f aca="false">$C12*ROUNDUP(($D12+Summary!$M$4-2+$R$3)/$T$3,0)*($E12+Summary!$M$3-1)/$D12/$E12</f>
        <v>0.25</v>
      </c>
      <c r="Q12" s="248" t="n">
        <f aca="false">$C12*ROUNDUP(($D12+Summary!$M$5-2+$R$3)/$T$3,0)*($E12+Summary!$M$3-1)/$D12/$E12</f>
        <v>0.25</v>
      </c>
      <c r="R12" s="248" t="n">
        <f aca="false">$C12*ROUNDUP(($D12+Summary!$M$3-2+$R$3)/$T$3,0)*($E12+Summary!$M$4-1)/$D12/$E12</f>
        <v>0.228515625</v>
      </c>
      <c r="S12" s="248" t="n">
        <f aca="false">$C12*ROUNDUP(($D12+Summary!$M$3-2+$R$3)/$T$3,0)*($E12+Summary!$M$5-1)/$D12/$E12</f>
        <v>0.228515625</v>
      </c>
      <c r="T12" s="248" t="n">
        <f aca="false">$C12*ROUNDUP(($D12+Summary!$M$4-2+$R$3)/$T$3,0)*($E12+Summary!$M$4-1)/$D12/$E12</f>
        <v>0.3046875</v>
      </c>
      <c r="U12" s="248" t="n">
        <f aca="false">$C12*ROUNDUP(($D12+Summary!$M$4-2+$R$3)/$T$3,0)*($E12+Summary!$M$5-1)/$D12/$E12</f>
        <v>0.3046875</v>
      </c>
      <c r="V12" s="248" t="n">
        <f aca="false">$C12*ROUNDUP(($D12+Summary!$M$5-2+$R$3)/$T$3,0)*($E12+Summary!$M$4-1)/$D12/$E12</f>
        <v>0.3046875</v>
      </c>
      <c r="W12" s="252" t="n">
        <f aca="false">$C12*ROUNDUP(($D12+Summary!$M$5-2+$R$3)/$T$3,0)*($E12+Summary!$M$5-1)/$D12/$E12</f>
        <v>0.3046875</v>
      </c>
      <c r="X12" s="247" t="n">
        <f aca="false">$C12*ROUNDUP(($D12+2*Summary!$M$6-3+$AA$3)/$AC$3,0)*($E12/2+Summary!$M$6-1)/$D12/$E12</f>
        <v>0.09375</v>
      </c>
      <c r="Y12" s="248" t="n">
        <f aca="false">$C12*ROUNDUP(($D12+2*Summary!$M$7-3+$AA$3)/$AC$3,0)*($E12/2+Summary!$M$6-1)/$D12/$E12</f>
        <v>0.125</v>
      </c>
      <c r="Z12" s="248" t="n">
        <f aca="false">$C12*ROUNDUP(($D12+2*Summary!$M$8-3+$AA$3)/$AC$3,0)*($E12/2+Summary!$M$6-1)/$D12/$E12</f>
        <v>0.125</v>
      </c>
      <c r="AA12" s="248" t="n">
        <f aca="false">$C12*ROUNDUP(($D12+2*Summary!$M$6-3+$AA$3)/$AC$3,0)*($E12/2+Summary!$M$7-1)/$D12/$E12</f>
        <v>0.111328125</v>
      </c>
      <c r="AB12" s="248" t="n">
        <f aca="false">$C12*ROUNDUP(($D12+2*Summary!$M$6-3+$AA$3)/$AC$3,0)*($E12/2+Summary!$M$8-1)/$D12/$E12</f>
        <v>0.111328125</v>
      </c>
      <c r="AC12" s="248" t="n">
        <f aca="false">$C12*ROUNDUP(($D12+2*Summary!$M$7-3+$AA$3)/$AC$3,0)*($E12/2+Summary!$M$7-1)/$D12/$E12</f>
        <v>0.1484375</v>
      </c>
      <c r="AD12" s="248" t="n">
        <f aca="false">$C12*ROUNDUP(($D12+2*Summary!$M$7-3+$AA$3)/$AC$3,0)*($E12/2+Summary!$M$8-1)/$D12/$E12</f>
        <v>0.1484375</v>
      </c>
      <c r="AE12" s="248" t="n">
        <f aca="false">$C12*ROUNDUP(($D12+2*Summary!$M$8-3+$AA$3)/$AC$3,0)*($E12/2+Summary!$M$7-1)/$D12/$E12</f>
        <v>0.1484375</v>
      </c>
      <c r="AF12" s="252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43" t="s">
        <v>122</v>
      </c>
      <c r="C13" s="244" t="n">
        <f aca="false">IF($B13="Uni",1,2)</f>
        <v>1</v>
      </c>
      <c r="D13" s="244" t="n">
        <v>32</v>
      </c>
      <c r="E13" s="245" t="n">
        <v>32</v>
      </c>
      <c r="F13" s="246" t="n">
        <f aca="false">($T$3*O13)+($AC$3*X13)</f>
        <v>1.875</v>
      </c>
      <c r="G13" s="246" t="n">
        <f aca="false">($T$3*P13)+($AC$3*Y13)</f>
        <v>2.25</v>
      </c>
      <c r="H13" s="246" t="n">
        <f aca="false">($T$3*Q13)+($AC$3*Z13)</f>
        <v>2.25</v>
      </c>
      <c r="I13" s="246" t="n">
        <f aca="false">($T$3*R13)+($AC$3*AA13)</f>
        <v>2.265625</v>
      </c>
      <c r="J13" s="246" t="n">
        <f aca="false">($T$3*S13)+($AC$3*AB13)</f>
        <v>2.265625</v>
      </c>
      <c r="K13" s="246" t="n">
        <f aca="false">($T$3*T13)+($AC$3*AC13)</f>
        <v>2.71875</v>
      </c>
      <c r="L13" s="246" t="n">
        <f aca="false">($T$3*U13)+($AC$3*AD13)</f>
        <v>2.71875</v>
      </c>
      <c r="M13" s="246" t="n">
        <f aca="false">($T$3*V13)+($AC$3*AE13)</f>
        <v>2.71875</v>
      </c>
      <c r="N13" s="246" t="n">
        <f aca="false">($T$3*W13)+($AC$3*AF13)</f>
        <v>2.71875</v>
      </c>
      <c r="O13" s="247" t="n">
        <f aca="false">$C13*ROUNDUP(($D13+Summary!$M$3-2+$R$3)/$T$3,0)*($E13+Summary!$M$3-1)/$D13/$E13</f>
        <v>0.15625</v>
      </c>
      <c r="P13" s="248" t="n">
        <f aca="false">$C13*ROUNDUP(($D13+Summary!$M$4-2+$R$3)/$T$3,0)*($E13+Summary!$M$3-1)/$D13/$E13</f>
        <v>0.1875</v>
      </c>
      <c r="Q13" s="248" t="n">
        <f aca="false">$C13*ROUNDUP(($D13+Summary!$M$5-2+$R$3)/$T$3,0)*($E13+Summary!$M$3-1)/$D13/$E13</f>
        <v>0.1875</v>
      </c>
      <c r="R13" s="248" t="n">
        <f aca="false">$C13*ROUNDUP(($D13+Summary!$M$3-2+$R$3)/$T$3,0)*($E13+Summary!$M$4-1)/$D13/$E13</f>
        <v>0.1904296875</v>
      </c>
      <c r="S13" s="248" t="n">
        <f aca="false">$C13*ROUNDUP(($D13+Summary!$M$3-2+$R$3)/$T$3,0)*($E13+Summary!$M$5-1)/$D13/$E13</f>
        <v>0.1904296875</v>
      </c>
      <c r="T13" s="248" t="n">
        <f aca="false">$C13*ROUNDUP(($D13+Summary!$M$4-2+$R$3)/$T$3,0)*($E13+Summary!$M$4-1)/$D13/$E13</f>
        <v>0.228515625</v>
      </c>
      <c r="U13" s="248" t="n">
        <f aca="false">$C13*ROUNDUP(($D13+Summary!$M$4-2+$R$3)/$T$3,0)*($E13+Summary!$M$5-1)/$D13/$E13</f>
        <v>0.228515625</v>
      </c>
      <c r="V13" s="248" t="n">
        <f aca="false">$C13*ROUNDUP(($D13+Summary!$M$5-2+$R$3)/$T$3,0)*($E13+Summary!$M$4-1)/$D13/$E13</f>
        <v>0.228515625</v>
      </c>
      <c r="W13" s="252" t="n">
        <f aca="false">$C13*ROUNDUP(($D13+Summary!$M$5-2+$R$3)/$T$3,0)*($E13+Summary!$M$5-1)/$D13/$E13</f>
        <v>0.228515625</v>
      </c>
      <c r="X13" s="247" t="n">
        <f aca="false">$C13*ROUNDUP(($D13+2*Summary!$M$6-3+$AA$3)/$AC$3,0)*($E13/2+Summary!$M$6-1)/$D13/$E13</f>
        <v>0.078125</v>
      </c>
      <c r="Y13" s="248" t="n">
        <f aca="false">$C13*ROUNDUP(($D13+2*Summary!$M$7-3+$AA$3)/$AC$3,0)*($E13/2+Summary!$M$6-1)/$D13/$E13</f>
        <v>0.09375</v>
      </c>
      <c r="Z13" s="248" t="n">
        <f aca="false">$C13*ROUNDUP(($D13+2*Summary!$M$8-3+$AA$3)/$AC$3,0)*($E13/2+Summary!$M$6-1)/$D13/$E13</f>
        <v>0.09375</v>
      </c>
      <c r="AA13" s="248" t="n">
        <f aca="false">$C13*ROUNDUP(($D13+2*Summary!$M$6-3+$AA$3)/$AC$3,0)*($E13/2+Summary!$M$7-1)/$D13/$E13</f>
        <v>0.0927734375</v>
      </c>
      <c r="AB13" s="248" t="n">
        <f aca="false">$C13*ROUNDUP(($D13+2*Summary!$M$6-3+$AA$3)/$AC$3,0)*($E13/2+Summary!$M$8-1)/$D13/$E13</f>
        <v>0.0927734375</v>
      </c>
      <c r="AC13" s="248" t="n">
        <f aca="false">$C13*ROUNDUP(($D13+2*Summary!$M$7-3+$AA$3)/$AC$3,0)*($E13/2+Summary!$M$7-1)/$D13/$E13</f>
        <v>0.111328125</v>
      </c>
      <c r="AD13" s="248" t="n">
        <f aca="false">$C13*ROUNDUP(($D13+2*Summary!$M$7-3+$AA$3)/$AC$3,0)*($E13/2+Summary!$M$8-1)/$D13/$E13</f>
        <v>0.111328125</v>
      </c>
      <c r="AE13" s="248" t="n">
        <f aca="false">$C13*ROUNDUP(($D13+2*Summary!$M$8-3+$AA$3)/$AC$3,0)*($E13/2+Summary!$M$7-1)/$D13/$E13</f>
        <v>0.111328125</v>
      </c>
      <c r="AF13" s="252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43" t="s">
        <v>122</v>
      </c>
      <c r="C14" s="244" t="n">
        <f aca="false">IF($B14="Uni",1,2)</f>
        <v>1</v>
      </c>
      <c r="D14" s="244" t="n">
        <v>64</v>
      </c>
      <c r="E14" s="245" t="n">
        <v>32</v>
      </c>
      <c r="F14" s="246" t="n">
        <f aca="false">($T$3*O14)+($AC$3*X14)</f>
        <v>1.6875</v>
      </c>
      <c r="G14" s="246" t="n">
        <f aca="false">($T$3*P14)+($AC$3*Y14)</f>
        <v>1.875</v>
      </c>
      <c r="H14" s="246" t="n">
        <f aca="false">($T$3*Q14)+($AC$3*Z14)</f>
        <v>1.875</v>
      </c>
      <c r="I14" s="246" t="n">
        <f aca="false">($T$3*R14)+($AC$3*AA14)</f>
        <v>2.0390625</v>
      </c>
      <c r="J14" s="246" t="n">
        <f aca="false">($T$3*S14)+($AC$3*AB14)</f>
        <v>2.0390625</v>
      </c>
      <c r="K14" s="246" t="n">
        <f aca="false">($T$3*T14)+($AC$3*AC14)</f>
        <v>2.265625</v>
      </c>
      <c r="L14" s="246" t="n">
        <f aca="false">($T$3*U14)+($AC$3*AD14)</f>
        <v>2.265625</v>
      </c>
      <c r="M14" s="246" t="n">
        <f aca="false">($T$3*V14)+($AC$3*AE14)</f>
        <v>2.265625</v>
      </c>
      <c r="N14" s="246" t="n">
        <f aca="false">($T$3*W14)+($AC$3*AF14)</f>
        <v>2.265625</v>
      </c>
      <c r="O14" s="247" t="n">
        <f aca="false">$C14*ROUNDUP(($D14+Summary!$M$3-2+$R$3)/$T$3,0)*($E14+Summary!$M$3-1)/$D14/$E14</f>
        <v>0.140625</v>
      </c>
      <c r="P14" s="248" t="n">
        <f aca="false">$C14*ROUNDUP(($D14+Summary!$M$4-2+$R$3)/$T$3,0)*($E14+Summary!$M$3-1)/$D14/$E14</f>
        <v>0.15625</v>
      </c>
      <c r="Q14" s="248" t="n">
        <f aca="false">$C14*ROUNDUP(($D14+Summary!$M$5-2+$R$3)/$T$3,0)*($E14+Summary!$M$3-1)/$D14/$E14</f>
        <v>0.15625</v>
      </c>
      <c r="R14" s="248" t="n">
        <f aca="false">$C14*ROUNDUP(($D14+Summary!$M$3-2+$R$3)/$T$3,0)*($E14+Summary!$M$4-1)/$D14/$E14</f>
        <v>0.17138671875</v>
      </c>
      <c r="S14" s="248" t="n">
        <f aca="false">$C14*ROUNDUP(($D14+Summary!$M$3-2+$R$3)/$T$3,0)*($E14+Summary!$M$5-1)/$D14/$E14</f>
        <v>0.17138671875</v>
      </c>
      <c r="T14" s="248" t="n">
        <f aca="false">$C14*ROUNDUP(($D14+Summary!$M$4-2+$R$3)/$T$3,0)*($E14+Summary!$M$4-1)/$D14/$E14</f>
        <v>0.1904296875</v>
      </c>
      <c r="U14" s="248" t="n">
        <f aca="false">$C14*ROUNDUP(($D14+Summary!$M$4-2+$R$3)/$T$3,0)*($E14+Summary!$M$5-1)/$D14/$E14</f>
        <v>0.1904296875</v>
      </c>
      <c r="V14" s="248" t="n">
        <f aca="false">$C14*ROUNDUP(($D14+Summary!$M$5-2+$R$3)/$T$3,0)*($E14+Summary!$M$4-1)/$D14/$E14</f>
        <v>0.1904296875</v>
      </c>
      <c r="W14" s="252" t="n">
        <f aca="false">$C14*ROUNDUP(($D14+Summary!$M$5-2+$R$3)/$T$3,0)*($E14+Summary!$M$5-1)/$D14/$E14</f>
        <v>0.1904296875</v>
      </c>
      <c r="X14" s="247" t="n">
        <f aca="false">$C14*ROUNDUP(($D14+2*Summary!$M$6-3+$AA$3)/$AC$3,0)*($E14/2+Summary!$M$6-1)/$D14/$E14</f>
        <v>0.0703125</v>
      </c>
      <c r="Y14" s="248" t="n">
        <f aca="false">$C14*ROUNDUP(($D14+2*Summary!$M$7-3+$AA$3)/$AC$3,0)*($E14/2+Summary!$M$6-1)/$D14/$E14</f>
        <v>0.078125</v>
      </c>
      <c r="Z14" s="248" t="n">
        <f aca="false">$C14*ROUNDUP(($D14+2*Summary!$M$8-3+$AA$3)/$AC$3,0)*($E14/2+Summary!$M$6-1)/$D14/$E14</f>
        <v>0.078125</v>
      </c>
      <c r="AA14" s="248" t="n">
        <f aca="false">$C14*ROUNDUP(($D14+2*Summary!$M$6-3+$AA$3)/$AC$3,0)*($E14/2+Summary!$M$7-1)/$D14/$E14</f>
        <v>0.08349609375</v>
      </c>
      <c r="AB14" s="248" t="n">
        <f aca="false">$C14*ROUNDUP(($D14+2*Summary!$M$6-3+$AA$3)/$AC$3,0)*($E14/2+Summary!$M$8-1)/$D14/$E14</f>
        <v>0.08349609375</v>
      </c>
      <c r="AC14" s="248" t="n">
        <f aca="false">$C14*ROUNDUP(($D14+2*Summary!$M$7-3+$AA$3)/$AC$3,0)*($E14/2+Summary!$M$7-1)/$D14/$E14</f>
        <v>0.0927734375</v>
      </c>
      <c r="AD14" s="248" t="n">
        <f aca="false">$C14*ROUNDUP(($D14+2*Summary!$M$7-3+$AA$3)/$AC$3,0)*($E14/2+Summary!$M$8-1)/$D14/$E14</f>
        <v>0.0927734375</v>
      </c>
      <c r="AE14" s="248" t="n">
        <f aca="false">$C14*ROUNDUP(($D14+2*Summary!$M$8-3+$AA$3)/$AC$3,0)*($E14/2+Summary!$M$7-1)/$D14/$E14</f>
        <v>0.0927734375</v>
      </c>
      <c r="AF14" s="252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43" t="s">
        <v>122</v>
      </c>
      <c r="C15" s="244" t="n">
        <f aca="false">IF($B15="Uni",1,2)</f>
        <v>1</v>
      </c>
      <c r="D15" s="244" t="n">
        <v>32</v>
      </c>
      <c r="E15" s="245" t="n">
        <v>64</v>
      </c>
      <c r="F15" s="246" t="n">
        <f aca="false">($T$3*O15)+($AC$3*X15)</f>
        <v>1.875</v>
      </c>
      <c r="G15" s="246" t="n">
        <f aca="false">($T$3*P15)+($AC$3*Y15)</f>
        <v>2.25</v>
      </c>
      <c r="H15" s="246" t="n">
        <f aca="false">($T$3*Q15)+($AC$3*Z15)</f>
        <v>2.25</v>
      </c>
      <c r="I15" s="246" t="n">
        <f aca="false">($T$3*R15)+($AC$3*AA15)</f>
        <v>2.0703125</v>
      </c>
      <c r="J15" s="246" t="n">
        <f aca="false">($T$3*S15)+($AC$3*AB15)</f>
        <v>2.0703125</v>
      </c>
      <c r="K15" s="246" t="n">
        <f aca="false">($T$3*T15)+($AC$3*AC15)</f>
        <v>2.484375</v>
      </c>
      <c r="L15" s="246" t="n">
        <f aca="false">($T$3*U15)+($AC$3*AD15)</f>
        <v>2.484375</v>
      </c>
      <c r="M15" s="246" t="n">
        <f aca="false">($T$3*V15)+($AC$3*AE15)</f>
        <v>2.484375</v>
      </c>
      <c r="N15" s="246" t="n">
        <f aca="false">($T$3*W15)+($AC$3*AF15)</f>
        <v>2.484375</v>
      </c>
      <c r="O15" s="247" t="n">
        <f aca="false">$C15*ROUNDUP(($D15+Summary!$M$3-2+$R$3)/$T$3,0)*($E15+Summary!$M$3-1)/$D15/$E15</f>
        <v>0.15625</v>
      </c>
      <c r="P15" s="248" t="n">
        <f aca="false">$C15*ROUNDUP(($D15+Summary!$M$4-2+$R$3)/$T$3,0)*($E15+Summary!$M$3-1)/$D15/$E15</f>
        <v>0.1875</v>
      </c>
      <c r="Q15" s="248" t="n">
        <f aca="false">$C15*ROUNDUP(($D15+Summary!$M$5-2+$R$3)/$T$3,0)*($E15+Summary!$M$3-1)/$D15/$E15</f>
        <v>0.1875</v>
      </c>
      <c r="R15" s="248" t="n">
        <f aca="false">$C15*ROUNDUP(($D15+Summary!$M$3-2+$R$3)/$T$3,0)*($E15+Summary!$M$4-1)/$D15/$E15</f>
        <v>0.17333984375</v>
      </c>
      <c r="S15" s="248" t="n">
        <f aca="false">$C15*ROUNDUP(($D15+Summary!$M$3-2+$R$3)/$T$3,0)*($E15+Summary!$M$5-1)/$D15/$E15</f>
        <v>0.17333984375</v>
      </c>
      <c r="T15" s="248" t="n">
        <f aca="false">$C15*ROUNDUP(($D15+Summary!$M$4-2+$R$3)/$T$3,0)*($E15+Summary!$M$4-1)/$D15/$E15</f>
        <v>0.2080078125</v>
      </c>
      <c r="U15" s="248" t="n">
        <f aca="false">$C15*ROUNDUP(($D15+Summary!$M$4-2+$R$3)/$T$3,0)*($E15+Summary!$M$5-1)/$D15/$E15</f>
        <v>0.2080078125</v>
      </c>
      <c r="V15" s="248" t="n">
        <f aca="false">$C15*ROUNDUP(($D15+Summary!$M$5-2+$R$3)/$T$3,0)*($E15+Summary!$M$4-1)/$D15/$E15</f>
        <v>0.2080078125</v>
      </c>
      <c r="W15" s="252" t="n">
        <f aca="false">$C15*ROUNDUP(($D15+Summary!$M$5-2+$R$3)/$T$3,0)*($E15+Summary!$M$5-1)/$D15/$E15</f>
        <v>0.2080078125</v>
      </c>
      <c r="X15" s="247" t="n">
        <f aca="false">$C15*ROUNDUP(($D15+2*Summary!$M$6-3+$AA$3)/$AC$3,0)*($E15/2+Summary!$M$6-1)/$D15/$E15</f>
        <v>0.078125</v>
      </c>
      <c r="Y15" s="248" t="n">
        <f aca="false">$C15*ROUNDUP(($D15+2*Summary!$M$7-3+$AA$3)/$AC$3,0)*($E15/2+Summary!$M$6-1)/$D15/$E15</f>
        <v>0.09375</v>
      </c>
      <c r="Z15" s="248" t="n">
        <f aca="false">$C15*ROUNDUP(($D15+2*Summary!$M$8-3+$AA$3)/$AC$3,0)*($E15/2+Summary!$M$6-1)/$D15/$E15</f>
        <v>0.09375</v>
      </c>
      <c r="AA15" s="248" t="n">
        <f aca="false">$C15*ROUNDUP(($D15+2*Summary!$M$6-3+$AA$3)/$AC$3,0)*($E15/2+Summary!$M$7-1)/$D15/$E15</f>
        <v>0.08544921875</v>
      </c>
      <c r="AB15" s="248" t="n">
        <f aca="false">$C15*ROUNDUP(($D15+2*Summary!$M$6-3+$AA$3)/$AC$3,0)*($E15/2+Summary!$M$8-1)/$D15/$E15</f>
        <v>0.08544921875</v>
      </c>
      <c r="AC15" s="248" t="n">
        <f aca="false">$C15*ROUNDUP(($D15+2*Summary!$M$7-3+$AA$3)/$AC$3,0)*($E15/2+Summary!$M$7-1)/$D15/$E15</f>
        <v>0.1025390625</v>
      </c>
      <c r="AD15" s="248" t="n">
        <f aca="false">$C15*ROUNDUP(($D15+2*Summary!$M$7-3+$AA$3)/$AC$3,0)*($E15/2+Summary!$M$8-1)/$D15/$E15</f>
        <v>0.1025390625</v>
      </c>
      <c r="AE15" s="248" t="n">
        <f aca="false">$C15*ROUNDUP(($D15+2*Summary!$M$8-3+$AA$3)/$AC$3,0)*($E15/2+Summary!$M$7-1)/$D15/$E15</f>
        <v>0.1025390625</v>
      </c>
      <c r="AF15" s="252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43" t="s">
        <v>122</v>
      </c>
      <c r="C16" s="244" t="n">
        <f aca="false">IF($B16="Uni",1,2)</f>
        <v>1</v>
      </c>
      <c r="D16" s="244" t="n">
        <v>64</v>
      </c>
      <c r="E16" s="245" t="n">
        <v>64</v>
      </c>
      <c r="F16" s="246" t="n">
        <f aca="false">($T$3*O16)+($AC$3*X16)</f>
        <v>1.6875</v>
      </c>
      <c r="G16" s="246" t="n">
        <f aca="false">($T$3*P16)+($AC$3*Y16)</f>
        <v>1.875</v>
      </c>
      <c r="H16" s="246" t="n">
        <f aca="false">($T$3*Q16)+($AC$3*Z16)</f>
        <v>1.875</v>
      </c>
      <c r="I16" s="246" t="n">
        <f aca="false">($T$3*R16)+($AC$3*AA16)</f>
        <v>1.86328125</v>
      </c>
      <c r="J16" s="246" t="n">
        <f aca="false">($T$3*S16)+($AC$3*AB16)</f>
        <v>1.86328125</v>
      </c>
      <c r="K16" s="246" t="n">
        <f aca="false">($T$3*T16)+($AC$3*AC16)</f>
        <v>2.0703125</v>
      </c>
      <c r="L16" s="246" t="n">
        <f aca="false">($T$3*U16)+($AC$3*AD16)</f>
        <v>2.0703125</v>
      </c>
      <c r="M16" s="246" t="n">
        <f aca="false">($T$3*V16)+($AC$3*AE16)</f>
        <v>2.0703125</v>
      </c>
      <c r="N16" s="246" t="n">
        <f aca="false">($T$3*W16)+($AC$3*AF16)</f>
        <v>2.0703125</v>
      </c>
      <c r="O16" s="247" t="n">
        <f aca="false">$C16*ROUNDUP(($D16+Summary!$M$3-2+$R$3)/$T$3,0)*($E16+Summary!$M$3-1)/$D16/$E16</f>
        <v>0.140625</v>
      </c>
      <c r="P16" s="248" t="n">
        <f aca="false">$C16*ROUNDUP(($D16+Summary!$M$4-2+$R$3)/$T$3,0)*($E16+Summary!$M$3-1)/$D16/$E16</f>
        <v>0.15625</v>
      </c>
      <c r="Q16" s="248" t="n">
        <f aca="false">$C16*ROUNDUP(($D16+Summary!$M$5-2+$R$3)/$T$3,0)*($E16+Summary!$M$3-1)/$D16/$E16</f>
        <v>0.15625</v>
      </c>
      <c r="R16" s="248" t="n">
        <f aca="false">$C16*ROUNDUP(($D16+Summary!$M$3-2+$R$3)/$T$3,0)*($E16+Summary!$M$4-1)/$D16/$E16</f>
        <v>0.156005859375</v>
      </c>
      <c r="S16" s="248" t="n">
        <f aca="false">$C16*ROUNDUP(($D16+Summary!$M$3-2+$R$3)/$T$3,0)*($E16+Summary!$M$5-1)/$D16/$E16</f>
        <v>0.156005859375</v>
      </c>
      <c r="T16" s="248" t="n">
        <f aca="false">$C16*ROUNDUP(($D16+Summary!$M$4-2+$R$3)/$T$3,0)*($E16+Summary!$M$4-1)/$D16/$E16</f>
        <v>0.17333984375</v>
      </c>
      <c r="U16" s="248" t="n">
        <f aca="false">$C16*ROUNDUP(($D16+Summary!$M$4-2+$R$3)/$T$3,0)*($E16+Summary!$M$5-1)/$D16/$E16</f>
        <v>0.17333984375</v>
      </c>
      <c r="V16" s="248" t="n">
        <f aca="false">$C16*ROUNDUP(($D16+Summary!$M$5-2+$R$3)/$T$3,0)*($E16+Summary!$M$4-1)/$D16/$E16</f>
        <v>0.17333984375</v>
      </c>
      <c r="W16" s="252" t="n">
        <f aca="false">$C16*ROUNDUP(($D16+Summary!$M$5-2+$R$3)/$T$3,0)*($E16+Summary!$M$5-1)/$D16/$E16</f>
        <v>0.17333984375</v>
      </c>
      <c r="X16" s="247" t="n">
        <f aca="false">$C16*ROUNDUP(($D16+2*Summary!$M$6-3+$AA$3)/$AC$3,0)*($E16/2+Summary!$M$6-1)/$D16/$E16</f>
        <v>0.0703125</v>
      </c>
      <c r="Y16" s="248" t="n">
        <f aca="false">$C16*ROUNDUP(($D16+2*Summary!$M$7-3+$AA$3)/$AC$3,0)*($E16/2+Summary!$M$6-1)/$D16/$E16</f>
        <v>0.078125</v>
      </c>
      <c r="Z16" s="248" t="n">
        <f aca="false">$C16*ROUNDUP(($D16+2*Summary!$M$8-3+$AA$3)/$AC$3,0)*($E16/2+Summary!$M$6-1)/$D16/$E16</f>
        <v>0.078125</v>
      </c>
      <c r="AA16" s="248" t="n">
        <f aca="false">$C16*ROUNDUP(($D16+2*Summary!$M$6-3+$AA$3)/$AC$3,0)*($E16/2+Summary!$M$7-1)/$D16/$E16</f>
        <v>0.076904296875</v>
      </c>
      <c r="AB16" s="248" t="n">
        <f aca="false">$C16*ROUNDUP(($D16+2*Summary!$M$6-3+$AA$3)/$AC$3,0)*($E16/2+Summary!$M$8-1)/$D16/$E16</f>
        <v>0.076904296875</v>
      </c>
      <c r="AC16" s="248" t="n">
        <f aca="false">$C16*ROUNDUP(($D16+2*Summary!$M$7-3+$AA$3)/$AC$3,0)*($E16/2+Summary!$M$7-1)/$D16/$E16</f>
        <v>0.08544921875</v>
      </c>
      <c r="AD16" s="248" t="n">
        <f aca="false">$C16*ROUNDUP(($D16+2*Summary!$M$7-3+$AA$3)/$AC$3,0)*($E16/2+Summary!$M$8-1)/$D16/$E16</f>
        <v>0.08544921875</v>
      </c>
      <c r="AE16" s="248" t="n">
        <f aca="false">$C16*ROUNDUP(($D16+2*Summary!$M$8-3+$AA$3)/$AC$3,0)*($E16/2+Summary!$M$7-1)/$D16/$E16</f>
        <v>0.08544921875</v>
      </c>
      <c r="AF16" s="252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43" t="s">
        <v>123</v>
      </c>
      <c r="C17" s="244" t="n">
        <f aca="false">IF($B17="Uni",1,2)</f>
        <v>2</v>
      </c>
      <c r="D17" s="244" t="n">
        <v>8</v>
      </c>
      <c r="E17" s="245" t="n">
        <v>4</v>
      </c>
      <c r="F17" s="246" t="n">
        <f aca="false">($T$3*O17)+($AC$3*X17)</f>
        <v>6</v>
      </c>
      <c r="G17" s="246" t="n">
        <f aca="false">($T$3*P17)+($AC$3*Y17)</f>
        <v>9</v>
      </c>
      <c r="H17" s="246" t="n">
        <f aca="false">($T$3*Q17)+($AC$3*Z17)</f>
        <v>9</v>
      </c>
      <c r="I17" s="246" t="n">
        <f aca="false">($T$3*R17)+($AC$3*AA17)</f>
        <v>16</v>
      </c>
      <c r="J17" s="246" t="n">
        <f aca="false">($T$3*S17)+($AC$3*AB17)</f>
        <v>16</v>
      </c>
      <c r="K17" s="246" t="n">
        <f aca="false">($T$3*T17)+($AC$3*AC17)</f>
        <v>24</v>
      </c>
      <c r="L17" s="246" t="n">
        <f aca="false">($T$3*U17)+($AC$3*AD17)</f>
        <v>24</v>
      </c>
      <c r="M17" s="246" t="n">
        <f aca="false">($T$3*V17)+($AC$3*AE17)</f>
        <v>24</v>
      </c>
      <c r="N17" s="246" t="n">
        <f aca="false">($T$3*W17)+($AC$3*AF17)</f>
        <v>24</v>
      </c>
      <c r="O17" s="247" t="n">
        <f aca="false">$C17*ROUNDUP(($D17+Summary!$M$3-2+$R$3)/$T$3,0)*($E17+Summary!$M$3-1)/$D17/$E17</f>
        <v>0.5</v>
      </c>
      <c r="P17" s="248" t="n">
        <f aca="false">$C17*ROUNDUP(($D17+Summary!$M$4-2+$R$3)/$T$3,0)*($E17+Summary!$M$3-1)/$D17/$E17</f>
        <v>0.75</v>
      </c>
      <c r="Q17" s="248" t="n">
        <f aca="false">$C17*ROUNDUP(($D17+Summary!$M$5-2+$R$3)/$T$3,0)*($E17+Summary!$M$3-1)/$D17/$E17</f>
        <v>0.75</v>
      </c>
      <c r="R17" s="248" t="n">
        <f aca="false">$C17*ROUNDUP(($D17+Summary!$M$3-2+$R$3)/$T$3,0)*($E17+Summary!$M$4-1)/$D17/$E17</f>
        <v>1.375</v>
      </c>
      <c r="S17" s="248" t="n">
        <f aca="false">$C17*ROUNDUP(($D17+Summary!$M$3-2+$R$3)/$T$3,0)*($E17+Summary!$M$5-1)/$D17/$E17</f>
        <v>1.375</v>
      </c>
      <c r="T17" s="248" t="n">
        <f aca="false">$C17*ROUNDUP(($D17+Summary!$M$4-2+$R$3)/$T$3,0)*($E17+Summary!$M$4-1)/$D17/$E17</f>
        <v>2.0625</v>
      </c>
      <c r="U17" s="248" t="n">
        <f aca="false">$C17*ROUNDUP(($D17+Summary!$M$4-2+$R$3)/$T$3,0)*($E17+Summary!$M$5-1)/$D17/$E17</f>
        <v>2.0625</v>
      </c>
      <c r="V17" s="248" t="n">
        <f aca="false">$C17*ROUNDUP(($D17+Summary!$M$5-2+$R$3)/$T$3,0)*($E17+Summary!$M$4-1)/$D17/$E17</f>
        <v>2.0625</v>
      </c>
      <c r="W17" s="252" t="n">
        <f aca="false">$C17*ROUNDUP(($D17+Summary!$M$5-2+$R$3)/$T$3,0)*($E17+Summary!$M$5-1)/$D17/$E17</f>
        <v>2.0625</v>
      </c>
      <c r="X17" s="247" t="n">
        <f aca="false">$C17*ROUNDUP(($D17+2*Summary!$M$6-3+$AA$3)/$AC$3,0)*($E17/2+Summary!$M$6-1)/$D17/$E17</f>
        <v>0.25</v>
      </c>
      <c r="Y17" s="248" t="n">
        <f aca="false">$C17*ROUNDUP(($D17+2*Summary!$M$7-3+$AA$3)/$AC$3,0)*($E17/2+Summary!$M$6-1)/$D17/$E17</f>
        <v>0.375</v>
      </c>
      <c r="Z17" s="248" t="n">
        <f aca="false">$C17*ROUNDUP(($D17+2*Summary!$M$8-3+$AA$3)/$AC$3,0)*($E17/2+Summary!$M$6-1)/$D17/$E17</f>
        <v>0.375</v>
      </c>
      <c r="AA17" s="248" t="n">
        <f aca="false">$C17*ROUNDUP(($D17+2*Summary!$M$6-3+$AA$3)/$AC$3,0)*($E17/2+Summary!$M$7-1)/$D17/$E17</f>
        <v>0.625</v>
      </c>
      <c r="AB17" s="248" t="n">
        <f aca="false">$C17*ROUNDUP(($D17+2*Summary!$M$6-3+$AA$3)/$AC$3,0)*($E17/2+Summary!$M$8-1)/$D17/$E17</f>
        <v>0.625</v>
      </c>
      <c r="AC17" s="248" t="n">
        <f aca="false">$C17*ROUNDUP(($D17+2*Summary!$M$7-3+$AA$3)/$AC$3,0)*($E17/2+Summary!$M$7-1)/$D17/$E17</f>
        <v>0.9375</v>
      </c>
      <c r="AD17" s="248" t="n">
        <f aca="false">$C17*ROUNDUP(($D17+2*Summary!$M$7-3+$AA$3)/$AC$3,0)*($E17/2+Summary!$M$8-1)/$D17/$E17</f>
        <v>0.9375</v>
      </c>
      <c r="AE17" s="248" t="n">
        <f aca="false">$C17*ROUNDUP(($D17+2*Summary!$M$8-3+$AA$3)/$AC$3,0)*($E17/2+Summary!$M$7-1)/$D17/$E17</f>
        <v>0.9375</v>
      </c>
      <c r="AF17" s="252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43" t="s">
        <v>123</v>
      </c>
      <c r="C18" s="244" t="n">
        <f aca="false">IF($B18="Uni",1,2)</f>
        <v>2</v>
      </c>
      <c r="D18" s="244" t="n">
        <v>4</v>
      </c>
      <c r="E18" s="245" t="n">
        <v>8</v>
      </c>
      <c r="F18" s="246" t="n">
        <f aca="false">($T$3*O18)+($AC$3*X18)</f>
        <v>6</v>
      </c>
      <c r="G18" s="246" t="n">
        <f aca="false">($T$3*P18)+($AC$3*Y18)</f>
        <v>12</v>
      </c>
      <c r="H18" s="246" t="n">
        <f aca="false">($T$3*Q18)+($AC$3*Z18)</f>
        <v>12</v>
      </c>
      <c r="I18" s="246" t="n">
        <f aca="false">($T$3*R18)+($AC$3*AA18)</f>
        <v>11</v>
      </c>
      <c r="J18" s="246" t="n">
        <f aca="false">($T$3*S18)+($AC$3*AB18)</f>
        <v>11</v>
      </c>
      <c r="K18" s="246" t="n">
        <f aca="false">($T$3*T18)+($AC$3*AC18)</f>
        <v>22</v>
      </c>
      <c r="L18" s="246" t="n">
        <f aca="false">($T$3*U18)+($AC$3*AD18)</f>
        <v>22</v>
      </c>
      <c r="M18" s="246" t="n">
        <f aca="false">($T$3*V18)+($AC$3*AE18)</f>
        <v>22</v>
      </c>
      <c r="N18" s="246" t="n">
        <f aca="false">($T$3*W18)+($AC$3*AF18)</f>
        <v>22</v>
      </c>
      <c r="O18" s="247" t="n">
        <f aca="false">$C18*ROUNDUP(($D18+Summary!$M$3-2+$R$3)/$T$3,0)*($E18+Summary!$M$3-1)/$D18/$E18</f>
        <v>0.5</v>
      </c>
      <c r="P18" s="248" t="n">
        <f aca="false">$C18*ROUNDUP(($D18+Summary!$M$4-2+$R$3)/$T$3,0)*($E18+Summary!$M$3-1)/$D18/$E18</f>
        <v>1</v>
      </c>
      <c r="Q18" s="248" t="n">
        <f aca="false">$C18*ROUNDUP(($D18+Summary!$M$5-2+$R$3)/$T$3,0)*($E18+Summary!$M$3-1)/$D18/$E18</f>
        <v>1</v>
      </c>
      <c r="R18" s="248" t="n">
        <f aca="false">$C18*ROUNDUP(($D18+Summary!$M$3-2+$R$3)/$T$3,0)*($E18+Summary!$M$4-1)/$D18/$E18</f>
        <v>0.9375</v>
      </c>
      <c r="S18" s="248" t="n">
        <f aca="false">$C18*ROUNDUP(($D18+Summary!$M$3-2+$R$3)/$T$3,0)*($E18+Summary!$M$5-1)/$D18/$E18</f>
        <v>0.9375</v>
      </c>
      <c r="T18" s="248" t="n">
        <f aca="false">$C18*ROUNDUP(($D18+Summary!$M$4-2+$R$3)/$T$3,0)*($E18+Summary!$M$4-1)/$D18/$E18</f>
        <v>1.875</v>
      </c>
      <c r="U18" s="248" t="n">
        <f aca="false">$C18*ROUNDUP(($D18+Summary!$M$4-2+$R$3)/$T$3,0)*($E18+Summary!$M$5-1)/$D18/$E18</f>
        <v>1.875</v>
      </c>
      <c r="V18" s="248" t="n">
        <f aca="false">$C18*ROUNDUP(($D18+Summary!$M$5-2+$R$3)/$T$3,0)*($E18+Summary!$M$4-1)/$D18/$E18</f>
        <v>1.875</v>
      </c>
      <c r="W18" s="252" t="n">
        <f aca="false">$C18*ROUNDUP(($D18+Summary!$M$5-2+$R$3)/$T$3,0)*($E18+Summary!$M$5-1)/$D18/$E18</f>
        <v>1.875</v>
      </c>
      <c r="X18" s="247" t="n">
        <f aca="false">$C18*ROUNDUP(($D18+2*Summary!$M$6-3+$AA$3)/$AC$3,0)*($E18/2+Summary!$M$6-1)/$D18/$E18</f>
        <v>0.25</v>
      </c>
      <c r="Y18" s="248" t="n">
        <f aca="false">$C18*ROUNDUP(($D18+2*Summary!$M$7-3+$AA$3)/$AC$3,0)*($E18/2+Summary!$M$6-1)/$D18/$E18</f>
        <v>0.5</v>
      </c>
      <c r="Z18" s="248" t="n">
        <f aca="false">$C18*ROUNDUP(($D18+2*Summary!$M$8-3+$AA$3)/$AC$3,0)*($E18/2+Summary!$M$6-1)/$D18/$E18</f>
        <v>0.5</v>
      </c>
      <c r="AA18" s="248" t="n">
        <f aca="false">$C18*ROUNDUP(($D18+2*Summary!$M$6-3+$AA$3)/$AC$3,0)*($E18/2+Summary!$M$7-1)/$D18/$E18</f>
        <v>0.4375</v>
      </c>
      <c r="AB18" s="248" t="n">
        <f aca="false">$C18*ROUNDUP(($D18+2*Summary!$M$6-3+$AA$3)/$AC$3,0)*($E18/2+Summary!$M$8-1)/$D18/$E18</f>
        <v>0.4375</v>
      </c>
      <c r="AC18" s="248" t="n">
        <f aca="false">$C18*ROUNDUP(($D18+2*Summary!$M$7-3+$AA$3)/$AC$3,0)*($E18/2+Summary!$M$7-1)/$D18/$E18</f>
        <v>0.875</v>
      </c>
      <c r="AD18" s="248" t="n">
        <f aca="false">$C18*ROUNDUP(($D18+2*Summary!$M$7-3+$AA$3)/$AC$3,0)*($E18/2+Summary!$M$8-1)/$D18/$E18</f>
        <v>0.875</v>
      </c>
      <c r="AE18" s="248" t="n">
        <f aca="false">$C18*ROUNDUP(($D18+2*Summary!$M$8-3+$AA$3)/$AC$3,0)*($E18/2+Summary!$M$7-1)/$D18/$E18</f>
        <v>0.875</v>
      </c>
      <c r="AF18" s="252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43" t="s">
        <v>123</v>
      </c>
      <c r="C19" s="244" t="n">
        <f aca="false">IF($B19="Uni",1,2)</f>
        <v>2</v>
      </c>
      <c r="D19" s="244" t="n">
        <v>8</v>
      </c>
      <c r="E19" s="245" t="n">
        <v>8</v>
      </c>
      <c r="F19" s="246" t="n">
        <f aca="false">($T$3*O19)+($AC$3*X19)</f>
        <v>6</v>
      </c>
      <c r="G19" s="246" t="n">
        <f aca="false">($T$3*P19)+($AC$3*Y19)</f>
        <v>9</v>
      </c>
      <c r="H19" s="246" t="n">
        <f aca="false">($T$3*Q19)+($AC$3*Z19)</f>
        <v>9</v>
      </c>
      <c r="I19" s="246" t="n">
        <f aca="false">($T$3*R19)+($AC$3*AA19)</f>
        <v>11</v>
      </c>
      <c r="J19" s="246" t="n">
        <f aca="false">($T$3*S19)+($AC$3*AB19)</f>
        <v>11</v>
      </c>
      <c r="K19" s="246" t="n">
        <f aca="false">($T$3*T19)+($AC$3*AC19)</f>
        <v>16.5</v>
      </c>
      <c r="L19" s="246" t="n">
        <f aca="false">($T$3*U19)+($AC$3*AD19)</f>
        <v>16.5</v>
      </c>
      <c r="M19" s="246" t="n">
        <f aca="false">($T$3*V19)+($AC$3*AE19)</f>
        <v>16.5</v>
      </c>
      <c r="N19" s="246" t="n">
        <f aca="false">($T$3*W19)+($AC$3*AF19)</f>
        <v>16.5</v>
      </c>
      <c r="O19" s="247" t="n">
        <f aca="false">$C19*ROUNDUP(($D19+Summary!$M$3-2+$R$3)/$T$3,0)*($E19+Summary!$M$3-1)/$D19/$E19</f>
        <v>0.5</v>
      </c>
      <c r="P19" s="248" t="n">
        <f aca="false">$C19*ROUNDUP(($D19+Summary!$M$4-2+$R$3)/$T$3,0)*($E19+Summary!$M$3-1)/$D19/$E19</f>
        <v>0.75</v>
      </c>
      <c r="Q19" s="248" t="n">
        <f aca="false">$C19*ROUNDUP(($D19+Summary!$M$5-2+$R$3)/$T$3,0)*($E19+Summary!$M$3-1)/$D19/$E19</f>
        <v>0.75</v>
      </c>
      <c r="R19" s="248" t="n">
        <f aca="false">$C19*ROUNDUP(($D19+Summary!$M$3-2+$R$3)/$T$3,0)*($E19+Summary!$M$4-1)/$D19/$E19</f>
        <v>0.9375</v>
      </c>
      <c r="S19" s="248" t="n">
        <f aca="false">$C19*ROUNDUP(($D19+Summary!$M$3-2+$R$3)/$T$3,0)*($E19+Summary!$M$5-1)/$D19/$E19</f>
        <v>0.9375</v>
      </c>
      <c r="T19" s="248" t="n">
        <f aca="false">$C19*ROUNDUP(($D19+Summary!$M$4-2+$R$3)/$T$3,0)*($E19+Summary!$M$4-1)/$D19/$E19</f>
        <v>1.40625</v>
      </c>
      <c r="U19" s="248" t="n">
        <f aca="false">$C19*ROUNDUP(($D19+Summary!$M$4-2+$R$3)/$T$3,0)*($E19+Summary!$M$5-1)/$D19/$E19</f>
        <v>1.40625</v>
      </c>
      <c r="V19" s="248" t="n">
        <f aca="false">$C19*ROUNDUP(($D19+Summary!$M$5-2+$R$3)/$T$3,0)*($E19+Summary!$M$4-1)/$D19/$E19</f>
        <v>1.40625</v>
      </c>
      <c r="W19" s="252" t="n">
        <f aca="false">$C19*ROUNDUP(($D19+Summary!$M$5-2+$R$3)/$T$3,0)*($E19+Summary!$M$5-1)/$D19/$E19</f>
        <v>1.40625</v>
      </c>
      <c r="X19" s="247" t="n">
        <f aca="false">$C19*ROUNDUP(($D19+2*Summary!$M$6-3+$AA$3)/$AC$3,0)*($E19/2+Summary!$M$6-1)/$D19/$E19</f>
        <v>0.25</v>
      </c>
      <c r="Y19" s="248" t="n">
        <f aca="false">$C19*ROUNDUP(($D19+2*Summary!$M$7-3+$AA$3)/$AC$3,0)*($E19/2+Summary!$M$6-1)/$D19/$E19</f>
        <v>0.375</v>
      </c>
      <c r="Z19" s="248" t="n">
        <f aca="false">$C19*ROUNDUP(($D19+2*Summary!$M$8-3+$AA$3)/$AC$3,0)*($E19/2+Summary!$M$6-1)/$D19/$E19</f>
        <v>0.375</v>
      </c>
      <c r="AA19" s="248" t="n">
        <f aca="false">$C19*ROUNDUP(($D19+2*Summary!$M$6-3+$AA$3)/$AC$3,0)*($E19/2+Summary!$M$7-1)/$D19/$E19</f>
        <v>0.4375</v>
      </c>
      <c r="AB19" s="248" t="n">
        <f aca="false">$C19*ROUNDUP(($D19+2*Summary!$M$6-3+$AA$3)/$AC$3,0)*($E19/2+Summary!$M$8-1)/$D19/$E19</f>
        <v>0.4375</v>
      </c>
      <c r="AC19" s="248" t="n">
        <f aca="false">$C19*ROUNDUP(($D19+2*Summary!$M$7-3+$AA$3)/$AC$3,0)*($E19/2+Summary!$M$7-1)/$D19/$E19</f>
        <v>0.65625</v>
      </c>
      <c r="AD19" s="248" t="n">
        <f aca="false">$C19*ROUNDUP(($D19+2*Summary!$M$7-3+$AA$3)/$AC$3,0)*($E19/2+Summary!$M$8-1)/$D19/$E19</f>
        <v>0.65625</v>
      </c>
      <c r="AE19" s="248" t="n">
        <f aca="false">$C19*ROUNDUP(($D19+2*Summary!$M$8-3+$AA$3)/$AC$3,0)*($E19/2+Summary!$M$7-1)/$D19/$E19</f>
        <v>0.65625</v>
      </c>
      <c r="AF19" s="252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43" t="s">
        <v>123</v>
      </c>
      <c r="C20" s="244" t="n">
        <f aca="false">IF($B20="Uni",1,2)</f>
        <v>2</v>
      </c>
      <c r="D20" s="244" t="n">
        <v>16</v>
      </c>
      <c r="E20" s="245" t="n">
        <v>8</v>
      </c>
      <c r="F20" s="246" t="n">
        <f aca="false">($T$3*O20)+($AC$3*X20)</f>
        <v>4.5</v>
      </c>
      <c r="G20" s="246" t="n">
        <f aca="false">($T$3*P20)+($AC$3*Y20)</f>
        <v>6</v>
      </c>
      <c r="H20" s="246" t="n">
        <f aca="false">($T$3*Q20)+($AC$3*Z20)</f>
        <v>6</v>
      </c>
      <c r="I20" s="246" t="n">
        <f aca="false">($T$3*R20)+($AC$3*AA20)</f>
        <v>8.25</v>
      </c>
      <c r="J20" s="246" t="n">
        <f aca="false">($T$3*S20)+($AC$3*AB20)</f>
        <v>8.25</v>
      </c>
      <c r="K20" s="246" t="n">
        <f aca="false">($T$3*T20)+($AC$3*AC20)</f>
        <v>11</v>
      </c>
      <c r="L20" s="246" t="n">
        <f aca="false">($T$3*U20)+($AC$3*AD20)</f>
        <v>11</v>
      </c>
      <c r="M20" s="246" t="n">
        <f aca="false">($T$3*V20)+($AC$3*AE20)</f>
        <v>11</v>
      </c>
      <c r="N20" s="246" t="n">
        <f aca="false">($T$3*W20)+($AC$3*AF20)</f>
        <v>11</v>
      </c>
      <c r="O20" s="247" t="n">
        <f aca="false">$C20*ROUNDUP(($D20+Summary!$M$3-2+$R$3)/$T$3,0)*($E20+Summary!$M$3-1)/$D20/$E20</f>
        <v>0.375</v>
      </c>
      <c r="P20" s="248" t="n">
        <f aca="false">$C20*ROUNDUP(($D20+Summary!$M$4-2+$R$3)/$T$3,0)*($E20+Summary!$M$3-1)/$D20/$E20</f>
        <v>0.5</v>
      </c>
      <c r="Q20" s="248" t="n">
        <f aca="false">$C20*ROUNDUP(($D20+Summary!$M$5-2+$R$3)/$T$3,0)*($E20+Summary!$M$3-1)/$D20/$E20</f>
        <v>0.5</v>
      </c>
      <c r="R20" s="248" t="n">
        <f aca="false">$C20*ROUNDUP(($D20+Summary!$M$3-2+$R$3)/$T$3,0)*($E20+Summary!$M$4-1)/$D20/$E20</f>
        <v>0.703125</v>
      </c>
      <c r="S20" s="248" t="n">
        <f aca="false">$C20*ROUNDUP(($D20+Summary!$M$3-2+$R$3)/$T$3,0)*($E20+Summary!$M$5-1)/$D20/$E20</f>
        <v>0.703125</v>
      </c>
      <c r="T20" s="248" t="n">
        <f aca="false">$C20*ROUNDUP(($D20+Summary!$M$4-2+$R$3)/$T$3,0)*($E20+Summary!$M$4-1)/$D20/$E20</f>
        <v>0.9375</v>
      </c>
      <c r="U20" s="248" t="n">
        <f aca="false">$C20*ROUNDUP(($D20+Summary!$M$4-2+$R$3)/$T$3,0)*($E20+Summary!$M$5-1)/$D20/$E20</f>
        <v>0.9375</v>
      </c>
      <c r="V20" s="248" t="n">
        <f aca="false">$C20*ROUNDUP(($D20+Summary!$M$5-2+$R$3)/$T$3,0)*($E20+Summary!$M$4-1)/$D20/$E20</f>
        <v>0.9375</v>
      </c>
      <c r="W20" s="252" t="n">
        <f aca="false">$C20*ROUNDUP(($D20+Summary!$M$5-2+$R$3)/$T$3,0)*($E20+Summary!$M$5-1)/$D20/$E20</f>
        <v>0.9375</v>
      </c>
      <c r="X20" s="247" t="n">
        <f aca="false">$C20*ROUNDUP(($D20+2*Summary!$M$6-3+$AA$3)/$AC$3,0)*($E20/2+Summary!$M$6-1)/$D20/$E20</f>
        <v>0.1875</v>
      </c>
      <c r="Y20" s="248" t="n">
        <f aca="false">$C20*ROUNDUP(($D20+2*Summary!$M$7-3+$AA$3)/$AC$3,0)*($E20/2+Summary!$M$6-1)/$D20/$E20</f>
        <v>0.25</v>
      </c>
      <c r="Z20" s="248" t="n">
        <f aca="false">$C20*ROUNDUP(($D20+2*Summary!$M$8-3+$AA$3)/$AC$3,0)*($E20/2+Summary!$M$6-1)/$D20/$E20</f>
        <v>0.25</v>
      </c>
      <c r="AA20" s="248" t="n">
        <f aca="false">$C20*ROUNDUP(($D20+2*Summary!$M$6-3+$AA$3)/$AC$3,0)*($E20/2+Summary!$M$7-1)/$D20/$E20</f>
        <v>0.328125</v>
      </c>
      <c r="AB20" s="248" t="n">
        <f aca="false">$C20*ROUNDUP(($D20+2*Summary!$M$6-3+$AA$3)/$AC$3,0)*($E20/2+Summary!$M$8-1)/$D20/$E20</f>
        <v>0.328125</v>
      </c>
      <c r="AC20" s="248" t="n">
        <f aca="false">$C20*ROUNDUP(($D20+2*Summary!$M$7-3+$AA$3)/$AC$3,0)*($E20/2+Summary!$M$7-1)/$D20/$E20</f>
        <v>0.4375</v>
      </c>
      <c r="AD20" s="248" t="n">
        <f aca="false">$C20*ROUNDUP(($D20+2*Summary!$M$7-3+$AA$3)/$AC$3,0)*($E20/2+Summary!$M$8-1)/$D20/$E20</f>
        <v>0.4375</v>
      </c>
      <c r="AE20" s="248" t="n">
        <f aca="false">$C20*ROUNDUP(($D20+2*Summary!$M$8-3+$AA$3)/$AC$3,0)*($E20/2+Summary!$M$7-1)/$D20/$E20</f>
        <v>0.4375</v>
      </c>
      <c r="AF20" s="252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43" t="s">
        <v>123</v>
      </c>
      <c r="C21" s="244" t="n">
        <f aca="false">IF($B21="Uni",1,2)</f>
        <v>2</v>
      </c>
      <c r="D21" s="244" t="n">
        <v>8</v>
      </c>
      <c r="E21" s="245" t="n">
        <v>16</v>
      </c>
      <c r="F21" s="246" t="n">
        <f aca="false">($T$3*O21)+($AC$3*X21)</f>
        <v>6</v>
      </c>
      <c r="G21" s="246" t="n">
        <f aca="false">($T$3*P21)+($AC$3*Y21)</f>
        <v>9</v>
      </c>
      <c r="H21" s="246" t="n">
        <f aca="false">($T$3*Q21)+($AC$3*Z21)</f>
        <v>9</v>
      </c>
      <c r="I21" s="246" t="n">
        <f aca="false">($T$3*R21)+($AC$3*AA21)</f>
        <v>8.5</v>
      </c>
      <c r="J21" s="246" t="n">
        <f aca="false">($T$3*S21)+($AC$3*AB21)</f>
        <v>8.5</v>
      </c>
      <c r="K21" s="246" t="n">
        <f aca="false">($T$3*T21)+($AC$3*AC21)</f>
        <v>12.75</v>
      </c>
      <c r="L21" s="246" t="n">
        <f aca="false">($T$3*U21)+($AC$3*AD21)</f>
        <v>12.75</v>
      </c>
      <c r="M21" s="246" t="n">
        <f aca="false">($T$3*V21)+($AC$3*AE21)</f>
        <v>12.75</v>
      </c>
      <c r="N21" s="246" t="n">
        <f aca="false">($T$3*W21)+($AC$3*AF21)</f>
        <v>12.75</v>
      </c>
      <c r="O21" s="247" t="n">
        <f aca="false">$C21*ROUNDUP(($D21+Summary!$M$3-2+$R$3)/$T$3,0)*($E21+Summary!$M$3-1)/$D21/$E21</f>
        <v>0.5</v>
      </c>
      <c r="P21" s="248" t="n">
        <f aca="false">$C21*ROUNDUP(($D21+Summary!$M$4-2+$R$3)/$T$3,0)*($E21+Summary!$M$3-1)/$D21/$E21</f>
        <v>0.75</v>
      </c>
      <c r="Q21" s="248" t="n">
        <f aca="false">$C21*ROUNDUP(($D21+Summary!$M$5-2+$R$3)/$T$3,0)*($E21+Summary!$M$3-1)/$D21/$E21</f>
        <v>0.75</v>
      </c>
      <c r="R21" s="248" t="n">
        <f aca="false">$C21*ROUNDUP(($D21+Summary!$M$3-2+$R$3)/$T$3,0)*($E21+Summary!$M$4-1)/$D21/$E21</f>
        <v>0.71875</v>
      </c>
      <c r="S21" s="248" t="n">
        <f aca="false">$C21*ROUNDUP(($D21+Summary!$M$3-2+$R$3)/$T$3,0)*($E21+Summary!$M$5-1)/$D21/$E21</f>
        <v>0.71875</v>
      </c>
      <c r="T21" s="248" t="n">
        <f aca="false">$C21*ROUNDUP(($D21+Summary!$M$4-2+$R$3)/$T$3,0)*($E21+Summary!$M$4-1)/$D21/$E21</f>
        <v>1.078125</v>
      </c>
      <c r="U21" s="248" t="n">
        <f aca="false">$C21*ROUNDUP(($D21+Summary!$M$4-2+$R$3)/$T$3,0)*($E21+Summary!$M$5-1)/$D21/$E21</f>
        <v>1.078125</v>
      </c>
      <c r="V21" s="248" t="n">
        <f aca="false">$C21*ROUNDUP(($D21+Summary!$M$5-2+$R$3)/$T$3,0)*($E21+Summary!$M$4-1)/$D21/$E21</f>
        <v>1.078125</v>
      </c>
      <c r="W21" s="252" t="n">
        <f aca="false">$C21*ROUNDUP(($D21+Summary!$M$5-2+$R$3)/$T$3,0)*($E21+Summary!$M$5-1)/$D21/$E21</f>
        <v>1.078125</v>
      </c>
      <c r="X21" s="247" t="n">
        <f aca="false">$C21*ROUNDUP(($D21+2*Summary!$M$6-3+$AA$3)/$AC$3,0)*($E21/2+Summary!$M$6-1)/$D21/$E21</f>
        <v>0.25</v>
      </c>
      <c r="Y21" s="248" t="n">
        <f aca="false">$C21*ROUNDUP(($D21+2*Summary!$M$7-3+$AA$3)/$AC$3,0)*($E21/2+Summary!$M$6-1)/$D21/$E21</f>
        <v>0.375</v>
      </c>
      <c r="Z21" s="248" t="n">
        <f aca="false">$C21*ROUNDUP(($D21+2*Summary!$M$8-3+$AA$3)/$AC$3,0)*($E21/2+Summary!$M$6-1)/$D21/$E21</f>
        <v>0.375</v>
      </c>
      <c r="AA21" s="248" t="n">
        <f aca="false">$C21*ROUNDUP(($D21+2*Summary!$M$6-3+$AA$3)/$AC$3,0)*($E21/2+Summary!$M$7-1)/$D21/$E21</f>
        <v>0.34375</v>
      </c>
      <c r="AB21" s="248" t="n">
        <f aca="false">$C21*ROUNDUP(($D21+2*Summary!$M$6-3+$AA$3)/$AC$3,0)*($E21/2+Summary!$M$8-1)/$D21/$E21</f>
        <v>0.34375</v>
      </c>
      <c r="AC21" s="248" t="n">
        <f aca="false">$C21*ROUNDUP(($D21+2*Summary!$M$7-3+$AA$3)/$AC$3,0)*($E21/2+Summary!$M$7-1)/$D21/$E21</f>
        <v>0.515625</v>
      </c>
      <c r="AD21" s="248" t="n">
        <f aca="false">$C21*ROUNDUP(($D21+2*Summary!$M$7-3+$AA$3)/$AC$3,0)*($E21/2+Summary!$M$8-1)/$D21/$E21</f>
        <v>0.515625</v>
      </c>
      <c r="AE21" s="248" t="n">
        <f aca="false">$C21*ROUNDUP(($D21+2*Summary!$M$8-3+$AA$3)/$AC$3,0)*($E21/2+Summary!$M$7-1)/$D21/$E21</f>
        <v>0.515625</v>
      </c>
      <c r="AF21" s="252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43" t="s">
        <v>123</v>
      </c>
      <c r="C22" s="244" t="n">
        <f aca="false">IF($B22="Uni",1,2)</f>
        <v>2</v>
      </c>
      <c r="D22" s="244" t="n">
        <v>16</v>
      </c>
      <c r="E22" s="245" t="n">
        <v>16</v>
      </c>
      <c r="F22" s="246" t="n">
        <f aca="false">($T$3*O22)+($AC$3*X22)</f>
        <v>4.5</v>
      </c>
      <c r="G22" s="246" t="n">
        <f aca="false">($T$3*P22)+($AC$3*Y22)</f>
        <v>6</v>
      </c>
      <c r="H22" s="246" t="n">
        <f aca="false">($T$3*Q22)+($AC$3*Z22)</f>
        <v>6</v>
      </c>
      <c r="I22" s="246" t="n">
        <f aca="false">($T$3*R22)+($AC$3*AA22)</f>
        <v>6.375</v>
      </c>
      <c r="J22" s="246" t="n">
        <f aca="false">($T$3*S22)+($AC$3*AB22)</f>
        <v>6.375</v>
      </c>
      <c r="K22" s="246" t="n">
        <f aca="false">($T$3*T22)+($AC$3*AC22)</f>
        <v>8.5</v>
      </c>
      <c r="L22" s="246" t="n">
        <f aca="false">($T$3*U22)+($AC$3*AD22)</f>
        <v>8.5</v>
      </c>
      <c r="M22" s="246" t="n">
        <f aca="false">($T$3*V22)+($AC$3*AE22)</f>
        <v>8.5</v>
      </c>
      <c r="N22" s="246" t="n">
        <f aca="false">($T$3*W22)+($AC$3*AF22)</f>
        <v>8.5</v>
      </c>
      <c r="O22" s="247" t="n">
        <f aca="false">$C22*ROUNDUP(($D22+Summary!$M$3-2+$R$3)/$T$3,0)*($E22+Summary!$M$3-1)/$D22/$E22</f>
        <v>0.375</v>
      </c>
      <c r="P22" s="248" t="n">
        <f aca="false">$C22*ROUNDUP(($D22+Summary!$M$4-2+$R$3)/$T$3,0)*($E22+Summary!$M$3-1)/$D22/$E22</f>
        <v>0.5</v>
      </c>
      <c r="Q22" s="248" t="n">
        <f aca="false">$C22*ROUNDUP(($D22+Summary!$M$5-2+$R$3)/$T$3,0)*($E22+Summary!$M$3-1)/$D22/$E22</f>
        <v>0.5</v>
      </c>
      <c r="R22" s="248" t="n">
        <f aca="false">$C22*ROUNDUP(($D22+Summary!$M$3-2+$R$3)/$T$3,0)*($E22+Summary!$M$4-1)/$D22/$E22</f>
        <v>0.5390625</v>
      </c>
      <c r="S22" s="248" t="n">
        <f aca="false">$C22*ROUNDUP(($D22+Summary!$M$3-2+$R$3)/$T$3,0)*($E22+Summary!$M$5-1)/$D22/$E22</f>
        <v>0.5390625</v>
      </c>
      <c r="T22" s="248" t="n">
        <f aca="false">$C22*ROUNDUP(($D22+Summary!$M$4-2+$R$3)/$T$3,0)*($E22+Summary!$M$4-1)/$D22/$E22</f>
        <v>0.71875</v>
      </c>
      <c r="U22" s="248" t="n">
        <f aca="false">$C22*ROUNDUP(($D22+Summary!$M$4-2+$R$3)/$T$3,0)*($E22+Summary!$M$5-1)/$D22/$E22</f>
        <v>0.71875</v>
      </c>
      <c r="V22" s="248" t="n">
        <f aca="false">$C22*ROUNDUP(($D22+Summary!$M$5-2+$R$3)/$T$3,0)*($E22+Summary!$M$4-1)/$D22/$E22</f>
        <v>0.71875</v>
      </c>
      <c r="W22" s="252" t="n">
        <f aca="false">$C22*ROUNDUP(($D22+Summary!$M$5-2+$R$3)/$T$3,0)*($E22+Summary!$M$5-1)/$D22/$E22</f>
        <v>0.71875</v>
      </c>
      <c r="X22" s="247" t="n">
        <f aca="false">$C22*ROUNDUP(($D22+2*Summary!$M$6-3+$AA$3)/$AC$3,0)*($E22/2+Summary!$M$6-1)/$D22/$E22</f>
        <v>0.1875</v>
      </c>
      <c r="Y22" s="248" t="n">
        <f aca="false">$C22*ROUNDUP(($D22+2*Summary!$M$7-3+$AA$3)/$AC$3,0)*($E22/2+Summary!$M$6-1)/$D22/$E22</f>
        <v>0.25</v>
      </c>
      <c r="Z22" s="248" t="n">
        <f aca="false">$C22*ROUNDUP(($D22+2*Summary!$M$8-3+$AA$3)/$AC$3,0)*($E22/2+Summary!$M$6-1)/$D22/$E22</f>
        <v>0.25</v>
      </c>
      <c r="AA22" s="248" t="n">
        <f aca="false">$C22*ROUNDUP(($D22+2*Summary!$M$6-3+$AA$3)/$AC$3,0)*($E22/2+Summary!$M$7-1)/$D22/$E22</f>
        <v>0.2578125</v>
      </c>
      <c r="AB22" s="248" t="n">
        <f aca="false">$C22*ROUNDUP(($D22+2*Summary!$M$6-3+$AA$3)/$AC$3,0)*($E22/2+Summary!$M$8-1)/$D22/$E22</f>
        <v>0.2578125</v>
      </c>
      <c r="AC22" s="248" t="n">
        <f aca="false">$C22*ROUNDUP(($D22+2*Summary!$M$7-3+$AA$3)/$AC$3,0)*($E22/2+Summary!$M$7-1)/$D22/$E22</f>
        <v>0.34375</v>
      </c>
      <c r="AD22" s="248" t="n">
        <f aca="false">$C22*ROUNDUP(($D22+2*Summary!$M$7-3+$AA$3)/$AC$3,0)*($E22/2+Summary!$M$8-1)/$D22/$E22</f>
        <v>0.34375</v>
      </c>
      <c r="AE22" s="248" t="n">
        <f aca="false">$C22*ROUNDUP(($D22+2*Summary!$M$8-3+$AA$3)/$AC$3,0)*($E22/2+Summary!$M$7-1)/$D22/$E22</f>
        <v>0.34375</v>
      </c>
      <c r="AF22" s="252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43" t="s">
        <v>123</v>
      </c>
      <c r="C23" s="244" t="n">
        <f aca="false">IF($B23="Uni",1,2)</f>
        <v>2</v>
      </c>
      <c r="D23" s="244" t="n">
        <v>32</v>
      </c>
      <c r="E23" s="245" t="n">
        <v>16</v>
      </c>
      <c r="F23" s="246" t="n">
        <f aca="false">($T$3*O23)+($AC$3*X23)</f>
        <v>3.75</v>
      </c>
      <c r="G23" s="246" t="n">
        <f aca="false">($T$3*P23)+($AC$3*Y23)</f>
        <v>4.5</v>
      </c>
      <c r="H23" s="246" t="n">
        <f aca="false">($T$3*Q23)+($AC$3*Z23)</f>
        <v>4.5</v>
      </c>
      <c r="I23" s="246" t="n">
        <f aca="false">($T$3*R23)+($AC$3*AA23)</f>
        <v>5.3125</v>
      </c>
      <c r="J23" s="246" t="n">
        <f aca="false">($T$3*S23)+($AC$3*AB23)</f>
        <v>5.3125</v>
      </c>
      <c r="K23" s="246" t="n">
        <f aca="false">($T$3*T23)+($AC$3*AC23)</f>
        <v>6.375</v>
      </c>
      <c r="L23" s="246" t="n">
        <f aca="false">($T$3*U23)+($AC$3*AD23)</f>
        <v>6.375</v>
      </c>
      <c r="M23" s="246" t="n">
        <f aca="false">($T$3*V23)+($AC$3*AE23)</f>
        <v>6.375</v>
      </c>
      <c r="N23" s="246" t="n">
        <f aca="false">($T$3*W23)+($AC$3*AF23)</f>
        <v>6.375</v>
      </c>
      <c r="O23" s="247" t="n">
        <f aca="false">$C23*ROUNDUP(($D23+Summary!$M$3-2+$R$3)/$T$3,0)*($E23+Summary!$M$3-1)/$D23/$E23</f>
        <v>0.3125</v>
      </c>
      <c r="P23" s="248" t="n">
        <f aca="false">$C23*ROUNDUP(($D23+Summary!$M$4-2+$R$3)/$T$3,0)*($E23+Summary!$M$3-1)/$D23/$E23</f>
        <v>0.375</v>
      </c>
      <c r="Q23" s="248" t="n">
        <f aca="false">$C23*ROUNDUP(($D23+Summary!$M$5-2+$R$3)/$T$3,0)*($E23+Summary!$M$3-1)/$D23/$E23</f>
        <v>0.375</v>
      </c>
      <c r="R23" s="248" t="n">
        <f aca="false">$C23*ROUNDUP(($D23+Summary!$M$3-2+$R$3)/$T$3,0)*($E23+Summary!$M$4-1)/$D23/$E23</f>
        <v>0.44921875</v>
      </c>
      <c r="S23" s="248" t="n">
        <f aca="false">$C23*ROUNDUP(($D23+Summary!$M$3-2+$R$3)/$T$3,0)*($E23+Summary!$M$5-1)/$D23/$E23</f>
        <v>0.44921875</v>
      </c>
      <c r="T23" s="248" t="n">
        <f aca="false">$C23*ROUNDUP(($D23+Summary!$M$4-2+$R$3)/$T$3,0)*($E23+Summary!$M$4-1)/$D23/$E23</f>
        <v>0.5390625</v>
      </c>
      <c r="U23" s="248" t="n">
        <f aca="false">$C23*ROUNDUP(($D23+Summary!$M$4-2+$R$3)/$T$3,0)*($E23+Summary!$M$5-1)/$D23/$E23</f>
        <v>0.5390625</v>
      </c>
      <c r="V23" s="248" t="n">
        <f aca="false">$C23*ROUNDUP(($D23+Summary!$M$5-2+$R$3)/$T$3,0)*($E23+Summary!$M$4-1)/$D23/$E23</f>
        <v>0.5390625</v>
      </c>
      <c r="W23" s="252" t="n">
        <f aca="false">$C23*ROUNDUP(($D23+Summary!$M$5-2+$R$3)/$T$3,0)*($E23+Summary!$M$5-1)/$D23/$E23</f>
        <v>0.5390625</v>
      </c>
      <c r="X23" s="247" t="n">
        <f aca="false">$C23*ROUNDUP(($D23+2*Summary!$M$6-3+$AA$3)/$AC$3,0)*($E23/2+Summary!$M$6-1)/$D23/$E23</f>
        <v>0.15625</v>
      </c>
      <c r="Y23" s="248" t="n">
        <f aca="false">$C23*ROUNDUP(($D23+2*Summary!$M$7-3+$AA$3)/$AC$3,0)*($E23/2+Summary!$M$6-1)/$D23/$E23</f>
        <v>0.1875</v>
      </c>
      <c r="Z23" s="248" t="n">
        <f aca="false">$C23*ROUNDUP(($D23+2*Summary!$M$8-3+$AA$3)/$AC$3,0)*($E23/2+Summary!$M$6-1)/$D23/$E23</f>
        <v>0.1875</v>
      </c>
      <c r="AA23" s="248" t="n">
        <f aca="false">$C23*ROUNDUP(($D23+2*Summary!$M$6-3+$AA$3)/$AC$3,0)*($E23/2+Summary!$M$7-1)/$D23/$E23</f>
        <v>0.21484375</v>
      </c>
      <c r="AB23" s="248" t="n">
        <f aca="false">$C23*ROUNDUP(($D23+2*Summary!$M$6-3+$AA$3)/$AC$3,0)*($E23/2+Summary!$M$8-1)/$D23/$E23</f>
        <v>0.21484375</v>
      </c>
      <c r="AC23" s="248" t="n">
        <f aca="false">$C23*ROUNDUP(($D23+2*Summary!$M$7-3+$AA$3)/$AC$3,0)*($E23/2+Summary!$M$7-1)/$D23/$E23</f>
        <v>0.2578125</v>
      </c>
      <c r="AD23" s="248" t="n">
        <f aca="false">$C23*ROUNDUP(($D23+2*Summary!$M$7-3+$AA$3)/$AC$3,0)*($E23/2+Summary!$M$8-1)/$D23/$E23</f>
        <v>0.2578125</v>
      </c>
      <c r="AE23" s="248" t="n">
        <f aca="false">$C23*ROUNDUP(($D23+2*Summary!$M$8-3+$AA$3)/$AC$3,0)*($E23/2+Summary!$M$7-1)/$D23/$E23</f>
        <v>0.2578125</v>
      </c>
      <c r="AF23" s="252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43" t="s">
        <v>123</v>
      </c>
      <c r="C24" s="244" t="n">
        <f aca="false">IF($B24="Uni",1,2)</f>
        <v>2</v>
      </c>
      <c r="D24" s="244" t="n">
        <v>16</v>
      </c>
      <c r="E24" s="245" t="n">
        <v>32</v>
      </c>
      <c r="F24" s="246" t="n">
        <f aca="false">($T$3*O24)+($AC$3*X24)</f>
        <v>4.5</v>
      </c>
      <c r="G24" s="246" t="n">
        <f aca="false">($T$3*P24)+($AC$3*Y24)</f>
        <v>6</v>
      </c>
      <c r="H24" s="246" t="n">
        <f aca="false">($T$3*Q24)+($AC$3*Z24)</f>
        <v>6</v>
      </c>
      <c r="I24" s="246" t="n">
        <f aca="false">($T$3*R24)+($AC$3*AA24)</f>
        <v>5.4375</v>
      </c>
      <c r="J24" s="246" t="n">
        <f aca="false">($T$3*S24)+($AC$3*AB24)</f>
        <v>5.4375</v>
      </c>
      <c r="K24" s="246" t="n">
        <f aca="false">($T$3*T24)+($AC$3*AC24)</f>
        <v>7.25</v>
      </c>
      <c r="L24" s="246" t="n">
        <f aca="false">($T$3*U24)+($AC$3*AD24)</f>
        <v>7.25</v>
      </c>
      <c r="M24" s="246" t="n">
        <f aca="false">($T$3*V24)+($AC$3*AE24)</f>
        <v>7.25</v>
      </c>
      <c r="N24" s="246" t="n">
        <f aca="false">($T$3*W24)+($AC$3*AF24)</f>
        <v>7.25</v>
      </c>
      <c r="O24" s="247" t="n">
        <f aca="false">$C24*ROUNDUP(($D24+Summary!$M$3-2+$R$3)/$T$3,0)*($E24+Summary!$M$3-1)/$D24/$E24</f>
        <v>0.375</v>
      </c>
      <c r="P24" s="248" t="n">
        <f aca="false">$C24*ROUNDUP(($D24+Summary!$M$4-2+$R$3)/$T$3,0)*($E24+Summary!$M$3-1)/$D24/$E24</f>
        <v>0.5</v>
      </c>
      <c r="Q24" s="248" t="n">
        <f aca="false">$C24*ROUNDUP(($D24+Summary!$M$5-2+$R$3)/$T$3,0)*($E24+Summary!$M$3-1)/$D24/$E24</f>
        <v>0.5</v>
      </c>
      <c r="R24" s="248" t="n">
        <f aca="false">$C24*ROUNDUP(($D24+Summary!$M$3-2+$R$3)/$T$3,0)*($E24+Summary!$M$4-1)/$D24/$E24</f>
        <v>0.45703125</v>
      </c>
      <c r="S24" s="248" t="n">
        <f aca="false">$C24*ROUNDUP(($D24+Summary!$M$3-2+$R$3)/$T$3,0)*($E24+Summary!$M$5-1)/$D24/$E24</f>
        <v>0.45703125</v>
      </c>
      <c r="T24" s="248" t="n">
        <f aca="false">$C24*ROUNDUP(($D24+Summary!$M$4-2+$R$3)/$T$3,0)*($E24+Summary!$M$4-1)/$D24/$E24</f>
        <v>0.609375</v>
      </c>
      <c r="U24" s="248" t="n">
        <f aca="false">$C24*ROUNDUP(($D24+Summary!$M$4-2+$R$3)/$T$3,0)*($E24+Summary!$M$5-1)/$D24/$E24</f>
        <v>0.609375</v>
      </c>
      <c r="V24" s="248" t="n">
        <f aca="false">$C24*ROUNDUP(($D24+Summary!$M$5-2+$R$3)/$T$3,0)*($E24+Summary!$M$4-1)/$D24/$E24</f>
        <v>0.609375</v>
      </c>
      <c r="W24" s="252" t="n">
        <f aca="false">$C24*ROUNDUP(($D24+Summary!$M$5-2+$R$3)/$T$3,0)*($E24+Summary!$M$5-1)/$D24/$E24</f>
        <v>0.609375</v>
      </c>
      <c r="X24" s="247" t="n">
        <f aca="false">$C24*ROUNDUP(($D24+2*Summary!$M$6-3+$AA$3)/$AC$3,0)*($E24/2+Summary!$M$6-1)/$D24/$E24</f>
        <v>0.1875</v>
      </c>
      <c r="Y24" s="248" t="n">
        <f aca="false">$C24*ROUNDUP(($D24+2*Summary!$M$7-3+$AA$3)/$AC$3,0)*($E24/2+Summary!$M$6-1)/$D24/$E24</f>
        <v>0.25</v>
      </c>
      <c r="Z24" s="248" t="n">
        <f aca="false">$C24*ROUNDUP(($D24+2*Summary!$M$8-3+$AA$3)/$AC$3,0)*($E24/2+Summary!$M$6-1)/$D24/$E24</f>
        <v>0.25</v>
      </c>
      <c r="AA24" s="248" t="n">
        <f aca="false">$C24*ROUNDUP(($D24+2*Summary!$M$6-3+$AA$3)/$AC$3,0)*($E24/2+Summary!$M$7-1)/$D24/$E24</f>
        <v>0.22265625</v>
      </c>
      <c r="AB24" s="248" t="n">
        <f aca="false">$C24*ROUNDUP(($D24+2*Summary!$M$6-3+$AA$3)/$AC$3,0)*($E24/2+Summary!$M$8-1)/$D24/$E24</f>
        <v>0.22265625</v>
      </c>
      <c r="AC24" s="248" t="n">
        <f aca="false">$C24*ROUNDUP(($D24+2*Summary!$M$7-3+$AA$3)/$AC$3,0)*($E24/2+Summary!$M$7-1)/$D24/$E24</f>
        <v>0.296875</v>
      </c>
      <c r="AD24" s="248" t="n">
        <f aca="false">$C24*ROUNDUP(($D24+2*Summary!$M$7-3+$AA$3)/$AC$3,0)*($E24/2+Summary!$M$8-1)/$D24/$E24</f>
        <v>0.296875</v>
      </c>
      <c r="AE24" s="248" t="n">
        <f aca="false">$C24*ROUNDUP(($D24+2*Summary!$M$8-3+$AA$3)/$AC$3,0)*($E24/2+Summary!$M$7-1)/$D24/$E24</f>
        <v>0.296875</v>
      </c>
      <c r="AF24" s="252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43" t="s">
        <v>123</v>
      </c>
      <c r="C25" s="244" t="n">
        <f aca="false">IF($B25="Uni",1,2)</f>
        <v>2</v>
      </c>
      <c r="D25" s="244" t="n">
        <v>32</v>
      </c>
      <c r="E25" s="245" t="n">
        <v>32</v>
      </c>
      <c r="F25" s="246" t="n">
        <f aca="false">($T$3*O25)+($AC$3*X25)</f>
        <v>3.75</v>
      </c>
      <c r="G25" s="246" t="n">
        <f aca="false">($T$3*P25)+($AC$3*Y25)</f>
        <v>4.5</v>
      </c>
      <c r="H25" s="246" t="n">
        <f aca="false">($T$3*Q25)+($AC$3*Z25)</f>
        <v>4.5</v>
      </c>
      <c r="I25" s="246" t="n">
        <f aca="false">($T$3*R25)+($AC$3*AA25)</f>
        <v>4.53125</v>
      </c>
      <c r="J25" s="246" t="n">
        <f aca="false">($T$3*S25)+($AC$3*AB25)</f>
        <v>4.53125</v>
      </c>
      <c r="K25" s="246" t="n">
        <f aca="false">($T$3*T25)+($AC$3*AC25)</f>
        <v>5.4375</v>
      </c>
      <c r="L25" s="246" t="n">
        <f aca="false">($T$3*U25)+($AC$3*AD25)</f>
        <v>5.4375</v>
      </c>
      <c r="M25" s="246" t="n">
        <f aca="false">($T$3*V25)+($AC$3*AE25)</f>
        <v>5.4375</v>
      </c>
      <c r="N25" s="246" t="n">
        <f aca="false">($T$3*W25)+($AC$3*AF25)</f>
        <v>5.4375</v>
      </c>
      <c r="O25" s="247" t="n">
        <f aca="false">$C25*ROUNDUP(($D25+Summary!$M$3-2+$R$3)/$T$3,0)*($E25+Summary!$M$3-1)/$D25/$E25</f>
        <v>0.3125</v>
      </c>
      <c r="P25" s="248" t="n">
        <f aca="false">$C25*ROUNDUP(($D25+Summary!$M$4-2+$R$3)/$T$3,0)*($E25+Summary!$M$3-1)/$D25/$E25</f>
        <v>0.375</v>
      </c>
      <c r="Q25" s="248" t="n">
        <f aca="false">$C25*ROUNDUP(($D25+Summary!$M$5-2+$R$3)/$T$3,0)*($E25+Summary!$M$3-1)/$D25/$E25</f>
        <v>0.375</v>
      </c>
      <c r="R25" s="248" t="n">
        <f aca="false">$C25*ROUNDUP(($D25+Summary!$M$3-2+$R$3)/$T$3,0)*($E25+Summary!$M$4-1)/$D25/$E25</f>
        <v>0.380859375</v>
      </c>
      <c r="S25" s="248" t="n">
        <f aca="false">$C25*ROUNDUP(($D25+Summary!$M$3-2+$R$3)/$T$3,0)*($E25+Summary!$M$5-1)/$D25/$E25</f>
        <v>0.380859375</v>
      </c>
      <c r="T25" s="248" t="n">
        <f aca="false">$C25*ROUNDUP(($D25+Summary!$M$4-2+$R$3)/$T$3,0)*($E25+Summary!$M$4-1)/$D25/$E25</f>
        <v>0.45703125</v>
      </c>
      <c r="U25" s="248" t="n">
        <f aca="false">$C25*ROUNDUP(($D25+Summary!$M$4-2+$R$3)/$T$3,0)*($E25+Summary!$M$5-1)/$D25/$E25</f>
        <v>0.45703125</v>
      </c>
      <c r="V25" s="248" t="n">
        <f aca="false">$C25*ROUNDUP(($D25+Summary!$M$5-2+$R$3)/$T$3,0)*($E25+Summary!$M$4-1)/$D25/$E25</f>
        <v>0.45703125</v>
      </c>
      <c r="W25" s="252" t="n">
        <f aca="false">$C25*ROUNDUP(($D25+Summary!$M$5-2+$R$3)/$T$3,0)*($E25+Summary!$M$5-1)/$D25/$E25</f>
        <v>0.45703125</v>
      </c>
      <c r="X25" s="247" t="n">
        <f aca="false">$C25*ROUNDUP(($D25+2*Summary!$M$6-3+$AA$3)/$AC$3,0)*($E25/2+Summary!$M$6-1)/$D25/$E25</f>
        <v>0.15625</v>
      </c>
      <c r="Y25" s="248" t="n">
        <f aca="false">$C25*ROUNDUP(($D25+2*Summary!$M$7-3+$AA$3)/$AC$3,0)*($E25/2+Summary!$M$6-1)/$D25/$E25</f>
        <v>0.1875</v>
      </c>
      <c r="Z25" s="248" t="n">
        <f aca="false">$C25*ROUNDUP(($D25+2*Summary!$M$8-3+$AA$3)/$AC$3,0)*($E25/2+Summary!$M$6-1)/$D25/$E25</f>
        <v>0.1875</v>
      </c>
      <c r="AA25" s="248" t="n">
        <f aca="false">$C25*ROUNDUP(($D25+2*Summary!$M$6-3+$AA$3)/$AC$3,0)*($E25/2+Summary!$M$7-1)/$D25/$E25</f>
        <v>0.185546875</v>
      </c>
      <c r="AB25" s="248" t="n">
        <f aca="false">$C25*ROUNDUP(($D25+2*Summary!$M$6-3+$AA$3)/$AC$3,0)*($E25/2+Summary!$M$8-1)/$D25/$E25</f>
        <v>0.185546875</v>
      </c>
      <c r="AC25" s="248" t="n">
        <f aca="false">$C25*ROUNDUP(($D25+2*Summary!$M$7-3+$AA$3)/$AC$3,0)*($E25/2+Summary!$M$7-1)/$D25/$E25</f>
        <v>0.22265625</v>
      </c>
      <c r="AD25" s="248" t="n">
        <f aca="false">$C25*ROUNDUP(($D25+2*Summary!$M$7-3+$AA$3)/$AC$3,0)*($E25/2+Summary!$M$8-1)/$D25/$E25</f>
        <v>0.22265625</v>
      </c>
      <c r="AE25" s="248" t="n">
        <f aca="false">$C25*ROUNDUP(($D25+2*Summary!$M$8-3+$AA$3)/$AC$3,0)*($E25/2+Summary!$M$7-1)/$D25/$E25</f>
        <v>0.22265625</v>
      </c>
      <c r="AF25" s="252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43" t="s">
        <v>123</v>
      </c>
      <c r="C26" s="244" t="n">
        <f aca="false">IF($B26="Uni",1,2)</f>
        <v>2</v>
      </c>
      <c r="D26" s="244" t="n">
        <v>64</v>
      </c>
      <c r="E26" s="245" t="n">
        <v>32</v>
      </c>
      <c r="F26" s="246" t="n">
        <f aca="false">($T$3*O26)+($AC$3*X26)</f>
        <v>3.375</v>
      </c>
      <c r="G26" s="246" t="n">
        <f aca="false">($T$3*P26)+($AC$3*Y26)</f>
        <v>3.75</v>
      </c>
      <c r="H26" s="246" t="n">
        <f aca="false">($T$3*Q26)+($AC$3*Z26)</f>
        <v>3.75</v>
      </c>
      <c r="I26" s="246" t="n">
        <f aca="false">($T$3*R26)+($AC$3*AA26)</f>
        <v>4.078125</v>
      </c>
      <c r="J26" s="246" t="n">
        <f aca="false">($T$3*S26)+($AC$3*AB26)</f>
        <v>4.078125</v>
      </c>
      <c r="K26" s="246" t="n">
        <f aca="false">($T$3*T26)+($AC$3*AC26)</f>
        <v>4.53125</v>
      </c>
      <c r="L26" s="246" t="n">
        <f aca="false">($T$3*U26)+($AC$3*AD26)</f>
        <v>4.53125</v>
      </c>
      <c r="M26" s="246" t="n">
        <f aca="false">($T$3*V26)+($AC$3*AE26)</f>
        <v>4.53125</v>
      </c>
      <c r="N26" s="246" t="n">
        <f aca="false">($T$3*W26)+($AC$3*AF26)</f>
        <v>4.53125</v>
      </c>
      <c r="O26" s="247" t="n">
        <f aca="false">$C26*ROUNDUP(($D26+Summary!$M$3-2+$R$3)/$T$3,0)*($E26+Summary!$M$3-1)/$D26/$E26</f>
        <v>0.28125</v>
      </c>
      <c r="P26" s="248" t="n">
        <f aca="false">$C26*ROUNDUP(($D26+Summary!$M$4-2+$R$3)/$T$3,0)*($E26+Summary!$M$3-1)/$D26/$E26</f>
        <v>0.3125</v>
      </c>
      <c r="Q26" s="248" t="n">
        <f aca="false">$C26*ROUNDUP(($D26+Summary!$M$5-2+$R$3)/$T$3,0)*($E26+Summary!$M$3-1)/$D26/$E26</f>
        <v>0.3125</v>
      </c>
      <c r="R26" s="248" t="n">
        <f aca="false">$C26*ROUNDUP(($D26+Summary!$M$3-2+$R$3)/$T$3,0)*($E26+Summary!$M$4-1)/$D26/$E26</f>
        <v>0.3427734375</v>
      </c>
      <c r="S26" s="248" t="n">
        <f aca="false">$C26*ROUNDUP(($D26+Summary!$M$3-2+$R$3)/$T$3,0)*($E26+Summary!$M$5-1)/$D26/$E26</f>
        <v>0.3427734375</v>
      </c>
      <c r="T26" s="248" t="n">
        <f aca="false">$C26*ROUNDUP(($D26+Summary!$M$4-2+$R$3)/$T$3,0)*($E26+Summary!$M$4-1)/$D26/$E26</f>
        <v>0.380859375</v>
      </c>
      <c r="U26" s="248" t="n">
        <f aca="false">$C26*ROUNDUP(($D26+Summary!$M$4-2+$R$3)/$T$3,0)*($E26+Summary!$M$5-1)/$D26/$E26</f>
        <v>0.380859375</v>
      </c>
      <c r="V26" s="248" t="n">
        <f aca="false">$C26*ROUNDUP(($D26+Summary!$M$5-2+$R$3)/$T$3,0)*($E26+Summary!$M$4-1)/$D26/$E26</f>
        <v>0.380859375</v>
      </c>
      <c r="W26" s="252" t="n">
        <f aca="false">$C26*ROUNDUP(($D26+Summary!$M$5-2+$R$3)/$T$3,0)*($E26+Summary!$M$5-1)/$D26/$E26</f>
        <v>0.380859375</v>
      </c>
      <c r="X26" s="247" t="n">
        <f aca="false">$C26*ROUNDUP(($D26+2*Summary!$M$6-3+$AA$3)/$AC$3,0)*($E26/2+Summary!$M$6-1)/$D26/$E26</f>
        <v>0.140625</v>
      </c>
      <c r="Y26" s="248" t="n">
        <f aca="false">$C26*ROUNDUP(($D26+2*Summary!$M$7-3+$AA$3)/$AC$3,0)*($E26/2+Summary!$M$6-1)/$D26/$E26</f>
        <v>0.15625</v>
      </c>
      <c r="Z26" s="248" t="n">
        <f aca="false">$C26*ROUNDUP(($D26+2*Summary!$M$8-3+$AA$3)/$AC$3,0)*($E26/2+Summary!$M$6-1)/$D26/$E26</f>
        <v>0.15625</v>
      </c>
      <c r="AA26" s="248" t="n">
        <f aca="false">$C26*ROUNDUP(($D26+2*Summary!$M$6-3+$AA$3)/$AC$3,0)*($E26/2+Summary!$M$7-1)/$D26/$E26</f>
        <v>0.1669921875</v>
      </c>
      <c r="AB26" s="248" t="n">
        <f aca="false">$C26*ROUNDUP(($D26+2*Summary!$M$6-3+$AA$3)/$AC$3,0)*($E26/2+Summary!$M$8-1)/$D26/$E26</f>
        <v>0.1669921875</v>
      </c>
      <c r="AC26" s="248" t="n">
        <f aca="false">$C26*ROUNDUP(($D26+2*Summary!$M$7-3+$AA$3)/$AC$3,0)*($E26/2+Summary!$M$7-1)/$D26/$E26</f>
        <v>0.185546875</v>
      </c>
      <c r="AD26" s="248" t="n">
        <f aca="false">$C26*ROUNDUP(($D26+2*Summary!$M$7-3+$AA$3)/$AC$3,0)*($E26/2+Summary!$M$8-1)/$D26/$E26</f>
        <v>0.185546875</v>
      </c>
      <c r="AE26" s="248" t="n">
        <f aca="false">$C26*ROUNDUP(($D26+2*Summary!$M$8-3+$AA$3)/$AC$3,0)*($E26/2+Summary!$M$7-1)/$D26/$E26</f>
        <v>0.185546875</v>
      </c>
      <c r="AF26" s="252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43" t="s">
        <v>123</v>
      </c>
      <c r="C27" s="244" t="n">
        <f aca="false">IF($B27="Uni",1,2)</f>
        <v>2</v>
      </c>
      <c r="D27" s="244" t="n">
        <v>32</v>
      </c>
      <c r="E27" s="245" t="n">
        <v>64</v>
      </c>
      <c r="F27" s="246" t="n">
        <f aca="false">($T$3*O27)+($AC$3*X27)</f>
        <v>3.75</v>
      </c>
      <c r="G27" s="246" t="n">
        <f aca="false">($T$3*P27)+($AC$3*Y27)</f>
        <v>4.5</v>
      </c>
      <c r="H27" s="246" t="n">
        <f aca="false">($T$3*Q27)+($AC$3*Z27)</f>
        <v>4.5</v>
      </c>
      <c r="I27" s="246" t="n">
        <f aca="false">($T$3*R27)+($AC$3*AA27)</f>
        <v>4.140625</v>
      </c>
      <c r="J27" s="246" t="n">
        <f aca="false">($T$3*S27)+($AC$3*AB27)</f>
        <v>4.140625</v>
      </c>
      <c r="K27" s="246" t="n">
        <f aca="false">($T$3*T27)+($AC$3*AC27)</f>
        <v>4.96875</v>
      </c>
      <c r="L27" s="246" t="n">
        <f aca="false">($T$3*U27)+($AC$3*AD27)</f>
        <v>4.96875</v>
      </c>
      <c r="M27" s="246" t="n">
        <f aca="false">($T$3*V27)+($AC$3*AE27)</f>
        <v>4.96875</v>
      </c>
      <c r="N27" s="246" t="n">
        <f aca="false">($T$3*W27)+($AC$3*AF27)</f>
        <v>4.96875</v>
      </c>
      <c r="O27" s="247" t="n">
        <f aca="false">$C27*ROUNDUP(($D27+Summary!$M$3-2+$R$3)/$T$3,0)*($E27+Summary!$M$3-1)/$D27/$E27</f>
        <v>0.3125</v>
      </c>
      <c r="P27" s="248" t="n">
        <f aca="false">$C27*ROUNDUP(($D27+Summary!$M$4-2+$R$3)/$T$3,0)*($E27+Summary!$M$3-1)/$D27/$E27</f>
        <v>0.375</v>
      </c>
      <c r="Q27" s="248" t="n">
        <f aca="false">$C27*ROUNDUP(($D27+Summary!$M$5-2+$R$3)/$T$3,0)*($E27+Summary!$M$3-1)/$D27/$E27</f>
        <v>0.375</v>
      </c>
      <c r="R27" s="248" t="n">
        <f aca="false">$C27*ROUNDUP(($D27+Summary!$M$3-2+$R$3)/$T$3,0)*($E27+Summary!$M$4-1)/$D27/$E27</f>
        <v>0.3466796875</v>
      </c>
      <c r="S27" s="248" t="n">
        <f aca="false">$C27*ROUNDUP(($D27+Summary!$M$3-2+$R$3)/$T$3,0)*($E27+Summary!$M$5-1)/$D27/$E27</f>
        <v>0.3466796875</v>
      </c>
      <c r="T27" s="248" t="n">
        <f aca="false">$C27*ROUNDUP(($D27+Summary!$M$4-2+$R$3)/$T$3,0)*($E27+Summary!$M$4-1)/$D27/$E27</f>
        <v>0.416015625</v>
      </c>
      <c r="U27" s="248" t="n">
        <f aca="false">$C27*ROUNDUP(($D27+Summary!$M$4-2+$R$3)/$T$3,0)*($E27+Summary!$M$5-1)/$D27/$E27</f>
        <v>0.416015625</v>
      </c>
      <c r="V27" s="248" t="n">
        <f aca="false">$C27*ROUNDUP(($D27+Summary!$M$5-2+$R$3)/$T$3,0)*($E27+Summary!$M$4-1)/$D27/$E27</f>
        <v>0.416015625</v>
      </c>
      <c r="W27" s="252" t="n">
        <f aca="false">$C27*ROUNDUP(($D27+Summary!$M$5-2+$R$3)/$T$3,0)*($E27+Summary!$M$5-1)/$D27/$E27</f>
        <v>0.416015625</v>
      </c>
      <c r="X27" s="247" t="n">
        <f aca="false">$C27*ROUNDUP(($D27+2*Summary!$M$6-3+$AA$3)/$AC$3,0)*($E27/2+Summary!$M$6-1)/$D27/$E27</f>
        <v>0.15625</v>
      </c>
      <c r="Y27" s="248" t="n">
        <f aca="false">$C27*ROUNDUP(($D27+2*Summary!$M$7-3+$AA$3)/$AC$3,0)*($E27/2+Summary!$M$6-1)/$D27/$E27</f>
        <v>0.1875</v>
      </c>
      <c r="Z27" s="248" t="n">
        <f aca="false">$C27*ROUNDUP(($D27+2*Summary!$M$8-3+$AA$3)/$AC$3,0)*($E27/2+Summary!$M$6-1)/$D27/$E27</f>
        <v>0.1875</v>
      </c>
      <c r="AA27" s="248" t="n">
        <f aca="false">$C27*ROUNDUP(($D27+2*Summary!$M$6-3+$AA$3)/$AC$3,0)*($E27/2+Summary!$M$7-1)/$D27/$E27</f>
        <v>0.1708984375</v>
      </c>
      <c r="AB27" s="248" t="n">
        <f aca="false">$C27*ROUNDUP(($D27+2*Summary!$M$6-3+$AA$3)/$AC$3,0)*($E27/2+Summary!$M$8-1)/$D27/$E27</f>
        <v>0.1708984375</v>
      </c>
      <c r="AC27" s="248" t="n">
        <f aca="false">$C27*ROUNDUP(($D27+2*Summary!$M$7-3+$AA$3)/$AC$3,0)*($E27/2+Summary!$M$7-1)/$D27/$E27</f>
        <v>0.205078125</v>
      </c>
      <c r="AD27" s="248" t="n">
        <f aca="false">$C27*ROUNDUP(($D27+2*Summary!$M$7-3+$AA$3)/$AC$3,0)*($E27/2+Summary!$M$8-1)/$D27/$E27</f>
        <v>0.205078125</v>
      </c>
      <c r="AE27" s="248" t="n">
        <f aca="false">$C27*ROUNDUP(($D27+2*Summary!$M$8-3+$AA$3)/$AC$3,0)*($E27/2+Summary!$M$7-1)/$D27/$E27</f>
        <v>0.205078125</v>
      </c>
      <c r="AF27" s="252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9" t="s">
        <v>123</v>
      </c>
      <c r="C28" s="240" t="n">
        <f aca="false">IF($B28="Uni",1,2)</f>
        <v>2</v>
      </c>
      <c r="D28" s="240" t="n">
        <v>64</v>
      </c>
      <c r="E28" s="241" t="n">
        <v>64</v>
      </c>
      <c r="F28" s="246" t="n">
        <f aca="false">($T$3*O28)+($AC$3*X28)</f>
        <v>3.375</v>
      </c>
      <c r="G28" s="246" t="n">
        <f aca="false">($T$3*P28)+($AC$3*Y28)</f>
        <v>3.75</v>
      </c>
      <c r="H28" s="246" t="n">
        <f aca="false">($T$3*Q28)+($AC$3*Z28)</f>
        <v>3.75</v>
      </c>
      <c r="I28" s="246" t="n">
        <f aca="false">($T$3*R28)+($AC$3*AA28)</f>
        <v>3.7265625</v>
      </c>
      <c r="J28" s="246" t="n">
        <f aca="false">($T$3*S28)+($AC$3*AB28)</f>
        <v>3.7265625</v>
      </c>
      <c r="K28" s="246" t="n">
        <f aca="false">($T$3*T28)+($AC$3*AC28)</f>
        <v>4.140625</v>
      </c>
      <c r="L28" s="246" t="n">
        <f aca="false">($T$3*U28)+($AC$3*AD28)</f>
        <v>4.140625</v>
      </c>
      <c r="M28" s="246" t="n">
        <f aca="false">($T$3*V28)+($AC$3*AE28)</f>
        <v>4.140625</v>
      </c>
      <c r="N28" s="246" t="n">
        <f aca="false">($T$3*W28)+($AC$3*AF28)</f>
        <v>4.140625</v>
      </c>
      <c r="O28" s="253" t="n">
        <f aca="false">$C28*ROUNDUP(($D28+Summary!$M$3-2+$R$3)/$T$3,0)*($E28+Summary!$M$3-1)/$D28/$E28</f>
        <v>0.28125</v>
      </c>
      <c r="P28" s="254" t="n">
        <f aca="false">$C28*ROUNDUP(($D28+Summary!$M$4-2+$R$3)/$T$3,0)*($E28+Summary!$M$3-1)/$D28/$E28</f>
        <v>0.3125</v>
      </c>
      <c r="Q28" s="254" t="n">
        <f aca="false">$C28*ROUNDUP(($D28+Summary!$M$5-2+$R$3)/$T$3,0)*($E28+Summary!$M$3-1)/$D28/$E28</f>
        <v>0.3125</v>
      </c>
      <c r="R28" s="254" t="n">
        <f aca="false">$C28*ROUNDUP(($D28+Summary!$M$3-2+$R$3)/$T$3,0)*($E28+Summary!$M$4-1)/$D28/$E28</f>
        <v>0.31201171875</v>
      </c>
      <c r="S28" s="254" t="n">
        <f aca="false">$C28*ROUNDUP(($D28+Summary!$M$3-2+$R$3)/$T$3,0)*($E28+Summary!$M$5-1)/$D28/$E28</f>
        <v>0.31201171875</v>
      </c>
      <c r="T28" s="254" t="n">
        <f aca="false">$C28*ROUNDUP(($D28+Summary!$M$4-2+$R$3)/$T$3,0)*($E28+Summary!$M$4-1)/$D28/$E28</f>
        <v>0.3466796875</v>
      </c>
      <c r="U28" s="254" t="n">
        <f aca="false">$C28*ROUNDUP(($D28+Summary!$M$4-2+$R$3)/$T$3,0)*($E28+Summary!$M$5-1)/$D28/$E28</f>
        <v>0.3466796875</v>
      </c>
      <c r="V28" s="254" t="n">
        <f aca="false">$C28*ROUNDUP(($D28+Summary!$M$5-2+$R$3)/$T$3,0)*($E28+Summary!$M$4-1)/$D28/$E28</f>
        <v>0.3466796875</v>
      </c>
      <c r="W28" s="255" t="n">
        <f aca="false">$C28*ROUNDUP(($D28+Summary!$M$5-2+$R$3)/$T$3,0)*($E28+Summary!$M$5-1)/$D28/$E28</f>
        <v>0.3466796875</v>
      </c>
      <c r="X28" s="253" t="n">
        <f aca="false">$C28*ROUNDUP(($D28+2*Summary!$M$6-3+$AA$3)/$AC$3,0)*($E28/2+Summary!$M$6-1)/$D28/$E28</f>
        <v>0.140625</v>
      </c>
      <c r="Y28" s="254" t="n">
        <f aca="false">$C28*ROUNDUP(($D28+2*Summary!$M$7-3+$AA$3)/$AC$3,0)*($E28/2+Summary!$M$6-1)/$D28/$E28</f>
        <v>0.15625</v>
      </c>
      <c r="Z28" s="254" t="n">
        <f aca="false">$C28*ROUNDUP(($D28+2*Summary!$M$8-3+$AA$3)/$AC$3,0)*($E28/2+Summary!$M$6-1)/$D28/$E28</f>
        <v>0.15625</v>
      </c>
      <c r="AA28" s="254" t="n">
        <f aca="false">$C28*ROUNDUP(($D28+2*Summary!$M$6-3+$AA$3)/$AC$3,0)*($E28/2+Summary!$M$7-1)/$D28/$E28</f>
        <v>0.15380859375</v>
      </c>
      <c r="AB28" s="254" t="n">
        <f aca="false">$C28*ROUNDUP(($D28+2*Summary!$M$6-3+$AA$3)/$AC$3,0)*($E28/2+Summary!$M$8-1)/$D28/$E28</f>
        <v>0.15380859375</v>
      </c>
      <c r="AC28" s="254" t="n">
        <f aca="false">$C28*ROUNDUP(($D28+2*Summary!$M$7-3+$AA$3)/$AC$3,0)*($E28/2+Summary!$M$7-1)/$D28/$E28</f>
        <v>0.1708984375</v>
      </c>
      <c r="AD28" s="254" t="n">
        <f aca="false">$C28*ROUNDUP(($D28+2*Summary!$M$7-3+$AA$3)/$AC$3,0)*($E28/2+Summary!$M$8-1)/$D28/$E28</f>
        <v>0.1708984375</v>
      </c>
      <c r="AE28" s="254" t="n">
        <f aca="false">$C28*ROUNDUP(($D28+2*Summary!$M$8-3+$AA$3)/$AC$3,0)*($E28/2+Summary!$M$7-1)/$D28/$E28</f>
        <v>0.1708984375</v>
      </c>
      <c r="AF28" s="255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31" t="s">
        <v>26</v>
      </c>
      <c r="C29" s="232"/>
      <c r="D29" s="232"/>
      <c r="E29" s="233"/>
      <c r="F29" s="234" t="s">
        <v>109</v>
      </c>
      <c r="G29" s="235"/>
      <c r="H29" s="235"/>
      <c r="I29" s="235"/>
      <c r="J29" s="235"/>
      <c r="K29" s="235"/>
      <c r="L29" s="235"/>
      <c r="M29" s="235"/>
      <c r="N29" s="256"/>
      <c r="O29" s="236" t="s">
        <v>12</v>
      </c>
      <c r="P29" s="273"/>
      <c r="Q29" s="274"/>
      <c r="R29" s="273"/>
      <c r="S29" s="274"/>
      <c r="T29" s="273"/>
      <c r="U29" s="273"/>
      <c r="V29" s="273"/>
      <c r="W29" s="275"/>
      <c r="X29" s="237" t="s">
        <v>19</v>
      </c>
      <c r="Y29" s="236"/>
      <c r="Z29" s="237"/>
      <c r="AA29" s="236"/>
      <c r="AB29" s="237"/>
      <c r="AC29" s="236"/>
      <c r="AD29" s="236"/>
      <c r="AE29" s="236"/>
      <c r="AF29" s="238"/>
    </row>
    <row r="30" customFormat="false" ht="13.5" hidden="false" customHeight="false" outlineLevel="0" collapsed="false">
      <c r="B30" s="239" t="s">
        <v>110</v>
      </c>
      <c r="C30" s="240"/>
      <c r="D30" s="240" t="s">
        <v>111</v>
      </c>
      <c r="E30" s="241" t="s">
        <v>112</v>
      </c>
      <c r="F30" s="240" t="s">
        <v>113</v>
      </c>
      <c r="G30" s="240" t="s">
        <v>114</v>
      </c>
      <c r="H30" s="240" t="s">
        <v>115</v>
      </c>
      <c r="I30" s="240" t="s">
        <v>116</v>
      </c>
      <c r="J30" s="240" t="s">
        <v>117</v>
      </c>
      <c r="K30" s="240" t="s">
        <v>118</v>
      </c>
      <c r="L30" s="240" t="s">
        <v>119</v>
      </c>
      <c r="M30" s="240" t="s">
        <v>120</v>
      </c>
      <c r="N30" s="240" t="s">
        <v>121</v>
      </c>
      <c r="O30" s="242" t="s">
        <v>113</v>
      </c>
      <c r="P30" s="240" t="s">
        <v>114</v>
      </c>
      <c r="Q30" s="240" t="s">
        <v>115</v>
      </c>
      <c r="R30" s="240" t="s">
        <v>116</v>
      </c>
      <c r="S30" s="240" t="s">
        <v>117</v>
      </c>
      <c r="T30" s="240" t="s">
        <v>118</v>
      </c>
      <c r="U30" s="240" t="s">
        <v>119</v>
      </c>
      <c r="V30" s="240" t="s">
        <v>120</v>
      </c>
      <c r="W30" s="241" t="s">
        <v>121</v>
      </c>
      <c r="X30" s="240" t="s">
        <v>113</v>
      </c>
      <c r="Y30" s="240" t="s">
        <v>114</v>
      </c>
      <c r="Z30" s="240" t="s">
        <v>115</v>
      </c>
      <c r="AA30" s="240" t="s">
        <v>116</v>
      </c>
      <c r="AB30" s="240" t="s">
        <v>117</v>
      </c>
      <c r="AC30" s="240" t="s">
        <v>118</v>
      </c>
      <c r="AD30" s="240" t="s">
        <v>119</v>
      </c>
      <c r="AE30" s="240" t="s">
        <v>120</v>
      </c>
      <c r="AF30" s="241" t="s">
        <v>121</v>
      </c>
    </row>
    <row r="31" customFormat="false" ht="12.75" hidden="false" customHeight="false" outlineLevel="0" collapsed="false">
      <c r="B31" s="243" t="s">
        <v>122</v>
      </c>
      <c r="C31" s="244" t="n">
        <f aca="false">IF($B31="Uni",1,2)</f>
        <v>1</v>
      </c>
      <c r="D31" s="244" t="n">
        <v>8</v>
      </c>
      <c r="E31" s="245" t="n">
        <v>4</v>
      </c>
      <c r="F31" s="257" t="n">
        <f aca="false">($T$3*O31)+($AC$3*X31)</f>
        <v>3</v>
      </c>
      <c r="G31" s="258" t="n">
        <f aca="false">($T$3*P31)+($AC$3*Y31)</f>
        <v>4.5</v>
      </c>
      <c r="H31" s="258" t="n">
        <f aca="false">($T$3*Q31)+($AC$3*Z31)</f>
        <v>4.5</v>
      </c>
      <c r="I31" s="258" t="n">
        <f aca="false">($T$3*R31)+($AC$3*AA31)</f>
        <v>7.5</v>
      </c>
      <c r="J31" s="258" t="n">
        <f aca="false">($T$3*S31)+($AC$3*AB31)</f>
        <v>8</v>
      </c>
      <c r="K31" s="258" t="n">
        <f aca="false">($T$3*T31)+($AC$3*AC31)</f>
        <v>11.25</v>
      </c>
      <c r="L31" s="258" t="n">
        <f aca="false">($T$3*U31)+($AC$3*AD31)</f>
        <v>12</v>
      </c>
      <c r="M31" s="258" t="n">
        <f aca="false">($T$3*V31)+($AC$3*AE31)</f>
        <v>11.25</v>
      </c>
      <c r="N31" s="259" t="n">
        <f aca="false">($T$3*W31)+($AC$3*AF31)</f>
        <v>12</v>
      </c>
      <c r="O31" s="249" t="n">
        <f aca="false">$C31*ROUNDUP(($D31+Summary!$M$9-2+$R$3)/$T$3,0)*($E31+Summary!$M$9-1)/$D31/$E31</f>
        <v>0.25</v>
      </c>
      <c r="P31" s="250" t="n">
        <f aca="false">$C31*ROUNDUP(($D31+Summary!$M$11-2+$R$3)/$T$3,0)*($E31+Summary!$M$9-1)/$D31/$E31</f>
        <v>0.375</v>
      </c>
      <c r="Q31" s="250" t="n">
        <f aca="false">$C31*ROUNDUP(($D31+Summary!$M$12-2+$R$3)/$T$3,0)*($E31+Summary!$M$9-1)/$D31/$E31</f>
        <v>0.375</v>
      </c>
      <c r="R31" s="250" t="n">
        <f aca="false">$C31*ROUNDUP(($D31+Summary!$M$9-2+$R$3)/$T$3,0)*($E31+Summary!$M$11-1)/$D31/$E31</f>
        <v>0.625</v>
      </c>
      <c r="S31" s="250" t="n">
        <f aca="false">$C31*ROUNDUP(($D31+Summary!$M$9-2+$R$3)/$T$3,0)*($E31+Summary!$M$12-1)/$D31/$E31</f>
        <v>0.6875</v>
      </c>
      <c r="T31" s="250" t="n">
        <f aca="false">$C31*ROUNDUP(($D31+Summary!$M$11-2+$R$3)/$T$3,0)*($E31+Summary!$M$11-1)/$D31/$E31</f>
        <v>0.9375</v>
      </c>
      <c r="U31" s="250" t="n">
        <f aca="false">$C31*ROUNDUP(($D31+Summary!$M$11-2+$R$3)/$T$3,0)*($E31+Summary!$M$12-1)/$D31/$E31</f>
        <v>1.03125</v>
      </c>
      <c r="V31" s="250" t="n">
        <f aca="false">$C31*ROUNDUP(($D31+Summary!$M$12-2+$R$3)/$T$3,0)*($E31+Summary!$M$11-1)/$D31/$E31</f>
        <v>0.9375</v>
      </c>
      <c r="W31" s="251" t="n">
        <f aca="false">$C31*ROUNDUP(($D31+Summary!$M$12-2+$R$3)/$T$3,0)*($E31+Summary!$M$12-1)/$D31/$E31</f>
        <v>1.03125</v>
      </c>
      <c r="X31" s="249" t="n">
        <f aca="false">$C31*ROUNDUP(($D31+2*Summary!$M$13-3+$AA$3)/$AC$3,0)*($E31/2+Summary!$M$13-1)/$D31/$E31</f>
        <v>0.125</v>
      </c>
      <c r="Y31" s="250" t="n">
        <f aca="false">$C31*ROUNDUP(($D31+2*Summary!$M$14-3+$AA$3)/$AC$3,0)*($E31/2+Summary!$M$13-1)/$D31/$E31</f>
        <v>0.1875</v>
      </c>
      <c r="Z31" s="250" t="n">
        <f aca="false">$C31*ROUNDUP(($D31+2*Summary!$M$15-3+$AA$3)/$AC$3,0)*($E31/2+Summary!$M$13-1)/$D31/$E31</f>
        <v>0.1875</v>
      </c>
      <c r="AA31" s="250" t="n">
        <f aca="false">$C31*ROUNDUP(($D31+2*Summary!$M$13-3+$AA$3)/$AC$3,0)*($E31/2+Summary!$M$14-1)/$D31/$E31</f>
        <v>0.3125</v>
      </c>
      <c r="AB31" s="250" t="n">
        <f aca="false">$C31*ROUNDUP(($D31+2*Summary!$M$13-3+$AA$3)/$AC$3,0)*($E31/2+Summary!$M$15-1)/$D31/$E31</f>
        <v>0.3125</v>
      </c>
      <c r="AC31" s="250" t="n">
        <f aca="false">$C31*ROUNDUP(($D31+2*Summary!$M$14-3+$AA$3)/$AC$3,0)*($E31/2+Summary!$M$14-1)/$D31/$E31</f>
        <v>0.46875</v>
      </c>
      <c r="AD31" s="250" t="n">
        <f aca="false">$C31*ROUNDUP(($D31+2*Summary!$M$14-3+$AA$3)/$AC$3,0)*($E31/2+Summary!$M$15-1)/$D31/$E31</f>
        <v>0.46875</v>
      </c>
      <c r="AE31" s="250" t="n">
        <f aca="false">$C31*ROUNDUP(($D31+2*Summary!$M$15-3+$AA$3)/$AC$3,0)*($E31/2+Summary!$M$14-1)/$D31/$E31</f>
        <v>0.46875</v>
      </c>
      <c r="AF31" s="251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43" t="s">
        <v>122</v>
      </c>
      <c r="C32" s="244" t="n">
        <f aca="false">IF($B32="Uni",1,2)</f>
        <v>1</v>
      </c>
      <c r="D32" s="244" t="n">
        <v>4</v>
      </c>
      <c r="E32" s="245" t="n">
        <v>8</v>
      </c>
      <c r="F32" s="260" t="n">
        <f aca="false">($T$3*O32)+($AC$3*X32)</f>
        <v>3</v>
      </c>
      <c r="G32" s="246" t="n">
        <f aca="false">($T$3*P32)+($AC$3*Y32)</f>
        <v>6</v>
      </c>
      <c r="H32" s="246" t="n">
        <f aca="false">($T$3*Q32)+($AC$3*Z32)</f>
        <v>6</v>
      </c>
      <c r="I32" s="246" t="n">
        <f aca="false">($T$3*R32)+($AC$3*AA32)</f>
        <v>5.25</v>
      </c>
      <c r="J32" s="246" t="n">
        <f aca="false">($T$3*S32)+($AC$3*AB32)</f>
        <v>5.5</v>
      </c>
      <c r="K32" s="246" t="n">
        <f aca="false">($T$3*T32)+($AC$3*AC32)</f>
        <v>10.5</v>
      </c>
      <c r="L32" s="246" t="n">
        <f aca="false">($T$3*U32)+($AC$3*AD32)</f>
        <v>11</v>
      </c>
      <c r="M32" s="246" t="n">
        <f aca="false">($T$3*V32)+($AC$3*AE32)</f>
        <v>10.5</v>
      </c>
      <c r="N32" s="261" t="n">
        <f aca="false">($T$3*W32)+($AC$3*AF32)</f>
        <v>11</v>
      </c>
      <c r="O32" s="247" t="n">
        <f aca="false">$C32*ROUNDUP(($D32+Summary!$M$9-2+$R$3)/$T$3,0)*($E32+Summary!$M$9-1)/$D32/$E32</f>
        <v>0.25</v>
      </c>
      <c r="P32" s="248" t="n">
        <f aca="false">$C32*ROUNDUP(($D32+Summary!$M$11-2+$R$3)/$T$3,0)*($E32+Summary!$M$9-1)/$D32/$E32</f>
        <v>0.5</v>
      </c>
      <c r="Q32" s="248" t="n">
        <f aca="false">$C32*ROUNDUP(($D32+Summary!$M$12-2+$R$3)/$T$3,0)*($E32+Summary!$M$9-1)/$D32/$E32</f>
        <v>0.5</v>
      </c>
      <c r="R32" s="248" t="n">
        <f aca="false">$C32*ROUNDUP(($D32+Summary!$M$9-2+$R$3)/$T$3,0)*($E32+Summary!$M$11-1)/$D32/$E32</f>
        <v>0.4375</v>
      </c>
      <c r="S32" s="248" t="n">
        <f aca="false">$C32*ROUNDUP(($D32+Summary!$M$9-2+$R$3)/$T$3,0)*($E32+Summary!$M$12-1)/$D32/$E32</f>
        <v>0.46875</v>
      </c>
      <c r="T32" s="248" t="n">
        <f aca="false">$C32*ROUNDUP(($D32+Summary!$M$11-2+$R$3)/$T$3,0)*($E32+Summary!$M$11-1)/$D32/$E32</f>
        <v>0.875</v>
      </c>
      <c r="U32" s="248" t="n">
        <f aca="false">$C32*ROUNDUP(($D32+Summary!$M$11-2+$R$3)/$T$3,0)*($E32+Summary!$M$12-1)/$D32/$E32</f>
        <v>0.9375</v>
      </c>
      <c r="V32" s="248" t="n">
        <f aca="false">$C32*ROUNDUP(($D32+Summary!$M$12-2+$R$3)/$T$3,0)*($E32+Summary!$M$11-1)/$D32/$E32</f>
        <v>0.875</v>
      </c>
      <c r="W32" s="252" t="n">
        <f aca="false">$C32*ROUNDUP(($D32+Summary!$M$12-2+$R$3)/$T$3,0)*($E32+Summary!$M$12-1)/$D32/$E32</f>
        <v>0.9375</v>
      </c>
      <c r="X32" s="247" t="n">
        <f aca="false">$C32*ROUNDUP(($D32+2*Summary!$M$13-3+$AA$3)/$AC$3,0)*($E32/2+Summary!$M$13-1)/$D32/$E32</f>
        <v>0.125</v>
      </c>
      <c r="Y32" s="248" t="n">
        <f aca="false">$C32*ROUNDUP(($D32+2*Summary!$M$14-3+$AA$3)/$AC$3,0)*($E32/2+Summary!$M$13-1)/$D32/$E32</f>
        <v>0.25</v>
      </c>
      <c r="Z32" s="248" t="n">
        <f aca="false">$C32*ROUNDUP(($D32+2*Summary!$M$15-3+$AA$3)/$AC$3,0)*($E32/2+Summary!$M$13-1)/$D32/$E32</f>
        <v>0.25</v>
      </c>
      <c r="AA32" s="248" t="n">
        <f aca="false">$C32*ROUNDUP(($D32+2*Summary!$M$13-3+$AA$3)/$AC$3,0)*($E32/2+Summary!$M$14-1)/$D32/$E32</f>
        <v>0.21875</v>
      </c>
      <c r="AB32" s="248" t="n">
        <f aca="false">$C32*ROUNDUP(($D32+2*Summary!$M$13-3+$AA$3)/$AC$3,0)*($E32/2+Summary!$M$15-1)/$D32/$E32</f>
        <v>0.21875</v>
      </c>
      <c r="AC32" s="248" t="n">
        <f aca="false">$C32*ROUNDUP(($D32+2*Summary!$M$14-3+$AA$3)/$AC$3,0)*($E32/2+Summary!$M$14-1)/$D32/$E32</f>
        <v>0.4375</v>
      </c>
      <c r="AD32" s="248" t="n">
        <f aca="false">$C32*ROUNDUP(($D32+2*Summary!$M$14-3+$AA$3)/$AC$3,0)*($E32/2+Summary!$M$15-1)/$D32/$E32</f>
        <v>0.4375</v>
      </c>
      <c r="AE32" s="248" t="n">
        <f aca="false">$C32*ROUNDUP(($D32+2*Summary!$M$15-3+$AA$3)/$AC$3,0)*($E32/2+Summary!$M$14-1)/$D32/$E32</f>
        <v>0.4375</v>
      </c>
      <c r="AF32" s="252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43" t="s">
        <v>122</v>
      </c>
      <c r="C33" s="244" t="n">
        <f aca="false">IF($B33="Uni",1,2)</f>
        <v>1</v>
      </c>
      <c r="D33" s="244" t="n">
        <v>8</v>
      </c>
      <c r="E33" s="245" t="n">
        <v>8</v>
      </c>
      <c r="F33" s="260" t="n">
        <f aca="false">($T$3*O33)+($AC$3*X33)</f>
        <v>3</v>
      </c>
      <c r="G33" s="246" t="n">
        <f aca="false">($T$3*P33)+($AC$3*Y33)</f>
        <v>4.5</v>
      </c>
      <c r="H33" s="246" t="n">
        <f aca="false">($T$3*Q33)+($AC$3*Z33)</f>
        <v>4.5</v>
      </c>
      <c r="I33" s="246" t="n">
        <f aca="false">($T$3*R33)+($AC$3*AA33)</f>
        <v>5.25</v>
      </c>
      <c r="J33" s="246" t="n">
        <f aca="false">($T$3*S33)+($AC$3*AB33)</f>
        <v>5.5</v>
      </c>
      <c r="K33" s="246" t="n">
        <f aca="false">($T$3*T33)+($AC$3*AC33)</f>
        <v>7.875</v>
      </c>
      <c r="L33" s="246" t="n">
        <f aca="false">($T$3*U33)+($AC$3*AD33)</f>
        <v>8.25</v>
      </c>
      <c r="M33" s="246" t="n">
        <f aca="false">($T$3*V33)+($AC$3*AE33)</f>
        <v>7.875</v>
      </c>
      <c r="N33" s="261" t="n">
        <f aca="false">($T$3*W33)+($AC$3*AF33)</f>
        <v>8.25</v>
      </c>
      <c r="O33" s="247" t="n">
        <f aca="false">$C33*ROUNDUP(($D33+Summary!$M$9-2+$R$3)/$T$3,0)*($E33+Summary!$M$9-1)/$D33/$E33</f>
        <v>0.25</v>
      </c>
      <c r="P33" s="248" t="n">
        <f aca="false">$C33*ROUNDUP(($D33+Summary!$M$11-2+$R$3)/$T$3,0)*($E33+Summary!$M$9-1)/$D33/$E33</f>
        <v>0.375</v>
      </c>
      <c r="Q33" s="248" t="n">
        <f aca="false">$C33*ROUNDUP(($D33+Summary!$M$12-2+$R$3)/$T$3,0)*($E33+Summary!$M$9-1)/$D33/$E33</f>
        <v>0.375</v>
      </c>
      <c r="R33" s="248" t="n">
        <f aca="false">$C33*ROUNDUP(($D33+Summary!$M$9-2+$R$3)/$T$3,0)*($E33+Summary!$M$11-1)/$D33/$E33</f>
        <v>0.4375</v>
      </c>
      <c r="S33" s="248" t="n">
        <f aca="false">$C33*ROUNDUP(($D33+Summary!$M$9-2+$R$3)/$T$3,0)*($E33+Summary!$M$12-1)/$D33/$E33</f>
        <v>0.46875</v>
      </c>
      <c r="T33" s="248" t="n">
        <f aca="false">$C33*ROUNDUP(($D33+Summary!$M$11-2+$R$3)/$T$3,0)*($E33+Summary!$M$11-1)/$D33/$E33</f>
        <v>0.65625</v>
      </c>
      <c r="U33" s="248" t="n">
        <f aca="false">$C33*ROUNDUP(($D33+Summary!$M$11-2+$R$3)/$T$3,0)*($E33+Summary!$M$12-1)/$D33/$E33</f>
        <v>0.703125</v>
      </c>
      <c r="V33" s="248" t="n">
        <f aca="false">$C33*ROUNDUP(($D33+Summary!$M$12-2+$R$3)/$T$3,0)*($E33+Summary!$M$11-1)/$D33/$E33</f>
        <v>0.65625</v>
      </c>
      <c r="W33" s="252" t="n">
        <f aca="false">$C33*ROUNDUP(($D33+Summary!$M$12-2+$R$3)/$T$3,0)*($E33+Summary!$M$12-1)/$D33/$E33</f>
        <v>0.703125</v>
      </c>
      <c r="X33" s="247" t="n">
        <f aca="false">$C33*ROUNDUP(($D33+2*Summary!$M$13-3+$AA$3)/$AC$3,0)*($E33/2+Summary!$M$13-1)/$D33/$E33</f>
        <v>0.125</v>
      </c>
      <c r="Y33" s="248" t="n">
        <f aca="false">$C33*ROUNDUP(($D33+2*Summary!$M$14-3+$AA$3)/$AC$3,0)*($E33/2+Summary!$M$13-1)/$D33/$E33</f>
        <v>0.1875</v>
      </c>
      <c r="Z33" s="248" t="n">
        <f aca="false">$C33*ROUNDUP(($D33+2*Summary!$M$15-3+$AA$3)/$AC$3,0)*($E33/2+Summary!$M$13-1)/$D33/$E33</f>
        <v>0.1875</v>
      </c>
      <c r="AA33" s="248" t="n">
        <f aca="false">$C33*ROUNDUP(($D33+2*Summary!$M$13-3+$AA$3)/$AC$3,0)*($E33/2+Summary!$M$14-1)/$D33/$E33</f>
        <v>0.21875</v>
      </c>
      <c r="AB33" s="248" t="n">
        <f aca="false">$C33*ROUNDUP(($D33+2*Summary!$M$13-3+$AA$3)/$AC$3,0)*($E33/2+Summary!$M$15-1)/$D33/$E33</f>
        <v>0.21875</v>
      </c>
      <c r="AC33" s="248" t="n">
        <f aca="false">$C33*ROUNDUP(($D33+2*Summary!$M$14-3+$AA$3)/$AC$3,0)*($E33/2+Summary!$M$14-1)/$D33/$E33</f>
        <v>0.328125</v>
      </c>
      <c r="AD33" s="248" t="n">
        <f aca="false">$C33*ROUNDUP(($D33+2*Summary!$M$14-3+$AA$3)/$AC$3,0)*($E33/2+Summary!$M$15-1)/$D33/$E33</f>
        <v>0.328125</v>
      </c>
      <c r="AE33" s="248" t="n">
        <f aca="false">$C33*ROUNDUP(($D33+2*Summary!$M$15-3+$AA$3)/$AC$3,0)*($E33/2+Summary!$M$14-1)/$D33/$E33</f>
        <v>0.328125</v>
      </c>
      <c r="AF33" s="252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43" t="s">
        <v>122</v>
      </c>
      <c r="C34" s="244" t="n">
        <f aca="false">IF($B34="Uni",1,2)</f>
        <v>1</v>
      </c>
      <c r="D34" s="244" t="n">
        <v>16</v>
      </c>
      <c r="E34" s="245" t="n">
        <v>8</v>
      </c>
      <c r="F34" s="260" t="n">
        <f aca="false">($T$3*O34)+($AC$3*X34)</f>
        <v>2.25</v>
      </c>
      <c r="G34" s="246" t="n">
        <f aca="false">($T$3*P34)+($AC$3*Y34)</f>
        <v>3</v>
      </c>
      <c r="H34" s="246" t="n">
        <f aca="false">($T$3*Q34)+($AC$3*Z34)</f>
        <v>3</v>
      </c>
      <c r="I34" s="246" t="n">
        <f aca="false">($T$3*R34)+($AC$3*AA34)</f>
        <v>3.9375</v>
      </c>
      <c r="J34" s="246" t="n">
        <f aca="false">($T$3*S34)+($AC$3*AB34)</f>
        <v>4.125</v>
      </c>
      <c r="K34" s="246" t="n">
        <f aca="false">($T$3*T34)+($AC$3*AC34)</f>
        <v>5.25</v>
      </c>
      <c r="L34" s="246" t="n">
        <f aca="false">($T$3*U34)+($AC$3*AD34)</f>
        <v>5.5</v>
      </c>
      <c r="M34" s="246" t="n">
        <f aca="false">($T$3*V34)+($AC$3*AE34)</f>
        <v>5.25</v>
      </c>
      <c r="N34" s="261" t="n">
        <f aca="false">($T$3*W34)+($AC$3*AF34)</f>
        <v>5.5</v>
      </c>
      <c r="O34" s="247" t="n">
        <f aca="false">$C34*ROUNDUP(($D34+Summary!$M$9-2+$R$3)/$T$3,0)*($E34+Summary!$M$9-1)/$D34/$E34</f>
        <v>0.1875</v>
      </c>
      <c r="P34" s="248" t="n">
        <f aca="false">$C34*ROUNDUP(($D34+Summary!$M$11-2+$R$3)/$T$3,0)*($E34+Summary!$M$9-1)/$D34/$E34</f>
        <v>0.25</v>
      </c>
      <c r="Q34" s="248" t="n">
        <f aca="false">$C34*ROUNDUP(($D34+Summary!$M$12-2+$R$3)/$T$3,0)*($E34+Summary!$M$9-1)/$D34/$E34</f>
        <v>0.25</v>
      </c>
      <c r="R34" s="248" t="n">
        <f aca="false">$C34*ROUNDUP(($D34+Summary!$M$9-2+$R$3)/$T$3,0)*($E34+Summary!$M$11-1)/$D34/$E34</f>
        <v>0.328125</v>
      </c>
      <c r="S34" s="248" t="n">
        <f aca="false">$C34*ROUNDUP(($D34+Summary!$M$9-2+$R$3)/$T$3,0)*($E34+Summary!$M$12-1)/$D34/$E34</f>
        <v>0.3515625</v>
      </c>
      <c r="T34" s="248" t="n">
        <f aca="false">$C34*ROUNDUP(($D34+Summary!$M$11-2+$R$3)/$T$3,0)*($E34+Summary!$M$11-1)/$D34/$E34</f>
        <v>0.4375</v>
      </c>
      <c r="U34" s="248" t="n">
        <f aca="false">$C34*ROUNDUP(($D34+Summary!$M$11-2+$R$3)/$T$3,0)*($E34+Summary!$M$12-1)/$D34/$E34</f>
        <v>0.46875</v>
      </c>
      <c r="V34" s="248" t="n">
        <f aca="false">$C34*ROUNDUP(($D34+Summary!$M$12-2+$R$3)/$T$3,0)*($E34+Summary!$M$11-1)/$D34/$E34</f>
        <v>0.4375</v>
      </c>
      <c r="W34" s="252" t="n">
        <f aca="false">$C34*ROUNDUP(($D34+Summary!$M$12-2+$R$3)/$T$3,0)*($E34+Summary!$M$12-1)/$D34/$E34</f>
        <v>0.46875</v>
      </c>
      <c r="X34" s="247" t="n">
        <f aca="false">$C34*ROUNDUP(($D34+2*Summary!$M$13-3+$AA$3)/$AC$3,0)*($E34/2+Summary!$M$13-1)/$D34/$E34</f>
        <v>0.09375</v>
      </c>
      <c r="Y34" s="248" t="n">
        <f aca="false">$C34*ROUNDUP(($D34+2*Summary!$M$14-3+$AA$3)/$AC$3,0)*($E34/2+Summary!$M$13-1)/$D34/$E34</f>
        <v>0.125</v>
      </c>
      <c r="Z34" s="248" t="n">
        <f aca="false">$C34*ROUNDUP(($D34+2*Summary!$M$15-3+$AA$3)/$AC$3,0)*($E34/2+Summary!$M$13-1)/$D34/$E34</f>
        <v>0.125</v>
      </c>
      <c r="AA34" s="248" t="n">
        <f aca="false">$C34*ROUNDUP(($D34+2*Summary!$M$13-3+$AA$3)/$AC$3,0)*($E34/2+Summary!$M$14-1)/$D34/$E34</f>
        <v>0.1640625</v>
      </c>
      <c r="AB34" s="248" t="n">
        <f aca="false">$C34*ROUNDUP(($D34+2*Summary!$M$13-3+$AA$3)/$AC$3,0)*($E34/2+Summary!$M$15-1)/$D34/$E34</f>
        <v>0.1640625</v>
      </c>
      <c r="AC34" s="248" t="n">
        <f aca="false">$C34*ROUNDUP(($D34+2*Summary!$M$14-3+$AA$3)/$AC$3,0)*($E34/2+Summary!$M$14-1)/$D34/$E34</f>
        <v>0.21875</v>
      </c>
      <c r="AD34" s="248" t="n">
        <f aca="false">$C34*ROUNDUP(($D34+2*Summary!$M$14-3+$AA$3)/$AC$3,0)*($E34/2+Summary!$M$15-1)/$D34/$E34</f>
        <v>0.21875</v>
      </c>
      <c r="AE34" s="248" t="n">
        <f aca="false">$C34*ROUNDUP(($D34+2*Summary!$M$15-3+$AA$3)/$AC$3,0)*($E34/2+Summary!$M$14-1)/$D34/$E34</f>
        <v>0.21875</v>
      </c>
      <c r="AF34" s="252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43" t="s">
        <v>122</v>
      </c>
      <c r="C35" s="244" t="n">
        <f aca="false">IF($B35="Uni",1,2)</f>
        <v>1</v>
      </c>
      <c r="D35" s="244" t="n">
        <v>8</v>
      </c>
      <c r="E35" s="245" t="n">
        <v>16</v>
      </c>
      <c r="F35" s="260" t="n">
        <f aca="false">($T$3*O35)+($AC$3*X35)</f>
        <v>3</v>
      </c>
      <c r="G35" s="246" t="n">
        <f aca="false">($T$3*P35)+($AC$3*Y35)</f>
        <v>4.5</v>
      </c>
      <c r="H35" s="246" t="n">
        <f aca="false">($T$3*Q35)+($AC$3*Z35)</f>
        <v>4.5</v>
      </c>
      <c r="I35" s="246" t="n">
        <f aca="false">($T$3*R35)+($AC$3*AA35)</f>
        <v>4.125</v>
      </c>
      <c r="J35" s="246" t="n">
        <f aca="false">($T$3*S35)+($AC$3*AB35)</f>
        <v>4.25</v>
      </c>
      <c r="K35" s="246" t="n">
        <f aca="false">($T$3*T35)+($AC$3*AC35)</f>
        <v>6.1875</v>
      </c>
      <c r="L35" s="246" t="n">
        <f aca="false">($T$3*U35)+($AC$3*AD35)</f>
        <v>6.375</v>
      </c>
      <c r="M35" s="246" t="n">
        <f aca="false">($T$3*V35)+($AC$3*AE35)</f>
        <v>6.1875</v>
      </c>
      <c r="N35" s="261" t="n">
        <f aca="false">($T$3*W35)+($AC$3*AF35)</f>
        <v>6.375</v>
      </c>
      <c r="O35" s="247" t="n">
        <f aca="false">$C35*ROUNDUP(($D35+Summary!$M$9-2+$R$3)/$T$3,0)*($E35+Summary!$M$9-1)/$D35/$E35</f>
        <v>0.25</v>
      </c>
      <c r="P35" s="248" t="n">
        <f aca="false">$C35*ROUNDUP(($D35+Summary!$M$11-2+$R$3)/$T$3,0)*($E35+Summary!$M$9-1)/$D35/$E35</f>
        <v>0.375</v>
      </c>
      <c r="Q35" s="248" t="n">
        <f aca="false">$C35*ROUNDUP(($D35+Summary!$M$12-2+$R$3)/$T$3,0)*($E35+Summary!$M$9-1)/$D35/$E35</f>
        <v>0.375</v>
      </c>
      <c r="R35" s="248" t="n">
        <f aca="false">$C35*ROUNDUP(($D35+Summary!$M$9-2+$R$3)/$T$3,0)*($E35+Summary!$M$11-1)/$D35/$E35</f>
        <v>0.34375</v>
      </c>
      <c r="S35" s="248" t="n">
        <f aca="false">$C35*ROUNDUP(($D35+Summary!$M$9-2+$R$3)/$T$3,0)*($E35+Summary!$M$12-1)/$D35/$E35</f>
        <v>0.359375</v>
      </c>
      <c r="T35" s="248" t="n">
        <f aca="false">$C35*ROUNDUP(($D35+Summary!$M$11-2+$R$3)/$T$3,0)*($E35+Summary!$M$11-1)/$D35/$E35</f>
        <v>0.515625</v>
      </c>
      <c r="U35" s="248" t="n">
        <f aca="false">$C35*ROUNDUP(($D35+Summary!$M$11-2+$R$3)/$T$3,0)*($E35+Summary!$M$12-1)/$D35/$E35</f>
        <v>0.5390625</v>
      </c>
      <c r="V35" s="248" t="n">
        <f aca="false">$C35*ROUNDUP(($D35+Summary!$M$12-2+$R$3)/$T$3,0)*($E35+Summary!$M$11-1)/$D35/$E35</f>
        <v>0.515625</v>
      </c>
      <c r="W35" s="252" t="n">
        <f aca="false">$C35*ROUNDUP(($D35+Summary!$M$12-2+$R$3)/$T$3,0)*($E35+Summary!$M$12-1)/$D35/$E35</f>
        <v>0.5390625</v>
      </c>
      <c r="X35" s="247" t="n">
        <f aca="false">$C35*ROUNDUP(($D35+2*Summary!$M$13-3+$AA$3)/$AC$3,0)*($E35/2+Summary!$M$13-1)/$D35/$E35</f>
        <v>0.125</v>
      </c>
      <c r="Y35" s="248" t="n">
        <f aca="false">$C35*ROUNDUP(($D35+2*Summary!$M$14-3+$AA$3)/$AC$3,0)*($E35/2+Summary!$M$13-1)/$D35/$E35</f>
        <v>0.1875</v>
      </c>
      <c r="Z35" s="248" t="n">
        <f aca="false">$C35*ROUNDUP(($D35+2*Summary!$M$15-3+$AA$3)/$AC$3,0)*($E35/2+Summary!$M$13-1)/$D35/$E35</f>
        <v>0.1875</v>
      </c>
      <c r="AA35" s="248" t="n">
        <f aca="false">$C35*ROUNDUP(($D35+2*Summary!$M$13-3+$AA$3)/$AC$3,0)*($E35/2+Summary!$M$14-1)/$D35/$E35</f>
        <v>0.171875</v>
      </c>
      <c r="AB35" s="248" t="n">
        <f aca="false">$C35*ROUNDUP(($D35+2*Summary!$M$13-3+$AA$3)/$AC$3,0)*($E35/2+Summary!$M$15-1)/$D35/$E35</f>
        <v>0.171875</v>
      </c>
      <c r="AC35" s="248" t="n">
        <f aca="false">$C35*ROUNDUP(($D35+2*Summary!$M$14-3+$AA$3)/$AC$3,0)*($E35/2+Summary!$M$14-1)/$D35/$E35</f>
        <v>0.2578125</v>
      </c>
      <c r="AD35" s="248" t="n">
        <f aca="false">$C35*ROUNDUP(($D35+2*Summary!$M$14-3+$AA$3)/$AC$3,0)*($E35/2+Summary!$M$15-1)/$D35/$E35</f>
        <v>0.2578125</v>
      </c>
      <c r="AE35" s="248" t="n">
        <f aca="false">$C35*ROUNDUP(($D35+2*Summary!$M$15-3+$AA$3)/$AC$3,0)*($E35/2+Summary!$M$14-1)/$D35/$E35</f>
        <v>0.2578125</v>
      </c>
      <c r="AF35" s="252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43" t="s">
        <v>122</v>
      </c>
      <c r="C36" s="244" t="n">
        <f aca="false">IF($B36="Uni",1,2)</f>
        <v>1</v>
      </c>
      <c r="D36" s="244" t="n">
        <v>16</v>
      </c>
      <c r="E36" s="245" t="n">
        <v>16</v>
      </c>
      <c r="F36" s="260" t="n">
        <f aca="false">($T$3*O36)+($AC$3*X36)</f>
        <v>2.25</v>
      </c>
      <c r="G36" s="246" t="n">
        <f aca="false">($T$3*P36)+($AC$3*Y36)</f>
        <v>3</v>
      </c>
      <c r="H36" s="246" t="n">
        <f aca="false">($T$3*Q36)+($AC$3*Z36)</f>
        <v>3</v>
      </c>
      <c r="I36" s="246" t="n">
        <f aca="false">($T$3*R36)+($AC$3*AA36)</f>
        <v>3.09375</v>
      </c>
      <c r="J36" s="246" t="n">
        <f aca="false">($T$3*S36)+($AC$3*AB36)</f>
        <v>3.1875</v>
      </c>
      <c r="K36" s="246" t="n">
        <f aca="false">($T$3*T36)+($AC$3*AC36)</f>
        <v>4.125</v>
      </c>
      <c r="L36" s="246" t="n">
        <f aca="false">($T$3*U36)+($AC$3*AD36)</f>
        <v>4.25</v>
      </c>
      <c r="M36" s="246" t="n">
        <f aca="false">($T$3*V36)+($AC$3*AE36)</f>
        <v>4.125</v>
      </c>
      <c r="N36" s="261" t="n">
        <f aca="false">($T$3*W36)+($AC$3*AF36)</f>
        <v>4.25</v>
      </c>
      <c r="O36" s="247" t="n">
        <f aca="false">$C36*ROUNDUP(($D36+Summary!$M$9-2+$R$3)/$T$3,0)*($E36+Summary!$M$9-1)/$D36/$E36</f>
        <v>0.1875</v>
      </c>
      <c r="P36" s="248" t="n">
        <f aca="false">$C36*ROUNDUP(($D36+Summary!$M$11-2+$R$3)/$T$3,0)*($E36+Summary!$M$9-1)/$D36/$E36</f>
        <v>0.25</v>
      </c>
      <c r="Q36" s="248" t="n">
        <f aca="false">$C36*ROUNDUP(($D36+Summary!$M$12-2+$R$3)/$T$3,0)*($E36+Summary!$M$9-1)/$D36/$E36</f>
        <v>0.25</v>
      </c>
      <c r="R36" s="248" t="n">
        <f aca="false">$C36*ROUNDUP(($D36+Summary!$M$9-2+$R$3)/$T$3,0)*($E36+Summary!$M$11-1)/$D36/$E36</f>
        <v>0.2578125</v>
      </c>
      <c r="S36" s="248" t="n">
        <f aca="false">$C36*ROUNDUP(($D36+Summary!$M$9-2+$R$3)/$T$3,0)*($E36+Summary!$M$12-1)/$D36/$E36</f>
        <v>0.26953125</v>
      </c>
      <c r="T36" s="248" t="n">
        <f aca="false">$C36*ROUNDUP(($D36+Summary!$M$11-2+$R$3)/$T$3,0)*($E36+Summary!$M$11-1)/$D36/$E36</f>
        <v>0.34375</v>
      </c>
      <c r="U36" s="248" t="n">
        <f aca="false">$C36*ROUNDUP(($D36+Summary!$M$11-2+$R$3)/$T$3,0)*($E36+Summary!$M$12-1)/$D36/$E36</f>
        <v>0.359375</v>
      </c>
      <c r="V36" s="248" t="n">
        <f aca="false">$C36*ROUNDUP(($D36+Summary!$M$12-2+$R$3)/$T$3,0)*($E36+Summary!$M$11-1)/$D36/$E36</f>
        <v>0.34375</v>
      </c>
      <c r="W36" s="252" t="n">
        <f aca="false">$C36*ROUNDUP(($D36+Summary!$M$12-2+$R$3)/$T$3,0)*($E36+Summary!$M$12-1)/$D36/$E36</f>
        <v>0.359375</v>
      </c>
      <c r="X36" s="247" t="n">
        <f aca="false">$C36*ROUNDUP(($D36+2*Summary!$M$13-3+$AA$3)/$AC$3,0)*($E36/2+Summary!$M$13-1)/$D36/$E36</f>
        <v>0.09375</v>
      </c>
      <c r="Y36" s="248" t="n">
        <f aca="false">$C36*ROUNDUP(($D36+2*Summary!$M$14-3+$AA$3)/$AC$3,0)*($E36/2+Summary!$M$13-1)/$D36/$E36</f>
        <v>0.125</v>
      </c>
      <c r="Z36" s="248" t="n">
        <f aca="false">$C36*ROUNDUP(($D36+2*Summary!$M$15-3+$AA$3)/$AC$3,0)*($E36/2+Summary!$M$13-1)/$D36/$E36</f>
        <v>0.125</v>
      </c>
      <c r="AA36" s="248" t="n">
        <f aca="false">$C36*ROUNDUP(($D36+2*Summary!$M$13-3+$AA$3)/$AC$3,0)*($E36/2+Summary!$M$14-1)/$D36/$E36</f>
        <v>0.12890625</v>
      </c>
      <c r="AB36" s="248" t="n">
        <f aca="false">$C36*ROUNDUP(($D36+2*Summary!$M$13-3+$AA$3)/$AC$3,0)*($E36/2+Summary!$M$15-1)/$D36/$E36</f>
        <v>0.12890625</v>
      </c>
      <c r="AC36" s="248" t="n">
        <f aca="false">$C36*ROUNDUP(($D36+2*Summary!$M$14-3+$AA$3)/$AC$3,0)*($E36/2+Summary!$M$14-1)/$D36/$E36</f>
        <v>0.171875</v>
      </c>
      <c r="AD36" s="248" t="n">
        <f aca="false">$C36*ROUNDUP(($D36+2*Summary!$M$14-3+$AA$3)/$AC$3,0)*($E36/2+Summary!$M$15-1)/$D36/$E36</f>
        <v>0.171875</v>
      </c>
      <c r="AE36" s="248" t="n">
        <f aca="false">$C36*ROUNDUP(($D36+2*Summary!$M$15-3+$AA$3)/$AC$3,0)*($E36/2+Summary!$M$14-1)/$D36/$E36</f>
        <v>0.171875</v>
      </c>
      <c r="AF36" s="252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43" t="s">
        <v>122</v>
      </c>
      <c r="C37" s="244" t="n">
        <f aca="false">IF($B37="Uni",1,2)</f>
        <v>1</v>
      </c>
      <c r="D37" s="244" t="n">
        <v>32</v>
      </c>
      <c r="E37" s="245" t="n">
        <v>16</v>
      </c>
      <c r="F37" s="260" t="n">
        <f aca="false">($T$3*O37)+($AC$3*X37)</f>
        <v>1.875</v>
      </c>
      <c r="G37" s="246" t="n">
        <f aca="false">($T$3*P37)+($AC$3*Y37)</f>
        <v>2.25</v>
      </c>
      <c r="H37" s="246" t="n">
        <f aca="false">($T$3*Q37)+($AC$3*Z37)</f>
        <v>2.25</v>
      </c>
      <c r="I37" s="246" t="n">
        <f aca="false">($T$3*R37)+($AC$3*AA37)</f>
        <v>2.578125</v>
      </c>
      <c r="J37" s="246" t="n">
        <f aca="false">($T$3*S37)+($AC$3*AB37)</f>
        <v>2.65625</v>
      </c>
      <c r="K37" s="246" t="n">
        <f aca="false">($T$3*T37)+($AC$3*AC37)</f>
        <v>3.09375</v>
      </c>
      <c r="L37" s="246" t="n">
        <f aca="false">($T$3*U37)+($AC$3*AD37)</f>
        <v>3.1875</v>
      </c>
      <c r="M37" s="246" t="n">
        <f aca="false">($T$3*V37)+($AC$3*AE37)</f>
        <v>3.09375</v>
      </c>
      <c r="N37" s="261" t="n">
        <f aca="false">($T$3*W37)+($AC$3*AF37)</f>
        <v>3.1875</v>
      </c>
      <c r="O37" s="247" t="n">
        <f aca="false">$C37*ROUNDUP(($D37+Summary!$M$9-2+$R$3)/$T$3,0)*($E37+Summary!$M$9-1)/$D37/$E37</f>
        <v>0.15625</v>
      </c>
      <c r="P37" s="248" t="n">
        <f aca="false">$C37*ROUNDUP(($D37+Summary!$M$11-2+$R$3)/$T$3,0)*($E37+Summary!$M$9-1)/$D37/$E37</f>
        <v>0.1875</v>
      </c>
      <c r="Q37" s="248" t="n">
        <f aca="false">$C37*ROUNDUP(($D37+Summary!$M$12-2+$R$3)/$T$3,0)*($E37+Summary!$M$9-1)/$D37/$E37</f>
        <v>0.1875</v>
      </c>
      <c r="R37" s="248" t="n">
        <f aca="false">$C37*ROUNDUP(($D37+Summary!$M$9-2+$R$3)/$T$3,0)*($E37+Summary!$M$11-1)/$D37/$E37</f>
        <v>0.21484375</v>
      </c>
      <c r="S37" s="248" t="n">
        <f aca="false">$C37*ROUNDUP(($D37+Summary!$M$9-2+$R$3)/$T$3,0)*($E37+Summary!$M$12-1)/$D37/$E37</f>
        <v>0.224609375</v>
      </c>
      <c r="T37" s="248" t="n">
        <f aca="false">$C37*ROUNDUP(($D37+Summary!$M$11-2+$R$3)/$T$3,0)*($E37+Summary!$M$11-1)/$D37/$E37</f>
        <v>0.2578125</v>
      </c>
      <c r="U37" s="248" t="n">
        <f aca="false">$C37*ROUNDUP(($D37+Summary!$M$11-2+$R$3)/$T$3,0)*($E37+Summary!$M$12-1)/$D37/$E37</f>
        <v>0.26953125</v>
      </c>
      <c r="V37" s="248" t="n">
        <f aca="false">$C37*ROUNDUP(($D37+Summary!$M$12-2+$R$3)/$T$3,0)*($E37+Summary!$M$11-1)/$D37/$E37</f>
        <v>0.2578125</v>
      </c>
      <c r="W37" s="252" t="n">
        <f aca="false">$C37*ROUNDUP(($D37+Summary!$M$12-2+$R$3)/$T$3,0)*($E37+Summary!$M$12-1)/$D37/$E37</f>
        <v>0.26953125</v>
      </c>
      <c r="X37" s="247" t="n">
        <f aca="false">$C37*ROUNDUP(($D37+2*Summary!$M$13-3+$AA$3)/$AC$3,0)*($E37/2+Summary!$M$13-1)/$D37/$E37</f>
        <v>0.078125</v>
      </c>
      <c r="Y37" s="248" t="n">
        <f aca="false">$C37*ROUNDUP(($D37+2*Summary!$M$14-3+$AA$3)/$AC$3,0)*($E37/2+Summary!$M$13-1)/$D37/$E37</f>
        <v>0.09375</v>
      </c>
      <c r="Z37" s="248" t="n">
        <f aca="false">$C37*ROUNDUP(($D37+2*Summary!$M$15-3+$AA$3)/$AC$3,0)*($E37/2+Summary!$M$13-1)/$D37/$E37</f>
        <v>0.09375</v>
      </c>
      <c r="AA37" s="248" t="n">
        <f aca="false">$C37*ROUNDUP(($D37+2*Summary!$M$13-3+$AA$3)/$AC$3,0)*($E37/2+Summary!$M$14-1)/$D37/$E37</f>
        <v>0.107421875</v>
      </c>
      <c r="AB37" s="248" t="n">
        <f aca="false">$C37*ROUNDUP(($D37+2*Summary!$M$13-3+$AA$3)/$AC$3,0)*($E37/2+Summary!$M$15-1)/$D37/$E37</f>
        <v>0.107421875</v>
      </c>
      <c r="AC37" s="248" t="n">
        <f aca="false">$C37*ROUNDUP(($D37+2*Summary!$M$14-3+$AA$3)/$AC$3,0)*($E37/2+Summary!$M$14-1)/$D37/$E37</f>
        <v>0.12890625</v>
      </c>
      <c r="AD37" s="248" t="n">
        <f aca="false">$C37*ROUNDUP(($D37+2*Summary!$M$14-3+$AA$3)/$AC$3,0)*($E37/2+Summary!$M$15-1)/$D37/$E37</f>
        <v>0.12890625</v>
      </c>
      <c r="AE37" s="248" t="n">
        <f aca="false">$C37*ROUNDUP(($D37+2*Summary!$M$15-3+$AA$3)/$AC$3,0)*($E37/2+Summary!$M$14-1)/$D37/$E37</f>
        <v>0.12890625</v>
      </c>
      <c r="AF37" s="252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43" t="s">
        <v>122</v>
      </c>
      <c r="C38" s="244" t="n">
        <f aca="false">IF($B38="Uni",1,2)</f>
        <v>1</v>
      </c>
      <c r="D38" s="244" t="n">
        <v>16</v>
      </c>
      <c r="E38" s="245" t="n">
        <v>32</v>
      </c>
      <c r="F38" s="260" t="n">
        <f aca="false">($T$3*O38)+($AC$3*X38)</f>
        <v>2.25</v>
      </c>
      <c r="G38" s="246" t="n">
        <f aca="false">($T$3*P38)+($AC$3*Y38)</f>
        <v>3</v>
      </c>
      <c r="H38" s="246" t="n">
        <f aca="false">($T$3*Q38)+($AC$3*Z38)</f>
        <v>3</v>
      </c>
      <c r="I38" s="246" t="n">
        <f aca="false">($T$3*R38)+($AC$3*AA38)</f>
        <v>2.671875</v>
      </c>
      <c r="J38" s="246" t="n">
        <f aca="false">($T$3*S38)+($AC$3*AB38)</f>
        <v>2.71875</v>
      </c>
      <c r="K38" s="246" t="n">
        <f aca="false">($T$3*T38)+($AC$3*AC38)</f>
        <v>3.5625</v>
      </c>
      <c r="L38" s="246" t="n">
        <f aca="false">($T$3*U38)+($AC$3*AD38)</f>
        <v>3.625</v>
      </c>
      <c r="M38" s="246" t="n">
        <f aca="false">($T$3*V38)+($AC$3*AE38)</f>
        <v>3.5625</v>
      </c>
      <c r="N38" s="261" t="n">
        <f aca="false">($T$3*W38)+($AC$3*AF38)</f>
        <v>3.625</v>
      </c>
      <c r="O38" s="247" t="n">
        <f aca="false">$C38*ROUNDUP(($D38+Summary!$M$9-2+$R$3)/$T$3,0)*($E38+Summary!$M$9-1)/$D38/$E38</f>
        <v>0.1875</v>
      </c>
      <c r="P38" s="248" t="n">
        <f aca="false">$C38*ROUNDUP(($D38+Summary!$M$11-2+$R$3)/$T$3,0)*($E38+Summary!$M$9-1)/$D38/$E38</f>
        <v>0.25</v>
      </c>
      <c r="Q38" s="248" t="n">
        <f aca="false">$C38*ROUNDUP(($D38+Summary!$M$12-2+$R$3)/$T$3,0)*($E38+Summary!$M$9-1)/$D38/$E38</f>
        <v>0.25</v>
      </c>
      <c r="R38" s="248" t="n">
        <f aca="false">$C38*ROUNDUP(($D38+Summary!$M$9-2+$R$3)/$T$3,0)*($E38+Summary!$M$11-1)/$D38/$E38</f>
        <v>0.22265625</v>
      </c>
      <c r="S38" s="248" t="n">
        <f aca="false">$C38*ROUNDUP(($D38+Summary!$M$9-2+$R$3)/$T$3,0)*($E38+Summary!$M$12-1)/$D38/$E38</f>
        <v>0.228515625</v>
      </c>
      <c r="T38" s="248" t="n">
        <f aca="false">$C38*ROUNDUP(($D38+Summary!$M$11-2+$R$3)/$T$3,0)*($E38+Summary!$M$11-1)/$D38/$E38</f>
        <v>0.296875</v>
      </c>
      <c r="U38" s="248" t="n">
        <f aca="false">$C38*ROUNDUP(($D38+Summary!$M$11-2+$R$3)/$T$3,0)*($E38+Summary!$M$12-1)/$D38/$E38</f>
        <v>0.3046875</v>
      </c>
      <c r="V38" s="248" t="n">
        <f aca="false">$C38*ROUNDUP(($D38+Summary!$M$12-2+$R$3)/$T$3,0)*($E38+Summary!$M$11-1)/$D38/$E38</f>
        <v>0.296875</v>
      </c>
      <c r="W38" s="252" t="n">
        <f aca="false">$C38*ROUNDUP(($D38+Summary!$M$12-2+$R$3)/$T$3,0)*($E38+Summary!$M$12-1)/$D38/$E38</f>
        <v>0.3046875</v>
      </c>
      <c r="X38" s="247" t="n">
        <f aca="false">$C38*ROUNDUP(($D38+2*Summary!$M$13-3+$AA$3)/$AC$3,0)*($E38/2+Summary!$M$13-1)/$D38/$E38</f>
        <v>0.09375</v>
      </c>
      <c r="Y38" s="248" t="n">
        <f aca="false">$C38*ROUNDUP(($D38+2*Summary!$M$14-3+$AA$3)/$AC$3,0)*($E38/2+Summary!$M$13-1)/$D38/$E38</f>
        <v>0.125</v>
      </c>
      <c r="Z38" s="248" t="n">
        <f aca="false">$C38*ROUNDUP(($D38+2*Summary!$M$15-3+$AA$3)/$AC$3,0)*($E38/2+Summary!$M$13-1)/$D38/$E38</f>
        <v>0.125</v>
      </c>
      <c r="AA38" s="248" t="n">
        <f aca="false">$C38*ROUNDUP(($D38+2*Summary!$M$13-3+$AA$3)/$AC$3,0)*($E38/2+Summary!$M$14-1)/$D38/$E38</f>
        <v>0.111328125</v>
      </c>
      <c r="AB38" s="248" t="n">
        <f aca="false">$C38*ROUNDUP(($D38+2*Summary!$M$13-3+$AA$3)/$AC$3,0)*($E38/2+Summary!$M$15-1)/$D38/$E38</f>
        <v>0.111328125</v>
      </c>
      <c r="AC38" s="248" t="n">
        <f aca="false">$C38*ROUNDUP(($D38+2*Summary!$M$14-3+$AA$3)/$AC$3,0)*($E38/2+Summary!$M$14-1)/$D38/$E38</f>
        <v>0.1484375</v>
      </c>
      <c r="AD38" s="248" t="n">
        <f aca="false">$C38*ROUNDUP(($D38+2*Summary!$M$14-3+$AA$3)/$AC$3,0)*($E38/2+Summary!$M$15-1)/$D38/$E38</f>
        <v>0.1484375</v>
      </c>
      <c r="AE38" s="248" t="n">
        <f aca="false">$C38*ROUNDUP(($D38+2*Summary!$M$15-3+$AA$3)/$AC$3,0)*($E38/2+Summary!$M$14-1)/$D38/$E38</f>
        <v>0.1484375</v>
      </c>
      <c r="AF38" s="252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43" t="s">
        <v>122</v>
      </c>
      <c r="C39" s="244" t="n">
        <f aca="false">IF($B39="Uni",1,2)</f>
        <v>1</v>
      </c>
      <c r="D39" s="244" t="n">
        <v>32</v>
      </c>
      <c r="E39" s="245" t="n">
        <v>32</v>
      </c>
      <c r="F39" s="260" t="n">
        <f aca="false">($T$3*O39)+($AC$3*X39)</f>
        <v>1.875</v>
      </c>
      <c r="G39" s="246" t="n">
        <f aca="false">($T$3*P39)+($AC$3*Y39)</f>
        <v>2.25</v>
      </c>
      <c r="H39" s="246" t="n">
        <f aca="false">($T$3*Q39)+($AC$3*Z39)</f>
        <v>2.25</v>
      </c>
      <c r="I39" s="246" t="n">
        <f aca="false">($T$3*R39)+($AC$3*AA39)</f>
        <v>2.2265625</v>
      </c>
      <c r="J39" s="246" t="n">
        <f aca="false">($T$3*S39)+($AC$3*AB39)</f>
        <v>2.265625</v>
      </c>
      <c r="K39" s="246" t="n">
        <f aca="false">($T$3*T39)+($AC$3*AC39)</f>
        <v>2.671875</v>
      </c>
      <c r="L39" s="246" t="n">
        <f aca="false">($T$3*U39)+($AC$3*AD39)</f>
        <v>2.71875</v>
      </c>
      <c r="M39" s="246" t="n">
        <f aca="false">($T$3*V39)+($AC$3*AE39)</f>
        <v>2.671875</v>
      </c>
      <c r="N39" s="261" t="n">
        <f aca="false">($T$3*W39)+($AC$3*AF39)</f>
        <v>2.71875</v>
      </c>
      <c r="O39" s="247" t="n">
        <f aca="false">$C39*ROUNDUP(($D39+Summary!$M$9-2+$R$3)/$T$3,0)*($E39+Summary!$M$9-1)/$D39/$E39</f>
        <v>0.15625</v>
      </c>
      <c r="P39" s="248" t="n">
        <f aca="false">$C39*ROUNDUP(($D39+Summary!$M$11-2+$R$3)/$T$3,0)*($E39+Summary!$M$9-1)/$D39/$E39</f>
        <v>0.1875</v>
      </c>
      <c r="Q39" s="248" t="n">
        <f aca="false">$C39*ROUNDUP(($D39+Summary!$M$12-2+$R$3)/$T$3,0)*($E39+Summary!$M$9-1)/$D39/$E39</f>
        <v>0.1875</v>
      </c>
      <c r="R39" s="248" t="n">
        <f aca="false">$C39*ROUNDUP(($D39+Summary!$M$9-2+$R$3)/$T$3,0)*($E39+Summary!$M$11-1)/$D39/$E39</f>
        <v>0.185546875</v>
      </c>
      <c r="S39" s="248" t="n">
        <f aca="false">$C39*ROUNDUP(($D39+Summary!$M$9-2+$R$3)/$T$3,0)*($E39+Summary!$M$12-1)/$D39/$E39</f>
        <v>0.1904296875</v>
      </c>
      <c r="T39" s="248" t="n">
        <f aca="false">$C39*ROUNDUP(($D39+Summary!$M$11-2+$R$3)/$T$3,0)*($E39+Summary!$M$11-1)/$D39/$E39</f>
        <v>0.22265625</v>
      </c>
      <c r="U39" s="248" t="n">
        <f aca="false">$C39*ROUNDUP(($D39+Summary!$M$11-2+$R$3)/$T$3,0)*($E39+Summary!$M$12-1)/$D39/$E39</f>
        <v>0.228515625</v>
      </c>
      <c r="V39" s="248" t="n">
        <f aca="false">$C39*ROUNDUP(($D39+Summary!$M$12-2+$R$3)/$T$3,0)*($E39+Summary!$M$11-1)/$D39/$E39</f>
        <v>0.22265625</v>
      </c>
      <c r="W39" s="252" t="n">
        <f aca="false">$C39*ROUNDUP(($D39+Summary!$M$12-2+$R$3)/$T$3,0)*($E39+Summary!$M$12-1)/$D39/$E39</f>
        <v>0.228515625</v>
      </c>
      <c r="X39" s="247" t="n">
        <f aca="false">$C39*ROUNDUP(($D39+2*Summary!$M$13-3+$AA$3)/$AC$3,0)*($E39/2+Summary!$M$13-1)/$D39/$E39</f>
        <v>0.078125</v>
      </c>
      <c r="Y39" s="248" t="n">
        <f aca="false">$C39*ROUNDUP(($D39+2*Summary!$M$14-3+$AA$3)/$AC$3,0)*($E39/2+Summary!$M$13-1)/$D39/$E39</f>
        <v>0.09375</v>
      </c>
      <c r="Z39" s="248" t="n">
        <f aca="false">$C39*ROUNDUP(($D39+2*Summary!$M$15-3+$AA$3)/$AC$3,0)*($E39/2+Summary!$M$13-1)/$D39/$E39</f>
        <v>0.09375</v>
      </c>
      <c r="AA39" s="248" t="n">
        <f aca="false">$C39*ROUNDUP(($D39+2*Summary!$M$13-3+$AA$3)/$AC$3,0)*($E39/2+Summary!$M$14-1)/$D39/$E39</f>
        <v>0.0927734375</v>
      </c>
      <c r="AB39" s="248" t="n">
        <f aca="false">$C39*ROUNDUP(($D39+2*Summary!$M$13-3+$AA$3)/$AC$3,0)*($E39/2+Summary!$M$15-1)/$D39/$E39</f>
        <v>0.0927734375</v>
      </c>
      <c r="AC39" s="248" t="n">
        <f aca="false">$C39*ROUNDUP(($D39+2*Summary!$M$14-3+$AA$3)/$AC$3,0)*($E39/2+Summary!$M$14-1)/$D39/$E39</f>
        <v>0.111328125</v>
      </c>
      <c r="AD39" s="248" t="n">
        <f aca="false">$C39*ROUNDUP(($D39+2*Summary!$M$14-3+$AA$3)/$AC$3,0)*($E39/2+Summary!$M$15-1)/$D39/$E39</f>
        <v>0.111328125</v>
      </c>
      <c r="AE39" s="248" t="n">
        <f aca="false">$C39*ROUNDUP(($D39+2*Summary!$M$15-3+$AA$3)/$AC$3,0)*($E39/2+Summary!$M$14-1)/$D39/$E39</f>
        <v>0.111328125</v>
      </c>
      <c r="AF39" s="252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43" t="s">
        <v>122</v>
      </c>
      <c r="C40" s="244" t="n">
        <f aca="false">IF($B40="Uni",1,2)</f>
        <v>1</v>
      </c>
      <c r="D40" s="244" t="n">
        <v>64</v>
      </c>
      <c r="E40" s="245" t="n">
        <v>32</v>
      </c>
      <c r="F40" s="260" t="n">
        <f aca="false">($T$3*O40)+($AC$3*X40)</f>
        <v>1.6875</v>
      </c>
      <c r="G40" s="246" t="n">
        <f aca="false">($T$3*P40)+($AC$3*Y40)</f>
        <v>1.875</v>
      </c>
      <c r="H40" s="246" t="n">
        <f aca="false">($T$3*Q40)+($AC$3*Z40)</f>
        <v>1.875</v>
      </c>
      <c r="I40" s="246" t="n">
        <f aca="false">($T$3*R40)+($AC$3*AA40)</f>
        <v>2.00390625</v>
      </c>
      <c r="J40" s="246" t="n">
        <f aca="false">($T$3*S40)+($AC$3*AB40)</f>
        <v>2.0390625</v>
      </c>
      <c r="K40" s="246" t="n">
        <f aca="false">($T$3*T40)+($AC$3*AC40)</f>
        <v>2.2265625</v>
      </c>
      <c r="L40" s="246" t="n">
        <f aca="false">($T$3*U40)+($AC$3*AD40)</f>
        <v>2.265625</v>
      </c>
      <c r="M40" s="246" t="n">
        <f aca="false">($T$3*V40)+($AC$3*AE40)</f>
        <v>2.2265625</v>
      </c>
      <c r="N40" s="261" t="n">
        <f aca="false">($T$3*W40)+($AC$3*AF40)</f>
        <v>2.265625</v>
      </c>
      <c r="O40" s="247" t="n">
        <f aca="false">$C40*ROUNDUP(($D40+Summary!$M$9-2+$R$3)/$T$3,0)*($E40+Summary!$M$9-1)/$D40/$E40</f>
        <v>0.140625</v>
      </c>
      <c r="P40" s="248" t="n">
        <f aca="false">$C40*ROUNDUP(($D40+Summary!$M$11-2+$R$3)/$T$3,0)*($E40+Summary!$M$9-1)/$D40/$E40</f>
        <v>0.15625</v>
      </c>
      <c r="Q40" s="248" t="n">
        <f aca="false">$C40*ROUNDUP(($D40+Summary!$M$12-2+$R$3)/$T$3,0)*($E40+Summary!$M$9-1)/$D40/$E40</f>
        <v>0.15625</v>
      </c>
      <c r="R40" s="248" t="n">
        <f aca="false">$C40*ROUNDUP(($D40+Summary!$M$9-2+$R$3)/$T$3,0)*($E40+Summary!$M$11-1)/$D40/$E40</f>
        <v>0.1669921875</v>
      </c>
      <c r="S40" s="248" t="n">
        <f aca="false">$C40*ROUNDUP(($D40+Summary!$M$9-2+$R$3)/$T$3,0)*($E40+Summary!$M$12-1)/$D40/$E40</f>
        <v>0.17138671875</v>
      </c>
      <c r="T40" s="248" t="n">
        <f aca="false">$C40*ROUNDUP(($D40+Summary!$M$11-2+$R$3)/$T$3,0)*($E40+Summary!$M$11-1)/$D40/$E40</f>
        <v>0.185546875</v>
      </c>
      <c r="U40" s="248" t="n">
        <f aca="false">$C40*ROUNDUP(($D40+Summary!$M$11-2+$R$3)/$T$3,0)*($E40+Summary!$M$12-1)/$D40/$E40</f>
        <v>0.1904296875</v>
      </c>
      <c r="V40" s="248" t="n">
        <f aca="false">$C40*ROUNDUP(($D40+Summary!$M$12-2+$R$3)/$T$3,0)*($E40+Summary!$M$11-1)/$D40/$E40</f>
        <v>0.185546875</v>
      </c>
      <c r="W40" s="252" t="n">
        <f aca="false">$C40*ROUNDUP(($D40+Summary!$M$12-2+$R$3)/$T$3,0)*($E40+Summary!$M$12-1)/$D40/$E40</f>
        <v>0.1904296875</v>
      </c>
      <c r="X40" s="247" t="n">
        <f aca="false">$C40*ROUNDUP(($D40+2*Summary!$M$13-3+$AA$3)/$AC$3,0)*($E40/2+Summary!$M$13-1)/$D40/$E40</f>
        <v>0.0703125</v>
      </c>
      <c r="Y40" s="248" t="n">
        <f aca="false">$C40*ROUNDUP(($D40+2*Summary!$M$14-3+$AA$3)/$AC$3,0)*($E40/2+Summary!$M$13-1)/$D40/$E40</f>
        <v>0.078125</v>
      </c>
      <c r="Z40" s="248" t="n">
        <f aca="false">$C40*ROUNDUP(($D40+2*Summary!$M$15-3+$AA$3)/$AC$3,0)*($E40/2+Summary!$M$13-1)/$D40/$E40</f>
        <v>0.078125</v>
      </c>
      <c r="AA40" s="248" t="n">
        <f aca="false">$C40*ROUNDUP(($D40+2*Summary!$M$13-3+$AA$3)/$AC$3,0)*($E40/2+Summary!$M$14-1)/$D40/$E40</f>
        <v>0.08349609375</v>
      </c>
      <c r="AB40" s="248" t="n">
        <f aca="false">$C40*ROUNDUP(($D40+2*Summary!$M$13-3+$AA$3)/$AC$3,0)*($E40/2+Summary!$M$15-1)/$D40/$E40</f>
        <v>0.08349609375</v>
      </c>
      <c r="AC40" s="248" t="n">
        <f aca="false">$C40*ROUNDUP(($D40+2*Summary!$M$14-3+$AA$3)/$AC$3,0)*($E40/2+Summary!$M$14-1)/$D40/$E40</f>
        <v>0.0927734375</v>
      </c>
      <c r="AD40" s="248" t="n">
        <f aca="false">$C40*ROUNDUP(($D40+2*Summary!$M$14-3+$AA$3)/$AC$3,0)*($E40/2+Summary!$M$15-1)/$D40/$E40</f>
        <v>0.0927734375</v>
      </c>
      <c r="AE40" s="248" t="n">
        <f aca="false">$C40*ROUNDUP(($D40+2*Summary!$M$15-3+$AA$3)/$AC$3,0)*($E40/2+Summary!$M$14-1)/$D40/$E40</f>
        <v>0.0927734375</v>
      </c>
      <c r="AF40" s="252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43" t="s">
        <v>122</v>
      </c>
      <c r="C41" s="244" t="n">
        <f aca="false">IF($B41="Uni",1,2)</f>
        <v>1</v>
      </c>
      <c r="D41" s="244" t="n">
        <v>32</v>
      </c>
      <c r="E41" s="245" t="n">
        <v>64</v>
      </c>
      <c r="F41" s="260" t="n">
        <f aca="false">($T$3*O41)+($AC$3*X41)</f>
        <v>1.875</v>
      </c>
      <c r="G41" s="246" t="n">
        <f aca="false">($T$3*P41)+($AC$3*Y41)</f>
        <v>2.25</v>
      </c>
      <c r="H41" s="246" t="n">
        <f aca="false">($T$3*Q41)+($AC$3*Z41)</f>
        <v>2.25</v>
      </c>
      <c r="I41" s="246" t="n">
        <f aca="false">($T$3*R41)+($AC$3*AA41)</f>
        <v>2.05078125</v>
      </c>
      <c r="J41" s="246" t="n">
        <f aca="false">($T$3*S41)+($AC$3*AB41)</f>
        <v>2.0703125</v>
      </c>
      <c r="K41" s="246" t="n">
        <f aca="false">($T$3*T41)+($AC$3*AC41)</f>
        <v>2.4609375</v>
      </c>
      <c r="L41" s="246" t="n">
        <f aca="false">($T$3*U41)+($AC$3*AD41)</f>
        <v>2.484375</v>
      </c>
      <c r="M41" s="246" t="n">
        <f aca="false">($T$3*V41)+($AC$3*AE41)</f>
        <v>2.4609375</v>
      </c>
      <c r="N41" s="261" t="n">
        <f aca="false">($T$3*W41)+($AC$3*AF41)</f>
        <v>2.484375</v>
      </c>
      <c r="O41" s="247" t="n">
        <f aca="false">$C41*ROUNDUP(($D41+Summary!$M$9-2+$R$3)/$T$3,0)*($E41+Summary!$M$9-1)/$D41/$E41</f>
        <v>0.15625</v>
      </c>
      <c r="P41" s="248" t="n">
        <f aca="false">$C41*ROUNDUP(($D41+Summary!$M$11-2+$R$3)/$T$3,0)*($E41+Summary!$M$9-1)/$D41/$E41</f>
        <v>0.1875</v>
      </c>
      <c r="Q41" s="248" t="n">
        <f aca="false">$C41*ROUNDUP(($D41+Summary!$M$12-2+$R$3)/$T$3,0)*($E41+Summary!$M$9-1)/$D41/$E41</f>
        <v>0.1875</v>
      </c>
      <c r="R41" s="248" t="n">
        <f aca="false">$C41*ROUNDUP(($D41+Summary!$M$9-2+$R$3)/$T$3,0)*($E41+Summary!$M$11-1)/$D41/$E41</f>
        <v>0.1708984375</v>
      </c>
      <c r="S41" s="248" t="n">
        <f aca="false">$C41*ROUNDUP(($D41+Summary!$M$9-2+$R$3)/$T$3,0)*($E41+Summary!$M$12-1)/$D41/$E41</f>
        <v>0.17333984375</v>
      </c>
      <c r="T41" s="248" t="n">
        <f aca="false">$C41*ROUNDUP(($D41+Summary!$M$11-2+$R$3)/$T$3,0)*($E41+Summary!$M$11-1)/$D41/$E41</f>
        <v>0.205078125</v>
      </c>
      <c r="U41" s="248" t="n">
        <f aca="false">$C41*ROUNDUP(($D41+Summary!$M$11-2+$R$3)/$T$3,0)*($E41+Summary!$M$12-1)/$D41/$E41</f>
        <v>0.2080078125</v>
      </c>
      <c r="V41" s="248" t="n">
        <f aca="false">$C41*ROUNDUP(($D41+Summary!$M$12-2+$R$3)/$T$3,0)*($E41+Summary!$M$11-1)/$D41/$E41</f>
        <v>0.205078125</v>
      </c>
      <c r="W41" s="252" t="n">
        <f aca="false">$C41*ROUNDUP(($D41+Summary!$M$12-2+$R$3)/$T$3,0)*($E41+Summary!$M$12-1)/$D41/$E41</f>
        <v>0.2080078125</v>
      </c>
      <c r="X41" s="247" t="n">
        <f aca="false">$C41*ROUNDUP(($D41+2*Summary!$M$13-3+$AA$3)/$AC$3,0)*($E41/2+Summary!$M$13-1)/$D41/$E41</f>
        <v>0.078125</v>
      </c>
      <c r="Y41" s="248" t="n">
        <f aca="false">$C41*ROUNDUP(($D41+2*Summary!$M$14-3+$AA$3)/$AC$3,0)*($E41/2+Summary!$M$13-1)/$D41/$E41</f>
        <v>0.09375</v>
      </c>
      <c r="Z41" s="248" t="n">
        <f aca="false">$C41*ROUNDUP(($D41+2*Summary!$M$15-3+$AA$3)/$AC$3,0)*($E41/2+Summary!$M$13-1)/$D41/$E41</f>
        <v>0.09375</v>
      </c>
      <c r="AA41" s="248" t="n">
        <f aca="false">$C41*ROUNDUP(($D41+2*Summary!$M$13-3+$AA$3)/$AC$3,0)*($E41/2+Summary!$M$14-1)/$D41/$E41</f>
        <v>0.08544921875</v>
      </c>
      <c r="AB41" s="248" t="n">
        <f aca="false">$C41*ROUNDUP(($D41+2*Summary!$M$13-3+$AA$3)/$AC$3,0)*($E41/2+Summary!$M$15-1)/$D41/$E41</f>
        <v>0.08544921875</v>
      </c>
      <c r="AC41" s="248" t="n">
        <f aca="false">$C41*ROUNDUP(($D41+2*Summary!$M$14-3+$AA$3)/$AC$3,0)*($E41/2+Summary!$M$14-1)/$D41/$E41</f>
        <v>0.1025390625</v>
      </c>
      <c r="AD41" s="248" t="n">
        <f aca="false">$C41*ROUNDUP(($D41+2*Summary!$M$14-3+$AA$3)/$AC$3,0)*($E41/2+Summary!$M$15-1)/$D41/$E41</f>
        <v>0.1025390625</v>
      </c>
      <c r="AE41" s="248" t="n">
        <f aca="false">$C41*ROUNDUP(($D41+2*Summary!$M$15-3+$AA$3)/$AC$3,0)*($E41/2+Summary!$M$14-1)/$D41/$E41</f>
        <v>0.1025390625</v>
      </c>
      <c r="AF41" s="252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43" t="s">
        <v>122</v>
      </c>
      <c r="C42" s="244" t="n">
        <f aca="false">IF($B42="Uni",1,2)</f>
        <v>1</v>
      </c>
      <c r="D42" s="244" t="n">
        <v>64</v>
      </c>
      <c r="E42" s="245" t="n">
        <v>64</v>
      </c>
      <c r="F42" s="260" t="n">
        <f aca="false">($T$3*O42)+($AC$3*X42)</f>
        <v>1.6875</v>
      </c>
      <c r="G42" s="246" t="n">
        <f aca="false">($T$3*P42)+($AC$3*Y42)</f>
        <v>1.875</v>
      </c>
      <c r="H42" s="246" t="n">
        <f aca="false">($T$3*Q42)+($AC$3*Z42)</f>
        <v>1.875</v>
      </c>
      <c r="I42" s="246" t="n">
        <f aca="false">($T$3*R42)+($AC$3*AA42)</f>
        <v>1.845703125</v>
      </c>
      <c r="J42" s="246" t="n">
        <f aca="false">($T$3*S42)+($AC$3*AB42)</f>
        <v>1.86328125</v>
      </c>
      <c r="K42" s="246" t="n">
        <f aca="false">($T$3*T42)+($AC$3*AC42)</f>
        <v>2.05078125</v>
      </c>
      <c r="L42" s="246" t="n">
        <f aca="false">($T$3*U42)+($AC$3*AD42)</f>
        <v>2.0703125</v>
      </c>
      <c r="M42" s="246" t="n">
        <f aca="false">($T$3*V42)+($AC$3*AE42)</f>
        <v>2.05078125</v>
      </c>
      <c r="N42" s="261" t="n">
        <f aca="false">($T$3*W42)+($AC$3*AF42)</f>
        <v>2.0703125</v>
      </c>
      <c r="O42" s="247" t="n">
        <f aca="false">$C42*ROUNDUP(($D42+Summary!$M$9-2+$R$3)/$T$3,0)*($E42+Summary!$M$9-1)/$D42/$E42</f>
        <v>0.140625</v>
      </c>
      <c r="P42" s="248" t="n">
        <f aca="false">$C42*ROUNDUP(($D42+Summary!$M$11-2+$R$3)/$T$3,0)*($E42+Summary!$M$9-1)/$D42/$E42</f>
        <v>0.15625</v>
      </c>
      <c r="Q42" s="248" t="n">
        <f aca="false">$C42*ROUNDUP(($D42+Summary!$M$12-2+$R$3)/$T$3,0)*($E42+Summary!$M$9-1)/$D42/$E42</f>
        <v>0.15625</v>
      </c>
      <c r="R42" s="248" t="n">
        <f aca="false">$C42*ROUNDUP(($D42+Summary!$M$9-2+$R$3)/$T$3,0)*($E42+Summary!$M$11-1)/$D42/$E42</f>
        <v>0.15380859375</v>
      </c>
      <c r="S42" s="248" t="n">
        <f aca="false">$C42*ROUNDUP(($D42+Summary!$M$9-2+$R$3)/$T$3,0)*($E42+Summary!$M$12-1)/$D42/$E42</f>
        <v>0.156005859375</v>
      </c>
      <c r="T42" s="248" t="n">
        <f aca="false">$C42*ROUNDUP(($D42+Summary!$M$11-2+$R$3)/$T$3,0)*($E42+Summary!$M$11-1)/$D42/$E42</f>
        <v>0.1708984375</v>
      </c>
      <c r="U42" s="248" t="n">
        <f aca="false">$C42*ROUNDUP(($D42+Summary!$M$11-2+$R$3)/$T$3,0)*($E42+Summary!$M$12-1)/$D42/$E42</f>
        <v>0.17333984375</v>
      </c>
      <c r="V42" s="248" t="n">
        <f aca="false">$C42*ROUNDUP(($D42+Summary!$M$12-2+$R$3)/$T$3,0)*($E42+Summary!$M$11-1)/$D42/$E42</f>
        <v>0.1708984375</v>
      </c>
      <c r="W42" s="252" t="n">
        <f aca="false">$C42*ROUNDUP(($D42+Summary!$M$12-2+$R$3)/$T$3,0)*($E42+Summary!$M$12-1)/$D42/$E42</f>
        <v>0.17333984375</v>
      </c>
      <c r="X42" s="247" t="n">
        <f aca="false">$C42*ROUNDUP(($D42+2*Summary!$M$13-3+$AA$3)/$AC$3,0)*($E42/2+Summary!$M$13-1)/$D42/$E42</f>
        <v>0.0703125</v>
      </c>
      <c r="Y42" s="248" t="n">
        <f aca="false">$C42*ROUNDUP(($D42+2*Summary!$M$14-3+$AA$3)/$AC$3,0)*($E42/2+Summary!$M$13-1)/$D42/$E42</f>
        <v>0.078125</v>
      </c>
      <c r="Z42" s="248" t="n">
        <f aca="false">$C42*ROUNDUP(($D42+2*Summary!$M$15-3+$AA$3)/$AC$3,0)*($E42/2+Summary!$M$13-1)/$D42/$E42</f>
        <v>0.078125</v>
      </c>
      <c r="AA42" s="248" t="n">
        <f aca="false">$C42*ROUNDUP(($D42+2*Summary!$M$13-3+$AA$3)/$AC$3,0)*($E42/2+Summary!$M$14-1)/$D42/$E42</f>
        <v>0.076904296875</v>
      </c>
      <c r="AB42" s="248" t="n">
        <f aca="false">$C42*ROUNDUP(($D42+2*Summary!$M$13-3+$AA$3)/$AC$3,0)*($E42/2+Summary!$M$15-1)/$D42/$E42</f>
        <v>0.076904296875</v>
      </c>
      <c r="AC42" s="248" t="n">
        <f aca="false">$C42*ROUNDUP(($D42+2*Summary!$M$14-3+$AA$3)/$AC$3,0)*($E42/2+Summary!$M$14-1)/$D42/$E42</f>
        <v>0.08544921875</v>
      </c>
      <c r="AD42" s="248" t="n">
        <f aca="false">$C42*ROUNDUP(($D42+2*Summary!$M$14-3+$AA$3)/$AC$3,0)*($E42/2+Summary!$M$15-1)/$D42/$E42</f>
        <v>0.08544921875</v>
      </c>
      <c r="AE42" s="248" t="n">
        <f aca="false">$C42*ROUNDUP(($D42+2*Summary!$M$15-3+$AA$3)/$AC$3,0)*($E42/2+Summary!$M$14-1)/$D42/$E42</f>
        <v>0.08544921875</v>
      </c>
      <c r="AF42" s="252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43" t="s">
        <v>123</v>
      </c>
      <c r="C43" s="244" t="n">
        <f aca="false">IF($B43="Uni",1,2)</f>
        <v>2</v>
      </c>
      <c r="D43" s="244" t="n">
        <v>8</v>
      </c>
      <c r="E43" s="245" t="n">
        <v>4</v>
      </c>
      <c r="F43" s="260" t="n">
        <f aca="false">($T$3*O43)+($AC$3*X43)</f>
        <v>6</v>
      </c>
      <c r="G43" s="246" t="n">
        <f aca="false">($T$3*P43)+($AC$3*Y43)</f>
        <v>9</v>
      </c>
      <c r="H43" s="246" t="n">
        <f aca="false">($T$3*Q43)+($AC$3*Z43)</f>
        <v>9</v>
      </c>
      <c r="I43" s="246" t="n">
        <f aca="false">($T$3*R43)+($AC$3*AA43)</f>
        <v>15</v>
      </c>
      <c r="J43" s="246" t="n">
        <f aca="false">($T$3*S43)+($AC$3*AB43)</f>
        <v>16</v>
      </c>
      <c r="K43" s="246" t="n">
        <f aca="false">($T$3*T43)+($AC$3*AC43)</f>
        <v>22.5</v>
      </c>
      <c r="L43" s="246" t="n">
        <f aca="false">($T$3*U43)+($AC$3*AD43)</f>
        <v>24</v>
      </c>
      <c r="M43" s="246" t="n">
        <f aca="false">($T$3*V43)+($AC$3*AE43)</f>
        <v>22.5</v>
      </c>
      <c r="N43" s="261" t="n">
        <f aca="false">($T$3*W43)+($AC$3*AF43)</f>
        <v>24</v>
      </c>
      <c r="O43" s="247" t="n">
        <f aca="false">$C43*ROUNDUP(($D43+Summary!$M$9-2+$R$3)/$T$3,0)*($E43+Summary!$M$9-1)/$D43/$E43</f>
        <v>0.5</v>
      </c>
      <c r="P43" s="248" t="n">
        <f aca="false">$C43*ROUNDUP(($D43+Summary!$M$11-2+$R$3)/$T$3,0)*($E43+Summary!$M$9-1)/$D43/$E43</f>
        <v>0.75</v>
      </c>
      <c r="Q43" s="248" t="n">
        <f aca="false">$C43*ROUNDUP(($D43+Summary!$M$12-2+$R$3)/$T$3,0)*($E43+Summary!$M$9-1)/$D43/$E43</f>
        <v>0.75</v>
      </c>
      <c r="R43" s="248" t="n">
        <f aca="false">$C43*ROUNDUP(($D43+Summary!$M$9-2+$R$3)/$T$3,0)*($E43+Summary!$M$11-1)/$D43/$E43</f>
        <v>1.25</v>
      </c>
      <c r="S43" s="248" t="n">
        <f aca="false">$C43*ROUNDUP(($D43+Summary!$M$9-2+$R$3)/$T$3,0)*($E43+Summary!$M$12-1)/$D43/$E43</f>
        <v>1.375</v>
      </c>
      <c r="T43" s="248" t="n">
        <f aca="false">$C43*ROUNDUP(($D43+Summary!$M$11-2+$R$3)/$T$3,0)*($E43+Summary!$M$11-1)/$D43/$E43</f>
        <v>1.875</v>
      </c>
      <c r="U43" s="248" t="n">
        <f aca="false">$C43*ROUNDUP(($D43+Summary!$M$11-2+$R$3)/$T$3,0)*($E43+Summary!$M$12-1)/$D43/$E43</f>
        <v>2.0625</v>
      </c>
      <c r="V43" s="248" t="n">
        <f aca="false">$C43*ROUNDUP(($D43+Summary!$M$12-2+$R$3)/$T$3,0)*($E43+Summary!$M$11-1)/$D43/$E43</f>
        <v>1.875</v>
      </c>
      <c r="W43" s="252" t="n">
        <f aca="false">$C43*ROUNDUP(($D43+Summary!$M$12-2+$R$3)/$T$3,0)*($E43+Summary!$M$12-1)/$D43/$E43</f>
        <v>2.0625</v>
      </c>
      <c r="X43" s="247" t="n">
        <f aca="false">$C43*ROUNDUP(($D43+2*Summary!$M$13-3+$AA$3)/$AC$3,0)*($E43/2+Summary!$M$13-1)/$D43/$E43</f>
        <v>0.25</v>
      </c>
      <c r="Y43" s="248" t="n">
        <f aca="false">$C43*ROUNDUP(($D43+2*Summary!$M$14-3+$AA$3)/$AC$3,0)*($E43/2+Summary!$M$13-1)/$D43/$E43</f>
        <v>0.375</v>
      </c>
      <c r="Z43" s="248" t="n">
        <f aca="false">$C43*ROUNDUP(($D43+2*Summary!$M$15-3+$AA$3)/$AC$3,0)*($E43/2+Summary!$M$13-1)/$D43/$E43</f>
        <v>0.375</v>
      </c>
      <c r="AA43" s="248" t="n">
        <f aca="false">$C43*ROUNDUP(($D43+2*Summary!$M$13-3+$AA$3)/$AC$3,0)*($E43/2+Summary!$M$14-1)/$D43/$E43</f>
        <v>0.625</v>
      </c>
      <c r="AB43" s="248" t="n">
        <f aca="false">$C43*ROUNDUP(($D43+2*Summary!$M$13-3+$AA$3)/$AC$3,0)*($E43/2+Summary!$M$15-1)/$D43/$E43</f>
        <v>0.625</v>
      </c>
      <c r="AC43" s="248" t="n">
        <f aca="false">$C43*ROUNDUP(($D43+2*Summary!$M$14-3+$AA$3)/$AC$3,0)*($E43/2+Summary!$M$14-1)/$D43/$E43</f>
        <v>0.9375</v>
      </c>
      <c r="AD43" s="248" t="n">
        <f aca="false">$C43*ROUNDUP(($D43+2*Summary!$M$14-3+$AA$3)/$AC$3,0)*($E43/2+Summary!$M$15-1)/$D43/$E43</f>
        <v>0.9375</v>
      </c>
      <c r="AE43" s="248" t="n">
        <f aca="false">$C43*ROUNDUP(($D43+2*Summary!$M$15-3+$AA$3)/$AC$3,0)*($E43/2+Summary!$M$14-1)/$D43/$E43</f>
        <v>0.9375</v>
      </c>
      <c r="AF43" s="252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43" t="s">
        <v>123</v>
      </c>
      <c r="C44" s="244" t="n">
        <f aca="false">IF($B44="Uni",1,2)</f>
        <v>2</v>
      </c>
      <c r="D44" s="244" t="n">
        <v>4</v>
      </c>
      <c r="E44" s="245" t="n">
        <v>8</v>
      </c>
      <c r="F44" s="260" t="n">
        <f aca="false">($T$3*O44)+($AC$3*X44)</f>
        <v>6</v>
      </c>
      <c r="G44" s="246" t="n">
        <f aca="false">($T$3*P44)+($AC$3*Y44)</f>
        <v>12</v>
      </c>
      <c r="H44" s="246" t="n">
        <f aca="false">($T$3*Q44)+($AC$3*Z44)</f>
        <v>12</v>
      </c>
      <c r="I44" s="246" t="n">
        <f aca="false">($T$3*R44)+($AC$3*AA44)</f>
        <v>10.5</v>
      </c>
      <c r="J44" s="246" t="n">
        <f aca="false">($T$3*S44)+($AC$3*AB44)</f>
        <v>11</v>
      </c>
      <c r="K44" s="246" t="n">
        <f aca="false">($T$3*T44)+($AC$3*AC44)</f>
        <v>21</v>
      </c>
      <c r="L44" s="246" t="n">
        <f aca="false">($T$3*U44)+($AC$3*AD44)</f>
        <v>22</v>
      </c>
      <c r="M44" s="246" t="n">
        <f aca="false">($T$3*V44)+($AC$3*AE44)</f>
        <v>21</v>
      </c>
      <c r="N44" s="261" t="n">
        <f aca="false">($T$3*W44)+($AC$3*AF44)</f>
        <v>22</v>
      </c>
      <c r="O44" s="247" t="n">
        <f aca="false">$C44*ROUNDUP(($D44+Summary!$M$9-2+$R$3)/$T$3,0)*($E44+Summary!$M$9-1)/$D44/$E44</f>
        <v>0.5</v>
      </c>
      <c r="P44" s="248" t="n">
        <f aca="false">$C44*ROUNDUP(($D44+Summary!$M$11-2+$R$3)/$T$3,0)*($E44+Summary!$M$9-1)/$D44/$E44</f>
        <v>1</v>
      </c>
      <c r="Q44" s="248" t="n">
        <f aca="false">$C44*ROUNDUP(($D44+Summary!$M$12-2+$R$3)/$T$3,0)*($E44+Summary!$M$9-1)/$D44/$E44</f>
        <v>1</v>
      </c>
      <c r="R44" s="248" t="n">
        <f aca="false">$C44*ROUNDUP(($D44+Summary!$M$9-2+$R$3)/$T$3,0)*($E44+Summary!$M$11-1)/$D44/$E44</f>
        <v>0.875</v>
      </c>
      <c r="S44" s="248" t="n">
        <f aca="false">$C44*ROUNDUP(($D44+Summary!$M$9-2+$R$3)/$T$3,0)*($E44+Summary!$M$12-1)/$D44/$E44</f>
        <v>0.9375</v>
      </c>
      <c r="T44" s="248" t="n">
        <f aca="false">$C44*ROUNDUP(($D44+Summary!$M$11-2+$R$3)/$T$3,0)*($E44+Summary!$M$11-1)/$D44/$E44</f>
        <v>1.75</v>
      </c>
      <c r="U44" s="248" t="n">
        <f aca="false">$C44*ROUNDUP(($D44+Summary!$M$11-2+$R$3)/$T$3,0)*($E44+Summary!$M$12-1)/$D44/$E44</f>
        <v>1.875</v>
      </c>
      <c r="V44" s="248" t="n">
        <f aca="false">$C44*ROUNDUP(($D44+Summary!$M$12-2+$R$3)/$T$3,0)*($E44+Summary!$M$11-1)/$D44/$E44</f>
        <v>1.75</v>
      </c>
      <c r="W44" s="252" t="n">
        <f aca="false">$C44*ROUNDUP(($D44+Summary!$M$12-2+$R$3)/$T$3,0)*($E44+Summary!$M$12-1)/$D44/$E44</f>
        <v>1.875</v>
      </c>
      <c r="X44" s="247" t="n">
        <f aca="false">$C44*ROUNDUP(($D44+2*Summary!$M$13-3+$AA$3)/$AC$3,0)*($E44/2+Summary!$M$13-1)/$D44/$E44</f>
        <v>0.25</v>
      </c>
      <c r="Y44" s="248" t="n">
        <f aca="false">$C44*ROUNDUP(($D44+2*Summary!$M$14-3+$AA$3)/$AC$3,0)*($E44/2+Summary!$M$13-1)/$D44/$E44</f>
        <v>0.5</v>
      </c>
      <c r="Z44" s="248" t="n">
        <f aca="false">$C44*ROUNDUP(($D44+2*Summary!$M$15-3+$AA$3)/$AC$3,0)*($E44/2+Summary!$M$13-1)/$D44/$E44</f>
        <v>0.5</v>
      </c>
      <c r="AA44" s="248" t="n">
        <f aca="false">$C44*ROUNDUP(($D44+2*Summary!$M$13-3+$AA$3)/$AC$3,0)*($E44/2+Summary!$M$14-1)/$D44/$E44</f>
        <v>0.4375</v>
      </c>
      <c r="AB44" s="248" t="n">
        <f aca="false">$C44*ROUNDUP(($D44+2*Summary!$M$13-3+$AA$3)/$AC$3,0)*($E44/2+Summary!$M$15-1)/$D44/$E44</f>
        <v>0.4375</v>
      </c>
      <c r="AC44" s="248" t="n">
        <f aca="false">$C44*ROUNDUP(($D44+2*Summary!$M$14-3+$AA$3)/$AC$3,0)*($E44/2+Summary!$M$14-1)/$D44/$E44</f>
        <v>0.875</v>
      </c>
      <c r="AD44" s="248" t="n">
        <f aca="false">$C44*ROUNDUP(($D44+2*Summary!$M$14-3+$AA$3)/$AC$3,0)*($E44/2+Summary!$M$15-1)/$D44/$E44</f>
        <v>0.875</v>
      </c>
      <c r="AE44" s="248" t="n">
        <f aca="false">$C44*ROUNDUP(($D44+2*Summary!$M$15-3+$AA$3)/$AC$3,0)*($E44/2+Summary!$M$14-1)/$D44/$E44</f>
        <v>0.875</v>
      </c>
      <c r="AF44" s="252" t="n">
        <f aca="false">$C44*ROUNDUP(($D44+2*Summary!$M$15-3+$AA$3)/$AC$3,0)*($E44/2+Summary!$M$15-1)/$D44/$E44</f>
        <v>0.875</v>
      </c>
    </row>
    <row r="45" customFormat="false" ht="12.75" hidden="false" customHeight="false" outlineLevel="0" collapsed="false">
      <c r="B45" s="243" t="s">
        <v>123</v>
      </c>
      <c r="C45" s="244" t="n">
        <f aca="false">IF($B45="Uni",1,2)</f>
        <v>2</v>
      </c>
      <c r="D45" s="244" t="n">
        <v>8</v>
      </c>
      <c r="E45" s="245" t="n">
        <v>8</v>
      </c>
      <c r="F45" s="260" t="n">
        <f aca="false">($T$3*O45)+($AC$3*X45)</f>
        <v>6</v>
      </c>
      <c r="G45" s="246" t="n">
        <f aca="false">($T$3*P45)+($AC$3*Y45)</f>
        <v>9</v>
      </c>
      <c r="H45" s="246" t="n">
        <f aca="false">($T$3*Q45)+($AC$3*Z45)</f>
        <v>9</v>
      </c>
      <c r="I45" s="246" t="n">
        <f aca="false">($T$3*R45)+($AC$3*AA45)</f>
        <v>10.5</v>
      </c>
      <c r="J45" s="246" t="n">
        <f aca="false">($T$3*S45)+($AC$3*AB45)</f>
        <v>11</v>
      </c>
      <c r="K45" s="246" t="n">
        <f aca="false">($T$3*T45)+($AC$3*AC45)</f>
        <v>15.75</v>
      </c>
      <c r="L45" s="246" t="n">
        <f aca="false">($T$3*U45)+($AC$3*AD45)</f>
        <v>16.5</v>
      </c>
      <c r="M45" s="246" t="n">
        <f aca="false">($T$3*V45)+($AC$3*AE45)</f>
        <v>15.75</v>
      </c>
      <c r="N45" s="261" t="n">
        <f aca="false">($T$3*W45)+($AC$3*AF45)</f>
        <v>16.5</v>
      </c>
      <c r="O45" s="247" t="n">
        <f aca="false">$C45*ROUNDUP(($D45+Summary!$M$9-2+$R$3)/$T$3,0)*($E45+Summary!$M$9-1)/$D45/$E45</f>
        <v>0.5</v>
      </c>
      <c r="P45" s="248" t="n">
        <f aca="false">$C45*ROUNDUP(($D45+Summary!$M$11-2+$R$3)/$T$3,0)*($E45+Summary!$M$9-1)/$D45/$E45</f>
        <v>0.75</v>
      </c>
      <c r="Q45" s="248" t="n">
        <f aca="false">$C45*ROUNDUP(($D45+Summary!$M$12-2+$R$3)/$T$3,0)*($E45+Summary!$M$9-1)/$D45/$E45</f>
        <v>0.75</v>
      </c>
      <c r="R45" s="248" t="n">
        <f aca="false">$C45*ROUNDUP(($D45+Summary!$M$9-2+$R$3)/$T$3,0)*($E45+Summary!$M$11-1)/$D45/$E45</f>
        <v>0.875</v>
      </c>
      <c r="S45" s="248" t="n">
        <f aca="false">$C45*ROUNDUP(($D45+Summary!$M$9-2+$R$3)/$T$3,0)*($E45+Summary!$M$12-1)/$D45/$E45</f>
        <v>0.9375</v>
      </c>
      <c r="T45" s="248" t="n">
        <f aca="false">$C45*ROUNDUP(($D45+Summary!$M$11-2+$R$3)/$T$3,0)*($E45+Summary!$M$11-1)/$D45/$E45</f>
        <v>1.3125</v>
      </c>
      <c r="U45" s="248" t="n">
        <f aca="false">$C45*ROUNDUP(($D45+Summary!$M$11-2+$R$3)/$T$3,0)*($E45+Summary!$M$12-1)/$D45/$E45</f>
        <v>1.40625</v>
      </c>
      <c r="V45" s="248" t="n">
        <f aca="false">$C45*ROUNDUP(($D45+Summary!$M$12-2+$R$3)/$T$3,0)*($E45+Summary!$M$11-1)/$D45/$E45</f>
        <v>1.3125</v>
      </c>
      <c r="W45" s="252" t="n">
        <f aca="false">$C45*ROUNDUP(($D45+Summary!$M$12-2+$R$3)/$T$3,0)*($E45+Summary!$M$12-1)/$D45/$E45</f>
        <v>1.40625</v>
      </c>
      <c r="X45" s="247" t="n">
        <f aca="false">$C45*ROUNDUP(($D45+2*Summary!$M$13-3+$AA$3)/$AC$3,0)*($E45/2+Summary!$M$13-1)/$D45/$E45</f>
        <v>0.25</v>
      </c>
      <c r="Y45" s="248" t="n">
        <f aca="false">$C45*ROUNDUP(($D45+2*Summary!$M$14-3+$AA$3)/$AC$3,0)*($E45/2+Summary!$M$13-1)/$D45/$E45</f>
        <v>0.375</v>
      </c>
      <c r="Z45" s="248" t="n">
        <f aca="false">$C45*ROUNDUP(($D45+2*Summary!$M$15-3+$AA$3)/$AC$3,0)*($E45/2+Summary!$M$13-1)/$D45/$E45</f>
        <v>0.375</v>
      </c>
      <c r="AA45" s="248" t="n">
        <f aca="false">$C45*ROUNDUP(($D45+2*Summary!$M$13-3+$AA$3)/$AC$3,0)*($E45/2+Summary!$M$14-1)/$D45/$E45</f>
        <v>0.4375</v>
      </c>
      <c r="AB45" s="248" t="n">
        <f aca="false">$C45*ROUNDUP(($D45+2*Summary!$M$13-3+$AA$3)/$AC$3,0)*($E45/2+Summary!$M$15-1)/$D45/$E45</f>
        <v>0.4375</v>
      </c>
      <c r="AC45" s="248" t="n">
        <f aca="false">$C45*ROUNDUP(($D45+2*Summary!$M$14-3+$AA$3)/$AC$3,0)*($E45/2+Summary!$M$14-1)/$D45/$E45</f>
        <v>0.65625</v>
      </c>
      <c r="AD45" s="248" t="n">
        <f aca="false">$C45*ROUNDUP(($D45+2*Summary!$M$14-3+$AA$3)/$AC$3,0)*($E45/2+Summary!$M$15-1)/$D45/$E45</f>
        <v>0.65625</v>
      </c>
      <c r="AE45" s="248" t="n">
        <f aca="false">$C45*ROUNDUP(($D45+2*Summary!$M$15-3+$AA$3)/$AC$3,0)*($E45/2+Summary!$M$14-1)/$D45/$E45</f>
        <v>0.65625</v>
      </c>
      <c r="AF45" s="252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43" t="s">
        <v>123</v>
      </c>
      <c r="C46" s="244" t="n">
        <f aca="false">IF($B46="Uni",1,2)</f>
        <v>2</v>
      </c>
      <c r="D46" s="244" t="n">
        <v>16</v>
      </c>
      <c r="E46" s="245" t="n">
        <v>8</v>
      </c>
      <c r="F46" s="260" t="n">
        <f aca="false">($T$3*O46)+($AC$3*X46)</f>
        <v>4.5</v>
      </c>
      <c r="G46" s="246" t="n">
        <f aca="false">($T$3*P46)+($AC$3*Y46)</f>
        <v>6</v>
      </c>
      <c r="H46" s="246" t="n">
        <f aca="false">($T$3*Q46)+($AC$3*Z46)</f>
        <v>6</v>
      </c>
      <c r="I46" s="246" t="n">
        <f aca="false">($T$3*R46)+($AC$3*AA46)</f>
        <v>7.875</v>
      </c>
      <c r="J46" s="246" t="n">
        <f aca="false">($T$3*S46)+($AC$3*AB46)</f>
        <v>8.25</v>
      </c>
      <c r="K46" s="246" t="n">
        <f aca="false">($T$3*T46)+($AC$3*AC46)</f>
        <v>10.5</v>
      </c>
      <c r="L46" s="246" t="n">
        <f aca="false">($T$3*U46)+($AC$3*AD46)</f>
        <v>11</v>
      </c>
      <c r="M46" s="246" t="n">
        <f aca="false">($T$3*V46)+($AC$3*AE46)</f>
        <v>10.5</v>
      </c>
      <c r="N46" s="261" t="n">
        <f aca="false">($T$3*W46)+($AC$3*AF46)</f>
        <v>11</v>
      </c>
      <c r="O46" s="247" t="n">
        <f aca="false">$C46*ROUNDUP(($D46+Summary!$M$9-2+$R$3)/$T$3,0)*($E46+Summary!$M$9-1)/$D46/$E46</f>
        <v>0.375</v>
      </c>
      <c r="P46" s="248" t="n">
        <f aca="false">$C46*ROUNDUP(($D46+Summary!$M$11-2+$R$3)/$T$3,0)*($E46+Summary!$M$9-1)/$D46/$E46</f>
        <v>0.5</v>
      </c>
      <c r="Q46" s="248" t="n">
        <f aca="false">$C46*ROUNDUP(($D46+Summary!$M$12-2+$R$3)/$T$3,0)*($E46+Summary!$M$9-1)/$D46/$E46</f>
        <v>0.5</v>
      </c>
      <c r="R46" s="248" t="n">
        <f aca="false">$C46*ROUNDUP(($D46+Summary!$M$9-2+$R$3)/$T$3,0)*($E46+Summary!$M$11-1)/$D46/$E46</f>
        <v>0.65625</v>
      </c>
      <c r="S46" s="248" t="n">
        <f aca="false">$C46*ROUNDUP(($D46+Summary!$M$9-2+$R$3)/$T$3,0)*($E46+Summary!$M$12-1)/$D46/$E46</f>
        <v>0.703125</v>
      </c>
      <c r="T46" s="248" t="n">
        <f aca="false">$C46*ROUNDUP(($D46+Summary!$M$11-2+$R$3)/$T$3,0)*($E46+Summary!$M$11-1)/$D46/$E46</f>
        <v>0.875</v>
      </c>
      <c r="U46" s="248" t="n">
        <f aca="false">$C46*ROUNDUP(($D46+Summary!$M$11-2+$R$3)/$T$3,0)*($E46+Summary!$M$12-1)/$D46/$E46</f>
        <v>0.9375</v>
      </c>
      <c r="V46" s="248" t="n">
        <f aca="false">$C46*ROUNDUP(($D46+Summary!$M$12-2+$R$3)/$T$3,0)*($E46+Summary!$M$11-1)/$D46/$E46</f>
        <v>0.875</v>
      </c>
      <c r="W46" s="252" t="n">
        <f aca="false">$C46*ROUNDUP(($D46+Summary!$M$12-2+$R$3)/$T$3,0)*($E46+Summary!$M$12-1)/$D46/$E46</f>
        <v>0.9375</v>
      </c>
      <c r="X46" s="247" t="n">
        <f aca="false">$C46*ROUNDUP(($D46+2*Summary!$M$13-3+$AA$3)/$AC$3,0)*($E46/2+Summary!$M$13-1)/$D46/$E46</f>
        <v>0.1875</v>
      </c>
      <c r="Y46" s="248" t="n">
        <f aca="false">$C46*ROUNDUP(($D46+2*Summary!$M$14-3+$AA$3)/$AC$3,0)*($E46/2+Summary!$M$13-1)/$D46/$E46</f>
        <v>0.25</v>
      </c>
      <c r="Z46" s="248" t="n">
        <f aca="false">$C46*ROUNDUP(($D46+2*Summary!$M$15-3+$AA$3)/$AC$3,0)*($E46/2+Summary!$M$13-1)/$D46/$E46</f>
        <v>0.25</v>
      </c>
      <c r="AA46" s="248" t="n">
        <f aca="false">$C46*ROUNDUP(($D46+2*Summary!$M$13-3+$AA$3)/$AC$3,0)*($E46/2+Summary!$M$14-1)/$D46/$E46</f>
        <v>0.328125</v>
      </c>
      <c r="AB46" s="248" t="n">
        <f aca="false">$C46*ROUNDUP(($D46+2*Summary!$M$13-3+$AA$3)/$AC$3,0)*($E46/2+Summary!$M$15-1)/$D46/$E46</f>
        <v>0.328125</v>
      </c>
      <c r="AC46" s="248" t="n">
        <f aca="false">$C46*ROUNDUP(($D46+2*Summary!$M$14-3+$AA$3)/$AC$3,0)*($E46/2+Summary!$M$14-1)/$D46/$E46</f>
        <v>0.4375</v>
      </c>
      <c r="AD46" s="248" t="n">
        <f aca="false">$C46*ROUNDUP(($D46+2*Summary!$M$14-3+$AA$3)/$AC$3,0)*($E46/2+Summary!$M$15-1)/$D46/$E46</f>
        <v>0.4375</v>
      </c>
      <c r="AE46" s="248" t="n">
        <f aca="false">$C46*ROUNDUP(($D46+2*Summary!$M$15-3+$AA$3)/$AC$3,0)*($E46/2+Summary!$M$14-1)/$D46/$E46</f>
        <v>0.4375</v>
      </c>
      <c r="AF46" s="252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43" t="s">
        <v>123</v>
      </c>
      <c r="C47" s="244" t="n">
        <f aca="false">IF($B47="Uni",1,2)</f>
        <v>2</v>
      </c>
      <c r="D47" s="244" t="n">
        <v>8</v>
      </c>
      <c r="E47" s="245" t="n">
        <v>16</v>
      </c>
      <c r="F47" s="260" t="n">
        <f aca="false">($T$3*O47)+($AC$3*X47)</f>
        <v>6</v>
      </c>
      <c r="G47" s="246" t="n">
        <f aca="false">($T$3*P47)+($AC$3*Y47)</f>
        <v>9</v>
      </c>
      <c r="H47" s="246" t="n">
        <f aca="false">($T$3*Q47)+($AC$3*Z47)</f>
        <v>9</v>
      </c>
      <c r="I47" s="246" t="n">
        <f aca="false">($T$3*R47)+($AC$3*AA47)</f>
        <v>8.25</v>
      </c>
      <c r="J47" s="246" t="n">
        <f aca="false">($T$3*S47)+($AC$3*AB47)</f>
        <v>8.5</v>
      </c>
      <c r="K47" s="246" t="n">
        <f aca="false">($T$3*T47)+($AC$3*AC47)</f>
        <v>12.375</v>
      </c>
      <c r="L47" s="246" t="n">
        <f aca="false">($T$3*U47)+($AC$3*AD47)</f>
        <v>12.75</v>
      </c>
      <c r="M47" s="246" t="n">
        <f aca="false">($T$3*V47)+($AC$3*AE47)</f>
        <v>12.375</v>
      </c>
      <c r="N47" s="261" t="n">
        <f aca="false">($T$3*W47)+($AC$3*AF47)</f>
        <v>12.75</v>
      </c>
      <c r="O47" s="247" t="n">
        <f aca="false">$C47*ROUNDUP(($D47+Summary!$M$9-2+$R$3)/$T$3,0)*($E47+Summary!$M$9-1)/$D47/$E47</f>
        <v>0.5</v>
      </c>
      <c r="P47" s="248" t="n">
        <f aca="false">$C47*ROUNDUP(($D47+Summary!$M$11-2+$R$3)/$T$3,0)*($E47+Summary!$M$9-1)/$D47/$E47</f>
        <v>0.75</v>
      </c>
      <c r="Q47" s="248" t="n">
        <f aca="false">$C47*ROUNDUP(($D47+Summary!$M$12-2+$R$3)/$T$3,0)*($E47+Summary!$M$9-1)/$D47/$E47</f>
        <v>0.75</v>
      </c>
      <c r="R47" s="248" t="n">
        <f aca="false">$C47*ROUNDUP(($D47+Summary!$M$9-2+$R$3)/$T$3,0)*($E47+Summary!$M$11-1)/$D47/$E47</f>
        <v>0.6875</v>
      </c>
      <c r="S47" s="248" t="n">
        <f aca="false">$C47*ROUNDUP(($D47+Summary!$M$9-2+$R$3)/$T$3,0)*($E47+Summary!$M$12-1)/$D47/$E47</f>
        <v>0.71875</v>
      </c>
      <c r="T47" s="248" t="n">
        <f aca="false">$C47*ROUNDUP(($D47+Summary!$M$11-2+$R$3)/$T$3,0)*($E47+Summary!$M$11-1)/$D47/$E47</f>
        <v>1.03125</v>
      </c>
      <c r="U47" s="248" t="n">
        <f aca="false">$C47*ROUNDUP(($D47+Summary!$M$11-2+$R$3)/$T$3,0)*($E47+Summary!$M$12-1)/$D47/$E47</f>
        <v>1.078125</v>
      </c>
      <c r="V47" s="248" t="n">
        <f aca="false">$C47*ROUNDUP(($D47+Summary!$M$12-2+$R$3)/$T$3,0)*($E47+Summary!$M$11-1)/$D47/$E47</f>
        <v>1.03125</v>
      </c>
      <c r="W47" s="252" t="n">
        <f aca="false">$C47*ROUNDUP(($D47+Summary!$M$12-2+$R$3)/$T$3,0)*($E47+Summary!$M$12-1)/$D47/$E47</f>
        <v>1.078125</v>
      </c>
      <c r="X47" s="247" t="n">
        <f aca="false">$C47*ROUNDUP(($D47+2*Summary!$M$13-3+$AA$3)/$AC$3,0)*($E47/2+Summary!$M$13-1)/$D47/$E47</f>
        <v>0.25</v>
      </c>
      <c r="Y47" s="248" t="n">
        <f aca="false">$C47*ROUNDUP(($D47+2*Summary!$M$14-3+$AA$3)/$AC$3,0)*($E47/2+Summary!$M$13-1)/$D47/$E47</f>
        <v>0.375</v>
      </c>
      <c r="Z47" s="248" t="n">
        <f aca="false">$C47*ROUNDUP(($D47+2*Summary!$M$15-3+$AA$3)/$AC$3,0)*($E47/2+Summary!$M$13-1)/$D47/$E47</f>
        <v>0.375</v>
      </c>
      <c r="AA47" s="248" t="n">
        <f aca="false">$C47*ROUNDUP(($D47+2*Summary!$M$13-3+$AA$3)/$AC$3,0)*($E47/2+Summary!$M$14-1)/$D47/$E47</f>
        <v>0.34375</v>
      </c>
      <c r="AB47" s="248" t="n">
        <f aca="false">$C47*ROUNDUP(($D47+2*Summary!$M$13-3+$AA$3)/$AC$3,0)*($E47/2+Summary!$M$15-1)/$D47/$E47</f>
        <v>0.34375</v>
      </c>
      <c r="AC47" s="248" t="n">
        <f aca="false">$C47*ROUNDUP(($D47+2*Summary!$M$14-3+$AA$3)/$AC$3,0)*($E47/2+Summary!$M$14-1)/$D47/$E47</f>
        <v>0.515625</v>
      </c>
      <c r="AD47" s="248" t="n">
        <f aca="false">$C47*ROUNDUP(($D47+2*Summary!$M$14-3+$AA$3)/$AC$3,0)*($E47/2+Summary!$M$15-1)/$D47/$E47</f>
        <v>0.515625</v>
      </c>
      <c r="AE47" s="248" t="n">
        <f aca="false">$C47*ROUNDUP(($D47+2*Summary!$M$15-3+$AA$3)/$AC$3,0)*($E47/2+Summary!$M$14-1)/$D47/$E47</f>
        <v>0.515625</v>
      </c>
      <c r="AF47" s="252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43" t="s">
        <v>123</v>
      </c>
      <c r="C48" s="244" t="n">
        <f aca="false">IF($B48="Uni",1,2)</f>
        <v>2</v>
      </c>
      <c r="D48" s="244" t="n">
        <v>16</v>
      </c>
      <c r="E48" s="245" t="n">
        <v>16</v>
      </c>
      <c r="F48" s="260" t="n">
        <f aca="false">($T$3*O48)+($AC$3*X48)</f>
        <v>4.5</v>
      </c>
      <c r="G48" s="246" t="n">
        <f aca="false">($T$3*P48)+($AC$3*Y48)</f>
        <v>6</v>
      </c>
      <c r="H48" s="246" t="n">
        <f aca="false">($T$3*Q48)+($AC$3*Z48)</f>
        <v>6</v>
      </c>
      <c r="I48" s="246" t="n">
        <f aca="false">($T$3*R48)+($AC$3*AA48)</f>
        <v>6.1875</v>
      </c>
      <c r="J48" s="246" t="n">
        <f aca="false">($T$3*S48)+($AC$3*AB48)</f>
        <v>6.375</v>
      </c>
      <c r="K48" s="246" t="n">
        <f aca="false">($T$3*T48)+($AC$3*AC48)</f>
        <v>8.25</v>
      </c>
      <c r="L48" s="246" t="n">
        <f aca="false">($T$3*U48)+($AC$3*AD48)</f>
        <v>8.5</v>
      </c>
      <c r="M48" s="246" t="n">
        <f aca="false">($T$3*V48)+($AC$3*AE48)</f>
        <v>8.25</v>
      </c>
      <c r="N48" s="261" t="n">
        <f aca="false">($T$3*W48)+($AC$3*AF48)</f>
        <v>8.5</v>
      </c>
      <c r="O48" s="247" t="n">
        <f aca="false">$C48*ROUNDUP(($D48+Summary!$M$9-2+$R$3)/$T$3,0)*($E48+Summary!$M$9-1)/$D48/$E48</f>
        <v>0.375</v>
      </c>
      <c r="P48" s="248" t="n">
        <f aca="false">$C48*ROUNDUP(($D48+Summary!$M$11-2+$R$3)/$T$3,0)*($E48+Summary!$M$9-1)/$D48/$E48</f>
        <v>0.5</v>
      </c>
      <c r="Q48" s="248" t="n">
        <f aca="false">$C48*ROUNDUP(($D48+Summary!$M$12-2+$R$3)/$T$3,0)*($E48+Summary!$M$9-1)/$D48/$E48</f>
        <v>0.5</v>
      </c>
      <c r="R48" s="248" t="n">
        <f aca="false">$C48*ROUNDUP(($D48+Summary!$M$9-2+$R$3)/$T$3,0)*($E48+Summary!$M$11-1)/$D48/$E48</f>
        <v>0.515625</v>
      </c>
      <c r="S48" s="248" t="n">
        <f aca="false">$C48*ROUNDUP(($D48+Summary!$M$9-2+$R$3)/$T$3,0)*($E48+Summary!$M$12-1)/$D48/$E48</f>
        <v>0.5390625</v>
      </c>
      <c r="T48" s="248" t="n">
        <f aca="false">$C48*ROUNDUP(($D48+Summary!$M$11-2+$R$3)/$T$3,0)*($E48+Summary!$M$11-1)/$D48/$E48</f>
        <v>0.6875</v>
      </c>
      <c r="U48" s="248" t="n">
        <f aca="false">$C48*ROUNDUP(($D48+Summary!$M$11-2+$R$3)/$T$3,0)*($E48+Summary!$M$12-1)/$D48/$E48</f>
        <v>0.71875</v>
      </c>
      <c r="V48" s="248" t="n">
        <f aca="false">$C48*ROUNDUP(($D48+Summary!$M$12-2+$R$3)/$T$3,0)*($E48+Summary!$M$11-1)/$D48/$E48</f>
        <v>0.6875</v>
      </c>
      <c r="W48" s="252" t="n">
        <f aca="false">$C48*ROUNDUP(($D48+Summary!$M$12-2+$R$3)/$T$3,0)*($E48+Summary!$M$12-1)/$D48/$E48</f>
        <v>0.71875</v>
      </c>
      <c r="X48" s="247" t="n">
        <f aca="false">$C48*ROUNDUP(($D48+2*Summary!$M$13-3+$AA$3)/$AC$3,0)*($E48/2+Summary!$M$13-1)/$D48/$E48</f>
        <v>0.1875</v>
      </c>
      <c r="Y48" s="248" t="n">
        <f aca="false">$C48*ROUNDUP(($D48+2*Summary!$M$14-3+$AA$3)/$AC$3,0)*($E48/2+Summary!$M$13-1)/$D48/$E48</f>
        <v>0.25</v>
      </c>
      <c r="Z48" s="248" t="n">
        <f aca="false">$C48*ROUNDUP(($D48+2*Summary!$M$15-3+$AA$3)/$AC$3,0)*($E48/2+Summary!$M$13-1)/$D48/$E48</f>
        <v>0.25</v>
      </c>
      <c r="AA48" s="248" t="n">
        <f aca="false">$C48*ROUNDUP(($D48+2*Summary!$M$13-3+$AA$3)/$AC$3,0)*($E48/2+Summary!$M$14-1)/$D48/$E48</f>
        <v>0.2578125</v>
      </c>
      <c r="AB48" s="248" t="n">
        <f aca="false">$C48*ROUNDUP(($D48+2*Summary!$M$13-3+$AA$3)/$AC$3,0)*($E48/2+Summary!$M$15-1)/$D48/$E48</f>
        <v>0.2578125</v>
      </c>
      <c r="AC48" s="248" t="n">
        <f aca="false">$C48*ROUNDUP(($D48+2*Summary!$M$14-3+$AA$3)/$AC$3,0)*($E48/2+Summary!$M$14-1)/$D48/$E48</f>
        <v>0.34375</v>
      </c>
      <c r="AD48" s="248" t="n">
        <f aca="false">$C48*ROUNDUP(($D48+2*Summary!$M$14-3+$AA$3)/$AC$3,0)*($E48/2+Summary!$M$15-1)/$D48/$E48</f>
        <v>0.34375</v>
      </c>
      <c r="AE48" s="248" t="n">
        <f aca="false">$C48*ROUNDUP(($D48+2*Summary!$M$15-3+$AA$3)/$AC$3,0)*($E48/2+Summary!$M$14-1)/$D48/$E48</f>
        <v>0.34375</v>
      </c>
      <c r="AF48" s="252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43" t="s">
        <v>123</v>
      </c>
      <c r="C49" s="244" t="n">
        <f aca="false">IF($B49="Uni",1,2)</f>
        <v>2</v>
      </c>
      <c r="D49" s="244" t="n">
        <v>32</v>
      </c>
      <c r="E49" s="245" t="n">
        <v>16</v>
      </c>
      <c r="F49" s="260" t="n">
        <f aca="false">($T$3*O49)+($AC$3*X49)</f>
        <v>3.75</v>
      </c>
      <c r="G49" s="246" t="n">
        <f aca="false">($T$3*P49)+($AC$3*Y49)</f>
        <v>4.5</v>
      </c>
      <c r="H49" s="246" t="n">
        <f aca="false">($T$3*Q49)+($AC$3*Z49)</f>
        <v>4.5</v>
      </c>
      <c r="I49" s="246" t="n">
        <f aca="false">($T$3*R49)+($AC$3*AA49)</f>
        <v>5.15625</v>
      </c>
      <c r="J49" s="246" t="n">
        <f aca="false">($T$3*S49)+($AC$3*AB49)</f>
        <v>5.3125</v>
      </c>
      <c r="K49" s="246" t="n">
        <f aca="false">($T$3*T49)+($AC$3*AC49)</f>
        <v>6.1875</v>
      </c>
      <c r="L49" s="246" t="n">
        <f aca="false">($T$3*U49)+($AC$3*AD49)</f>
        <v>6.375</v>
      </c>
      <c r="M49" s="246" t="n">
        <f aca="false">($T$3*V49)+($AC$3*AE49)</f>
        <v>6.1875</v>
      </c>
      <c r="N49" s="261" t="n">
        <f aca="false">($T$3*W49)+($AC$3*AF49)</f>
        <v>6.375</v>
      </c>
      <c r="O49" s="247" t="n">
        <f aca="false">$C49*ROUNDUP(($D49+Summary!$M$9-2+$R$3)/$T$3,0)*($E49+Summary!$M$9-1)/$D49/$E49</f>
        <v>0.3125</v>
      </c>
      <c r="P49" s="248" t="n">
        <f aca="false">$C49*ROUNDUP(($D49+Summary!$M$11-2+$R$3)/$T$3,0)*($E49+Summary!$M$9-1)/$D49/$E49</f>
        <v>0.375</v>
      </c>
      <c r="Q49" s="248" t="n">
        <f aca="false">$C49*ROUNDUP(($D49+Summary!$M$12-2+$R$3)/$T$3,0)*($E49+Summary!$M$9-1)/$D49/$E49</f>
        <v>0.375</v>
      </c>
      <c r="R49" s="248" t="n">
        <f aca="false">$C49*ROUNDUP(($D49+Summary!$M$9-2+$R$3)/$T$3,0)*($E49+Summary!$M$11-1)/$D49/$E49</f>
        <v>0.4296875</v>
      </c>
      <c r="S49" s="248" t="n">
        <f aca="false">$C49*ROUNDUP(($D49+Summary!$M$9-2+$R$3)/$T$3,0)*($E49+Summary!$M$12-1)/$D49/$E49</f>
        <v>0.44921875</v>
      </c>
      <c r="T49" s="248" t="n">
        <f aca="false">$C49*ROUNDUP(($D49+Summary!$M$11-2+$R$3)/$T$3,0)*($E49+Summary!$M$11-1)/$D49/$E49</f>
        <v>0.515625</v>
      </c>
      <c r="U49" s="248" t="n">
        <f aca="false">$C49*ROUNDUP(($D49+Summary!$M$11-2+$R$3)/$T$3,0)*($E49+Summary!$M$12-1)/$D49/$E49</f>
        <v>0.5390625</v>
      </c>
      <c r="V49" s="248" t="n">
        <f aca="false">$C49*ROUNDUP(($D49+Summary!$M$12-2+$R$3)/$T$3,0)*($E49+Summary!$M$11-1)/$D49/$E49</f>
        <v>0.515625</v>
      </c>
      <c r="W49" s="252" t="n">
        <f aca="false">$C49*ROUNDUP(($D49+Summary!$M$12-2+$R$3)/$T$3,0)*($E49+Summary!$M$12-1)/$D49/$E49</f>
        <v>0.5390625</v>
      </c>
      <c r="X49" s="247" t="n">
        <f aca="false">$C49*ROUNDUP(($D49+2*Summary!$M$13-3+$AA$3)/$AC$3,0)*($E49/2+Summary!$M$13-1)/$D49/$E49</f>
        <v>0.15625</v>
      </c>
      <c r="Y49" s="248" t="n">
        <f aca="false">$C49*ROUNDUP(($D49+2*Summary!$M$14-3+$AA$3)/$AC$3,0)*($E49/2+Summary!$M$13-1)/$D49/$E49</f>
        <v>0.1875</v>
      </c>
      <c r="Z49" s="248" t="n">
        <f aca="false">$C49*ROUNDUP(($D49+2*Summary!$M$15-3+$AA$3)/$AC$3,0)*($E49/2+Summary!$M$13-1)/$D49/$E49</f>
        <v>0.1875</v>
      </c>
      <c r="AA49" s="248" t="n">
        <f aca="false">$C49*ROUNDUP(($D49+2*Summary!$M$13-3+$AA$3)/$AC$3,0)*($E49/2+Summary!$M$14-1)/$D49/$E49</f>
        <v>0.21484375</v>
      </c>
      <c r="AB49" s="248" t="n">
        <f aca="false">$C49*ROUNDUP(($D49+2*Summary!$M$13-3+$AA$3)/$AC$3,0)*($E49/2+Summary!$M$15-1)/$D49/$E49</f>
        <v>0.21484375</v>
      </c>
      <c r="AC49" s="248" t="n">
        <f aca="false">$C49*ROUNDUP(($D49+2*Summary!$M$14-3+$AA$3)/$AC$3,0)*($E49/2+Summary!$M$14-1)/$D49/$E49</f>
        <v>0.2578125</v>
      </c>
      <c r="AD49" s="248" t="n">
        <f aca="false">$C49*ROUNDUP(($D49+2*Summary!$M$14-3+$AA$3)/$AC$3,0)*($E49/2+Summary!$M$15-1)/$D49/$E49</f>
        <v>0.2578125</v>
      </c>
      <c r="AE49" s="248" t="n">
        <f aca="false">$C49*ROUNDUP(($D49+2*Summary!$M$15-3+$AA$3)/$AC$3,0)*($E49/2+Summary!$M$14-1)/$D49/$E49</f>
        <v>0.2578125</v>
      </c>
      <c r="AF49" s="252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43" t="s">
        <v>123</v>
      </c>
      <c r="C50" s="244" t="n">
        <f aca="false">IF($B50="Uni",1,2)</f>
        <v>2</v>
      </c>
      <c r="D50" s="244" t="n">
        <v>16</v>
      </c>
      <c r="E50" s="245" t="n">
        <v>32</v>
      </c>
      <c r="F50" s="260" t="n">
        <f aca="false">($T$3*O50)+($AC$3*X50)</f>
        <v>4.5</v>
      </c>
      <c r="G50" s="246" t="n">
        <f aca="false">($T$3*P50)+($AC$3*Y50)</f>
        <v>6</v>
      </c>
      <c r="H50" s="246" t="n">
        <f aca="false">($T$3*Q50)+($AC$3*Z50)</f>
        <v>6</v>
      </c>
      <c r="I50" s="246" t="n">
        <f aca="false">($T$3*R50)+($AC$3*AA50)</f>
        <v>5.34375</v>
      </c>
      <c r="J50" s="246" t="n">
        <f aca="false">($T$3*S50)+($AC$3*AB50)</f>
        <v>5.4375</v>
      </c>
      <c r="K50" s="246" t="n">
        <f aca="false">($T$3*T50)+($AC$3*AC50)</f>
        <v>7.125</v>
      </c>
      <c r="L50" s="246" t="n">
        <f aca="false">($T$3*U50)+($AC$3*AD50)</f>
        <v>7.25</v>
      </c>
      <c r="M50" s="246" t="n">
        <f aca="false">($T$3*V50)+($AC$3*AE50)</f>
        <v>7.125</v>
      </c>
      <c r="N50" s="261" t="n">
        <f aca="false">($T$3*W50)+($AC$3*AF50)</f>
        <v>7.25</v>
      </c>
      <c r="O50" s="247" t="n">
        <f aca="false">$C50*ROUNDUP(($D50+Summary!$M$9-2+$R$3)/$T$3,0)*($E50+Summary!$M$9-1)/$D50/$E50</f>
        <v>0.375</v>
      </c>
      <c r="P50" s="248" t="n">
        <f aca="false">$C50*ROUNDUP(($D50+Summary!$M$11-2+$R$3)/$T$3,0)*($E50+Summary!$M$9-1)/$D50/$E50</f>
        <v>0.5</v>
      </c>
      <c r="Q50" s="248" t="n">
        <f aca="false">$C50*ROUNDUP(($D50+Summary!$M$12-2+$R$3)/$T$3,0)*($E50+Summary!$M$9-1)/$D50/$E50</f>
        <v>0.5</v>
      </c>
      <c r="R50" s="248" t="n">
        <f aca="false">$C50*ROUNDUP(($D50+Summary!$M$9-2+$R$3)/$T$3,0)*($E50+Summary!$M$11-1)/$D50/$E50</f>
        <v>0.4453125</v>
      </c>
      <c r="S50" s="248" t="n">
        <f aca="false">$C50*ROUNDUP(($D50+Summary!$M$9-2+$R$3)/$T$3,0)*($E50+Summary!$M$12-1)/$D50/$E50</f>
        <v>0.45703125</v>
      </c>
      <c r="T50" s="248" t="n">
        <f aca="false">$C50*ROUNDUP(($D50+Summary!$M$11-2+$R$3)/$T$3,0)*($E50+Summary!$M$11-1)/$D50/$E50</f>
        <v>0.59375</v>
      </c>
      <c r="U50" s="248" t="n">
        <f aca="false">$C50*ROUNDUP(($D50+Summary!$M$11-2+$R$3)/$T$3,0)*($E50+Summary!$M$12-1)/$D50/$E50</f>
        <v>0.609375</v>
      </c>
      <c r="V50" s="248" t="n">
        <f aca="false">$C50*ROUNDUP(($D50+Summary!$M$12-2+$R$3)/$T$3,0)*($E50+Summary!$M$11-1)/$D50/$E50</f>
        <v>0.59375</v>
      </c>
      <c r="W50" s="252" t="n">
        <f aca="false">$C50*ROUNDUP(($D50+Summary!$M$12-2+$R$3)/$T$3,0)*($E50+Summary!$M$12-1)/$D50/$E50</f>
        <v>0.609375</v>
      </c>
      <c r="X50" s="247" t="n">
        <f aca="false">$C50*ROUNDUP(($D50+2*Summary!$M$13-3+$AA$3)/$AC$3,0)*($E50/2+Summary!$M$13-1)/$D50/$E50</f>
        <v>0.1875</v>
      </c>
      <c r="Y50" s="248" t="n">
        <f aca="false">$C50*ROUNDUP(($D50+2*Summary!$M$14-3+$AA$3)/$AC$3,0)*($E50/2+Summary!$M$13-1)/$D50/$E50</f>
        <v>0.25</v>
      </c>
      <c r="Z50" s="248" t="n">
        <f aca="false">$C50*ROUNDUP(($D50+2*Summary!$M$15-3+$AA$3)/$AC$3,0)*($E50/2+Summary!$M$13-1)/$D50/$E50</f>
        <v>0.25</v>
      </c>
      <c r="AA50" s="248" t="n">
        <f aca="false">$C50*ROUNDUP(($D50+2*Summary!$M$13-3+$AA$3)/$AC$3,0)*($E50/2+Summary!$M$14-1)/$D50/$E50</f>
        <v>0.22265625</v>
      </c>
      <c r="AB50" s="248" t="n">
        <f aca="false">$C50*ROUNDUP(($D50+2*Summary!$M$13-3+$AA$3)/$AC$3,0)*($E50/2+Summary!$M$15-1)/$D50/$E50</f>
        <v>0.22265625</v>
      </c>
      <c r="AC50" s="248" t="n">
        <f aca="false">$C50*ROUNDUP(($D50+2*Summary!$M$14-3+$AA$3)/$AC$3,0)*($E50/2+Summary!$M$14-1)/$D50/$E50</f>
        <v>0.296875</v>
      </c>
      <c r="AD50" s="248" t="n">
        <f aca="false">$C50*ROUNDUP(($D50+2*Summary!$M$14-3+$AA$3)/$AC$3,0)*($E50/2+Summary!$M$15-1)/$D50/$E50</f>
        <v>0.296875</v>
      </c>
      <c r="AE50" s="248" t="n">
        <f aca="false">$C50*ROUNDUP(($D50+2*Summary!$M$15-3+$AA$3)/$AC$3,0)*($E50/2+Summary!$M$14-1)/$D50/$E50</f>
        <v>0.296875</v>
      </c>
      <c r="AF50" s="252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43" t="s">
        <v>123</v>
      </c>
      <c r="C51" s="244" t="n">
        <f aca="false">IF($B51="Uni",1,2)</f>
        <v>2</v>
      </c>
      <c r="D51" s="244" t="n">
        <v>32</v>
      </c>
      <c r="E51" s="245" t="n">
        <v>32</v>
      </c>
      <c r="F51" s="260" t="n">
        <f aca="false">($T$3*O51)+($AC$3*X51)</f>
        <v>3.75</v>
      </c>
      <c r="G51" s="246" t="n">
        <f aca="false">($T$3*P51)+($AC$3*Y51)</f>
        <v>4.5</v>
      </c>
      <c r="H51" s="246" t="n">
        <f aca="false">($T$3*Q51)+($AC$3*Z51)</f>
        <v>4.5</v>
      </c>
      <c r="I51" s="246" t="n">
        <f aca="false">($T$3*R51)+($AC$3*AA51)</f>
        <v>4.453125</v>
      </c>
      <c r="J51" s="246" t="n">
        <f aca="false">($T$3*S51)+($AC$3*AB51)</f>
        <v>4.53125</v>
      </c>
      <c r="K51" s="246" t="n">
        <f aca="false">($T$3*T51)+($AC$3*AC51)</f>
        <v>5.34375</v>
      </c>
      <c r="L51" s="246" t="n">
        <f aca="false">($T$3*U51)+($AC$3*AD51)</f>
        <v>5.4375</v>
      </c>
      <c r="M51" s="246" t="n">
        <f aca="false">($T$3*V51)+($AC$3*AE51)</f>
        <v>5.34375</v>
      </c>
      <c r="N51" s="261" t="n">
        <f aca="false">($T$3*W51)+($AC$3*AF51)</f>
        <v>5.4375</v>
      </c>
      <c r="O51" s="247" t="n">
        <f aca="false">$C51*ROUNDUP(($D51+Summary!$M$9-2+$R$3)/$T$3,0)*($E51+Summary!$M$9-1)/$D51/$E51</f>
        <v>0.3125</v>
      </c>
      <c r="P51" s="248" t="n">
        <f aca="false">$C51*ROUNDUP(($D51+Summary!$M$11-2+$R$3)/$T$3,0)*($E51+Summary!$M$9-1)/$D51/$E51</f>
        <v>0.375</v>
      </c>
      <c r="Q51" s="248" t="n">
        <f aca="false">$C51*ROUNDUP(($D51+Summary!$M$12-2+$R$3)/$T$3,0)*($E51+Summary!$M$9-1)/$D51/$E51</f>
        <v>0.375</v>
      </c>
      <c r="R51" s="248" t="n">
        <f aca="false">$C51*ROUNDUP(($D51+Summary!$M$9-2+$R$3)/$T$3,0)*($E51+Summary!$M$11-1)/$D51/$E51</f>
        <v>0.37109375</v>
      </c>
      <c r="S51" s="248" t="n">
        <f aca="false">$C51*ROUNDUP(($D51+Summary!$M$9-2+$R$3)/$T$3,0)*($E51+Summary!$M$12-1)/$D51/$E51</f>
        <v>0.380859375</v>
      </c>
      <c r="T51" s="248" t="n">
        <f aca="false">$C51*ROUNDUP(($D51+Summary!$M$11-2+$R$3)/$T$3,0)*($E51+Summary!$M$11-1)/$D51/$E51</f>
        <v>0.4453125</v>
      </c>
      <c r="U51" s="248" t="n">
        <f aca="false">$C51*ROUNDUP(($D51+Summary!$M$11-2+$R$3)/$T$3,0)*($E51+Summary!$M$12-1)/$D51/$E51</f>
        <v>0.45703125</v>
      </c>
      <c r="V51" s="248" t="n">
        <f aca="false">$C51*ROUNDUP(($D51+Summary!$M$12-2+$R$3)/$T$3,0)*($E51+Summary!$M$11-1)/$D51/$E51</f>
        <v>0.4453125</v>
      </c>
      <c r="W51" s="252" t="n">
        <f aca="false">$C51*ROUNDUP(($D51+Summary!$M$12-2+$R$3)/$T$3,0)*($E51+Summary!$M$12-1)/$D51/$E51</f>
        <v>0.45703125</v>
      </c>
      <c r="X51" s="247" t="n">
        <f aca="false">$C51*ROUNDUP(($D51+2*Summary!$M$13-3+$AA$3)/$AC$3,0)*($E51/2+Summary!$M$13-1)/$D51/$E51</f>
        <v>0.15625</v>
      </c>
      <c r="Y51" s="248" t="n">
        <f aca="false">$C51*ROUNDUP(($D51+2*Summary!$M$14-3+$AA$3)/$AC$3,0)*($E51/2+Summary!$M$13-1)/$D51/$E51</f>
        <v>0.1875</v>
      </c>
      <c r="Z51" s="248" t="n">
        <f aca="false">$C51*ROUNDUP(($D51+2*Summary!$M$15-3+$AA$3)/$AC$3,0)*($E51/2+Summary!$M$13-1)/$D51/$E51</f>
        <v>0.1875</v>
      </c>
      <c r="AA51" s="248" t="n">
        <f aca="false">$C51*ROUNDUP(($D51+2*Summary!$M$13-3+$AA$3)/$AC$3,0)*($E51/2+Summary!$M$14-1)/$D51/$E51</f>
        <v>0.185546875</v>
      </c>
      <c r="AB51" s="248" t="n">
        <f aca="false">$C51*ROUNDUP(($D51+2*Summary!$M$13-3+$AA$3)/$AC$3,0)*($E51/2+Summary!$M$15-1)/$D51/$E51</f>
        <v>0.185546875</v>
      </c>
      <c r="AC51" s="248" t="n">
        <f aca="false">$C51*ROUNDUP(($D51+2*Summary!$M$14-3+$AA$3)/$AC$3,0)*($E51/2+Summary!$M$14-1)/$D51/$E51</f>
        <v>0.22265625</v>
      </c>
      <c r="AD51" s="248" t="n">
        <f aca="false">$C51*ROUNDUP(($D51+2*Summary!$M$14-3+$AA$3)/$AC$3,0)*($E51/2+Summary!$M$15-1)/$D51/$E51</f>
        <v>0.22265625</v>
      </c>
      <c r="AE51" s="248" t="n">
        <f aca="false">$C51*ROUNDUP(($D51+2*Summary!$M$15-3+$AA$3)/$AC$3,0)*($E51/2+Summary!$M$14-1)/$D51/$E51</f>
        <v>0.22265625</v>
      </c>
      <c r="AF51" s="252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43" t="s">
        <v>123</v>
      </c>
      <c r="C52" s="244" t="n">
        <f aca="false">IF($B52="Uni",1,2)</f>
        <v>2</v>
      </c>
      <c r="D52" s="244" t="n">
        <v>64</v>
      </c>
      <c r="E52" s="245" t="n">
        <v>32</v>
      </c>
      <c r="F52" s="260" t="n">
        <f aca="false">($T$3*O52)+($AC$3*X52)</f>
        <v>3.375</v>
      </c>
      <c r="G52" s="246" t="n">
        <f aca="false">($T$3*P52)+($AC$3*Y52)</f>
        <v>3.75</v>
      </c>
      <c r="H52" s="246" t="n">
        <f aca="false">($T$3*Q52)+($AC$3*Z52)</f>
        <v>3.75</v>
      </c>
      <c r="I52" s="246" t="n">
        <f aca="false">($T$3*R52)+($AC$3*AA52)</f>
        <v>4.0078125</v>
      </c>
      <c r="J52" s="246" t="n">
        <f aca="false">($T$3*S52)+($AC$3*AB52)</f>
        <v>4.078125</v>
      </c>
      <c r="K52" s="246" t="n">
        <f aca="false">($T$3*T52)+($AC$3*AC52)</f>
        <v>4.453125</v>
      </c>
      <c r="L52" s="246" t="n">
        <f aca="false">($T$3*U52)+($AC$3*AD52)</f>
        <v>4.53125</v>
      </c>
      <c r="M52" s="246" t="n">
        <f aca="false">($T$3*V52)+($AC$3*AE52)</f>
        <v>4.453125</v>
      </c>
      <c r="N52" s="261" t="n">
        <f aca="false">($T$3*W52)+($AC$3*AF52)</f>
        <v>4.53125</v>
      </c>
      <c r="O52" s="247" t="n">
        <f aca="false">$C52*ROUNDUP(($D52+Summary!$M$9-2+$R$3)/$T$3,0)*($E52+Summary!$M$9-1)/$D52/$E52</f>
        <v>0.28125</v>
      </c>
      <c r="P52" s="248" t="n">
        <f aca="false">$C52*ROUNDUP(($D52+Summary!$M$11-2+$R$3)/$T$3,0)*($E52+Summary!$M$9-1)/$D52/$E52</f>
        <v>0.3125</v>
      </c>
      <c r="Q52" s="248" t="n">
        <f aca="false">$C52*ROUNDUP(($D52+Summary!$M$12-2+$R$3)/$T$3,0)*($E52+Summary!$M$9-1)/$D52/$E52</f>
        <v>0.3125</v>
      </c>
      <c r="R52" s="248" t="n">
        <f aca="false">$C52*ROUNDUP(($D52+Summary!$M$9-2+$R$3)/$T$3,0)*($E52+Summary!$M$11-1)/$D52/$E52</f>
        <v>0.333984375</v>
      </c>
      <c r="S52" s="248" t="n">
        <f aca="false">$C52*ROUNDUP(($D52+Summary!$M$9-2+$R$3)/$T$3,0)*($E52+Summary!$M$12-1)/$D52/$E52</f>
        <v>0.3427734375</v>
      </c>
      <c r="T52" s="248" t="n">
        <f aca="false">$C52*ROUNDUP(($D52+Summary!$M$11-2+$R$3)/$T$3,0)*($E52+Summary!$M$11-1)/$D52/$E52</f>
        <v>0.37109375</v>
      </c>
      <c r="U52" s="248" t="n">
        <f aca="false">$C52*ROUNDUP(($D52+Summary!$M$11-2+$R$3)/$T$3,0)*($E52+Summary!$M$12-1)/$D52/$E52</f>
        <v>0.380859375</v>
      </c>
      <c r="V52" s="248" t="n">
        <f aca="false">$C52*ROUNDUP(($D52+Summary!$M$12-2+$R$3)/$T$3,0)*($E52+Summary!$M$11-1)/$D52/$E52</f>
        <v>0.37109375</v>
      </c>
      <c r="W52" s="252" t="n">
        <f aca="false">$C52*ROUNDUP(($D52+Summary!$M$12-2+$R$3)/$T$3,0)*($E52+Summary!$M$12-1)/$D52/$E52</f>
        <v>0.380859375</v>
      </c>
      <c r="X52" s="247" t="n">
        <f aca="false">$C52*ROUNDUP(($D52+2*Summary!$M$13-3+$AA$3)/$AC$3,0)*($E52/2+Summary!$M$13-1)/$D52/$E52</f>
        <v>0.140625</v>
      </c>
      <c r="Y52" s="248" t="n">
        <f aca="false">$C52*ROUNDUP(($D52+2*Summary!$M$14-3+$AA$3)/$AC$3,0)*($E52/2+Summary!$M$13-1)/$D52/$E52</f>
        <v>0.15625</v>
      </c>
      <c r="Z52" s="248" t="n">
        <f aca="false">$C52*ROUNDUP(($D52+2*Summary!$M$15-3+$AA$3)/$AC$3,0)*($E52/2+Summary!$M$13-1)/$D52/$E52</f>
        <v>0.15625</v>
      </c>
      <c r="AA52" s="248" t="n">
        <f aca="false">$C52*ROUNDUP(($D52+2*Summary!$M$13-3+$AA$3)/$AC$3,0)*($E52/2+Summary!$M$14-1)/$D52/$E52</f>
        <v>0.1669921875</v>
      </c>
      <c r="AB52" s="248" t="n">
        <f aca="false">$C52*ROUNDUP(($D52+2*Summary!$M$13-3+$AA$3)/$AC$3,0)*($E52/2+Summary!$M$15-1)/$D52/$E52</f>
        <v>0.1669921875</v>
      </c>
      <c r="AC52" s="248" t="n">
        <f aca="false">$C52*ROUNDUP(($D52+2*Summary!$M$14-3+$AA$3)/$AC$3,0)*($E52/2+Summary!$M$14-1)/$D52/$E52</f>
        <v>0.185546875</v>
      </c>
      <c r="AD52" s="248" t="n">
        <f aca="false">$C52*ROUNDUP(($D52+2*Summary!$M$14-3+$AA$3)/$AC$3,0)*($E52/2+Summary!$M$15-1)/$D52/$E52</f>
        <v>0.185546875</v>
      </c>
      <c r="AE52" s="248" t="n">
        <f aca="false">$C52*ROUNDUP(($D52+2*Summary!$M$15-3+$AA$3)/$AC$3,0)*($E52/2+Summary!$M$14-1)/$D52/$E52</f>
        <v>0.185546875</v>
      </c>
      <c r="AF52" s="252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43" t="s">
        <v>123</v>
      </c>
      <c r="C53" s="244" t="n">
        <f aca="false">IF($B53="Uni",1,2)</f>
        <v>2</v>
      </c>
      <c r="D53" s="244" t="n">
        <v>32</v>
      </c>
      <c r="E53" s="245" t="n">
        <v>64</v>
      </c>
      <c r="F53" s="260" t="n">
        <f aca="false">($T$3*O53)+($AC$3*X53)</f>
        <v>3.75</v>
      </c>
      <c r="G53" s="246" t="n">
        <f aca="false">($T$3*P53)+($AC$3*Y53)</f>
        <v>4.5</v>
      </c>
      <c r="H53" s="246" t="n">
        <f aca="false">($T$3*Q53)+($AC$3*Z53)</f>
        <v>4.5</v>
      </c>
      <c r="I53" s="246" t="n">
        <f aca="false">($T$3*R53)+($AC$3*AA53)</f>
        <v>4.1015625</v>
      </c>
      <c r="J53" s="246" t="n">
        <f aca="false">($T$3*S53)+($AC$3*AB53)</f>
        <v>4.140625</v>
      </c>
      <c r="K53" s="246" t="n">
        <f aca="false">($T$3*T53)+($AC$3*AC53)</f>
        <v>4.921875</v>
      </c>
      <c r="L53" s="246" t="n">
        <f aca="false">($T$3*U53)+($AC$3*AD53)</f>
        <v>4.96875</v>
      </c>
      <c r="M53" s="246" t="n">
        <f aca="false">($T$3*V53)+($AC$3*AE53)</f>
        <v>4.921875</v>
      </c>
      <c r="N53" s="261" t="n">
        <f aca="false">($T$3*W53)+($AC$3*AF53)</f>
        <v>4.96875</v>
      </c>
      <c r="O53" s="247" t="n">
        <f aca="false">$C53*ROUNDUP(($D53+Summary!$M$9-2+$R$3)/$T$3,0)*($E53+Summary!$M$9-1)/$D53/$E53</f>
        <v>0.3125</v>
      </c>
      <c r="P53" s="248" t="n">
        <f aca="false">$C53*ROUNDUP(($D53+Summary!$M$11-2+$R$3)/$T$3,0)*($E53+Summary!$M$9-1)/$D53/$E53</f>
        <v>0.375</v>
      </c>
      <c r="Q53" s="248" t="n">
        <f aca="false">$C53*ROUNDUP(($D53+Summary!$M$12-2+$R$3)/$T$3,0)*($E53+Summary!$M$9-1)/$D53/$E53</f>
        <v>0.375</v>
      </c>
      <c r="R53" s="248" t="n">
        <f aca="false">$C53*ROUNDUP(($D53+Summary!$M$9-2+$R$3)/$T$3,0)*($E53+Summary!$M$11-1)/$D53/$E53</f>
        <v>0.341796875</v>
      </c>
      <c r="S53" s="248" t="n">
        <f aca="false">$C53*ROUNDUP(($D53+Summary!$M$9-2+$R$3)/$T$3,0)*($E53+Summary!$M$12-1)/$D53/$E53</f>
        <v>0.3466796875</v>
      </c>
      <c r="T53" s="248" t="n">
        <f aca="false">$C53*ROUNDUP(($D53+Summary!$M$11-2+$R$3)/$T$3,0)*($E53+Summary!$M$11-1)/$D53/$E53</f>
        <v>0.41015625</v>
      </c>
      <c r="U53" s="248" t="n">
        <f aca="false">$C53*ROUNDUP(($D53+Summary!$M$11-2+$R$3)/$T$3,0)*($E53+Summary!$M$12-1)/$D53/$E53</f>
        <v>0.416015625</v>
      </c>
      <c r="V53" s="248" t="n">
        <f aca="false">$C53*ROUNDUP(($D53+Summary!$M$12-2+$R$3)/$T$3,0)*($E53+Summary!$M$11-1)/$D53/$E53</f>
        <v>0.41015625</v>
      </c>
      <c r="W53" s="252" t="n">
        <f aca="false">$C53*ROUNDUP(($D53+Summary!$M$12-2+$R$3)/$T$3,0)*($E53+Summary!$M$12-1)/$D53/$E53</f>
        <v>0.416015625</v>
      </c>
      <c r="X53" s="247" t="n">
        <f aca="false">$C53*ROUNDUP(($D53+2*Summary!$M$13-3+$AA$3)/$AC$3,0)*($E53/2+Summary!$M$13-1)/$D53/$E53</f>
        <v>0.15625</v>
      </c>
      <c r="Y53" s="248" t="n">
        <f aca="false">$C53*ROUNDUP(($D53+2*Summary!$M$14-3+$AA$3)/$AC$3,0)*($E53/2+Summary!$M$13-1)/$D53/$E53</f>
        <v>0.1875</v>
      </c>
      <c r="Z53" s="248" t="n">
        <f aca="false">$C53*ROUNDUP(($D53+2*Summary!$M$15-3+$AA$3)/$AC$3,0)*($E53/2+Summary!$M$13-1)/$D53/$E53</f>
        <v>0.1875</v>
      </c>
      <c r="AA53" s="248" t="n">
        <f aca="false">$C53*ROUNDUP(($D53+2*Summary!$M$13-3+$AA$3)/$AC$3,0)*($E53/2+Summary!$M$14-1)/$D53/$E53</f>
        <v>0.1708984375</v>
      </c>
      <c r="AB53" s="248" t="n">
        <f aca="false">$C53*ROUNDUP(($D53+2*Summary!$M$13-3+$AA$3)/$AC$3,0)*($E53/2+Summary!$M$15-1)/$D53/$E53</f>
        <v>0.1708984375</v>
      </c>
      <c r="AC53" s="248" t="n">
        <f aca="false">$C53*ROUNDUP(($D53+2*Summary!$M$14-3+$AA$3)/$AC$3,0)*($E53/2+Summary!$M$14-1)/$D53/$E53</f>
        <v>0.205078125</v>
      </c>
      <c r="AD53" s="248" t="n">
        <f aca="false">$C53*ROUNDUP(($D53+2*Summary!$M$14-3+$AA$3)/$AC$3,0)*($E53/2+Summary!$M$15-1)/$D53/$E53</f>
        <v>0.205078125</v>
      </c>
      <c r="AE53" s="248" t="n">
        <f aca="false">$C53*ROUNDUP(($D53+2*Summary!$M$15-3+$AA$3)/$AC$3,0)*($E53/2+Summary!$M$14-1)/$D53/$E53</f>
        <v>0.205078125</v>
      </c>
      <c r="AF53" s="252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9" t="s">
        <v>123</v>
      </c>
      <c r="C54" s="240" t="n">
        <f aca="false">IF($B54="Uni",1,2)</f>
        <v>2</v>
      </c>
      <c r="D54" s="240" t="n">
        <v>64</v>
      </c>
      <c r="E54" s="241" t="n">
        <v>64</v>
      </c>
      <c r="F54" s="262" t="n">
        <f aca="false">($T$3*O54)+($AC$3*X54)</f>
        <v>3.375</v>
      </c>
      <c r="G54" s="263" t="n">
        <f aca="false">($T$3*P54)+($AC$3*Y54)</f>
        <v>3.75</v>
      </c>
      <c r="H54" s="263" t="n">
        <f aca="false">($T$3*Q54)+($AC$3*Z54)</f>
        <v>3.75</v>
      </c>
      <c r="I54" s="263" t="n">
        <f aca="false">($T$3*R54)+($AC$3*AA54)</f>
        <v>3.69140625</v>
      </c>
      <c r="J54" s="263" t="n">
        <f aca="false">($T$3*S54)+($AC$3*AB54)</f>
        <v>3.7265625</v>
      </c>
      <c r="K54" s="263" t="n">
        <f aca="false">($T$3*T54)+($AC$3*AC54)</f>
        <v>4.1015625</v>
      </c>
      <c r="L54" s="263" t="n">
        <f aca="false">($T$3*U54)+($AC$3*AD54)</f>
        <v>4.140625</v>
      </c>
      <c r="M54" s="263" t="n">
        <f aca="false">($T$3*V54)+($AC$3*AE54)</f>
        <v>4.1015625</v>
      </c>
      <c r="N54" s="264" t="n">
        <f aca="false">($T$3*W54)+($AC$3*AF54)</f>
        <v>4.140625</v>
      </c>
      <c r="O54" s="253" t="n">
        <f aca="false">$C54*ROUNDUP(($D54+Summary!$M$9-2+$R$3)/$T$3,0)*($E54+Summary!$M$9-1)/$D54/$E54</f>
        <v>0.28125</v>
      </c>
      <c r="P54" s="254" t="n">
        <f aca="false">$C54*ROUNDUP(($D54+Summary!$M$11-2+$R$3)/$T$3,0)*($E54+Summary!$M$9-1)/$D54/$E54</f>
        <v>0.3125</v>
      </c>
      <c r="Q54" s="254" t="n">
        <f aca="false">$C54*ROUNDUP(($D54+Summary!$M$12-2+$R$3)/$T$3,0)*($E54+Summary!$M$9-1)/$D54/$E54</f>
        <v>0.3125</v>
      </c>
      <c r="R54" s="254" t="n">
        <f aca="false">$C54*ROUNDUP(($D54+Summary!$M$9-2+$R$3)/$T$3,0)*($E54+Summary!$M$11-1)/$D54/$E54</f>
        <v>0.3076171875</v>
      </c>
      <c r="S54" s="254" t="n">
        <f aca="false">$C54*ROUNDUP(($D54+Summary!$M$9-2+$R$3)/$T$3,0)*($E54+Summary!$M$12-1)/$D54/$E54</f>
        <v>0.31201171875</v>
      </c>
      <c r="T54" s="254" t="n">
        <f aca="false">$C54*ROUNDUP(($D54+Summary!$M$11-2+$R$3)/$T$3,0)*($E54+Summary!$M$11-1)/$D54/$E54</f>
        <v>0.341796875</v>
      </c>
      <c r="U54" s="254" t="n">
        <f aca="false">$C54*ROUNDUP(($D54+Summary!$M$11-2+$R$3)/$T$3,0)*($E54+Summary!$M$12-1)/$D54/$E54</f>
        <v>0.3466796875</v>
      </c>
      <c r="V54" s="254" t="n">
        <f aca="false">$C54*ROUNDUP(($D54+Summary!$M$12-2+$R$3)/$T$3,0)*($E54+Summary!$M$11-1)/$D54/$E54</f>
        <v>0.341796875</v>
      </c>
      <c r="W54" s="255" t="n">
        <f aca="false">$C54*ROUNDUP(($D54+Summary!$M$12-2+$R$3)/$T$3,0)*($E54+Summary!$M$12-1)/$D54/$E54</f>
        <v>0.3466796875</v>
      </c>
      <c r="X54" s="253" t="n">
        <f aca="false">$C54*ROUNDUP(($D54+2*Summary!$M$13-3+$AA$3)/$AC$3,0)*($E54/2+Summary!$M$13-1)/$D54/$E54</f>
        <v>0.140625</v>
      </c>
      <c r="Y54" s="254" t="n">
        <f aca="false">$C54*ROUNDUP(($D54+2*Summary!$M$14-3+$AA$3)/$AC$3,0)*($E54/2+Summary!$M$13-1)/$D54/$E54</f>
        <v>0.15625</v>
      </c>
      <c r="Z54" s="254" t="n">
        <f aca="false">$C54*ROUNDUP(($D54+2*Summary!$M$15-3+$AA$3)/$AC$3,0)*($E54/2+Summary!$M$13-1)/$D54/$E54</f>
        <v>0.15625</v>
      </c>
      <c r="AA54" s="254" t="n">
        <f aca="false">$C54*ROUNDUP(($D54+2*Summary!$M$13-3+$AA$3)/$AC$3,0)*($E54/2+Summary!$M$14-1)/$D54/$E54</f>
        <v>0.15380859375</v>
      </c>
      <c r="AB54" s="254" t="n">
        <f aca="false">$C54*ROUNDUP(($D54+2*Summary!$M$13-3+$AA$3)/$AC$3,0)*($E54/2+Summary!$M$15-1)/$D54/$E54</f>
        <v>0.15380859375</v>
      </c>
      <c r="AC54" s="254" t="n">
        <f aca="false">$C54*ROUNDUP(($D54+2*Summary!$M$14-3+$AA$3)/$AC$3,0)*($E54/2+Summary!$M$14-1)/$D54/$E54</f>
        <v>0.1708984375</v>
      </c>
      <c r="AD54" s="254" t="n">
        <f aca="false">$C54*ROUNDUP(($D54+2*Summary!$M$14-3+$AA$3)/$AC$3,0)*($E54/2+Summary!$M$15-1)/$D54/$E54</f>
        <v>0.1708984375</v>
      </c>
      <c r="AE54" s="254" t="n">
        <f aca="false">$C54*ROUNDUP(($D54+2*Summary!$M$15-3+$AA$3)/$AC$3,0)*($E54/2+Summary!$M$14-1)/$D54/$E54</f>
        <v>0.1708984375</v>
      </c>
      <c r="AF54" s="255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65"/>
      <c r="B55" s="265"/>
      <c r="C55" s="265"/>
      <c r="D55" s="265"/>
      <c r="E55" s="265"/>
      <c r="F55" s="266"/>
      <c r="G55" s="267"/>
      <c r="H55" s="267"/>
      <c r="I55" s="267"/>
      <c r="J55" s="267"/>
      <c r="K55" s="267"/>
      <c r="L55" s="268"/>
      <c r="M55" s="268"/>
      <c r="N55" s="268"/>
      <c r="O55" s="268"/>
    </row>
    <row r="56" customFormat="false" ht="12.75" hidden="false" customHeight="false" outlineLevel="0" collapsed="false">
      <c r="A56" s="265"/>
      <c r="B56" s="265"/>
      <c r="C56" s="265"/>
      <c r="D56" s="265"/>
      <c r="E56" s="265"/>
      <c r="F56" s="266"/>
      <c r="G56" s="267"/>
      <c r="H56" s="267"/>
      <c r="I56" s="267"/>
      <c r="J56" s="267"/>
      <c r="K56" s="268"/>
      <c r="L56" s="268"/>
      <c r="M56" s="268"/>
      <c r="N56" s="268"/>
    </row>
    <row r="57" customFormat="false" ht="12.75" hidden="false" customHeight="false" outlineLevel="0" collapsed="false">
      <c r="F57" s="269"/>
      <c r="G57" s="270" t="s">
        <v>124</v>
      </c>
    </row>
    <row r="58" customFormat="false" ht="12.75" hidden="false" customHeight="false" outlineLevel="0" collapsed="false">
      <c r="F58" s="269" t="s">
        <v>125</v>
      </c>
      <c r="G58" s="271" t="n">
        <f aca="false">MAX(F5:N28)</f>
        <v>24</v>
      </c>
      <c r="I58" s="272"/>
    </row>
    <row r="59" customFormat="false" ht="12.75" hidden="false" customHeight="false" outlineLevel="0" collapsed="false">
      <c r="F59" s="269" t="s">
        <v>126</v>
      </c>
      <c r="G59" s="271" t="n">
        <f aca="false">MAX(F31:N54)</f>
        <v>24</v>
      </c>
      <c r="J59" s="267"/>
      <c r="K59" s="267"/>
    </row>
    <row r="60" customFormat="false" ht="12.75" hidden="false" customHeight="true" outlineLevel="0" collapsed="false">
      <c r="I60" s="272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61" activeCellId="0" sqref="O61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30" width="8.99"/>
    <col collapsed="false" customWidth="true" hidden="false" outlineLevel="0" max="2" min="2" style="230" width="7.43"/>
    <col collapsed="false" customWidth="true" hidden="false" outlineLevel="0" max="3" min="3" style="230" width="2.21"/>
    <col collapsed="false" customWidth="true" hidden="false" outlineLevel="0" max="5" min="4" style="230" width="6.77"/>
    <col collapsed="false" customWidth="true" hidden="false" outlineLevel="0" max="7" min="6" style="230" width="8.21"/>
    <col collapsed="false" customWidth="true" hidden="false" outlineLevel="0" max="9" min="8" style="230" width="8.1"/>
    <col collapsed="false" customWidth="false" hidden="false" outlineLevel="0" max="257" min="10" style="230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31" t="s">
        <v>11</v>
      </c>
      <c r="C3" s="232"/>
      <c r="D3" s="232"/>
      <c r="E3" s="233"/>
      <c r="F3" s="234" t="s">
        <v>109</v>
      </c>
      <c r="G3" s="235"/>
      <c r="H3" s="235"/>
      <c r="I3" s="235"/>
      <c r="J3" s="235"/>
      <c r="K3" s="235"/>
      <c r="L3" s="235"/>
      <c r="M3" s="235"/>
      <c r="N3" s="256"/>
      <c r="O3" s="236" t="s">
        <v>12</v>
      </c>
      <c r="P3" s="236"/>
      <c r="Q3" s="237" t="s">
        <v>129</v>
      </c>
      <c r="R3" s="236" t="n">
        <v>8</v>
      </c>
      <c r="S3" s="237" t="s">
        <v>130</v>
      </c>
      <c r="T3" s="236" t="n">
        <v>8</v>
      </c>
      <c r="U3" s="236"/>
      <c r="V3" s="236"/>
      <c r="W3" s="238"/>
      <c r="X3" s="237" t="s">
        <v>19</v>
      </c>
      <c r="Y3" s="236"/>
      <c r="Z3" s="237" t="s">
        <v>129</v>
      </c>
      <c r="AA3" s="236" t="n">
        <v>8</v>
      </c>
      <c r="AB3" s="237" t="s">
        <v>130</v>
      </c>
      <c r="AC3" s="236" t="n">
        <v>8</v>
      </c>
      <c r="AD3" s="236"/>
      <c r="AE3" s="236"/>
      <c r="AF3" s="238"/>
    </row>
    <row r="4" customFormat="false" ht="13.5" hidden="false" customHeight="false" outlineLevel="0" collapsed="false">
      <c r="B4" s="239" t="s">
        <v>110</v>
      </c>
      <c r="C4" s="240"/>
      <c r="D4" s="240" t="s">
        <v>111</v>
      </c>
      <c r="E4" s="241" t="s">
        <v>112</v>
      </c>
      <c r="F4" s="240" t="s">
        <v>113</v>
      </c>
      <c r="G4" s="240" t="s">
        <v>114</v>
      </c>
      <c r="H4" s="240" t="s">
        <v>115</v>
      </c>
      <c r="I4" s="240" t="s">
        <v>116</v>
      </c>
      <c r="J4" s="240" t="s">
        <v>117</v>
      </c>
      <c r="K4" s="240" t="s">
        <v>118</v>
      </c>
      <c r="L4" s="240" t="s">
        <v>119</v>
      </c>
      <c r="M4" s="240" t="s">
        <v>120</v>
      </c>
      <c r="N4" s="240" t="s">
        <v>121</v>
      </c>
      <c r="O4" s="242" t="s">
        <v>113</v>
      </c>
      <c r="P4" s="240" t="s">
        <v>114</v>
      </c>
      <c r="Q4" s="244" t="s">
        <v>115</v>
      </c>
      <c r="R4" s="244" t="s">
        <v>116</v>
      </c>
      <c r="S4" s="240" t="s">
        <v>117</v>
      </c>
      <c r="T4" s="240" t="s">
        <v>118</v>
      </c>
      <c r="U4" s="240" t="s">
        <v>119</v>
      </c>
      <c r="V4" s="240" t="s">
        <v>120</v>
      </c>
      <c r="W4" s="241" t="s">
        <v>121</v>
      </c>
      <c r="X4" s="240" t="s">
        <v>113</v>
      </c>
      <c r="Y4" s="240" t="s">
        <v>114</v>
      </c>
      <c r="Z4" s="240" t="s">
        <v>115</v>
      </c>
      <c r="AA4" s="240" t="s">
        <v>116</v>
      </c>
      <c r="AB4" s="240" t="s">
        <v>117</v>
      </c>
      <c r="AC4" s="240" t="s">
        <v>118</v>
      </c>
      <c r="AD4" s="240" t="s">
        <v>119</v>
      </c>
      <c r="AE4" s="240" t="s">
        <v>120</v>
      </c>
      <c r="AF4" s="241" t="s">
        <v>121</v>
      </c>
    </row>
    <row r="5" customFormat="false" ht="12.75" hidden="false" customHeight="false" outlineLevel="0" collapsed="false">
      <c r="B5" s="243" t="s">
        <v>122</v>
      </c>
      <c r="C5" s="244" t="n">
        <f aca="false">IF($B5="Uni",1,2)</f>
        <v>1</v>
      </c>
      <c r="D5" s="244" t="n">
        <v>8</v>
      </c>
      <c r="E5" s="245" t="n">
        <v>4</v>
      </c>
      <c r="F5" s="246" t="n">
        <f aca="false">($T$3*O5)+($AC$3*X5)</f>
        <v>3</v>
      </c>
      <c r="G5" s="246" t="n">
        <f aca="false">($T$3*P5)+($AC$3*Y5)</f>
        <v>4.5</v>
      </c>
      <c r="H5" s="246" t="n">
        <f aca="false">($T$3*Q5)+($AC$3*Z5)</f>
        <v>4.5</v>
      </c>
      <c r="I5" s="246" t="n">
        <f aca="false">($T$3*R5)+($AC$3*AA5)</f>
        <v>8</v>
      </c>
      <c r="J5" s="246" t="n">
        <f aca="false">($T$3*S5)+($AC$3*AB5)</f>
        <v>8</v>
      </c>
      <c r="K5" s="246" t="n">
        <f aca="false">($T$3*T5)+($AC$3*AC5)</f>
        <v>12</v>
      </c>
      <c r="L5" s="246" t="n">
        <f aca="false">($T$3*U5)+($AC$3*AD5)</f>
        <v>12</v>
      </c>
      <c r="M5" s="246" t="n">
        <f aca="false">($T$3*V5)+($AC$3*AE5)</f>
        <v>12</v>
      </c>
      <c r="N5" s="246" t="n">
        <f aca="false">($T$3*W5)+($AC$3*AF5)</f>
        <v>12</v>
      </c>
      <c r="O5" s="249" t="n">
        <f aca="false">$C5*ROUNDUP(($D5+Summary!$M$3-2+$R$3)/$T$3,0)*($E5+Summary!$M$3-1)/$D5/$E5</f>
        <v>0.25</v>
      </c>
      <c r="P5" s="250" t="n">
        <f aca="false">$C5*ROUNDUP(($D5+Summary!$M$4-2+$R$3)/$T$3,0)*($E5+Summary!$M$3-1)/$D5/$E5</f>
        <v>0.375</v>
      </c>
      <c r="Q5" s="250" t="n">
        <f aca="false">$C5*ROUNDUP(($D5+Summary!$M$5-2+$R$3)/$T$3,0)*($E5+Summary!$M$3-1)/$D5/$E5</f>
        <v>0.375</v>
      </c>
      <c r="R5" s="250" t="n">
        <f aca="false">$C5*ROUNDUP(($D5+Summary!$M$3-2+$R$3)/$T$3,0)*($E5+Summary!$M$4-1)/$D5/$E5</f>
        <v>0.6875</v>
      </c>
      <c r="S5" s="250" t="n">
        <f aca="false">$C5*ROUNDUP(($D5+Summary!$M$3-2+$R$3)/$T$3,0)*($E5+Summary!$M$5-1)/$D5/$E5</f>
        <v>0.6875</v>
      </c>
      <c r="T5" s="250" t="n">
        <f aca="false">$C5*ROUNDUP(($D5+Summary!$M$4-2+$R$3)/$T$3,0)*($E5+Summary!$M$4-1)/$D5/$E5</f>
        <v>1.03125</v>
      </c>
      <c r="U5" s="250" t="n">
        <f aca="false">$C5*ROUNDUP(($D5+Summary!$M$4-2+$R$3)/$T$3,0)*($E5+Summary!$M$5-1)/$D5/$E5</f>
        <v>1.03125</v>
      </c>
      <c r="V5" s="250" t="n">
        <f aca="false">$C5*ROUNDUP(($D5+Summary!$M$5-2+$R$3)/$T$3,0)*($E5+Summary!$M$4-1)/$D5/$E5</f>
        <v>1.03125</v>
      </c>
      <c r="W5" s="251" t="n">
        <f aca="false">$C5*ROUNDUP(($D5+Summary!$M$5-2+$R$3)/$T$3,0)*($E5+Summary!$M$5-1)/$D5/$E5</f>
        <v>1.03125</v>
      </c>
      <c r="X5" s="249" t="n">
        <f aca="false">$C5*ROUNDUP(($D5+2*Summary!$M$6-3+$AA$3)/$AC$3,0)*($E5/2+Summary!$M$6-1)/$D5/$E5</f>
        <v>0.125</v>
      </c>
      <c r="Y5" s="250" t="n">
        <f aca="false">$C5*ROUNDUP(($D5+2*Summary!$M$7-3+$AA$3)/$AC$3,0)*($E5/2+Summary!$M$6-1)/$D5/$E5</f>
        <v>0.1875</v>
      </c>
      <c r="Z5" s="250" t="n">
        <f aca="false">$C5*ROUNDUP(($D5+2*Summary!$M$8-3+$AA$3)/$AC$3,0)*($E5/2+Summary!$M$6-1)/$D5/$E5</f>
        <v>0.1875</v>
      </c>
      <c r="AA5" s="250" t="n">
        <f aca="false">$C5*ROUNDUP(($D5+2*Summary!$M$6-3+$AA$3)/$AC$3,0)*($E5/2+Summary!$M$7-1)/$D5/$E5</f>
        <v>0.3125</v>
      </c>
      <c r="AB5" s="250" t="n">
        <f aca="false">$C5*ROUNDUP(($D5+2*Summary!$M$6-3+$AA$3)/$AC$3,0)*($E5/2+Summary!$M$8-1)/$D5/$E5</f>
        <v>0.3125</v>
      </c>
      <c r="AC5" s="250" t="n">
        <f aca="false">$C5*ROUNDUP(($D5+2*Summary!$M$7-3+$AA$3)/$AC$3,0)*($E5/2+Summary!$M$7-1)/$D5/$E5</f>
        <v>0.46875</v>
      </c>
      <c r="AD5" s="250" t="n">
        <f aca="false">$C5*ROUNDUP(($D5+2*Summary!$M$7-3+$AA$3)/$AC$3,0)*($E5/2+Summary!$M$8-1)/$D5/$E5</f>
        <v>0.46875</v>
      </c>
      <c r="AE5" s="250" t="n">
        <f aca="false">$C5*ROUNDUP(($D5+2*Summary!$M$8-3+$AA$3)/$AC$3,0)*($E5/2+Summary!$M$7-1)/$D5/$E5</f>
        <v>0.46875</v>
      </c>
      <c r="AF5" s="251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43" t="s">
        <v>122</v>
      </c>
      <c r="C6" s="244" t="n">
        <f aca="false">IF($B6="Uni",1,2)</f>
        <v>1</v>
      </c>
      <c r="D6" s="244" t="n">
        <v>4</v>
      </c>
      <c r="E6" s="245" t="n">
        <v>8</v>
      </c>
      <c r="F6" s="246" t="n">
        <f aca="false">($T$3*O6)+($AC$3*X6)</f>
        <v>6</v>
      </c>
      <c r="G6" s="246" t="n">
        <f aca="false">($T$3*P6)+($AC$3*Y6)</f>
        <v>9</v>
      </c>
      <c r="H6" s="246" t="n">
        <f aca="false">($T$3*Q6)+($AC$3*Z6)</f>
        <v>9</v>
      </c>
      <c r="I6" s="246" t="n">
        <f aca="false">($T$3*R6)+($AC$3*AA6)</f>
        <v>11</v>
      </c>
      <c r="J6" s="246" t="n">
        <f aca="false">($T$3*S6)+($AC$3*AB6)</f>
        <v>11</v>
      </c>
      <c r="K6" s="246" t="n">
        <f aca="false">($T$3*T6)+($AC$3*AC6)</f>
        <v>16.5</v>
      </c>
      <c r="L6" s="246" t="n">
        <f aca="false">($T$3*U6)+($AC$3*AD6)</f>
        <v>16.5</v>
      </c>
      <c r="M6" s="246" t="n">
        <f aca="false">($T$3*V6)+($AC$3*AE6)</f>
        <v>16.5</v>
      </c>
      <c r="N6" s="246" t="n">
        <f aca="false">($T$3*W6)+($AC$3*AF6)</f>
        <v>16.5</v>
      </c>
      <c r="O6" s="247" t="n">
        <f aca="false">$C6*ROUNDUP(($D6+Summary!$M$3-2+$R$3)/$T$3,0)*($E6+Summary!$M$3-1)/$D6/$E6</f>
        <v>0.5</v>
      </c>
      <c r="P6" s="248" t="n">
        <f aca="false">$C6*ROUNDUP(($D6+Summary!$M$4-2+$R$3)/$T$3,0)*($E6+Summary!$M$3-1)/$D6/$E6</f>
        <v>0.75</v>
      </c>
      <c r="Q6" s="248" t="n">
        <f aca="false">$C6*ROUNDUP(($D6+Summary!$M$5-2+$R$3)/$T$3,0)*($E6+Summary!$M$3-1)/$D6/$E6</f>
        <v>0.75</v>
      </c>
      <c r="R6" s="248" t="n">
        <f aca="false">$C6*ROUNDUP(($D6+Summary!$M$3-2+$R$3)/$T$3,0)*($E6+Summary!$M$4-1)/$D6/$E6</f>
        <v>0.9375</v>
      </c>
      <c r="S6" s="248" t="n">
        <f aca="false">$C6*ROUNDUP(($D6+Summary!$M$3-2+$R$3)/$T$3,0)*($E6+Summary!$M$5-1)/$D6/$E6</f>
        <v>0.9375</v>
      </c>
      <c r="T6" s="248" t="n">
        <f aca="false">$C6*ROUNDUP(($D6+Summary!$M$4-2+$R$3)/$T$3,0)*($E6+Summary!$M$4-1)/$D6/$E6</f>
        <v>1.40625</v>
      </c>
      <c r="U6" s="248" t="n">
        <f aca="false">$C6*ROUNDUP(($D6+Summary!$M$4-2+$R$3)/$T$3,0)*($E6+Summary!$M$5-1)/$D6/$E6</f>
        <v>1.40625</v>
      </c>
      <c r="V6" s="248" t="n">
        <f aca="false">$C6*ROUNDUP(($D6+Summary!$M$5-2+$R$3)/$T$3,0)*($E6+Summary!$M$4-1)/$D6/$E6</f>
        <v>1.40625</v>
      </c>
      <c r="W6" s="252" t="n">
        <f aca="false">$C6*ROUNDUP(($D6+Summary!$M$5-2+$R$3)/$T$3,0)*($E6+Summary!$M$5-1)/$D6/$E6</f>
        <v>1.40625</v>
      </c>
      <c r="X6" s="247" t="n">
        <f aca="false">$C6*ROUNDUP(($D6+2*Summary!$M$6-3+$AA$3)/$AC$3,0)*($E6/2+Summary!$M$6-1)/$D6/$E6</f>
        <v>0.25</v>
      </c>
      <c r="Y6" s="248" t="n">
        <f aca="false">$C6*ROUNDUP(($D6+2*Summary!$M$7-3+$AA$3)/$AC$3,0)*($E6/2+Summary!$M$6-1)/$D6/$E6</f>
        <v>0.375</v>
      </c>
      <c r="Z6" s="248" t="n">
        <f aca="false">$C6*ROUNDUP(($D6+2*Summary!$M$8-3+$AA$3)/$AC$3,0)*($E6/2+Summary!$M$6-1)/$D6/$E6</f>
        <v>0.375</v>
      </c>
      <c r="AA6" s="248" t="n">
        <f aca="false">$C6*ROUNDUP(($D6+2*Summary!$M$6-3+$AA$3)/$AC$3,0)*($E6/2+Summary!$M$7-1)/$D6/$E6</f>
        <v>0.4375</v>
      </c>
      <c r="AB6" s="248" t="n">
        <f aca="false">$C6*ROUNDUP(($D6+2*Summary!$M$6-3+$AA$3)/$AC$3,0)*($E6/2+Summary!$M$8-1)/$D6/$E6</f>
        <v>0.4375</v>
      </c>
      <c r="AC6" s="248" t="n">
        <f aca="false">$C6*ROUNDUP(($D6+2*Summary!$M$7-3+$AA$3)/$AC$3,0)*($E6/2+Summary!$M$7-1)/$D6/$E6</f>
        <v>0.65625</v>
      </c>
      <c r="AD6" s="248" t="n">
        <f aca="false">$C6*ROUNDUP(($D6+2*Summary!$M$7-3+$AA$3)/$AC$3,0)*($E6/2+Summary!$M$8-1)/$D6/$E6</f>
        <v>0.65625</v>
      </c>
      <c r="AE6" s="248" t="n">
        <f aca="false">$C6*ROUNDUP(($D6+2*Summary!$M$8-3+$AA$3)/$AC$3,0)*($E6/2+Summary!$M$7-1)/$D6/$E6</f>
        <v>0.65625</v>
      </c>
      <c r="AF6" s="252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43" t="s">
        <v>122</v>
      </c>
      <c r="C7" s="244" t="n">
        <f aca="false">IF($B7="Uni",1,2)</f>
        <v>1</v>
      </c>
      <c r="D7" s="244" t="n">
        <v>8</v>
      </c>
      <c r="E7" s="245" t="n">
        <v>8</v>
      </c>
      <c r="F7" s="246" t="n">
        <f aca="false">($T$3*O7)+($AC$3*X7)</f>
        <v>3</v>
      </c>
      <c r="G7" s="246" t="n">
        <f aca="false">($T$3*P7)+($AC$3*Y7)</f>
        <v>4.5</v>
      </c>
      <c r="H7" s="246" t="n">
        <f aca="false">($T$3*Q7)+($AC$3*Z7)</f>
        <v>4.5</v>
      </c>
      <c r="I7" s="246" t="n">
        <f aca="false">($T$3*R7)+($AC$3*AA7)</f>
        <v>5.5</v>
      </c>
      <c r="J7" s="246" t="n">
        <f aca="false">($T$3*S7)+($AC$3*AB7)</f>
        <v>5.5</v>
      </c>
      <c r="K7" s="246" t="n">
        <f aca="false">($T$3*T7)+($AC$3*AC7)</f>
        <v>8.25</v>
      </c>
      <c r="L7" s="246" t="n">
        <f aca="false">($T$3*U7)+($AC$3*AD7)</f>
        <v>8.25</v>
      </c>
      <c r="M7" s="246" t="n">
        <f aca="false">($T$3*V7)+($AC$3*AE7)</f>
        <v>8.25</v>
      </c>
      <c r="N7" s="246" t="n">
        <f aca="false">($T$3*W7)+($AC$3*AF7)</f>
        <v>8.25</v>
      </c>
      <c r="O7" s="247" t="n">
        <f aca="false">$C7*ROUNDUP(($D7+Summary!$M$3-2+$R$3)/$T$3,0)*($E7+Summary!$M$3-1)/$D7/$E7</f>
        <v>0.25</v>
      </c>
      <c r="P7" s="248" t="n">
        <f aca="false">$C7*ROUNDUP(($D7+Summary!$M$4-2+$R$3)/$T$3,0)*($E7+Summary!$M$3-1)/$D7/$E7</f>
        <v>0.375</v>
      </c>
      <c r="Q7" s="248" t="n">
        <f aca="false">$C7*ROUNDUP(($D7+Summary!$M$5-2+$R$3)/$T$3,0)*($E7+Summary!$M$3-1)/$D7/$E7</f>
        <v>0.375</v>
      </c>
      <c r="R7" s="248" t="n">
        <f aca="false">$C7*ROUNDUP(($D7+Summary!$M$3-2+$R$3)/$T$3,0)*($E7+Summary!$M$4-1)/$D7/$E7</f>
        <v>0.46875</v>
      </c>
      <c r="S7" s="248" t="n">
        <f aca="false">$C7*ROUNDUP(($D7+Summary!$M$3-2+$R$3)/$T$3,0)*($E7+Summary!$M$5-1)/$D7/$E7</f>
        <v>0.46875</v>
      </c>
      <c r="T7" s="248" t="n">
        <f aca="false">$C7*ROUNDUP(($D7+Summary!$M$4-2+$R$3)/$T$3,0)*($E7+Summary!$M$4-1)/$D7/$E7</f>
        <v>0.703125</v>
      </c>
      <c r="U7" s="248" t="n">
        <f aca="false">$C7*ROUNDUP(($D7+Summary!$M$4-2+$R$3)/$T$3,0)*($E7+Summary!$M$5-1)/$D7/$E7</f>
        <v>0.703125</v>
      </c>
      <c r="V7" s="248" t="n">
        <f aca="false">$C7*ROUNDUP(($D7+Summary!$M$5-2+$R$3)/$T$3,0)*($E7+Summary!$M$4-1)/$D7/$E7</f>
        <v>0.703125</v>
      </c>
      <c r="W7" s="252" t="n">
        <f aca="false">$C7*ROUNDUP(($D7+Summary!$M$5-2+$R$3)/$T$3,0)*($E7+Summary!$M$5-1)/$D7/$E7</f>
        <v>0.703125</v>
      </c>
      <c r="X7" s="247" t="n">
        <f aca="false">$C7*ROUNDUP(($D7+2*Summary!$M$6-3+$AA$3)/$AC$3,0)*($E7/2+Summary!$M$6-1)/$D7/$E7</f>
        <v>0.125</v>
      </c>
      <c r="Y7" s="248" t="n">
        <f aca="false">$C7*ROUNDUP(($D7+2*Summary!$M$7-3+$AA$3)/$AC$3,0)*($E7/2+Summary!$M$6-1)/$D7/$E7</f>
        <v>0.1875</v>
      </c>
      <c r="Z7" s="248" t="n">
        <f aca="false">$C7*ROUNDUP(($D7+2*Summary!$M$8-3+$AA$3)/$AC$3,0)*($E7/2+Summary!$M$6-1)/$D7/$E7</f>
        <v>0.1875</v>
      </c>
      <c r="AA7" s="248" t="n">
        <f aca="false">$C7*ROUNDUP(($D7+2*Summary!$M$6-3+$AA$3)/$AC$3,0)*($E7/2+Summary!$M$7-1)/$D7/$E7</f>
        <v>0.21875</v>
      </c>
      <c r="AB7" s="248" t="n">
        <f aca="false">$C7*ROUNDUP(($D7+2*Summary!$M$6-3+$AA$3)/$AC$3,0)*($E7/2+Summary!$M$8-1)/$D7/$E7</f>
        <v>0.21875</v>
      </c>
      <c r="AC7" s="248" t="n">
        <f aca="false">$C7*ROUNDUP(($D7+2*Summary!$M$7-3+$AA$3)/$AC$3,0)*($E7/2+Summary!$M$7-1)/$D7/$E7</f>
        <v>0.328125</v>
      </c>
      <c r="AD7" s="248" t="n">
        <f aca="false">$C7*ROUNDUP(($D7+2*Summary!$M$7-3+$AA$3)/$AC$3,0)*($E7/2+Summary!$M$8-1)/$D7/$E7</f>
        <v>0.328125</v>
      </c>
      <c r="AE7" s="248" t="n">
        <f aca="false">$C7*ROUNDUP(($D7+2*Summary!$M$8-3+$AA$3)/$AC$3,0)*($E7/2+Summary!$M$7-1)/$D7/$E7</f>
        <v>0.328125</v>
      </c>
      <c r="AF7" s="252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43" t="s">
        <v>122</v>
      </c>
      <c r="C8" s="244" t="n">
        <f aca="false">IF($B8="Uni",1,2)</f>
        <v>1</v>
      </c>
      <c r="D8" s="244" t="n">
        <v>16</v>
      </c>
      <c r="E8" s="245" t="n">
        <v>8</v>
      </c>
      <c r="F8" s="246" t="n">
        <f aca="false">($T$3*O8)+($AC$3*X8)</f>
        <v>2.25</v>
      </c>
      <c r="G8" s="246" t="n">
        <f aca="false">($T$3*P8)+($AC$3*Y8)</f>
        <v>3</v>
      </c>
      <c r="H8" s="246" t="n">
        <f aca="false">($T$3*Q8)+($AC$3*Z8)</f>
        <v>3</v>
      </c>
      <c r="I8" s="246" t="n">
        <f aca="false">($T$3*R8)+($AC$3*AA8)</f>
        <v>4.125</v>
      </c>
      <c r="J8" s="246" t="n">
        <f aca="false">($T$3*S8)+($AC$3*AB8)</f>
        <v>4.125</v>
      </c>
      <c r="K8" s="246" t="n">
        <f aca="false">($T$3*T8)+($AC$3*AC8)</f>
        <v>5.5</v>
      </c>
      <c r="L8" s="246" t="n">
        <f aca="false">($T$3*U8)+($AC$3*AD8)</f>
        <v>5.5</v>
      </c>
      <c r="M8" s="246" t="n">
        <f aca="false">($T$3*V8)+($AC$3*AE8)</f>
        <v>5.5</v>
      </c>
      <c r="N8" s="246" t="n">
        <f aca="false">($T$3*W8)+($AC$3*AF8)</f>
        <v>5.5</v>
      </c>
      <c r="O8" s="247" t="n">
        <f aca="false">$C8*ROUNDUP(($D8+Summary!$M$3-2+$R$3)/$T$3,0)*($E8+Summary!$M$3-1)/$D8/$E8</f>
        <v>0.1875</v>
      </c>
      <c r="P8" s="248" t="n">
        <f aca="false">$C8*ROUNDUP(($D8+Summary!$M$4-2+$R$3)/$T$3,0)*($E8+Summary!$M$3-1)/$D8/$E8</f>
        <v>0.25</v>
      </c>
      <c r="Q8" s="248" t="n">
        <f aca="false">$C8*ROUNDUP(($D8+Summary!$M$5-2+$R$3)/$T$3,0)*($E8+Summary!$M$3-1)/$D8/$E8</f>
        <v>0.25</v>
      </c>
      <c r="R8" s="248" t="n">
        <f aca="false">$C8*ROUNDUP(($D8+Summary!$M$3-2+$R$3)/$T$3,0)*($E8+Summary!$M$4-1)/$D8/$E8</f>
        <v>0.3515625</v>
      </c>
      <c r="S8" s="248" t="n">
        <f aca="false">$C8*ROUNDUP(($D8+Summary!$M$3-2+$R$3)/$T$3,0)*($E8+Summary!$M$5-1)/$D8/$E8</f>
        <v>0.3515625</v>
      </c>
      <c r="T8" s="248" t="n">
        <f aca="false">$C8*ROUNDUP(($D8+Summary!$M$4-2+$R$3)/$T$3,0)*($E8+Summary!$M$4-1)/$D8/$E8</f>
        <v>0.46875</v>
      </c>
      <c r="U8" s="248" t="n">
        <f aca="false">$C8*ROUNDUP(($D8+Summary!$M$4-2+$R$3)/$T$3,0)*($E8+Summary!$M$5-1)/$D8/$E8</f>
        <v>0.46875</v>
      </c>
      <c r="V8" s="248" t="n">
        <f aca="false">$C8*ROUNDUP(($D8+Summary!$M$5-2+$R$3)/$T$3,0)*($E8+Summary!$M$4-1)/$D8/$E8</f>
        <v>0.46875</v>
      </c>
      <c r="W8" s="252" t="n">
        <f aca="false">$C8*ROUNDUP(($D8+Summary!$M$5-2+$R$3)/$T$3,0)*($E8+Summary!$M$5-1)/$D8/$E8</f>
        <v>0.46875</v>
      </c>
      <c r="X8" s="247" t="n">
        <f aca="false">$C8*ROUNDUP(($D8+2*Summary!$M$6-3+$AA$3)/$AC$3,0)*($E8/2+Summary!$M$6-1)/$D8/$E8</f>
        <v>0.09375</v>
      </c>
      <c r="Y8" s="248" t="n">
        <f aca="false">$C8*ROUNDUP(($D8+2*Summary!$M$7-3+$AA$3)/$AC$3,0)*($E8/2+Summary!$M$6-1)/$D8/$E8</f>
        <v>0.125</v>
      </c>
      <c r="Z8" s="248" t="n">
        <f aca="false">$C8*ROUNDUP(($D8+2*Summary!$M$8-3+$AA$3)/$AC$3,0)*($E8/2+Summary!$M$6-1)/$D8/$E8</f>
        <v>0.125</v>
      </c>
      <c r="AA8" s="248" t="n">
        <f aca="false">$C8*ROUNDUP(($D8+2*Summary!$M$6-3+$AA$3)/$AC$3,0)*($E8/2+Summary!$M$7-1)/$D8/$E8</f>
        <v>0.1640625</v>
      </c>
      <c r="AB8" s="248" t="n">
        <f aca="false">$C8*ROUNDUP(($D8+2*Summary!$M$6-3+$AA$3)/$AC$3,0)*($E8/2+Summary!$M$8-1)/$D8/$E8</f>
        <v>0.1640625</v>
      </c>
      <c r="AC8" s="248" t="n">
        <f aca="false">$C8*ROUNDUP(($D8+2*Summary!$M$7-3+$AA$3)/$AC$3,0)*($E8/2+Summary!$M$7-1)/$D8/$E8</f>
        <v>0.21875</v>
      </c>
      <c r="AD8" s="248" t="n">
        <f aca="false">$C8*ROUNDUP(($D8+2*Summary!$M$7-3+$AA$3)/$AC$3,0)*($E8/2+Summary!$M$8-1)/$D8/$E8</f>
        <v>0.21875</v>
      </c>
      <c r="AE8" s="248" t="n">
        <f aca="false">$C8*ROUNDUP(($D8+2*Summary!$M$8-3+$AA$3)/$AC$3,0)*($E8/2+Summary!$M$7-1)/$D8/$E8</f>
        <v>0.21875</v>
      </c>
      <c r="AF8" s="252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43" t="s">
        <v>122</v>
      </c>
      <c r="C9" s="244" t="n">
        <f aca="false">IF($B9="Uni",1,2)</f>
        <v>1</v>
      </c>
      <c r="D9" s="244" t="n">
        <v>8</v>
      </c>
      <c r="E9" s="245" t="n">
        <v>16</v>
      </c>
      <c r="F9" s="246" t="n">
        <f aca="false">($T$3*O9)+($AC$3*X9)</f>
        <v>3</v>
      </c>
      <c r="G9" s="246" t="n">
        <f aca="false">($T$3*P9)+($AC$3*Y9)</f>
        <v>4.5</v>
      </c>
      <c r="H9" s="246" t="n">
        <f aca="false">($T$3*Q9)+($AC$3*Z9)</f>
        <v>4.5</v>
      </c>
      <c r="I9" s="246" t="n">
        <f aca="false">($T$3*R9)+($AC$3*AA9)</f>
        <v>4.25</v>
      </c>
      <c r="J9" s="246" t="n">
        <f aca="false">($T$3*S9)+($AC$3*AB9)</f>
        <v>4.25</v>
      </c>
      <c r="K9" s="246" t="n">
        <f aca="false">($T$3*T9)+($AC$3*AC9)</f>
        <v>6.375</v>
      </c>
      <c r="L9" s="246" t="n">
        <f aca="false">($T$3*U9)+($AC$3*AD9)</f>
        <v>6.375</v>
      </c>
      <c r="M9" s="246" t="n">
        <f aca="false">($T$3*V9)+($AC$3*AE9)</f>
        <v>6.375</v>
      </c>
      <c r="N9" s="246" t="n">
        <f aca="false">($T$3*W9)+($AC$3*AF9)</f>
        <v>6.375</v>
      </c>
      <c r="O9" s="247" t="n">
        <f aca="false">$C9*ROUNDUP(($D9+Summary!$M$3-2+$R$3)/$T$3,0)*($E9+Summary!$M$3-1)/$D9/$E9</f>
        <v>0.25</v>
      </c>
      <c r="P9" s="248" t="n">
        <f aca="false">$C9*ROUNDUP(($D9+Summary!$M$4-2+$R$3)/$T$3,0)*($E9+Summary!$M$3-1)/$D9/$E9</f>
        <v>0.375</v>
      </c>
      <c r="Q9" s="248" t="n">
        <f aca="false">$C9*ROUNDUP(($D9+Summary!$M$5-2+$R$3)/$T$3,0)*($E9+Summary!$M$3-1)/$D9/$E9</f>
        <v>0.375</v>
      </c>
      <c r="R9" s="248" t="n">
        <f aca="false">$C9*ROUNDUP(($D9+Summary!$M$3-2+$R$3)/$T$3,0)*($E9+Summary!$M$4-1)/$D9/$E9</f>
        <v>0.359375</v>
      </c>
      <c r="S9" s="248" t="n">
        <f aca="false">$C9*ROUNDUP(($D9+Summary!$M$3-2+$R$3)/$T$3,0)*($E9+Summary!$M$5-1)/$D9/$E9</f>
        <v>0.359375</v>
      </c>
      <c r="T9" s="248" t="n">
        <f aca="false">$C9*ROUNDUP(($D9+Summary!$M$4-2+$R$3)/$T$3,0)*($E9+Summary!$M$4-1)/$D9/$E9</f>
        <v>0.5390625</v>
      </c>
      <c r="U9" s="248" t="n">
        <f aca="false">$C9*ROUNDUP(($D9+Summary!$M$4-2+$R$3)/$T$3,0)*($E9+Summary!$M$5-1)/$D9/$E9</f>
        <v>0.5390625</v>
      </c>
      <c r="V9" s="248" t="n">
        <f aca="false">$C9*ROUNDUP(($D9+Summary!$M$5-2+$R$3)/$T$3,0)*($E9+Summary!$M$4-1)/$D9/$E9</f>
        <v>0.5390625</v>
      </c>
      <c r="W9" s="252" t="n">
        <f aca="false">$C9*ROUNDUP(($D9+Summary!$M$5-2+$R$3)/$T$3,0)*($E9+Summary!$M$5-1)/$D9/$E9</f>
        <v>0.5390625</v>
      </c>
      <c r="X9" s="247" t="n">
        <f aca="false">$C9*ROUNDUP(($D9+2*Summary!$M$6-3+$AA$3)/$AC$3,0)*($E9/2+Summary!$M$6-1)/$D9/$E9</f>
        <v>0.125</v>
      </c>
      <c r="Y9" s="248" t="n">
        <f aca="false">$C9*ROUNDUP(($D9+2*Summary!$M$7-3+$AA$3)/$AC$3,0)*($E9/2+Summary!$M$6-1)/$D9/$E9</f>
        <v>0.1875</v>
      </c>
      <c r="Z9" s="248" t="n">
        <f aca="false">$C9*ROUNDUP(($D9+2*Summary!$M$8-3+$AA$3)/$AC$3,0)*($E9/2+Summary!$M$6-1)/$D9/$E9</f>
        <v>0.1875</v>
      </c>
      <c r="AA9" s="248" t="n">
        <f aca="false">$C9*ROUNDUP(($D9+2*Summary!$M$6-3+$AA$3)/$AC$3,0)*($E9/2+Summary!$M$7-1)/$D9/$E9</f>
        <v>0.171875</v>
      </c>
      <c r="AB9" s="248" t="n">
        <f aca="false">$C9*ROUNDUP(($D9+2*Summary!$M$6-3+$AA$3)/$AC$3,0)*($E9/2+Summary!$M$8-1)/$D9/$E9</f>
        <v>0.171875</v>
      </c>
      <c r="AC9" s="248" t="n">
        <f aca="false">$C9*ROUNDUP(($D9+2*Summary!$M$7-3+$AA$3)/$AC$3,0)*($E9/2+Summary!$M$7-1)/$D9/$E9</f>
        <v>0.2578125</v>
      </c>
      <c r="AD9" s="248" t="n">
        <f aca="false">$C9*ROUNDUP(($D9+2*Summary!$M$7-3+$AA$3)/$AC$3,0)*($E9/2+Summary!$M$8-1)/$D9/$E9</f>
        <v>0.2578125</v>
      </c>
      <c r="AE9" s="248" t="n">
        <f aca="false">$C9*ROUNDUP(($D9+2*Summary!$M$8-3+$AA$3)/$AC$3,0)*($E9/2+Summary!$M$7-1)/$D9/$E9</f>
        <v>0.2578125</v>
      </c>
      <c r="AF9" s="252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43" t="s">
        <v>122</v>
      </c>
      <c r="C10" s="244" t="n">
        <f aca="false">IF($B10="Uni",1,2)</f>
        <v>1</v>
      </c>
      <c r="D10" s="244" t="n">
        <v>16</v>
      </c>
      <c r="E10" s="245" t="n">
        <v>16</v>
      </c>
      <c r="F10" s="246" t="n">
        <f aca="false">($T$3*O10)+($AC$3*X10)</f>
        <v>2.25</v>
      </c>
      <c r="G10" s="246" t="n">
        <f aca="false">($T$3*P10)+($AC$3*Y10)</f>
        <v>3</v>
      </c>
      <c r="H10" s="246" t="n">
        <f aca="false">($T$3*Q10)+($AC$3*Z10)</f>
        <v>3</v>
      </c>
      <c r="I10" s="246" t="n">
        <f aca="false">($T$3*R10)+($AC$3*AA10)</f>
        <v>3.1875</v>
      </c>
      <c r="J10" s="246" t="n">
        <f aca="false">($T$3*S10)+($AC$3*AB10)</f>
        <v>3.1875</v>
      </c>
      <c r="K10" s="246" t="n">
        <f aca="false">($T$3*T10)+($AC$3*AC10)</f>
        <v>4.25</v>
      </c>
      <c r="L10" s="246" t="n">
        <f aca="false">($T$3*U10)+($AC$3*AD10)</f>
        <v>4.25</v>
      </c>
      <c r="M10" s="246" t="n">
        <f aca="false">($T$3*V10)+($AC$3*AE10)</f>
        <v>4.25</v>
      </c>
      <c r="N10" s="246" t="n">
        <f aca="false">($T$3*W10)+($AC$3*AF10)</f>
        <v>4.25</v>
      </c>
      <c r="O10" s="247" t="n">
        <f aca="false">$C10*ROUNDUP(($D10+Summary!$M$3-2+$R$3)/$T$3,0)*($E10+Summary!$M$3-1)/$D10/$E10</f>
        <v>0.1875</v>
      </c>
      <c r="P10" s="248" t="n">
        <f aca="false">$C10*ROUNDUP(($D10+Summary!$M$4-2+$R$3)/$T$3,0)*($E10+Summary!$M$3-1)/$D10/$E10</f>
        <v>0.25</v>
      </c>
      <c r="Q10" s="248" t="n">
        <f aca="false">$C10*ROUNDUP(($D10+Summary!$M$5-2+$R$3)/$T$3,0)*($E10+Summary!$M$3-1)/$D10/$E10</f>
        <v>0.25</v>
      </c>
      <c r="R10" s="248" t="n">
        <f aca="false">$C10*ROUNDUP(($D10+Summary!$M$3-2+$R$3)/$T$3,0)*($E10+Summary!$M$4-1)/$D10/$E10</f>
        <v>0.26953125</v>
      </c>
      <c r="S10" s="248" t="n">
        <f aca="false">$C10*ROUNDUP(($D10+Summary!$M$3-2+$R$3)/$T$3,0)*($E10+Summary!$M$5-1)/$D10/$E10</f>
        <v>0.26953125</v>
      </c>
      <c r="T10" s="248" t="n">
        <f aca="false">$C10*ROUNDUP(($D10+Summary!$M$4-2+$R$3)/$T$3,0)*($E10+Summary!$M$4-1)/$D10/$E10</f>
        <v>0.359375</v>
      </c>
      <c r="U10" s="248" t="n">
        <f aca="false">$C10*ROUNDUP(($D10+Summary!$M$4-2+$R$3)/$T$3,0)*($E10+Summary!$M$5-1)/$D10/$E10</f>
        <v>0.359375</v>
      </c>
      <c r="V10" s="248" t="n">
        <f aca="false">$C10*ROUNDUP(($D10+Summary!$M$5-2+$R$3)/$T$3,0)*($E10+Summary!$M$4-1)/$D10/$E10</f>
        <v>0.359375</v>
      </c>
      <c r="W10" s="252" t="n">
        <f aca="false">$C10*ROUNDUP(($D10+Summary!$M$5-2+$R$3)/$T$3,0)*($E10+Summary!$M$5-1)/$D10/$E10</f>
        <v>0.359375</v>
      </c>
      <c r="X10" s="247" t="n">
        <f aca="false">$C10*ROUNDUP(($D10+2*Summary!$M$6-3+$AA$3)/$AC$3,0)*($E10/2+Summary!$M$6-1)/$D10/$E10</f>
        <v>0.09375</v>
      </c>
      <c r="Y10" s="248" t="n">
        <f aca="false">$C10*ROUNDUP(($D10+2*Summary!$M$7-3+$AA$3)/$AC$3,0)*($E10/2+Summary!$M$6-1)/$D10/$E10</f>
        <v>0.125</v>
      </c>
      <c r="Z10" s="248" t="n">
        <f aca="false">$C10*ROUNDUP(($D10+2*Summary!$M$8-3+$AA$3)/$AC$3,0)*($E10/2+Summary!$M$6-1)/$D10/$E10</f>
        <v>0.125</v>
      </c>
      <c r="AA10" s="248" t="n">
        <f aca="false">$C10*ROUNDUP(($D10+2*Summary!$M$6-3+$AA$3)/$AC$3,0)*($E10/2+Summary!$M$7-1)/$D10/$E10</f>
        <v>0.12890625</v>
      </c>
      <c r="AB10" s="248" t="n">
        <f aca="false">$C10*ROUNDUP(($D10+2*Summary!$M$6-3+$AA$3)/$AC$3,0)*($E10/2+Summary!$M$8-1)/$D10/$E10</f>
        <v>0.12890625</v>
      </c>
      <c r="AC10" s="248" t="n">
        <f aca="false">$C10*ROUNDUP(($D10+2*Summary!$M$7-3+$AA$3)/$AC$3,0)*($E10/2+Summary!$M$7-1)/$D10/$E10</f>
        <v>0.171875</v>
      </c>
      <c r="AD10" s="248" t="n">
        <f aca="false">$C10*ROUNDUP(($D10+2*Summary!$M$7-3+$AA$3)/$AC$3,0)*($E10/2+Summary!$M$8-1)/$D10/$E10</f>
        <v>0.171875</v>
      </c>
      <c r="AE10" s="248" t="n">
        <f aca="false">$C10*ROUNDUP(($D10+2*Summary!$M$8-3+$AA$3)/$AC$3,0)*($E10/2+Summary!$M$7-1)/$D10/$E10</f>
        <v>0.171875</v>
      </c>
      <c r="AF10" s="252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43" t="s">
        <v>122</v>
      </c>
      <c r="C11" s="244" t="n">
        <f aca="false">IF($B11="Uni",1,2)</f>
        <v>1</v>
      </c>
      <c r="D11" s="244" t="n">
        <v>32</v>
      </c>
      <c r="E11" s="245" t="n">
        <v>16</v>
      </c>
      <c r="F11" s="246" t="n">
        <f aca="false">($T$3*O11)+($AC$3*X11)</f>
        <v>1.875</v>
      </c>
      <c r="G11" s="246" t="n">
        <f aca="false">($T$3*P11)+($AC$3*Y11)</f>
        <v>2.25</v>
      </c>
      <c r="H11" s="246" t="n">
        <f aca="false">($T$3*Q11)+($AC$3*Z11)</f>
        <v>2.25</v>
      </c>
      <c r="I11" s="246" t="n">
        <f aca="false">($T$3*R11)+($AC$3*AA11)</f>
        <v>2.65625</v>
      </c>
      <c r="J11" s="246" t="n">
        <f aca="false">($T$3*S11)+($AC$3*AB11)</f>
        <v>2.65625</v>
      </c>
      <c r="K11" s="246" t="n">
        <f aca="false">($T$3*T11)+($AC$3*AC11)</f>
        <v>3.1875</v>
      </c>
      <c r="L11" s="246" t="n">
        <f aca="false">($T$3*U11)+($AC$3*AD11)</f>
        <v>3.1875</v>
      </c>
      <c r="M11" s="246" t="n">
        <f aca="false">($T$3*V11)+($AC$3*AE11)</f>
        <v>3.1875</v>
      </c>
      <c r="N11" s="246" t="n">
        <f aca="false">($T$3*W11)+($AC$3*AF11)</f>
        <v>3.1875</v>
      </c>
      <c r="O11" s="247" t="n">
        <f aca="false">$C11*ROUNDUP(($D11+Summary!$M$3-2+$R$3)/$T$3,0)*($E11+Summary!$M$3-1)/$D11/$E11</f>
        <v>0.15625</v>
      </c>
      <c r="P11" s="248" t="n">
        <f aca="false">$C11*ROUNDUP(($D11+Summary!$M$4-2+$R$3)/$T$3,0)*($E11+Summary!$M$3-1)/$D11/$E11</f>
        <v>0.1875</v>
      </c>
      <c r="Q11" s="248" t="n">
        <f aca="false">$C11*ROUNDUP(($D11+Summary!$M$5-2+$R$3)/$T$3,0)*($E11+Summary!$M$3-1)/$D11/$E11</f>
        <v>0.1875</v>
      </c>
      <c r="R11" s="248" t="n">
        <f aca="false">$C11*ROUNDUP(($D11+Summary!$M$3-2+$R$3)/$T$3,0)*($E11+Summary!$M$4-1)/$D11/$E11</f>
        <v>0.224609375</v>
      </c>
      <c r="S11" s="248" t="n">
        <f aca="false">$C11*ROUNDUP(($D11+Summary!$M$3-2+$R$3)/$T$3,0)*($E11+Summary!$M$5-1)/$D11/$E11</f>
        <v>0.224609375</v>
      </c>
      <c r="T11" s="248" t="n">
        <f aca="false">$C11*ROUNDUP(($D11+Summary!$M$4-2+$R$3)/$T$3,0)*($E11+Summary!$M$4-1)/$D11/$E11</f>
        <v>0.26953125</v>
      </c>
      <c r="U11" s="248" t="n">
        <f aca="false">$C11*ROUNDUP(($D11+Summary!$M$4-2+$R$3)/$T$3,0)*($E11+Summary!$M$5-1)/$D11/$E11</f>
        <v>0.26953125</v>
      </c>
      <c r="V11" s="248" t="n">
        <f aca="false">$C11*ROUNDUP(($D11+Summary!$M$5-2+$R$3)/$T$3,0)*($E11+Summary!$M$4-1)/$D11/$E11</f>
        <v>0.26953125</v>
      </c>
      <c r="W11" s="252" t="n">
        <f aca="false">$C11*ROUNDUP(($D11+Summary!$M$5-2+$R$3)/$T$3,0)*($E11+Summary!$M$5-1)/$D11/$E11</f>
        <v>0.26953125</v>
      </c>
      <c r="X11" s="247" t="n">
        <f aca="false">$C11*ROUNDUP(($D11+2*Summary!$M$6-3+$AA$3)/$AC$3,0)*($E11/2+Summary!$M$6-1)/$D11/$E11</f>
        <v>0.078125</v>
      </c>
      <c r="Y11" s="248" t="n">
        <f aca="false">$C11*ROUNDUP(($D11+2*Summary!$M$7-3+$AA$3)/$AC$3,0)*($E11/2+Summary!$M$6-1)/$D11/$E11</f>
        <v>0.09375</v>
      </c>
      <c r="Z11" s="248" t="n">
        <f aca="false">$C11*ROUNDUP(($D11+2*Summary!$M$8-3+$AA$3)/$AC$3,0)*($E11/2+Summary!$M$6-1)/$D11/$E11</f>
        <v>0.09375</v>
      </c>
      <c r="AA11" s="248" t="n">
        <f aca="false">$C11*ROUNDUP(($D11+2*Summary!$M$6-3+$AA$3)/$AC$3,0)*($E11/2+Summary!$M$7-1)/$D11/$E11</f>
        <v>0.107421875</v>
      </c>
      <c r="AB11" s="248" t="n">
        <f aca="false">$C11*ROUNDUP(($D11+2*Summary!$M$6-3+$AA$3)/$AC$3,0)*($E11/2+Summary!$M$8-1)/$D11/$E11</f>
        <v>0.107421875</v>
      </c>
      <c r="AC11" s="248" t="n">
        <f aca="false">$C11*ROUNDUP(($D11+2*Summary!$M$7-3+$AA$3)/$AC$3,0)*($E11/2+Summary!$M$7-1)/$D11/$E11</f>
        <v>0.12890625</v>
      </c>
      <c r="AD11" s="248" t="n">
        <f aca="false">$C11*ROUNDUP(($D11+2*Summary!$M$7-3+$AA$3)/$AC$3,0)*($E11/2+Summary!$M$8-1)/$D11/$E11</f>
        <v>0.12890625</v>
      </c>
      <c r="AE11" s="248" t="n">
        <f aca="false">$C11*ROUNDUP(($D11+2*Summary!$M$8-3+$AA$3)/$AC$3,0)*($E11/2+Summary!$M$7-1)/$D11/$E11</f>
        <v>0.12890625</v>
      </c>
      <c r="AF11" s="252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43" t="s">
        <v>122</v>
      </c>
      <c r="C12" s="244" t="n">
        <f aca="false">IF($B12="Uni",1,2)</f>
        <v>1</v>
      </c>
      <c r="D12" s="244" t="n">
        <v>16</v>
      </c>
      <c r="E12" s="245" t="n">
        <v>32</v>
      </c>
      <c r="F12" s="246" t="n">
        <f aca="false">($T$3*O12)+($AC$3*X12)</f>
        <v>2.25</v>
      </c>
      <c r="G12" s="246" t="n">
        <f aca="false">($T$3*P12)+($AC$3*Y12)</f>
        <v>3</v>
      </c>
      <c r="H12" s="246" t="n">
        <f aca="false">($T$3*Q12)+($AC$3*Z12)</f>
        <v>3</v>
      </c>
      <c r="I12" s="246" t="n">
        <f aca="false">($T$3*R12)+($AC$3*AA12)</f>
        <v>2.71875</v>
      </c>
      <c r="J12" s="246" t="n">
        <f aca="false">($T$3*S12)+($AC$3*AB12)</f>
        <v>2.71875</v>
      </c>
      <c r="K12" s="246" t="n">
        <f aca="false">($T$3*T12)+($AC$3*AC12)</f>
        <v>3.625</v>
      </c>
      <c r="L12" s="246" t="n">
        <f aca="false">($T$3*U12)+($AC$3*AD12)</f>
        <v>3.625</v>
      </c>
      <c r="M12" s="246" t="n">
        <f aca="false">($T$3*V12)+($AC$3*AE12)</f>
        <v>3.625</v>
      </c>
      <c r="N12" s="246" t="n">
        <f aca="false">($T$3*W12)+($AC$3*AF12)</f>
        <v>3.625</v>
      </c>
      <c r="O12" s="247" t="n">
        <f aca="false">$C12*ROUNDUP(($D12+Summary!$M$3-2+$R$3)/$T$3,0)*($E12+Summary!$M$3-1)/$D12/$E12</f>
        <v>0.1875</v>
      </c>
      <c r="P12" s="248" t="n">
        <f aca="false">$C12*ROUNDUP(($D12+Summary!$M$4-2+$R$3)/$T$3,0)*($E12+Summary!$M$3-1)/$D12/$E12</f>
        <v>0.25</v>
      </c>
      <c r="Q12" s="248" t="n">
        <f aca="false">$C12*ROUNDUP(($D12+Summary!$M$5-2+$R$3)/$T$3,0)*($E12+Summary!$M$3-1)/$D12/$E12</f>
        <v>0.25</v>
      </c>
      <c r="R12" s="248" t="n">
        <f aca="false">$C12*ROUNDUP(($D12+Summary!$M$3-2+$R$3)/$T$3,0)*($E12+Summary!$M$4-1)/$D12/$E12</f>
        <v>0.228515625</v>
      </c>
      <c r="S12" s="248" t="n">
        <f aca="false">$C12*ROUNDUP(($D12+Summary!$M$3-2+$R$3)/$T$3,0)*($E12+Summary!$M$5-1)/$D12/$E12</f>
        <v>0.228515625</v>
      </c>
      <c r="T12" s="248" t="n">
        <f aca="false">$C12*ROUNDUP(($D12+Summary!$M$4-2+$R$3)/$T$3,0)*($E12+Summary!$M$4-1)/$D12/$E12</f>
        <v>0.3046875</v>
      </c>
      <c r="U12" s="248" t="n">
        <f aca="false">$C12*ROUNDUP(($D12+Summary!$M$4-2+$R$3)/$T$3,0)*($E12+Summary!$M$5-1)/$D12/$E12</f>
        <v>0.3046875</v>
      </c>
      <c r="V12" s="248" t="n">
        <f aca="false">$C12*ROUNDUP(($D12+Summary!$M$5-2+$R$3)/$T$3,0)*($E12+Summary!$M$4-1)/$D12/$E12</f>
        <v>0.3046875</v>
      </c>
      <c r="W12" s="252" t="n">
        <f aca="false">$C12*ROUNDUP(($D12+Summary!$M$5-2+$R$3)/$T$3,0)*($E12+Summary!$M$5-1)/$D12/$E12</f>
        <v>0.3046875</v>
      </c>
      <c r="X12" s="247" t="n">
        <f aca="false">$C12*ROUNDUP(($D12+2*Summary!$M$6-3+$AA$3)/$AC$3,0)*($E12/2+Summary!$M$6-1)/$D12/$E12</f>
        <v>0.09375</v>
      </c>
      <c r="Y12" s="248" t="n">
        <f aca="false">$C12*ROUNDUP(($D12+2*Summary!$M$7-3+$AA$3)/$AC$3,0)*($E12/2+Summary!$M$6-1)/$D12/$E12</f>
        <v>0.125</v>
      </c>
      <c r="Z12" s="248" t="n">
        <f aca="false">$C12*ROUNDUP(($D12+2*Summary!$M$8-3+$AA$3)/$AC$3,0)*($E12/2+Summary!$M$6-1)/$D12/$E12</f>
        <v>0.125</v>
      </c>
      <c r="AA12" s="248" t="n">
        <f aca="false">$C12*ROUNDUP(($D12+2*Summary!$M$6-3+$AA$3)/$AC$3,0)*($E12/2+Summary!$M$7-1)/$D12/$E12</f>
        <v>0.111328125</v>
      </c>
      <c r="AB12" s="248" t="n">
        <f aca="false">$C12*ROUNDUP(($D12+2*Summary!$M$6-3+$AA$3)/$AC$3,0)*($E12/2+Summary!$M$8-1)/$D12/$E12</f>
        <v>0.111328125</v>
      </c>
      <c r="AC12" s="248" t="n">
        <f aca="false">$C12*ROUNDUP(($D12+2*Summary!$M$7-3+$AA$3)/$AC$3,0)*($E12/2+Summary!$M$7-1)/$D12/$E12</f>
        <v>0.1484375</v>
      </c>
      <c r="AD12" s="248" t="n">
        <f aca="false">$C12*ROUNDUP(($D12+2*Summary!$M$7-3+$AA$3)/$AC$3,0)*($E12/2+Summary!$M$8-1)/$D12/$E12</f>
        <v>0.1484375</v>
      </c>
      <c r="AE12" s="248" t="n">
        <f aca="false">$C12*ROUNDUP(($D12+2*Summary!$M$8-3+$AA$3)/$AC$3,0)*($E12/2+Summary!$M$7-1)/$D12/$E12</f>
        <v>0.1484375</v>
      </c>
      <c r="AF12" s="252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43" t="s">
        <v>122</v>
      </c>
      <c r="C13" s="244" t="n">
        <f aca="false">IF($B13="Uni",1,2)</f>
        <v>1</v>
      </c>
      <c r="D13" s="244" t="n">
        <v>32</v>
      </c>
      <c r="E13" s="245" t="n">
        <v>32</v>
      </c>
      <c r="F13" s="246" t="n">
        <f aca="false">($T$3*O13)+($AC$3*X13)</f>
        <v>1.875</v>
      </c>
      <c r="G13" s="246" t="n">
        <f aca="false">($T$3*P13)+($AC$3*Y13)</f>
        <v>2.25</v>
      </c>
      <c r="H13" s="246" t="n">
        <f aca="false">($T$3*Q13)+($AC$3*Z13)</f>
        <v>2.25</v>
      </c>
      <c r="I13" s="246" t="n">
        <f aca="false">($T$3*R13)+($AC$3*AA13)</f>
        <v>2.265625</v>
      </c>
      <c r="J13" s="246" t="n">
        <f aca="false">($T$3*S13)+($AC$3*AB13)</f>
        <v>2.265625</v>
      </c>
      <c r="K13" s="246" t="n">
        <f aca="false">($T$3*T13)+($AC$3*AC13)</f>
        <v>2.71875</v>
      </c>
      <c r="L13" s="246" t="n">
        <f aca="false">($T$3*U13)+($AC$3*AD13)</f>
        <v>2.71875</v>
      </c>
      <c r="M13" s="246" t="n">
        <f aca="false">($T$3*V13)+($AC$3*AE13)</f>
        <v>2.71875</v>
      </c>
      <c r="N13" s="246" t="n">
        <f aca="false">($T$3*W13)+($AC$3*AF13)</f>
        <v>2.71875</v>
      </c>
      <c r="O13" s="247" t="n">
        <f aca="false">$C13*ROUNDUP(($D13+Summary!$M$3-2+$R$3)/$T$3,0)*($E13+Summary!$M$3-1)/$D13/$E13</f>
        <v>0.15625</v>
      </c>
      <c r="P13" s="248" t="n">
        <f aca="false">$C13*ROUNDUP(($D13+Summary!$M$4-2+$R$3)/$T$3,0)*($E13+Summary!$M$3-1)/$D13/$E13</f>
        <v>0.1875</v>
      </c>
      <c r="Q13" s="248" t="n">
        <f aca="false">$C13*ROUNDUP(($D13+Summary!$M$5-2+$R$3)/$T$3,0)*($E13+Summary!$M$3-1)/$D13/$E13</f>
        <v>0.1875</v>
      </c>
      <c r="R13" s="248" t="n">
        <f aca="false">$C13*ROUNDUP(($D13+Summary!$M$3-2+$R$3)/$T$3,0)*($E13+Summary!$M$4-1)/$D13/$E13</f>
        <v>0.1904296875</v>
      </c>
      <c r="S13" s="248" t="n">
        <f aca="false">$C13*ROUNDUP(($D13+Summary!$M$3-2+$R$3)/$T$3,0)*($E13+Summary!$M$5-1)/$D13/$E13</f>
        <v>0.1904296875</v>
      </c>
      <c r="T13" s="248" t="n">
        <f aca="false">$C13*ROUNDUP(($D13+Summary!$M$4-2+$R$3)/$T$3,0)*($E13+Summary!$M$4-1)/$D13/$E13</f>
        <v>0.228515625</v>
      </c>
      <c r="U13" s="248" t="n">
        <f aca="false">$C13*ROUNDUP(($D13+Summary!$M$4-2+$R$3)/$T$3,0)*($E13+Summary!$M$5-1)/$D13/$E13</f>
        <v>0.228515625</v>
      </c>
      <c r="V13" s="248" t="n">
        <f aca="false">$C13*ROUNDUP(($D13+Summary!$M$5-2+$R$3)/$T$3,0)*($E13+Summary!$M$4-1)/$D13/$E13</f>
        <v>0.228515625</v>
      </c>
      <c r="W13" s="252" t="n">
        <f aca="false">$C13*ROUNDUP(($D13+Summary!$M$5-2+$R$3)/$T$3,0)*($E13+Summary!$M$5-1)/$D13/$E13</f>
        <v>0.228515625</v>
      </c>
      <c r="X13" s="247" t="n">
        <f aca="false">$C13*ROUNDUP(($D13+2*Summary!$M$6-3+$AA$3)/$AC$3,0)*($E13/2+Summary!$M$6-1)/$D13/$E13</f>
        <v>0.078125</v>
      </c>
      <c r="Y13" s="248" t="n">
        <f aca="false">$C13*ROUNDUP(($D13+2*Summary!$M$7-3+$AA$3)/$AC$3,0)*($E13/2+Summary!$M$6-1)/$D13/$E13</f>
        <v>0.09375</v>
      </c>
      <c r="Z13" s="248" t="n">
        <f aca="false">$C13*ROUNDUP(($D13+2*Summary!$M$8-3+$AA$3)/$AC$3,0)*($E13/2+Summary!$M$6-1)/$D13/$E13</f>
        <v>0.09375</v>
      </c>
      <c r="AA13" s="248" t="n">
        <f aca="false">$C13*ROUNDUP(($D13+2*Summary!$M$6-3+$AA$3)/$AC$3,0)*($E13/2+Summary!$M$7-1)/$D13/$E13</f>
        <v>0.0927734375</v>
      </c>
      <c r="AB13" s="248" t="n">
        <f aca="false">$C13*ROUNDUP(($D13+2*Summary!$M$6-3+$AA$3)/$AC$3,0)*($E13/2+Summary!$M$8-1)/$D13/$E13</f>
        <v>0.0927734375</v>
      </c>
      <c r="AC13" s="248" t="n">
        <f aca="false">$C13*ROUNDUP(($D13+2*Summary!$M$7-3+$AA$3)/$AC$3,0)*($E13/2+Summary!$M$7-1)/$D13/$E13</f>
        <v>0.111328125</v>
      </c>
      <c r="AD13" s="248" t="n">
        <f aca="false">$C13*ROUNDUP(($D13+2*Summary!$M$7-3+$AA$3)/$AC$3,0)*($E13/2+Summary!$M$8-1)/$D13/$E13</f>
        <v>0.111328125</v>
      </c>
      <c r="AE13" s="248" t="n">
        <f aca="false">$C13*ROUNDUP(($D13+2*Summary!$M$8-3+$AA$3)/$AC$3,0)*($E13/2+Summary!$M$7-1)/$D13/$E13</f>
        <v>0.111328125</v>
      </c>
      <c r="AF13" s="252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43" t="s">
        <v>122</v>
      </c>
      <c r="C14" s="244" t="n">
        <f aca="false">IF($B14="Uni",1,2)</f>
        <v>1</v>
      </c>
      <c r="D14" s="244" t="n">
        <v>64</v>
      </c>
      <c r="E14" s="245" t="n">
        <v>32</v>
      </c>
      <c r="F14" s="246" t="n">
        <f aca="false">($T$3*O14)+($AC$3*X14)</f>
        <v>1.6875</v>
      </c>
      <c r="G14" s="246" t="n">
        <f aca="false">($T$3*P14)+($AC$3*Y14)</f>
        <v>1.875</v>
      </c>
      <c r="H14" s="246" t="n">
        <f aca="false">($T$3*Q14)+($AC$3*Z14)</f>
        <v>1.875</v>
      </c>
      <c r="I14" s="246" t="n">
        <f aca="false">($T$3*R14)+($AC$3*AA14)</f>
        <v>2.0390625</v>
      </c>
      <c r="J14" s="246" t="n">
        <f aca="false">($T$3*S14)+($AC$3*AB14)</f>
        <v>2.0390625</v>
      </c>
      <c r="K14" s="246" t="n">
        <f aca="false">($T$3*T14)+($AC$3*AC14)</f>
        <v>2.265625</v>
      </c>
      <c r="L14" s="246" t="n">
        <f aca="false">($T$3*U14)+($AC$3*AD14)</f>
        <v>2.265625</v>
      </c>
      <c r="M14" s="246" t="n">
        <f aca="false">($T$3*V14)+($AC$3*AE14)</f>
        <v>2.265625</v>
      </c>
      <c r="N14" s="246" t="n">
        <f aca="false">($T$3*W14)+($AC$3*AF14)</f>
        <v>2.265625</v>
      </c>
      <c r="O14" s="247" t="n">
        <f aca="false">$C14*ROUNDUP(($D14+Summary!$M$3-2+$R$3)/$T$3,0)*($E14+Summary!$M$3-1)/$D14/$E14</f>
        <v>0.140625</v>
      </c>
      <c r="P14" s="248" t="n">
        <f aca="false">$C14*ROUNDUP(($D14+Summary!$M$4-2+$R$3)/$T$3,0)*($E14+Summary!$M$3-1)/$D14/$E14</f>
        <v>0.15625</v>
      </c>
      <c r="Q14" s="248" t="n">
        <f aca="false">$C14*ROUNDUP(($D14+Summary!$M$5-2+$R$3)/$T$3,0)*($E14+Summary!$M$3-1)/$D14/$E14</f>
        <v>0.15625</v>
      </c>
      <c r="R14" s="248" t="n">
        <f aca="false">$C14*ROUNDUP(($D14+Summary!$M$3-2+$R$3)/$T$3,0)*($E14+Summary!$M$4-1)/$D14/$E14</f>
        <v>0.17138671875</v>
      </c>
      <c r="S14" s="248" t="n">
        <f aca="false">$C14*ROUNDUP(($D14+Summary!$M$3-2+$R$3)/$T$3,0)*($E14+Summary!$M$5-1)/$D14/$E14</f>
        <v>0.17138671875</v>
      </c>
      <c r="T14" s="248" t="n">
        <f aca="false">$C14*ROUNDUP(($D14+Summary!$M$4-2+$R$3)/$T$3,0)*($E14+Summary!$M$4-1)/$D14/$E14</f>
        <v>0.1904296875</v>
      </c>
      <c r="U14" s="248" t="n">
        <f aca="false">$C14*ROUNDUP(($D14+Summary!$M$4-2+$R$3)/$T$3,0)*($E14+Summary!$M$5-1)/$D14/$E14</f>
        <v>0.1904296875</v>
      </c>
      <c r="V14" s="248" t="n">
        <f aca="false">$C14*ROUNDUP(($D14+Summary!$M$5-2+$R$3)/$T$3,0)*($E14+Summary!$M$4-1)/$D14/$E14</f>
        <v>0.1904296875</v>
      </c>
      <c r="W14" s="252" t="n">
        <f aca="false">$C14*ROUNDUP(($D14+Summary!$M$5-2+$R$3)/$T$3,0)*($E14+Summary!$M$5-1)/$D14/$E14</f>
        <v>0.1904296875</v>
      </c>
      <c r="X14" s="247" t="n">
        <f aca="false">$C14*ROUNDUP(($D14+2*Summary!$M$6-3+$AA$3)/$AC$3,0)*($E14/2+Summary!$M$6-1)/$D14/$E14</f>
        <v>0.0703125</v>
      </c>
      <c r="Y14" s="248" t="n">
        <f aca="false">$C14*ROUNDUP(($D14+2*Summary!$M$7-3+$AA$3)/$AC$3,0)*($E14/2+Summary!$M$6-1)/$D14/$E14</f>
        <v>0.078125</v>
      </c>
      <c r="Z14" s="248" t="n">
        <f aca="false">$C14*ROUNDUP(($D14+2*Summary!$M$8-3+$AA$3)/$AC$3,0)*($E14/2+Summary!$M$6-1)/$D14/$E14</f>
        <v>0.078125</v>
      </c>
      <c r="AA14" s="248" t="n">
        <f aca="false">$C14*ROUNDUP(($D14+2*Summary!$M$6-3+$AA$3)/$AC$3,0)*($E14/2+Summary!$M$7-1)/$D14/$E14</f>
        <v>0.08349609375</v>
      </c>
      <c r="AB14" s="248" t="n">
        <f aca="false">$C14*ROUNDUP(($D14+2*Summary!$M$6-3+$AA$3)/$AC$3,0)*($E14/2+Summary!$M$8-1)/$D14/$E14</f>
        <v>0.08349609375</v>
      </c>
      <c r="AC14" s="248" t="n">
        <f aca="false">$C14*ROUNDUP(($D14+2*Summary!$M$7-3+$AA$3)/$AC$3,0)*($E14/2+Summary!$M$7-1)/$D14/$E14</f>
        <v>0.0927734375</v>
      </c>
      <c r="AD14" s="248" t="n">
        <f aca="false">$C14*ROUNDUP(($D14+2*Summary!$M$7-3+$AA$3)/$AC$3,0)*($E14/2+Summary!$M$8-1)/$D14/$E14</f>
        <v>0.0927734375</v>
      </c>
      <c r="AE14" s="248" t="n">
        <f aca="false">$C14*ROUNDUP(($D14+2*Summary!$M$8-3+$AA$3)/$AC$3,0)*($E14/2+Summary!$M$7-1)/$D14/$E14</f>
        <v>0.0927734375</v>
      </c>
      <c r="AF14" s="252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43" t="s">
        <v>122</v>
      </c>
      <c r="C15" s="244" t="n">
        <f aca="false">IF($B15="Uni",1,2)</f>
        <v>1</v>
      </c>
      <c r="D15" s="244" t="n">
        <v>32</v>
      </c>
      <c r="E15" s="245" t="n">
        <v>64</v>
      </c>
      <c r="F15" s="246" t="n">
        <f aca="false">($T$3*O15)+($AC$3*X15)</f>
        <v>1.875</v>
      </c>
      <c r="G15" s="246" t="n">
        <f aca="false">($T$3*P15)+($AC$3*Y15)</f>
        <v>2.25</v>
      </c>
      <c r="H15" s="246" t="n">
        <f aca="false">($T$3*Q15)+($AC$3*Z15)</f>
        <v>2.25</v>
      </c>
      <c r="I15" s="246" t="n">
        <f aca="false">($T$3*R15)+($AC$3*AA15)</f>
        <v>2.0703125</v>
      </c>
      <c r="J15" s="246" t="n">
        <f aca="false">($T$3*S15)+($AC$3*AB15)</f>
        <v>2.0703125</v>
      </c>
      <c r="K15" s="246" t="n">
        <f aca="false">($T$3*T15)+($AC$3*AC15)</f>
        <v>2.484375</v>
      </c>
      <c r="L15" s="246" t="n">
        <f aca="false">($T$3*U15)+($AC$3*AD15)</f>
        <v>2.484375</v>
      </c>
      <c r="M15" s="246" t="n">
        <f aca="false">($T$3*V15)+($AC$3*AE15)</f>
        <v>2.484375</v>
      </c>
      <c r="N15" s="246" t="n">
        <f aca="false">($T$3*W15)+($AC$3*AF15)</f>
        <v>2.484375</v>
      </c>
      <c r="O15" s="247" t="n">
        <f aca="false">$C15*ROUNDUP(($D15+Summary!$M$3-2+$R$3)/$T$3,0)*($E15+Summary!$M$3-1)/$D15/$E15</f>
        <v>0.15625</v>
      </c>
      <c r="P15" s="248" t="n">
        <f aca="false">$C15*ROUNDUP(($D15+Summary!$M$4-2+$R$3)/$T$3,0)*($E15+Summary!$M$3-1)/$D15/$E15</f>
        <v>0.1875</v>
      </c>
      <c r="Q15" s="248" t="n">
        <f aca="false">$C15*ROUNDUP(($D15+Summary!$M$5-2+$R$3)/$T$3,0)*($E15+Summary!$M$3-1)/$D15/$E15</f>
        <v>0.1875</v>
      </c>
      <c r="R15" s="248" t="n">
        <f aca="false">$C15*ROUNDUP(($D15+Summary!$M$3-2+$R$3)/$T$3,0)*($E15+Summary!$M$4-1)/$D15/$E15</f>
        <v>0.17333984375</v>
      </c>
      <c r="S15" s="248" t="n">
        <f aca="false">$C15*ROUNDUP(($D15+Summary!$M$3-2+$R$3)/$T$3,0)*($E15+Summary!$M$5-1)/$D15/$E15</f>
        <v>0.17333984375</v>
      </c>
      <c r="T15" s="248" t="n">
        <f aca="false">$C15*ROUNDUP(($D15+Summary!$M$4-2+$R$3)/$T$3,0)*($E15+Summary!$M$4-1)/$D15/$E15</f>
        <v>0.2080078125</v>
      </c>
      <c r="U15" s="248" t="n">
        <f aca="false">$C15*ROUNDUP(($D15+Summary!$M$4-2+$R$3)/$T$3,0)*($E15+Summary!$M$5-1)/$D15/$E15</f>
        <v>0.2080078125</v>
      </c>
      <c r="V15" s="248" t="n">
        <f aca="false">$C15*ROUNDUP(($D15+Summary!$M$5-2+$R$3)/$T$3,0)*($E15+Summary!$M$4-1)/$D15/$E15</f>
        <v>0.2080078125</v>
      </c>
      <c r="W15" s="252" t="n">
        <f aca="false">$C15*ROUNDUP(($D15+Summary!$M$5-2+$R$3)/$T$3,0)*($E15+Summary!$M$5-1)/$D15/$E15</f>
        <v>0.2080078125</v>
      </c>
      <c r="X15" s="247" t="n">
        <f aca="false">$C15*ROUNDUP(($D15+2*Summary!$M$6-3+$AA$3)/$AC$3,0)*($E15/2+Summary!$M$6-1)/$D15/$E15</f>
        <v>0.078125</v>
      </c>
      <c r="Y15" s="248" t="n">
        <f aca="false">$C15*ROUNDUP(($D15+2*Summary!$M$7-3+$AA$3)/$AC$3,0)*($E15/2+Summary!$M$6-1)/$D15/$E15</f>
        <v>0.09375</v>
      </c>
      <c r="Z15" s="248" t="n">
        <f aca="false">$C15*ROUNDUP(($D15+2*Summary!$M$8-3+$AA$3)/$AC$3,0)*($E15/2+Summary!$M$6-1)/$D15/$E15</f>
        <v>0.09375</v>
      </c>
      <c r="AA15" s="248" t="n">
        <f aca="false">$C15*ROUNDUP(($D15+2*Summary!$M$6-3+$AA$3)/$AC$3,0)*($E15/2+Summary!$M$7-1)/$D15/$E15</f>
        <v>0.08544921875</v>
      </c>
      <c r="AB15" s="248" t="n">
        <f aca="false">$C15*ROUNDUP(($D15+2*Summary!$M$6-3+$AA$3)/$AC$3,0)*($E15/2+Summary!$M$8-1)/$D15/$E15</f>
        <v>0.08544921875</v>
      </c>
      <c r="AC15" s="248" t="n">
        <f aca="false">$C15*ROUNDUP(($D15+2*Summary!$M$7-3+$AA$3)/$AC$3,0)*($E15/2+Summary!$M$7-1)/$D15/$E15</f>
        <v>0.1025390625</v>
      </c>
      <c r="AD15" s="248" t="n">
        <f aca="false">$C15*ROUNDUP(($D15+2*Summary!$M$7-3+$AA$3)/$AC$3,0)*($E15/2+Summary!$M$8-1)/$D15/$E15</f>
        <v>0.1025390625</v>
      </c>
      <c r="AE15" s="248" t="n">
        <f aca="false">$C15*ROUNDUP(($D15+2*Summary!$M$8-3+$AA$3)/$AC$3,0)*($E15/2+Summary!$M$7-1)/$D15/$E15</f>
        <v>0.1025390625</v>
      </c>
      <c r="AF15" s="252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43" t="s">
        <v>122</v>
      </c>
      <c r="C16" s="244" t="n">
        <f aca="false">IF($B16="Uni",1,2)</f>
        <v>1</v>
      </c>
      <c r="D16" s="244" t="n">
        <v>64</v>
      </c>
      <c r="E16" s="245" t="n">
        <v>64</v>
      </c>
      <c r="F16" s="246" t="n">
        <f aca="false">($T$3*O16)+($AC$3*X16)</f>
        <v>1.6875</v>
      </c>
      <c r="G16" s="246" t="n">
        <f aca="false">($T$3*P16)+($AC$3*Y16)</f>
        <v>1.875</v>
      </c>
      <c r="H16" s="246" t="n">
        <f aca="false">($T$3*Q16)+($AC$3*Z16)</f>
        <v>1.875</v>
      </c>
      <c r="I16" s="246" t="n">
        <f aca="false">($T$3*R16)+($AC$3*AA16)</f>
        <v>1.86328125</v>
      </c>
      <c r="J16" s="246" t="n">
        <f aca="false">($T$3*S16)+($AC$3*AB16)</f>
        <v>1.86328125</v>
      </c>
      <c r="K16" s="246" t="n">
        <f aca="false">($T$3*T16)+($AC$3*AC16)</f>
        <v>2.0703125</v>
      </c>
      <c r="L16" s="246" t="n">
        <f aca="false">($T$3*U16)+($AC$3*AD16)</f>
        <v>2.0703125</v>
      </c>
      <c r="M16" s="246" t="n">
        <f aca="false">($T$3*V16)+($AC$3*AE16)</f>
        <v>2.0703125</v>
      </c>
      <c r="N16" s="246" t="n">
        <f aca="false">($T$3*W16)+($AC$3*AF16)</f>
        <v>2.0703125</v>
      </c>
      <c r="O16" s="247" t="n">
        <f aca="false">$C16*ROUNDUP(($D16+Summary!$M$3-2+$R$3)/$T$3,0)*($E16+Summary!$M$3-1)/$D16/$E16</f>
        <v>0.140625</v>
      </c>
      <c r="P16" s="248" t="n">
        <f aca="false">$C16*ROUNDUP(($D16+Summary!$M$4-2+$R$3)/$T$3,0)*($E16+Summary!$M$3-1)/$D16/$E16</f>
        <v>0.15625</v>
      </c>
      <c r="Q16" s="248" t="n">
        <f aca="false">$C16*ROUNDUP(($D16+Summary!$M$5-2+$R$3)/$T$3,0)*($E16+Summary!$M$3-1)/$D16/$E16</f>
        <v>0.15625</v>
      </c>
      <c r="R16" s="248" t="n">
        <f aca="false">$C16*ROUNDUP(($D16+Summary!$M$3-2+$R$3)/$T$3,0)*($E16+Summary!$M$4-1)/$D16/$E16</f>
        <v>0.156005859375</v>
      </c>
      <c r="S16" s="248" t="n">
        <f aca="false">$C16*ROUNDUP(($D16+Summary!$M$3-2+$R$3)/$T$3,0)*($E16+Summary!$M$5-1)/$D16/$E16</f>
        <v>0.156005859375</v>
      </c>
      <c r="T16" s="248" t="n">
        <f aca="false">$C16*ROUNDUP(($D16+Summary!$M$4-2+$R$3)/$T$3,0)*($E16+Summary!$M$4-1)/$D16/$E16</f>
        <v>0.17333984375</v>
      </c>
      <c r="U16" s="248" t="n">
        <f aca="false">$C16*ROUNDUP(($D16+Summary!$M$4-2+$R$3)/$T$3,0)*($E16+Summary!$M$5-1)/$D16/$E16</f>
        <v>0.17333984375</v>
      </c>
      <c r="V16" s="248" t="n">
        <f aca="false">$C16*ROUNDUP(($D16+Summary!$M$5-2+$R$3)/$T$3,0)*($E16+Summary!$M$4-1)/$D16/$E16</f>
        <v>0.17333984375</v>
      </c>
      <c r="W16" s="252" t="n">
        <f aca="false">$C16*ROUNDUP(($D16+Summary!$M$5-2+$R$3)/$T$3,0)*($E16+Summary!$M$5-1)/$D16/$E16</f>
        <v>0.17333984375</v>
      </c>
      <c r="X16" s="247" t="n">
        <f aca="false">$C16*ROUNDUP(($D16+2*Summary!$M$6-3+$AA$3)/$AC$3,0)*($E16/2+Summary!$M$6-1)/$D16/$E16</f>
        <v>0.0703125</v>
      </c>
      <c r="Y16" s="248" t="n">
        <f aca="false">$C16*ROUNDUP(($D16+2*Summary!$M$7-3+$AA$3)/$AC$3,0)*($E16/2+Summary!$M$6-1)/$D16/$E16</f>
        <v>0.078125</v>
      </c>
      <c r="Z16" s="248" t="n">
        <f aca="false">$C16*ROUNDUP(($D16+2*Summary!$M$8-3+$AA$3)/$AC$3,0)*($E16/2+Summary!$M$6-1)/$D16/$E16</f>
        <v>0.078125</v>
      </c>
      <c r="AA16" s="248" t="n">
        <f aca="false">$C16*ROUNDUP(($D16+2*Summary!$M$6-3+$AA$3)/$AC$3,0)*($E16/2+Summary!$M$7-1)/$D16/$E16</f>
        <v>0.076904296875</v>
      </c>
      <c r="AB16" s="248" t="n">
        <f aca="false">$C16*ROUNDUP(($D16+2*Summary!$M$6-3+$AA$3)/$AC$3,0)*($E16/2+Summary!$M$8-1)/$D16/$E16</f>
        <v>0.076904296875</v>
      </c>
      <c r="AC16" s="248" t="n">
        <f aca="false">$C16*ROUNDUP(($D16+2*Summary!$M$7-3+$AA$3)/$AC$3,0)*($E16/2+Summary!$M$7-1)/$D16/$E16</f>
        <v>0.08544921875</v>
      </c>
      <c r="AD16" s="248" t="n">
        <f aca="false">$C16*ROUNDUP(($D16+2*Summary!$M$7-3+$AA$3)/$AC$3,0)*($E16/2+Summary!$M$8-1)/$D16/$E16</f>
        <v>0.08544921875</v>
      </c>
      <c r="AE16" s="248" t="n">
        <f aca="false">$C16*ROUNDUP(($D16+2*Summary!$M$8-3+$AA$3)/$AC$3,0)*($E16/2+Summary!$M$7-1)/$D16/$E16</f>
        <v>0.08544921875</v>
      </c>
      <c r="AF16" s="252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43" t="s">
        <v>123</v>
      </c>
      <c r="C17" s="244" t="n">
        <f aca="false">IF($B17="Uni",1,2)</f>
        <v>2</v>
      </c>
      <c r="D17" s="244" t="n">
        <v>8</v>
      </c>
      <c r="E17" s="245" t="n">
        <v>4</v>
      </c>
      <c r="F17" s="246" t="n">
        <f aca="false">($T$3*O17)+($AC$3*X17)</f>
        <v>6</v>
      </c>
      <c r="G17" s="246" t="n">
        <f aca="false">($T$3*P17)+($AC$3*Y17)</f>
        <v>9</v>
      </c>
      <c r="H17" s="246" t="n">
        <f aca="false">($T$3*Q17)+($AC$3*Z17)</f>
        <v>9</v>
      </c>
      <c r="I17" s="246" t="n">
        <f aca="false">($T$3*R17)+($AC$3*AA17)</f>
        <v>16</v>
      </c>
      <c r="J17" s="246" t="n">
        <f aca="false">($T$3*S17)+($AC$3*AB17)</f>
        <v>16</v>
      </c>
      <c r="K17" s="246" t="n">
        <f aca="false">($T$3*T17)+($AC$3*AC17)</f>
        <v>24</v>
      </c>
      <c r="L17" s="246" t="n">
        <f aca="false">($T$3*U17)+($AC$3*AD17)</f>
        <v>24</v>
      </c>
      <c r="M17" s="246" t="n">
        <f aca="false">($T$3*V17)+($AC$3*AE17)</f>
        <v>24</v>
      </c>
      <c r="N17" s="246" t="n">
        <f aca="false">($T$3*W17)+($AC$3*AF17)</f>
        <v>24</v>
      </c>
      <c r="O17" s="247" t="n">
        <f aca="false">$C17*ROUNDUP(($D17+Summary!$M$3-2+$R$3)/$T$3,0)*($E17+Summary!$M$3-1)/$D17/$E17</f>
        <v>0.5</v>
      </c>
      <c r="P17" s="248" t="n">
        <f aca="false">$C17*ROUNDUP(($D17+Summary!$M$4-2+$R$3)/$T$3,0)*($E17+Summary!$M$3-1)/$D17/$E17</f>
        <v>0.75</v>
      </c>
      <c r="Q17" s="248" t="n">
        <f aca="false">$C17*ROUNDUP(($D17+Summary!$M$5-2+$R$3)/$T$3,0)*($E17+Summary!$M$3-1)/$D17/$E17</f>
        <v>0.75</v>
      </c>
      <c r="R17" s="248" t="n">
        <f aca="false">$C17*ROUNDUP(($D17+Summary!$M$3-2+$R$3)/$T$3,0)*($E17+Summary!$M$4-1)/$D17/$E17</f>
        <v>1.375</v>
      </c>
      <c r="S17" s="248" t="n">
        <f aca="false">$C17*ROUNDUP(($D17+Summary!$M$3-2+$R$3)/$T$3,0)*($E17+Summary!$M$5-1)/$D17/$E17</f>
        <v>1.375</v>
      </c>
      <c r="T17" s="248" t="n">
        <f aca="false">$C17*ROUNDUP(($D17+Summary!$M$4-2+$R$3)/$T$3,0)*($E17+Summary!$M$4-1)/$D17/$E17</f>
        <v>2.0625</v>
      </c>
      <c r="U17" s="248" t="n">
        <f aca="false">$C17*ROUNDUP(($D17+Summary!$M$4-2+$R$3)/$T$3,0)*($E17+Summary!$M$5-1)/$D17/$E17</f>
        <v>2.0625</v>
      </c>
      <c r="V17" s="248" t="n">
        <f aca="false">$C17*ROUNDUP(($D17+Summary!$M$5-2+$R$3)/$T$3,0)*($E17+Summary!$M$4-1)/$D17/$E17</f>
        <v>2.0625</v>
      </c>
      <c r="W17" s="252" t="n">
        <f aca="false">$C17*ROUNDUP(($D17+Summary!$M$5-2+$R$3)/$T$3,0)*($E17+Summary!$M$5-1)/$D17/$E17</f>
        <v>2.0625</v>
      </c>
      <c r="X17" s="247" t="n">
        <f aca="false">$C17*ROUNDUP(($D17+2*Summary!$M$6-3+$AA$3)/$AC$3,0)*($E17/2+Summary!$M$6-1)/$D17/$E17</f>
        <v>0.25</v>
      </c>
      <c r="Y17" s="248" t="n">
        <f aca="false">$C17*ROUNDUP(($D17+2*Summary!$M$7-3+$AA$3)/$AC$3,0)*($E17/2+Summary!$M$6-1)/$D17/$E17</f>
        <v>0.375</v>
      </c>
      <c r="Z17" s="248" t="n">
        <f aca="false">$C17*ROUNDUP(($D17+2*Summary!$M$8-3+$AA$3)/$AC$3,0)*($E17/2+Summary!$M$6-1)/$D17/$E17</f>
        <v>0.375</v>
      </c>
      <c r="AA17" s="248" t="n">
        <f aca="false">$C17*ROUNDUP(($D17+2*Summary!$M$6-3+$AA$3)/$AC$3,0)*($E17/2+Summary!$M$7-1)/$D17/$E17</f>
        <v>0.625</v>
      </c>
      <c r="AB17" s="248" t="n">
        <f aca="false">$C17*ROUNDUP(($D17+2*Summary!$M$6-3+$AA$3)/$AC$3,0)*($E17/2+Summary!$M$8-1)/$D17/$E17</f>
        <v>0.625</v>
      </c>
      <c r="AC17" s="248" t="n">
        <f aca="false">$C17*ROUNDUP(($D17+2*Summary!$M$7-3+$AA$3)/$AC$3,0)*($E17/2+Summary!$M$7-1)/$D17/$E17</f>
        <v>0.9375</v>
      </c>
      <c r="AD17" s="248" t="n">
        <f aca="false">$C17*ROUNDUP(($D17+2*Summary!$M$7-3+$AA$3)/$AC$3,0)*($E17/2+Summary!$M$8-1)/$D17/$E17</f>
        <v>0.9375</v>
      </c>
      <c r="AE17" s="248" t="n">
        <f aca="false">$C17*ROUNDUP(($D17+2*Summary!$M$8-3+$AA$3)/$AC$3,0)*($E17/2+Summary!$M$7-1)/$D17/$E17</f>
        <v>0.9375</v>
      </c>
      <c r="AF17" s="252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43" t="s">
        <v>123</v>
      </c>
      <c r="C18" s="244" t="n">
        <f aca="false">IF($B18="Uni",1,2)</f>
        <v>2</v>
      </c>
      <c r="D18" s="244" t="n">
        <v>4</v>
      </c>
      <c r="E18" s="245" t="n">
        <v>8</v>
      </c>
      <c r="F18" s="246" t="n">
        <f aca="false">($T$3*O18)+($AC$3*X18)</f>
        <v>12</v>
      </c>
      <c r="G18" s="246" t="n">
        <f aca="false">($T$3*P18)+($AC$3*Y18)</f>
        <v>18</v>
      </c>
      <c r="H18" s="246" t="n">
        <f aca="false">($T$3*Q18)+($AC$3*Z18)</f>
        <v>18</v>
      </c>
      <c r="I18" s="246" t="n">
        <f aca="false">($T$3*R18)+($AC$3*AA18)</f>
        <v>22</v>
      </c>
      <c r="J18" s="246" t="n">
        <f aca="false">($T$3*S18)+($AC$3*AB18)</f>
        <v>22</v>
      </c>
      <c r="K18" s="246" t="n">
        <f aca="false">($T$3*T18)+($AC$3*AC18)</f>
        <v>33</v>
      </c>
      <c r="L18" s="246" t="n">
        <f aca="false">($T$3*U18)+($AC$3*AD18)</f>
        <v>33</v>
      </c>
      <c r="M18" s="246" t="n">
        <f aca="false">($T$3*V18)+($AC$3*AE18)</f>
        <v>33</v>
      </c>
      <c r="N18" s="246" t="n">
        <f aca="false">($T$3*W18)+($AC$3*AF18)</f>
        <v>33</v>
      </c>
      <c r="O18" s="247" t="n">
        <f aca="false">$C18*ROUNDUP(($D18+Summary!$M$3-2+$R$3)/$T$3,0)*($E18+Summary!$M$3-1)/$D18/$E18</f>
        <v>1</v>
      </c>
      <c r="P18" s="248" t="n">
        <f aca="false">$C18*ROUNDUP(($D18+Summary!$M$4-2+$R$3)/$T$3,0)*($E18+Summary!$M$3-1)/$D18/$E18</f>
        <v>1.5</v>
      </c>
      <c r="Q18" s="248" t="n">
        <f aca="false">$C18*ROUNDUP(($D18+Summary!$M$5-2+$R$3)/$T$3,0)*($E18+Summary!$M$3-1)/$D18/$E18</f>
        <v>1.5</v>
      </c>
      <c r="R18" s="248" t="n">
        <f aca="false">$C18*ROUNDUP(($D18+Summary!$M$3-2+$R$3)/$T$3,0)*($E18+Summary!$M$4-1)/$D18/$E18</f>
        <v>1.875</v>
      </c>
      <c r="S18" s="248" t="n">
        <f aca="false">$C18*ROUNDUP(($D18+Summary!$M$3-2+$R$3)/$T$3,0)*($E18+Summary!$M$5-1)/$D18/$E18</f>
        <v>1.875</v>
      </c>
      <c r="T18" s="248" t="n">
        <f aca="false">$C18*ROUNDUP(($D18+Summary!$M$4-2+$R$3)/$T$3,0)*($E18+Summary!$M$4-1)/$D18/$E18</f>
        <v>2.8125</v>
      </c>
      <c r="U18" s="248" t="n">
        <f aca="false">$C18*ROUNDUP(($D18+Summary!$M$4-2+$R$3)/$T$3,0)*($E18+Summary!$M$5-1)/$D18/$E18</f>
        <v>2.8125</v>
      </c>
      <c r="V18" s="248" t="n">
        <f aca="false">$C18*ROUNDUP(($D18+Summary!$M$5-2+$R$3)/$T$3,0)*($E18+Summary!$M$4-1)/$D18/$E18</f>
        <v>2.8125</v>
      </c>
      <c r="W18" s="252" t="n">
        <f aca="false">$C18*ROUNDUP(($D18+Summary!$M$5-2+$R$3)/$T$3,0)*($E18+Summary!$M$5-1)/$D18/$E18</f>
        <v>2.8125</v>
      </c>
      <c r="X18" s="247" t="n">
        <f aca="false">$C18*ROUNDUP(($D18+2*Summary!$M$6-3+$AA$3)/$AC$3,0)*($E18/2+Summary!$M$6-1)/$D18/$E18</f>
        <v>0.5</v>
      </c>
      <c r="Y18" s="248" t="n">
        <f aca="false">$C18*ROUNDUP(($D18+2*Summary!$M$7-3+$AA$3)/$AC$3,0)*($E18/2+Summary!$M$6-1)/$D18/$E18</f>
        <v>0.75</v>
      </c>
      <c r="Z18" s="248" t="n">
        <f aca="false">$C18*ROUNDUP(($D18+2*Summary!$M$8-3+$AA$3)/$AC$3,0)*($E18/2+Summary!$M$6-1)/$D18/$E18</f>
        <v>0.75</v>
      </c>
      <c r="AA18" s="248" t="n">
        <f aca="false">$C18*ROUNDUP(($D18+2*Summary!$M$6-3+$AA$3)/$AC$3,0)*($E18/2+Summary!$M$7-1)/$D18/$E18</f>
        <v>0.875</v>
      </c>
      <c r="AB18" s="248" t="n">
        <f aca="false">$C18*ROUNDUP(($D18+2*Summary!$M$6-3+$AA$3)/$AC$3,0)*($E18/2+Summary!$M$8-1)/$D18/$E18</f>
        <v>0.875</v>
      </c>
      <c r="AC18" s="248" t="n">
        <f aca="false">$C18*ROUNDUP(($D18+2*Summary!$M$7-3+$AA$3)/$AC$3,0)*($E18/2+Summary!$M$7-1)/$D18/$E18</f>
        <v>1.3125</v>
      </c>
      <c r="AD18" s="248" t="n">
        <f aca="false">$C18*ROUNDUP(($D18+2*Summary!$M$7-3+$AA$3)/$AC$3,0)*($E18/2+Summary!$M$8-1)/$D18/$E18</f>
        <v>1.3125</v>
      </c>
      <c r="AE18" s="248" t="n">
        <f aca="false">$C18*ROUNDUP(($D18+2*Summary!$M$8-3+$AA$3)/$AC$3,0)*($E18/2+Summary!$M$7-1)/$D18/$E18</f>
        <v>1.3125</v>
      </c>
      <c r="AF18" s="252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43" t="s">
        <v>123</v>
      </c>
      <c r="C19" s="244" t="n">
        <f aca="false">IF($B19="Uni",1,2)</f>
        <v>2</v>
      </c>
      <c r="D19" s="244" t="n">
        <v>8</v>
      </c>
      <c r="E19" s="245" t="n">
        <v>8</v>
      </c>
      <c r="F19" s="246" t="n">
        <f aca="false">($T$3*O19)+($AC$3*X19)</f>
        <v>6</v>
      </c>
      <c r="G19" s="246" t="n">
        <f aca="false">($T$3*P19)+($AC$3*Y19)</f>
        <v>9</v>
      </c>
      <c r="H19" s="246" t="n">
        <f aca="false">($T$3*Q19)+($AC$3*Z19)</f>
        <v>9</v>
      </c>
      <c r="I19" s="246" t="n">
        <f aca="false">($T$3*R19)+($AC$3*AA19)</f>
        <v>11</v>
      </c>
      <c r="J19" s="246" t="n">
        <f aca="false">($T$3*S19)+($AC$3*AB19)</f>
        <v>11</v>
      </c>
      <c r="K19" s="246" t="n">
        <f aca="false">($T$3*T19)+($AC$3*AC19)</f>
        <v>16.5</v>
      </c>
      <c r="L19" s="246" t="n">
        <f aca="false">($T$3*U19)+($AC$3*AD19)</f>
        <v>16.5</v>
      </c>
      <c r="M19" s="246" t="n">
        <f aca="false">($T$3*V19)+($AC$3*AE19)</f>
        <v>16.5</v>
      </c>
      <c r="N19" s="246" t="n">
        <f aca="false">($T$3*W19)+($AC$3*AF19)</f>
        <v>16.5</v>
      </c>
      <c r="O19" s="247" t="n">
        <f aca="false">$C19*ROUNDUP(($D19+Summary!$M$3-2+$R$3)/$T$3,0)*($E19+Summary!$M$3-1)/$D19/$E19</f>
        <v>0.5</v>
      </c>
      <c r="P19" s="248" t="n">
        <f aca="false">$C19*ROUNDUP(($D19+Summary!$M$4-2+$R$3)/$T$3,0)*($E19+Summary!$M$3-1)/$D19/$E19</f>
        <v>0.75</v>
      </c>
      <c r="Q19" s="248" t="n">
        <f aca="false">$C19*ROUNDUP(($D19+Summary!$M$5-2+$R$3)/$T$3,0)*($E19+Summary!$M$3-1)/$D19/$E19</f>
        <v>0.75</v>
      </c>
      <c r="R19" s="248" t="n">
        <f aca="false">$C19*ROUNDUP(($D19+Summary!$M$3-2+$R$3)/$T$3,0)*($E19+Summary!$M$4-1)/$D19/$E19</f>
        <v>0.9375</v>
      </c>
      <c r="S19" s="248" t="n">
        <f aca="false">$C19*ROUNDUP(($D19+Summary!$M$3-2+$R$3)/$T$3,0)*($E19+Summary!$M$5-1)/$D19/$E19</f>
        <v>0.9375</v>
      </c>
      <c r="T19" s="248" t="n">
        <f aca="false">$C19*ROUNDUP(($D19+Summary!$M$4-2+$R$3)/$T$3,0)*($E19+Summary!$M$4-1)/$D19/$E19</f>
        <v>1.40625</v>
      </c>
      <c r="U19" s="248" t="n">
        <f aca="false">$C19*ROUNDUP(($D19+Summary!$M$4-2+$R$3)/$T$3,0)*($E19+Summary!$M$5-1)/$D19/$E19</f>
        <v>1.40625</v>
      </c>
      <c r="V19" s="248" t="n">
        <f aca="false">$C19*ROUNDUP(($D19+Summary!$M$5-2+$R$3)/$T$3,0)*($E19+Summary!$M$4-1)/$D19/$E19</f>
        <v>1.40625</v>
      </c>
      <c r="W19" s="252" t="n">
        <f aca="false">$C19*ROUNDUP(($D19+Summary!$M$5-2+$R$3)/$T$3,0)*($E19+Summary!$M$5-1)/$D19/$E19</f>
        <v>1.40625</v>
      </c>
      <c r="X19" s="247" t="n">
        <f aca="false">$C19*ROUNDUP(($D19+2*Summary!$M$6-3+$AA$3)/$AC$3,0)*($E19/2+Summary!$M$6-1)/$D19/$E19</f>
        <v>0.25</v>
      </c>
      <c r="Y19" s="248" t="n">
        <f aca="false">$C19*ROUNDUP(($D19+2*Summary!$M$7-3+$AA$3)/$AC$3,0)*($E19/2+Summary!$M$6-1)/$D19/$E19</f>
        <v>0.375</v>
      </c>
      <c r="Z19" s="248" t="n">
        <f aca="false">$C19*ROUNDUP(($D19+2*Summary!$M$8-3+$AA$3)/$AC$3,0)*($E19/2+Summary!$M$6-1)/$D19/$E19</f>
        <v>0.375</v>
      </c>
      <c r="AA19" s="248" t="n">
        <f aca="false">$C19*ROUNDUP(($D19+2*Summary!$M$6-3+$AA$3)/$AC$3,0)*($E19/2+Summary!$M$7-1)/$D19/$E19</f>
        <v>0.4375</v>
      </c>
      <c r="AB19" s="248" t="n">
        <f aca="false">$C19*ROUNDUP(($D19+2*Summary!$M$6-3+$AA$3)/$AC$3,0)*($E19/2+Summary!$M$8-1)/$D19/$E19</f>
        <v>0.4375</v>
      </c>
      <c r="AC19" s="248" t="n">
        <f aca="false">$C19*ROUNDUP(($D19+2*Summary!$M$7-3+$AA$3)/$AC$3,0)*($E19/2+Summary!$M$7-1)/$D19/$E19</f>
        <v>0.65625</v>
      </c>
      <c r="AD19" s="248" t="n">
        <f aca="false">$C19*ROUNDUP(($D19+2*Summary!$M$7-3+$AA$3)/$AC$3,0)*($E19/2+Summary!$M$8-1)/$D19/$E19</f>
        <v>0.65625</v>
      </c>
      <c r="AE19" s="248" t="n">
        <f aca="false">$C19*ROUNDUP(($D19+2*Summary!$M$8-3+$AA$3)/$AC$3,0)*($E19/2+Summary!$M$7-1)/$D19/$E19</f>
        <v>0.65625</v>
      </c>
      <c r="AF19" s="252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43" t="s">
        <v>123</v>
      </c>
      <c r="C20" s="244" t="n">
        <f aca="false">IF($B20="Uni",1,2)</f>
        <v>2</v>
      </c>
      <c r="D20" s="244" t="n">
        <v>16</v>
      </c>
      <c r="E20" s="245" t="n">
        <v>8</v>
      </c>
      <c r="F20" s="246" t="n">
        <f aca="false">($T$3*O20)+($AC$3*X20)</f>
        <v>4.5</v>
      </c>
      <c r="G20" s="246" t="n">
        <f aca="false">($T$3*P20)+($AC$3*Y20)</f>
        <v>6</v>
      </c>
      <c r="H20" s="246" t="n">
        <f aca="false">($T$3*Q20)+($AC$3*Z20)</f>
        <v>6</v>
      </c>
      <c r="I20" s="246" t="n">
        <f aca="false">($T$3*R20)+($AC$3*AA20)</f>
        <v>8.25</v>
      </c>
      <c r="J20" s="246" t="n">
        <f aca="false">($T$3*S20)+($AC$3*AB20)</f>
        <v>8.25</v>
      </c>
      <c r="K20" s="246" t="n">
        <f aca="false">($T$3*T20)+($AC$3*AC20)</f>
        <v>11</v>
      </c>
      <c r="L20" s="246" t="n">
        <f aca="false">($T$3*U20)+($AC$3*AD20)</f>
        <v>11</v>
      </c>
      <c r="M20" s="246" t="n">
        <f aca="false">($T$3*V20)+($AC$3*AE20)</f>
        <v>11</v>
      </c>
      <c r="N20" s="246" t="n">
        <f aca="false">($T$3*W20)+($AC$3*AF20)</f>
        <v>11</v>
      </c>
      <c r="O20" s="247" t="n">
        <f aca="false">$C20*ROUNDUP(($D20+Summary!$M$3-2+$R$3)/$T$3,0)*($E20+Summary!$M$3-1)/$D20/$E20</f>
        <v>0.375</v>
      </c>
      <c r="P20" s="248" t="n">
        <f aca="false">$C20*ROUNDUP(($D20+Summary!$M$4-2+$R$3)/$T$3,0)*($E20+Summary!$M$3-1)/$D20/$E20</f>
        <v>0.5</v>
      </c>
      <c r="Q20" s="248" t="n">
        <f aca="false">$C20*ROUNDUP(($D20+Summary!$M$5-2+$R$3)/$T$3,0)*($E20+Summary!$M$3-1)/$D20/$E20</f>
        <v>0.5</v>
      </c>
      <c r="R20" s="248" t="n">
        <f aca="false">$C20*ROUNDUP(($D20+Summary!$M$3-2+$R$3)/$T$3,0)*($E20+Summary!$M$4-1)/$D20/$E20</f>
        <v>0.703125</v>
      </c>
      <c r="S20" s="248" t="n">
        <f aca="false">$C20*ROUNDUP(($D20+Summary!$M$3-2+$R$3)/$T$3,0)*($E20+Summary!$M$5-1)/$D20/$E20</f>
        <v>0.703125</v>
      </c>
      <c r="T20" s="248" t="n">
        <f aca="false">$C20*ROUNDUP(($D20+Summary!$M$4-2+$R$3)/$T$3,0)*($E20+Summary!$M$4-1)/$D20/$E20</f>
        <v>0.9375</v>
      </c>
      <c r="U20" s="248" t="n">
        <f aca="false">$C20*ROUNDUP(($D20+Summary!$M$4-2+$R$3)/$T$3,0)*($E20+Summary!$M$5-1)/$D20/$E20</f>
        <v>0.9375</v>
      </c>
      <c r="V20" s="248" t="n">
        <f aca="false">$C20*ROUNDUP(($D20+Summary!$M$5-2+$R$3)/$T$3,0)*($E20+Summary!$M$4-1)/$D20/$E20</f>
        <v>0.9375</v>
      </c>
      <c r="W20" s="252" t="n">
        <f aca="false">$C20*ROUNDUP(($D20+Summary!$M$5-2+$R$3)/$T$3,0)*($E20+Summary!$M$5-1)/$D20/$E20</f>
        <v>0.9375</v>
      </c>
      <c r="X20" s="247" t="n">
        <f aca="false">$C20*ROUNDUP(($D20+2*Summary!$M$6-3+$AA$3)/$AC$3,0)*($E20/2+Summary!$M$6-1)/$D20/$E20</f>
        <v>0.1875</v>
      </c>
      <c r="Y20" s="248" t="n">
        <f aca="false">$C20*ROUNDUP(($D20+2*Summary!$M$7-3+$AA$3)/$AC$3,0)*($E20/2+Summary!$M$6-1)/$D20/$E20</f>
        <v>0.25</v>
      </c>
      <c r="Z20" s="248" t="n">
        <f aca="false">$C20*ROUNDUP(($D20+2*Summary!$M$8-3+$AA$3)/$AC$3,0)*($E20/2+Summary!$M$6-1)/$D20/$E20</f>
        <v>0.25</v>
      </c>
      <c r="AA20" s="248" t="n">
        <f aca="false">$C20*ROUNDUP(($D20+2*Summary!$M$6-3+$AA$3)/$AC$3,0)*($E20/2+Summary!$M$7-1)/$D20/$E20</f>
        <v>0.328125</v>
      </c>
      <c r="AB20" s="248" t="n">
        <f aca="false">$C20*ROUNDUP(($D20+2*Summary!$M$6-3+$AA$3)/$AC$3,0)*($E20/2+Summary!$M$8-1)/$D20/$E20</f>
        <v>0.328125</v>
      </c>
      <c r="AC20" s="248" t="n">
        <f aca="false">$C20*ROUNDUP(($D20+2*Summary!$M$7-3+$AA$3)/$AC$3,0)*($E20/2+Summary!$M$7-1)/$D20/$E20</f>
        <v>0.4375</v>
      </c>
      <c r="AD20" s="248" t="n">
        <f aca="false">$C20*ROUNDUP(($D20+2*Summary!$M$7-3+$AA$3)/$AC$3,0)*($E20/2+Summary!$M$8-1)/$D20/$E20</f>
        <v>0.4375</v>
      </c>
      <c r="AE20" s="248" t="n">
        <f aca="false">$C20*ROUNDUP(($D20+2*Summary!$M$8-3+$AA$3)/$AC$3,0)*($E20/2+Summary!$M$7-1)/$D20/$E20</f>
        <v>0.4375</v>
      </c>
      <c r="AF20" s="252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43" t="s">
        <v>123</v>
      </c>
      <c r="C21" s="244" t="n">
        <f aca="false">IF($B21="Uni",1,2)</f>
        <v>2</v>
      </c>
      <c r="D21" s="244" t="n">
        <v>8</v>
      </c>
      <c r="E21" s="245" t="n">
        <v>16</v>
      </c>
      <c r="F21" s="246" t="n">
        <f aca="false">($T$3*O21)+($AC$3*X21)</f>
        <v>6</v>
      </c>
      <c r="G21" s="246" t="n">
        <f aca="false">($T$3*P21)+($AC$3*Y21)</f>
        <v>9</v>
      </c>
      <c r="H21" s="246" t="n">
        <f aca="false">($T$3*Q21)+($AC$3*Z21)</f>
        <v>9</v>
      </c>
      <c r="I21" s="246" t="n">
        <f aca="false">($T$3*R21)+($AC$3*AA21)</f>
        <v>8.5</v>
      </c>
      <c r="J21" s="246" t="n">
        <f aca="false">($T$3*S21)+($AC$3*AB21)</f>
        <v>8.5</v>
      </c>
      <c r="K21" s="246" t="n">
        <f aca="false">($T$3*T21)+($AC$3*AC21)</f>
        <v>12.75</v>
      </c>
      <c r="L21" s="246" t="n">
        <f aca="false">($T$3*U21)+($AC$3*AD21)</f>
        <v>12.75</v>
      </c>
      <c r="M21" s="246" t="n">
        <f aca="false">($T$3*V21)+($AC$3*AE21)</f>
        <v>12.75</v>
      </c>
      <c r="N21" s="246" t="n">
        <f aca="false">($T$3*W21)+($AC$3*AF21)</f>
        <v>12.75</v>
      </c>
      <c r="O21" s="247" t="n">
        <f aca="false">$C21*ROUNDUP(($D21+Summary!$M$3-2+$R$3)/$T$3,0)*($E21+Summary!$M$3-1)/$D21/$E21</f>
        <v>0.5</v>
      </c>
      <c r="P21" s="248" t="n">
        <f aca="false">$C21*ROUNDUP(($D21+Summary!$M$4-2+$R$3)/$T$3,0)*($E21+Summary!$M$3-1)/$D21/$E21</f>
        <v>0.75</v>
      </c>
      <c r="Q21" s="248" t="n">
        <f aca="false">$C21*ROUNDUP(($D21+Summary!$M$5-2+$R$3)/$T$3,0)*($E21+Summary!$M$3-1)/$D21/$E21</f>
        <v>0.75</v>
      </c>
      <c r="R21" s="248" t="n">
        <f aca="false">$C21*ROUNDUP(($D21+Summary!$M$3-2+$R$3)/$T$3,0)*($E21+Summary!$M$4-1)/$D21/$E21</f>
        <v>0.71875</v>
      </c>
      <c r="S21" s="248" t="n">
        <f aca="false">$C21*ROUNDUP(($D21+Summary!$M$3-2+$R$3)/$T$3,0)*($E21+Summary!$M$5-1)/$D21/$E21</f>
        <v>0.71875</v>
      </c>
      <c r="T21" s="248" t="n">
        <f aca="false">$C21*ROUNDUP(($D21+Summary!$M$4-2+$R$3)/$T$3,0)*($E21+Summary!$M$4-1)/$D21/$E21</f>
        <v>1.078125</v>
      </c>
      <c r="U21" s="248" t="n">
        <f aca="false">$C21*ROUNDUP(($D21+Summary!$M$4-2+$R$3)/$T$3,0)*($E21+Summary!$M$5-1)/$D21/$E21</f>
        <v>1.078125</v>
      </c>
      <c r="V21" s="248" t="n">
        <f aca="false">$C21*ROUNDUP(($D21+Summary!$M$5-2+$R$3)/$T$3,0)*($E21+Summary!$M$4-1)/$D21/$E21</f>
        <v>1.078125</v>
      </c>
      <c r="W21" s="252" t="n">
        <f aca="false">$C21*ROUNDUP(($D21+Summary!$M$5-2+$R$3)/$T$3,0)*($E21+Summary!$M$5-1)/$D21/$E21</f>
        <v>1.078125</v>
      </c>
      <c r="X21" s="247" t="n">
        <f aca="false">$C21*ROUNDUP(($D21+2*Summary!$M$6-3+$AA$3)/$AC$3,0)*($E21/2+Summary!$M$6-1)/$D21/$E21</f>
        <v>0.25</v>
      </c>
      <c r="Y21" s="248" t="n">
        <f aca="false">$C21*ROUNDUP(($D21+2*Summary!$M$7-3+$AA$3)/$AC$3,0)*($E21/2+Summary!$M$6-1)/$D21/$E21</f>
        <v>0.375</v>
      </c>
      <c r="Z21" s="248" t="n">
        <f aca="false">$C21*ROUNDUP(($D21+2*Summary!$M$8-3+$AA$3)/$AC$3,0)*($E21/2+Summary!$M$6-1)/$D21/$E21</f>
        <v>0.375</v>
      </c>
      <c r="AA21" s="248" t="n">
        <f aca="false">$C21*ROUNDUP(($D21+2*Summary!$M$6-3+$AA$3)/$AC$3,0)*($E21/2+Summary!$M$7-1)/$D21/$E21</f>
        <v>0.34375</v>
      </c>
      <c r="AB21" s="248" t="n">
        <f aca="false">$C21*ROUNDUP(($D21+2*Summary!$M$6-3+$AA$3)/$AC$3,0)*($E21/2+Summary!$M$8-1)/$D21/$E21</f>
        <v>0.34375</v>
      </c>
      <c r="AC21" s="248" t="n">
        <f aca="false">$C21*ROUNDUP(($D21+2*Summary!$M$7-3+$AA$3)/$AC$3,0)*($E21/2+Summary!$M$7-1)/$D21/$E21</f>
        <v>0.515625</v>
      </c>
      <c r="AD21" s="248" t="n">
        <f aca="false">$C21*ROUNDUP(($D21+2*Summary!$M$7-3+$AA$3)/$AC$3,0)*($E21/2+Summary!$M$8-1)/$D21/$E21</f>
        <v>0.515625</v>
      </c>
      <c r="AE21" s="248" t="n">
        <f aca="false">$C21*ROUNDUP(($D21+2*Summary!$M$8-3+$AA$3)/$AC$3,0)*($E21/2+Summary!$M$7-1)/$D21/$E21</f>
        <v>0.515625</v>
      </c>
      <c r="AF21" s="252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43" t="s">
        <v>123</v>
      </c>
      <c r="C22" s="244" t="n">
        <f aca="false">IF($B22="Uni",1,2)</f>
        <v>2</v>
      </c>
      <c r="D22" s="244" t="n">
        <v>16</v>
      </c>
      <c r="E22" s="245" t="n">
        <v>16</v>
      </c>
      <c r="F22" s="246" t="n">
        <f aca="false">($T$3*O22)+($AC$3*X22)</f>
        <v>4.5</v>
      </c>
      <c r="G22" s="246" t="n">
        <f aca="false">($T$3*P22)+($AC$3*Y22)</f>
        <v>6</v>
      </c>
      <c r="H22" s="246" t="n">
        <f aca="false">($T$3*Q22)+($AC$3*Z22)</f>
        <v>6</v>
      </c>
      <c r="I22" s="246" t="n">
        <f aca="false">($T$3*R22)+($AC$3*AA22)</f>
        <v>6.375</v>
      </c>
      <c r="J22" s="246" t="n">
        <f aca="false">($T$3*S22)+($AC$3*AB22)</f>
        <v>6.375</v>
      </c>
      <c r="K22" s="246" t="n">
        <f aca="false">($T$3*T22)+($AC$3*AC22)</f>
        <v>8.5</v>
      </c>
      <c r="L22" s="246" t="n">
        <f aca="false">($T$3*U22)+($AC$3*AD22)</f>
        <v>8.5</v>
      </c>
      <c r="M22" s="246" t="n">
        <f aca="false">($T$3*V22)+($AC$3*AE22)</f>
        <v>8.5</v>
      </c>
      <c r="N22" s="246" t="n">
        <f aca="false">($T$3*W22)+($AC$3*AF22)</f>
        <v>8.5</v>
      </c>
      <c r="O22" s="247" t="n">
        <f aca="false">$C22*ROUNDUP(($D22+Summary!$M$3-2+$R$3)/$T$3,0)*($E22+Summary!$M$3-1)/$D22/$E22</f>
        <v>0.375</v>
      </c>
      <c r="P22" s="248" t="n">
        <f aca="false">$C22*ROUNDUP(($D22+Summary!$M$4-2+$R$3)/$T$3,0)*($E22+Summary!$M$3-1)/$D22/$E22</f>
        <v>0.5</v>
      </c>
      <c r="Q22" s="248" t="n">
        <f aca="false">$C22*ROUNDUP(($D22+Summary!$M$5-2+$R$3)/$T$3,0)*($E22+Summary!$M$3-1)/$D22/$E22</f>
        <v>0.5</v>
      </c>
      <c r="R22" s="248" t="n">
        <f aca="false">$C22*ROUNDUP(($D22+Summary!$M$3-2+$R$3)/$T$3,0)*($E22+Summary!$M$4-1)/$D22/$E22</f>
        <v>0.5390625</v>
      </c>
      <c r="S22" s="248" t="n">
        <f aca="false">$C22*ROUNDUP(($D22+Summary!$M$3-2+$R$3)/$T$3,0)*($E22+Summary!$M$5-1)/$D22/$E22</f>
        <v>0.5390625</v>
      </c>
      <c r="T22" s="248" t="n">
        <f aca="false">$C22*ROUNDUP(($D22+Summary!$M$4-2+$R$3)/$T$3,0)*($E22+Summary!$M$4-1)/$D22/$E22</f>
        <v>0.71875</v>
      </c>
      <c r="U22" s="248" t="n">
        <f aca="false">$C22*ROUNDUP(($D22+Summary!$M$4-2+$R$3)/$T$3,0)*($E22+Summary!$M$5-1)/$D22/$E22</f>
        <v>0.71875</v>
      </c>
      <c r="V22" s="248" t="n">
        <f aca="false">$C22*ROUNDUP(($D22+Summary!$M$5-2+$R$3)/$T$3,0)*($E22+Summary!$M$4-1)/$D22/$E22</f>
        <v>0.71875</v>
      </c>
      <c r="W22" s="252" t="n">
        <f aca="false">$C22*ROUNDUP(($D22+Summary!$M$5-2+$R$3)/$T$3,0)*($E22+Summary!$M$5-1)/$D22/$E22</f>
        <v>0.71875</v>
      </c>
      <c r="X22" s="247" t="n">
        <f aca="false">$C22*ROUNDUP(($D22+2*Summary!$M$6-3+$AA$3)/$AC$3,0)*($E22/2+Summary!$M$6-1)/$D22/$E22</f>
        <v>0.1875</v>
      </c>
      <c r="Y22" s="248" t="n">
        <f aca="false">$C22*ROUNDUP(($D22+2*Summary!$M$7-3+$AA$3)/$AC$3,0)*($E22/2+Summary!$M$6-1)/$D22/$E22</f>
        <v>0.25</v>
      </c>
      <c r="Z22" s="248" t="n">
        <f aca="false">$C22*ROUNDUP(($D22+2*Summary!$M$8-3+$AA$3)/$AC$3,0)*($E22/2+Summary!$M$6-1)/$D22/$E22</f>
        <v>0.25</v>
      </c>
      <c r="AA22" s="248" t="n">
        <f aca="false">$C22*ROUNDUP(($D22+2*Summary!$M$6-3+$AA$3)/$AC$3,0)*($E22/2+Summary!$M$7-1)/$D22/$E22</f>
        <v>0.2578125</v>
      </c>
      <c r="AB22" s="248" t="n">
        <f aca="false">$C22*ROUNDUP(($D22+2*Summary!$M$6-3+$AA$3)/$AC$3,0)*($E22/2+Summary!$M$8-1)/$D22/$E22</f>
        <v>0.2578125</v>
      </c>
      <c r="AC22" s="248" t="n">
        <f aca="false">$C22*ROUNDUP(($D22+2*Summary!$M$7-3+$AA$3)/$AC$3,0)*($E22/2+Summary!$M$7-1)/$D22/$E22</f>
        <v>0.34375</v>
      </c>
      <c r="AD22" s="248" t="n">
        <f aca="false">$C22*ROUNDUP(($D22+2*Summary!$M$7-3+$AA$3)/$AC$3,0)*($E22/2+Summary!$M$8-1)/$D22/$E22</f>
        <v>0.34375</v>
      </c>
      <c r="AE22" s="248" t="n">
        <f aca="false">$C22*ROUNDUP(($D22+2*Summary!$M$8-3+$AA$3)/$AC$3,0)*($E22/2+Summary!$M$7-1)/$D22/$E22</f>
        <v>0.34375</v>
      </c>
      <c r="AF22" s="252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43" t="s">
        <v>123</v>
      </c>
      <c r="C23" s="244" t="n">
        <f aca="false">IF($B23="Uni",1,2)</f>
        <v>2</v>
      </c>
      <c r="D23" s="244" t="n">
        <v>32</v>
      </c>
      <c r="E23" s="245" t="n">
        <v>16</v>
      </c>
      <c r="F23" s="246" t="n">
        <f aca="false">($T$3*O23)+($AC$3*X23)</f>
        <v>3.75</v>
      </c>
      <c r="G23" s="246" t="n">
        <f aca="false">($T$3*P23)+($AC$3*Y23)</f>
        <v>4.5</v>
      </c>
      <c r="H23" s="246" t="n">
        <f aca="false">($T$3*Q23)+($AC$3*Z23)</f>
        <v>4.5</v>
      </c>
      <c r="I23" s="246" t="n">
        <f aca="false">($T$3*R23)+($AC$3*AA23)</f>
        <v>5.3125</v>
      </c>
      <c r="J23" s="246" t="n">
        <f aca="false">($T$3*S23)+($AC$3*AB23)</f>
        <v>5.3125</v>
      </c>
      <c r="K23" s="246" t="n">
        <f aca="false">($T$3*T23)+($AC$3*AC23)</f>
        <v>6.375</v>
      </c>
      <c r="L23" s="246" t="n">
        <f aca="false">($T$3*U23)+($AC$3*AD23)</f>
        <v>6.375</v>
      </c>
      <c r="M23" s="246" t="n">
        <f aca="false">($T$3*V23)+($AC$3*AE23)</f>
        <v>6.375</v>
      </c>
      <c r="N23" s="246" t="n">
        <f aca="false">($T$3*W23)+($AC$3*AF23)</f>
        <v>6.375</v>
      </c>
      <c r="O23" s="247" t="n">
        <f aca="false">$C23*ROUNDUP(($D23+Summary!$M$3-2+$R$3)/$T$3,0)*($E23+Summary!$M$3-1)/$D23/$E23</f>
        <v>0.3125</v>
      </c>
      <c r="P23" s="248" t="n">
        <f aca="false">$C23*ROUNDUP(($D23+Summary!$M$4-2+$R$3)/$T$3,0)*($E23+Summary!$M$3-1)/$D23/$E23</f>
        <v>0.375</v>
      </c>
      <c r="Q23" s="248" t="n">
        <f aca="false">$C23*ROUNDUP(($D23+Summary!$M$5-2+$R$3)/$T$3,0)*($E23+Summary!$M$3-1)/$D23/$E23</f>
        <v>0.375</v>
      </c>
      <c r="R23" s="248" t="n">
        <f aca="false">$C23*ROUNDUP(($D23+Summary!$M$3-2+$R$3)/$T$3,0)*($E23+Summary!$M$4-1)/$D23/$E23</f>
        <v>0.44921875</v>
      </c>
      <c r="S23" s="248" t="n">
        <f aca="false">$C23*ROUNDUP(($D23+Summary!$M$3-2+$R$3)/$T$3,0)*($E23+Summary!$M$5-1)/$D23/$E23</f>
        <v>0.44921875</v>
      </c>
      <c r="T23" s="248" t="n">
        <f aca="false">$C23*ROUNDUP(($D23+Summary!$M$4-2+$R$3)/$T$3,0)*($E23+Summary!$M$4-1)/$D23/$E23</f>
        <v>0.5390625</v>
      </c>
      <c r="U23" s="248" t="n">
        <f aca="false">$C23*ROUNDUP(($D23+Summary!$M$4-2+$R$3)/$T$3,0)*($E23+Summary!$M$5-1)/$D23/$E23</f>
        <v>0.5390625</v>
      </c>
      <c r="V23" s="248" t="n">
        <f aca="false">$C23*ROUNDUP(($D23+Summary!$M$5-2+$R$3)/$T$3,0)*($E23+Summary!$M$4-1)/$D23/$E23</f>
        <v>0.5390625</v>
      </c>
      <c r="W23" s="252" t="n">
        <f aca="false">$C23*ROUNDUP(($D23+Summary!$M$5-2+$R$3)/$T$3,0)*($E23+Summary!$M$5-1)/$D23/$E23</f>
        <v>0.5390625</v>
      </c>
      <c r="X23" s="247" t="n">
        <f aca="false">$C23*ROUNDUP(($D23+2*Summary!$M$6-3+$AA$3)/$AC$3,0)*($E23/2+Summary!$M$6-1)/$D23/$E23</f>
        <v>0.15625</v>
      </c>
      <c r="Y23" s="248" t="n">
        <f aca="false">$C23*ROUNDUP(($D23+2*Summary!$M$7-3+$AA$3)/$AC$3,0)*($E23/2+Summary!$M$6-1)/$D23/$E23</f>
        <v>0.1875</v>
      </c>
      <c r="Z23" s="248" t="n">
        <f aca="false">$C23*ROUNDUP(($D23+2*Summary!$M$8-3+$AA$3)/$AC$3,0)*($E23/2+Summary!$M$6-1)/$D23/$E23</f>
        <v>0.1875</v>
      </c>
      <c r="AA23" s="248" t="n">
        <f aca="false">$C23*ROUNDUP(($D23+2*Summary!$M$6-3+$AA$3)/$AC$3,0)*($E23/2+Summary!$M$7-1)/$D23/$E23</f>
        <v>0.21484375</v>
      </c>
      <c r="AB23" s="248" t="n">
        <f aca="false">$C23*ROUNDUP(($D23+2*Summary!$M$6-3+$AA$3)/$AC$3,0)*($E23/2+Summary!$M$8-1)/$D23/$E23</f>
        <v>0.21484375</v>
      </c>
      <c r="AC23" s="248" t="n">
        <f aca="false">$C23*ROUNDUP(($D23+2*Summary!$M$7-3+$AA$3)/$AC$3,0)*($E23/2+Summary!$M$7-1)/$D23/$E23</f>
        <v>0.2578125</v>
      </c>
      <c r="AD23" s="248" t="n">
        <f aca="false">$C23*ROUNDUP(($D23+2*Summary!$M$7-3+$AA$3)/$AC$3,0)*($E23/2+Summary!$M$8-1)/$D23/$E23</f>
        <v>0.2578125</v>
      </c>
      <c r="AE23" s="248" t="n">
        <f aca="false">$C23*ROUNDUP(($D23+2*Summary!$M$8-3+$AA$3)/$AC$3,0)*($E23/2+Summary!$M$7-1)/$D23/$E23</f>
        <v>0.2578125</v>
      </c>
      <c r="AF23" s="252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43" t="s">
        <v>123</v>
      </c>
      <c r="C24" s="244" t="n">
        <f aca="false">IF($B24="Uni",1,2)</f>
        <v>2</v>
      </c>
      <c r="D24" s="244" t="n">
        <v>16</v>
      </c>
      <c r="E24" s="245" t="n">
        <v>32</v>
      </c>
      <c r="F24" s="246" t="n">
        <f aca="false">($T$3*O24)+($AC$3*X24)</f>
        <v>4.5</v>
      </c>
      <c r="G24" s="246" t="n">
        <f aca="false">($T$3*P24)+($AC$3*Y24)</f>
        <v>6</v>
      </c>
      <c r="H24" s="246" t="n">
        <f aca="false">($T$3*Q24)+($AC$3*Z24)</f>
        <v>6</v>
      </c>
      <c r="I24" s="246" t="n">
        <f aca="false">($T$3*R24)+($AC$3*AA24)</f>
        <v>5.4375</v>
      </c>
      <c r="J24" s="246" t="n">
        <f aca="false">($T$3*S24)+($AC$3*AB24)</f>
        <v>5.4375</v>
      </c>
      <c r="K24" s="246" t="n">
        <f aca="false">($T$3*T24)+($AC$3*AC24)</f>
        <v>7.25</v>
      </c>
      <c r="L24" s="246" t="n">
        <f aca="false">($T$3*U24)+($AC$3*AD24)</f>
        <v>7.25</v>
      </c>
      <c r="M24" s="246" t="n">
        <f aca="false">($T$3*V24)+($AC$3*AE24)</f>
        <v>7.25</v>
      </c>
      <c r="N24" s="246" t="n">
        <f aca="false">($T$3*W24)+($AC$3*AF24)</f>
        <v>7.25</v>
      </c>
      <c r="O24" s="247" t="n">
        <f aca="false">$C24*ROUNDUP(($D24+Summary!$M$3-2+$R$3)/$T$3,0)*($E24+Summary!$M$3-1)/$D24/$E24</f>
        <v>0.375</v>
      </c>
      <c r="P24" s="248" t="n">
        <f aca="false">$C24*ROUNDUP(($D24+Summary!$M$4-2+$R$3)/$T$3,0)*($E24+Summary!$M$3-1)/$D24/$E24</f>
        <v>0.5</v>
      </c>
      <c r="Q24" s="248" t="n">
        <f aca="false">$C24*ROUNDUP(($D24+Summary!$M$5-2+$R$3)/$T$3,0)*($E24+Summary!$M$3-1)/$D24/$E24</f>
        <v>0.5</v>
      </c>
      <c r="R24" s="248" t="n">
        <f aca="false">$C24*ROUNDUP(($D24+Summary!$M$3-2+$R$3)/$T$3,0)*($E24+Summary!$M$4-1)/$D24/$E24</f>
        <v>0.45703125</v>
      </c>
      <c r="S24" s="248" t="n">
        <f aca="false">$C24*ROUNDUP(($D24+Summary!$M$3-2+$R$3)/$T$3,0)*($E24+Summary!$M$5-1)/$D24/$E24</f>
        <v>0.45703125</v>
      </c>
      <c r="T24" s="248" t="n">
        <f aca="false">$C24*ROUNDUP(($D24+Summary!$M$4-2+$R$3)/$T$3,0)*($E24+Summary!$M$4-1)/$D24/$E24</f>
        <v>0.609375</v>
      </c>
      <c r="U24" s="248" t="n">
        <f aca="false">$C24*ROUNDUP(($D24+Summary!$M$4-2+$R$3)/$T$3,0)*($E24+Summary!$M$5-1)/$D24/$E24</f>
        <v>0.609375</v>
      </c>
      <c r="V24" s="248" t="n">
        <f aca="false">$C24*ROUNDUP(($D24+Summary!$M$5-2+$R$3)/$T$3,0)*($E24+Summary!$M$4-1)/$D24/$E24</f>
        <v>0.609375</v>
      </c>
      <c r="W24" s="252" t="n">
        <f aca="false">$C24*ROUNDUP(($D24+Summary!$M$5-2+$R$3)/$T$3,0)*($E24+Summary!$M$5-1)/$D24/$E24</f>
        <v>0.609375</v>
      </c>
      <c r="X24" s="247" t="n">
        <f aca="false">$C24*ROUNDUP(($D24+2*Summary!$M$6-3+$AA$3)/$AC$3,0)*($E24/2+Summary!$M$6-1)/$D24/$E24</f>
        <v>0.1875</v>
      </c>
      <c r="Y24" s="248" t="n">
        <f aca="false">$C24*ROUNDUP(($D24+2*Summary!$M$7-3+$AA$3)/$AC$3,0)*($E24/2+Summary!$M$6-1)/$D24/$E24</f>
        <v>0.25</v>
      </c>
      <c r="Z24" s="248" t="n">
        <f aca="false">$C24*ROUNDUP(($D24+2*Summary!$M$8-3+$AA$3)/$AC$3,0)*($E24/2+Summary!$M$6-1)/$D24/$E24</f>
        <v>0.25</v>
      </c>
      <c r="AA24" s="248" t="n">
        <f aca="false">$C24*ROUNDUP(($D24+2*Summary!$M$6-3+$AA$3)/$AC$3,0)*($E24/2+Summary!$M$7-1)/$D24/$E24</f>
        <v>0.22265625</v>
      </c>
      <c r="AB24" s="248" t="n">
        <f aca="false">$C24*ROUNDUP(($D24+2*Summary!$M$6-3+$AA$3)/$AC$3,0)*($E24/2+Summary!$M$8-1)/$D24/$E24</f>
        <v>0.22265625</v>
      </c>
      <c r="AC24" s="248" t="n">
        <f aca="false">$C24*ROUNDUP(($D24+2*Summary!$M$7-3+$AA$3)/$AC$3,0)*($E24/2+Summary!$M$7-1)/$D24/$E24</f>
        <v>0.296875</v>
      </c>
      <c r="AD24" s="248" t="n">
        <f aca="false">$C24*ROUNDUP(($D24+2*Summary!$M$7-3+$AA$3)/$AC$3,0)*($E24/2+Summary!$M$8-1)/$D24/$E24</f>
        <v>0.296875</v>
      </c>
      <c r="AE24" s="248" t="n">
        <f aca="false">$C24*ROUNDUP(($D24+2*Summary!$M$8-3+$AA$3)/$AC$3,0)*($E24/2+Summary!$M$7-1)/$D24/$E24</f>
        <v>0.296875</v>
      </c>
      <c r="AF24" s="252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43" t="s">
        <v>123</v>
      </c>
      <c r="C25" s="244" t="n">
        <f aca="false">IF($B25="Uni",1,2)</f>
        <v>2</v>
      </c>
      <c r="D25" s="244" t="n">
        <v>32</v>
      </c>
      <c r="E25" s="245" t="n">
        <v>32</v>
      </c>
      <c r="F25" s="246" t="n">
        <f aca="false">($T$3*O25)+($AC$3*X25)</f>
        <v>3.75</v>
      </c>
      <c r="G25" s="246" t="n">
        <f aca="false">($T$3*P25)+($AC$3*Y25)</f>
        <v>4.5</v>
      </c>
      <c r="H25" s="246" t="n">
        <f aca="false">($T$3*Q25)+($AC$3*Z25)</f>
        <v>4.5</v>
      </c>
      <c r="I25" s="246" t="n">
        <f aca="false">($T$3*R25)+($AC$3*AA25)</f>
        <v>4.53125</v>
      </c>
      <c r="J25" s="246" t="n">
        <f aca="false">($T$3*S25)+($AC$3*AB25)</f>
        <v>4.53125</v>
      </c>
      <c r="K25" s="246" t="n">
        <f aca="false">($T$3*T25)+($AC$3*AC25)</f>
        <v>5.4375</v>
      </c>
      <c r="L25" s="246" t="n">
        <f aca="false">($T$3*U25)+($AC$3*AD25)</f>
        <v>5.4375</v>
      </c>
      <c r="M25" s="246" t="n">
        <f aca="false">($T$3*V25)+($AC$3*AE25)</f>
        <v>5.4375</v>
      </c>
      <c r="N25" s="246" t="n">
        <f aca="false">($T$3*W25)+($AC$3*AF25)</f>
        <v>5.4375</v>
      </c>
      <c r="O25" s="247" t="n">
        <f aca="false">$C25*ROUNDUP(($D25+Summary!$M$3-2+$R$3)/$T$3,0)*($E25+Summary!$M$3-1)/$D25/$E25</f>
        <v>0.3125</v>
      </c>
      <c r="P25" s="248" t="n">
        <f aca="false">$C25*ROUNDUP(($D25+Summary!$M$4-2+$R$3)/$T$3,0)*($E25+Summary!$M$3-1)/$D25/$E25</f>
        <v>0.375</v>
      </c>
      <c r="Q25" s="248" t="n">
        <f aca="false">$C25*ROUNDUP(($D25+Summary!$M$5-2+$R$3)/$T$3,0)*($E25+Summary!$M$3-1)/$D25/$E25</f>
        <v>0.375</v>
      </c>
      <c r="R25" s="248" t="n">
        <f aca="false">$C25*ROUNDUP(($D25+Summary!$M$3-2+$R$3)/$T$3,0)*($E25+Summary!$M$4-1)/$D25/$E25</f>
        <v>0.380859375</v>
      </c>
      <c r="S25" s="248" t="n">
        <f aca="false">$C25*ROUNDUP(($D25+Summary!$M$3-2+$R$3)/$T$3,0)*($E25+Summary!$M$5-1)/$D25/$E25</f>
        <v>0.380859375</v>
      </c>
      <c r="T25" s="248" t="n">
        <f aca="false">$C25*ROUNDUP(($D25+Summary!$M$4-2+$R$3)/$T$3,0)*($E25+Summary!$M$4-1)/$D25/$E25</f>
        <v>0.45703125</v>
      </c>
      <c r="U25" s="248" t="n">
        <f aca="false">$C25*ROUNDUP(($D25+Summary!$M$4-2+$R$3)/$T$3,0)*($E25+Summary!$M$5-1)/$D25/$E25</f>
        <v>0.45703125</v>
      </c>
      <c r="V25" s="248" t="n">
        <f aca="false">$C25*ROUNDUP(($D25+Summary!$M$5-2+$R$3)/$T$3,0)*($E25+Summary!$M$4-1)/$D25/$E25</f>
        <v>0.45703125</v>
      </c>
      <c r="W25" s="252" t="n">
        <f aca="false">$C25*ROUNDUP(($D25+Summary!$M$5-2+$R$3)/$T$3,0)*($E25+Summary!$M$5-1)/$D25/$E25</f>
        <v>0.45703125</v>
      </c>
      <c r="X25" s="247" t="n">
        <f aca="false">$C25*ROUNDUP(($D25+2*Summary!$M$6-3+$AA$3)/$AC$3,0)*($E25/2+Summary!$M$6-1)/$D25/$E25</f>
        <v>0.15625</v>
      </c>
      <c r="Y25" s="248" t="n">
        <f aca="false">$C25*ROUNDUP(($D25+2*Summary!$M$7-3+$AA$3)/$AC$3,0)*($E25/2+Summary!$M$6-1)/$D25/$E25</f>
        <v>0.1875</v>
      </c>
      <c r="Z25" s="248" t="n">
        <f aca="false">$C25*ROUNDUP(($D25+2*Summary!$M$8-3+$AA$3)/$AC$3,0)*($E25/2+Summary!$M$6-1)/$D25/$E25</f>
        <v>0.1875</v>
      </c>
      <c r="AA25" s="248" t="n">
        <f aca="false">$C25*ROUNDUP(($D25+2*Summary!$M$6-3+$AA$3)/$AC$3,0)*($E25/2+Summary!$M$7-1)/$D25/$E25</f>
        <v>0.185546875</v>
      </c>
      <c r="AB25" s="248" t="n">
        <f aca="false">$C25*ROUNDUP(($D25+2*Summary!$M$6-3+$AA$3)/$AC$3,0)*($E25/2+Summary!$M$8-1)/$D25/$E25</f>
        <v>0.185546875</v>
      </c>
      <c r="AC25" s="248" t="n">
        <f aca="false">$C25*ROUNDUP(($D25+2*Summary!$M$7-3+$AA$3)/$AC$3,0)*($E25/2+Summary!$M$7-1)/$D25/$E25</f>
        <v>0.22265625</v>
      </c>
      <c r="AD25" s="248" t="n">
        <f aca="false">$C25*ROUNDUP(($D25+2*Summary!$M$7-3+$AA$3)/$AC$3,0)*($E25/2+Summary!$M$8-1)/$D25/$E25</f>
        <v>0.22265625</v>
      </c>
      <c r="AE25" s="248" t="n">
        <f aca="false">$C25*ROUNDUP(($D25+2*Summary!$M$8-3+$AA$3)/$AC$3,0)*($E25/2+Summary!$M$7-1)/$D25/$E25</f>
        <v>0.22265625</v>
      </c>
      <c r="AF25" s="252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43" t="s">
        <v>123</v>
      </c>
      <c r="C26" s="244" t="n">
        <f aca="false">IF($B26="Uni",1,2)</f>
        <v>2</v>
      </c>
      <c r="D26" s="244" t="n">
        <v>64</v>
      </c>
      <c r="E26" s="245" t="n">
        <v>32</v>
      </c>
      <c r="F26" s="246" t="n">
        <f aca="false">($T$3*O26)+($AC$3*X26)</f>
        <v>3.375</v>
      </c>
      <c r="G26" s="246" t="n">
        <f aca="false">($T$3*P26)+($AC$3*Y26)</f>
        <v>3.75</v>
      </c>
      <c r="H26" s="246" t="n">
        <f aca="false">($T$3*Q26)+($AC$3*Z26)</f>
        <v>3.75</v>
      </c>
      <c r="I26" s="246" t="n">
        <f aca="false">($T$3*R26)+($AC$3*AA26)</f>
        <v>4.078125</v>
      </c>
      <c r="J26" s="246" t="n">
        <f aca="false">($T$3*S26)+($AC$3*AB26)</f>
        <v>4.078125</v>
      </c>
      <c r="K26" s="246" t="n">
        <f aca="false">($T$3*T26)+($AC$3*AC26)</f>
        <v>4.53125</v>
      </c>
      <c r="L26" s="246" t="n">
        <f aca="false">($T$3*U26)+($AC$3*AD26)</f>
        <v>4.53125</v>
      </c>
      <c r="M26" s="246" t="n">
        <f aca="false">($T$3*V26)+($AC$3*AE26)</f>
        <v>4.53125</v>
      </c>
      <c r="N26" s="246" t="n">
        <f aca="false">($T$3*W26)+($AC$3*AF26)</f>
        <v>4.53125</v>
      </c>
      <c r="O26" s="247" t="n">
        <f aca="false">$C26*ROUNDUP(($D26+Summary!$M$3-2+$R$3)/$T$3,0)*($E26+Summary!$M$3-1)/$D26/$E26</f>
        <v>0.28125</v>
      </c>
      <c r="P26" s="248" t="n">
        <f aca="false">$C26*ROUNDUP(($D26+Summary!$M$4-2+$R$3)/$T$3,0)*($E26+Summary!$M$3-1)/$D26/$E26</f>
        <v>0.3125</v>
      </c>
      <c r="Q26" s="248" t="n">
        <f aca="false">$C26*ROUNDUP(($D26+Summary!$M$5-2+$R$3)/$T$3,0)*($E26+Summary!$M$3-1)/$D26/$E26</f>
        <v>0.3125</v>
      </c>
      <c r="R26" s="248" t="n">
        <f aca="false">$C26*ROUNDUP(($D26+Summary!$M$3-2+$R$3)/$T$3,0)*($E26+Summary!$M$4-1)/$D26/$E26</f>
        <v>0.3427734375</v>
      </c>
      <c r="S26" s="248" t="n">
        <f aca="false">$C26*ROUNDUP(($D26+Summary!$M$3-2+$R$3)/$T$3,0)*($E26+Summary!$M$5-1)/$D26/$E26</f>
        <v>0.3427734375</v>
      </c>
      <c r="T26" s="248" t="n">
        <f aca="false">$C26*ROUNDUP(($D26+Summary!$M$4-2+$R$3)/$T$3,0)*($E26+Summary!$M$4-1)/$D26/$E26</f>
        <v>0.380859375</v>
      </c>
      <c r="U26" s="248" t="n">
        <f aca="false">$C26*ROUNDUP(($D26+Summary!$M$4-2+$R$3)/$T$3,0)*($E26+Summary!$M$5-1)/$D26/$E26</f>
        <v>0.380859375</v>
      </c>
      <c r="V26" s="248" t="n">
        <f aca="false">$C26*ROUNDUP(($D26+Summary!$M$5-2+$R$3)/$T$3,0)*($E26+Summary!$M$4-1)/$D26/$E26</f>
        <v>0.380859375</v>
      </c>
      <c r="W26" s="252" t="n">
        <f aca="false">$C26*ROUNDUP(($D26+Summary!$M$5-2+$R$3)/$T$3,0)*($E26+Summary!$M$5-1)/$D26/$E26</f>
        <v>0.380859375</v>
      </c>
      <c r="X26" s="247" t="n">
        <f aca="false">$C26*ROUNDUP(($D26+2*Summary!$M$6-3+$AA$3)/$AC$3,0)*($E26/2+Summary!$M$6-1)/$D26/$E26</f>
        <v>0.140625</v>
      </c>
      <c r="Y26" s="248" t="n">
        <f aca="false">$C26*ROUNDUP(($D26+2*Summary!$M$7-3+$AA$3)/$AC$3,0)*($E26/2+Summary!$M$6-1)/$D26/$E26</f>
        <v>0.15625</v>
      </c>
      <c r="Z26" s="248" t="n">
        <f aca="false">$C26*ROUNDUP(($D26+2*Summary!$M$8-3+$AA$3)/$AC$3,0)*($E26/2+Summary!$M$6-1)/$D26/$E26</f>
        <v>0.15625</v>
      </c>
      <c r="AA26" s="248" t="n">
        <f aca="false">$C26*ROUNDUP(($D26+2*Summary!$M$6-3+$AA$3)/$AC$3,0)*($E26/2+Summary!$M$7-1)/$D26/$E26</f>
        <v>0.1669921875</v>
      </c>
      <c r="AB26" s="248" t="n">
        <f aca="false">$C26*ROUNDUP(($D26+2*Summary!$M$6-3+$AA$3)/$AC$3,0)*($E26/2+Summary!$M$8-1)/$D26/$E26</f>
        <v>0.1669921875</v>
      </c>
      <c r="AC26" s="248" t="n">
        <f aca="false">$C26*ROUNDUP(($D26+2*Summary!$M$7-3+$AA$3)/$AC$3,0)*($E26/2+Summary!$M$7-1)/$D26/$E26</f>
        <v>0.185546875</v>
      </c>
      <c r="AD26" s="248" t="n">
        <f aca="false">$C26*ROUNDUP(($D26+2*Summary!$M$7-3+$AA$3)/$AC$3,0)*($E26/2+Summary!$M$8-1)/$D26/$E26</f>
        <v>0.185546875</v>
      </c>
      <c r="AE26" s="248" t="n">
        <f aca="false">$C26*ROUNDUP(($D26+2*Summary!$M$8-3+$AA$3)/$AC$3,0)*($E26/2+Summary!$M$7-1)/$D26/$E26</f>
        <v>0.185546875</v>
      </c>
      <c r="AF26" s="252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43" t="s">
        <v>123</v>
      </c>
      <c r="C27" s="244" t="n">
        <f aca="false">IF($B27="Uni",1,2)</f>
        <v>2</v>
      </c>
      <c r="D27" s="244" t="n">
        <v>32</v>
      </c>
      <c r="E27" s="245" t="n">
        <v>64</v>
      </c>
      <c r="F27" s="246" t="n">
        <f aca="false">($T$3*O27)+($AC$3*X27)</f>
        <v>3.75</v>
      </c>
      <c r="G27" s="246" t="n">
        <f aca="false">($T$3*P27)+($AC$3*Y27)</f>
        <v>4.5</v>
      </c>
      <c r="H27" s="246" t="n">
        <f aca="false">($T$3*Q27)+($AC$3*Z27)</f>
        <v>4.5</v>
      </c>
      <c r="I27" s="246" t="n">
        <f aca="false">($T$3*R27)+($AC$3*AA27)</f>
        <v>4.140625</v>
      </c>
      <c r="J27" s="246" t="n">
        <f aca="false">($T$3*S27)+($AC$3*AB27)</f>
        <v>4.140625</v>
      </c>
      <c r="K27" s="246" t="n">
        <f aca="false">($T$3*T27)+($AC$3*AC27)</f>
        <v>4.96875</v>
      </c>
      <c r="L27" s="246" t="n">
        <f aca="false">($T$3*U27)+($AC$3*AD27)</f>
        <v>4.96875</v>
      </c>
      <c r="M27" s="246" t="n">
        <f aca="false">($T$3*V27)+($AC$3*AE27)</f>
        <v>4.96875</v>
      </c>
      <c r="N27" s="246" t="n">
        <f aca="false">($T$3*W27)+($AC$3*AF27)</f>
        <v>4.96875</v>
      </c>
      <c r="O27" s="247" t="n">
        <f aca="false">$C27*ROUNDUP(($D27+Summary!$M$3-2+$R$3)/$T$3,0)*($E27+Summary!$M$3-1)/$D27/$E27</f>
        <v>0.3125</v>
      </c>
      <c r="P27" s="248" t="n">
        <f aca="false">$C27*ROUNDUP(($D27+Summary!$M$4-2+$R$3)/$T$3,0)*($E27+Summary!$M$3-1)/$D27/$E27</f>
        <v>0.375</v>
      </c>
      <c r="Q27" s="248" t="n">
        <f aca="false">$C27*ROUNDUP(($D27+Summary!$M$5-2+$R$3)/$T$3,0)*($E27+Summary!$M$3-1)/$D27/$E27</f>
        <v>0.375</v>
      </c>
      <c r="R27" s="248" t="n">
        <f aca="false">$C27*ROUNDUP(($D27+Summary!$M$3-2+$R$3)/$T$3,0)*($E27+Summary!$M$4-1)/$D27/$E27</f>
        <v>0.3466796875</v>
      </c>
      <c r="S27" s="248" t="n">
        <f aca="false">$C27*ROUNDUP(($D27+Summary!$M$3-2+$R$3)/$T$3,0)*($E27+Summary!$M$5-1)/$D27/$E27</f>
        <v>0.3466796875</v>
      </c>
      <c r="T27" s="248" t="n">
        <f aca="false">$C27*ROUNDUP(($D27+Summary!$M$4-2+$R$3)/$T$3,0)*($E27+Summary!$M$4-1)/$D27/$E27</f>
        <v>0.416015625</v>
      </c>
      <c r="U27" s="248" t="n">
        <f aca="false">$C27*ROUNDUP(($D27+Summary!$M$4-2+$R$3)/$T$3,0)*($E27+Summary!$M$5-1)/$D27/$E27</f>
        <v>0.416015625</v>
      </c>
      <c r="V27" s="248" t="n">
        <f aca="false">$C27*ROUNDUP(($D27+Summary!$M$5-2+$R$3)/$T$3,0)*($E27+Summary!$M$4-1)/$D27/$E27</f>
        <v>0.416015625</v>
      </c>
      <c r="W27" s="252" t="n">
        <f aca="false">$C27*ROUNDUP(($D27+Summary!$M$5-2+$R$3)/$T$3,0)*($E27+Summary!$M$5-1)/$D27/$E27</f>
        <v>0.416015625</v>
      </c>
      <c r="X27" s="247" t="n">
        <f aca="false">$C27*ROUNDUP(($D27+2*Summary!$M$6-3+$AA$3)/$AC$3,0)*($E27/2+Summary!$M$6-1)/$D27/$E27</f>
        <v>0.15625</v>
      </c>
      <c r="Y27" s="248" t="n">
        <f aca="false">$C27*ROUNDUP(($D27+2*Summary!$M$7-3+$AA$3)/$AC$3,0)*($E27/2+Summary!$M$6-1)/$D27/$E27</f>
        <v>0.1875</v>
      </c>
      <c r="Z27" s="248" t="n">
        <f aca="false">$C27*ROUNDUP(($D27+2*Summary!$M$8-3+$AA$3)/$AC$3,0)*($E27/2+Summary!$M$6-1)/$D27/$E27</f>
        <v>0.1875</v>
      </c>
      <c r="AA27" s="248" t="n">
        <f aca="false">$C27*ROUNDUP(($D27+2*Summary!$M$6-3+$AA$3)/$AC$3,0)*($E27/2+Summary!$M$7-1)/$D27/$E27</f>
        <v>0.1708984375</v>
      </c>
      <c r="AB27" s="248" t="n">
        <f aca="false">$C27*ROUNDUP(($D27+2*Summary!$M$6-3+$AA$3)/$AC$3,0)*($E27/2+Summary!$M$8-1)/$D27/$E27</f>
        <v>0.1708984375</v>
      </c>
      <c r="AC27" s="248" t="n">
        <f aca="false">$C27*ROUNDUP(($D27+2*Summary!$M$7-3+$AA$3)/$AC$3,0)*($E27/2+Summary!$M$7-1)/$D27/$E27</f>
        <v>0.205078125</v>
      </c>
      <c r="AD27" s="248" t="n">
        <f aca="false">$C27*ROUNDUP(($D27+2*Summary!$M$7-3+$AA$3)/$AC$3,0)*($E27/2+Summary!$M$8-1)/$D27/$E27</f>
        <v>0.205078125</v>
      </c>
      <c r="AE27" s="248" t="n">
        <f aca="false">$C27*ROUNDUP(($D27+2*Summary!$M$8-3+$AA$3)/$AC$3,0)*($E27/2+Summary!$M$7-1)/$D27/$E27</f>
        <v>0.205078125</v>
      </c>
      <c r="AF27" s="252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9" t="s">
        <v>123</v>
      </c>
      <c r="C28" s="240" t="n">
        <f aca="false">IF($B28="Uni",1,2)</f>
        <v>2</v>
      </c>
      <c r="D28" s="240" t="n">
        <v>64</v>
      </c>
      <c r="E28" s="241" t="n">
        <v>64</v>
      </c>
      <c r="F28" s="246" t="n">
        <f aca="false">($T$3*O28)+($AC$3*X28)</f>
        <v>3.375</v>
      </c>
      <c r="G28" s="246" t="n">
        <f aca="false">($T$3*P28)+($AC$3*Y28)</f>
        <v>3.75</v>
      </c>
      <c r="H28" s="246" t="n">
        <f aca="false">($T$3*Q28)+($AC$3*Z28)</f>
        <v>3.75</v>
      </c>
      <c r="I28" s="246" t="n">
        <f aca="false">($T$3*R28)+($AC$3*AA28)</f>
        <v>3.7265625</v>
      </c>
      <c r="J28" s="246" t="n">
        <f aca="false">($T$3*S28)+($AC$3*AB28)</f>
        <v>3.7265625</v>
      </c>
      <c r="K28" s="246" t="n">
        <f aca="false">($T$3*T28)+($AC$3*AC28)</f>
        <v>4.140625</v>
      </c>
      <c r="L28" s="246" t="n">
        <f aca="false">($T$3*U28)+($AC$3*AD28)</f>
        <v>4.140625</v>
      </c>
      <c r="M28" s="246" t="n">
        <f aca="false">($T$3*V28)+($AC$3*AE28)</f>
        <v>4.140625</v>
      </c>
      <c r="N28" s="246" t="n">
        <f aca="false">($T$3*W28)+($AC$3*AF28)</f>
        <v>4.140625</v>
      </c>
      <c r="O28" s="253" t="n">
        <f aca="false">$C28*ROUNDUP(($D28+Summary!$M$3-2+$R$3)/$T$3,0)*($E28+Summary!$M$3-1)/$D28/$E28</f>
        <v>0.28125</v>
      </c>
      <c r="P28" s="254" t="n">
        <f aca="false">$C28*ROUNDUP(($D28+Summary!$M$4-2+$R$3)/$T$3,0)*($E28+Summary!$M$3-1)/$D28/$E28</f>
        <v>0.3125</v>
      </c>
      <c r="Q28" s="254" t="n">
        <f aca="false">$C28*ROUNDUP(($D28+Summary!$M$5-2+$R$3)/$T$3,0)*($E28+Summary!$M$3-1)/$D28/$E28</f>
        <v>0.3125</v>
      </c>
      <c r="R28" s="254" t="n">
        <f aca="false">$C28*ROUNDUP(($D28+Summary!$M$3-2+$R$3)/$T$3,0)*($E28+Summary!$M$4-1)/$D28/$E28</f>
        <v>0.31201171875</v>
      </c>
      <c r="S28" s="254" t="n">
        <f aca="false">$C28*ROUNDUP(($D28+Summary!$M$3-2+$R$3)/$T$3,0)*($E28+Summary!$M$5-1)/$D28/$E28</f>
        <v>0.31201171875</v>
      </c>
      <c r="T28" s="254" t="n">
        <f aca="false">$C28*ROUNDUP(($D28+Summary!$M$4-2+$R$3)/$T$3,0)*($E28+Summary!$M$4-1)/$D28/$E28</f>
        <v>0.3466796875</v>
      </c>
      <c r="U28" s="254" t="n">
        <f aca="false">$C28*ROUNDUP(($D28+Summary!$M$4-2+$R$3)/$T$3,0)*($E28+Summary!$M$5-1)/$D28/$E28</f>
        <v>0.3466796875</v>
      </c>
      <c r="V28" s="254" t="n">
        <f aca="false">$C28*ROUNDUP(($D28+Summary!$M$5-2+$R$3)/$T$3,0)*($E28+Summary!$M$4-1)/$D28/$E28</f>
        <v>0.3466796875</v>
      </c>
      <c r="W28" s="255" t="n">
        <f aca="false">$C28*ROUNDUP(($D28+Summary!$M$5-2+$R$3)/$T$3,0)*($E28+Summary!$M$5-1)/$D28/$E28</f>
        <v>0.3466796875</v>
      </c>
      <c r="X28" s="253" t="n">
        <f aca="false">$C28*ROUNDUP(($D28+2*Summary!$M$6-3+$AA$3)/$AC$3,0)*($E28/2+Summary!$M$6-1)/$D28/$E28</f>
        <v>0.140625</v>
      </c>
      <c r="Y28" s="254" t="n">
        <f aca="false">$C28*ROUNDUP(($D28+2*Summary!$M$7-3+$AA$3)/$AC$3,0)*($E28/2+Summary!$M$6-1)/$D28/$E28</f>
        <v>0.15625</v>
      </c>
      <c r="Z28" s="254" t="n">
        <f aca="false">$C28*ROUNDUP(($D28+2*Summary!$M$8-3+$AA$3)/$AC$3,0)*($E28/2+Summary!$M$6-1)/$D28/$E28</f>
        <v>0.15625</v>
      </c>
      <c r="AA28" s="254" t="n">
        <f aca="false">$C28*ROUNDUP(($D28+2*Summary!$M$6-3+$AA$3)/$AC$3,0)*($E28/2+Summary!$M$7-1)/$D28/$E28</f>
        <v>0.15380859375</v>
      </c>
      <c r="AB28" s="254" t="n">
        <f aca="false">$C28*ROUNDUP(($D28+2*Summary!$M$6-3+$AA$3)/$AC$3,0)*($E28/2+Summary!$M$8-1)/$D28/$E28</f>
        <v>0.15380859375</v>
      </c>
      <c r="AC28" s="254" t="n">
        <f aca="false">$C28*ROUNDUP(($D28+2*Summary!$M$7-3+$AA$3)/$AC$3,0)*($E28/2+Summary!$M$7-1)/$D28/$E28</f>
        <v>0.1708984375</v>
      </c>
      <c r="AD28" s="254" t="n">
        <f aca="false">$C28*ROUNDUP(($D28+2*Summary!$M$7-3+$AA$3)/$AC$3,0)*($E28/2+Summary!$M$8-1)/$D28/$E28</f>
        <v>0.1708984375</v>
      </c>
      <c r="AE28" s="254" t="n">
        <f aca="false">$C28*ROUNDUP(($D28+2*Summary!$M$8-3+$AA$3)/$AC$3,0)*($E28/2+Summary!$M$7-1)/$D28/$E28</f>
        <v>0.1708984375</v>
      </c>
      <c r="AF28" s="255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31" t="s">
        <v>26</v>
      </c>
      <c r="C29" s="232"/>
      <c r="D29" s="232"/>
      <c r="E29" s="233"/>
      <c r="F29" s="234" t="s">
        <v>109</v>
      </c>
      <c r="G29" s="235"/>
      <c r="H29" s="235"/>
      <c r="I29" s="235"/>
      <c r="J29" s="235"/>
      <c r="K29" s="235"/>
      <c r="L29" s="235"/>
      <c r="M29" s="235"/>
      <c r="N29" s="256"/>
      <c r="O29" s="236" t="s">
        <v>12</v>
      </c>
      <c r="P29" s="273"/>
      <c r="Q29" s="274"/>
      <c r="R29" s="273"/>
      <c r="S29" s="274"/>
      <c r="T29" s="273"/>
      <c r="U29" s="273"/>
      <c r="V29" s="273"/>
      <c r="W29" s="275"/>
      <c r="X29" s="237" t="s">
        <v>19</v>
      </c>
      <c r="Y29" s="236"/>
      <c r="Z29" s="237"/>
      <c r="AA29" s="236"/>
      <c r="AB29" s="237"/>
      <c r="AC29" s="236"/>
      <c r="AD29" s="236"/>
      <c r="AE29" s="236"/>
      <c r="AF29" s="238"/>
    </row>
    <row r="30" customFormat="false" ht="13.5" hidden="false" customHeight="false" outlineLevel="0" collapsed="false">
      <c r="B30" s="239" t="s">
        <v>110</v>
      </c>
      <c r="C30" s="240"/>
      <c r="D30" s="240" t="s">
        <v>111</v>
      </c>
      <c r="E30" s="241" t="s">
        <v>112</v>
      </c>
      <c r="F30" s="240" t="s">
        <v>113</v>
      </c>
      <c r="G30" s="240" t="s">
        <v>114</v>
      </c>
      <c r="H30" s="240" t="s">
        <v>115</v>
      </c>
      <c r="I30" s="240" t="s">
        <v>116</v>
      </c>
      <c r="J30" s="240" t="s">
        <v>117</v>
      </c>
      <c r="K30" s="240" t="s">
        <v>118</v>
      </c>
      <c r="L30" s="240" t="s">
        <v>119</v>
      </c>
      <c r="M30" s="240" t="s">
        <v>120</v>
      </c>
      <c r="N30" s="240" t="s">
        <v>121</v>
      </c>
      <c r="O30" s="242" t="s">
        <v>113</v>
      </c>
      <c r="P30" s="240" t="s">
        <v>114</v>
      </c>
      <c r="Q30" s="240" t="s">
        <v>115</v>
      </c>
      <c r="R30" s="240" t="s">
        <v>116</v>
      </c>
      <c r="S30" s="240" t="s">
        <v>117</v>
      </c>
      <c r="T30" s="240" t="s">
        <v>118</v>
      </c>
      <c r="U30" s="240" t="s">
        <v>119</v>
      </c>
      <c r="V30" s="240" t="s">
        <v>120</v>
      </c>
      <c r="W30" s="241" t="s">
        <v>121</v>
      </c>
      <c r="X30" s="240" t="s">
        <v>113</v>
      </c>
      <c r="Y30" s="240" t="s">
        <v>114</v>
      </c>
      <c r="Z30" s="240" t="s">
        <v>115</v>
      </c>
      <c r="AA30" s="240" t="s">
        <v>116</v>
      </c>
      <c r="AB30" s="240" t="s">
        <v>117</v>
      </c>
      <c r="AC30" s="240" t="s">
        <v>118</v>
      </c>
      <c r="AD30" s="240" t="s">
        <v>119</v>
      </c>
      <c r="AE30" s="240" t="s">
        <v>120</v>
      </c>
      <c r="AF30" s="241" t="s">
        <v>121</v>
      </c>
    </row>
    <row r="31" customFormat="false" ht="12.75" hidden="false" customHeight="false" outlineLevel="0" collapsed="false">
      <c r="B31" s="243" t="s">
        <v>122</v>
      </c>
      <c r="C31" s="244" t="n">
        <f aca="false">IF($B31="Uni",1,2)</f>
        <v>1</v>
      </c>
      <c r="D31" s="244" t="n">
        <v>8</v>
      </c>
      <c r="E31" s="245" t="n">
        <v>4</v>
      </c>
      <c r="F31" s="257" t="n">
        <f aca="false">($T$3*O31)+($AC$3*X31)</f>
        <v>3</v>
      </c>
      <c r="G31" s="258" t="n">
        <f aca="false">($T$3*P31)+($AC$3*Y31)</f>
        <v>4.5</v>
      </c>
      <c r="H31" s="258" t="n">
        <f aca="false">($T$3*Q31)+($AC$3*Z31)</f>
        <v>4.5</v>
      </c>
      <c r="I31" s="258" t="n">
        <f aca="false">($T$3*R31)+($AC$3*AA31)</f>
        <v>7.5</v>
      </c>
      <c r="J31" s="258" t="n">
        <f aca="false">($T$3*S31)+($AC$3*AB31)</f>
        <v>8</v>
      </c>
      <c r="K31" s="258" t="n">
        <f aca="false">($T$3*T31)+($AC$3*AC31)</f>
        <v>11.25</v>
      </c>
      <c r="L31" s="258" t="n">
        <f aca="false">($T$3*U31)+($AC$3*AD31)</f>
        <v>12</v>
      </c>
      <c r="M31" s="258" t="n">
        <f aca="false">($T$3*V31)+($AC$3*AE31)</f>
        <v>11.25</v>
      </c>
      <c r="N31" s="259" t="n">
        <f aca="false">($T$3*W31)+($AC$3*AF31)</f>
        <v>12</v>
      </c>
      <c r="O31" s="249" t="n">
        <f aca="false">$C31*ROUNDUP(($D31+Summary!$M$9-2+$R$3)/$T$3,0)*($E31+Summary!$M$9-1)/$D31/$E31</f>
        <v>0.25</v>
      </c>
      <c r="P31" s="250" t="n">
        <f aca="false">$C31*ROUNDUP(($D31+Summary!$M$11-2+$R$3)/$T$3,0)*($E31+Summary!$M$9-1)/$D31/$E31</f>
        <v>0.375</v>
      </c>
      <c r="Q31" s="250" t="n">
        <f aca="false">$C31*ROUNDUP(($D31+Summary!$M$12-2+$R$3)/$T$3,0)*($E31+Summary!$M$9-1)/$D31/$E31</f>
        <v>0.375</v>
      </c>
      <c r="R31" s="250" t="n">
        <f aca="false">$C31*ROUNDUP(($D31+Summary!$M$9-2+$R$3)/$T$3,0)*($E31+Summary!$M$11-1)/$D31/$E31</f>
        <v>0.625</v>
      </c>
      <c r="S31" s="250" t="n">
        <f aca="false">$C31*ROUNDUP(($D31+Summary!$M$9-2+$R$3)/$T$3,0)*($E31+Summary!$M$12-1)/$D31/$E31</f>
        <v>0.6875</v>
      </c>
      <c r="T31" s="250" t="n">
        <f aca="false">$C31*ROUNDUP(($D31+Summary!$M$11-2+$R$3)/$T$3,0)*($E31+Summary!$M$11-1)/$D31/$E31</f>
        <v>0.9375</v>
      </c>
      <c r="U31" s="250" t="n">
        <f aca="false">$C31*ROUNDUP(($D31+Summary!$M$11-2+$R$3)/$T$3,0)*($E31+Summary!$M$12-1)/$D31/$E31</f>
        <v>1.03125</v>
      </c>
      <c r="V31" s="250" t="n">
        <f aca="false">$C31*ROUNDUP(($D31+Summary!$M$12-2+$R$3)/$T$3,0)*($E31+Summary!$M$11-1)/$D31/$E31</f>
        <v>0.9375</v>
      </c>
      <c r="W31" s="251" t="n">
        <f aca="false">$C31*ROUNDUP(($D31+Summary!$M$12-2+$R$3)/$T$3,0)*($E31+Summary!$M$12-1)/$D31/$E31</f>
        <v>1.03125</v>
      </c>
      <c r="X31" s="249" t="n">
        <f aca="false">$C31*ROUNDUP(($D31+2*Summary!$M$13-3+$AA$3)/$AC$3,0)*($E31/2+Summary!$M$13-1)/$D31/$E31</f>
        <v>0.125</v>
      </c>
      <c r="Y31" s="250" t="n">
        <f aca="false">$C31*ROUNDUP(($D31+2*Summary!$M$14-3+$AA$3)/$AC$3,0)*($E31/2+Summary!$M$13-1)/$D31/$E31</f>
        <v>0.1875</v>
      </c>
      <c r="Z31" s="250" t="n">
        <f aca="false">$C31*ROUNDUP(($D31+2*Summary!$M$15-3+$AA$3)/$AC$3,0)*($E31/2+Summary!$M$13-1)/$D31/$E31</f>
        <v>0.1875</v>
      </c>
      <c r="AA31" s="250" t="n">
        <f aca="false">$C31*ROUNDUP(($D31+2*Summary!$M$13-3+$AA$3)/$AC$3,0)*($E31/2+Summary!$M$14-1)/$D31/$E31</f>
        <v>0.3125</v>
      </c>
      <c r="AB31" s="250" t="n">
        <f aca="false">$C31*ROUNDUP(($D31+2*Summary!$M$13-3+$AA$3)/$AC$3,0)*($E31/2+Summary!$M$15-1)/$D31/$E31</f>
        <v>0.3125</v>
      </c>
      <c r="AC31" s="250" t="n">
        <f aca="false">$C31*ROUNDUP(($D31+2*Summary!$M$14-3+$AA$3)/$AC$3,0)*($E31/2+Summary!$M$14-1)/$D31/$E31</f>
        <v>0.46875</v>
      </c>
      <c r="AD31" s="250" t="n">
        <f aca="false">$C31*ROUNDUP(($D31+2*Summary!$M$14-3+$AA$3)/$AC$3,0)*($E31/2+Summary!$M$15-1)/$D31/$E31</f>
        <v>0.46875</v>
      </c>
      <c r="AE31" s="250" t="n">
        <f aca="false">$C31*ROUNDUP(($D31+2*Summary!$M$15-3+$AA$3)/$AC$3,0)*($E31/2+Summary!$M$14-1)/$D31/$E31</f>
        <v>0.46875</v>
      </c>
      <c r="AF31" s="251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43" t="s">
        <v>122</v>
      </c>
      <c r="C32" s="244" t="n">
        <f aca="false">IF($B32="Uni",1,2)</f>
        <v>1</v>
      </c>
      <c r="D32" s="244" t="n">
        <v>4</v>
      </c>
      <c r="E32" s="245" t="n">
        <v>8</v>
      </c>
      <c r="F32" s="260" t="n">
        <f aca="false">($T$3*O32)+($AC$3*X32)</f>
        <v>6</v>
      </c>
      <c r="G32" s="246" t="n">
        <f aca="false">($T$3*P32)+($AC$3*Y32)</f>
        <v>9</v>
      </c>
      <c r="H32" s="246" t="n">
        <f aca="false">($T$3*Q32)+($AC$3*Z32)</f>
        <v>9</v>
      </c>
      <c r="I32" s="246" t="n">
        <f aca="false">($T$3*R32)+($AC$3*AA32)</f>
        <v>10.5</v>
      </c>
      <c r="J32" s="246" t="n">
        <f aca="false">($T$3*S32)+($AC$3*AB32)</f>
        <v>11</v>
      </c>
      <c r="K32" s="246" t="n">
        <f aca="false">($T$3*T32)+($AC$3*AC32)</f>
        <v>15.75</v>
      </c>
      <c r="L32" s="246" t="n">
        <f aca="false">($T$3*U32)+($AC$3*AD32)</f>
        <v>16.5</v>
      </c>
      <c r="M32" s="246" t="n">
        <f aca="false">($T$3*V32)+($AC$3*AE32)</f>
        <v>15.75</v>
      </c>
      <c r="N32" s="261" t="n">
        <f aca="false">($T$3*W32)+($AC$3*AF32)</f>
        <v>16.5</v>
      </c>
      <c r="O32" s="247" t="n">
        <f aca="false">$C32*ROUNDUP(($D32+Summary!$M$9-2+$R$3)/$T$3,0)*($E32+Summary!$M$9-1)/$D32/$E32</f>
        <v>0.5</v>
      </c>
      <c r="P32" s="248" t="n">
        <f aca="false">$C32*ROUNDUP(($D32+Summary!$M$11-2+$R$3)/$T$3,0)*($E32+Summary!$M$9-1)/$D32/$E32</f>
        <v>0.75</v>
      </c>
      <c r="Q32" s="248" t="n">
        <f aca="false">$C32*ROUNDUP(($D32+Summary!$M$12-2+$R$3)/$T$3,0)*($E32+Summary!$M$9-1)/$D32/$E32</f>
        <v>0.75</v>
      </c>
      <c r="R32" s="248" t="n">
        <f aca="false">$C32*ROUNDUP(($D32+Summary!$M$9-2+$R$3)/$T$3,0)*($E32+Summary!$M$11-1)/$D32/$E32</f>
        <v>0.875</v>
      </c>
      <c r="S32" s="248" t="n">
        <f aca="false">$C32*ROUNDUP(($D32+Summary!$M$9-2+$R$3)/$T$3,0)*($E32+Summary!$M$12-1)/$D32/$E32</f>
        <v>0.9375</v>
      </c>
      <c r="T32" s="248" t="n">
        <f aca="false">$C32*ROUNDUP(($D32+Summary!$M$11-2+$R$3)/$T$3,0)*($E32+Summary!$M$11-1)/$D32/$E32</f>
        <v>1.3125</v>
      </c>
      <c r="U32" s="248" t="n">
        <f aca="false">$C32*ROUNDUP(($D32+Summary!$M$11-2+$R$3)/$T$3,0)*($E32+Summary!$M$12-1)/$D32/$E32</f>
        <v>1.40625</v>
      </c>
      <c r="V32" s="248" t="n">
        <f aca="false">$C32*ROUNDUP(($D32+Summary!$M$12-2+$R$3)/$T$3,0)*($E32+Summary!$M$11-1)/$D32/$E32</f>
        <v>1.3125</v>
      </c>
      <c r="W32" s="252" t="n">
        <f aca="false">$C32*ROUNDUP(($D32+Summary!$M$12-2+$R$3)/$T$3,0)*($E32+Summary!$M$12-1)/$D32/$E32</f>
        <v>1.40625</v>
      </c>
      <c r="X32" s="247" t="n">
        <f aca="false">$C32*ROUNDUP(($D32+2*Summary!$M$13-3+$AA$3)/$AC$3,0)*($E32/2+Summary!$M$13-1)/$D32/$E32</f>
        <v>0.25</v>
      </c>
      <c r="Y32" s="248" t="n">
        <f aca="false">$C32*ROUNDUP(($D32+2*Summary!$M$14-3+$AA$3)/$AC$3,0)*($E32/2+Summary!$M$13-1)/$D32/$E32</f>
        <v>0.375</v>
      </c>
      <c r="Z32" s="248" t="n">
        <f aca="false">$C32*ROUNDUP(($D32+2*Summary!$M$15-3+$AA$3)/$AC$3,0)*($E32/2+Summary!$M$13-1)/$D32/$E32</f>
        <v>0.375</v>
      </c>
      <c r="AA32" s="248" t="n">
        <f aca="false">$C32*ROUNDUP(($D32+2*Summary!$M$13-3+$AA$3)/$AC$3,0)*($E32/2+Summary!$M$14-1)/$D32/$E32</f>
        <v>0.4375</v>
      </c>
      <c r="AB32" s="248" t="n">
        <f aca="false">$C32*ROUNDUP(($D32+2*Summary!$M$13-3+$AA$3)/$AC$3,0)*($E32/2+Summary!$M$15-1)/$D32/$E32</f>
        <v>0.4375</v>
      </c>
      <c r="AC32" s="248" t="n">
        <f aca="false">$C32*ROUNDUP(($D32+2*Summary!$M$14-3+$AA$3)/$AC$3,0)*($E32/2+Summary!$M$14-1)/$D32/$E32</f>
        <v>0.65625</v>
      </c>
      <c r="AD32" s="248" t="n">
        <f aca="false">$C32*ROUNDUP(($D32+2*Summary!$M$14-3+$AA$3)/$AC$3,0)*($E32/2+Summary!$M$15-1)/$D32/$E32</f>
        <v>0.65625</v>
      </c>
      <c r="AE32" s="248" t="n">
        <f aca="false">$C32*ROUNDUP(($D32+2*Summary!$M$15-3+$AA$3)/$AC$3,0)*($E32/2+Summary!$M$14-1)/$D32/$E32</f>
        <v>0.65625</v>
      </c>
      <c r="AF32" s="252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43" t="s">
        <v>122</v>
      </c>
      <c r="C33" s="244" t="n">
        <f aca="false">IF($B33="Uni",1,2)</f>
        <v>1</v>
      </c>
      <c r="D33" s="244" t="n">
        <v>8</v>
      </c>
      <c r="E33" s="245" t="n">
        <v>8</v>
      </c>
      <c r="F33" s="260" t="n">
        <f aca="false">($T$3*O33)+($AC$3*X33)</f>
        <v>3</v>
      </c>
      <c r="G33" s="246" t="n">
        <f aca="false">($T$3*P33)+($AC$3*Y33)</f>
        <v>4.5</v>
      </c>
      <c r="H33" s="246" t="n">
        <f aca="false">($T$3*Q33)+($AC$3*Z33)</f>
        <v>4.5</v>
      </c>
      <c r="I33" s="246" t="n">
        <f aca="false">($T$3*R33)+($AC$3*AA33)</f>
        <v>5.25</v>
      </c>
      <c r="J33" s="246" t="n">
        <f aca="false">($T$3*S33)+($AC$3*AB33)</f>
        <v>5.5</v>
      </c>
      <c r="K33" s="246" t="n">
        <f aca="false">($T$3*T33)+($AC$3*AC33)</f>
        <v>7.875</v>
      </c>
      <c r="L33" s="246" t="n">
        <f aca="false">($T$3*U33)+($AC$3*AD33)</f>
        <v>8.25</v>
      </c>
      <c r="M33" s="246" t="n">
        <f aca="false">($T$3*V33)+($AC$3*AE33)</f>
        <v>7.875</v>
      </c>
      <c r="N33" s="261" t="n">
        <f aca="false">($T$3*W33)+($AC$3*AF33)</f>
        <v>8.25</v>
      </c>
      <c r="O33" s="247" t="n">
        <f aca="false">$C33*ROUNDUP(($D33+Summary!$M$9-2+$R$3)/$T$3,0)*($E33+Summary!$M$9-1)/$D33/$E33</f>
        <v>0.25</v>
      </c>
      <c r="P33" s="248" t="n">
        <f aca="false">$C33*ROUNDUP(($D33+Summary!$M$11-2+$R$3)/$T$3,0)*($E33+Summary!$M$9-1)/$D33/$E33</f>
        <v>0.375</v>
      </c>
      <c r="Q33" s="248" t="n">
        <f aca="false">$C33*ROUNDUP(($D33+Summary!$M$12-2+$R$3)/$T$3,0)*($E33+Summary!$M$9-1)/$D33/$E33</f>
        <v>0.375</v>
      </c>
      <c r="R33" s="248" t="n">
        <f aca="false">$C33*ROUNDUP(($D33+Summary!$M$9-2+$R$3)/$T$3,0)*($E33+Summary!$M$11-1)/$D33/$E33</f>
        <v>0.4375</v>
      </c>
      <c r="S33" s="248" t="n">
        <f aca="false">$C33*ROUNDUP(($D33+Summary!$M$9-2+$R$3)/$T$3,0)*($E33+Summary!$M$12-1)/$D33/$E33</f>
        <v>0.46875</v>
      </c>
      <c r="T33" s="248" t="n">
        <f aca="false">$C33*ROUNDUP(($D33+Summary!$M$11-2+$R$3)/$T$3,0)*($E33+Summary!$M$11-1)/$D33/$E33</f>
        <v>0.65625</v>
      </c>
      <c r="U33" s="248" t="n">
        <f aca="false">$C33*ROUNDUP(($D33+Summary!$M$11-2+$R$3)/$T$3,0)*($E33+Summary!$M$12-1)/$D33/$E33</f>
        <v>0.703125</v>
      </c>
      <c r="V33" s="248" t="n">
        <f aca="false">$C33*ROUNDUP(($D33+Summary!$M$12-2+$R$3)/$T$3,0)*($E33+Summary!$M$11-1)/$D33/$E33</f>
        <v>0.65625</v>
      </c>
      <c r="W33" s="252" t="n">
        <f aca="false">$C33*ROUNDUP(($D33+Summary!$M$12-2+$R$3)/$T$3,0)*($E33+Summary!$M$12-1)/$D33/$E33</f>
        <v>0.703125</v>
      </c>
      <c r="X33" s="247" t="n">
        <f aca="false">$C33*ROUNDUP(($D33+2*Summary!$M$13-3+$AA$3)/$AC$3,0)*($E33/2+Summary!$M$13-1)/$D33/$E33</f>
        <v>0.125</v>
      </c>
      <c r="Y33" s="248" t="n">
        <f aca="false">$C33*ROUNDUP(($D33+2*Summary!$M$14-3+$AA$3)/$AC$3,0)*($E33/2+Summary!$M$13-1)/$D33/$E33</f>
        <v>0.1875</v>
      </c>
      <c r="Z33" s="248" t="n">
        <f aca="false">$C33*ROUNDUP(($D33+2*Summary!$M$15-3+$AA$3)/$AC$3,0)*($E33/2+Summary!$M$13-1)/$D33/$E33</f>
        <v>0.1875</v>
      </c>
      <c r="AA33" s="248" t="n">
        <f aca="false">$C33*ROUNDUP(($D33+2*Summary!$M$13-3+$AA$3)/$AC$3,0)*($E33/2+Summary!$M$14-1)/$D33/$E33</f>
        <v>0.21875</v>
      </c>
      <c r="AB33" s="248" t="n">
        <f aca="false">$C33*ROUNDUP(($D33+2*Summary!$M$13-3+$AA$3)/$AC$3,0)*($E33/2+Summary!$M$15-1)/$D33/$E33</f>
        <v>0.21875</v>
      </c>
      <c r="AC33" s="248" t="n">
        <f aca="false">$C33*ROUNDUP(($D33+2*Summary!$M$14-3+$AA$3)/$AC$3,0)*($E33/2+Summary!$M$14-1)/$D33/$E33</f>
        <v>0.328125</v>
      </c>
      <c r="AD33" s="248" t="n">
        <f aca="false">$C33*ROUNDUP(($D33+2*Summary!$M$14-3+$AA$3)/$AC$3,0)*($E33/2+Summary!$M$15-1)/$D33/$E33</f>
        <v>0.328125</v>
      </c>
      <c r="AE33" s="248" t="n">
        <f aca="false">$C33*ROUNDUP(($D33+2*Summary!$M$15-3+$AA$3)/$AC$3,0)*($E33/2+Summary!$M$14-1)/$D33/$E33</f>
        <v>0.328125</v>
      </c>
      <c r="AF33" s="252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43" t="s">
        <v>122</v>
      </c>
      <c r="C34" s="244" t="n">
        <f aca="false">IF($B34="Uni",1,2)</f>
        <v>1</v>
      </c>
      <c r="D34" s="244" t="n">
        <v>16</v>
      </c>
      <c r="E34" s="245" t="n">
        <v>8</v>
      </c>
      <c r="F34" s="260" t="n">
        <f aca="false">($T$3*O34)+($AC$3*X34)</f>
        <v>2.25</v>
      </c>
      <c r="G34" s="246" t="n">
        <f aca="false">($T$3*P34)+($AC$3*Y34)</f>
        <v>3</v>
      </c>
      <c r="H34" s="246" t="n">
        <f aca="false">($T$3*Q34)+($AC$3*Z34)</f>
        <v>3</v>
      </c>
      <c r="I34" s="246" t="n">
        <f aca="false">($T$3*R34)+($AC$3*AA34)</f>
        <v>3.9375</v>
      </c>
      <c r="J34" s="246" t="n">
        <f aca="false">($T$3*S34)+($AC$3*AB34)</f>
        <v>4.125</v>
      </c>
      <c r="K34" s="246" t="n">
        <f aca="false">($T$3*T34)+($AC$3*AC34)</f>
        <v>5.25</v>
      </c>
      <c r="L34" s="246" t="n">
        <f aca="false">($T$3*U34)+($AC$3*AD34)</f>
        <v>5.5</v>
      </c>
      <c r="M34" s="246" t="n">
        <f aca="false">($T$3*V34)+($AC$3*AE34)</f>
        <v>5.25</v>
      </c>
      <c r="N34" s="261" t="n">
        <f aca="false">($T$3*W34)+($AC$3*AF34)</f>
        <v>5.5</v>
      </c>
      <c r="O34" s="247" t="n">
        <f aca="false">$C34*ROUNDUP(($D34+Summary!$M$9-2+$R$3)/$T$3,0)*($E34+Summary!$M$9-1)/$D34/$E34</f>
        <v>0.1875</v>
      </c>
      <c r="P34" s="248" t="n">
        <f aca="false">$C34*ROUNDUP(($D34+Summary!$M$11-2+$R$3)/$T$3,0)*($E34+Summary!$M$9-1)/$D34/$E34</f>
        <v>0.25</v>
      </c>
      <c r="Q34" s="248" t="n">
        <f aca="false">$C34*ROUNDUP(($D34+Summary!$M$12-2+$R$3)/$T$3,0)*($E34+Summary!$M$9-1)/$D34/$E34</f>
        <v>0.25</v>
      </c>
      <c r="R34" s="248" t="n">
        <f aca="false">$C34*ROUNDUP(($D34+Summary!$M$9-2+$R$3)/$T$3,0)*($E34+Summary!$M$11-1)/$D34/$E34</f>
        <v>0.328125</v>
      </c>
      <c r="S34" s="248" t="n">
        <f aca="false">$C34*ROUNDUP(($D34+Summary!$M$9-2+$R$3)/$T$3,0)*($E34+Summary!$M$12-1)/$D34/$E34</f>
        <v>0.3515625</v>
      </c>
      <c r="T34" s="248" t="n">
        <f aca="false">$C34*ROUNDUP(($D34+Summary!$M$11-2+$R$3)/$T$3,0)*($E34+Summary!$M$11-1)/$D34/$E34</f>
        <v>0.4375</v>
      </c>
      <c r="U34" s="248" t="n">
        <f aca="false">$C34*ROUNDUP(($D34+Summary!$M$11-2+$R$3)/$T$3,0)*($E34+Summary!$M$12-1)/$D34/$E34</f>
        <v>0.46875</v>
      </c>
      <c r="V34" s="248" t="n">
        <f aca="false">$C34*ROUNDUP(($D34+Summary!$M$12-2+$R$3)/$T$3,0)*($E34+Summary!$M$11-1)/$D34/$E34</f>
        <v>0.4375</v>
      </c>
      <c r="W34" s="252" t="n">
        <f aca="false">$C34*ROUNDUP(($D34+Summary!$M$12-2+$R$3)/$T$3,0)*($E34+Summary!$M$12-1)/$D34/$E34</f>
        <v>0.46875</v>
      </c>
      <c r="X34" s="247" t="n">
        <f aca="false">$C34*ROUNDUP(($D34+2*Summary!$M$13-3+$AA$3)/$AC$3,0)*($E34/2+Summary!$M$13-1)/$D34/$E34</f>
        <v>0.09375</v>
      </c>
      <c r="Y34" s="248" t="n">
        <f aca="false">$C34*ROUNDUP(($D34+2*Summary!$M$14-3+$AA$3)/$AC$3,0)*($E34/2+Summary!$M$13-1)/$D34/$E34</f>
        <v>0.125</v>
      </c>
      <c r="Z34" s="248" t="n">
        <f aca="false">$C34*ROUNDUP(($D34+2*Summary!$M$15-3+$AA$3)/$AC$3,0)*($E34/2+Summary!$M$13-1)/$D34/$E34</f>
        <v>0.125</v>
      </c>
      <c r="AA34" s="248" t="n">
        <f aca="false">$C34*ROUNDUP(($D34+2*Summary!$M$13-3+$AA$3)/$AC$3,0)*($E34/2+Summary!$M$14-1)/$D34/$E34</f>
        <v>0.1640625</v>
      </c>
      <c r="AB34" s="248" t="n">
        <f aca="false">$C34*ROUNDUP(($D34+2*Summary!$M$13-3+$AA$3)/$AC$3,0)*($E34/2+Summary!$M$15-1)/$D34/$E34</f>
        <v>0.1640625</v>
      </c>
      <c r="AC34" s="248" t="n">
        <f aca="false">$C34*ROUNDUP(($D34+2*Summary!$M$14-3+$AA$3)/$AC$3,0)*($E34/2+Summary!$M$14-1)/$D34/$E34</f>
        <v>0.21875</v>
      </c>
      <c r="AD34" s="248" t="n">
        <f aca="false">$C34*ROUNDUP(($D34+2*Summary!$M$14-3+$AA$3)/$AC$3,0)*($E34/2+Summary!$M$15-1)/$D34/$E34</f>
        <v>0.21875</v>
      </c>
      <c r="AE34" s="248" t="n">
        <f aca="false">$C34*ROUNDUP(($D34+2*Summary!$M$15-3+$AA$3)/$AC$3,0)*($E34/2+Summary!$M$14-1)/$D34/$E34</f>
        <v>0.21875</v>
      </c>
      <c r="AF34" s="252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43" t="s">
        <v>122</v>
      </c>
      <c r="C35" s="244" t="n">
        <f aca="false">IF($B35="Uni",1,2)</f>
        <v>1</v>
      </c>
      <c r="D35" s="244" t="n">
        <v>8</v>
      </c>
      <c r="E35" s="245" t="n">
        <v>16</v>
      </c>
      <c r="F35" s="260" t="n">
        <f aca="false">($T$3*O35)+($AC$3*X35)</f>
        <v>3</v>
      </c>
      <c r="G35" s="246" t="n">
        <f aca="false">($T$3*P35)+($AC$3*Y35)</f>
        <v>4.5</v>
      </c>
      <c r="H35" s="246" t="n">
        <f aca="false">($T$3*Q35)+($AC$3*Z35)</f>
        <v>4.5</v>
      </c>
      <c r="I35" s="246" t="n">
        <f aca="false">($T$3*R35)+($AC$3*AA35)</f>
        <v>4.125</v>
      </c>
      <c r="J35" s="246" t="n">
        <f aca="false">($T$3*S35)+($AC$3*AB35)</f>
        <v>4.25</v>
      </c>
      <c r="K35" s="246" t="n">
        <f aca="false">($T$3*T35)+($AC$3*AC35)</f>
        <v>6.1875</v>
      </c>
      <c r="L35" s="246" t="n">
        <f aca="false">($T$3*U35)+($AC$3*AD35)</f>
        <v>6.375</v>
      </c>
      <c r="M35" s="246" t="n">
        <f aca="false">($T$3*V35)+($AC$3*AE35)</f>
        <v>6.1875</v>
      </c>
      <c r="N35" s="261" t="n">
        <f aca="false">($T$3*W35)+($AC$3*AF35)</f>
        <v>6.375</v>
      </c>
      <c r="O35" s="247" t="n">
        <f aca="false">$C35*ROUNDUP(($D35+Summary!$M$9-2+$R$3)/$T$3,0)*($E35+Summary!$M$9-1)/$D35/$E35</f>
        <v>0.25</v>
      </c>
      <c r="P35" s="248" t="n">
        <f aca="false">$C35*ROUNDUP(($D35+Summary!$M$11-2+$R$3)/$T$3,0)*($E35+Summary!$M$9-1)/$D35/$E35</f>
        <v>0.375</v>
      </c>
      <c r="Q35" s="248" t="n">
        <f aca="false">$C35*ROUNDUP(($D35+Summary!$M$12-2+$R$3)/$T$3,0)*($E35+Summary!$M$9-1)/$D35/$E35</f>
        <v>0.375</v>
      </c>
      <c r="R35" s="248" t="n">
        <f aca="false">$C35*ROUNDUP(($D35+Summary!$M$9-2+$R$3)/$T$3,0)*($E35+Summary!$M$11-1)/$D35/$E35</f>
        <v>0.34375</v>
      </c>
      <c r="S35" s="248" t="n">
        <f aca="false">$C35*ROUNDUP(($D35+Summary!$M$9-2+$R$3)/$T$3,0)*($E35+Summary!$M$12-1)/$D35/$E35</f>
        <v>0.359375</v>
      </c>
      <c r="T35" s="248" t="n">
        <f aca="false">$C35*ROUNDUP(($D35+Summary!$M$11-2+$R$3)/$T$3,0)*($E35+Summary!$M$11-1)/$D35/$E35</f>
        <v>0.515625</v>
      </c>
      <c r="U35" s="248" t="n">
        <f aca="false">$C35*ROUNDUP(($D35+Summary!$M$11-2+$R$3)/$T$3,0)*($E35+Summary!$M$12-1)/$D35/$E35</f>
        <v>0.5390625</v>
      </c>
      <c r="V35" s="248" t="n">
        <f aca="false">$C35*ROUNDUP(($D35+Summary!$M$12-2+$R$3)/$T$3,0)*($E35+Summary!$M$11-1)/$D35/$E35</f>
        <v>0.515625</v>
      </c>
      <c r="W35" s="252" t="n">
        <f aca="false">$C35*ROUNDUP(($D35+Summary!$M$12-2+$R$3)/$T$3,0)*($E35+Summary!$M$12-1)/$D35/$E35</f>
        <v>0.5390625</v>
      </c>
      <c r="X35" s="247" t="n">
        <f aca="false">$C35*ROUNDUP(($D35+2*Summary!$M$13-3+$AA$3)/$AC$3,0)*($E35/2+Summary!$M$13-1)/$D35/$E35</f>
        <v>0.125</v>
      </c>
      <c r="Y35" s="248" t="n">
        <f aca="false">$C35*ROUNDUP(($D35+2*Summary!$M$14-3+$AA$3)/$AC$3,0)*($E35/2+Summary!$M$13-1)/$D35/$E35</f>
        <v>0.1875</v>
      </c>
      <c r="Z35" s="248" t="n">
        <f aca="false">$C35*ROUNDUP(($D35+2*Summary!$M$15-3+$AA$3)/$AC$3,0)*($E35/2+Summary!$M$13-1)/$D35/$E35</f>
        <v>0.1875</v>
      </c>
      <c r="AA35" s="248" t="n">
        <f aca="false">$C35*ROUNDUP(($D35+2*Summary!$M$13-3+$AA$3)/$AC$3,0)*($E35/2+Summary!$M$14-1)/$D35/$E35</f>
        <v>0.171875</v>
      </c>
      <c r="AB35" s="248" t="n">
        <f aca="false">$C35*ROUNDUP(($D35+2*Summary!$M$13-3+$AA$3)/$AC$3,0)*($E35/2+Summary!$M$15-1)/$D35/$E35</f>
        <v>0.171875</v>
      </c>
      <c r="AC35" s="248" t="n">
        <f aca="false">$C35*ROUNDUP(($D35+2*Summary!$M$14-3+$AA$3)/$AC$3,0)*($E35/2+Summary!$M$14-1)/$D35/$E35</f>
        <v>0.2578125</v>
      </c>
      <c r="AD35" s="248" t="n">
        <f aca="false">$C35*ROUNDUP(($D35+2*Summary!$M$14-3+$AA$3)/$AC$3,0)*($E35/2+Summary!$M$15-1)/$D35/$E35</f>
        <v>0.2578125</v>
      </c>
      <c r="AE35" s="248" t="n">
        <f aca="false">$C35*ROUNDUP(($D35+2*Summary!$M$15-3+$AA$3)/$AC$3,0)*($E35/2+Summary!$M$14-1)/$D35/$E35</f>
        <v>0.2578125</v>
      </c>
      <c r="AF35" s="252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43" t="s">
        <v>122</v>
      </c>
      <c r="C36" s="244" t="n">
        <f aca="false">IF($B36="Uni",1,2)</f>
        <v>1</v>
      </c>
      <c r="D36" s="244" t="n">
        <v>16</v>
      </c>
      <c r="E36" s="245" t="n">
        <v>16</v>
      </c>
      <c r="F36" s="260" t="n">
        <f aca="false">($T$3*O36)+($AC$3*X36)</f>
        <v>2.25</v>
      </c>
      <c r="G36" s="246" t="n">
        <f aca="false">($T$3*P36)+($AC$3*Y36)</f>
        <v>3</v>
      </c>
      <c r="H36" s="246" t="n">
        <f aca="false">($T$3*Q36)+($AC$3*Z36)</f>
        <v>3</v>
      </c>
      <c r="I36" s="246" t="n">
        <f aca="false">($T$3*R36)+($AC$3*AA36)</f>
        <v>3.09375</v>
      </c>
      <c r="J36" s="246" t="n">
        <f aca="false">($T$3*S36)+($AC$3*AB36)</f>
        <v>3.1875</v>
      </c>
      <c r="K36" s="246" t="n">
        <f aca="false">($T$3*T36)+($AC$3*AC36)</f>
        <v>4.125</v>
      </c>
      <c r="L36" s="246" t="n">
        <f aca="false">($T$3*U36)+($AC$3*AD36)</f>
        <v>4.25</v>
      </c>
      <c r="M36" s="246" t="n">
        <f aca="false">($T$3*V36)+($AC$3*AE36)</f>
        <v>4.125</v>
      </c>
      <c r="N36" s="261" t="n">
        <f aca="false">($T$3*W36)+($AC$3*AF36)</f>
        <v>4.25</v>
      </c>
      <c r="O36" s="247" t="n">
        <f aca="false">$C36*ROUNDUP(($D36+Summary!$M$9-2+$R$3)/$T$3,0)*($E36+Summary!$M$9-1)/$D36/$E36</f>
        <v>0.1875</v>
      </c>
      <c r="P36" s="248" t="n">
        <f aca="false">$C36*ROUNDUP(($D36+Summary!$M$11-2+$R$3)/$T$3,0)*($E36+Summary!$M$9-1)/$D36/$E36</f>
        <v>0.25</v>
      </c>
      <c r="Q36" s="248" t="n">
        <f aca="false">$C36*ROUNDUP(($D36+Summary!$M$12-2+$R$3)/$T$3,0)*($E36+Summary!$M$9-1)/$D36/$E36</f>
        <v>0.25</v>
      </c>
      <c r="R36" s="248" t="n">
        <f aca="false">$C36*ROUNDUP(($D36+Summary!$M$9-2+$R$3)/$T$3,0)*($E36+Summary!$M$11-1)/$D36/$E36</f>
        <v>0.2578125</v>
      </c>
      <c r="S36" s="248" t="n">
        <f aca="false">$C36*ROUNDUP(($D36+Summary!$M$9-2+$R$3)/$T$3,0)*($E36+Summary!$M$12-1)/$D36/$E36</f>
        <v>0.26953125</v>
      </c>
      <c r="T36" s="248" t="n">
        <f aca="false">$C36*ROUNDUP(($D36+Summary!$M$11-2+$R$3)/$T$3,0)*($E36+Summary!$M$11-1)/$D36/$E36</f>
        <v>0.34375</v>
      </c>
      <c r="U36" s="248" t="n">
        <f aca="false">$C36*ROUNDUP(($D36+Summary!$M$11-2+$R$3)/$T$3,0)*($E36+Summary!$M$12-1)/$D36/$E36</f>
        <v>0.359375</v>
      </c>
      <c r="V36" s="248" t="n">
        <f aca="false">$C36*ROUNDUP(($D36+Summary!$M$12-2+$R$3)/$T$3,0)*($E36+Summary!$M$11-1)/$D36/$E36</f>
        <v>0.34375</v>
      </c>
      <c r="W36" s="252" t="n">
        <f aca="false">$C36*ROUNDUP(($D36+Summary!$M$12-2+$R$3)/$T$3,0)*($E36+Summary!$M$12-1)/$D36/$E36</f>
        <v>0.359375</v>
      </c>
      <c r="X36" s="247" t="n">
        <f aca="false">$C36*ROUNDUP(($D36+2*Summary!$M$13-3+$AA$3)/$AC$3,0)*($E36/2+Summary!$M$13-1)/$D36/$E36</f>
        <v>0.09375</v>
      </c>
      <c r="Y36" s="248" t="n">
        <f aca="false">$C36*ROUNDUP(($D36+2*Summary!$M$14-3+$AA$3)/$AC$3,0)*($E36/2+Summary!$M$13-1)/$D36/$E36</f>
        <v>0.125</v>
      </c>
      <c r="Z36" s="248" t="n">
        <f aca="false">$C36*ROUNDUP(($D36+2*Summary!$M$15-3+$AA$3)/$AC$3,0)*($E36/2+Summary!$M$13-1)/$D36/$E36</f>
        <v>0.125</v>
      </c>
      <c r="AA36" s="248" t="n">
        <f aca="false">$C36*ROUNDUP(($D36+2*Summary!$M$13-3+$AA$3)/$AC$3,0)*($E36/2+Summary!$M$14-1)/$D36/$E36</f>
        <v>0.12890625</v>
      </c>
      <c r="AB36" s="248" t="n">
        <f aca="false">$C36*ROUNDUP(($D36+2*Summary!$M$13-3+$AA$3)/$AC$3,0)*($E36/2+Summary!$M$15-1)/$D36/$E36</f>
        <v>0.12890625</v>
      </c>
      <c r="AC36" s="248" t="n">
        <f aca="false">$C36*ROUNDUP(($D36+2*Summary!$M$14-3+$AA$3)/$AC$3,0)*($E36/2+Summary!$M$14-1)/$D36/$E36</f>
        <v>0.171875</v>
      </c>
      <c r="AD36" s="248" t="n">
        <f aca="false">$C36*ROUNDUP(($D36+2*Summary!$M$14-3+$AA$3)/$AC$3,0)*($E36/2+Summary!$M$15-1)/$D36/$E36</f>
        <v>0.171875</v>
      </c>
      <c r="AE36" s="248" t="n">
        <f aca="false">$C36*ROUNDUP(($D36+2*Summary!$M$15-3+$AA$3)/$AC$3,0)*($E36/2+Summary!$M$14-1)/$D36/$E36</f>
        <v>0.171875</v>
      </c>
      <c r="AF36" s="252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43" t="s">
        <v>122</v>
      </c>
      <c r="C37" s="244" t="n">
        <f aca="false">IF($B37="Uni",1,2)</f>
        <v>1</v>
      </c>
      <c r="D37" s="244" t="n">
        <v>32</v>
      </c>
      <c r="E37" s="245" t="n">
        <v>16</v>
      </c>
      <c r="F37" s="260" t="n">
        <f aca="false">($T$3*O37)+($AC$3*X37)</f>
        <v>1.875</v>
      </c>
      <c r="G37" s="246" t="n">
        <f aca="false">($T$3*P37)+($AC$3*Y37)</f>
        <v>2.25</v>
      </c>
      <c r="H37" s="246" t="n">
        <f aca="false">($T$3*Q37)+($AC$3*Z37)</f>
        <v>2.25</v>
      </c>
      <c r="I37" s="246" t="n">
        <f aca="false">($T$3*R37)+($AC$3*AA37)</f>
        <v>2.578125</v>
      </c>
      <c r="J37" s="246" t="n">
        <f aca="false">($T$3*S37)+($AC$3*AB37)</f>
        <v>2.65625</v>
      </c>
      <c r="K37" s="246" t="n">
        <f aca="false">($T$3*T37)+($AC$3*AC37)</f>
        <v>3.09375</v>
      </c>
      <c r="L37" s="246" t="n">
        <f aca="false">($T$3*U37)+($AC$3*AD37)</f>
        <v>3.1875</v>
      </c>
      <c r="M37" s="246" t="n">
        <f aca="false">($T$3*V37)+($AC$3*AE37)</f>
        <v>3.09375</v>
      </c>
      <c r="N37" s="261" t="n">
        <f aca="false">($T$3*W37)+($AC$3*AF37)</f>
        <v>3.1875</v>
      </c>
      <c r="O37" s="247" t="n">
        <f aca="false">$C37*ROUNDUP(($D37+Summary!$M$9-2+$R$3)/$T$3,0)*($E37+Summary!$M$9-1)/$D37/$E37</f>
        <v>0.15625</v>
      </c>
      <c r="P37" s="248" t="n">
        <f aca="false">$C37*ROUNDUP(($D37+Summary!$M$11-2+$R$3)/$T$3,0)*($E37+Summary!$M$9-1)/$D37/$E37</f>
        <v>0.1875</v>
      </c>
      <c r="Q37" s="248" t="n">
        <f aca="false">$C37*ROUNDUP(($D37+Summary!$M$12-2+$R$3)/$T$3,0)*($E37+Summary!$M$9-1)/$D37/$E37</f>
        <v>0.1875</v>
      </c>
      <c r="R37" s="248" t="n">
        <f aca="false">$C37*ROUNDUP(($D37+Summary!$M$9-2+$R$3)/$T$3,0)*($E37+Summary!$M$11-1)/$D37/$E37</f>
        <v>0.21484375</v>
      </c>
      <c r="S37" s="248" t="n">
        <f aca="false">$C37*ROUNDUP(($D37+Summary!$M$9-2+$R$3)/$T$3,0)*($E37+Summary!$M$12-1)/$D37/$E37</f>
        <v>0.224609375</v>
      </c>
      <c r="T37" s="248" t="n">
        <f aca="false">$C37*ROUNDUP(($D37+Summary!$M$11-2+$R$3)/$T$3,0)*($E37+Summary!$M$11-1)/$D37/$E37</f>
        <v>0.2578125</v>
      </c>
      <c r="U37" s="248" t="n">
        <f aca="false">$C37*ROUNDUP(($D37+Summary!$M$11-2+$R$3)/$T$3,0)*($E37+Summary!$M$12-1)/$D37/$E37</f>
        <v>0.26953125</v>
      </c>
      <c r="V37" s="248" t="n">
        <f aca="false">$C37*ROUNDUP(($D37+Summary!$M$12-2+$R$3)/$T$3,0)*($E37+Summary!$M$11-1)/$D37/$E37</f>
        <v>0.2578125</v>
      </c>
      <c r="W37" s="252" t="n">
        <f aca="false">$C37*ROUNDUP(($D37+Summary!$M$12-2+$R$3)/$T$3,0)*($E37+Summary!$M$12-1)/$D37/$E37</f>
        <v>0.26953125</v>
      </c>
      <c r="X37" s="247" t="n">
        <f aca="false">$C37*ROUNDUP(($D37+2*Summary!$M$13-3+$AA$3)/$AC$3,0)*($E37/2+Summary!$M$13-1)/$D37/$E37</f>
        <v>0.078125</v>
      </c>
      <c r="Y37" s="248" t="n">
        <f aca="false">$C37*ROUNDUP(($D37+2*Summary!$M$14-3+$AA$3)/$AC$3,0)*($E37/2+Summary!$M$13-1)/$D37/$E37</f>
        <v>0.09375</v>
      </c>
      <c r="Z37" s="248" t="n">
        <f aca="false">$C37*ROUNDUP(($D37+2*Summary!$M$15-3+$AA$3)/$AC$3,0)*($E37/2+Summary!$M$13-1)/$D37/$E37</f>
        <v>0.09375</v>
      </c>
      <c r="AA37" s="248" t="n">
        <f aca="false">$C37*ROUNDUP(($D37+2*Summary!$M$13-3+$AA$3)/$AC$3,0)*($E37/2+Summary!$M$14-1)/$D37/$E37</f>
        <v>0.107421875</v>
      </c>
      <c r="AB37" s="248" t="n">
        <f aca="false">$C37*ROUNDUP(($D37+2*Summary!$M$13-3+$AA$3)/$AC$3,0)*($E37/2+Summary!$M$15-1)/$D37/$E37</f>
        <v>0.107421875</v>
      </c>
      <c r="AC37" s="248" t="n">
        <f aca="false">$C37*ROUNDUP(($D37+2*Summary!$M$14-3+$AA$3)/$AC$3,0)*($E37/2+Summary!$M$14-1)/$D37/$E37</f>
        <v>0.12890625</v>
      </c>
      <c r="AD37" s="248" t="n">
        <f aca="false">$C37*ROUNDUP(($D37+2*Summary!$M$14-3+$AA$3)/$AC$3,0)*($E37/2+Summary!$M$15-1)/$D37/$E37</f>
        <v>0.12890625</v>
      </c>
      <c r="AE37" s="248" t="n">
        <f aca="false">$C37*ROUNDUP(($D37+2*Summary!$M$15-3+$AA$3)/$AC$3,0)*($E37/2+Summary!$M$14-1)/$D37/$E37</f>
        <v>0.12890625</v>
      </c>
      <c r="AF37" s="252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43" t="s">
        <v>122</v>
      </c>
      <c r="C38" s="244" t="n">
        <f aca="false">IF($B38="Uni",1,2)</f>
        <v>1</v>
      </c>
      <c r="D38" s="244" t="n">
        <v>16</v>
      </c>
      <c r="E38" s="245" t="n">
        <v>32</v>
      </c>
      <c r="F38" s="260" t="n">
        <f aca="false">($T$3*O38)+($AC$3*X38)</f>
        <v>2.25</v>
      </c>
      <c r="G38" s="246" t="n">
        <f aca="false">($T$3*P38)+($AC$3*Y38)</f>
        <v>3</v>
      </c>
      <c r="H38" s="246" t="n">
        <f aca="false">($T$3*Q38)+($AC$3*Z38)</f>
        <v>3</v>
      </c>
      <c r="I38" s="246" t="n">
        <f aca="false">($T$3*R38)+($AC$3*AA38)</f>
        <v>2.671875</v>
      </c>
      <c r="J38" s="246" t="n">
        <f aca="false">($T$3*S38)+($AC$3*AB38)</f>
        <v>2.71875</v>
      </c>
      <c r="K38" s="246" t="n">
        <f aca="false">($T$3*T38)+($AC$3*AC38)</f>
        <v>3.5625</v>
      </c>
      <c r="L38" s="246" t="n">
        <f aca="false">($T$3*U38)+($AC$3*AD38)</f>
        <v>3.625</v>
      </c>
      <c r="M38" s="246" t="n">
        <f aca="false">($T$3*V38)+($AC$3*AE38)</f>
        <v>3.5625</v>
      </c>
      <c r="N38" s="261" t="n">
        <f aca="false">($T$3*W38)+($AC$3*AF38)</f>
        <v>3.625</v>
      </c>
      <c r="O38" s="247" t="n">
        <f aca="false">$C38*ROUNDUP(($D38+Summary!$M$9-2+$R$3)/$T$3,0)*($E38+Summary!$M$9-1)/$D38/$E38</f>
        <v>0.1875</v>
      </c>
      <c r="P38" s="248" t="n">
        <f aca="false">$C38*ROUNDUP(($D38+Summary!$M$11-2+$R$3)/$T$3,0)*($E38+Summary!$M$9-1)/$D38/$E38</f>
        <v>0.25</v>
      </c>
      <c r="Q38" s="248" t="n">
        <f aca="false">$C38*ROUNDUP(($D38+Summary!$M$12-2+$R$3)/$T$3,0)*($E38+Summary!$M$9-1)/$D38/$E38</f>
        <v>0.25</v>
      </c>
      <c r="R38" s="248" t="n">
        <f aca="false">$C38*ROUNDUP(($D38+Summary!$M$9-2+$R$3)/$T$3,0)*($E38+Summary!$M$11-1)/$D38/$E38</f>
        <v>0.22265625</v>
      </c>
      <c r="S38" s="248" t="n">
        <f aca="false">$C38*ROUNDUP(($D38+Summary!$M$9-2+$R$3)/$T$3,0)*($E38+Summary!$M$12-1)/$D38/$E38</f>
        <v>0.228515625</v>
      </c>
      <c r="T38" s="248" t="n">
        <f aca="false">$C38*ROUNDUP(($D38+Summary!$M$11-2+$R$3)/$T$3,0)*($E38+Summary!$M$11-1)/$D38/$E38</f>
        <v>0.296875</v>
      </c>
      <c r="U38" s="248" t="n">
        <f aca="false">$C38*ROUNDUP(($D38+Summary!$M$11-2+$R$3)/$T$3,0)*($E38+Summary!$M$12-1)/$D38/$E38</f>
        <v>0.3046875</v>
      </c>
      <c r="V38" s="248" t="n">
        <f aca="false">$C38*ROUNDUP(($D38+Summary!$M$12-2+$R$3)/$T$3,0)*($E38+Summary!$M$11-1)/$D38/$E38</f>
        <v>0.296875</v>
      </c>
      <c r="W38" s="252" t="n">
        <f aca="false">$C38*ROUNDUP(($D38+Summary!$M$12-2+$R$3)/$T$3,0)*($E38+Summary!$M$12-1)/$D38/$E38</f>
        <v>0.3046875</v>
      </c>
      <c r="X38" s="247" t="n">
        <f aca="false">$C38*ROUNDUP(($D38+2*Summary!$M$13-3+$AA$3)/$AC$3,0)*($E38/2+Summary!$M$13-1)/$D38/$E38</f>
        <v>0.09375</v>
      </c>
      <c r="Y38" s="248" t="n">
        <f aca="false">$C38*ROUNDUP(($D38+2*Summary!$M$14-3+$AA$3)/$AC$3,0)*($E38/2+Summary!$M$13-1)/$D38/$E38</f>
        <v>0.125</v>
      </c>
      <c r="Z38" s="248" t="n">
        <f aca="false">$C38*ROUNDUP(($D38+2*Summary!$M$15-3+$AA$3)/$AC$3,0)*($E38/2+Summary!$M$13-1)/$D38/$E38</f>
        <v>0.125</v>
      </c>
      <c r="AA38" s="248" t="n">
        <f aca="false">$C38*ROUNDUP(($D38+2*Summary!$M$13-3+$AA$3)/$AC$3,0)*($E38/2+Summary!$M$14-1)/$D38/$E38</f>
        <v>0.111328125</v>
      </c>
      <c r="AB38" s="248" t="n">
        <f aca="false">$C38*ROUNDUP(($D38+2*Summary!$M$13-3+$AA$3)/$AC$3,0)*($E38/2+Summary!$M$15-1)/$D38/$E38</f>
        <v>0.111328125</v>
      </c>
      <c r="AC38" s="248" t="n">
        <f aca="false">$C38*ROUNDUP(($D38+2*Summary!$M$14-3+$AA$3)/$AC$3,0)*($E38/2+Summary!$M$14-1)/$D38/$E38</f>
        <v>0.1484375</v>
      </c>
      <c r="AD38" s="248" t="n">
        <f aca="false">$C38*ROUNDUP(($D38+2*Summary!$M$14-3+$AA$3)/$AC$3,0)*($E38/2+Summary!$M$15-1)/$D38/$E38</f>
        <v>0.1484375</v>
      </c>
      <c r="AE38" s="248" t="n">
        <f aca="false">$C38*ROUNDUP(($D38+2*Summary!$M$15-3+$AA$3)/$AC$3,0)*($E38/2+Summary!$M$14-1)/$D38/$E38</f>
        <v>0.1484375</v>
      </c>
      <c r="AF38" s="252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43" t="s">
        <v>122</v>
      </c>
      <c r="C39" s="244" t="n">
        <f aca="false">IF($B39="Uni",1,2)</f>
        <v>1</v>
      </c>
      <c r="D39" s="244" t="n">
        <v>32</v>
      </c>
      <c r="E39" s="245" t="n">
        <v>32</v>
      </c>
      <c r="F39" s="260" t="n">
        <f aca="false">($T$3*O39)+($AC$3*X39)</f>
        <v>1.875</v>
      </c>
      <c r="G39" s="246" t="n">
        <f aca="false">($T$3*P39)+($AC$3*Y39)</f>
        <v>2.25</v>
      </c>
      <c r="H39" s="246" t="n">
        <f aca="false">($T$3*Q39)+($AC$3*Z39)</f>
        <v>2.25</v>
      </c>
      <c r="I39" s="246" t="n">
        <f aca="false">($T$3*R39)+($AC$3*AA39)</f>
        <v>2.2265625</v>
      </c>
      <c r="J39" s="246" t="n">
        <f aca="false">($T$3*S39)+($AC$3*AB39)</f>
        <v>2.265625</v>
      </c>
      <c r="K39" s="246" t="n">
        <f aca="false">($T$3*T39)+($AC$3*AC39)</f>
        <v>2.671875</v>
      </c>
      <c r="L39" s="246" t="n">
        <f aca="false">($T$3*U39)+($AC$3*AD39)</f>
        <v>2.71875</v>
      </c>
      <c r="M39" s="246" t="n">
        <f aca="false">($T$3*V39)+($AC$3*AE39)</f>
        <v>2.671875</v>
      </c>
      <c r="N39" s="261" t="n">
        <f aca="false">($T$3*W39)+($AC$3*AF39)</f>
        <v>2.71875</v>
      </c>
      <c r="O39" s="247" t="n">
        <f aca="false">$C39*ROUNDUP(($D39+Summary!$M$9-2+$R$3)/$T$3,0)*($E39+Summary!$M$9-1)/$D39/$E39</f>
        <v>0.15625</v>
      </c>
      <c r="P39" s="248" t="n">
        <f aca="false">$C39*ROUNDUP(($D39+Summary!$M$11-2+$R$3)/$T$3,0)*($E39+Summary!$M$9-1)/$D39/$E39</f>
        <v>0.1875</v>
      </c>
      <c r="Q39" s="248" t="n">
        <f aca="false">$C39*ROUNDUP(($D39+Summary!$M$12-2+$R$3)/$T$3,0)*($E39+Summary!$M$9-1)/$D39/$E39</f>
        <v>0.1875</v>
      </c>
      <c r="R39" s="248" t="n">
        <f aca="false">$C39*ROUNDUP(($D39+Summary!$M$9-2+$R$3)/$T$3,0)*($E39+Summary!$M$11-1)/$D39/$E39</f>
        <v>0.185546875</v>
      </c>
      <c r="S39" s="248" t="n">
        <f aca="false">$C39*ROUNDUP(($D39+Summary!$M$9-2+$R$3)/$T$3,0)*($E39+Summary!$M$12-1)/$D39/$E39</f>
        <v>0.1904296875</v>
      </c>
      <c r="T39" s="248" t="n">
        <f aca="false">$C39*ROUNDUP(($D39+Summary!$M$11-2+$R$3)/$T$3,0)*($E39+Summary!$M$11-1)/$D39/$E39</f>
        <v>0.22265625</v>
      </c>
      <c r="U39" s="248" t="n">
        <f aca="false">$C39*ROUNDUP(($D39+Summary!$M$11-2+$R$3)/$T$3,0)*($E39+Summary!$M$12-1)/$D39/$E39</f>
        <v>0.228515625</v>
      </c>
      <c r="V39" s="248" t="n">
        <f aca="false">$C39*ROUNDUP(($D39+Summary!$M$12-2+$R$3)/$T$3,0)*($E39+Summary!$M$11-1)/$D39/$E39</f>
        <v>0.22265625</v>
      </c>
      <c r="W39" s="252" t="n">
        <f aca="false">$C39*ROUNDUP(($D39+Summary!$M$12-2+$R$3)/$T$3,0)*($E39+Summary!$M$12-1)/$D39/$E39</f>
        <v>0.228515625</v>
      </c>
      <c r="X39" s="247" t="n">
        <f aca="false">$C39*ROUNDUP(($D39+2*Summary!$M$13-3+$AA$3)/$AC$3,0)*($E39/2+Summary!$M$13-1)/$D39/$E39</f>
        <v>0.078125</v>
      </c>
      <c r="Y39" s="248" t="n">
        <f aca="false">$C39*ROUNDUP(($D39+2*Summary!$M$14-3+$AA$3)/$AC$3,0)*($E39/2+Summary!$M$13-1)/$D39/$E39</f>
        <v>0.09375</v>
      </c>
      <c r="Z39" s="248" t="n">
        <f aca="false">$C39*ROUNDUP(($D39+2*Summary!$M$15-3+$AA$3)/$AC$3,0)*($E39/2+Summary!$M$13-1)/$D39/$E39</f>
        <v>0.09375</v>
      </c>
      <c r="AA39" s="248" t="n">
        <f aca="false">$C39*ROUNDUP(($D39+2*Summary!$M$13-3+$AA$3)/$AC$3,0)*($E39/2+Summary!$M$14-1)/$D39/$E39</f>
        <v>0.0927734375</v>
      </c>
      <c r="AB39" s="248" t="n">
        <f aca="false">$C39*ROUNDUP(($D39+2*Summary!$M$13-3+$AA$3)/$AC$3,0)*($E39/2+Summary!$M$15-1)/$D39/$E39</f>
        <v>0.0927734375</v>
      </c>
      <c r="AC39" s="248" t="n">
        <f aca="false">$C39*ROUNDUP(($D39+2*Summary!$M$14-3+$AA$3)/$AC$3,0)*($E39/2+Summary!$M$14-1)/$D39/$E39</f>
        <v>0.111328125</v>
      </c>
      <c r="AD39" s="248" t="n">
        <f aca="false">$C39*ROUNDUP(($D39+2*Summary!$M$14-3+$AA$3)/$AC$3,0)*($E39/2+Summary!$M$15-1)/$D39/$E39</f>
        <v>0.111328125</v>
      </c>
      <c r="AE39" s="248" t="n">
        <f aca="false">$C39*ROUNDUP(($D39+2*Summary!$M$15-3+$AA$3)/$AC$3,0)*($E39/2+Summary!$M$14-1)/$D39/$E39</f>
        <v>0.111328125</v>
      </c>
      <c r="AF39" s="252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43" t="s">
        <v>122</v>
      </c>
      <c r="C40" s="244" t="n">
        <f aca="false">IF($B40="Uni",1,2)</f>
        <v>1</v>
      </c>
      <c r="D40" s="244" t="n">
        <v>64</v>
      </c>
      <c r="E40" s="245" t="n">
        <v>32</v>
      </c>
      <c r="F40" s="260" t="n">
        <f aca="false">($T$3*O40)+($AC$3*X40)</f>
        <v>1.6875</v>
      </c>
      <c r="G40" s="246" t="n">
        <f aca="false">($T$3*P40)+($AC$3*Y40)</f>
        <v>1.875</v>
      </c>
      <c r="H40" s="246" t="n">
        <f aca="false">($T$3*Q40)+($AC$3*Z40)</f>
        <v>1.875</v>
      </c>
      <c r="I40" s="246" t="n">
        <f aca="false">($T$3*R40)+($AC$3*AA40)</f>
        <v>2.00390625</v>
      </c>
      <c r="J40" s="246" t="n">
        <f aca="false">($T$3*S40)+($AC$3*AB40)</f>
        <v>2.0390625</v>
      </c>
      <c r="K40" s="246" t="n">
        <f aca="false">($T$3*T40)+($AC$3*AC40)</f>
        <v>2.2265625</v>
      </c>
      <c r="L40" s="246" t="n">
        <f aca="false">($T$3*U40)+($AC$3*AD40)</f>
        <v>2.265625</v>
      </c>
      <c r="M40" s="246" t="n">
        <f aca="false">($T$3*V40)+($AC$3*AE40)</f>
        <v>2.2265625</v>
      </c>
      <c r="N40" s="261" t="n">
        <f aca="false">($T$3*W40)+($AC$3*AF40)</f>
        <v>2.265625</v>
      </c>
      <c r="O40" s="247" t="n">
        <f aca="false">$C40*ROUNDUP(($D40+Summary!$M$9-2+$R$3)/$T$3,0)*($E40+Summary!$M$9-1)/$D40/$E40</f>
        <v>0.140625</v>
      </c>
      <c r="P40" s="248" t="n">
        <f aca="false">$C40*ROUNDUP(($D40+Summary!$M$11-2+$R$3)/$T$3,0)*($E40+Summary!$M$9-1)/$D40/$E40</f>
        <v>0.15625</v>
      </c>
      <c r="Q40" s="248" t="n">
        <f aca="false">$C40*ROUNDUP(($D40+Summary!$M$12-2+$R$3)/$T$3,0)*($E40+Summary!$M$9-1)/$D40/$E40</f>
        <v>0.15625</v>
      </c>
      <c r="R40" s="248" t="n">
        <f aca="false">$C40*ROUNDUP(($D40+Summary!$M$9-2+$R$3)/$T$3,0)*($E40+Summary!$M$11-1)/$D40/$E40</f>
        <v>0.1669921875</v>
      </c>
      <c r="S40" s="248" t="n">
        <f aca="false">$C40*ROUNDUP(($D40+Summary!$M$9-2+$R$3)/$T$3,0)*($E40+Summary!$M$12-1)/$D40/$E40</f>
        <v>0.17138671875</v>
      </c>
      <c r="T40" s="248" t="n">
        <f aca="false">$C40*ROUNDUP(($D40+Summary!$M$11-2+$R$3)/$T$3,0)*($E40+Summary!$M$11-1)/$D40/$E40</f>
        <v>0.185546875</v>
      </c>
      <c r="U40" s="248" t="n">
        <f aca="false">$C40*ROUNDUP(($D40+Summary!$M$11-2+$R$3)/$T$3,0)*($E40+Summary!$M$12-1)/$D40/$E40</f>
        <v>0.1904296875</v>
      </c>
      <c r="V40" s="248" t="n">
        <f aca="false">$C40*ROUNDUP(($D40+Summary!$M$12-2+$R$3)/$T$3,0)*($E40+Summary!$M$11-1)/$D40/$E40</f>
        <v>0.185546875</v>
      </c>
      <c r="W40" s="252" t="n">
        <f aca="false">$C40*ROUNDUP(($D40+Summary!$M$12-2+$R$3)/$T$3,0)*($E40+Summary!$M$12-1)/$D40/$E40</f>
        <v>0.1904296875</v>
      </c>
      <c r="X40" s="247" t="n">
        <f aca="false">$C40*ROUNDUP(($D40+2*Summary!$M$13-3+$AA$3)/$AC$3,0)*($E40/2+Summary!$M$13-1)/$D40/$E40</f>
        <v>0.0703125</v>
      </c>
      <c r="Y40" s="248" t="n">
        <f aca="false">$C40*ROUNDUP(($D40+2*Summary!$M$14-3+$AA$3)/$AC$3,0)*($E40/2+Summary!$M$13-1)/$D40/$E40</f>
        <v>0.078125</v>
      </c>
      <c r="Z40" s="248" t="n">
        <f aca="false">$C40*ROUNDUP(($D40+2*Summary!$M$15-3+$AA$3)/$AC$3,0)*($E40/2+Summary!$M$13-1)/$D40/$E40</f>
        <v>0.078125</v>
      </c>
      <c r="AA40" s="248" t="n">
        <f aca="false">$C40*ROUNDUP(($D40+2*Summary!$M$13-3+$AA$3)/$AC$3,0)*($E40/2+Summary!$M$14-1)/$D40/$E40</f>
        <v>0.08349609375</v>
      </c>
      <c r="AB40" s="248" t="n">
        <f aca="false">$C40*ROUNDUP(($D40+2*Summary!$M$13-3+$AA$3)/$AC$3,0)*($E40/2+Summary!$M$15-1)/$D40/$E40</f>
        <v>0.08349609375</v>
      </c>
      <c r="AC40" s="248" t="n">
        <f aca="false">$C40*ROUNDUP(($D40+2*Summary!$M$14-3+$AA$3)/$AC$3,0)*($E40/2+Summary!$M$14-1)/$D40/$E40</f>
        <v>0.0927734375</v>
      </c>
      <c r="AD40" s="248" t="n">
        <f aca="false">$C40*ROUNDUP(($D40+2*Summary!$M$14-3+$AA$3)/$AC$3,0)*($E40/2+Summary!$M$15-1)/$D40/$E40</f>
        <v>0.0927734375</v>
      </c>
      <c r="AE40" s="248" t="n">
        <f aca="false">$C40*ROUNDUP(($D40+2*Summary!$M$15-3+$AA$3)/$AC$3,0)*($E40/2+Summary!$M$14-1)/$D40/$E40</f>
        <v>0.0927734375</v>
      </c>
      <c r="AF40" s="252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43" t="s">
        <v>122</v>
      </c>
      <c r="C41" s="244" t="n">
        <f aca="false">IF($B41="Uni",1,2)</f>
        <v>1</v>
      </c>
      <c r="D41" s="244" t="n">
        <v>32</v>
      </c>
      <c r="E41" s="245" t="n">
        <v>64</v>
      </c>
      <c r="F41" s="260" t="n">
        <f aca="false">($T$3*O41)+($AC$3*X41)</f>
        <v>1.875</v>
      </c>
      <c r="G41" s="246" t="n">
        <f aca="false">($T$3*P41)+($AC$3*Y41)</f>
        <v>2.25</v>
      </c>
      <c r="H41" s="246" t="n">
        <f aca="false">($T$3*Q41)+($AC$3*Z41)</f>
        <v>2.25</v>
      </c>
      <c r="I41" s="246" t="n">
        <f aca="false">($T$3*R41)+($AC$3*AA41)</f>
        <v>2.05078125</v>
      </c>
      <c r="J41" s="246" t="n">
        <f aca="false">($T$3*S41)+($AC$3*AB41)</f>
        <v>2.0703125</v>
      </c>
      <c r="K41" s="246" t="n">
        <f aca="false">($T$3*T41)+($AC$3*AC41)</f>
        <v>2.4609375</v>
      </c>
      <c r="L41" s="246" t="n">
        <f aca="false">($T$3*U41)+($AC$3*AD41)</f>
        <v>2.484375</v>
      </c>
      <c r="M41" s="246" t="n">
        <f aca="false">($T$3*V41)+($AC$3*AE41)</f>
        <v>2.4609375</v>
      </c>
      <c r="N41" s="261" t="n">
        <f aca="false">($T$3*W41)+($AC$3*AF41)</f>
        <v>2.484375</v>
      </c>
      <c r="O41" s="247" t="n">
        <f aca="false">$C41*ROUNDUP(($D41+Summary!$M$9-2+$R$3)/$T$3,0)*($E41+Summary!$M$9-1)/$D41/$E41</f>
        <v>0.15625</v>
      </c>
      <c r="P41" s="248" t="n">
        <f aca="false">$C41*ROUNDUP(($D41+Summary!$M$11-2+$R$3)/$T$3,0)*($E41+Summary!$M$9-1)/$D41/$E41</f>
        <v>0.1875</v>
      </c>
      <c r="Q41" s="248" t="n">
        <f aca="false">$C41*ROUNDUP(($D41+Summary!$M$12-2+$R$3)/$T$3,0)*($E41+Summary!$M$9-1)/$D41/$E41</f>
        <v>0.1875</v>
      </c>
      <c r="R41" s="248" t="n">
        <f aca="false">$C41*ROUNDUP(($D41+Summary!$M$9-2+$R$3)/$T$3,0)*($E41+Summary!$M$11-1)/$D41/$E41</f>
        <v>0.1708984375</v>
      </c>
      <c r="S41" s="248" t="n">
        <f aca="false">$C41*ROUNDUP(($D41+Summary!$M$9-2+$R$3)/$T$3,0)*($E41+Summary!$M$12-1)/$D41/$E41</f>
        <v>0.17333984375</v>
      </c>
      <c r="T41" s="248" t="n">
        <f aca="false">$C41*ROUNDUP(($D41+Summary!$M$11-2+$R$3)/$T$3,0)*($E41+Summary!$M$11-1)/$D41/$E41</f>
        <v>0.205078125</v>
      </c>
      <c r="U41" s="248" t="n">
        <f aca="false">$C41*ROUNDUP(($D41+Summary!$M$11-2+$R$3)/$T$3,0)*($E41+Summary!$M$12-1)/$D41/$E41</f>
        <v>0.2080078125</v>
      </c>
      <c r="V41" s="248" t="n">
        <f aca="false">$C41*ROUNDUP(($D41+Summary!$M$12-2+$R$3)/$T$3,0)*($E41+Summary!$M$11-1)/$D41/$E41</f>
        <v>0.205078125</v>
      </c>
      <c r="W41" s="252" t="n">
        <f aca="false">$C41*ROUNDUP(($D41+Summary!$M$12-2+$R$3)/$T$3,0)*($E41+Summary!$M$12-1)/$D41/$E41</f>
        <v>0.2080078125</v>
      </c>
      <c r="X41" s="247" t="n">
        <f aca="false">$C41*ROUNDUP(($D41+2*Summary!$M$13-3+$AA$3)/$AC$3,0)*($E41/2+Summary!$M$13-1)/$D41/$E41</f>
        <v>0.078125</v>
      </c>
      <c r="Y41" s="248" t="n">
        <f aca="false">$C41*ROUNDUP(($D41+2*Summary!$M$14-3+$AA$3)/$AC$3,0)*($E41/2+Summary!$M$13-1)/$D41/$E41</f>
        <v>0.09375</v>
      </c>
      <c r="Z41" s="248" t="n">
        <f aca="false">$C41*ROUNDUP(($D41+2*Summary!$M$15-3+$AA$3)/$AC$3,0)*($E41/2+Summary!$M$13-1)/$D41/$E41</f>
        <v>0.09375</v>
      </c>
      <c r="AA41" s="248" t="n">
        <f aca="false">$C41*ROUNDUP(($D41+2*Summary!$M$13-3+$AA$3)/$AC$3,0)*($E41/2+Summary!$M$14-1)/$D41/$E41</f>
        <v>0.08544921875</v>
      </c>
      <c r="AB41" s="248" t="n">
        <f aca="false">$C41*ROUNDUP(($D41+2*Summary!$M$13-3+$AA$3)/$AC$3,0)*($E41/2+Summary!$M$15-1)/$D41/$E41</f>
        <v>0.08544921875</v>
      </c>
      <c r="AC41" s="248" t="n">
        <f aca="false">$C41*ROUNDUP(($D41+2*Summary!$M$14-3+$AA$3)/$AC$3,0)*($E41/2+Summary!$M$14-1)/$D41/$E41</f>
        <v>0.1025390625</v>
      </c>
      <c r="AD41" s="248" t="n">
        <f aca="false">$C41*ROUNDUP(($D41+2*Summary!$M$14-3+$AA$3)/$AC$3,0)*($E41/2+Summary!$M$15-1)/$D41/$E41</f>
        <v>0.1025390625</v>
      </c>
      <c r="AE41" s="248" t="n">
        <f aca="false">$C41*ROUNDUP(($D41+2*Summary!$M$15-3+$AA$3)/$AC$3,0)*($E41/2+Summary!$M$14-1)/$D41/$E41</f>
        <v>0.1025390625</v>
      </c>
      <c r="AF41" s="252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43" t="s">
        <v>122</v>
      </c>
      <c r="C42" s="244" t="n">
        <f aca="false">IF($B42="Uni",1,2)</f>
        <v>1</v>
      </c>
      <c r="D42" s="244" t="n">
        <v>64</v>
      </c>
      <c r="E42" s="245" t="n">
        <v>64</v>
      </c>
      <c r="F42" s="260" t="n">
        <f aca="false">($T$3*O42)+($AC$3*X42)</f>
        <v>1.6875</v>
      </c>
      <c r="G42" s="246" t="n">
        <f aca="false">($T$3*P42)+($AC$3*Y42)</f>
        <v>1.875</v>
      </c>
      <c r="H42" s="246" t="n">
        <f aca="false">($T$3*Q42)+($AC$3*Z42)</f>
        <v>1.875</v>
      </c>
      <c r="I42" s="246" t="n">
        <f aca="false">($T$3*R42)+($AC$3*AA42)</f>
        <v>1.845703125</v>
      </c>
      <c r="J42" s="246" t="n">
        <f aca="false">($T$3*S42)+($AC$3*AB42)</f>
        <v>1.86328125</v>
      </c>
      <c r="K42" s="246" t="n">
        <f aca="false">($T$3*T42)+($AC$3*AC42)</f>
        <v>2.05078125</v>
      </c>
      <c r="L42" s="246" t="n">
        <f aca="false">($T$3*U42)+($AC$3*AD42)</f>
        <v>2.0703125</v>
      </c>
      <c r="M42" s="246" t="n">
        <f aca="false">($T$3*V42)+($AC$3*AE42)</f>
        <v>2.05078125</v>
      </c>
      <c r="N42" s="261" t="n">
        <f aca="false">($T$3*W42)+($AC$3*AF42)</f>
        <v>2.0703125</v>
      </c>
      <c r="O42" s="247" t="n">
        <f aca="false">$C42*ROUNDUP(($D42+Summary!$M$9-2+$R$3)/$T$3,0)*($E42+Summary!$M$9-1)/$D42/$E42</f>
        <v>0.140625</v>
      </c>
      <c r="P42" s="248" t="n">
        <f aca="false">$C42*ROUNDUP(($D42+Summary!$M$11-2+$R$3)/$T$3,0)*($E42+Summary!$M$9-1)/$D42/$E42</f>
        <v>0.15625</v>
      </c>
      <c r="Q42" s="248" t="n">
        <f aca="false">$C42*ROUNDUP(($D42+Summary!$M$12-2+$R$3)/$T$3,0)*($E42+Summary!$M$9-1)/$D42/$E42</f>
        <v>0.15625</v>
      </c>
      <c r="R42" s="248" t="n">
        <f aca="false">$C42*ROUNDUP(($D42+Summary!$M$9-2+$R$3)/$T$3,0)*($E42+Summary!$M$11-1)/$D42/$E42</f>
        <v>0.15380859375</v>
      </c>
      <c r="S42" s="248" t="n">
        <f aca="false">$C42*ROUNDUP(($D42+Summary!$M$9-2+$R$3)/$T$3,0)*($E42+Summary!$M$12-1)/$D42/$E42</f>
        <v>0.156005859375</v>
      </c>
      <c r="T42" s="248" t="n">
        <f aca="false">$C42*ROUNDUP(($D42+Summary!$M$11-2+$R$3)/$T$3,0)*($E42+Summary!$M$11-1)/$D42/$E42</f>
        <v>0.1708984375</v>
      </c>
      <c r="U42" s="248" t="n">
        <f aca="false">$C42*ROUNDUP(($D42+Summary!$M$11-2+$R$3)/$T$3,0)*($E42+Summary!$M$12-1)/$D42/$E42</f>
        <v>0.17333984375</v>
      </c>
      <c r="V42" s="248" t="n">
        <f aca="false">$C42*ROUNDUP(($D42+Summary!$M$12-2+$R$3)/$T$3,0)*($E42+Summary!$M$11-1)/$D42/$E42</f>
        <v>0.1708984375</v>
      </c>
      <c r="W42" s="252" t="n">
        <f aca="false">$C42*ROUNDUP(($D42+Summary!$M$12-2+$R$3)/$T$3,0)*($E42+Summary!$M$12-1)/$D42/$E42</f>
        <v>0.17333984375</v>
      </c>
      <c r="X42" s="247" t="n">
        <f aca="false">$C42*ROUNDUP(($D42+2*Summary!$M$13-3+$AA$3)/$AC$3,0)*($E42/2+Summary!$M$13-1)/$D42/$E42</f>
        <v>0.0703125</v>
      </c>
      <c r="Y42" s="248" t="n">
        <f aca="false">$C42*ROUNDUP(($D42+2*Summary!$M$14-3+$AA$3)/$AC$3,0)*($E42/2+Summary!$M$13-1)/$D42/$E42</f>
        <v>0.078125</v>
      </c>
      <c r="Z42" s="248" t="n">
        <f aca="false">$C42*ROUNDUP(($D42+2*Summary!$M$15-3+$AA$3)/$AC$3,0)*($E42/2+Summary!$M$13-1)/$D42/$E42</f>
        <v>0.078125</v>
      </c>
      <c r="AA42" s="248" t="n">
        <f aca="false">$C42*ROUNDUP(($D42+2*Summary!$M$13-3+$AA$3)/$AC$3,0)*($E42/2+Summary!$M$14-1)/$D42/$E42</f>
        <v>0.076904296875</v>
      </c>
      <c r="AB42" s="248" t="n">
        <f aca="false">$C42*ROUNDUP(($D42+2*Summary!$M$13-3+$AA$3)/$AC$3,0)*($E42/2+Summary!$M$15-1)/$D42/$E42</f>
        <v>0.076904296875</v>
      </c>
      <c r="AC42" s="248" t="n">
        <f aca="false">$C42*ROUNDUP(($D42+2*Summary!$M$14-3+$AA$3)/$AC$3,0)*($E42/2+Summary!$M$14-1)/$D42/$E42</f>
        <v>0.08544921875</v>
      </c>
      <c r="AD42" s="248" t="n">
        <f aca="false">$C42*ROUNDUP(($D42+2*Summary!$M$14-3+$AA$3)/$AC$3,0)*($E42/2+Summary!$M$15-1)/$D42/$E42</f>
        <v>0.08544921875</v>
      </c>
      <c r="AE42" s="248" t="n">
        <f aca="false">$C42*ROUNDUP(($D42+2*Summary!$M$15-3+$AA$3)/$AC$3,0)*($E42/2+Summary!$M$14-1)/$D42/$E42</f>
        <v>0.08544921875</v>
      </c>
      <c r="AF42" s="252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43" t="s">
        <v>123</v>
      </c>
      <c r="C43" s="244" t="n">
        <f aca="false">IF($B43="Uni",1,2)</f>
        <v>2</v>
      </c>
      <c r="D43" s="244" t="n">
        <v>8</v>
      </c>
      <c r="E43" s="245" t="n">
        <v>4</v>
      </c>
      <c r="F43" s="260" t="n">
        <f aca="false">($T$3*O43)+($AC$3*X43)</f>
        <v>6</v>
      </c>
      <c r="G43" s="246" t="n">
        <f aca="false">($T$3*P43)+($AC$3*Y43)</f>
        <v>9</v>
      </c>
      <c r="H43" s="246" t="n">
        <f aca="false">($T$3*Q43)+($AC$3*Z43)</f>
        <v>9</v>
      </c>
      <c r="I43" s="246" t="n">
        <f aca="false">($T$3*R43)+($AC$3*AA43)</f>
        <v>15</v>
      </c>
      <c r="J43" s="246" t="n">
        <f aca="false">($T$3*S43)+($AC$3*AB43)</f>
        <v>16</v>
      </c>
      <c r="K43" s="246" t="n">
        <f aca="false">($T$3*T43)+($AC$3*AC43)</f>
        <v>22.5</v>
      </c>
      <c r="L43" s="246" t="n">
        <f aca="false">($T$3*U43)+($AC$3*AD43)</f>
        <v>24</v>
      </c>
      <c r="M43" s="246" t="n">
        <f aca="false">($T$3*V43)+($AC$3*AE43)</f>
        <v>22.5</v>
      </c>
      <c r="N43" s="261" t="n">
        <f aca="false">($T$3*W43)+($AC$3*AF43)</f>
        <v>24</v>
      </c>
      <c r="O43" s="247" t="n">
        <f aca="false">$C43*ROUNDUP(($D43+Summary!$M$9-2+$R$3)/$T$3,0)*($E43+Summary!$M$9-1)/$D43/$E43</f>
        <v>0.5</v>
      </c>
      <c r="P43" s="248" t="n">
        <f aca="false">$C43*ROUNDUP(($D43+Summary!$M$11-2+$R$3)/$T$3,0)*($E43+Summary!$M$9-1)/$D43/$E43</f>
        <v>0.75</v>
      </c>
      <c r="Q43" s="248" t="n">
        <f aca="false">$C43*ROUNDUP(($D43+Summary!$M$12-2+$R$3)/$T$3,0)*($E43+Summary!$M$9-1)/$D43/$E43</f>
        <v>0.75</v>
      </c>
      <c r="R43" s="248" t="n">
        <f aca="false">$C43*ROUNDUP(($D43+Summary!$M$9-2+$R$3)/$T$3,0)*($E43+Summary!$M$11-1)/$D43/$E43</f>
        <v>1.25</v>
      </c>
      <c r="S43" s="248" t="n">
        <f aca="false">$C43*ROUNDUP(($D43+Summary!$M$9-2+$R$3)/$T$3,0)*($E43+Summary!$M$12-1)/$D43/$E43</f>
        <v>1.375</v>
      </c>
      <c r="T43" s="248" t="n">
        <f aca="false">$C43*ROUNDUP(($D43+Summary!$M$11-2+$R$3)/$T$3,0)*($E43+Summary!$M$11-1)/$D43/$E43</f>
        <v>1.875</v>
      </c>
      <c r="U43" s="248" t="n">
        <f aca="false">$C43*ROUNDUP(($D43+Summary!$M$11-2+$R$3)/$T$3,0)*($E43+Summary!$M$12-1)/$D43/$E43</f>
        <v>2.0625</v>
      </c>
      <c r="V43" s="248" t="n">
        <f aca="false">$C43*ROUNDUP(($D43+Summary!$M$12-2+$R$3)/$T$3,0)*($E43+Summary!$M$11-1)/$D43/$E43</f>
        <v>1.875</v>
      </c>
      <c r="W43" s="252" t="n">
        <f aca="false">$C43*ROUNDUP(($D43+Summary!$M$12-2+$R$3)/$T$3,0)*($E43+Summary!$M$12-1)/$D43/$E43</f>
        <v>2.0625</v>
      </c>
      <c r="X43" s="247" t="n">
        <f aca="false">$C43*ROUNDUP(($D43+2*Summary!$M$13-3+$AA$3)/$AC$3,0)*($E43/2+Summary!$M$13-1)/$D43/$E43</f>
        <v>0.25</v>
      </c>
      <c r="Y43" s="248" t="n">
        <f aca="false">$C43*ROUNDUP(($D43+2*Summary!$M$14-3+$AA$3)/$AC$3,0)*($E43/2+Summary!$M$13-1)/$D43/$E43</f>
        <v>0.375</v>
      </c>
      <c r="Z43" s="248" t="n">
        <f aca="false">$C43*ROUNDUP(($D43+2*Summary!$M$15-3+$AA$3)/$AC$3,0)*($E43/2+Summary!$M$13-1)/$D43/$E43</f>
        <v>0.375</v>
      </c>
      <c r="AA43" s="248" t="n">
        <f aca="false">$C43*ROUNDUP(($D43+2*Summary!$M$13-3+$AA$3)/$AC$3,0)*($E43/2+Summary!$M$14-1)/$D43/$E43</f>
        <v>0.625</v>
      </c>
      <c r="AB43" s="248" t="n">
        <f aca="false">$C43*ROUNDUP(($D43+2*Summary!$M$13-3+$AA$3)/$AC$3,0)*($E43/2+Summary!$M$15-1)/$D43/$E43</f>
        <v>0.625</v>
      </c>
      <c r="AC43" s="248" t="n">
        <f aca="false">$C43*ROUNDUP(($D43+2*Summary!$M$14-3+$AA$3)/$AC$3,0)*($E43/2+Summary!$M$14-1)/$D43/$E43</f>
        <v>0.9375</v>
      </c>
      <c r="AD43" s="248" t="n">
        <f aca="false">$C43*ROUNDUP(($D43+2*Summary!$M$14-3+$AA$3)/$AC$3,0)*($E43/2+Summary!$M$15-1)/$D43/$E43</f>
        <v>0.9375</v>
      </c>
      <c r="AE43" s="248" t="n">
        <f aca="false">$C43*ROUNDUP(($D43+2*Summary!$M$15-3+$AA$3)/$AC$3,0)*($E43/2+Summary!$M$14-1)/$D43/$E43</f>
        <v>0.9375</v>
      </c>
      <c r="AF43" s="252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43" t="s">
        <v>123</v>
      </c>
      <c r="C44" s="244" t="n">
        <f aca="false">IF($B44="Uni",1,2)</f>
        <v>2</v>
      </c>
      <c r="D44" s="244" t="n">
        <v>4</v>
      </c>
      <c r="E44" s="245" t="n">
        <v>8</v>
      </c>
      <c r="F44" s="260" t="n">
        <f aca="false">($T$3*O44)+($AC$3*X44)</f>
        <v>12</v>
      </c>
      <c r="G44" s="246" t="n">
        <f aca="false">($T$3*P44)+($AC$3*Y44)</f>
        <v>18</v>
      </c>
      <c r="H44" s="246" t="n">
        <f aca="false">($T$3*Q44)+($AC$3*Z44)</f>
        <v>18</v>
      </c>
      <c r="I44" s="246" t="n">
        <f aca="false">($T$3*R44)+($AC$3*AA44)</f>
        <v>21</v>
      </c>
      <c r="J44" s="246" t="n">
        <f aca="false">($T$3*S44)+($AC$3*AB44)</f>
        <v>22</v>
      </c>
      <c r="K44" s="246" t="n">
        <f aca="false">($T$3*T44)+($AC$3*AC44)</f>
        <v>31.5</v>
      </c>
      <c r="L44" s="246" t="n">
        <f aca="false">($T$3*U44)+($AC$3*AD44)</f>
        <v>33</v>
      </c>
      <c r="M44" s="246" t="n">
        <f aca="false">($T$3*V44)+($AC$3*AE44)</f>
        <v>31.5</v>
      </c>
      <c r="N44" s="261" t="n">
        <f aca="false">($T$3*W44)+($AC$3*AF44)</f>
        <v>33</v>
      </c>
      <c r="O44" s="247" t="n">
        <f aca="false">$C44*ROUNDUP(($D44+Summary!$M$9-2+$R$3)/$T$3,0)*($E44+Summary!$M$9-1)/$D44/$E44</f>
        <v>1</v>
      </c>
      <c r="P44" s="248" t="n">
        <f aca="false">$C44*ROUNDUP(($D44+Summary!$M$11-2+$R$3)/$T$3,0)*($E44+Summary!$M$9-1)/$D44/$E44</f>
        <v>1.5</v>
      </c>
      <c r="Q44" s="248" t="n">
        <f aca="false">$C44*ROUNDUP(($D44+Summary!$M$12-2+$R$3)/$T$3,0)*($E44+Summary!$M$9-1)/$D44/$E44</f>
        <v>1.5</v>
      </c>
      <c r="R44" s="248" t="n">
        <f aca="false">$C44*ROUNDUP(($D44+Summary!$M$9-2+$R$3)/$T$3,0)*($E44+Summary!$M$11-1)/$D44/$E44</f>
        <v>1.75</v>
      </c>
      <c r="S44" s="248" t="n">
        <f aca="false">$C44*ROUNDUP(($D44+Summary!$M$9-2+$R$3)/$T$3,0)*($E44+Summary!$M$12-1)/$D44/$E44</f>
        <v>1.875</v>
      </c>
      <c r="T44" s="248" t="n">
        <f aca="false">$C44*ROUNDUP(($D44+Summary!$M$11-2+$R$3)/$T$3,0)*($E44+Summary!$M$11-1)/$D44/$E44</f>
        <v>2.625</v>
      </c>
      <c r="U44" s="248" t="n">
        <f aca="false">$C44*ROUNDUP(($D44+Summary!$M$11-2+$R$3)/$T$3,0)*($E44+Summary!$M$12-1)/$D44/$E44</f>
        <v>2.8125</v>
      </c>
      <c r="V44" s="248" t="n">
        <f aca="false">$C44*ROUNDUP(($D44+Summary!$M$12-2+$R$3)/$T$3,0)*($E44+Summary!$M$11-1)/$D44/$E44</f>
        <v>2.625</v>
      </c>
      <c r="W44" s="252" t="n">
        <f aca="false">$C44*ROUNDUP(($D44+Summary!$M$12-2+$R$3)/$T$3,0)*($E44+Summary!$M$12-1)/$D44/$E44</f>
        <v>2.8125</v>
      </c>
      <c r="X44" s="247" t="n">
        <f aca="false">$C44*ROUNDUP(($D44+2*Summary!$M$13-3+$AA$3)/$AC$3,0)*($E44/2+Summary!$M$13-1)/$D44/$E44</f>
        <v>0.5</v>
      </c>
      <c r="Y44" s="248" t="n">
        <f aca="false">$C44*ROUNDUP(($D44+2*Summary!$M$14-3+$AA$3)/$AC$3,0)*($E44/2+Summary!$M$13-1)/$D44/$E44</f>
        <v>0.75</v>
      </c>
      <c r="Z44" s="248" t="n">
        <f aca="false">$C44*ROUNDUP(($D44+2*Summary!$M$15-3+$AA$3)/$AC$3,0)*($E44/2+Summary!$M$13-1)/$D44/$E44</f>
        <v>0.75</v>
      </c>
      <c r="AA44" s="248" t="n">
        <f aca="false">$C44*ROUNDUP(($D44+2*Summary!$M$13-3+$AA$3)/$AC$3,0)*($E44/2+Summary!$M$14-1)/$D44/$E44</f>
        <v>0.875</v>
      </c>
      <c r="AB44" s="248" t="n">
        <f aca="false">$C44*ROUNDUP(($D44+2*Summary!$M$13-3+$AA$3)/$AC$3,0)*($E44/2+Summary!$M$15-1)/$D44/$E44</f>
        <v>0.875</v>
      </c>
      <c r="AC44" s="248" t="n">
        <f aca="false">$C44*ROUNDUP(($D44+2*Summary!$M$14-3+$AA$3)/$AC$3,0)*($E44/2+Summary!$M$14-1)/$D44/$E44</f>
        <v>1.3125</v>
      </c>
      <c r="AD44" s="248" t="n">
        <f aca="false">$C44*ROUNDUP(($D44+2*Summary!$M$14-3+$AA$3)/$AC$3,0)*($E44/2+Summary!$M$15-1)/$D44/$E44</f>
        <v>1.3125</v>
      </c>
      <c r="AE44" s="248" t="n">
        <f aca="false">$C44*ROUNDUP(($D44+2*Summary!$M$15-3+$AA$3)/$AC$3,0)*($E44/2+Summary!$M$14-1)/$D44/$E44</f>
        <v>1.3125</v>
      </c>
      <c r="AF44" s="252" t="n">
        <f aca="false">$C44*ROUNDUP(($D44+2*Summary!$M$15-3+$AA$3)/$AC$3,0)*($E44/2+Summary!$M$15-1)/$D44/$E44</f>
        <v>1.3125</v>
      </c>
    </row>
    <row r="45" customFormat="false" ht="12.75" hidden="false" customHeight="false" outlineLevel="0" collapsed="false">
      <c r="B45" s="243" t="s">
        <v>123</v>
      </c>
      <c r="C45" s="244" t="n">
        <f aca="false">IF($B45="Uni",1,2)</f>
        <v>2</v>
      </c>
      <c r="D45" s="244" t="n">
        <v>8</v>
      </c>
      <c r="E45" s="245" t="n">
        <v>8</v>
      </c>
      <c r="F45" s="260" t="n">
        <f aca="false">($T$3*O45)+($AC$3*X45)</f>
        <v>6</v>
      </c>
      <c r="G45" s="246" t="n">
        <f aca="false">($T$3*P45)+($AC$3*Y45)</f>
        <v>9</v>
      </c>
      <c r="H45" s="246" t="n">
        <f aca="false">($T$3*Q45)+($AC$3*Z45)</f>
        <v>9</v>
      </c>
      <c r="I45" s="246" t="n">
        <f aca="false">($T$3*R45)+($AC$3*AA45)</f>
        <v>10.5</v>
      </c>
      <c r="J45" s="246" t="n">
        <f aca="false">($T$3*S45)+($AC$3*AB45)</f>
        <v>11</v>
      </c>
      <c r="K45" s="246" t="n">
        <f aca="false">($T$3*T45)+($AC$3*AC45)</f>
        <v>15.75</v>
      </c>
      <c r="L45" s="246" t="n">
        <f aca="false">($T$3*U45)+($AC$3*AD45)</f>
        <v>16.5</v>
      </c>
      <c r="M45" s="246" t="n">
        <f aca="false">($T$3*V45)+($AC$3*AE45)</f>
        <v>15.75</v>
      </c>
      <c r="N45" s="261" t="n">
        <f aca="false">($T$3*W45)+($AC$3*AF45)</f>
        <v>16.5</v>
      </c>
      <c r="O45" s="247" t="n">
        <f aca="false">$C45*ROUNDUP(($D45+Summary!$M$9-2+$R$3)/$T$3,0)*($E45+Summary!$M$9-1)/$D45/$E45</f>
        <v>0.5</v>
      </c>
      <c r="P45" s="248" t="n">
        <f aca="false">$C45*ROUNDUP(($D45+Summary!$M$11-2+$R$3)/$T$3,0)*($E45+Summary!$M$9-1)/$D45/$E45</f>
        <v>0.75</v>
      </c>
      <c r="Q45" s="248" t="n">
        <f aca="false">$C45*ROUNDUP(($D45+Summary!$M$12-2+$R$3)/$T$3,0)*($E45+Summary!$M$9-1)/$D45/$E45</f>
        <v>0.75</v>
      </c>
      <c r="R45" s="248" t="n">
        <f aca="false">$C45*ROUNDUP(($D45+Summary!$M$9-2+$R$3)/$T$3,0)*($E45+Summary!$M$11-1)/$D45/$E45</f>
        <v>0.875</v>
      </c>
      <c r="S45" s="248" t="n">
        <f aca="false">$C45*ROUNDUP(($D45+Summary!$M$9-2+$R$3)/$T$3,0)*($E45+Summary!$M$12-1)/$D45/$E45</f>
        <v>0.9375</v>
      </c>
      <c r="T45" s="248" t="n">
        <f aca="false">$C45*ROUNDUP(($D45+Summary!$M$11-2+$R$3)/$T$3,0)*($E45+Summary!$M$11-1)/$D45/$E45</f>
        <v>1.3125</v>
      </c>
      <c r="U45" s="248" t="n">
        <f aca="false">$C45*ROUNDUP(($D45+Summary!$M$11-2+$R$3)/$T$3,0)*($E45+Summary!$M$12-1)/$D45/$E45</f>
        <v>1.40625</v>
      </c>
      <c r="V45" s="248" t="n">
        <f aca="false">$C45*ROUNDUP(($D45+Summary!$M$12-2+$R$3)/$T$3,0)*($E45+Summary!$M$11-1)/$D45/$E45</f>
        <v>1.3125</v>
      </c>
      <c r="W45" s="252" t="n">
        <f aca="false">$C45*ROUNDUP(($D45+Summary!$M$12-2+$R$3)/$T$3,0)*($E45+Summary!$M$12-1)/$D45/$E45</f>
        <v>1.40625</v>
      </c>
      <c r="X45" s="247" t="n">
        <f aca="false">$C45*ROUNDUP(($D45+2*Summary!$M$13-3+$AA$3)/$AC$3,0)*($E45/2+Summary!$M$13-1)/$D45/$E45</f>
        <v>0.25</v>
      </c>
      <c r="Y45" s="248" t="n">
        <f aca="false">$C45*ROUNDUP(($D45+2*Summary!$M$14-3+$AA$3)/$AC$3,0)*($E45/2+Summary!$M$13-1)/$D45/$E45</f>
        <v>0.375</v>
      </c>
      <c r="Z45" s="248" t="n">
        <f aca="false">$C45*ROUNDUP(($D45+2*Summary!$M$15-3+$AA$3)/$AC$3,0)*($E45/2+Summary!$M$13-1)/$D45/$E45</f>
        <v>0.375</v>
      </c>
      <c r="AA45" s="248" t="n">
        <f aca="false">$C45*ROUNDUP(($D45+2*Summary!$M$13-3+$AA$3)/$AC$3,0)*($E45/2+Summary!$M$14-1)/$D45/$E45</f>
        <v>0.4375</v>
      </c>
      <c r="AB45" s="248" t="n">
        <f aca="false">$C45*ROUNDUP(($D45+2*Summary!$M$13-3+$AA$3)/$AC$3,0)*($E45/2+Summary!$M$15-1)/$D45/$E45</f>
        <v>0.4375</v>
      </c>
      <c r="AC45" s="248" t="n">
        <f aca="false">$C45*ROUNDUP(($D45+2*Summary!$M$14-3+$AA$3)/$AC$3,0)*($E45/2+Summary!$M$14-1)/$D45/$E45</f>
        <v>0.65625</v>
      </c>
      <c r="AD45" s="248" t="n">
        <f aca="false">$C45*ROUNDUP(($D45+2*Summary!$M$14-3+$AA$3)/$AC$3,0)*($E45/2+Summary!$M$15-1)/$D45/$E45</f>
        <v>0.65625</v>
      </c>
      <c r="AE45" s="248" t="n">
        <f aca="false">$C45*ROUNDUP(($D45+2*Summary!$M$15-3+$AA$3)/$AC$3,0)*($E45/2+Summary!$M$14-1)/$D45/$E45</f>
        <v>0.65625</v>
      </c>
      <c r="AF45" s="252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43" t="s">
        <v>123</v>
      </c>
      <c r="C46" s="244" t="n">
        <f aca="false">IF($B46="Uni",1,2)</f>
        <v>2</v>
      </c>
      <c r="D46" s="244" t="n">
        <v>16</v>
      </c>
      <c r="E46" s="245" t="n">
        <v>8</v>
      </c>
      <c r="F46" s="260" t="n">
        <f aca="false">($T$3*O46)+($AC$3*X46)</f>
        <v>4.5</v>
      </c>
      <c r="G46" s="246" t="n">
        <f aca="false">($T$3*P46)+($AC$3*Y46)</f>
        <v>6</v>
      </c>
      <c r="H46" s="246" t="n">
        <f aca="false">($T$3*Q46)+($AC$3*Z46)</f>
        <v>6</v>
      </c>
      <c r="I46" s="246" t="n">
        <f aca="false">($T$3*R46)+($AC$3*AA46)</f>
        <v>7.875</v>
      </c>
      <c r="J46" s="246" t="n">
        <f aca="false">($T$3*S46)+($AC$3*AB46)</f>
        <v>8.25</v>
      </c>
      <c r="K46" s="246" t="n">
        <f aca="false">($T$3*T46)+($AC$3*AC46)</f>
        <v>10.5</v>
      </c>
      <c r="L46" s="246" t="n">
        <f aca="false">($T$3*U46)+($AC$3*AD46)</f>
        <v>11</v>
      </c>
      <c r="M46" s="246" t="n">
        <f aca="false">($T$3*V46)+($AC$3*AE46)</f>
        <v>10.5</v>
      </c>
      <c r="N46" s="261" t="n">
        <f aca="false">($T$3*W46)+($AC$3*AF46)</f>
        <v>11</v>
      </c>
      <c r="O46" s="247" t="n">
        <f aca="false">$C46*ROUNDUP(($D46+Summary!$M$9-2+$R$3)/$T$3,0)*($E46+Summary!$M$9-1)/$D46/$E46</f>
        <v>0.375</v>
      </c>
      <c r="P46" s="248" t="n">
        <f aca="false">$C46*ROUNDUP(($D46+Summary!$M$11-2+$R$3)/$T$3,0)*($E46+Summary!$M$9-1)/$D46/$E46</f>
        <v>0.5</v>
      </c>
      <c r="Q46" s="248" t="n">
        <f aca="false">$C46*ROUNDUP(($D46+Summary!$M$12-2+$R$3)/$T$3,0)*($E46+Summary!$M$9-1)/$D46/$E46</f>
        <v>0.5</v>
      </c>
      <c r="R46" s="248" t="n">
        <f aca="false">$C46*ROUNDUP(($D46+Summary!$M$9-2+$R$3)/$T$3,0)*($E46+Summary!$M$11-1)/$D46/$E46</f>
        <v>0.65625</v>
      </c>
      <c r="S46" s="248" t="n">
        <f aca="false">$C46*ROUNDUP(($D46+Summary!$M$9-2+$R$3)/$T$3,0)*($E46+Summary!$M$12-1)/$D46/$E46</f>
        <v>0.703125</v>
      </c>
      <c r="T46" s="248" t="n">
        <f aca="false">$C46*ROUNDUP(($D46+Summary!$M$11-2+$R$3)/$T$3,0)*($E46+Summary!$M$11-1)/$D46/$E46</f>
        <v>0.875</v>
      </c>
      <c r="U46" s="248" t="n">
        <f aca="false">$C46*ROUNDUP(($D46+Summary!$M$11-2+$R$3)/$T$3,0)*($E46+Summary!$M$12-1)/$D46/$E46</f>
        <v>0.9375</v>
      </c>
      <c r="V46" s="248" t="n">
        <f aca="false">$C46*ROUNDUP(($D46+Summary!$M$12-2+$R$3)/$T$3,0)*($E46+Summary!$M$11-1)/$D46/$E46</f>
        <v>0.875</v>
      </c>
      <c r="W46" s="252" t="n">
        <f aca="false">$C46*ROUNDUP(($D46+Summary!$M$12-2+$R$3)/$T$3,0)*($E46+Summary!$M$12-1)/$D46/$E46</f>
        <v>0.9375</v>
      </c>
      <c r="X46" s="247" t="n">
        <f aca="false">$C46*ROUNDUP(($D46+2*Summary!$M$13-3+$AA$3)/$AC$3,0)*($E46/2+Summary!$M$13-1)/$D46/$E46</f>
        <v>0.1875</v>
      </c>
      <c r="Y46" s="248" t="n">
        <f aca="false">$C46*ROUNDUP(($D46+2*Summary!$M$14-3+$AA$3)/$AC$3,0)*($E46/2+Summary!$M$13-1)/$D46/$E46</f>
        <v>0.25</v>
      </c>
      <c r="Z46" s="248" t="n">
        <f aca="false">$C46*ROUNDUP(($D46+2*Summary!$M$15-3+$AA$3)/$AC$3,0)*($E46/2+Summary!$M$13-1)/$D46/$E46</f>
        <v>0.25</v>
      </c>
      <c r="AA46" s="248" t="n">
        <f aca="false">$C46*ROUNDUP(($D46+2*Summary!$M$13-3+$AA$3)/$AC$3,0)*($E46/2+Summary!$M$14-1)/$D46/$E46</f>
        <v>0.328125</v>
      </c>
      <c r="AB46" s="248" t="n">
        <f aca="false">$C46*ROUNDUP(($D46+2*Summary!$M$13-3+$AA$3)/$AC$3,0)*($E46/2+Summary!$M$15-1)/$D46/$E46</f>
        <v>0.328125</v>
      </c>
      <c r="AC46" s="248" t="n">
        <f aca="false">$C46*ROUNDUP(($D46+2*Summary!$M$14-3+$AA$3)/$AC$3,0)*($E46/2+Summary!$M$14-1)/$D46/$E46</f>
        <v>0.4375</v>
      </c>
      <c r="AD46" s="248" t="n">
        <f aca="false">$C46*ROUNDUP(($D46+2*Summary!$M$14-3+$AA$3)/$AC$3,0)*($E46/2+Summary!$M$15-1)/$D46/$E46</f>
        <v>0.4375</v>
      </c>
      <c r="AE46" s="248" t="n">
        <f aca="false">$C46*ROUNDUP(($D46+2*Summary!$M$15-3+$AA$3)/$AC$3,0)*($E46/2+Summary!$M$14-1)/$D46/$E46</f>
        <v>0.4375</v>
      </c>
      <c r="AF46" s="252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43" t="s">
        <v>123</v>
      </c>
      <c r="C47" s="244" t="n">
        <f aca="false">IF($B47="Uni",1,2)</f>
        <v>2</v>
      </c>
      <c r="D47" s="244" t="n">
        <v>8</v>
      </c>
      <c r="E47" s="245" t="n">
        <v>16</v>
      </c>
      <c r="F47" s="260" t="n">
        <f aca="false">($T$3*O47)+($AC$3*X47)</f>
        <v>6</v>
      </c>
      <c r="G47" s="246" t="n">
        <f aca="false">($T$3*P47)+($AC$3*Y47)</f>
        <v>9</v>
      </c>
      <c r="H47" s="246" t="n">
        <f aca="false">($T$3*Q47)+($AC$3*Z47)</f>
        <v>9</v>
      </c>
      <c r="I47" s="246" t="n">
        <f aca="false">($T$3*R47)+($AC$3*AA47)</f>
        <v>8.25</v>
      </c>
      <c r="J47" s="246" t="n">
        <f aca="false">($T$3*S47)+($AC$3*AB47)</f>
        <v>8.5</v>
      </c>
      <c r="K47" s="246" t="n">
        <f aca="false">($T$3*T47)+($AC$3*AC47)</f>
        <v>12.375</v>
      </c>
      <c r="L47" s="246" t="n">
        <f aca="false">($T$3*U47)+($AC$3*AD47)</f>
        <v>12.75</v>
      </c>
      <c r="M47" s="246" t="n">
        <f aca="false">($T$3*V47)+($AC$3*AE47)</f>
        <v>12.375</v>
      </c>
      <c r="N47" s="261" t="n">
        <f aca="false">($T$3*W47)+($AC$3*AF47)</f>
        <v>12.75</v>
      </c>
      <c r="O47" s="247" t="n">
        <f aca="false">$C47*ROUNDUP(($D47+Summary!$M$9-2+$R$3)/$T$3,0)*($E47+Summary!$M$9-1)/$D47/$E47</f>
        <v>0.5</v>
      </c>
      <c r="P47" s="248" t="n">
        <f aca="false">$C47*ROUNDUP(($D47+Summary!$M$11-2+$R$3)/$T$3,0)*($E47+Summary!$M$9-1)/$D47/$E47</f>
        <v>0.75</v>
      </c>
      <c r="Q47" s="248" t="n">
        <f aca="false">$C47*ROUNDUP(($D47+Summary!$M$12-2+$R$3)/$T$3,0)*($E47+Summary!$M$9-1)/$D47/$E47</f>
        <v>0.75</v>
      </c>
      <c r="R47" s="248" t="n">
        <f aca="false">$C47*ROUNDUP(($D47+Summary!$M$9-2+$R$3)/$T$3,0)*($E47+Summary!$M$11-1)/$D47/$E47</f>
        <v>0.6875</v>
      </c>
      <c r="S47" s="248" t="n">
        <f aca="false">$C47*ROUNDUP(($D47+Summary!$M$9-2+$R$3)/$T$3,0)*($E47+Summary!$M$12-1)/$D47/$E47</f>
        <v>0.71875</v>
      </c>
      <c r="T47" s="248" t="n">
        <f aca="false">$C47*ROUNDUP(($D47+Summary!$M$11-2+$R$3)/$T$3,0)*($E47+Summary!$M$11-1)/$D47/$E47</f>
        <v>1.03125</v>
      </c>
      <c r="U47" s="248" t="n">
        <f aca="false">$C47*ROUNDUP(($D47+Summary!$M$11-2+$R$3)/$T$3,0)*($E47+Summary!$M$12-1)/$D47/$E47</f>
        <v>1.078125</v>
      </c>
      <c r="V47" s="248" t="n">
        <f aca="false">$C47*ROUNDUP(($D47+Summary!$M$12-2+$R$3)/$T$3,0)*($E47+Summary!$M$11-1)/$D47/$E47</f>
        <v>1.03125</v>
      </c>
      <c r="W47" s="252" t="n">
        <f aca="false">$C47*ROUNDUP(($D47+Summary!$M$12-2+$R$3)/$T$3,0)*($E47+Summary!$M$12-1)/$D47/$E47</f>
        <v>1.078125</v>
      </c>
      <c r="X47" s="247" t="n">
        <f aca="false">$C47*ROUNDUP(($D47+2*Summary!$M$13-3+$AA$3)/$AC$3,0)*($E47/2+Summary!$M$13-1)/$D47/$E47</f>
        <v>0.25</v>
      </c>
      <c r="Y47" s="248" t="n">
        <f aca="false">$C47*ROUNDUP(($D47+2*Summary!$M$14-3+$AA$3)/$AC$3,0)*($E47/2+Summary!$M$13-1)/$D47/$E47</f>
        <v>0.375</v>
      </c>
      <c r="Z47" s="248" t="n">
        <f aca="false">$C47*ROUNDUP(($D47+2*Summary!$M$15-3+$AA$3)/$AC$3,0)*($E47/2+Summary!$M$13-1)/$D47/$E47</f>
        <v>0.375</v>
      </c>
      <c r="AA47" s="248" t="n">
        <f aca="false">$C47*ROUNDUP(($D47+2*Summary!$M$13-3+$AA$3)/$AC$3,0)*($E47/2+Summary!$M$14-1)/$D47/$E47</f>
        <v>0.34375</v>
      </c>
      <c r="AB47" s="248" t="n">
        <f aca="false">$C47*ROUNDUP(($D47+2*Summary!$M$13-3+$AA$3)/$AC$3,0)*($E47/2+Summary!$M$15-1)/$D47/$E47</f>
        <v>0.34375</v>
      </c>
      <c r="AC47" s="248" t="n">
        <f aca="false">$C47*ROUNDUP(($D47+2*Summary!$M$14-3+$AA$3)/$AC$3,0)*($E47/2+Summary!$M$14-1)/$D47/$E47</f>
        <v>0.515625</v>
      </c>
      <c r="AD47" s="248" t="n">
        <f aca="false">$C47*ROUNDUP(($D47+2*Summary!$M$14-3+$AA$3)/$AC$3,0)*($E47/2+Summary!$M$15-1)/$D47/$E47</f>
        <v>0.515625</v>
      </c>
      <c r="AE47" s="248" t="n">
        <f aca="false">$C47*ROUNDUP(($D47+2*Summary!$M$15-3+$AA$3)/$AC$3,0)*($E47/2+Summary!$M$14-1)/$D47/$E47</f>
        <v>0.515625</v>
      </c>
      <c r="AF47" s="252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43" t="s">
        <v>123</v>
      </c>
      <c r="C48" s="244" t="n">
        <f aca="false">IF($B48="Uni",1,2)</f>
        <v>2</v>
      </c>
      <c r="D48" s="244" t="n">
        <v>16</v>
      </c>
      <c r="E48" s="245" t="n">
        <v>16</v>
      </c>
      <c r="F48" s="260" t="n">
        <f aca="false">($T$3*O48)+($AC$3*X48)</f>
        <v>4.5</v>
      </c>
      <c r="G48" s="246" t="n">
        <f aca="false">($T$3*P48)+($AC$3*Y48)</f>
        <v>6</v>
      </c>
      <c r="H48" s="246" t="n">
        <f aca="false">($T$3*Q48)+($AC$3*Z48)</f>
        <v>6</v>
      </c>
      <c r="I48" s="246" t="n">
        <f aca="false">($T$3*R48)+($AC$3*AA48)</f>
        <v>6.1875</v>
      </c>
      <c r="J48" s="246" t="n">
        <f aca="false">($T$3*S48)+($AC$3*AB48)</f>
        <v>6.375</v>
      </c>
      <c r="K48" s="246" t="n">
        <f aca="false">($T$3*T48)+($AC$3*AC48)</f>
        <v>8.25</v>
      </c>
      <c r="L48" s="246" t="n">
        <f aca="false">($T$3*U48)+($AC$3*AD48)</f>
        <v>8.5</v>
      </c>
      <c r="M48" s="246" t="n">
        <f aca="false">($T$3*V48)+($AC$3*AE48)</f>
        <v>8.25</v>
      </c>
      <c r="N48" s="261" t="n">
        <f aca="false">($T$3*W48)+($AC$3*AF48)</f>
        <v>8.5</v>
      </c>
      <c r="O48" s="247" t="n">
        <f aca="false">$C48*ROUNDUP(($D48+Summary!$M$9-2+$R$3)/$T$3,0)*($E48+Summary!$M$9-1)/$D48/$E48</f>
        <v>0.375</v>
      </c>
      <c r="P48" s="248" t="n">
        <f aca="false">$C48*ROUNDUP(($D48+Summary!$M$11-2+$R$3)/$T$3,0)*($E48+Summary!$M$9-1)/$D48/$E48</f>
        <v>0.5</v>
      </c>
      <c r="Q48" s="248" t="n">
        <f aca="false">$C48*ROUNDUP(($D48+Summary!$M$12-2+$R$3)/$T$3,0)*($E48+Summary!$M$9-1)/$D48/$E48</f>
        <v>0.5</v>
      </c>
      <c r="R48" s="248" t="n">
        <f aca="false">$C48*ROUNDUP(($D48+Summary!$M$9-2+$R$3)/$T$3,0)*($E48+Summary!$M$11-1)/$D48/$E48</f>
        <v>0.515625</v>
      </c>
      <c r="S48" s="248" t="n">
        <f aca="false">$C48*ROUNDUP(($D48+Summary!$M$9-2+$R$3)/$T$3,0)*($E48+Summary!$M$12-1)/$D48/$E48</f>
        <v>0.5390625</v>
      </c>
      <c r="T48" s="248" t="n">
        <f aca="false">$C48*ROUNDUP(($D48+Summary!$M$11-2+$R$3)/$T$3,0)*($E48+Summary!$M$11-1)/$D48/$E48</f>
        <v>0.6875</v>
      </c>
      <c r="U48" s="248" t="n">
        <f aca="false">$C48*ROUNDUP(($D48+Summary!$M$11-2+$R$3)/$T$3,0)*($E48+Summary!$M$12-1)/$D48/$E48</f>
        <v>0.71875</v>
      </c>
      <c r="V48" s="248" t="n">
        <f aca="false">$C48*ROUNDUP(($D48+Summary!$M$12-2+$R$3)/$T$3,0)*($E48+Summary!$M$11-1)/$D48/$E48</f>
        <v>0.6875</v>
      </c>
      <c r="W48" s="252" t="n">
        <f aca="false">$C48*ROUNDUP(($D48+Summary!$M$12-2+$R$3)/$T$3,0)*($E48+Summary!$M$12-1)/$D48/$E48</f>
        <v>0.71875</v>
      </c>
      <c r="X48" s="247" t="n">
        <f aca="false">$C48*ROUNDUP(($D48+2*Summary!$M$13-3+$AA$3)/$AC$3,0)*($E48/2+Summary!$M$13-1)/$D48/$E48</f>
        <v>0.1875</v>
      </c>
      <c r="Y48" s="248" t="n">
        <f aca="false">$C48*ROUNDUP(($D48+2*Summary!$M$14-3+$AA$3)/$AC$3,0)*($E48/2+Summary!$M$13-1)/$D48/$E48</f>
        <v>0.25</v>
      </c>
      <c r="Z48" s="248" t="n">
        <f aca="false">$C48*ROUNDUP(($D48+2*Summary!$M$15-3+$AA$3)/$AC$3,0)*($E48/2+Summary!$M$13-1)/$D48/$E48</f>
        <v>0.25</v>
      </c>
      <c r="AA48" s="248" t="n">
        <f aca="false">$C48*ROUNDUP(($D48+2*Summary!$M$13-3+$AA$3)/$AC$3,0)*($E48/2+Summary!$M$14-1)/$D48/$E48</f>
        <v>0.2578125</v>
      </c>
      <c r="AB48" s="248" t="n">
        <f aca="false">$C48*ROUNDUP(($D48+2*Summary!$M$13-3+$AA$3)/$AC$3,0)*($E48/2+Summary!$M$15-1)/$D48/$E48</f>
        <v>0.2578125</v>
      </c>
      <c r="AC48" s="248" t="n">
        <f aca="false">$C48*ROUNDUP(($D48+2*Summary!$M$14-3+$AA$3)/$AC$3,0)*($E48/2+Summary!$M$14-1)/$D48/$E48</f>
        <v>0.34375</v>
      </c>
      <c r="AD48" s="248" t="n">
        <f aca="false">$C48*ROUNDUP(($D48+2*Summary!$M$14-3+$AA$3)/$AC$3,0)*($E48/2+Summary!$M$15-1)/$D48/$E48</f>
        <v>0.34375</v>
      </c>
      <c r="AE48" s="248" t="n">
        <f aca="false">$C48*ROUNDUP(($D48+2*Summary!$M$15-3+$AA$3)/$AC$3,0)*($E48/2+Summary!$M$14-1)/$D48/$E48</f>
        <v>0.34375</v>
      </c>
      <c r="AF48" s="252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43" t="s">
        <v>123</v>
      </c>
      <c r="C49" s="244" t="n">
        <f aca="false">IF($B49="Uni",1,2)</f>
        <v>2</v>
      </c>
      <c r="D49" s="244" t="n">
        <v>32</v>
      </c>
      <c r="E49" s="245" t="n">
        <v>16</v>
      </c>
      <c r="F49" s="260" t="n">
        <f aca="false">($T$3*O49)+($AC$3*X49)</f>
        <v>3.75</v>
      </c>
      <c r="G49" s="246" t="n">
        <f aca="false">($T$3*P49)+($AC$3*Y49)</f>
        <v>4.5</v>
      </c>
      <c r="H49" s="246" t="n">
        <f aca="false">($T$3*Q49)+($AC$3*Z49)</f>
        <v>4.5</v>
      </c>
      <c r="I49" s="246" t="n">
        <f aca="false">($T$3*R49)+($AC$3*AA49)</f>
        <v>5.15625</v>
      </c>
      <c r="J49" s="246" t="n">
        <f aca="false">($T$3*S49)+($AC$3*AB49)</f>
        <v>5.3125</v>
      </c>
      <c r="K49" s="246" t="n">
        <f aca="false">($T$3*T49)+($AC$3*AC49)</f>
        <v>6.1875</v>
      </c>
      <c r="L49" s="246" t="n">
        <f aca="false">($T$3*U49)+($AC$3*AD49)</f>
        <v>6.375</v>
      </c>
      <c r="M49" s="246" t="n">
        <f aca="false">($T$3*V49)+($AC$3*AE49)</f>
        <v>6.1875</v>
      </c>
      <c r="N49" s="261" t="n">
        <f aca="false">($T$3*W49)+($AC$3*AF49)</f>
        <v>6.375</v>
      </c>
      <c r="O49" s="247" t="n">
        <f aca="false">$C49*ROUNDUP(($D49+Summary!$M$9-2+$R$3)/$T$3,0)*($E49+Summary!$M$9-1)/$D49/$E49</f>
        <v>0.3125</v>
      </c>
      <c r="P49" s="248" t="n">
        <f aca="false">$C49*ROUNDUP(($D49+Summary!$M$11-2+$R$3)/$T$3,0)*($E49+Summary!$M$9-1)/$D49/$E49</f>
        <v>0.375</v>
      </c>
      <c r="Q49" s="248" t="n">
        <f aca="false">$C49*ROUNDUP(($D49+Summary!$M$12-2+$R$3)/$T$3,0)*($E49+Summary!$M$9-1)/$D49/$E49</f>
        <v>0.375</v>
      </c>
      <c r="R49" s="248" t="n">
        <f aca="false">$C49*ROUNDUP(($D49+Summary!$M$9-2+$R$3)/$T$3,0)*($E49+Summary!$M$11-1)/$D49/$E49</f>
        <v>0.4296875</v>
      </c>
      <c r="S49" s="248" t="n">
        <f aca="false">$C49*ROUNDUP(($D49+Summary!$M$9-2+$R$3)/$T$3,0)*($E49+Summary!$M$12-1)/$D49/$E49</f>
        <v>0.44921875</v>
      </c>
      <c r="T49" s="248" t="n">
        <f aca="false">$C49*ROUNDUP(($D49+Summary!$M$11-2+$R$3)/$T$3,0)*($E49+Summary!$M$11-1)/$D49/$E49</f>
        <v>0.515625</v>
      </c>
      <c r="U49" s="248" t="n">
        <f aca="false">$C49*ROUNDUP(($D49+Summary!$M$11-2+$R$3)/$T$3,0)*($E49+Summary!$M$12-1)/$D49/$E49</f>
        <v>0.5390625</v>
      </c>
      <c r="V49" s="248" t="n">
        <f aca="false">$C49*ROUNDUP(($D49+Summary!$M$12-2+$R$3)/$T$3,0)*($E49+Summary!$M$11-1)/$D49/$E49</f>
        <v>0.515625</v>
      </c>
      <c r="W49" s="252" t="n">
        <f aca="false">$C49*ROUNDUP(($D49+Summary!$M$12-2+$R$3)/$T$3,0)*($E49+Summary!$M$12-1)/$D49/$E49</f>
        <v>0.5390625</v>
      </c>
      <c r="X49" s="247" t="n">
        <f aca="false">$C49*ROUNDUP(($D49+2*Summary!$M$13-3+$AA$3)/$AC$3,0)*($E49/2+Summary!$M$13-1)/$D49/$E49</f>
        <v>0.15625</v>
      </c>
      <c r="Y49" s="248" t="n">
        <f aca="false">$C49*ROUNDUP(($D49+2*Summary!$M$14-3+$AA$3)/$AC$3,0)*($E49/2+Summary!$M$13-1)/$D49/$E49</f>
        <v>0.1875</v>
      </c>
      <c r="Z49" s="248" t="n">
        <f aca="false">$C49*ROUNDUP(($D49+2*Summary!$M$15-3+$AA$3)/$AC$3,0)*($E49/2+Summary!$M$13-1)/$D49/$E49</f>
        <v>0.1875</v>
      </c>
      <c r="AA49" s="248" t="n">
        <f aca="false">$C49*ROUNDUP(($D49+2*Summary!$M$13-3+$AA$3)/$AC$3,0)*($E49/2+Summary!$M$14-1)/$D49/$E49</f>
        <v>0.21484375</v>
      </c>
      <c r="AB49" s="248" t="n">
        <f aca="false">$C49*ROUNDUP(($D49+2*Summary!$M$13-3+$AA$3)/$AC$3,0)*($E49/2+Summary!$M$15-1)/$D49/$E49</f>
        <v>0.21484375</v>
      </c>
      <c r="AC49" s="248" t="n">
        <f aca="false">$C49*ROUNDUP(($D49+2*Summary!$M$14-3+$AA$3)/$AC$3,0)*($E49/2+Summary!$M$14-1)/$D49/$E49</f>
        <v>0.2578125</v>
      </c>
      <c r="AD49" s="248" t="n">
        <f aca="false">$C49*ROUNDUP(($D49+2*Summary!$M$14-3+$AA$3)/$AC$3,0)*($E49/2+Summary!$M$15-1)/$D49/$E49</f>
        <v>0.2578125</v>
      </c>
      <c r="AE49" s="248" t="n">
        <f aca="false">$C49*ROUNDUP(($D49+2*Summary!$M$15-3+$AA$3)/$AC$3,0)*($E49/2+Summary!$M$14-1)/$D49/$E49</f>
        <v>0.2578125</v>
      </c>
      <c r="AF49" s="252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43" t="s">
        <v>123</v>
      </c>
      <c r="C50" s="244" t="n">
        <f aca="false">IF($B50="Uni",1,2)</f>
        <v>2</v>
      </c>
      <c r="D50" s="244" t="n">
        <v>16</v>
      </c>
      <c r="E50" s="245" t="n">
        <v>32</v>
      </c>
      <c r="F50" s="260" t="n">
        <f aca="false">($T$3*O50)+($AC$3*X50)</f>
        <v>4.5</v>
      </c>
      <c r="G50" s="246" t="n">
        <f aca="false">($T$3*P50)+($AC$3*Y50)</f>
        <v>6</v>
      </c>
      <c r="H50" s="246" t="n">
        <f aca="false">($T$3*Q50)+($AC$3*Z50)</f>
        <v>6</v>
      </c>
      <c r="I50" s="246" t="n">
        <f aca="false">($T$3*R50)+($AC$3*AA50)</f>
        <v>5.34375</v>
      </c>
      <c r="J50" s="246" t="n">
        <f aca="false">($T$3*S50)+($AC$3*AB50)</f>
        <v>5.4375</v>
      </c>
      <c r="K50" s="246" t="n">
        <f aca="false">($T$3*T50)+($AC$3*AC50)</f>
        <v>7.125</v>
      </c>
      <c r="L50" s="246" t="n">
        <f aca="false">($T$3*U50)+($AC$3*AD50)</f>
        <v>7.25</v>
      </c>
      <c r="M50" s="246" t="n">
        <f aca="false">($T$3*V50)+($AC$3*AE50)</f>
        <v>7.125</v>
      </c>
      <c r="N50" s="261" t="n">
        <f aca="false">($T$3*W50)+($AC$3*AF50)</f>
        <v>7.25</v>
      </c>
      <c r="O50" s="247" t="n">
        <f aca="false">$C50*ROUNDUP(($D50+Summary!$M$9-2+$R$3)/$T$3,0)*($E50+Summary!$M$9-1)/$D50/$E50</f>
        <v>0.375</v>
      </c>
      <c r="P50" s="248" t="n">
        <f aca="false">$C50*ROUNDUP(($D50+Summary!$M$11-2+$R$3)/$T$3,0)*($E50+Summary!$M$9-1)/$D50/$E50</f>
        <v>0.5</v>
      </c>
      <c r="Q50" s="248" t="n">
        <f aca="false">$C50*ROUNDUP(($D50+Summary!$M$12-2+$R$3)/$T$3,0)*($E50+Summary!$M$9-1)/$D50/$E50</f>
        <v>0.5</v>
      </c>
      <c r="R50" s="248" t="n">
        <f aca="false">$C50*ROUNDUP(($D50+Summary!$M$9-2+$R$3)/$T$3,0)*($E50+Summary!$M$11-1)/$D50/$E50</f>
        <v>0.4453125</v>
      </c>
      <c r="S50" s="248" t="n">
        <f aca="false">$C50*ROUNDUP(($D50+Summary!$M$9-2+$R$3)/$T$3,0)*($E50+Summary!$M$12-1)/$D50/$E50</f>
        <v>0.45703125</v>
      </c>
      <c r="T50" s="248" t="n">
        <f aca="false">$C50*ROUNDUP(($D50+Summary!$M$11-2+$R$3)/$T$3,0)*($E50+Summary!$M$11-1)/$D50/$E50</f>
        <v>0.59375</v>
      </c>
      <c r="U50" s="248" t="n">
        <f aca="false">$C50*ROUNDUP(($D50+Summary!$M$11-2+$R$3)/$T$3,0)*($E50+Summary!$M$12-1)/$D50/$E50</f>
        <v>0.609375</v>
      </c>
      <c r="V50" s="248" t="n">
        <f aca="false">$C50*ROUNDUP(($D50+Summary!$M$12-2+$R$3)/$T$3,0)*($E50+Summary!$M$11-1)/$D50/$E50</f>
        <v>0.59375</v>
      </c>
      <c r="W50" s="252" t="n">
        <f aca="false">$C50*ROUNDUP(($D50+Summary!$M$12-2+$R$3)/$T$3,0)*($E50+Summary!$M$12-1)/$D50/$E50</f>
        <v>0.609375</v>
      </c>
      <c r="X50" s="247" t="n">
        <f aca="false">$C50*ROUNDUP(($D50+2*Summary!$M$13-3+$AA$3)/$AC$3,0)*($E50/2+Summary!$M$13-1)/$D50/$E50</f>
        <v>0.1875</v>
      </c>
      <c r="Y50" s="248" t="n">
        <f aca="false">$C50*ROUNDUP(($D50+2*Summary!$M$14-3+$AA$3)/$AC$3,0)*($E50/2+Summary!$M$13-1)/$D50/$E50</f>
        <v>0.25</v>
      </c>
      <c r="Z50" s="248" t="n">
        <f aca="false">$C50*ROUNDUP(($D50+2*Summary!$M$15-3+$AA$3)/$AC$3,0)*($E50/2+Summary!$M$13-1)/$D50/$E50</f>
        <v>0.25</v>
      </c>
      <c r="AA50" s="248" t="n">
        <f aca="false">$C50*ROUNDUP(($D50+2*Summary!$M$13-3+$AA$3)/$AC$3,0)*($E50/2+Summary!$M$14-1)/$D50/$E50</f>
        <v>0.22265625</v>
      </c>
      <c r="AB50" s="248" t="n">
        <f aca="false">$C50*ROUNDUP(($D50+2*Summary!$M$13-3+$AA$3)/$AC$3,0)*($E50/2+Summary!$M$15-1)/$D50/$E50</f>
        <v>0.22265625</v>
      </c>
      <c r="AC50" s="248" t="n">
        <f aca="false">$C50*ROUNDUP(($D50+2*Summary!$M$14-3+$AA$3)/$AC$3,0)*($E50/2+Summary!$M$14-1)/$D50/$E50</f>
        <v>0.296875</v>
      </c>
      <c r="AD50" s="248" t="n">
        <f aca="false">$C50*ROUNDUP(($D50+2*Summary!$M$14-3+$AA$3)/$AC$3,0)*($E50/2+Summary!$M$15-1)/$D50/$E50</f>
        <v>0.296875</v>
      </c>
      <c r="AE50" s="248" t="n">
        <f aca="false">$C50*ROUNDUP(($D50+2*Summary!$M$15-3+$AA$3)/$AC$3,0)*($E50/2+Summary!$M$14-1)/$D50/$E50</f>
        <v>0.296875</v>
      </c>
      <c r="AF50" s="252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43" t="s">
        <v>123</v>
      </c>
      <c r="C51" s="244" t="n">
        <f aca="false">IF($B51="Uni",1,2)</f>
        <v>2</v>
      </c>
      <c r="D51" s="244" t="n">
        <v>32</v>
      </c>
      <c r="E51" s="245" t="n">
        <v>32</v>
      </c>
      <c r="F51" s="260" t="n">
        <f aca="false">($T$3*O51)+($AC$3*X51)</f>
        <v>3.75</v>
      </c>
      <c r="G51" s="246" t="n">
        <f aca="false">($T$3*P51)+($AC$3*Y51)</f>
        <v>4.5</v>
      </c>
      <c r="H51" s="246" t="n">
        <f aca="false">($T$3*Q51)+($AC$3*Z51)</f>
        <v>4.5</v>
      </c>
      <c r="I51" s="246" t="n">
        <f aca="false">($T$3*R51)+($AC$3*AA51)</f>
        <v>4.453125</v>
      </c>
      <c r="J51" s="246" t="n">
        <f aca="false">($T$3*S51)+($AC$3*AB51)</f>
        <v>4.53125</v>
      </c>
      <c r="K51" s="246" t="n">
        <f aca="false">($T$3*T51)+($AC$3*AC51)</f>
        <v>5.34375</v>
      </c>
      <c r="L51" s="246" t="n">
        <f aca="false">($T$3*U51)+($AC$3*AD51)</f>
        <v>5.4375</v>
      </c>
      <c r="M51" s="246" t="n">
        <f aca="false">($T$3*V51)+($AC$3*AE51)</f>
        <v>5.34375</v>
      </c>
      <c r="N51" s="261" t="n">
        <f aca="false">($T$3*W51)+($AC$3*AF51)</f>
        <v>5.4375</v>
      </c>
      <c r="O51" s="247" t="n">
        <f aca="false">$C51*ROUNDUP(($D51+Summary!$M$9-2+$R$3)/$T$3,0)*($E51+Summary!$M$9-1)/$D51/$E51</f>
        <v>0.3125</v>
      </c>
      <c r="P51" s="248" t="n">
        <f aca="false">$C51*ROUNDUP(($D51+Summary!$M$11-2+$R$3)/$T$3,0)*($E51+Summary!$M$9-1)/$D51/$E51</f>
        <v>0.375</v>
      </c>
      <c r="Q51" s="248" t="n">
        <f aca="false">$C51*ROUNDUP(($D51+Summary!$M$12-2+$R$3)/$T$3,0)*($E51+Summary!$M$9-1)/$D51/$E51</f>
        <v>0.375</v>
      </c>
      <c r="R51" s="248" t="n">
        <f aca="false">$C51*ROUNDUP(($D51+Summary!$M$9-2+$R$3)/$T$3,0)*($E51+Summary!$M$11-1)/$D51/$E51</f>
        <v>0.37109375</v>
      </c>
      <c r="S51" s="248" t="n">
        <f aca="false">$C51*ROUNDUP(($D51+Summary!$M$9-2+$R$3)/$T$3,0)*($E51+Summary!$M$12-1)/$D51/$E51</f>
        <v>0.380859375</v>
      </c>
      <c r="T51" s="248" t="n">
        <f aca="false">$C51*ROUNDUP(($D51+Summary!$M$11-2+$R$3)/$T$3,0)*($E51+Summary!$M$11-1)/$D51/$E51</f>
        <v>0.4453125</v>
      </c>
      <c r="U51" s="248" t="n">
        <f aca="false">$C51*ROUNDUP(($D51+Summary!$M$11-2+$R$3)/$T$3,0)*($E51+Summary!$M$12-1)/$D51/$E51</f>
        <v>0.45703125</v>
      </c>
      <c r="V51" s="248" t="n">
        <f aca="false">$C51*ROUNDUP(($D51+Summary!$M$12-2+$R$3)/$T$3,0)*($E51+Summary!$M$11-1)/$D51/$E51</f>
        <v>0.4453125</v>
      </c>
      <c r="W51" s="252" t="n">
        <f aca="false">$C51*ROUNDUP(($D51+Summary!$M$12-2+$R$3)/$T$3,0)*($E51+Summary!$M$12-1)/$D51/$E51</f>
        <v>0.45703125</v>
      </c>
      <c r="X51" s="247" t="n">
        <f aca="false">$C51*ROUNDUP(($D51+2*Summary!$M$13-3+$AA$3)/$AC$3,0)*($E51/2+Summary!$M$13-1)/$D51/$E51</f>
        <v>0.15625</v>
      </c>
      <c r="Y51" s="248" t="n">
        <f aca="false">$C51*ROUNDUP(($D51+2*Summary!$M$14-3+$AA$3)/$AC$3,0)*($E51/2+Summary!$M$13-1)/$D51/$E51</f>
        <v>0.1875</v>
      </c>
      <c r="Z51" s="248" t="n">
        <f aca="false">$C51*ROUNDUP(($D51+2*Summary!$M$15-3+$AA$3)/$AC$3,0)*($E51/2+Summary!$M$13-1)/$D51/$E51</f>
        <v>0.1875</v>
      </c>
      <c r="AA51" s="248" t="n">
        <f aca="false">$C51*ROUNDUP(($D51+2*Summary!$M$13-3+$AA$3)/$AC$3,0)*($E51/2+Summary!$M$14-1)/$D51/$E51</f>
        <v>0.185546875</v>
      </c>
      <c r="AB51" s="248" t="n">
        <f aca="false">$C51*ROUNDUP(($D51+2*Summary!$M$13-3+$AA$3)/$AC$3,0)*($E51/2+Summary!$M$15-1)/$D51/$E51</f>
        <v>0.185546875</v>
      </c>
      <c r="AC51" s="248" t="n">
        <f aca="false">$C51*ROUNDUP(($D51+2*Summary!$M$14-3+$AA$3)/$AC$3,0)*($E51/2+Summary!$M$14-1)/$D51/$E51</f>
        <v>0.22265625</v>
      </c>
      <c r="AD51" s="248" t="n">
        <f aca="false">$C51*ROUNDUP(($D51+2*Summary!$M$14-3+$AA$3)/$AC$3,0)*($E51/2+Summary!$M$15-1)/$D51/$E51</f>
        <v>0.22265625</v>
      </c>
      <c r="AE51" s="248" t="n">
        <f aca="false">$C51*ROUNDUP(($D51+2*Summary!$M$15-3+$AA$3)/$AC$3,0)*($E51/2+Summary!$M$14-1)/$D51/$E51</f>
        <v>0.22265625</v>
      </c>
      <c r="AF51" s="252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43" t="s">
        <v>123</v>
      </c>
      <c r="C52" s="244" t="n">
        <f aca="false">IF($B52="Uni",1,2)</f>
        <v>2</v>
      </c>
      <c r="D52" s="244" t="n">
        <v>64</v>
      </c>
      <c r="E52" s="245" t="n">
        <v>32</v>
      </c>
      <c r="F52" s="260" t="n">
        <f aca="false">($T$3*O52)+($AC$3*X52)</f>
        <v>3.375</v>
      </c>
      <c r="G52" s="246" t="n">
        <f aca="false">($T$3*P52)+($AC$3*Y52)</f>
        <v>3.75</v>
      </c>
      <c r="H52" s="246" t="n">
        <f aca="false">($T$3*Q52)+($AC$3*Z52)</f>
        <v>3.75</v>
      </c>
      <c r="I52" s="246" t="n">
        <f aca="false">($T$3*R52)+($AC$3*AA52)</f>
        <v>4.0078125</v>
      </c>
      <c r="J52" s="246" t="n">
        <f aca="false">($T$3*S52)+($AC$3*AB52)</f>
        <v>4.078125</v>
      </c>
      <c r="K52" s="246" t="n">
        <f aca="false">($T$3*T52)+($AC$3*AC52)</f>
        <v>4.453125</v>
      </c>
      <c r="L52" s="246" t="n">
        <f aca="false">($T$3*U52)+($AC$3*AD52)</f>
        <v>4.53125</v>
      </c>
      <c r="M52" s="246" t="n">
        <f aca="false">($T$3*V52)+($AC$3*AE52)</f>
        <v>4.453125</v>
      </c>
      <c r="N52" s="261" t="n">
        <f aca="false">($T$3*W52)+($AC$3*AF52)</f>
        <v>4.53125</v>
      </c>
      <c r="O52" s="247" t="n">
        <f aca="false">$C52*ROUNDUP(($D52+Summary!$M$9-2+$R$3)/$T$3,0)*($E52+Summary!$M$9-1)/$D52/$E52</f>
        <v>0.28125</v>
      </c>
      <c r="P52" s="248" t="n">
        <f aca="false">$C52*ROUNDUP(($D52+Summary!$M$11-2+$R$3)/$T$3,0)*($E52+Summary!$M$9-1)/$D52/$E52</f>
        <v>0.3125</v>
      </c>
      <c r="Q52" s="248" t="n">
        <f aca="false">$C52*ROUNDUP(($D52+Summary!$M$12-2+$R$3)/$T$3,0)*($E52+Summary!$M$9-1)/$D52/$E52</f>
        <v>0.3125</v>
      </c>
      <c r="R52" s="248" t="n">
        <f aca="false">$C52*ROUNDUP(($D52+Summary!$M$9-2+$R$3)/$T$3,0)*($E52+Summary!$M$11-1)/$D52/$E52</f>
        <v>0.333984375</v>
      </c>
      <c r="S52" s="248" t="n">
        <f aca="false">$C52*ROUNDUP(($D52+Summary!$M$9-2+$R$3)/$T$3,0)*($E52+Summary!$M$12-1)/$D52/$E52</f>
        <v>0.3427734375</v>
      </c>
      <c r="T52" s="248" t="n">
        <f aca="false">$C52*ROUNDUP(($D52+Summary!$M$11-2+$R$3)/$T$3,0)*($E52+Summary!$M$11-1)/$D52/$E52</f>
        <v>0.37109375</v>
      </c>
      <c r="U52" s="248" t="n">
        <f aca="false">$C52*ROUNDUP(($D52+Summary!$M$11-2+$R$3)/$T$3,0)*($E52+Summary!$M$12-1)/$D52/$E52</f>
        <v>0.380859375</v>
      </c>
      <c r="V52" s="248" t="n">
        <f aca="false">$C52*ROUNDUP(($D52+Summary!$M$12-2+$R$3)/$T$3,0)*($E52+Summary!$M$11-1)/$D52/$E52</f>
        <v>0.37109375</v>
      </c>
      <c r="W52" s="252" t="n">
        <f aca="false">$C52*ROUNDUP(($D52+Summary!$M$12-2+$R$3)/$T$3,0)*($E52+Summary!$M$12-1)/$D52/$E52</f>
        <v>0.380859375</v>
      </c>
      <c r="X52" s="247" t="n">
        <f aca="false">$C52*ROUNDUP(($D52+2*Summary!$M$13-3+$AA$3)/$AC$3,0)*($E52/2+Summary!$M$13-1)/$D52/$E52</f>
        <v>0.140625</v>
      </c>
      <c r="Y52" s="248" t="n">
        <f aca="false">$C52*ROUNDUP(($D52+2*Summary!$M$14-3+$AA$3)/$AC$3,0)*($E52/2+Summary!$M$13-1)/$D52/$E52</f>
        <v>0.15625</v>
      </c>
      <c r="Z52" s="248" t="n">
        <f aca="false">$C52*ROUNDUP(($D52+2*Summary!$M$15-3+$AA$3)/$AC$3,0)*($E52/2+Summary!$M$13-1)/$D52/$E52</f>
        <v>0.15625</v>
      </c>
      <c r="AA52" s="248" t="n">
        <f aca="false">$C52*ROUNDUP(($D52+2*Summary!$M$13-3+$AA$3)/$AC$3,0)*($E52/2+Summary!$M$14-1)/$D52/$E52</f>
        <v>0.1669921875</v>
      </c>
      <c r="AB52" s="248" t="n">
        <f aca="false">$C52*ROUNDUP(($D52+2*Summary!$M$13-3+$AA$3)/$AC$3,0)*($E52/2+Summary!$M$15-1)/$D52/$E52</f>
        <v>0.1669921875</v>
      </c>
      <c r="AC52" s="248" t="n">
        <f aca="false">$C52*ROUNDUP(($D52+2*Summary!$M$14-3+$AA$3)/$AC$3,0)*($E52/2+Summary!$M$14-1)/$D52/$E52</f>
        <v>0.185546875</v>
      </c>
      <c r="AD52" s="248" t="n">
        <f aca="false">$C52*ROUNDUP(($D52+2*Summary!$M$14-3+$AA$3)/$AC$3,0)*($E52/2+Summary!$M$15-1)/$D52/$E52</f>
        <v>0.185546875</v>
      </c>
      <c r="AE52" s="248" t="n">
        <f aca="false">$C52*ROUNDUP(($D52+2*Summary!$M$15-3+$AA$3)/$AC$3,0)*($E52/2+Summary!$M$14-1)/$D52/$E52</f>
        <v>0.185546875</v>
      </c>
      <c r="AF52" s="252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43" t="s">
        <v>123</v>
      </c>
      <c r="C53" s="244" t="n">
        <f aca="false">IF($B53="Uni",1,2)</f>
        <v>2</v>
      </c>
      <c r="D53" s="244" t="n">
        <v>32</v>
      </c>
      <c r="E53" s="245" t="n">
        <v>64</v>
      </c>
      <c r="F53" s="260" t="n">
        <f aca="false">($T$3*O53)+($AC$3*X53)</f>
        <v>3.75</v>
      </c>
      <c r="G53" s="246" t="n">
        <f aca="false">($T$3*P53)+($AC$3*Y53)</f>
        <v>4.5</v>
      </c>
      <c r="H53" s="246" t="n">
        <f aca="false">($T$3*Q53)+($AC$3*Z53)</f>
        <v>4.5</v>
      </c>
      <c r="I53" s="246" t="n">
        <f aca="false">($T$3*R53)+($AC$3*AA53)</f>
        <v>4.1015625</v>
      </c>
      <c r="J53" s="246" t="n">
        <f aca="false">($T$3*S53)+($AC$3*AB53)</f>
        <v>4.140625</v>
      </c>
      <c r="K53" s="246" t="n">
        <f aca="false">($T$3*T53)+($AC$3*AC53)</f>
        <v>4.921875</v>
      </c>
      <c r="L53" s="246" t="n">
        <f aca="false">($T$3*U53)+($AC$3*AD53)</f>
        <v>4.96875</v>
      </c>
      <c r="M53" s="246" t="n">
        <f aca="false">($T$3*V53)+($AC$3*AE53)</f>
        <v>4.921875</v>
      </c>
      <c r="N53" s="261" t="n">
        <f aca="false">($T$3*W53)+($AC$3*AF53)</f>
        <v>4.96875</v>
      </c>
      <c r="O53" s="247" t="n">
        <f aca="false">$C53*ROUNDUP(($D53+Summary!$M$9-2+$R$3)/$T$3,0)*($E53+Summary!$M$9-1)/$D53/$E53</f>
        <v>0.3125</v>
      </c>
      <c r="P53" s="248" t="n">
        <f aca="false">$C53*ROUNDUP(($D53+Summary!$M$11-2+$R$3)/$T$3,0)*($E53+Summary!$M$9-1)/$D53/$E53</f>
        <v>0.375</v>
      </c>
      <c r="Q53" s="248" t="n">
        <f aca="false">$C53*ROUNDUP(($D53+Summary!$M$12-2+$R$3)/$T$3,0)*($E53+Summary!$M$9-1)/$D53/$E53</f>
        <v>0.375</v>
      </c>
      <c r="R53" s="248" t="n">
        <f aca="false">$C53*ROUNDUP(($D53+Summary!$M$9-2+$R$3)/$T$3,0)*($E53+Summary!$M$11-1)/$D53/$E53</f>
        <v>0.341796875</v>
      </c>
      <c r="S53" s="248" t="n">
        <f aca="false">$C53*ROUNDUP(($D53+Summary!$M$9-2+$R$3)/$T$3,0)*($E53+Summary!$M$12-1)/$D53/$E53</f>
        <v>0.3466796875</v>
      </c>
      <c r="T53" s="248" t="n">
        <f aca="false">$C53*ROUNDUP(($D53+Summary!$M$11-2+$R$3)/$T$3,0)*($E53+Summary!$M$11-1)/$D53/$E53</f>
        <v>0.41015625</v>
      </c>
      <c r="U53" s="248" t="n">
        <f aca="false">$C53*ROUNDUP(($D53+Summary!$M$11-2+$R$3)/$T$3,0)*($E53+Summary!$M$12-1)/$D53/$E53</f>
        <v>0.416015625</v>
      </c>
      <c r="V53" s="248" t="n">
        <f aca="false">$C53*ROUNDUP(($D53+Summary!$M$12-2+$R$3)/$T$3,0)*($E53+Summary!$M$11-1)/$D53/$E53</f>
        <v>0.41015625</v>
      </c>
      <c r="W53" s="252" t="n">
        <f aca="false">$C53*ROUNDUP(($D53+Summary!$M$12-2+$R$3)/$T$3,0)*($E53+Summary!$M$12-1)/$D53/$E53</f>
        <v>0.416015625</v>
      </c>
      <c r="X53" s="247" t="n">
        <f aca="false">$C53*ROUNDUP(($D53+2*Summary!$M$13-3+$AA$3)/$AC$3,0)*($E53/2+Summary!$M$13-1)/$D53/$E53</f>
        <v>0.15625</v>
      </c>
      <c r="Y53" s="248" t="n">
        <f aca="false">$C53*ROUNDUP(($D53+2*Summary!$M$14-3+$AA$3)/$AC$3,0)*($E53/2+Summary!$M$13-1)/$D53/$E53</f>
        <v>0.1875</v>
      </c>
      <c r="Z53" s="248" t="n">
        <f aca="false">$C53*ROUNDUP(($D53+2*Summary!$M$15-3+$AA$3)/$AC$3,0)*($E53/2+Summary!$M$13-1)/$D53/$E53</f>
        <v>0.1875</v>
      </c>
      <c r="AA53" s="248" t="n">
        <f aca="false">$C53*ROUNDUP(($D53+2*Summary!$M$13-3+$AA$3)/$AC$3,0)*($E53/2+Summary!$M$14-1)/$D53/$E53</f>
        <v>0.1708984375</v>
      </c>
      <c r="AB53" s="248" t="n">
        <f aca="false">$C53*ROUNDUP(($D53+2*Summary!$M$13-3+$AA$3)/$AC$3,0)*($E53/2+Summary!$M$15-1)/$D53/$E53</f>
        <v>0.1708984375</v>
      </c>
      <c r="AC53" s="248" t="n">
        <f aca="false">$C53*ROUNDUP(($D53+2*Summary!$M$14-3+$AA$3)/$AC$3,0)*($E53/2+Summary!$M$14-1)/$D53/$E53</f>
        <v>0.205078125</v>
      </c>
      <c r="AD53" s="248" t="n">
        <f aca="false">$C53*ROUNDUP(($D53+2*Summary!$M$14-3+$AA$3)/$AC$3,0)*($E53/2+Summary!$M$15-1)/$D53/$E53</f>
        <v>0.205078125</v>
      </c>
      <c r="AE53" s="248" t="n">
        <f aca="false">$C53*ROUNDUP(($D53+2*Summary!$M$15-3+$AA$3)/$AC$3,0)*($E53/2+Summary!$M$14-1)/$D53/$E53</f>
        <v>0.205078125</v>
      </c>
      <c r="AF53" s="252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9" t="s">
        <v>123</v>
      </c>
      <c r="C54" s="240" t="n">
        <f aca="false">IF($B54="Uni",1,2)</f>
        <v>2</v>
      </c>
      <c r="D54" s="240" t="n">
        <v>64</v>
      </c>
      <c r="E54" s="241" t="n">
        <v>64</v>
      </c>
      <c r="F54" s="262" t="n">
        <f aca="false">($T$3*O54)+($AC$3*X54)</f>
        <v>3.375</v>
      </c>
      <c r="G54" s="263" t="n">
        <f aca="false">($T$3*P54)+($AC$3*Y54)</f>
        <v>3.75</v>
      </c>
      <c r="H54" s="263" t="n">
        <f aca="false">($T$3*Q54)+($AC$3*Z54)</f>
        <v>3.75</v>
      </c>
      <c r="I54" s="263" t="n">
        <f aca="false">($T$3*R54)+($AC$3*AA54)</f>
        <v>3.69140625</v>
      </c>
      <c r="J54" s="263" t="n">
        <f aca="false">($T$3*S54)+($AC$3*AB54)</f>
        <v>3.7265625</v>
      </c>
      <c r="K54" s="263" t="n">
        <f aca="false">($T$3*T54)+($AC$3*AC54)</f>
        <v>4.1015625</v>
      </c>
      <c r="L54" s="263" t="n">
        <f aca="false">($T$3*U54)+($AC$3*AD54)</f>
        <v>4.140625</v>
      </c>
      <c r="M54" s="263" t="n">
        <f aca="false">($T$3*V54)+($AC$3*AE54)</f>
        <v>4.1015625</v>
      </c>
      <c r="N54" s="264" t="n">
        <f aca="false">($T$3*W54)+($AC$3*AF54)</f>
        <v>4.140625</v>
      </c>
      <c r="O54" s="253" t="n">
        <f aca="false">$C54*ROUNDUP(($D54+Summary!$M$9-2+$R$3)/$T$3,0)*($E54+Summary!$M$9-1)/$D54/$E54</f>
        <v>0.28125</v>
      </c>
      <c r="P54" s="254" t="n">
        <f aca="false">$C54*ROUNDUP(($D54+Summary!$M$11-2+$R$3)/$T$3,0)*($E54+Summary!$M$9-1)/$D54/$E54</f>
        <v>0.3125</v>
      </c>
      <c r="Q54" s="254" t="n">
        <f aca="false">$C54*ROUNDUP(($D54+Summary!$M$12-2+$R$3)/$T$3,0)*($E54+Summary!$M$9-1)/$D54/$E54</f>
        <v>0.3125</v>
      </c>
      <c r="R54" s="254" t="n">
        <f aca="false">$C54*ROUNDUP(($D54+Summary!$M$9-2+$R$3)/$T$3,0)*($E54+Summary!$M$11-1)/$D54/$E54</f>
        <v>0.3076171875</v>
      </c>
      <c r="S54" s="254" t="n">
        <f aca="false">$C54*ROUNDUP(($D54+Summary!$M$9-2+$R$3)/$T$3,0)*($E54+Summary!$M$12-1)/$D54/$E54</f>
        <v>0.31201171875</v>
      </c>
      <c r="T54" s="254" t="n">
        <f aca="false">$C54*ROUNDUP(($D54+Summary!$M$11-2+$R$3)/$T$3,0)*($E54+Summary!$M$11-1)/$D54/$E54</f>
        <v>0.341796875</v>
      </c>
      <c r="U54" s="254" t="n">
        <f aca="false">$C54*ROUNDUP(($D54+Summary!$M$11-2+$R$3)/$T$3,0)*($E54+Summary!$M$12-1)/$D54/$E54</f>
        <v>0.3466796875</v>
      </c>
      <c r="V54" s="254" t="n">
        <f aca="false">$C54*ROUNDUP(($D54+Summary!$M$12-2+$R$3)/$T$3,0)*($E54+Summary!$M$11-1)/$D54/$E54</f>
        <v>0.341796875</v>
      </c>
      <c r="W54" s="255" t="n">
        <f aca="false">$C54*ROUNDUP(($D54+Summary!$M$12-2+$R$3)/$T$3,0)*($E54+Summary!$M$12-1)/$D54/$E54</f>
        <v>0.3466796875</v>
      </c>
      <c r="X54" s="253" t="n">
        <f aca="false">$C54*ROUNDUP(($D54+2*Summary!$M$13-3+$AA$3)/$AC$3,0)*($E54/2+Summary!$M$13-1)/$D54/$E54</f>
        <v>0.140625</v>
      </c>
      <c r="Y54" s="254" t="n">
        <f aca="false">$C54*ROUNDUP(($D54+2*Summary!$M$14-3+$AA$3)/$AC$3,0)*($E54/2+Summary!$M$13-1)/$D54/$E54</f>
        <v>0.15625</v>
      </c>
      <c r="Z54" s="254" t="n">
        <f aca="false">$C54*ROUNDUP(($D54+2*Summary!$M$15-3+$AA$3)/$AC$3,0)*($E54/2+Summary!$M$13-1)/$D54/$E54</f>
        <v>0.15625</v>
      </c>
      <c r="AA54" s="254" t="n">
        <f aca="false">$C54*ROUNDUP(($D54+2*Summary!$M$13-3+$AA$3)/$AC$3,0)*($E54/2+Summary!$M$14-1)/$D54/$E54</f>
        <v>0.15380859375</v>
      </c>
      <c r="AB54" s="254" t="n">
        <f aca="false">$C54*ROUNDUP(($D54+2*Summary!$M$13-3+$AA$3)/$AC$3,0)*($E54/2+Summary!$M$15-1)/$D54/$E54</f>
        <v>0.15380859375</v>
      </c>
      <c r="AC54" s="254" t="n">
        <f aca="false">$C54*ROUNDUP(($D54+2*Summary!$M$14-3+$AA$3)/$AC$3,0)*($E54/2+Summary!$M$14-1)/$D54/$E54</f>
        <v>0.1708984375</v>
      </c>
      <c r="AD54" s="254" t="n">
        <f aca="false">$C54*ROUNDUP(($D54+2*Summary!$M$14-3+$AA$3)/$AC$3,0)*($E54/2+Summary!$M$15-1)/$D54/$E54</f>
        <v>0.1708984375</v>
      </c>
      <c r="AE54" s="254" t="n">
        <f aca="false">$C54*ROUNDUP(($D54+2*Summary!$M$15-3+$AA$3)/$AC$3,0)*($E54/2+Summary!$M$14-1)/$D54/$E54</f>
        <v>0.1708984375</v>
      </c>
      <c r="AF54" s="255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65"/>
      <c r="B55" s="265"/>
      <c r="C55" s="265"/>
      <c r="D55" s="265"/>
      <c r="E55" s="265"/>
      <c r="F55" s="266"/>
      <c r="G55" s="267"/>
      <c r="H55" s="267"/>
      <c r="I55" s="267"/>
      <c r="J55" s="267"/>
      <c r="K55" s="267"/>
      <c r="L55" s="268"/>
      <c r="M55" s="268"/>
      <c r="N55" s="268"/>
      <c r="O55" s="268"/>
    </row>
    <row r="56" customFormat="false" ht="12.75" hidden="false" customHeight="false" outlineLevel="0" collapsed="false">
      <c r="A56" s="265"/>
      <c r="B56" s="265"/>
      <c r="C56" s="265"/>
      <c r="D56" s="265"/>
      <c r="E56" s="265"/>
      <c r="F56" s="266"/>
      <c r="G56" s="267"/>
      <c r="H56" s="267"/>
      <c r="I56" s="267"/>
      <c r="J56" s="267"/>
      <c r="K56" s="268"/>
      <c r="L56" s="268"/>
      <c r="M56" s="268"/>
      <c r="N56" s="268"/>
    </row>
    <row r="57" customFormat="false" ht="12.75" hidden="false" customHeight="false" outlineLevel="0" collapsed="false">
      <c r="F57" s="269"/>
      <c r="G57" s="270" t="s">
        <v>124</v>
      </c>
    </row>
    <row r="58" customFormat="false" ht="12.75" hidden="false" customHeight="false" outlineLevel="0" collapsed="false">
      <c r="F58" s="269" t="s">
        <v>125</v>
      </c>
      <c r="G58" s="271" t="n">
        <f aca="false">MAX(F5:N28)</f>
        <v>33</v>
      </c>
      <c r="I58" s="272"/>
    </row>
    <row r="59" customFormat="false" ht="12.75" hidden="false" customHeight="false" outlineLevel="0" collapsed="false">
      <c r="F59" s="269" t="s">
        <v>126</v>
      </c>
      <c r="G59" s="271" t="n">
        <f aca="false">MAX(F31:N54)</f>
        <v>33</v>
      </c>
      <c r="J59" s="267"/>
      <c r="K59" s="267"/>
    </row>
    <row r="60" customFormat="false" ht="12.75" hidden="false" customHeight="true" outlineLevel="0" collapsed="false">
      <c r="I60" s="272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E3" activeCellId="0" sqref="AE3:AF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2" min="8" style="1" width="8.88"/>
    <col collapsed="false" customWidth="true" hidden="false" outlineLevel="0" max="13" min="13" style="1" width="9.88"/>
    <col collapsed="false" customWidth="true" hidden="false" outlineLevel="0" max="17" min="14" style="48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29" min="29" style="48" width="7.99"/>
    <col collapsed="false" customWidth="true" hidden="false" outlineLevel="0" max="30" min="30" style="48" width="10.77"/>
    <col collapsed="false" customWidth="true" hidden="false" outlineLevel="0" max="31" min="31" style="48" width="7.99"/>
    <col collapsed="false" customWidth="true" hidden="false" outlineLevel="0" max="32" min="32" style="48" width="10.77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8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90" t="s">
        <v>59</v>
      </c>
      <c r="E1" s="90"/>
      <c r="F1" s="90"/>
      <c r="G1" s="90"/>
      <c r="H1" s="90"/>
      <c r="I1" s="90"/>
      <c r="J1" s="90"/>
      <c r="K1" s="90" t="s">
        <v>60</v>
      </c>
      <c r="L1" s="90"/>
      <c r="M1" s="90"/>
      <c r="N1" s="91" t="s">
        <v>61</v>
      </c>
      <c r="O1" s="91"/>
      <c r="P1" s="90" t="s">
        <v>62</v>
      </c>
      <c r="Q1" s="90"/>
      <c r="S1" s="90" t="s">
        <v>63</v>
      </c>
      <c r="T1" s="90"/>
      <c r="U1" s="90"/>
      <c r="V1" s="90"/>
      <c r="W1" s="90"/>
      <c r="X1" s="90"/>
      <c r="Y1" s="90"/>
      <c r="Z1" s="90" t="s">
        <v>60</v>
      </c>
      <c r="AA1" s="90"/>
      <c r="AB1" s="90"/>
      <c r="AC1" s="91" t="s">
        <v>64</v>
      </c>
      <c r="AD1" s="91"/>
      <c r="AE1" s="90" t="s">
        <v>65</v>
      </c>
      <c r="AF1" s="90"/>
      <c r="AG1" s="92"/>
      <c r="AH1" s="90" t="s">
        <v>66</v>
      </c>
      <c r="AI1" s="90"/>
      <c r="AJ1" s="90"/>
      <c r="AK1" s="90" t="s">
        <v>67</v>
      </c>
      <c r="AL1" s="90"/>
      <c r="AM1" s="90"/>
      <c r="AN1" s="90" t="s">
        <v>60</v>
      </c>
      <c r="AO1" s="90"/>
      <c r="AP1" s="90"/>
      <c r="AQ1" s="93" t="s">
        <v>64</v>
      </c>
      <c r="AR1" s="93"/>
      <c r="AS1" s="94" t="s">
        <v>65</v>
      </c>
      <c r="AT1" s="94"/>
    </row>
    <row r="2" customFormat="false" ht="12.75" hidden="false" customHeight="false" outlineLevel="0" collapsed="false">
      <c r="A2" s="3"/>
      <c r="B2" s="4"/>
      <c r="C2" s="5" t="s">
        <v>68</v>
      </c>
      <c r="D2" s="95" t="s">
        <v>69</v>
      </c>
      <c r="E2" s="96" t="s">
        <v>70</v>
      </c>
      <c r="F2" s="96" t="s">
        <v>71</v>
      </c>
      <c r="G2" s="96" t="s">
        <v>72</v>
      </c>
      <c r="H2" s="96" t="s">
        <v>73</v>
      </c>
      <c r="I2" s="96" t="s">
        <v>74</v>
      </c>
      <c r="J2" s="97" t="s">
        <v>75</v>
      </c>
      <c r="K2" s="98" t="s">
        <v>76</v>
      </c>
      <c r="L2" s="98" t="s">
        <v>7</v>
      </c>
      <c r="M2" s="98" t="s">
        <v>77</v>
      </c>
      <c r="N2" s="99" t="s">
        <v>78</v>
      </c>
      <c r="O2" s="98" t="s">
        <v>79</v>
      </c>
      <c r="P2" s="99" t="s">
        <v>78</v>
      </c>
      <c r="Q2" s="100" t="s">
        <v>79</v>
      </c>
      <c r="R2" s="92"/>
      <c r="S2" s="95" t="s">
        <v>69</v>
      </c>
      <c r="T2" s="96" t="s">
        <v>70</v>
      </c>
      <c r="U2" s="96" t="s">
        <v>71</v>
      </c>
      <c r="V2" s="96" t="s">
        <v>72</v>
      </c>
      <c r="W2" s="96" t="s">
        <v>73</v>
      </c>
      <c r="X2" s="96" t="s">
        <v>74</v>
      </c>
      <c r="Y2" s="97" t="s">
        <v>75</v>
      </c>
      <c r="Z2" s="98" t="s">
        <v>76</v>
      </c>
      <c r="AA2" s="98" t="s">
        <v>7</v>
      </c>
      <c r="AB2" s="98" t="s">
        <v>77</v>
      </c>
      <c r="AC2" s="101" t="s">
        <v>78</v>
      </c>
      <c r="AD2" s="102" t="s">
        <v>79</v>
      </c>
      <c r="AE2" s="99" t="s">
        <v>78</v>
      </c>
      <c r="AF2" s="100" t="s">
        <v>79</v>
      </c>
      <c r="AG2" s="7"/>
      <c r="AH2" s="95" t="s">
        <v>8</v>
      </c>
      <c r="AI2" s="96" t="s">
        <v>9</v>
      </c>
      <c r="AJ2" s="97" t="s">
        <v>10</v>
      </c>
      <c r="AK2" s="65" t="s">
        <v>8</v>
      </c>
      <c r="AL2" s="66" t="s">
        <v>9</v>
      </c>
      <c r="AM2" s="67" t="s">
        <v>10</v>
      </c>
      <c r="AN2" s="102" t="s">
        <v>76</v>
      </c>
      <c r="AO2" s="102" t="s">
        <v>7</v>
      </c>
      <c r="AP2" s="102" t="s">
        <v>77</v>
      </c>
      <c r="AQ2" s="101" t="s">
        <v>78</v>
      </c>
      <c r="AR2" s="102" t="s">
        <v>79</v>
      </c>
      <c r="AS2" s="99" t="s">
        <v>78</v>
      </c>
      <c r="AT2" s="100" t="s">
        <v>79</v>
      </c>
    </row>
    <row r="3" customFormat="false" ht="12" hidden="false" customHeight="false" outlineLevel="0" collapsed="false">
      <c r="A3" s="14" t="s">
        <v>14</v>
      </c>
      <c r="B3" s="14" t="s">
        <v>80</v>
      </c>
      <c r="C3" s="14" t="n">
        <v>22</v>
      </c>
      <c r="D3" s="103" t="n">
        <v>13011.984</v>
      </c>
      <c r="E3" s="104" t="n">
        <v>41.9003</v>
      </c>
      <c r="F3" s="104" t="n">
        <v>41.7158</v>
      </c>
      <c r="G3" s="104" t="n">
        <v>44.402</v>
      </c>
      <c r="H3" s="105" t="n">
        <v>17747.94</v>
      </c>
      <c r="I3" s="105" t="n">
        <v>46.62</v>
      </c>
      <c r="J3" s="106" t="n">
        <f aca="false">H3/3600</f>
        <v>4.92998333333333</v>
      </c>
      <c r="K3" s="107" t="n">
        <v>21.411</v>
      </c>
      <c r="L3" s="107" t="n">
        <v>18.1751</v>
      </c>
      <c r="M3" s="107" t="n">
        <v>5.0761</v>
      </c>
      <c r="N3" s="108" t="n">
        <v>25032508</v>
      </c>
      <c r="O3" s="109" t="n">
        <v>33240240</v>
      </c>
      <c r="P3" s="108" t="n">
        <v>24010123</v>
      </c>
      <c r="Q3" s="110" t="n">
        <v>31463984</v>
      </c>
      <c r="S3" s="111" t="n">
        <v>13005.224</v>
      </c>
      <c r="T3" s="105" t="n">
        <v>41.9092</v>
      </c>
      <c r="U3" s="105" t="n">
        <v>41.7095</v>
      </c>
      <c r="V3" s="105" t="n">
        <v>44.3981</v>
      </c>
      <c r="W3" s="105" t="n">
        <v>17747.94</v>
      </c>
      <c r="X3" s="105" t="n">
        <v>46.62</v>
      </c>
      <c r="Y3" s="112" t="n">
        <f aca="false">W3/3600</f>
        <v>4.92998333333333</v>
      </c>
      <c r="Z3" s="105" t="n">
        <v>20.271005</v>
      </c>
      <c r="AA3" s="105" t="n">
        <v>16.953518</v>
      </c>
      <c r="AB3" s="105" t="n">
        <v>5.060849</v>
      </c>
      <c r="AC3" s="113" t="n">
        <v>24726050.317241</v>
      </c>
      <c r="AD3" s="114" t="n">
        <v>32949104</v>
      </c>
      <c r="AE3" s="113" t="n">
        <v>22928281.875862</v>
      </c>
      <c r="AF3" s="115" t="n">
        <v>29977768</v>
      </c>
      <c r="AG3" s="116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6" t="e">
        <f aca="false">bdrateOld($D3:$D6,G3:G6,$S3:$S6,V3:V6)</f>
        <v>#VALUE!</v>
      </c>
      <c r="AN3" s="117" t="n">
        <f aca="false">AVERAGE((Z3-K3)/K3,(Z4-K4)/K4,(Z5-K5)/K5,(Z6-K6)/K6)</f>
        <v>-0.0626738565539817</v>
      </c>
      <c r="AO3" s="118" t="n">
        <f aca="false">AVERAGE((AA3-L3)/L3,(AA4-L4)/L4,(AA5-L5)/L5,(AA6-L6)/L6)</f>
        <v>-0.0760327677188257</v>
      </c>
      <c r="AP3" s="119" t="n">
        <f aca="false">AVERAGE((AB3-M3)/M3,(AB4-M4)/M4,(AB5-M5)/M5,(AB6-M6)/M6)</f>
        <v>-0.00311345458786847</v>
      </c>
      <c r="AQ3" s="118" t="n">
        <f aca="false">AVERAGE((AC3-N3)/N3,(AC4-N4)/N4,(AC5-N5)/N5,(AC6-N6)/N6)</f>
        <v>-0.0109578394896034</v>
      </c>
      <c r="AR3" s="118" t="n">
        <f aca="false">MAX((AD3-O3)/O3,(AD4-O4)/O4,(AD5-O5)/O5,(AD6-O6)/O6)</f>
        <v>0.0127421164576856</v>
      </c>
      <c r="AS3" s="117" t="n">
        <f aca="false">AVERAGE((AE3-P3)/P3,(AE4-P4)/P4,(AE5-P5)/P5,(AE6-P6)/P6)</f>
        <v>-0.0330535178330272</v>
      </c>
      <c r="AT3" s="119" t="n">
        <f aca="false">MAX((AF3-Q3)/Q3,(AF4-Q4)/Q4,(AF5-Q5)/Q5,(AF6-Q6)/Q6)</f>
        <v>-0.0362441761932402</v>
      </c>
    </row>
    <row r="4" customFormat="false" ht="12" hidden="false" customHeight="false" outlineLevel="0" collapsed="false">
      <c r="A4" s="23" t="s">
        <v>81</v>
      </c>
      <c r="B4" s="23"/>
      <c r="C4" s="23" t="n">
        <v>27</v>
      </c>
      <c r="D4" s="120" t="n">
        <v>5289.9968</v>
      </c>
      <c r="E4" s="107" t="n">
        <v>39.374</v>
      </c>
      <c r="F4" s="107" t="n">
        <v>40.0222</v>
      </c>
      <c r="G4" s="107" t="n">
        <v>42.4455</v>
      </c>
      <c r="H4" s="121" t="n">
        <v>15606.75</v>
      </c>
      <c r="I4" s="121" t="n">
        <v>42.46</v>
      </c>
      <c r="J4" s="122" t="n">
        <f aca="false">H4/3600</f>
        <v>4.33520833333333</v>
      </c>
      <c r="K4" s="107" t="n">
        <v>20.4869</v>
      </c>
      <c r="L4" s="107" t="n">
        <v>17.3856</v>
      </c>
      <c r="M4" s="107" t="n">
        <v>4.6346</v>
      </c>
      <c r="N4" s="108" t="n">
        <v>21215556</v>
      </c>
      <c r="O4" s="109" t="n">
        <v>27527984</v>
      </c>
      <c r="P4" s="108" t="n">
        <v>20552289</v>
      </c>
      <c r="Q4" s="110" t="n">
        <v>25807120</v>
      </c>
      <c r="S4" s="123" t="n">
        <v>5289.8672</v>
      </c>
      <c r="T4" s="121" t="n">
        <v>39.3805</v>
      </c>
      <c r="U4" s="121" t="n">
        <v>40.0174</v>
      </c>
      <c r="V4" s="121" t="n">
        <v>42.449</v>
      </c>
      <c r="W4" s="121" t="n">
        <v>15606.75</v>
      </c>
      <c r="X4" s="121" t="n">
        <v>42.46</v>
      </c>
      <c r="Y4" s="124" t="n">
        <f aca="false">W4/3600</f>
        <v>4.33520833333333</v>
      </c>
      <c r="Z4" s="121" t="n">
        <v>19.306528</v>
      </c>
      <c r="AA4" s="121" t="n">
        <v>16.146354</v>
      </c>
      <c r="AB4" s="121" t="n">
        <v>4.624043</v>
      </c>
      <c r="AC4" s="108" t="n">
        <v>20936585.158621</v>
      </c>
      <c r="AD4" s="109" t="n">
        <v>27503264</v>
      </c>
      <c r="AE4" s="108" t="n">
        <v>19803447.282759</v>
      </c>
      <c r="AF4" s="110" t="n">
        <v>24827664</v>
      </c>
      <c r="AG4" s="116"/>
      <c r="AH4" s="42"/>
      <c r="AI4" s="19"/>
      <c r="AJ4" s="125"/>
      <c r="AK4" s="42"/>
      <c r="AL4" s="19"/>
      <c r="AM4" s="19"/>
      <c r="AN4" s="126"/>
      <c r="AO4" s="127"/>
      <c r="AP4" s="128"/>
      <c r="AQ4" s="127"/>
      <c r="AR4" s="127"/>
      <c r="AS4" s="126"/>
      <c r="AT4" s="128"/>
    </row>
    <row r="5" customFormat="false" ht="12" hidden="false" customHeight="false" outlineLevel="0" collapsed="false">
      <c r="A5" s="23"/>
      <c r="B5" s="23"/>
      <c r="C5" s="23" t="n">
        <v>32</v>
      </c>
      <c r="D5" s="120" t="n">
        <v>2541.9072</v>
      </c>
      <c r="E5" s="107" t="n">
        <v>36.7941</v>
      </c>
      <c r="F5" s="107" t="n">
        <v>38.743</v>
      </c>
      <c r="G5" s="107" t="n">
        <v>40.9155</v>
      </c>
      <c r="H5" s="121" t="n">
        <v>14603.62</v>
      </c>
      <c r="I5" s="121" t="n">
        <v>39.24</v>
      </c>
      <c r="J5" s="122" t="n">
        <f aca="false">H5/3600</f>
        <v>4.05656111111111</v>
      </c>
      <c r="K5" s="107" t="n">
        <v>18.9127</v>
      </c>
      <c r="L5" s="107" t="n">
        <v>16.0437</v>
      </c>
      <c r="M5" s="107" t="n">
        <v>4.3372</v>
      </c>
      <c r="N5" s="108" t="n">
        <v>19110468</v>
      </c>
      <c r="O5" s="109" t="n">
        <v>23655680</v>
      </c>
      <c r="P5" s="108" t="n">
        <v>18649820</v>
      </c>
      <c r="Q5" s="110" t="n">
        <v>22404344</v>
      </c>
      <c r="S5" s="123" t="n">
        <v>2542.1456</v>
      </c>
      <c r="T5" s="121" t="n">
        <v>36.795</v>
      </c>
      <c r="U5" s="121" t="n">
        <v>38.7412</v>
      </c>
      <c r="V5" s="121" t="n">
        <v>40.9146</v>
      </c>
      <c r="W5" s="121" t="n">
        <v>14603.62</v>
      </c>
      <c r="X5" s="121" t="n">
        <v>39.24</v>
      </c>
      <c r="Y5" s="124" t="n">
        <f aca="false">W5/3600</f>
        <v>4.05656111111111</v>
      </c>
      <c r="Z5" s="121" t="n">
        <v>17.660342</v>
      </c>
      <c r="AA5" s="121" t="n">
        <v>14.769803</v>
      </c>
      <c r="AB5" s="121" t="n">
        <v>4.334563</v>
      </c>
      <c r="AC5" s="108" t="n">
        <v>18955708.910345</v>
      </c>
      <c r="AD5" s="109" t="n">
        <v>23619312</v>
      </c>
      <c r="AE5" s="108" t="n">
        <v>18162919.282759</v>
      </c>
      <c r="AF5" s="110" t="n">
        <v>21548192</v>
      </c>
      <c r="AG5" s="116"/>
      <c r="AH5" s="42"/>
      <c r="AI5" s="19"/>
      <c r="AJ5" s="125"/>
      <c r="AK5" s="42"/>
      <c r="AL5" s="19"/>
      <c r="AM5" s="19"/>
      <c r="AN5" s="126"/>
      <c r="AO5" s="127"/>
      <c r="AP5" s="128"/>
      <c r="AQ5" s="127"/>
      <c r="AR5" s="127"/>
      <c r="AS5" s="126"/>
      <c r="AT5" s="128"/>
    </row>
    <row r="6" customFormat="false" ht="12.75" hidden="false" customHeight="false" outlineLevel="0" collapsed="false">
      <c r="A6" s="23"/>
      <c r="B6" s="34"/>
      <c r="C6" s="34" t="n">
        <v>37</v>
      </c>
      <c r="D6" s="129" t="n">
        <v>1318.6752</v>
      </c>
      <c r="E6" s="130" t="n">
        <v>34.1186</v>
      </c>
      <c r="F6" s="130" t="n">
        <v>37.7513</v>
      </c>
      <c r="G6" s="130" t="n">
        <v>39.8068</v>
      </c>
      <c r="H6" s="131" t="n">
        <v>13785.82</v>
      </c>
      <c r="I6" s="131" t="n">
        <v>37.93</v>
      </c>
      <c r="J6" s="132" t="n">
        <f aca="false">H6/3600</f>
        <v>3.82939444444444</v>
      </c>
      <c r="K6" s="130" t="n">
        <v>16.8624</v>
      </c>
      <c r="L6" s="130" t="n">
        <v>14.2953</v>
      </c>
      <c r="M6" s="130" t="n">
        <v>4.1286</v>
      </c>
      <c r="N6" s="133" t="n">
        <v>17955808</v>
      </c>
      <c r="O6" s="134" t="n">
        <v>21175760</v>
      </c>
      <c r="P6" s="133" t="n">
        <v>17617916</v>
      </c>
      <c r="Q6" s="135" t="n">
        <v>20618816</v>
      </c>
      <c r="S6" s="136" t="n">
        <v>1319.5072</v>
      </c>
      <c r="T6" s="131" t="n">
        <v>34.1202</v>
      </c>
      <c r="U6" s="131" t="n">
        <v>37.7491</v>
      </c>
      <c r="V6" s="131" t="n">
        <v>39.8098</v>
      </c>
      <c r="W6" s="131" t="n">
        <v>13785.82</v>
      </c>
      <c r="X6" s="131" t="n">
        <v>37.93</v>
      </c>
      <c r="Y6" s="137" t="n">
        <f aca="false">W6/3600</f>
        <v>3.82939444444444</v>
      </c>
      <c r="Z6" s="131" t="n">
        <v>15.62102</v>
      </c>
      <c r="AA6" s="131" t="n">
        <v>13.062509</v>
      </c>
      <c r="AB6" s="131" t="n">
        <v>4.101502</v>
      </c>
      <c r="AC6" s="133" t="n">
        <v>17770118.289655</v>
      </c>
      <c r="AD6" s="134" t="n">
        <v>21445584</v>
      </c>
      <c r="AE6" s="133" t="n">
        <v>17184287.889655</v>
      </c>
      <c r="AF6" s="135" t="n">
        <v>19871504</v>
      </c>
      <c r="AG6" s="116"/>
      <c r="AH6" s="138"/>
      <c r="AI6" s="30"/>
      <c r="AJ6" s="139"/>
      <c r="AK6" s="138"/>
      <c r="AL6" s="30"/>
      <c r="AM6" s="30"/>
      <c r="AN6" s="140"/>
      <c r="AO6" s="141"/>
      <c r="AP6" s="142"/>
      <c r="AQ6" s="141"/>
      <c r="AR6" s="141"/>
      <c r="AS6" s="140"/>
      <c r="AT6" s="142"/>
    </row>
    <row r="7" customFormat="false" ht="12" hidden="false" customHeight="false" outlineLevel="0" collapsed="false">
      <c r="A7" s="23"/>
      <c r="B7" s="14" t="s">
        <v>82</v>
      </c>
      <c r="C7" s="14" t="n">
        <v>22</v>
      </c>
      <c r="D7" s="103" t="n">
        <v>33106.8352</v>
      </c>
      <c r="E7" s="104" t="n">
        <v>40.5002</v>
      </c>
      <c r="F7" s="104" t="n">
        <v>45.2736</v>
      </c>
      <c r="G7" s="104" t="n">
        <v>44.878</v>
      </c>
      <c r="H7" s="105" t="n">
        <v>24246.53</v>
      </c>
      <c r="I7" s="105" t="n">
        <v>60.47</v>
      </c>
      <c r="J7" s="106" t="n">
        <f aca="false">H7/3600</f>
        <v>6.73514722222222</v>
      </c>
      <c r="K7" s="107" t="n">
        <v>19.2146</v>
      </c>
      <c r="L7" s="107" t="n">
        <v>16.2918</v>
      </c>
      <c r="M7" s="107" t="n">
        <v>5.4502</v>
      </c>
      <c r="N7" s="108" t="n">
        <v>28065582</v>
      </c>
      <c r="O7" s="109" t="n">
        <v>33694288</v>
      </c>
      <c r="P7" s="108" t="n">
        <v>26404300</v>
      </c>
      <c r="Q7" s="110" t="n">
        <v>31612744</v>
      </c>
      <c r="S7" s="111" t="n">
        <v>33089.6128</v>
      </c>
      <c r="T7" s="105" t="n">
        <v>40.5034</v>
      </c>
      <c r="U7" s="105" t="n">
        <v>45.2749</v>
      </c>
      <c r="V7" s="105" t="n">
        <v>44.8789</v>
      </c>
      <c r="W7" s="105" t="n">
        <v>24246.53</v>
      </c>
      <c r="X7" s="105" t="n">
        <v>60.47</v>
      </c>
      <c r="Y7" s="112" t="n">
        <f aca="false">W7/3600</f>
        <v>6.73514722222222</v>
      </c>
      <c r="Z7" s="121" t="n">
        <v>18.234747</v>
      </c>
      <c r="AA7" s="121" t="n">
        <v>15.244448</v>
      </c>
      <c r="AB7" s="121" t="n">
        <v>5.404189</v>
      </c>
      <c r="AC7" s="108" t="n">
        <v>27569713.103448</v>
      </c>
      <c r="AD7" s="109" t="n">
        <v>33117312</v>
      </c>
      <c r="AE7" s="108" t="n">
        <v>24693621.351724</v>
      </c>
      <c r="AF7" s="110" t="n">
        <v>29620336</v>
      </c>
      <c r="AG7" s="116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5" t="e">
        <f aca="false">bdrateOld($D7:$D10,G7:G10,$S7:$S10,V7:V10)</f>
        <v>#VALUE!</v>
      </c>
      <c r="AN7" s="117" t="n">
        <f aca="false">AVERAGE((Z7-K7)/K7,(Z8-K8)/K8,(Z9-K9)/K9,(Z10-K10)/K10)</f>
        <v>-0.055598253274128</v>
      </c>
      <c r="AO7" s="118" t="n">
        <f aca="false">AVERAGE((AA7-L7)/L7,(AA8-L8)/L8,(AA9-L9)/L9,(AA10-L10)/L10)</f>
        <v>-0.0682723701459384</v>
      </c>
      <c r="AP7" s="119" t="n">
        <f aca="false">AVERAGE((AB7-M7)/M7,(AB8-M8)/M8,(AB9-M9)/M9,(AB10-M10)/M10)</f>
        <v>-0.0084283506358476</v>
      </c>
      <c r="AQ7" s="127" t="n">
        <f aca="false">AVERAGE((AC7-N7)/N7,(AC8-N8)/N8,(AC9-N9)/N9,(AC10-N10)/N10)</f>
        <v>-0.0174924295996426</v>
      </c>
      <c r="AR7" s="127" t="n">
        <f aca="false">MAX((AD7-O7)/O7,(AD8-O8)/O8,(AD9-O9)/O9,(AD10-O10)/O10)</f>
        <v>-0.0120214900341367</v>
      </c>
      <c r="AS7" s="126" t="n">
        <f aca="false">AVERAGE((AE7-P7)/P7,(AE8-P8)/P8,(AE9-P9)/P9,(AE10-P10)/P10)</f>
        <v>-0.0578447223150925</v>
      </c>
      <c r="AT7" s="128" t="n">
        <f aca="false">MAX((AF7-Q7)/Q7,(AF8-Q8)/Q8,(AF9-Q9)/Q9,(AF10-Q10)/Q10)</f>
        <v>-0.0482784984413032</v>
      </c>
    </row>
    <row r="8" customFormat="false" ht="12" hidden="false" customHeight="false" outlineLevel="0" collapsed="false">
      <c r="A8" s="23"/>
      <c r="B8" s="23"/>
      <c r="C8" s="23" t="n">
        <v>27</v>
      </c>
      <c r="D8" s="120" t="n">
        <v>15868.752</v>
      </c>
      <c r="E8" s="107" t="n">
        <v>37.4851</v>
      </c>
      <c r="F8" s="107" t="n">
        <v>43.3402</v>
      </c>
      <c r="G8" s="107" t="n">
        <v>43.4846</v>
      </c>
      <c r="H8" s="121" t="n">
        <v>21221.07</v>
      </c>
      <c r="I8" s="121" t="n">
        <v>55.41</v>
      </c>
      <c r="J8" s="122" t="n">
        <f aca="false">H8/3600</f>
        <v>5.89474166666667</v>
      </c>
      <c r="K8" s="107" t="n">
        <v>18.4324</v>
      </c>
      <c r="L8" s="107" t="n">
        <v>15.6229</v>
      </c>
      <c r="M8" s="107" t="n">
        <v>5.0233</v>
      </c>
      <c r="N8" s="108" t="n">
        <v>25417231</v>
      </c>
      <c r="O8" s="109" t="n">
        <v>29443552</v>
      </c>
      <c r="P8" s="108" t="n">
        <v>24037964</v>
      </c>
      <c r="Q8" s="110" t="n">
        <v>27856520</v>
      </c>
      <c r="S8" s="123" t="n">
        <v>15864.9584</v>
      </c>
      <c r="T8" s="121" t="n">
        <v>37.4874</v>
      </c>
      <c r="U8" s="121" t="n">
        <v>43.3488</v>
      </c>
      <c r="V8" s="121" t="n">
        <v>43.4933</v>
      </c>
      <c r="W8" s="121" t="n">
        <v>21221.07</v>
      </c>
      <c r="X8" s="121" t="n">
        <v>55.41</v>
      </c>
      <c r="Y8" s="124" t="n">
        <f aca="false">W8/3600</f>
        <v>5.89474166666667</v>
      </c>
      <c r="Z8" s="121" t="n">
        <v>17.397341</v>
      </c>
      <c r="AA8" s="121" t="n">
        <v>14.546242</v>
      </c>
      <c r="AB8" s="121" t="n">
        <v>4.970247</v>
      </c>
      <c r="AC8" s="108" t="n">
        <v>24922492.910345</v>
      </c>
      <c r="AD8" s="109" t="n">
        <v>29020176</v>
      </c>
      <c r="AE8" s="108" t="n">
        <v>22548970.427586</v>
      </c>
      <c r="AF8" s="110" t="n">
        <v>26264392</v>
      </c>
      <c r="AG8" s="116"/>
      <c r="AH8" s="42"/>
      <c r="AI8" s="19"/>
      <c r="AJ8" s="19"/>
      <c r="AK8" s="42"/>
      <c r="AL8" s="19"/>
      <c r="AM8" s="19"/>
      <c r="AN8" s="126"/>
      <c r="AO8" s="127"/>
      <c r="AP8" s="128"/>
      <c r="AQ8" s="127"/>
      <c r="AR8" s="127"/>
      <c r="AS8" s="126"/>
      <c r="AT8" s="128"/>
    </row>
    <row r="9" customFormat="false" ht="12" hidden="false" customHeight="false" outlineLevel="0" collapsed="false">
      <c r="A9" s="23"/>
      <c r="B9" s="23"/>
      <c r="C9" s="23" t="n">
        <v>32</v>
      </c>
      <c r="D9" s="120" t="n">
        <v>8326.8624</v>
      </c>
      <c r="E9" s="107" t="n">
        <v>34.51</v>
      </c>
      <c r="F9" s="107" t="n">
        <v>41.7261</v>
      </c>
      <c r="G9" s="107" t="n">
        <v>42.1658</v>
      </c>
      <c r="H9" s="121" t="n">
        <v>19449.73</v>
      </c>
      <c r="I9" s="121" t="n">
        <v>48.87</v>
      </c>
      <c r="J9" s="122" t="n">
        <f aca="false">H9/3600</f>
        <v>5.40270277777778</v>
      </c>
      <c r="K9" s="107" t="n">
        <v>18.8433</v>
      </c>
      <c r="L9" s="107" t="n">
        <v>15.9682</v>
      </c>
      <c r="M9" s="107" t="n">
        <v>4.8004</v>
      </c>
      <c r="N9" s="108" t="n">
        <v>23326215</v>
      </c>
      <c r="O9" s="109" t="n">
        <v>26284928</v>
      </c>
      <c r="P9" s="108" t="n">
        <v>22222522</v>
      </c>
      <c r="Q9" s="110" t="n">
        <v>25132536</v>
      </c>
      <c r="S9" s="123" t="n">
        <v>8324.9728</v>
      </c>
      <c r="T9" s="121" t="n">
        <v>34.5126</v>
      </c>
      <c r="U9" s="121" t="n">
        <v>41.7349</v>
      </c>
      <c r="V9" s="121" t="n">
        <v>42.1683</v>
      </c>
      <c r="W9" s="121" t="n">
        <v>19449.73</v>
      </c>
      <c r="X9" s="121" t="n">
        <v>48.87</v>
      </c>
      <c r="Y9" s="124" t="n">
        <f aca="false">W9/3600</f>
        <v>5.40270277777778</v>
      </c>
      <c r="Z9" s="121" t="n">
        <v>17.807141</v>
      </c>
      <c r="AA9" s="121" t="n">
        <v>14.890297</v>
      </c>
      <c r="AB9" s="121" t="n">
        <v>4.763966</v>
      </c>
      <c r="AC9" s="108" t="n">
        <v>22918230.4</v>
      </c>
      <c r="AD9" s="109" t="n">
        <v>25968944</v>
      </c>
      <c r="AE9" s="108" t="n">
        <v>20985902.234483</v>
      </c>
      <c r="AF9" s="110" t="n">
        <v>23797216</v>
      </c>
      <c r="AG9" s="116"/>
      <c r="AH9" s="42"/>
      <c r="AI9" s="143"/>
      <c r="AJ9" s="19"/>
      <c r="AK9" s="42"/>
      <c r="AL9" s="19"/>
      <c r="AM9" s="19"/>
      <c r="AN9" s="126"/>
      <c r="AO9" s="127"/>
      <c r="AP9" s="128"/>
      <c r="AQ9" s="127"/>
      <c r="AR9" s="127"/>
      <c r="AS9" s="126"/>
      <c r="AT9" s="128"/>
    </row>
    <row r="10" customFormat="false" ht="12.75" hidden="false" customHeight="false" outlineLevel="0" collapsed="false">
      <c r="A10" s="23"/>
      <c r="B10" s="34"/>
      <c r="C10" s="34" t="n">
        <v>37</v>
      </c>
      <c r="D10" s="129" t="n">
        <v>4661.904</v>
      </c>
      <c r="E10" s="130" t="n">
        <v>31.7381</v>
      </c>
      <c r="F10" s="130" t="n">
        <v>40.4708</v>
      </c>
      <c r="G10" s="130" t="n">
        <v>41.1187</v>
      </c>
      <c r="H10" s="131" t="n">
        <v>18031.14</v>
      </c>
      <c r="I10" s="131" t="n">
        <v>44.47</v>
      </c>
      <c r="J10" s="132" t="n">
        <f aca="false">H10/3600</f>
        <v>5.00865</v>
      </c>
      <c r="K10" s="130" t="n">
        <v>19.8541</v>
      </c>
      <c r="L10" s="130" t="n">
        <v>16.8213</v>
      </c>
      <c r="M10" s="130" t="n">
        <v>4.7329</v>
      </c>
      <c r="N10" s="133" t="n">
        <v>21951586</v>
      </c>
      <c r="O10" s="134" t="n">
        <v>24570064</v>
      </c>
      <c r="P10" s="133" t="n">
        <v>21065134</v>
      </c>
      <c r="Q10" s="135" t="n">
        <v>23647960</v>
      </c>
      <c r="S10" s="136" t="n">
        <v>4660.5136</v>
      </c>
      <c r="T10" s="131" t="n">
        <v>31.7385</v>
      </c>
      <c r="U10" s="131" t="n">
        <v>40.4748</v>
      </c>
      <c r="V10" s="131" t="n">
        <v>41.1011</v>
      </c>
      <c r="W10" s="131" t="n">
        <v>18031.14</v>
      </c>
      <c r="X10" s="131" t="n">
        <v>44.47</v>
      </c>
      <c r="Y10" s="137" t="n">
        <f aca="false">W10/3600</f>
        <v>5.00865</v>
      </c>
      <c r="Z10" s="121" t="n">
        <v>18.657786</v>
      </c>
      <c r="AA10" s="121" t="n">
        <v>15.603708</v>
      </c>
      <c r="AB10" s="121" t="n">
        <v>4.699201</v>
      </c>
      <c r="AC10" s="108" t="n">
        <v>21614707.42069</v>
      </c>
      <c r="AD10" s="109" t="n">
        <v>24206240</v>
      </c>
      <c r="AE10" s="108" t="n">
        <v>20032932.855172</v>
      </c>
      <c r="AF10" s="110" t="n">
        <v>22506272</v>
      </c>
      <c r="AG10" s="116"/>
      <c r="AH10" s="138"/>
      <c r="AI10" s="30"/>
      <c r="AJ10" s="30"/>
      <c r="AK10" s="138"/>
      <c r="AL10" s="30"/>
      <c r="AM10" s="30"/>
      <c r="AN10" s="140"/>
      <c r="AO10" s="141"/>
      <c r="AP10" s="142"/>
      <c r="AQ10" s="127"/>
      <c r="AR10" s="127"/>
      <c r="AS10" s="126"/>
      <c r="AT10" s="128"/>
    </row>
    <row r="11" customFormat="false" ht="12" hidden="false" customHeight="false" outlineLevel="0" collapsed="false">
      <c r="A11" s="23"/>
      <c r="B11" s="14" t="s">
        <v>83</v>
      </c>
      <c r="C11" s="14" t="n">
        <v>22</v>
      </c>
      <c r="D11" s="103" t="n">
        <v>218548.2032</v>
      </c>
      <c r="E11" s="104" t="n">
        <v>39.6938</v>
      </c>
      <c r="F11" s="104" t="n">
        <v>39.8155</v>
      </c>
      <c r="G11" s="104" t="n">
        <v>38.1504</v>
      </c>
      <c r="H11" s="105" t="n">
        <v>65640.35</v>
      </c>
      <c r="I11" s="105" t="n">
        <v>143.53</v>
      </c>
      <c r="J11" s="106" t="n">
        <f aca="false">H11/3600</f>
        <v>18.2334305555556</v>
      </c>
      <c r="K11" s="107" t="n">
        <v>34.2765</v>
      </c>
      <c r="L11" s="107" t="n">
        <v>29.0459</v>
      </c>
      <c r="M11" s="107" t="n">
        <v>6.7213</v>
      </c>
      <c r="N11" s="108" t="n">
        <v>20372170</v>
      </c>
      <c r="O11" s="109" t="n">
        <v>25161472</v>
      </c>
      <c r="P11" s="108" t="n">
        <v>19530966</v>
      </c>
      <c r="Q11" s="110" t="n">
        <v>24147528</v>
      </c>
      <c r="S11" s="111" t="n">
        <v>218525.9216</v>
      </c>
      <c r="T11" s="105" t="n">
        <v>39.6952</v>
      </c>
      <c r="U11" s="105" t="n">
        <v>39.8161</v>
      </c>
      <c r="V11" s="105" t="n">
        <v>38.1505</v>
      </c>
      <c r="W11" s="105" t="n">
        <v>65640.35</v>
      </c>
      <c r="X11" s="105" t="n">
        <v>143.53</v>
      </c>
      <c r="Y11" s="112" t="n">
        <f aca="false">W11/3600</f>
        <v>18.2334305555556</v>
      </c>
      <c r="Z11" s="105" t="n">
        <v>32.114885</v>
      </c>
      <c r="AA11" s="105" t="n">
        <v>26.837635</v>
      </c>
      <c r="AB11" s="105" t="n">
        <v>6.675365</v>
      </c>
      <c r="AC11" s="113" t="n">
        <v>20027650.440678</v>
      </c>
      <c r="AD11" s="114" t="n">
        <v>24661392</v>
      </c>
      <c r="AE11" s="113" t="n">
        <v>18725217.220339</v>
      </c>
      <c r="AF11" s="115" t="n">
        <v>23090376</v>
      </c>
      <c r="AG11" s="116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5" t="e">
        <f aca="false">bdrateOld($D11:$D14,G11:G14,$S11:$S14,V11:V14)</f>
        <v>#VALUE!</v>
      </c>
      <c r="AN11" s="126" t="n">
        <f aca="false">AVERAGE((Z11-K11)/K11,(Z12-K12)/K12,(Z13-K13)/K13,(Z14-K14)/K14)</f>
        <v>-0.059473477194342</v>
      </c>
      <c r="AO11" s="127" t="n">
        <f aca="false">AVERAGE((AA11-L11)/L11,(AA12-L12)/L12,(AA13-L13)/L13,(AA14-L14)/L14)</f>
        <v>-0.0719195332578959</v>
      </c>
      <c r="AP11" s="128" t="n">
        <f aca="false">AVERAGE((AB11-M11)/M11,(AB12-M12)/M12,(AB13-M13)/M13,(AB14-M14)/M14)</f>
        <v>-0.00495361762486108</v>
      </c>
      <c r="AQ11" s="118" t="n">
        <f aca="false">AVERAGE((AC11-N11)/N11,(AC12-N12)/N12,(AC13-N13)/N13,(AC14-N14)/N14)</f>
        <v>-0.0150471760016585</v>
      </c>
      <c r="AR11" s="118" t="n">
        <f aca="false">MAX((AD11-O11)/O11,(AD12-O12)/O12,(AD13-O13)/O13,(AD14-O14)/O14)</f>
        <v>-0.0191200357925261</v>
      </c>
      <c r="AS11" s="117" t="n">
        <f aca="false">AVERAGE((AE11-P11)/P11,(AE12-P12)/P12,(AE13-P13)/P13,(AE14-P14)/P14)</f>
        <v>-0.0372322621769765</v>
      </c>
      <c r="AT11" s="119" t="n">
        <f aca="false">MAX((AF11-Q11)/Q11,(AF12-Q12)/Q12,(AF13-Q13)/Q13,(AF14-Q14)/Q14)</f>
        <v>-0.0430713931230863</v>
      </c>
    </row>
    <row r="12" customFormat="false" ht="12" hidden="false" customHeight="false" outlineLevel="0" collapsed="false">
      <c r="A12" s="23"/>
      <c r="B12" s="23"/>
      <c r="C12" s="23" t="n">
        <v>27</v>
      </c>
      <c r="D12" s="120" t="n">
        <v>94504.1072</v>
      </c>
      <c r="E12" s="107" t="n">
        <v>33.7544</v>
      </c>
      <c r="F12" s="107" t="n">
        <v>38.4258</v>
      </c>
      <c r="G12" s="107" t="n">
        <v>36.7572</v>
      </c>
      <c r="H12" s="121" t="n">
        <v>55594.95</v>
      </c>
      <c r="I12" s="121" t="n">
        <v>132.2</v>
      </c>
      <c r="J12" s="122" t="n">
        <f aca="false">H12/3600</f>
        <v>15.4430416666667</v>
      </c>
      <c r="K12" s="107" t="n">
        <v>34.3876</v>
      </c>
      <c r="L12" s="107" t="n">
        <v>29.1362</v>
      </c>
      <c r="M12" s="107" t="n">
        <v>6.8989</v>
      </c>
      <c r="N12" s="108" t="n">
        <v>25598513</v>
      </c>
      <c r="O12" s="109" t="n">
        <v>31056832</v>
      </c>
      <c r="P12" s="108" t="n">
        <v>24456082</v>
      </c>
      <c r="Q12" s="110" t="n">
        <v>29483624</v>
      </c>
      <c r="S12" s="123" t="n">
        <v>94508.8768</v>
      </c>
      <c r="T12" s="121" t="n">
        <v>33.7552</v>
      </c>
      <c r="U12" s="121" t="n">
        <v>38.4298</v>
      </c>
      <c r="V12" s="121" t="n">
        <v>36.7609</v>
      </c>
      <c r="W12" s="121" t="n">
        <v>55594.95</v>
      </c>
      <c r="X12" s="121" t="n">
        <v>132.2</v>
      </c>
      <c r="Y12" s="124" t="n">
        <f aca="false">W12/3600</f>
        <v>15.4430416666667</v>
      </c>
      <c r="Z12" s="121" t="n">
        <v>32.207304</v>
      </c>
      <c r="AA12" s="121" t="n">
        <v>26.917673</v>
      </c>
      <c r="AB12" s="121" t="n">
        <v>6.838088</v>
      </c>
      <c r="AC12" s="108" t="n">
        <v>25110235.444068</v>
      </c>
      <c r="AD12" s="109" t="n">
        <v>30443360</v>
      </c>
      <c r="AE12" s="108" t="n">
        <v>23373159.430508</v>
      </c>
      <c r="AF12" s="110" t="n">
        <v>28073056</v>
      </c>
      <c r="AG12" s="116"/>
      <c r="AH12" s="42"/>
      <c r="AI12" s="19"/>
      <c r="AJ12" s="19"/>
      <c r="AK12" s="42"/>
      <c r="AL12" s="19"/>
      <c r="AM12" s="19"/>
      <c r="AN12" s="126"/>
      <c r="AO12" s="127"/>
      <c r="AP12" s="128"/>
      <c r="AQ12" s="127"/>
      <c r="AR12" s="127"/>
      <c r="AS12" s="126"/>
      <c r="AT12" s="128"/>
    </row>
    <row r="13" customFormat="false" ht="12" hidden="false" customHeight="false" outlineLevel="0" collapsed="false">
      <c r="A13" s="23"/>
      <c r="B13" s="23"/>
      <c r="C13" s="23" t="n">
        <v>32</v>
      </c>
      <c r="D13" s="120" t="n">
        <v>28513.3376</v>
      </c>
      <c r="E13" s="107" t="n">
        <v>29.7062</v>
      </c>
      <c r="F13" s="107" t="n">
        <v>37.4836</v>
      </c>
      <c r="G13" s="107" t="n">
        <v>35.7459</v>
      </c>
      <c r="H13" s="121" t="n">
        <v>41870.74</v>
      </c>
      <c r="I13" s="121" t="n">
        <v>105.56</v>
      </c>
      <c r="J13" s="122" t="n">
        <f aca="false">H13/3600</f>
        <v>11.6307611111111</v>
      </c>
      <c r="K13" s="107" t="n">
        <v>31.9631</v>
      </c>
      <c r="L13" s="107" t="n">
        <v>27.0744</v>
      </c>
      <c r="M13" s="107" t="n">
        <v>6.1695</v>
      </c>
      <c r="N13" s="108" t="n">
        <v>24833702</v>
      </c>
      <c r="O13" s="109" t="n">
        <v>29717936</v>
      </c>
      <c r="P13" s="108" t="n">
        <v>23897572</v>
      </c>
      <c r="Q13" s="110" t="n">
        <v>28274544</v>
      </c>
      <c r="S13" s="123" t="n">
        <v>28520.6112</v>
      </c>
      <c r="T13" s="121" t="n">
        <v>29.707</v>
      </c>
      <c r="U13" s="121" t="n">
        <v>37.4874</v>
      </c>
      <c r="V13" s="121" t="n">
        <v>35.7497</v>
      </c>
      <c r="W13" s="121" t="n">
        <v>41870.74</v>
      </c>
      <c r="X13" s="121" t="n">
        <v>105.56</v>
      </c>
      <c r="Y13" s="124" t="n">
        <f aca="false">W13/3600</f>
        <v>11.6307611111111</v>
      </c>
      <c r="Z13" s="121" t="n">
        <v>30.104061</v>
      </c>
      <c r="AA13" s="121" t="n">
        <v>25.166279</v>
      </c>
      <c r="AB13" s="121" t="n">
        <v>6.146344</v>
      </c>
      <c r="AC13" s="108" t="n">
        <v>24484633.00339</v>
      </c>
      <c r="AD13" s="109" t="n">
        <v>29149728</v>
      </c>
      <c r="AE13" s="108" t="n">
        <v>23044589.667797</v>
      </c>
      <c r="AF13" s="110" t="n">
        <v>27056720</v>
      </c>
      <c r="AG13" s="116"/>
      <c r="AH13" s="42"/>
      <c r="AI13" s="19"/>
      <c r="AJ13" s="19"/>
      <c r="AK13" s="42"/>
      <c r="AL13" s="19"/>
      <c r="AM13" s="19"/>
      <c r="AN13" s="126"/>
      <c r="AO13" s="127"/>
      <c r="AP13" s="128"/>
      <c r="AQ13" s="127"/>
      <c r="AR13" s="127"/>
      <c r="AS13" s="126"/>
      <c r="AT13" s="128"/>
    </row>
    <row r="14" customFormat="false" ht="12.75" hidden="false" customHeight="false" outlineLevel="0" collapsed="false">
      <c r="A14" s="23"/>
      <c r="B14" s="34"/>
      <c r="C14" s="34" t="n">
        <v>37</v>
      </c>
      <c r="D14" s="129" t="n">
        <v>7114.3568</v>
      </c>
      <c r="E14" s="130" t="n">
        <v>28.0862</v>
      </c>
      <c r="F14" s="130" t="n">
        <v>36.6928</v>
      </c>
      <c r="G14" s="130" t="n">
        <v>34.8986</v>
      </c>
      <c r="H14" s="131" t="n">
        <v>33911.52</v>
      </c>
      <c r="I14" s="131" t="n">
        <v>84.02</v>
      </c>
      <c r="J14" s="132" t="n">
        <f aca="false">H14/3600</f>
        <v>9.41986666666667</v>
      </c>
      <c r="K14" s="130" t="n">
        <v>26.5493</v>
      </c>
      <c r="L14" s="130" t="n">
        <v>22.4856</v>
      </c>
      <c r="M14" s="130" t="n">
        <v>4.7891</v>
      </c>
      <c r="N14" s="133" t="n">
        <v>18224255</v>
      </c>
      <c r="O14" s="134" t="n">
        <v>26539840</v>
      </c>
      <c r="P14" s="133" t="n">
        <v>17727172</v>
      </c>
      <c r="Q14" s="135" t="n">
        <v>25312992</v>
      </c>
      <c r="S14" s="136" t="n">
        <v>7113.8992</v>
      </c>
      <c r="T14" s="131" t="n">
        <v>28.0886</v>
      </c>
      <c r="U14" s="131" t="n">
        <v>36.6998</v>
      </c>
      <c r="V14" s="131" t="n">
        <v>34.9024</v>
      </c>
      <c r="W14" s="131" t="n">
        <v>33911.52</v>
      </c>
      <c r="X14" s="131" t="n">
        <v>84.02</v>
      </c>
      <c r="Y14" s="137" t="n">
        <f aca="false">W14/3600</f>
        <v>9.41986666666667</v>
      </c>
      <c r="Z14" s="131" t="n">
        <v>25.135171</v>
      </c>
      <c r="AA14" s="131" t="n">
        <v>21.023336</v>
      </c>
      <c r="AB14" s="131" t="n">
        <v>4.787126</v>
      </c>
      <c r="AC14" s="133" t="n">
        <v>18039338.79322</v>
      </c>
      <c r="AD14" s="134" t="n">
        <v>25881184</v>
      </c>
      <c r="AE14" s="133" t="n">
        <v>17236119.566102</v>
      </c>
      <c r="AF14" s="135" t="n">
        <v>24018424</v>
      </c>
      <c r="AG14" s="116"/>
      <c r="AH14" s="138"/>
      <c r="AI14" s="30"/>
      <c r="AJ14" s="30"/>
      <c r="AK14" s="138"/>
      <c r="AL14" s="30"/>
      <c r="AM14" s="30"/>
      <c r="AN14" s="126"/>
      <c r="AO14" s="127"/>
      <c r="AP14" s="128"/>
      <c r="AQ14" s="141"/>
      <c r="AR14" s="141"/>
      <c r="AS14" s="140"/>
      <c r="AT14" s="142"/>
    </row>
    <row r="15" customFormat="false" ht="12" hidden="false" customHeight="false" outlineLevel="0" collapsed="false">
      <c r="A15" s="23"/>
      <c r="B15" s="14" t="s">
        <v>84</v>
      </c>
      <c r="C15" s="14" t="n">
        <v>22</v>
      </c>
      <c r="D15" s="103" t="n">
        <v>23392.2864</v>
      </c>
      <c r="E15" s="104" t="n">
        <v>41.6688</v>
      </c>
      <c r="F15" s="104" t="n">
        <v>46.9181</v>
      </c>
      <c r="G15" s="104" t="n">
        <v>46.5329</v>
      </c>
      <c r="H15" s="105" t="n">
        <v>42965.49</v>
      </c>
      <c r="I15" s="105" t="n">
        <v>95.09</v>
      </c>
      <c r="J15" s="106" t="n">
        <f aca="false">H15/3600</f>
        <v>11.9348583333333</v>
      </c>
      <c r="K15" s="107" t="n">
        <v>25.2702</v>
      </c>
      <c r="L15" s="107" t="n">
        <v>21.4149</v>
      </c>
      <c r="M15" s="107" t="n">
        <v>5.0176</v>
      </c>
      <c r="N15" s="108" t="n">
        <v>16455919</v>
      </c>
      <c r="O15" s="109" t="n">
        <v>28672960</v>
      </c>
      <c r="P15" s="108" t="n">
        <v>16039940</v>
      </c>
      <c r="Q15" s="110" t="n">
        <v>27993296</v>
      </c>
      <c r="S15" s="111" t="n">
        <v>23403.6032</v>
      </c>
      <c r="T15" s="105" t="n">
        <v>41.6691</v>
      </c>
      <c r="U15" s="105" t="n">
        <v>46.9113</v>
      </c>
      <c r="V15" s="105" t="n">
        <v>46.5303</v>
      </c>
      <c r="W15" s="105" t="n">
        <v>42965.49</v>
      </c>
      <c r="X15" s="105" t="n">
        <v>95.09</v>
      </c>
      <c r="Y15" s="112" t="n">
        <f aca="false">W15/3600</f>
        <v>11.9348583333333</v>
      </c>
      <c r="Z15" s="121" t="n">
        <v>23.71584</v>
      </c>
      <c r="AA15" s="121" t="n">
        <v>19.830797</v>
      </c>
      <c r="AB15" s="121" t="n">
        <v>4.995817</v>
      </c>
      <c r="AC15" s="108" t="n">
        <v>16151236.664407</v>
      </c>
      <c r="AD15" s="109" t="n">
        <v>28047968</v>
      </c>
      <c r="AE15" s="108" t="n">
        <v>15319214.644068</v>
      </c>
      <c r="AF15" s="110" t="n">
        <v>26026776</v>
      </c>
      <c r="AG15" s="116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5" t="e">
        <f aca="false">bdrateOld($D15:$D18,G15:G18,$S15:$S18,V15:V18)</f>
        <v>#VALUE!</v>
      </c>
      <c r="AN15" s="117" t="n">
        <f aca="false">AVERAGE((Z15-K15)/K15,(Z16-K16)/K16,(Z17-K17)/K17,(Z18-K18)/K18)</f>
        <v>-0.0535794030542587</v>
      </c>
      <c r="AO15" s="118" t="n">
        <f aca="false">AVERAGE((AA15-L15)/L15,(AA16-L16)/L16,(AA17-L17)/L17,(AA18-L18)/L18)</f>
        <v>-0.0658667848121151</v>
      </c>
      <c r="AP15" s="119" t="n">
        <f aca="false">AVERAGE((AB15-M15)/M15,(AB16-M16)/M16,(AB17-M17)/M17,(AB18-M18)/M18)</f>
        <v>0.00313942219333174</v>
      </c>
      <c r="AQ15" s="127" t="n">
        <f aca="false">AVERAGE((AC15-N15)/N15,(AC16-N16)/N16,(AC17-N17)/N17,(AC18-N18)/N18)</f>
        <v>-0.0090631209772931</v>
      </c>
      <c r="AR15" s="127" t="n">
        <f aca="false">MAX((AD15-O15)/O15,(AD16-O16)/O16,(AD17-O17)/O17,(AD18-O18)/O18)</f>
        <v>-0.00647893553324398</v>
      </c>
      <c r="AS15" s="126" t="n">
        <f aca="false">AVERAGE((AE15-P15)/P15,(AE16-P16)/P16,(AE17-P17)/P17,(AE18-P18)/P18)</f>
        <v>-0.0296531870190655</v>
      </c>
      <c r="AT15" s="128" t="n">
        <f aca="false">MAX((AF15-Q15)/Q15,(AF16-Q16)/Q16,(AF17-Q17)/Q17,(AF18-Q18)/Q18)</f>
        <v>-0.0236027280640502</v>
      </c>
    </row>
    <row r="16" customFormat="false" ht="12" hidden="false" customHeight="false" outlineLevel="0" collapsed="false">
      <c r="A16" s="23"/>
      <c r="B16" s="23"/>
      <c r="C16" s="23" t="n">
        <v>27</v>
      </c>
      <c r="D16" s="120" t="n">
        <v>6003.4096</v>
      </c>
      <c r="E16" s="107" t="n">
        <v>40.2449</v>
      </c>
      <c r="F16" s="107" t="n">
        <v>46.1113</v>
      </c>
      <c r="G16" s="107" t="n">
        <v>45.9166</v>
      </c>
      <c r="H16" s="121" t="n">
        <v>36217.11</v>
      </c>
      <c r="I16" s="121" t="n">
        <v>81.63</v>
      </c>
      <c r="J16" s="122" t="n">
        <f aca="false">H16/3600</f>
        <v>10.0603083333333</v>
      </c>
      <c r="K16" s="107" t="n">
        <v>24.413</v>
      </c>
      <c r="L16" s="107" t="n">
        <v>20.6793</v>
      </c>
      <c r="M16" s="107" t="n">
        <v>4.6155</v>
      </c>
      <c r="N16" s="108" t="n">
        <v>16089791</v>
      </c>
      <c r="O16" s="109" t="n">
        <v>23914464</v>
      </c>
      <c r="P16" s="108" t="n">
        <v>15763284</v>
      </c>
      <c r="Q16" s="110" t="n">
        <v>23189072</v>
      </c>
      <c r="S16" s="123" t="n">
        <v>5990.4832</v>
      </c>
      <c r="T16" s="121" t="n">
        <v>40.2469</v>
      </c>
      <c r="U16" s="121" t="n">
        <v>46.1202</v>
      </c>
      <c r="V16" s="121" t="n">
        <v>45.9149</v>
      </c>
      <c r="W16" s="121" t="n">
        <v>36217.11</v>
      </c>
      <c r="X16" s="121" t="n">
        <v>81.63</v>
      </c>
      <c r="Y16" s="124" t="n">
        <f aca="false">W16/3600</f>
        <v>10.0603083333333</v>
      </c>
      <c r="Z16" s="121" t="n">
        <v>23.159289</v>
      </c>
      <c r="AA16" s="121" t="n">
        <v>19.366145</v>
      </c>
      <c r="AB16" s="121" t="n">
        <v>4.63719</v>
      </c>
      <c r="AC16" s="108" t="n">
        <v>15994090.19661</v>
      </c>
      <c r="AD16" s="109" t="n">
        <v>23708128</v>
      </c>
      <c r="AE16" s="108" t="n">
        <v>15350509.071186</v>
      </c>
      <c r="AF16" s="110" t="n">
        <v>22529632</v>
      </c>
      <c r="AG16" s="116"/>
      <c r="AH16" s="42"/>
      <c r="AI16" s="19"/>
      <c r="AJ16" s="19"/>
      <c r="AK16" s="42"/>
      <c r="AL16" s="19"/>
      <c r="AM16" s="19"/>
      <c r="AN16" s="126"/>
      <c r="AO16" s="127"/>
      <c r="AP16" s="128"/>
      <c r="AQ16" s="127"/>
      <c r="AR16" s="127"/>
      <c r="AS16" s="126"/>
      <c r="AT16" s="128"/>
    </row>
    <row r="17" customFormat="false" ht="12" hidden="false" customHeight="false" outlineLevel="0" collapsed="false">
      <c r="A17" s="23"/>
      <c r="B17" s="23"/>
      <c r="C17" s="23" t="n">
        <v>32</v>
      </c>
      <c r="D17" s="120" t="n">
        <v>2497.7616</v>
      </c>
      <c r="E17" s="107" t="n">
        <v>38.9445</v>
      </c>
      <c r="F17" s="107" t="n">
        <v>45.465</v>
      </c>
      <c r="G17" s="107" t="n">
        <v>45.4052</v>
      </c>
      <c r="H17" s="121" t="n">
        <v>32927.16</v>
      </c>
      <c r="I17" s="121" t="n">
        <v>73.16</v>
      </c>
      <c r="J17" s="122" t="n">
        <f aca="false">H17/3600</f>
        <v>9.14643333333333</v>
      </c>
      <c r="K17" s="107" t="n">
        <v>23.9109</v>
      </c>
      <c r="L17" s="107" t="n">
        <v>20.2529</v>
      </c>
      <c r="M17" s="107" t="n">
        <v>4.4533</v>
      </c>
      <c r="N17" s="108" t="n">
        <v>16034813</v>
      </c>
      <c r="O17" s="109" t="n">
        <v>21373808</v>
      </c>
      <c r="P17" s="108" t="n">
        <v>15759423</v>
      </c>
      <c r="Q17" s="110" t="n">
        <v>20495144</v>
      </c>
      <c r="S17" s="123" t="n">
        <v>2495.4336</v>
      </c>
      <c r="T17" s="121" t="n">
        <v>38.9487</v>
      </c>
      <c r="U17" s="121" t="n">
        <v>45.4668</v>
      </c>
      <c r="V17" s="121" t="n">
        <v>45.4128</v>
      </c>
      <c r="W17" s="121" t="n">
        <v>32927.16</v>
      </c>
      <c r="X17" s="121" t="n">
        <v>73.16</v>
      </c>
      <c r="Y17" s="124" t="n">
        <f aca="false">W17/3600</f>
        <v>9.14643333333333</v>
      </c>
      <c r="Z17" s="121" t="n">
        <v>22.537745</v>
      </c>
      <c r="AA17" s="121" t="n">
        <v>18.841256</v>
      </c>
      <c r="AB17" s="121" t="n">
        <v>4.447614</v>
      </c>
      <c r="AC17" s="108" t="n">
        <v>15888728.786441</v>
      </c>
      <c r="AD17" s="109" t="n">
        <v>20158144</v>
      </c>
      <c r="AE17" s="108" t="n">
        <v>15331345.084746</v>
      </c>
      <c r="AF17" s="110" t="n">
        <v>19598360</v>
      </c>
      <c r="AG17" s="116"/>
      <c r="AH17" s="42"/>
      <c r="AI17" s="19"/>
      <c r="AJ17" s="19"/>
      <c r="AK17" s="42"/>
      <c r="AL17" s="19"/>
      <c r="AM17" s="19"/>
      <c r="AN17" s="126"/>
      <c r="AO17" s="127"/>
      <c r="AP17" s="128"/>
      <c r="AQ17" s="127"/>
      <c r="AR17" s="127"/>
      <c r="AS17" s="126"/>
      <c r="AT17" s="128"/>
    </row>
    <row r="18" customFormat="false" ht="12.75" hidden="false" customHeight="false" outlineLevel="0" collapsed="false">
      <c r="A18" s="34"/>
      <c r="B18" s="34"/>
      <c r="C18" s="34" t="n">
        <v>37</v>
      </c>
      <c r="D18" s="129" t="n">
        <v>1192.4352</v>
      </c>
      <c r="E18" s="130" t="n">
        <v>37.2187</v>
      </c>
      <c r="F18" s="130" t="n">
        <v>44.9898</v>
      </c>
      <c r="G18" s="130" t="n">
        <v>45.0856</v>
      </c>
      <c r="H18" s="131" t="n">
        <v>30924.61</v>
      </c>
      <c r="I18" s="131" t="n">
        <v>69.85</v>
      </c>
      <c r="J18" s="132" t="n">
        <f aca="false">H18/3600</f>
        <v>8.59016944444445</v>
      </c>
      <c r="K18" s="130" t="n">
        <v>23.121</v>
      </c>
      <c r="L18" s="130" t="n">
        <v>19.5838</v>
      </c>
      <c r="M18" s="130" t="n">
        <v>4.3001</v>
      </c>
      <c r="N18" s="133" t="n">
        <v>15923949</v>
      </c>
      <c r="O18" s="134" t="n">
        <v>20186032</v>
      </c>
      <c r="P18" s="133" t="n">
        <v>15681750</v>
      </c>
      <c r="Q18" s="135" t="n">
        <v>20072256</v>
      </c>
      <c r="S18" s="136" t="n">
        <v>1190.6576</v>
      </c>
      <c r="T18" s="131" t="n">
        <v>37.2193</v>
      </c>
      <c r="U18" s="131" t="n">
        <v>44.9998</v>
      </c>
      <c r="V18" s="131" t="n">
        <v>45.0896</v>
      </c>
      <c r="W18" s="131" t="n">
        <v>30924.61</v>
      </c>
      <c r="X18" s="131" t="n">
        <v>69.85</v>
      </c>
      <c r="Y18" s="137" t="n">
        <f aca="false">W18/3600</f>
        <v>8.59016944444445</v>
      </c>
      <c r="Z18" s="121" t="n">
        <v>22.10308</v>
      </c>
      <c r="AA18" s="121" t="n">
        <v>18.481362</v>
      </c>
      <c r="AB18" s="121" t="n">
        <v>4.35805</v>
      </c>
      <c r="AC18" s="108" t="n">
        <v>15881287.755932</v>
      </c>
      <c r="AD18" s="109" t="n">
        <v>20055248</v>
      </c>
      <c r="AE18" s="108" t="n">
        <v>15362933.233898</v>
      </c>
      <c r="AF18" s="110" t="n">
        <v>19598496</v>
      </c>
      <c r="AG18" s="116"/>
      <c r="AH18" s="138"/>
      <c r="AI18" s="30"/>
      <c r="AJ18" s="30"/>
      <c r="AK18" s="138"/>
      <c r="AL18" s="30"/>
      <c r="AM18" s="30"/>
      <c r="AN18" s="140"/>
      <c r="AO18" s="141"/>
      <c r="AP18" s="142"/>
      <c r="AQ18" s="127"/>
      <c r="AR18" s="127"/>
      <c r="AS18" s="126"/>
      <c r="AT18" s="128"/>
    </row>
    <row r="19" customFormat="false" ht="12" hidden="false" customHeight="false" outlineLevel="0" collapsed="false">
      <c r="A19" s="14" t="s">
        <v>16</v>
      </c>
      <c r="B19" s="14" t="s">
        <v>85</v>
      </c>
      <c r="C19" s="14" t="n">
        <v>22</v>
      </c>
      <c r="D19" s="103" t="n">
        <v>4785.336</v>
      </c>
      <c r="E19" s="104" t="n">
        <v>41.87</v>
      </c>
      <c r="F19" s="104" t="n">
        <v>43.7783</v>
      </c>
      <c r="G19" s="104" t="n">
        <v>45.5793</v>
      </c>
      <c r="H19" s="104" t="n">
        <v>15797.58</v>
      </c>
      <c r="I19" s="104" t="n">
        <v>41.43</v>
      </c>
      <c r="J19" s="106" t="n">
        <f aca="false">H19/3600</f>
        <v>4.38821666666667</v>
      </c>
      <c r="K19" s="107" t="n">
        <v>29.8744</v>
      </c>
      <c r="L19" s="107" t="n">
        <v>25.3103</v>
      </c>
      <c r="M19" s="107" t="n">
        <v>5.9475</v>
      </c>
      <c r="N19" s="108" t="n">
        <v>12505454</v>
      </c>
      <c r="O19" s="109" t="n">
        <v>15300576</v>
      </c>
      <c r="P19" s="108" t="n">
        <v>11982300</v>
      </c>
      <c r="Q19" s="110" t="n">
        <v>14515016</v>
      </c>
      <c r="S19" s="103" t="n">
        <v>4786.4096</v>
      </c>
      <c r="T19" s="104" t="n">
        <v>41.8711</v>
      </c>
      <c r="U19" s="104" t="n">
        <v>43.7788</v>
      </c>
      <c r="V19" s="104" t="n">
        <v>45.5787</v>
      </c>
      <c r="W19" s="104" t="n">
        <v>15797.58</v>
      </c>
      <c r="X19" s="104" t="n">
        <v>41.43</v>
      </c>
      <c r="Y19" s="106" t="n">
        <f aca="false">W19/3600</f>
        <v>4.38821666666667</v>
      </c>
      <c r="Z19" s="105" t="n">
        <v>28.36959</v>
      </c>
      <c r="AA19" s="105" t="n">
        <v>23.737214</v>
      </c>
      <c r="AB19" s="105" t="n">
        <v>5.935951</v>
      </c>
      <c r="AC19" s="113" t="n">
        <v>12287577.321739</v>
      </c>
      <c r="AD19" s="114" t="n">
        <v>15152848</v>
      </c>
      <c r="AE19" s="113" t="n">
        <v>11491279.513043</v>
      </c>
      <c r="AF19" s="115" t="n">
        <v>13971856</v>
      </c>
      <c r="AG19" s="116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5" t="e">
        <f aca="false">bdrateOld($D19:$D22,G19:G22,$S19:$S22,V19:V22)</f>
        <v>#VALUE!</v>
      </c>
      <c r="AN19" s="126" t="n">
        <f aca="false">AVERAGE((Z19-K19)/K19,(Z20-K20)/K20,(Z21-K21)/K21,(Z22-K22)/K22)</f>
        <v>-0.0558782322238406</v>
      </c>
      <c r="AO19" s="127" t="n">
        <f aca="false">AVERAGE((AA19-L19)/L19,(AA20-L20)/L20,(AA21-L21)/L21,(AA22-L22)/L22)</f>
        <v>-0.0676206794313898</v>
      </c>
      <c r="AP19" s="128" t="n">
        <f aca="false">AVERAGE((AB19-M19)/M19,(AB20-M20)/M20,(AB21-M21)/M21,(AB22-M22)/M22)</f>
        <v>-0.00392323548113169</v>
      </c>
      <c r="AQ19" s="118" t="n">
        <f aca="false">AVERAGE((AC19-N19)/N19,(AC20-N20)/N20,(AC21-N21)/N21,(AC22-N22)/N22)</f>
        <v>-0.0146216324790811</v>
      </c>
      <c r="AR19" s="118" t="n">
        <f aca="false">MAX((AD19-O19)/O19,(AD20-O20)/O20,(AD21-O21)/O21,(AD22-O22)/O22)</f>
        <v>-0.00965506135193865</v>
      </c>
      <c r="AS19" s="117" t="n">
        <f aca="false">AVERAGE((AE19-P19)/P19,(AE20-P20)/P20,(AE21-P21)/P21,(AE22-P22)/P22)</f>
        <v>-0.0349494968376287</v>
      </c>
      <c r="AT19" s="119" t="n">
        <f aca="false">MAX((AF19-Q19)/Q19,(AF20-Q20)/Q20,(AF21-Q21)/Q21,(AF22-Q22)/Q22)</f>
        <v>-0.0355056942829862</v>
      </c>
    </row>
    <row r="20" customFormat="false" ht="12" hidden="false" customHeight="false" outlineLevel="0" collapsed="false">
      <c r="A20" s="23" t="s">
        <v>86</v>
      </c>
      <c r="B20" s="23"/>
      <c r="C20" s="23" t="n">
        <v>27</v>
      </c>
      <c r="D20" s="120" t="n">
        <v>2202.4296</v>
      </c>
      <c r="E20" s="107" t="n">
        <v>39.9806</v>
      </c>
      <c r="F20" s="107" t="n">
        <v>42.4365</v>
      </c>
      <c r="G20" s="107" t="n">
        <v>43.6326</v>
      </c>
      <c r="H20" s="107" t="n">
        <v>14435.52</v>
      </c>
      <c r="I20" s="107" t="n">
        <v>39.1</v>
      </c>
      <c r="J20" s="122" t="n">
        <f aca="false">H20/3600</f>
        <v>4.00986666666667</v>
      </c>
      <c r="K20" s="107" t="n">
        <v>29.2845</v>
      </c>
      <c r="L20" s="107" t="n">
        <v>24.8069</v>
      </c>
      <c r="M20" s="107" t="n">
        <v>5.6445</v>
      </c>
      <c r="N20" s="108" t="n">
        <v>11481597</v>
      </c>
      <c r="O20" s="109" t="n">
        <v>13656128</v>
      </c>
      <c r="P20" s="108" t="n">
        <v>11073916</v>
      </c>
      <c r="Q20" s="110" t="n">
        <v>13079968</v>
      </c>
      <c r="S20" s="120" t="n">
        <v>2203.4832</v>
      </c>
      <c r="T20" s="107" t="n">
        <v>39.9807</v>
      </c>
      <c r="U20" s="107" t="n">
        <v>42.4385</v>
      </c>
      <c r="V20" s="107" t="n">
        <v>43.6375</v>
      </c>
      <c r="W20" s="107" t="n">
        <v>14435.52</v>
      </c>
      <c r="X20" s="107" t="n">
        <v>39.1</v>
      </c>
      <c r="Y20" s="122" t="n">
        <f aca="false">W20/3600</f>
        <v>4.00986666666667</v>
      </c>
      <c r="Z20" s="121" t="n">
        <v>27.668545</v>
      </c>
      <c r="AA20" s="121" t="n">
        <v>23.146091</v>
      </c>
      <c r="AB20" s="121" t="n">
        <v>5.629644</v>
      </c>
      <c r="AC20" s="108" t="n">
        <v>11312514.991304</v>
      </c>
      <c r="AD20" s="109" t="n">
        <v>13421840</v>
      </c>
      <c r="AE20" s="108" t="n">
        <v>10676842.504348</v>
      </c>
      <c r="AF20" s="110" t="n">
        <v>12534360</v>
      </c>
      <c r="AG20" s="116"/>
      <c r="AH20" s="42"/>
      <c r="AI20" s="19"/>
      <c r="AJ20" s="19"/>
      <c r="AK20" s="42"/>
      <c r="AL20" s="19"/>
      <c r="AM20" s="19"/>
      <c r="AN20" s="126"/>
      <c r="AO20" s="127"/>
      <c r="AP20" s="128"/>
      <c r="AQ20" s="127"/>
      <c r="AR20" s="127"/>
      <c r="AS20" s="126"/>
      <c r="AT20" s="128"/>
    </row>
    <row r="21" customFormat="false" ht="12" hidden="false" customHeight="false" outlineLevel="0" collapsed="false">
      <c r="A21" s="23"/>
      <c r="B21" s="23"/>
      <c r="C21" s="23" t="n">
        <v>32</v>
      </c>
      <c r="D21" s="120" t="n">
        <v>1079.184</v>
      </c>
      <c r="E21" s="107" t="n">
        <v>37.6235</v>
      </c>
      <c r="F21" s="107" t="n">
        <v>41.2845</v>
      </c>
      <c r="G21" s="107" t="n">
        <v>42.2507</v>
      </c>
      <c r="H21" s="107" t="n">
        <v>12982.34</v>
      </c>
      <c r="I21" s="107" t="n">
        <v>32.29</v>
      </c>
      <c r="J21" s="122" t="n">
        <f aca="false">H21/3600</f>
        <v>3.60620555555556</v>
      </c>
      <c r="K21" s="107" t="n">
        <v>28.3718</v>
      </c>
      <c r="L21" s="107" t="n">
        <v>24.0313</v>
      </c>
      <c r="M21" s="107" t="n">
        <v>5.3817</v>
      </c>
      <c r="N21" s="108" t="n">
        <v>10673731</v>
      </c>
      <c r="O21" s="109" t="n">
        <v>12773728</v>
      </c>
      <c r="P21" s="108" t="n">
        <v>10352082</v>
      </c>
      <c r="Q21" s="110" t="n">
        <v>12300496</v>
      </c>
      <c r="S21" s="120" t="n">
        <v>1080.1944</v>
      </c>
      <c r="T21" s="107" t="n">
        <v>37.6257</v>
      </c>
      <c r="U21" s="107" t="n">
        <v>41.2863</v>
      </c>
      <c r="V21" s="107" t="n">
        <v>42.2514</v>
      </c>
      <c r="W21" s="107" t="n">
        <v>12982.34</v>
      </c>
      <c r="X21" s="107" t="n">
        <v>32.29</v>
      </c>
      <c r="Y21" s="122" t="n">
        <f aca="false">W21/3600</f>
        <v>3.60620555555556</v>
      </c>
      <c r="Z21" s="121" t="n">
        <v>26.767363</v>
      </c>
      <c r="AA21" s="121" t="n">
        <v>22.390268</v>
      </c>
      <c r="AB21" s="121" t="n">
        <v>5.359188</v>
      </c>
      <c r="AC21" s="108" t="n">
        <v>10529920.347826</v>
      </c>
      <c r="AD21" s="109" t="n">
        <v>12546864</v>
      </c>
      <c r="AE21" s="108" t="n">
        <v>10014219.756522</v>
      </c>
      <c r="AF21" s="110" t="n">
        <v>11828960</v>
      </c>
      <c r="AG21" s="116"/>
      <c r="AH21" s="42"/>
      <c r="AI21" s="19"/>
      <c r="AJ21" s="19"/>
      <c r="AK21" s="42"/>
      <c r="AL21" s="19"/>
      <c r="AM21" s="19"/>
      <c r="AN21" s="126"/>
      <c r="AO21" s="127"/>
      <c r="AP21" s="128"/>
      <c r="AQ21" s="127"/>
      <c r="AR21" s="127"/>
      <c r="AS21" s="126"/>
      <c r="AT21" s="128"/>
    </row>
    <row r="22" customFormat="false" ht="12.75" hidden="false" customHeight="false" outlineLevel="0" collapsed="false">
      <c r="A22" s="23"/>
      <c r="B22" s="34"/>
      <c r="C22" s="34" t="n">
        <v>37</v>
      </c>
      <c r="D22" s="129" t="n">
        <v>544.6232</v>
      </c>
      <c r="E22" s="130" t="n">
        <v>35.1992</v>
      </c>
      <c r="F22" s="130" t="n">
        <v>40.4415</v>
      </c>
      <c r="G22" s="130" t="n">
        <v>41.3716</v>
      </c>
      <c r="H22" s="130" t="n">
        <v>12119.74</v>
      </c>
      <c r="I22" s="130" t="n">
        <v>29.51</v>
      </c>
      <c r="J22" s="132" t="n">
        <f aca="false">H22/3600</f>
        <v>3.36659444444444</v>
      </c>
      <c r="K22" s="130" t="n">
        <v>27.3287</v>
      </c>
      <c r="L22" s="130" t="n">
        <v>23.1461</v>
      </c>
      <c r="M22" s="130" t="n">
        <v>5.1761</v>
      </c>
      <c r="N22" s="133" t="n">
        <v>10145439</v>
      </c>
      <c r="O22" s="134" t="n">
        <v>11804672</v>
      </c>
      <c r="P22" s="133" t="n">
        <v>9879648</v>
      </c>
      <c r="Q22" s="135" t="n">
        <v>11403016</v>
      </c>
      <c r="S22" s="129" t="n">
        <v>544.8352</v>
      </c>
      <c r="T22" s="130" t="n">
        <v>35.1945</v>
      </c>
      <c r="U22" s="130" t="n">
        <v>40.4383</v>
      </c>
      <c r="V22" s="130" t="n">
        <v>41.3775</v>
      </c>
      <c r="W22" s="130" t="n">
        <v>12119.74</v>
      </c>
      <c r="X22" s="130" t="n">
        <v>29.51</v>
      </c>
      <c r="Y22" s="132" t="n">
        <f aca="false">W22/3600</f>
        <v>3.36659444444444</v>
      </c>
      <c r="Z22" s="131" t="n">
        <v>25.650443</v>
      </c>
      <c r="AA22" s="131" t="n">
        <v>21.45426</v>
      </c>
      <c r="AB22" s="131" t="n">
        <v>5.140198</v>
      </c>
      <c r="AC22" s="133" t="n">
        <v>10014924.8</v>
      </c>
      <c r="AD22" s="134" t="n">
        <v>11570384</v>
      </c>
      <c r="AE22" s="133" t="n">
        <v>9580043.791304</v>
      </c>
      <c r="AF22" s="135" t="n">
        <v>10998144</v>
      </c>
      <c r="AG22" s="116"/>
      <c r="AH22" s="138"/>
      <c r="AI22" s="30"/>
      <c r="AJ22" s="30"/>
      <c r="AK22" s="138"/>
      <c r="AL22" s="30"/>
      <c r="AM22" s="30"/>
      <c r="AN22" s="126"/>
      <c r="AO22" s="127"/>
      <c r="AP22" s="128"/>
      <c r="AQ22" s="141"/>
      <c r="AR22" s="141"/>
      <c r="AS22" s="140"/>
      <c r="AT22" s="142"/>
    </row>
    <row r="23" customFormat="false" ht="12" hidden="false" customHeight="false" outlineLevel="0" collapsed="false">
      <c r="A23" s="23"/>
      <c r="B23" s="14" t="s">
        <v>87</v>
      </c>
      <c r="C23" s="14" t="n">
        <v>22</v>
      </c>
      <c r="D23" s="103" t="n">
        <v>7669.7696</v>
      </c>
      <c r="E23" s="104" t="n">
        <v>40.2455</v>
      </c>
      <c r="F23" s="104" t="n">
        <v>42.6728</v>
      </c>
      <c r="G23" s="104" t="n">
        <v>44.0446</v>
      </c>
      <c r="H23" s="104" t="n">
        <v>15123.78</v>
      </c>
      <c r="I23" s="104" t="n">
        <v>42.02</v>
      </c>
      <c r="J23" s="106" t="n">
        <f aca="false">H23/3600</f>
        <v>4.20105</v>
      </c>
      <c r="K23" s="107" t="n">
        <v>30.1313</v>
      </c>
      <c r="L23" s="107" t="n">
        <v>25.5284</v>
      </c>
      <c r="M23" s="107" t="n">
        <v>6.3272</v>
      </c>
      <c r="N23" s="108" t="n">
        <v>15210062</v>
      </c>
      <c r="O23" s="109" t="n">
        <v>19941056</v>
      </c>
      <c r="P23" s="108" t="n">
        <v>14452163</v>
      </c>
      <c r="Q23" s="110" t="n">
        <v>18599400</v>
      </c>
      <c r="S23" s="103" t="n">
        <v>7673.5528</v>
      </c>
      <c r="T23" s="104" t="n">
        <v>40.2448</v>
      </c>
      <c r="U23" s="104" t="n">
        <v>42.674</v>
      </c>
      <c r="V23" s="104" t="n">
        <v>44.0494</v>
      </c>
      <c r="W23" s="104" t="n">
        <v>15123.78</v>
      </c>
      <c r="X23" s="104" t="n">
        <v>42.02</v>
      </c>
      <c r="Y23" s="106" t="n">
        <f aca="false">W23/3600</f>
        <v>4.20105</v>
      </c>
      <c r="Z23" s="121" t="n">
        <v>28.65779</v>
      </c>
      <c r="AA23" s="121" t="n">
        <v>23.975282</v>
      </c>
      <c r="AB23" s="121" t="n">
        <v>6.311951</v>
      </c>
      <c r="AC23" s="108" t="n">
        <v>14910949.565217</v>
      </c>
      <c r="AD23" s="109" t="n">
        <v>19493968</v>
      </c>
      <c r="AE23" s="108" t="n">
        <v>13695547.165217</v>
      </c>
      <c r="AF23" s="110" t="n">
        <v>17736024</v>
      </c>
      <c r="AG23" s="116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5" t="e">
        <f aca="false">bdrateOld($D23:$D26,G23:G26,$S23:$S26,V23:V26)</f>
        <v>#VALUE!</v>
      </c>
      <c r="AN23" s="117" t="n">
        <f aca="false">AVERAGE((Z23-K23)/K23,(Z24-K24)/K24,(Z25-K25)/K25,(Z26-K26)/K26)</f>
        <v>-0.0532907500053917</v>
      </c>
      <c r="AO23" s="118" t="n">
        <f aca="false">AVERAGE((AA23-L23)/L23,(AA24-L24)/L24,(AA25-L25)/L25,(AA26-L26)/L26)</f>
        <v>-0.0651805126633635</v>
      </c>
      <c r="AP23" s="119" t="n">
        <f aca="false">AVERAGE((AB23-M23)/M23,(AB24-M24)/M24,(AB25-M25)/M25,(AB26-M26)/M26)</f>
        <v>-0.00138833141365348</v>
      </c>
      <c r="AQ23" s="118" t="n">
        <f aca="false">AVERAGE((AC23-N23)/N23,(AC24-N24)/N24,(AC25-N25)/N25,(AC26-N26)/N26)</f>
        <v>-0.0154258073773528</v>
      </c>
      <c r="AR23" s="118" t="n">
        <f aca="false">MAX((AD23-O23)/O23,(AD24-O24)/O24,(AD25-O25)/O25,(AD26-O26)/O26)</f>
        <v>-0.0165137230033908</v>
      </c>
      <c r="AS23" s="117" t="n">
        <f aca="false">AVERAGE((AE23-P23)/P23,(AE24-P24)/P24,(AE25-P25)/P25,(AE26-P26)/P26)</f>
        <v>-0.0424086496943858</v>
      </c>
      <c r="AT23" s="119" t="n">
        <f aca="false">MAX((AF23-Q23)/Q23,(AF24-Q24)/Q24,(AF25-Q25)/Q25,(AF26-Q26)/Q26)</f>
        <v>-0.0367226923823209</v>
      </c>
    </row>
    <row r="24" customFormat="false" ht="12" hidden="false" customHeight="false" outlineLevel="0" collapsed="false">
      <c r="A24" s="23"/>
      <c r="B24" s="23"/>
      <c r="C24" s="23" t="n">
        <v>27</v>
      </c>
      <c r="D24" s="120" t="n">
        <v>3353.8968</v>
      </c>
      <c r="E24" s="107" t="n">
        <v>37.7112</v>
      </c>
      <c r="F24" s="107" t="n">
        <v>40.8782</v>
      </c>
      <c r="G24" s="107" t="n">
        <v>41.6397</v>
      </c>
      <c r="H24" s="107" t="n">
        <v>13228.09</v>
      </c>
      <c r="I24" s="107" t="n">
        <v>39.46</v>
      </c>
      <c r="J24" s="122" t="n">
        <f aca="false">H24/3600</f>
        <v>3.67446944444444</v>
      </c>
      <c r="K24" s="107" t="n">
        <v>29.1454</v>
      </c>
      <c r="L24" s="107" t="n">
        <v>24.6944</v>
      </c>
      <c r="M24" s="107" t="n">
        <v>5.7282</v>
      </c>
      <c r="N24" s="108" t="n">
        <v>12746981</v>
      </c>
      <c r="O24" s="109" t="n">
        <v>16305360</v>
      </c>
      <c r="P24" s="108" t="n">
        <v>12252200</v>
      </c>
      <c r="Q24" s="110" t="n">
        <v>15404168</v>
      </c>
      <c r="S24" s="120" t="n">
        <v>3354.3528</v>
      </c>
      <c r="T24" s="107" t="n">
        <v>37.7087</v>
      </c>
      <c r="U24" s="107" t="n">
        <v>40.8799</v>
      </c>
      <c r="V24" s="107" t="n">
        <v>41.6395</v>
      </c>
      <c r="W24" s="107" t="n">
        <v>13228.09</v>
      </c>
      <c r="X24" s="107" t="n">
        <v>39.46</v>
      </c>
      <c r="Y24" s="122" t="n">
        <f aca="false">W24/3600</f>
        <v>3.67446944444444</v>
      </c>
      <c r="Z24" s="121" t="n">
        <v>27.609138</v>
      </c>
      <c r="AA24" s="121" t="n">
        <v>23.100764</v>
      </c>
      <c r="AB24" s="121" t="n">
        <v>5.713174</v>
      </c>
      <c r="AC24" s="108" t="n">
        <v>12542011.408696</v>
      </c>
      <c r="AD24" s="109" t="n">
        <v>16008192</v>
      </c>
      <c r="AE24" s="108" t="n">
        <v>11708535.721739</v>
      </c>
      <c r="AF24" s="110" t="n">
        <v>14608048</v>
      </c>
      <c r="AG24" s="116"/>
      <c r="AH24" s="42"/>
      <c r="AI24" s="19"/>
      <c r="AJ24" s="19"/>
      <c r="AK24" s="42"/>
      <c r="AL24" s="19"/>
      <c r="AM24" s="19"/>
      <c r="AN24" s="126"/>
      <c r="AO24" s="127"/>
      <c r="AP24" s="128"/>
      <c r="AQ24" s="127"/>
      <c r="AR24" s="127"/>
      <c r="AS24" s="126"/>
      <c r="AT24" s="128"/>
    </row>
    <row r="25" customFormat="false" ht="12" hidden="false" customHeight="false" outlineLevel="0" collapsed="false">
      <c r="A25" s="23"/>
      <c r="B25" s="23"/>
      <c r="C25" s="23" t="n">
        <v>32</v>
      </c>
      <c r="D25" s="120" t="n">
        <v>1547.9344</v>
      </c>
      <c r="E25" s="107" t="n">
        <v>35.0753</v>
      </c>
      <c r="F25" s="107" t="n">
        <v>39.3769</v>
      </c>
      <c r="G25" s="107" t="n">
        <v>40.0227</v>
      </c>
      <c r="H25" s="107" t="n">
        <v>12115.76</v>
      </c>
      <c r="I25" s="107" t="n">
        <v>33.78</v>
      </c>
      <c r="J25" s="122" t="n">
        <f aca="false">H25/3600</f>
        <v>3.36548888888889</v>
      </c>
      <c r="K25" s="107" t="n">
        <v>28.0715</v>
      </c>
      <c r="L25" s="107" t="n">
        <v>23.7881</v>
      </c>
      <c r="M25" s="107" t="n">
        <v>5.315</v>
      </c>
      <c r="N25" s="108" t="n">
        <v>11307280</v>
      </c>
      <c r="O25" s="109" t="n">
        <v>13896160</v>
      </c>
      <c r="P25" s="108" t="n">
        <v>10965582</v>
      </c>
      <c r="Q25" s="110" t="n">
        <v>13282248</v>
      </c>
      <c r="S25" s="120" t="n">
        <v>1547.6112</v>
      </c>
      <c r="T25" s="107" t="n">
        <v>35.0733</v>
      </c>
      <c r="U25" s="107" t="n">
        <v>39.3762</v>
      </c>
      <c r="V25" s="107" t="n">
        <v>40.0173</v>
      </c>
      <c r="W25" s="107" t="n">
        <v>12115.76</v>
      </c>
      <c r="X25" s="107" t="n">
        <v>33.78</v>
      </c>
      <c r="Y25" s="122" t="n">
        <f aca="false">W25/3600</f>
        <v>3.36548888888889</v>
      </c>
      <c r="Z25" s="121" t="n">
        <v>26.281708</v>
      </c>
      <c r="AA25" s="121" t="n">
        <v>21.990209</v>
      </c>
      <c r="AB25" s="121" t="n">
        <v>5.279123</v>
      </c>
      <c r="AC25" s="108" t="n">
        <v>11121342.4</v>
      </c>
      <c r="AD25" s="109" t="n">
        <v>13390464</v>
      </c>
      <c r="AE25" s="108" t="n">
        <v>10514753.878261</v>
      </c>
      <c r="AF25" s="110" t="n">
        <v>12460032</v>
      </c>
      <c r="AG25" s="116"/>
      <c r="AH25" s="42"/>
      <c r="AI25" s="19"/>
      <c r="AJ25" s="19"/>
      <c r="AK25" s="42"/>
      <c r="AL25" s="19"/>
      <c r="AM25" s="19"/>
      <c r="AN25" s="126"/>
      <c r="AO25" s="127"/>
      <c r="AP25" s="128"/>
      <c r="AQ25" s="127"/>
      <c r="AR25" s="127"/>
      <c r="AS25" s="126"/>
      <c r="AT25" s="128"/>
    </row>
    <row r="26" customFormat="false" ht="12.75" hidden="false" customHeight="false" outlineLevel="0" collapsed="false">
      <c r="A26" s="23"/>
      <c r="B26" s="34"/>
      <c r="C26" s="34" t="n">
        <v>37</v>
      </c>
      <c r="D26" s="129" t="n">
        <v>720.4216</v>
      </c>
      <c r="E26" s="130" t="n">
        <v>32.5364</v>
      </c>
      <c r="F26" s="130" t="n">
        <v>38.2329</v>
      </c>
      <c r="G26" s="130" t="n">
        <v>39.1237</v>
      </c>
      <c r="H26" s="130" t="n">
        <v>11442.06</v>
      </c>
      <c r="I26" s="130" t="n">
        <v>28.9</v>
      </c>
      <c r="J26" s="132" t="n">
        <f aca="false">H26/3600</f>
        <v>3.17835</v>
      </c>
      <c r="K26" s="130" t="n">
        <v>26.0571</v>
      </c>
      <c r="L26" s="130" t="n">
        <v>22.0766</v>
      </c>
      <c r="M26" s="130" t="n">
        <v>4.912</v>
      </c>
      <c r="N26" s="133" t="n">
        <v>10387754</v>
      </c>
      <c r="O26" s="134" t="n">
        <v>12211904</v>
      </c>
      <c r="P26" s="133" t="n">
        <v>10135848</v>
      </c>
      <c r="Q26" s="135" t="n">
        <v>11791728</v>
      </c>
      <c r="S26" s="129" t="n">
        <v>720.9208</v>
      </c>
      <c r="T26" s="130" t="n">
        <v>32.537</v>
      </c>
      <c r="U26" s="130" t="n">
        <v>38.2366</v>
      </c>
      <c r="V26" s="130" t="n">
        <v>39.1227</v>
      </c>
      <c r="W26" s="130" t="n">
        <v>11442.06</v>
      </c>
      <c r="X26" s="130" t="n">
        <v>28.9</v>
      </c>
      <c r="Y26" s="132" t="n">
        <f aca="false">W26/3600</f>
        <v>3.17835</v>
      </c>
      <c r="Z26" s="121" t="n">
        <v>24.811794</v>
      </c>
      <c r="AA26" s="121" t="n">
        <v>20.757093</v>
      </c>
      <c r="AB26" s="121" t="n">
        <v>4.942602</v>
      </c>
      <c r="AC26" s="108" t="n">
        <v>10288926.121739</v>
      </c>
      <c r="AD26" s="109" t="n">
        <v>12010240</v>
      </c>
      <c r="AE26" s="108" t="n">
        <v>9813571.86087</v>
      </c>
      <c r="AF26" s="110" t="n">
        <v>11358704</v>
      </c>
      <c r="AG26" s="116"/>
      <c r="AH26" s="138"/>
      <c r="AI26" s="30"/>
      <c r="AJ26" s="30"/>
      <c r="AK26" s="138"/>
      <c r="AL26" s="30"/>
      <c r="AM26" s="30"/>
      <c r="AN26" s="140"/>
      <c r="AO26" s="141"/>
      <c r="AP26" s="142"/>
      <c r="AQ26" s="141"/>
      <c r="AR26" s="141"/>
      <c r="AS26" s="140"/>
      <c r="AT26" s="142"/>
    </row>
    <row r="27" customFormat="false" ht="12" hidden="false" customHeight="false" outlineLevel="0" collapsed="false">
      <c r="A27" s="23"/>
      <c r="B27" s="14" t="s">
        <v>88</v>
      </c>
      <c r="C27" s="14" t="n">
        <v>22</v>
      </c>
      <c r="D27" s="103" t="n">
        <v>18127.0256</v>
      </c>
      <c r="E27" s="104" t="n">
        <v>38.631</v>
      </c>
      <c r="F27" s="104" t="n">
        <v>40.2059</v>
      </c>
      <c r="G27" s="104" t="n">
        <v>43.7633</v>
      </c>
      <c r="H27" s="104" t="n">
        <v>33427.44</v>
      </c>
      <c r="I27" s="104" t="n">
        <v>85.73</v>
      </c>
      <c r="J27" s="106" t="n">
        <f aca="false">H27/3600</f>
        <v>9.2854</v>
      </c>
      <c r="K27" s="107" t="n">
        <v>13.9651</v>
      </c>
      <c r="L27" s="107" t="n">
        <v>11.8431</v>
      </c>
      <c r="M27" s="107" t="n">
        <v>4.3704</v>
      </c>
      <c r="N27" s="108" t="n">
        <v>11144162</v>
      </c>
      <c r="O27" s="109" t="n">
        <v>15617504</v>
      </c>
      <c r="P27" s="108" t="n">
        <v>10771556</v>
      </c>
      <c r="Q27" s="110" t="n">
        <v>14800664</v>
      </c>
      <c r="S27" s="103" t="n">
        <v>18122.3544</v>
      </c>
      <c r="T27" s="104" t="n">
        <v>38.6311</v>
      </c>
      <c r="U27" s="104" t="n">
        <v>40.2047</v>
      </c>
      <c r="V27" s="104" t="n">
        <v>43.7644</v>
      </c>
      <c r="W27" s="104" t="n">
        <v>33427.44</v>
      </c>
      <c r="X27" s="104" t="n">
        <v>85.73</v>
      </c>
      <c r="Y27" s="106" t="n">
        <f aca="false">W27/3600</f>
        <v>9.2854</v>
      </c>
      <c r="Z27" s="104" t="n">
        <v>13.245408</v>
      </c>
      <c r="AA27" s="104" t="n">
        <v>11.082012</v>
      </c>
      <c r="AB27" s="104" t="n">
        <v>4.354286</v>
      </c>
      <c r="AC27" s="113" t="n">
        <v>11014258.257669</v>
      </c>
      <c r="AD27" s="114" t="n">
        <v>15219552</v>
      </c>
      <c r="AE27" s="113" t="n">
        <v>10225091.451943</v>
      </c>
      <c r="AF27" s="115" t="n">
        <v>13788632</v>
      </c>
      <c r="AG27" s="116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5" t="e">
        <f aca="false">bdrateOld($D27:$D30,G27:G30,$S27:$S30,V27:V30)</f>
        <v>#VALUE!</v>
      </c>
      <c r="AN27" s="126" t="n">
        <f aca="false">AVERAGE((Z27-K27)/K27,(Z28-K28)/K28,(Z29-K29)/K29,(Z30-K30)/K30)</f>
        <v>-0.0582473255729946</v>
      </c>
      <c r="AO27" s="127" t="n">
        <f aca="false">AVERAGE((AA27-L27)/L27,(AA28-L28)/L28,(AA29-L29)/L29,(AA30-L30)/L30)</f>
        <v>-0.0707747977123907</v>
      </c>
      <c r="AP27" s="128" t="n">
        <f aca="false">AVERAGE((AB27-M27)/M27,(AB28-M28)/M28,(AB29-M29)/M29,(AB30-M30)/M30)</f>
        <v>-0.00352262421833167</v>
      </c>
      <c r="AQ27" s="127" t="n">
        <f aca="false">AVERAGE((AC27-N27)/N27,(AC28-N28)/N28,(AC29-N29)/N29,(AC30-N30)/N30)</f>
        <v>-0.00836412862069113</v>
      </c>
      <c r="AR27" s="127" t="n">
        <f aca="false">MAX((AD27-O27)/O27,(AD28-O28)/O28,(AD29-O29)/O29,(AD30-O30)/O30)</f>
        <v>-0.00235100616582088</v>
      </c>
      <c r="AS27" s="126" t="n">
        <f aca="false">AVERAGE((AE27-P27)/P27,(AE28-P28)/P28,(AE29-P29)/P29,(AE30-P30)/P30)</f>
        <v>-0.0353950963780398</v>
      </c>
      <c r="AT27" s="128" t="n">
        <f aca="false">MAX((AF27-Q27)/Q27,(AF28-Q28)/Q28,(AF29-Q29)/Q29,(AF30-Q30)/Q30)</f>
        <v>-0.0341080505144015</v>
      </c>
    </row>
    <row r="28" customFormat="false" ht="12" hidden="false" customHeight="false" outlineLevel="0" collapsed="false">
      <c r="A28" s="23"/>
      <c r="B28" s="23"/>
      <c r="C28" s="23" t="n">
        <v>27</v>
      </c>
      <c r="D28" s="120" t="n">
        <v>5792.3096</v>
      </c>
      <c r="E28" s="107" t="n">
        <v>37.005</v>
      </c>
      <c r="F28" s="107" t="n">
        <v>39.2351</v>
      </c>
      <c r="G28" s="107" t="n">
        <v>42.0808</v>
      </c>
      <c r="H28" s="107" t="n">
        <v>27385.14</v>
      </c>
      <c r="I28" s="107" t="n">
        <v>69.41</v>
      </c>
      <c r="J28" s="122" t="n">
        <f aca="false">H28/3600</f>
        <v>7.60698333333333</v>
      </c>
      <c r="K28" s="107" t="n">
        <v>12.0376</v>
      </c>
      <c r="L28" s="107" t="n">
        <v>10.2035</v>
      </c>
      <c r="M28" s="107" t="n">
        <v>4.0202</v>
      </c>
      <c r="N28" s="108" t="n">
        <v>9993600</v>
      </c>
      <c r="O28" s="109" t="n">
        <v>11848544</v>
      </c>
      <c r="P28" s="108" t="n">
        <v>9763873</v>
      </c>
      <c r="Q28" s="110" t="n">
        <v>11450200</v>
      </c>
      <c r="S28" s="120" t="n">
        <v>5792.7328</v>
      </c>
      <c r="T28" s="107" t="n">
        <v>37.0041</v>
      </c>
      <c r="U28" s="107" t="n">
        <v>39.2359</v>
      </c>
      <c r="V28" s="107" t="n">
        <v>42.0788</v>
      </c>
      <c r="W28" s="107" t="n">
        <v>27385.14</v>
      </c>
      <c r="X28" s="107" t="n">
        <v>69.41</v>
      </c>
      <c r="Y28" s="122" t="n">
        <f aca="false">W28/3600</f>
        <v>7.60698333333333</v>
      </c>
      <c r="Z28" s="107" t="n">
        <v>11.307234</v>
      </c>
      <c r="AA28" s="107" t="n">
        <v>9.457486</v>
      </c>
      <c r="AB28" s="107" t="n">
        <v>4.004915</v>
      </c>
      <c r="AC28" s="108" t="n">
        <v>9903027.860941</v>
      </c>
      <c r="AD28" s="109" t="n">
        <v>11820688</v>
      </c>
      <c r="AE28" s="108" t="n">
        <v>9406417.750511</v>
      </c>
      <c r="AF28" s="110" t="n">
        <v>11059656</v>
      </c>
      <c r="AG28" s="116"/>
      <c r="AH28" s="42"/>
      <c r="AI28" s="19"/>
      <c r="AJ28" s="19"/>
      <c r="AK28" s="42"/>
      <c r="AL28" s="19"/>
      <c r="AM28" s="19"/>
      <c r="AN28" s="126"/>
      <c r="AO28" s="127"/>
      <c r="AP28" s="128"/>
      <c r="AQ28" s="127"/>
      <c r="AR28" s="127"/>
      <c r="AS28" s="126"/>
      <c r="AT28" s="128"/>
    </row>
    <row r="29" customFormat="false" ht="12" hidden="false" customHeight="false" outlineLevel="0" collapsed="false">
      <c r="A29" s="23"/>
      <c r="B29" s="23"/>
      <c r="C29" s="23" t="n">
        <v>32</v>
      </c>
      <c r="D29" s="120" t="n">
        <v>2723.5088</v>
      </c>
      <c r="E29" s="107" t="n">
        <v>35.0886</v>
      </c>
      <c r="F29" s="107" t="n">
        <v>38.4197</v>
      </c>
      <c r="G29" s="107" t="n">
        <v>40.563</v>
      </c>
      <c r="H29" s="107" t="n">
        <v>25006.81</v>
      </c>
      <c r="I29" s="107" t="n">
        <v>64.82</v>
      </c>
      <c r="J29" s="122" t="n">
        <f aca="false">H29/3600</f>
        <v>6.94633611111111</v>
      </c>
      <c r="K29" s="107" t="n">
        <v>11.3185</v>
      </c>
      <c r="L29" s="107" t="n">
        <v>9.5941</v>
      </c>
      <c r="M29" s="107" t="n">
        <v>3.8385</v>
      </c>
      <c r="N29" s="108" t="n">
        <v>9334940</v>
      </c>
      <c r="O29" s="109" t="n">
        <v>10754928</v>
      </c>
      <c r="P29" s="108" t="n">
        <v>9168242</v>
      </c>
      <c r="Q29" s="110" t="n">
        <v>10507024</v>
      </c>
      <c r="S29" s="120" t="n">
        <v>2725.5696</v>
      </c>
      <c r="T29" s="107" t="n">
        <v>35.0887</v>
      </c>
      <c r="U29" s="107" t="n">
        <v>38.4172</v>
      </c>
      <c r="V29" s="107" t="n">
        <v>40.567</v>
      </c>
      <c r="W29" s="107" t="n">
        <v>25006.81</v>
      </c>
      <c r="X29" s="107" t="n">
        <v>64.82</v>
      </c>
      <c r="Y29" s="122" t="n">
        <f aca="false">W29/3600</f>
        <v>6.94633611111111</v>
      </c>
      <c r="Z29" s="107" t="n">
        <v>10.607198</v>
      </c>
      <c r="AA29" s="107" t="n">
        <v>8.871414</v>
      </c>
      <c r="AB29" s="107" t="n">
        <v>3.819753</v>
      </c>
      <c r="AC29" s="108" t="n">
        <v>9264337.014315</v>
      </c>
      <c r="AD29" s="109" t="n">
        <v>10600928</v>
      </c>
      <c r="AE29" s="108" t="n">
        <v>8891566.707566</v>
      </c>
      <c r="AF29" s="110" t="n">
        <v>10088584</v>
      </c>
      <c r="AG29" s="116"/>
      <c r="AH29" s="42"/>
      <c r="AI29" s="19"/>
      <c r="AJ29" s="19"/>
      <c r="AK29" s="42"/>
      <c r="AL29" s="19"/>
      <c r="AM29" s="19"/>
      <c r="AN29" s="126"/>
      <c r="AO29" s="127"/>
      <c r="AP29" s="128"/>
      <c r="AQ29" s="127"/>
      <c r="AR29" s="127"/>
      <c r="AS29" s="126"/>
      <c r="AT29" s="128"/>
    </row>
    <row r="30" customFormat="false" ht="12.75" hidden="false" customHeight="false" outlineLevel="0" collapsed="false">
      <c r="A30" s="23"/>
      <c r="B30" s="34"/>
      <c r="C30" s="34" t="n">
        <v>37</v>
      </c>
      <c r="D30" s="129" t="n">
        <v>1395.6064</v>
      </c>
      <c r="E30" s="130" t="n">
        <v>32.9071</v>
      </c>
      <c r="F30" s="130" t="n">
        <v>37.713</v>
      </c>
      <c r="G30" s="130" t="n">
        <v>39.4202</v>
      </c>
      <c r="H30" s="130" t="n">
        <v>23600.84</v>
      </c>
      <c r="I30" s="130" t="n">
        <v>58.37</v>
      </c>
      <c r="J30" s="132" t="n">
        <f aca="false">H30/3600</f>
        <v>6.55578888888889</v>
      </c>
      <c r="K30" s="130" t="n">
        <v>11.0692</v>
      </c>
      <c r="L30" s="130" t="n">
        <v>9.3825</v>
      </c>
      <c r="M30" s="130" t="n">
        <v>3.7329</v>
      </c>
      <c r="N30" s="133" t="n">
        <v>8910867</v>
      </c>
      <c r="O30" s="134" t="n">
        <v>10419248</v>
      </c>
      <c r="P30" s="133" t="n">
        <v>8784121</v>
      </c>
      <c r="Q30" s="135" t="n">
        <v>10226928</v>
      </c>
      <c r="S30" s="129" t="n">
        <v>1395.436</v>
      </c>
      <c r="T30" s="130" t="n">
        <v>32.9032</v>
      </c>
      <c r="U30" s="130" t="n">
        <v>37.7128</v>
      </c>
      <c r="V30" s="130" t="n">
        <v>39.4143</v>
      </c>
      <c r="W30" s="130" t="n">
        <v>23600.84</v>
      </c>
      <c r="X30" s="130" t="n">
        <v>58.37</v>
      </c>
      <c r="Y30" s="132" t="n">
        <f aca="false">W30/3600</f>
        <v>6.55578888888889</v>
      </c>
      <c r="Z30" s="130" t="n">
        <v>10.427891</v>
      </c>
      <c r="AA30" s="130" t="n">
        <v>8.722016</v>
      </c>
      <c r="AB30" s="130" t="n">
        <v>3.726489</v>
      </c>
      <c r="AC30" s="133" t="n">
        <v>8864766.331288</v>
      </c>
      <c r="AD30" s="134" t="n">
        <v>10054896</v>
      </c>
      <c r="AE30" s="133" t="n">
        <v>8572769.390593</v>
      </c>
      <c r="AF30" s="135" t="n">
        <v>9638520</v>
      </c>
      <c r="AG30" s="116"/>
      <c r="AH30" s="138"/>
      <c r="AI30" s="30"/>
      <c r="AJ30" s="30"/>
      <c r="AK30" s="138"/>
      <c r="AL30" s="30"/>
      <c r="AM30" s="30"/>
      <c r="AN30" s="126"/>
      <c r="AO30" s="127"/>
      <c r="AP30" s="128"/>
      <c r="AQ30" s="127"/>
      <c r="AR30" s="127"/>
      <c r="AS30" s="126"/>
      <c r="AT30" s="128"/>
    </row>
    <row r="31" customFormat="false" ht="12" hidden="false" customHeight="false" outlineLevel="0" collapsed="false">
      <c r="A31" s="23"/>
      <c r="B31" s="14" t="s">
        <v>89</v>
      </c>
      <c r="C31" s="14" t="n">
        <v>22</v>
      </c>
      <c r="D31" s="103" t="n">
        <v>17386.656</v>
      </c>
      <c r="E31" s="104" t="n">
        <v>39.3283</v>
      </c>
      <c r="F31" s="104" t="n">
        <v>44.0583</v>
      </c>
      <c r="G31" s="104" t="n">
        <v>45.4323</v>
      </c>
      <c r="H31" s="104" t="n">
        <v>38876.65</v>
      </c>
      <c r="I31" s="104" t="n">
        <v>87.66</v>
      </c>
      <c r="J31" s="106" t="n">
        <f aca="false">H31/3600</f>
        <v>10.7990694444444</v>
      </c>
      <c r="K31" s="107" t="n">
        <v>29.7639</v>
      </c>
      <c r="L31" s="107" t="n">
        <v>25.2099</v>
      </c>
      <c r="M31" s="107" t="n">
        <v>5.9138</v>
      </c>
      <c r="N31" s="108" t="n">
        <v>11733111</v>
      </c>
      <c r="O31" s="109" t="n">
        <v>16230368</v>
      </c>
      <c r="P31" s="108" t="n">
        <v>11219258</v>
      </c>
      <c r="Q31" s="110" t="n">
        <v>14897480</v>
      </c>
      <c r="S31" s="103" t="n">
        <v>17374.7168</v>
      </c>
      <c r="T31" s="104" t="n">
        <v>39.3297</v>
      </c>
      <c r="U31" s="104" t="n">
        <v>44.058</v>
      </c>
      <c r="V31" s="104" t="n">
        <v>45.4357</v>
      </c>
      <c r="W31" s="104" t="n">
        <v>38876.65</v>
      </c>
      <c r="X31" s="104" t="n">
        <v>87.66</v>
      </c>
      <c r="Y31" s="106" t="n">
        <f aca="false">W31/3600</f>
        <v>10.7990694444444</v>
      </c>
      <c r="Z31" s="107" t="n">
        <v>28.4256</v>
      </c>
      <c r="AA31" s="107" t="n">
        <v>23.781251</v>
      </c>
      <c r="AB31" s="107" t="n">
        <v>5.93858</v>
      </c>
      <c r="AC31" s="108" t="n">
        <v>11575137.276074</v>
      </c>
      <c r="AD31" s="109" t="n">
        <v>15628272</v>
      </c>
      <c r="AE31" s="108" t="n">
        <v>10776845.169734</v>
      </c>
      <c r="AF31" s="110" t="n">
        <v>13923296</v>
      </c>
      <c r="AG31" s="116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5" t="e">
        <f aca="false">bdrateOld($D31:$D34,G31:G34,$S31:$S34,V31:V34)</f>
        <v>#VALUE!</v>
      </c>
      <c r="AN31" s="117" t="n">
        <f aca="false">AVERAGE((Z31-K31)/K31,(Z32-K32)/K32,(Z33-K33)/K33,(Z34-K34)/K34)</f>
        <v>-0.0522621817371284</v>
      </c>
      <c r="AO31" s="118" t="n">
        <f aca="false">AVERAGE((AA31-L31)/L31,(AA32-L32)/L32,(AA33-L33)/L33,(AA34-L34)/L34)</f>
        <v>-0.0640928752358243</v>
      </c>
      <c r="AP31" s="119" t="n">
        <f aca="false">AVERAGE((AB31-M31)/M31,(AB32-M32)/M32,(AB33-M33)/M33,(AB34-M34)/M34)</f>
        <v>0.000808100911482135</v>
      </c>
      <c r="AQ31" s="118" t="n">
        <f aca="false">AVERAGE((AC31-N31)/N31,(AC32-N32)/N32,(AC33-N33)/N33,(AC34-N34)/N34)</f>
        <v>-0.0124704882654829</v>
      </c>
      <c r="AR31" s="118" t="n">
        <f aca="false">MAX((AD31-O31)/O31,(AD32-O32)/O32,(AD33-O33)/O33,(AD34-O34)/O34)</f>
        <v>-0.0148136563770661</v>
      </c>
      <c r="AS31" s="117" t="n">
        <f aca="false">AVERAGE((AE31-P31)/P31,(AE32-P32)/P32,(AE33-P33)/P33,(AE34-P34)/P34)</f>
        <v>-0.0347201287910247</v>
      </c>
      <c r="AT31" s="119" t="n">
        <f aca="false">MAX((AF31-Q31)/Q31,(AF32-Q32)/Q32,(AF33-Q33)/Q33,(AF34-Q34)/Q34)</f>
        <v>-0.0431298076048951</v>
      </c>
    </row>
    <row r="32" customFormat="false" ht="12" hidden="false" customHeight="false" outlineLevel="0" collapsed="false">
      <c r="A32" s="23"/>
      <c r="B32" s="23"/>
      <c r="C32" s="23" t="n">
        <v>27</v>
      </c>
      <c r="D32" s="120" t="n">
        <v>6081.1824</v>
      </c>
      <c r="E32" s="107" t="n">
        <v>37.6459</v>
      </c>
      <c r="F32" s="107" t="n">
        <v>42.8085</v>
      </c>
      <c r="G32" s="107" t="n">
        <v>43.4638</v>
      </c>
      <c r="H32" s="107" t="n">
        <v>33062.94</v>
      </c>
      <c r="I32" s="107" t="n">
        <v>82.5</v>
      </c>
      <c r="J32" s="122" t="n">
        <f aca="false">H32/3600</f>
        <v>9.18415</v>
      </c>
      <c r="K32" s="107" t="n">
        <v>28.1959</v>
      </c>
      <c r="L32" s="107" t="n">
        <v>23.8695</v>
      </c>
      <c r="M32" s="107" t="n">
        <v>5.4151</v>
      </c>
      <c r="N32" s="108" t="n">
        <v>10764028</v>
      </c>
      <c r="O32" s="109" t="n">
        <v>13300160</v>
      </c>
      <c r="P32" s="108" t="n">
        <v>10384257</v>
      </c>
      <c r="Q32" s="110" t="n">
        <v>12759992</v>
      </c>
      <c r="S32" s="120" t="n">
        <v>6079.0384</v>
      </c>
      <c r="T32" s="107" t="n">
        <v>37.6481</v>
      </c>
      <c r="U32" s="107" t="n">
        <v>42.8092</v>
      </c>
      <c r="V32" s="107" t="n">
        <v>43.4672</v>
      </c>
      <c r="W32" s="107" t="n">
        <v>33062.94</v>
      </c>
      <c r="X32" s="107" t="n">
        <v>82.5</v>
      </c>
      <c r="Y32" s="122" t="n">
        <f aca="false">W32/3600</f>
        <v>9.18415</v>
      </c>
      <c r="Z32" s="107" t="n">
        <v>26.765357</v>
      </c>
      <c r="AA32" s="107" t="n">
        <v>22.371266</v>
      </c>
      <c r="AB32" s="107" t="n">
        <v>5.424608</v>
      </c>
      <c r="AC32" s="108" t="n">
        <v>10632132.220859</v>
      </c>
      <c r="AD32" s="109" t="n">
        <v>13103136</v>
      </c>
      <c r="AE32" s="108" t="n">
        <v>10019895.394683</v>
      </c>
      <c r="AF32" s="110" t="n">
        <v>12209656</v>
      </c>
      <c r="AG32" s="116"/>
      <c r="AH32" s="42"/>
      <c r="AI32" s="19"/>
      <c r="AJ32" s="19"/>
      <c r="AK32" s="42"/>
      <c r="AL32" s="19"/>
      <c r="AM32" s="19"/>
      <c r="AN32" s="126"/>
      <c r="AO32" s="127"/>
      <c r="AP32" s="128"/>
      <c r="AQ32" s="127"/>
      <c r="AR32" s="127"/>
      <c r="AS32" s="126"/>
      <c r="AT32" s="128"/>
    </row>
    <row r="33" customFormat="false" ht="12" hidden="false" customHeight="false" outlineLevel="0" collapsed="false">
      <c r="A33" s="23"/>
      <c r="B33" s="23"/>
      <c r="C33" s="23" t="n">
        <v>32</v>
      </c>
      <c r="D33" s="120" t="n">
        <v>2848.7464</v>
      </c>
      <c r="E33" s="107" t="n">
        <v>35.8067</v>
      </c>
      <c r="F33" s="107" t="n">
        <v>41.5714</v>
      </c>
      <c r="G33" s="107" t="n">
        <v>41.6265</v>
      </c>
      <c r="H33" s="107" t="n">
        <v>29987.93</v>
      </c>
      <c r="I33" s="107" t="n">
        <v>73.24</v>
      </c>
      <c r="J33" s="122" t="n">
        <f aca="false">H33/3600</f>
        <v>8.32998055555556</v>
      </c>
      <c r="K33" s="107" t="n">
        <v>27.736</v>
      </c>
      <c r="L33" s="107" t="n">
        <v>23.4817</v>
      </c>
      <c r="M33" s="107" t="n">
        <v>5.2057</v>
      </c>
      <c r="N33" s="108" t="n">
        <v>10155373</v>
      </c>
      <c r="O33" s="109" t="n">
        <v>12581984</v>
      </c>
      <c r="P33" s="108" t="n">
        <v>9846894</v>
      </c>
      <c r="Q33" s="110" t="n">
        <v>12204144</v>
      </c>
      <c r="S33" s="120" t="n">
        <v>2849.428</v>
      </c>
      <c r="T33" s="107" t="n">
        <v>35.806</v>
      </c>
      <c r="U33" s="107" t="n">
        <v>41.5725</v>
      </c>
      <c r="V33" s="107" t="n">
        <v>41.6289</v>
      </c>
      <c r="W33" s="107" t="n">
        <v>29987.93</v>
      </c>
      <c r="X33" s="107" t="n">
        <v>73.24</v>
      </c>
      <c r="Y33" s="122" t="n">
        <f aca="false">W33/3600</f>
        <v>8.32998055555556</v>
      </c>
      <c r="Z33" s="107" t="n">
        <v>26.137535</v>
      </c>
      <c r="AA33" s="107" t="n">
        <v>21.849905</v>
      </c>
      <c r="AB33" s="107" t="n">
        <v>5.1967</v>
      </c>
      <c r="AC33" s="108" t="n">
        <v>10022549.137014</v>
      </c>
      <c r="AD33" s="109" t="n">
        <v>12311792</v>
      </c>
      <c r="AE33" s="108" t="n">
        <v>9514115.746421</v>
      </c>
      <c r="AF33" s="110" t="n">
        <v>11537000</v>
      </c>
      <c r="AG33" s="116"/>
      <c r="AH33" s="42"/>
      <c r="AI33" s="19"/>
      <c r="AJ33" s="19"/>
      <c r="AK33" s="42"/>
      <c r="AL33" s="19"/>
      <c r="AM33" s="19"/>
      <c r="AN33" s="126"/>
      <c r="AO33" s="127"/>
      <c r="AP33" s="128"/>
      <c r="AQ33" s="127"/>
      <c r="AR33" s="127"/>
      <c r="AS33" s="126"/>
      <c r="AT33" s="128"/>
    </row>
    <row r="34" customFormat="false" ht="12.75" hidden="false" customHeight="false" outlineLevel="0" collapsed="false">
      <c r="A34" s="23"/>
      <c r="B34" s="34"/>
      <c r="C34" s="34" t="n">
        <v>37</v>
      </c>
      <c r="D34" s="129" t="n">
        <v>1492.0832</v>
      </c>
      <c r="E34" s="130" t="n">
        <v>33.831</v>
      </c>
      <c r="F34" s="130" t="n">
        <v>40.5875</v>
      </c>
      <c r="G34" s="130" t="n">
        <v>40.2609</v>
      </c>
      <c r="H34" s="130" t="n">
        <v>28109.22</v>
      </c>
      <c r="I34" s="130" t="n">
        <v>71.32</v>
      </c>
      <c r="J34" s="132" t="n">
        <f aca="false">H34/3600</f>
        <v>7.80811666666667</v>
      </c>
      <c r="K34" s="130" t="n">
        <v>27.6961</v>
      </c>
      <c r="L34" s="130" t="n">
        <v>23.4537</v>
      </c>
      <c r="M34" s="130" t="n">
        <v>5.1221</v>
      </c>
      <c r="N34" s="133" t="n">
        <v>9833520</v>
      </c>
      <c r="O34" s="134" t="n">
        <v>12060224</v>
      </c>
      <c r="P34" s="133" t="n">
        <v>9566819</v>
      </c>
      <c r="Q34" s="135" t="n">
        <v>11688080</v>
      </c>
      <c r="S34" s="129" t="n">
        <v>1491.4688</v>
      </c>
      <c r="T34" s="130" t="n">
        <v>33.8287</v>
      </c>
      <c r="U34" s="130" t="n">
        <v>40.5878</v>
      </c>
      <c r="V34" s="130" t="n">
        <v>40.2644</v>
      </c>
      <c r="W34" s="130" t="n">
        <v>28109.22</v>
      </c>
      <c r="X34" s="130" t="n">
        <v>71.32</v>
      </c>
      <c r="Y34" s="132" t="n">
        <f aca="false">W34/3600</f>
        <v>7.80811666666667</v>
      </c>
      <c r="Z34" s="107" t="n">
        <v>26.15294</v>
      </c>
      <c r="AA34" s="107" t="n">
        <v>21.871949</v>
      </c>
      <c r="AB34" s="107" t="n">
        <v>5.117056</v>
      </c>
      <c r="AC34" s="108" t="n">
        <v>9724510.789366</v>
      </c>
      <c r="AD34" s="109" t="n">
        <v>11824720</v>
      </c>
      <c r="AE34" s="108" t="n">
        <v>9274418.372188</v>
      </c>
      <c r="AF34" s="110" t="n">
        <v>11134824</v>
      </c>
      <c r="AG34" s="116"/>
      <c r="AH34" s="138"/>
      <c r="AI34" s="30"/>
      <c r="AJ34" s="30"/>
      <c r="AK34" s="138"/>
      <c r="AL34" s="30"/>
      <c r="AM34" s="30"/>
      <c r="AN34" s="140"/>
      <c r="AO34" s="141"/>
      <c r="AP34" s="142"/>
      <c r="AQ34" s="141"/>
      <c r="AR34" s="141"/>
      <c r="AS34" s="140"/>
      <c r="AT34" s="142"/>
    </row>
    <row r="35" customFormat="false" ht="12" hidden="false" customHeight="false" outlineLevel="0" collapsed="false">
      <c r="A35" s="23"/>
      <c r="B35" s="14" t="s">
        <v>90</v>
      </c>
      <c r="C35" s="14" t="n">
        <v>22</v>
      </c>
      <c r="D35" s="103" t="n">
        <v>39752.6848</v>
      </c>
      <c r="E35" s="104" t="n">
        <v>37.5938</v>
      </c>
      <c r="F35" s="104" t="n">
        <v>42.3813</v>
      </c>
      <c r="G35" s="104" t="n">
        <v>44.4597</v>
      </c>
      <c r="H35" s="104" t="n">
        <v>46355.28</v>
      </c>
      <c r="I35" s="104" t="n">
        <v>122.42</v>
      </c>
      <c r="J35" s="106" t="n">
        <f aca="false">H35/3600</f>
        <v>12.8764666666667</v>
      </c>
      <c r="K35" s="107" t="n">
        <v>27.0269</v>
      </c>
      <c r="L35" s="107" t="n">
        <v>22.904</v>
      </c>
      <c r="M35" s="107" t="n">
        <v>6.4899</v>
      </c>
      <c r="N35" s="108" t="n">
        <v>17100443</v>
      </c>
      <c r="O35" s="109" t="n">
        <v>26899600</v>
      </c>
      <c r="P35" s="108" t="n">
        <v>16030850</v>
      </c>
      <c r="Q35" s="110" t="n">
        <v>24702968</v>
      </c>
      <c r="S35" s="103" t="n">
        <v>39623.6792</v>
      </c>
      <c r="T35" s="104" t="n">
        <v>37.5959</v>
      </c>
      <c r="U35" s="104" t="n">
        <v>42.3839</v>
      </c>
      <c r="V35" s="104" t="n">
        <v>44.4633</v>
      </c>
      <c r="W35" s="104" t="n">
        <v>46355.28</v>
      </c>
      <c r="X35" s="104" t="n">
        <v>122.42</v>
      </c>
      <c r="Y35" s="106" t="n">
        <f aca="false">W35/3600</f>
        <v>12.8764666666667</v>
      </c>
      <c r="Z35" s="104" t="n">
        <v>26.545317</v>
      </c>
      <c r="AA35" s="104" t="n">
        <v>22.208833</v>
      </c>
      <c r="AB35" s="104" t="n">
        <v>6.595447</v>
      </c>
      <c r="AC35" s="113" t="n">
        <v>16931311.457627</v>
      </c>
      <c r="AD35" s="114" t="n">
        <v>27129984</v>
      </c>
      <c r="AE35" s="113" t="n">
        <v>15318868.149153</v>
      </c>
      <c r="AF35" s="115" t="n">
        <v>24251608</v>
      </c>
      <c r="AG35" s="116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5" t="e">
        <f aca="false">bdrateOld($D35:$D38,G35:G38,$S35:$S38,V35:V38)</f>
        <v>#VALUE!</v>
      </c>
      <c r="AN35" s="117" t="n">
        <f aca="false">AVERAGE((Z35-K35)/K35,(Z36-K36)/K36,(Z37-K37)/K37,(Z38-K38)/K38)</f>
        <v>-0.0379811441124045</v>
      </c>
      <c r="AO35" s="118" t="n">
        <f aca="false">AVERAGE((AA35-L35)/L35,(AA36-L36)/L36,(AA37-L37)/L37,(AA38-L38)/L38)</f>
        <v>-0.0505096812537859</v>
      </c>
      <c r="AP35" s="119" t="n">
        <f aca="false">AVERAGE((AB35-M35)/M35,(AB36-M36)/M36,(AB37-M37)/M37,(AB38-M38)/M38)</f>
        <v>0.00873479846610499</v>
      </c>
      <c r="AQ35" s="127" t="n">
        <f aca="false">AVERAGE((AC35-N35)/N35,(AC36-N36)/N36,(AC37-N37)/N37,(AC38-N38)/N38)</f>
        <v>-0.00827119674354421</v>
      </c>
      <c r="AR35" s="127" t="n">
        <f aca="false">MAX((AD35-O35)/O35,(AD36-O36)/O36,(AD37-O37)/O37,(AD38-O38)/O38)</f>
        <v>0.00856458832101593</v>
      </c>
      <c r="AS35" s="126" t="n">
        <f aca="false">AVERAGE((AE35-P35)/P35,(AE36-P36)/P36,(AE37-P37)/P37,(AE38-P38)/P38)</f>
        <v>-0.0325123245057807</v>
      </c>
      <c r="AT35" s="128" t="n">
        <f aca="false">MAX((AF35-Q35)/Q35,(AF36-Q36)/Q36,(AF37-Q37)/Q37,(AF38-Q38)/Q38)</f>
        <v>-0.01827148867294</v>
      </c>
    </row>
    <row r="36" customFormat="false" ht="12" hidden="false" customHeight="false" outlineLevel="0" collapsed="false">
      <c r="A36" s="23"/>
      <c r="B36" s="23"/>
      <c r="C36" s="23" t="n">
        <v>27</v>
      </c>
      <c r="D36" s="120" t="n">
        <v>7295.8544</v>
      </c>
      <c r="E36" s="107" t="n">
        <v>35.4251</v>
      </c>
      <c r="F36" s="107" t="n">
        <v>41.0946</v>
      </c>
      <c r="G36" s="107" t="n">
        <v>43.2675</v>
      </c>
      <c r="H36" s="107" t="n">
        <v>34575.74</v>
      </c>
      <c r="I36" s="107" t="n">
        <v>92.73</v>
      </c>
      <c r="J36" s="122" t="n">
        <f aca="false">H36/3600</f>
        <v>9.60437222222222</v>
      </c>
      <c r="K36" s="107" t="n">
        <v>23.2166</v>
      </c>
      <c r="L36" s="107" t="n">
        <v>19.6411</v>
      </c>
      <c r="M36" s="107" t="n">
        <v>4.9748</v>
      </c>
      <c r="N36" s="108" t="n">
        <v>11808682</v>
      </c>
      <c r="O36" s="109" t="n">
        <v>21119536</v>
      </c>
      <c r="P36" s="108" t="n">
        <v>11350367</v>
      </c>
      <c r="Q36" s="110" t="n">
        <v>19661208</v>
      </c>
      <c r="S36" s="120" t="n">
        <v>7273.4672</v>
      </c>
      <c r="T36" s="107" t="n">
        <v>35.4331</v>
      </c>
      <c r="U36" s="107" t="n">
        <v>41.0984</v>
      </c>
      <c r="V36" s="107" t="n">
        <v>43.2648</v>
      </c>
      <c r="W36" s="107" t="n">
        <v>34575.74</v>
      </c>
      <c r="X36" s="107" t="n">
        <v>92.73</v>
      </c>
      <c r="Y36" s="122" t="n">
        <f aca="false">W36/3600</f>
        <v>9.60437222222222</v>
      </c>
      <c r="Z36" s="107" t="n">
        <v>22.705412</v>
      </c>
      <c r="AA36" s="107" t="n">
        <v>18.95411</v>
      </c>
      <c r="AB36" s="107" t="n">
        <v>5.061187</v>
      </c>
      <c r="AC36" s="108" t="n">
        <v>11731636.176271</v>
      </c>
      <c r="AD36" s="109" t="n">
        <v>20523504</v>
      </c>
      <c r="AE36" s="108" t="n">
        <v>10996499.335593</v>
      </c>
      <c r="AF36" s="110" t="n">
        <v>18393920</v>
      </c>
      <c r="AG36" s="116"/>
      <c r="AH36" s="42"/>
      <c r="AI36" s="19"/>
      <c r="AJ36" s="19"/>
      <c r="AK36" s="42"/>
      <c r="AL36" s="19"/>
      <c r="AM36" s="19"/>
      <c r="AN36" s="126"/>
      <c r="AO36" s="127"/>
      <c r="AP36" s="128"/>
      <c r="AQ36" s="127"/>
      <c r="AR36" s="127"/>
      <c r="AS36" s="126"/>
      <c r="AT36" s="128"/>
    </row>
    <row r="37" customFormat="false" ht="12" hidden="false" customHeight="false" outlineLevel="0" collapsed="false">
      <c r="A37" s="23"/>
      <c r="B37" s="23"/>
      <c r="C37" s="23" t="n">
        <v>32</v>
      </c>
      <c r="D37" s="120" t="n">
        <v>2274.1464</v>
      </c>
      <c r="E37" s="107" t="n">
        <v>33.9908</v>
      </c>
      <c r="F37" s="107" t="n">
        <v>39.8383</v>
      </c>
      <c r="G37" s="107" t="n">
        <v>42.2452</v>
      </c>
      <c r="H37" s="107" t="n">
        <v>30673.27</v>
      </c>
      <c r="I37" s="107" t="n">
        <v>79.19</v>
      </c>
      <c r="J37" s="122" t="n">
        <f aca="false">H37/3600</f>
        <v>8.52035277777778</v>
      </c>
      <c r="K37" s="107" t="n">
        <v>24.4066</v>
      </c>
      <c r="L37" s="107" t="n">
        <v>20.656</v>
      </c>
      <c r="M37" s="107" t="n">
        <v>4.8673</v>
      </c>
      <c r="N37" s="108" t="n">
        <v>10466396</v>
      </c>
      <c r="O37" s="109" t="n">
        <v>15262848</v>
      </c>
      <c r="P37" s="108" t="n">
        <v>10176590</v>
      </c>
      <c r="Q37" s="110" t="n">
        <v>14413328</v>
      </c>
      <c r="S37" s="120" t="n">
        <v>2269.0808</v>
      </c>
      <c r="T37" s="107" t="n">
        <v>33.9978</v>
      </c>
      <c r="U37" s="107" t="n">
        <v>39.835</v>
      </c>
      <c r="V37" s="107" t="n">
        <v>42.2397</v>
      </c>
      <c r="W37" s="107" t="n">
        <v>30673.27</v>
      </c>
      <c r="X37" s="107" t="n">
        <v>79.19</v>
      </c>
      <c r="Y37" s="122" t="n">
        <f aca="false">W37/3600</f>
        <v>8.52035277777778</v>
      </c>
      <c r="Z37" s="107" t="n">
        <v>23.249907</v>
      </c>
      <c r="AA37" s="107" t="n">
        <v>19.417368</v>
      </c>
      <c r="AB37" s="107" t="n">
        <v>4.897964</v>
      </c>
      <c r="AC37" s="108" t="n">
        <v>10395818.359322</v>
      </c>
      <c r="AD37" s="109" t="n">
        <v>14874928</v>
      </c>
      <c r="AE37" s="108" t="n">
        <v>9905750.725424</v>
      </c>
      <c r="AF37" s="110" t="n">
        <v>13551016</v>
      </c>
      <c r="AG37" s="116"/>
      <c r="AH37" s="42"/>
      <c r="AI37" s="19"/>
      <c r="AJ37" s="19"/>
      <c r="AK37" s="42"/>
      <c r="AL37" s="19"/>
      <c r="AM37" s="19"/>
      <c r="AN37" s="126"/>
      <c r="AO37" s="127"/>
      <c r="AP37" s="128"/>
      <c r="AQ37" s="127"/>
      <c r="AR37" s="127"/>
      <c r="AS37" s="126"/>
      <c r="AT37" s="128"/>
    </row>
    <row r="38" customFormat="false" ht="12.75" hidden="false" customHeight="false" outlineLevel="0" collapsed="false">
      <c r="A38" s="34"/>
      <c r="B38" s="34"/>
      <c r="C38" s="34" t="n">
        <v>37</v>
      </c>
      <c r="D38" s="129" t="n">
        <v>980.828</v>
      </c>
      <c r="E38" s="130" t="n">
        <v>32.1922</v>
      </c>
      <c r="F38" s="130" t="n">
        <v>38.8409</v>
      </c>
      <c r="G38" s="130" t="n">
        <v>41.4198</v>
      </c>
      <c r="H38" s="130" t="n">
        <v>29310.42</v>
      </c>
      <c r="I38" s="130" t="n">
        <v>75.3</v>
      </c>
      <c r="J38" s="132" t="n">
        <f aca="false">H38/3600</f>
        <v>8.14178333333333</v>
      </c>
      <c r="K38" s="130" t="n">
        <v>25.3246</v>
      </c>
      <c r="L38" s="130" t="n">
        <v>21.4464</v>
      </c>
      <c r="M38" s="130" t="n">
        <v>4.9082</v>
      </c>
      <c r="N38" s="133" t="n">
        <v>10018572</v>
      </c>
      <c r="O38" s="134" t="n">
        <v>12637120</v>
      </c>
      <c r="P38" s="133" t="n">
        <v>9786734</v>
      </c>
      <c r="Q38" s="135" t="n">
        <v>12114048</v>
      </c>
      <c r="S38" s="129" t="n">
        <v>979.3104</v>
      </c>
      <c r="T38" s="130" t="n">
        <v>32.2029</v>
      </c>
      <c r="U38" s="130" t="n">
        <v>38.8437</v>
      </c>
      <c r="V38" s="130" t="n">
        <v>41.4187</v>
      </c>
      <c r="W38" s="130" t="n">
        <v>29310.42</v>
      </c>
      <c r="X38" s="130" t="n">
        <v>75.3</v>
      </c>
      <c r="Y38" s="132" t="n">
        <f aca="false">W38/3600</f>
        <v>8.14178333333333</v>
      </c>
      <c r="Z38" s="130" t="n">
        <v>23.686223</v>
      </c>
      <c r="AA38" s="130" t="n">
        <v>19.800486</v>
      </c>
      <c r="AB38" s="130" t="n">
        <v>4.883713</v>
      </c>
      <c r="AC38" s="133" t="n">
        <v>9919122.223729</v>
      </c>
      <c r="AD38" s="134" t="n">
        <v>12126704</v>
      </c>
      <c r="AE38" s="133" t="n">
        <v>9514218.915254</v>
      </c>
      <c r="AF38" s="135" t="n">
        <v>11438056</v>
      </c>
      <c r="AG38" s="116"/>
      <c r="AH38" s="138"/>
      <c r="AI38" s="30"/>
      <c r="AJ38" s="30"/>
      <c r="AK38" s="138"/>
      <c r="AL38" s="30"/>
      <c r="AM38" s="30"/>
      <c r="AN38" s="140"/>
      <c r="AO38" s="141"/>
      <c r="AP38" s="142"/>
      <c r="AQ38" s="127"/>
      <c r="AR38" s="127"/>
      <c r="AS38" s="126"/>
      <c r="AT38" s="128"/>
    </row>
    <row r="39" customFormat="false" ht="12" hidden="false" customHeight="false" outlineLevel="0" collapsed="false">
      <c r="A39" s="14" t="s">
        <v>18</v>
      </c>
      <c r="B39" s="14" t="s">
        <v>91</v>
      </c>
      <c r="C39" s="14" t="n">
        <v>22</v>
      </c>
      <c r="D39" s="103" t="n">
        <v>3474.9168</v>
      </c>
      <c r="E39" s="104" t="n">
        <v>40.6486</v>
      </c>
      <c r="F39" s="104" t="n">
        <v>43.3684</v>
      </c>
      <c r="G39" s="104" t="n">
        <v>44.026</v>
      </c>
      <c r="H39" s="104" t="n">
        <v>6890.99</v>
      </c>
      <c r="I39" s="104" t="n">
        <v>15.58</v>
      </c>
      <c r="J39" s="106" t="n">
        <f aca="false">H39/3600</f>
        <v>1.91416388888889</v>
      </c>
      <c r="K39" s="107" t="n">
        <v>13.4461</v>
      </c>
      <c r="L39" s="107" t="n">
        <v>11.4168</v>
      </c>
      <c r="M39" s="107" t="n">
        <v>4.2047</v>
      </c>
      <c r="N39" s="108" t="n">
        <v>2067328</v>
      </c>
      <c r="O39" s="109" t="n">
        <v>2972848</v>
      </c>
      <c r="P39" s="108" t="n">
        <v>1991335</v>
      </c>
      <c r="Q39" s="110" t="n">
        <v>2804288</v>
      </c>
      <c r="S39" s="103" t="n">
        <v>3477.264</v>
      </c>
      <c r="T39" s="104" t="n">
        <v>40.6477</v>
      </c>
      <c r="U39" s="104" t="n">
        <v>43.3606</v>
      </c>
      <c r="V39" s="104" t="n">
        <v>44.0235</v>
      </c>
      <c r="W39" s="104" t="n">
        <v>6890.99</v>
      </c>
      <c r="X39" s="104" t="n">
        <v>15.58</v>
      </c>
      <c r="Y39" s="106" t="n">
        <f aca="false">W39/3600</f>
        <v>1.91416388888889</v>
      </c>
      <c r="Z39" s="107" t="n">
        <v>12.583833</v>
      </c>
      <c r="AA39" s="107" t="n">
        <v>10.516068</v>
      </c>
      <c r="AB39" s="107" t="n">
        <v>4.175745</v>
      </c>
      <c r="AC39" s="108" t="n">
        <v>2042976.06544</v>
      </c>
      <c r="AD39" s="109" t="n">
        <v>2939056</v>
      </c>
      <c r="AE39" s="108" t="n">
        <v>1901879.018405</v>
      </c>
      <c r="AF39" s="110" t="n">
        <v>2698232</v>
      </c>
      <c r="AG39" s="116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5" t="e">
        <f aca="false">bdrateOld($D39:$D42,G39:G42,$S39:$S42,V39:V42)</f>
        <v>#VALUE!</v>
      </c>
      <c r="AN39" s="117" t="n">
        <f aca="false">AVERAGE((Z39-K39)/K39,(Z40-K40)/K40,(Z41-K41)/K41,(Z42-K42)/K42)</f>
        <v>-0.0699941944218058</v>
      </c>
      <c r="AO39" s="118" t="n">
        <f aca="false">AVERAGE((AA39-L39)/L39,(AA40-L40)/L40,(AA41-L41)/L41,(AA42-L42)/L42)</f>
        <v>-0.0840914937324087</v>
      </c>
      <c r="AP39" s="119" t="n">
        <f aca="false">AVERAGE((AB39-M39)/M39,(AB40-M40)/M40,(AB41-M41)/M41,(AB42-M42)/M42)</f>
        <v>-0.00768378661450965</v>
      </c>
      <c r="AQ39" s="118" t="n">
        <f aca="false">AVERAGE((AC39-N39)/N39,(AC40-N40)/N40,(AC41-N41)/N41,(AC42-N42)/N42)</f>
        <v>-0.0121534296498718</v>
      </c>
      <c r="AR39" s="118" t="n">
        <f aca="false">MAX((AD39-O39)/O39,(AD40-O40)/O40,(AD41-O41)/O41,(AD42-O42)/O42)</f>
        <v>-0.00400985348142081</v>
      </c>
      <c r="AS39" s="117" t="n">
        <f aca="false">AVERAGE((AE39-P39)/P39,(AE40-P40)/P40,(AE41-P41)/P41,(AE42-P42)/P42)</f>
        <v>-0.0367091652910341</v>
      </c>
      <c r="AT39" s="119" t="n">
        <f aca="false">MAX((AF39-Q39)/Q39,(AF40-Q40)/Q40,(AF41-Q41)/Q41,(AF42-Q42)/Q42)</f>
        <v>-0.0264162246248684</v>
      </c>
    </row>
    <row r="40" customFormat="false" ht="12" hidden="false" customHeight="false" outlineLevel="0" collapsed="false">
      <c r="A40" s="23" t="s">
        <v>92</v>
      </c>
      <c r="B40" s="23"/>
      <c r="C40" s="23" t="n">
        <v>27</v>
      </c>
      <c r="D40" s="120" t="n">
        <v>1674.4728</v>
      </c>
      <c r="E40" s="107" t="n">
        <v>37.4857</v>
      </c>
      <c r="F40" s="107" t="n">
        <v>40.9843</v>
      </c>
      <c r="G40" s="107" t="n">
        <v>41.3133</v>
      </c>
      <c r="H40" s="107" t="n">
        <v>6064.26</v>
      </c>
      <c r="I40" s="107" t="n">
        <v>13.36</v>
      </c>
      <c r="J40" s="122" t="n">
        <f aca="false">H40/3600</f>
        <v>1.68451666666667</v>
      </c>
      <c r="K40" s="107" t="n">
        <v>12.582</v>
      </c>
      <c r="L40" s="107" t="n">
        <v>10.6812</v>
      </c>
      <c r="M40" s="107" t="n">
        <v>3.9817</v>
      </c>
      <c r="N40" s="108" t="n">
        <v>1900191</v>
      </c>
      <c r="O40" s="109" t="n">
        <v>2617552</v>
      </c>
      <c r="P40" s="108" t="n">
        <v>1840397</v>
      </c>
      <c r="Q40" s="110" t="n">
        <v>2483928</v>
      </c>
      <c r="S40" s="120" t="n">
        <v>1675.5616</v>
      </c>
      <c r="T40" s="107" t="n">
        <v>37.4884</v>
      </c>
      <c r="U40" s="107" t="n">
        <v>40.9771</v>
      </c>
      <c r="V40" s="107" t="n">
        <v>41.2963</v>
      </c>
      <c r="W40" s="107" t="n">
        <v>6064.26</v>
      </c>
      <c r="X40" s="107" t="n">
        <v>13.36</v>
      </c>
      <c r="Y40" s="122" t="n">
        <f aca="false">W40/3600</f>
        <v>1.68451666666667</v>
      </c>
      <c r="Z40" s="107" t="n">
        <v>11.737613</v>
      </c>
      <c r="AA40" s="107" t="n">
        <v>9.809832</v>
      </c>
      <c r="AB40" s="107" t="n">
        <v>3.946603</v>
      </c>
      <c r="AC40" s="108" t="n">
        <v>1875822.364008</v>
      </c>
      <c r="AD40" s="109" t="n">
        <v>2607056</v>
      </c>
      <c r="AE40" s="108" t="n">
        <v>1766741.218814</v>
      </c>
      <c r="AF40" s="110" t="n">
        <v>2418312</v>
      </c>
      <c r="AG40" s="116"/>
      <c r="AH40" s="42"/>
      <c r="AI40" s="19"/>
      <c r="AJ40" s="19"/>
      <c r="AK40" s="42"/>
      <c r="AL40" s="19"/>
      <c r="AM40" s="19"/>
      <c r="AN40" s="126"/>
      <c r="AO40" s="127"/>
      <c r="AP40" s="128"/>
      <c r="AQ40" s="127"/>
      <c r="AR40" s="127"/>
      <c r="AS40" s="126"/>
      <c r="AT40" s="128"/>
    </row>
    <row r="41" customFormat="false" ht="12" hidden="false" customHeight="false" outlineLevel="0" collapsed="false">
      <c r="A41" s="23"/>
      <c r="B41" s="23"/>
      <c r="C41" s="23" t="n">
        <v>32</v>
      </c>
      <c r="D41" s="120" t="n">
        <v>823.6056</v>
      </c>
      <c r="E41" s="107" t="n">
        <v>34.5556</v>
      </c>
      <c r="F41" s="107" t="n">
        <v>39.0545</v>
      </c>
      <c r="G41" s="107" t="n">
        <v>39.1364</v>
      </c>
      <c r="H41" s="107" t="n">
        <v>5447.84</v>
      </c>
      <c r="I41" s="107" t="n">
        <v>12.02</v>
      </c>
      <c r="J41" s="122" t="n">
        <f aca="false">H41/3600</f>
        <v>1.51328888888889</v>
      </c>
      <c r="K41" s="107" t="n">
        <v>11.8407</v>
      </c>
      <c r="L41" s="107" t="n">
        <v>10.0476</v>
      </c>
      <c r="M41" s="107" t="n">
        <v>3.8067</v>
      </c>
      <c r="N41" s="108" t="n">
        <v>1760080</v>
      </c>
      <c r="O41" s="109" t="n">
        <v>2452944</v>
      </c>
      <c r="P41" s="108" t="n">
        <v>1714980</v>
      </c>
      <c r="Q41" s="110" t="n">
        <v>2361024</v>
      </c>
      <c r="S41" s="120" t="n">
        <v>824.4568</v>
      </c>
      <c r="T41" s="107" t="n">
        <v>34.5539</v>
      </c>
      <c r="U41" s="107" t="n">
        <v>39.0394</v>
      </c>
      <c r="V41" s="107" t="n">
        <v>39.1328</v>
      </c>
      <c r="W41" s="107" t="n">
        <v>5447.84</v>
      </c>
      <c r="X41" s="107" t="n">
        <v>12.02</v>
      </c>
      <c r="Y41" s="122" t="n">
        <f aca="false">W41/3600</f>
        <v>1.51328888888889</v>
      </c>
      <c r="Z41" s="107" t="n">
        <v>10.953047</v>
      </c>
      <c r="AA41" s="107" t="n">
        <v>9.156179</v>
      </c>
      <c r="AB41" s="107" t="n">
        <v>3.778052</v>
      </c>
      <c r="AC41" s="108" t="n">
        <v>1736845.873211</v>
      </c>
      <c r="AD41" s="109" t="n">
        <v>2397968</v>
      </c>
      <c r="AE41" s="108" t="n">
        <v>1655707.680982</v>
      </c>
      <c r="AF41" s="110" t="n">
        <v>2243808</v>
      </c>
      <c r="AG41" s="116"/>
      <c r="AH41" s="42"/>
      <c r="AI41" s="19"/>
      <c r="AJ41" s="19"/>
      <c r="AK41" s="42"/>
      <c r="AL41" s="19"/>
      <c r="AM41" s="19"/>
      <c r="AN41" s="126"/>
      <c r="AO41" s="127"/>
      <c r="AP41" s="128"/>
      <c r="AQ41" s="127"/>
      <c r="AR41" s="127"/>
      <c r="AS41" s="126"/>
      <c r="AT41" s="128"/>
    </row>
    <row r="42" customFormat="false" ht="12.75" hidden="false" customHeight="false" outlineLevel="0" collapsed="false">
      <c r="A42" s="23"/>
      <c r="B42" s="34"/>
      <c r="C42" s="34" t="n">
        <v>37</v>
      </c>
      <c r="D42" s="129" t="n">
        <v>435.3552</v>
      </c>
      <c r="E42" s="130" t="n">
        <v>32.0699</v>
      </c>
      <c r="F42" s="130" t="n">
        <v>37.6221</v>
      </c>
      <c r="G42" s="130" t="n">
        <v>37.5244</v>
      </c>
      <c r="H42" s="130" t="n">
        <v>5013.22</v>
      </c>
      <c r="I42" s="130" t="n">
        <v>9.91</v>
      </c>
      <c r="J42" s="132" t="n">
        <f aca="false">H42/3600</f>
        <v>1.39256111111111</v>
      </c>
      <c r="K42" s="130" t="n">
        <v>11.3209</v>
      </c>
      <c r="L42" s="130" t="n">
        <v>9.6029</v>
      </c>
      <c r="M42" s="130" t="n">
        <v>3.7135</v>
      </c>
      <c r="N42" s="133" t="n">
        <v>1666846</v>
      </c>
      <c r="O42" s="134" t="n">
        <v>2181136</v>
      </c>
      <c r="P42" s="133" t="n">
        <v>1631730</v>
      </c>
      <c r="Q42" s="135" t="n">
        <v>2116000</v>
      </c>
      <c r="S42" s="129" t="n">
        <v>435.3784</v>
      </c>
      <c r="T42" s="130" t="n">
        <v>32.0602</v>
      </c>
      <c r="U42" s="130" t="n">
        <v>37.6254</v>
      </c>
      <c r="V42" s="130" t="n">
        <v>37.5185</v>
      </c>
      <c r="W42" s="130" t="n">
        <v>5013.22</v>
      </c>
      <c r="X42" s="130" t="n">
        <v>9.91</v>
      </c>
      <c r="Y42" s="132" t="n">
        <f aca="false">W42/3600</f>
        <v>1.39256111111111</v>
      </c>
      <c r="Z42" s="107" t="n">
        <v>10.485733</v>
      </c>
      <c r="AA42" s="107" t="n">
        <v>8.765803</v>
      </c>
      <c r="AB42" s="107" t="n">
        <v>3.685617</v>
      </c>
      <c r="AC42" s="108" t="n">
        <v>1648828.433538</v>
      </c>
      <c r="AD42" s="109" t="n">
        <v>2133856</v>
      </c>
      <c r="AE42" s="108" t="n">
        <v>1587133.447853</v>
      </c>
      <c r="AF42" s="110" t="n">
        <v>2033824</v>
      </c>
      <c r="AG42" s="116"/>
      <c r="AH42" s="138"/>
      <c r="AI42" s="30"/>
      <c r="AJ42" s="30"/>
      <c r="AK42" s="138"/>
      <c r="AL42" s="30"/>
      <c r="AM42" s="30"/>
      <c r="AN42" s="140"/>
      <c r="AO42" s="141"/>
      <c r="AP42" s="142"/>
      <c r="AQ42" s="141"/>
      <c r="AR42" s="141"/>
      <c r="AS42" s="140"/>
      <c r="AT42" s="142"/>
    </row>
    <row r="43" customFormat="false" ht="12" hidden="false" customHeight="false" outlineLevel="0" collapsed="false">
      <c r="A43" s="23"/>
      <c r="B43" s="14" t="s">
        <v>93</v>
      </c>
      <c r="C43" s="14" t="n">
        <v>22</v>
      </c>
      <c r="D43" s="103" t="n">
        <v>3652.8504</v>
      </c>
      <c r="E43" s="104" t="n">
        <v>40.4305</v>
      </c>
      <c r="F43" s="104" t="n">
        <v>43.8405</v>
      </c>
      <c r="G43" s="104" t="n">
        <v>45.4061</v>
      </c>
      <c r="H43" s="104" t="n">
        <v>7878.88</v>
      </c>
      <c r="I43" s="104" t="n">
        <v>17.77</v>
      </c>
      <c r="J43" s="106" t="n">
        <f aca="false">H43/3600</f>
        <v>2.18857777777778</v>
      </c>
      <c r="K43" s="107" t="n">
        <v>20.2277</v>
      </c>
      <c r="L43" s="107" t="n">
        <v>17.1342</v>
      </c>
      <c r="M43" s="107" t="n">
        <v>4.9812</v>
      </c>
      <c r="N43" s="108" t="n">
        <v>2590639</v>
      </c>
      <c r="O43" s="109" t="n">
        <v>3724624</v>
      </c>
      <c r="P43" s="108" t="n">
        <v>2498458</v>
      </c>
      <c r="Q43" s="110" t="n">
        <v>3514696</v>
      </c>
      <c r="S43" s="103" t="n">
        <v>3657.3488</v>
      </c>
      <c r="T43" s="104" t="n">
        <v>40.4279</v>
      </c>
      <c r="U43" s="104" t="n">
        <v>43.8341</v>
      </c>
      <c r="V43" s="104" t="n">
        <v>45.4068</v>
      </c>
      <c r="W43" s="104" t="n">
        <v>7878.88</v>
      </c>
      <c r="X43" s="104" t="n">
        <v>17.77</v>
      </c>
      <c r="Y43" s="106" t="n">
        <f aca="false">W43/3600</f>
        <v>2.18857777777778</v>
      </c>
      <c r="Z43" s="104" t="n">
        <v>19.21841</v>
      </c>
      <c r="AA43" s="104" t="n">
        <v>16.065541</v>
      </c>
      <c r="AB43" s="104" t="n">
        <v>4.965369</v>
      </c>
      <c r="AC43" s="113" t="n">
        <v>2549716.691525</v>
      </c>
      <c r="AD43" s="114" t="n">
        <v>3628416</v>
      </c>
      <c r="AE43" s="113" t="n">
        <v>2365771.945763</v>
      </c>
      <c r="AF43" s="115" t="n">
        <v>3293528</v>
      </c>
      <c r="AG43" s="116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5" t="e">
        <f aca="false">bdrateOld($D43:$D46,G43:G46,$S43:$S46,V43:V46)</f>
        <v>#VALUE!</v>
      </c>
      <c r="AN43" s="117" t="n">
        <f aca="false">AVERAGE((Z43-K43)/K43,(Z44-K44)/K44,(Z45-K45)/K45,(Z46-K46)/K46)</f>
        <v>-0.0532186328662735</v>
      </c>
      <c r="AO43" s="118" t="n">
        <f aca="false">AVERAGE((AA43-L43)/L43,(AA44-L44)/L44,(AA45-L45)/L45,(AA46-L46)/L46)</f>
        <v>-0.0655912560342888</v>
      </c>
      <c r="AP43" s="119" t="n">
        <f aca="false">AVERAGE((AB43-M43)/M43,(AB44-M44)/M44,(AB45-M45)/M45,(AB46-M46)/M46)</f>
        <v>-0.00395353575387646</v>
      </c>
      <c r="AQ43" s="127" t="n">
        <f aca="false">AVERAGE((AC43-N43)/N43,(AC44-N44)/N44,(AC45-N45)/N45,(AC46-N46)/N46)</f>
        <v>-0.0138195515329044</v>
      </c>
      <c r="AR43" s="127" t="n">
        <f aca="false">MAX((AD43-O43)/O43,(AD44-O44)/O44,(AD45-O45)/O45,(AD46-O46)/O46)</f>
        <v>-0.0222220818116336</v>
      </c>
      <c r="AS43" s="126" t="n">
        <f aca="false">AVERAGE((AE43-P43)/P43,(AE44-P44)/P44,(AE45-P45)/P45,(AE46-P46)/P46)</f>
        <v>-0.0462344009101706</v>
      </c>
      <c r="AT43" s="128" t="n">
        <f aca="false">MAX((AF43-Q43)/Q43,(AF44-Q44)/Q44,(AF45-Q45)/Q45,(AF46-Q46)/Q46)</f>
        <v>-0.0449722545055737</v>
      </c>
    </row>
    <row r="44" customFormat="false" ht="12" hidden="false" customHeight="false" outlineLevel="0" collapsed="false">
      <c r="A44" s="23"/>
      <c r="B44" s="23"/>
      <c r="C44" s="23" t="n">
        <v>27</v>
      </c>
      <c r="D44" s="120" t="n">
        <v>1718.5856</v>
      </c>
      <c r="E44" s="107" t="n">
        <v>37.8951</v>
      </c>
      <c r="F44" s="107" t="n">
        <v>41.8748</v>
      </c>
      <c r="G44" s="107" t="n">
        <v>43.0691</v>
      </c>
      <c r="H44" s="107" t="n">
        <v>7010.53</v>
      </c>
      <c r="I44" s="107" t="n">
        <v>15.58</v>
      </c>
      <c r="J44" s="122" t="n">
        <f aca="false">H44/3600</f>
        <v>1.94736944444444</v>
      </c>
      <c r="K44" s="107" t="n">
        <v>19.7351</v>
      </c>
      <c r="L44" s="107" t="n">
        <v>16.7202</v>
      </c>
      <c r="M44" s="107" t="n">
        <v>4.6197</v>
      </c>
      <c r="N44" s="108" t="n">
        <v>2311653</v>
      </c>
      <c r="O44" s="109" t="n">
        <v>3231824</v>
      </c>
      <c r="P44" s="108" t="n">
        <v>2243674</v>
      </c>
      <c r="Q44" s="110" t="n">
        <v>3071904</v>
      </c>
      <c r="S44" s="120" t="n">
        <v>1721.0584</v>
      </c>
      <c r="T44" s="107" t="n">
        <v>37.8901</v>
      </c>
      <c r="U44" s="107" t="n">
        <v>41.868</v>
      </c>
      <c r="V44" s="107" t="n">
        <v>43.0633</v>
      </c>
      <c r="W44" s="107" t="n">
        <v>7010.53</v>
      </c>
      <c r="X44" s="107" t="n">
        <v>15.58</v>
      </c>
      <c r="Y44" s="122" t="n">
        <f aca="false">W44/3600</f>
        <v>1.94736944444444</v>
      </c>
      <c r="Z44" s="107" t="n">
        <v>18.680638</v>
      </c>
      <c r="AA44" s="107" t="n">
        <v>15.619471</v>
      </c>
      <c r="AB44" s="107" t="n">
        <v>4.594732</v>
      </c>
      <c r="AC44" s="108" t="n">
        <v>2276338.033898</v>
      </c>
      <c r="AD44" s="109" t="n">
        <v>3135280</v>
      </c>
      <c r="AE44" s="108" t="n">
        <v>2133843.728814</v>
      </c>
      <c r="AF44" s="110" t="n">
        <v>2877904</v>
      </c>
      <c r="AG44" s="116"/>
      <c r="AH44" s="42"/>
      <c r="AI44" s="19"/>
      <c r="AJ44" s="19"/>
      <c r="AK44" s="42"/>
      <c r="AL44" s="19"/>
      <c r="AM44" s="19"/>
      <c r="AN44" s="126"/>
      <c r="AO44" s="127"/>
      <c r="AP44" s="128"/>
      <c r="AQ44" s="127"/>
      <c r="AR44" s="127"/>
      <c r="AS44" s="126"/>
      <c r="AT44" s="128"/>
    </row>
    <row r="45" customFormat="false" ht="12" hidden="false" customHeight="false" outlineLevel="0" collapsed="false">
      <c r="A45" s="23"/>
      <c r="B45" s="23"/>
      <c r="C45" s="23" t="n">
        <v>32</v>
      </c>
      <c r="D45" s="120" t="n">
        <v>865.2192</v>
      </c>
      <c r="E45" s="107" t="n">
        <v>35.115</v>
      </c>
      <c r="F45" s="107" t="n">
        <v>40.1758</v>
      </c>
      <c r="G45" s="107" t="n">
        <v>41.1416</v>
      </c>
      <c r="H45" s="107" t="n">
        <v>6445.72</v>
      </c>
      <c r="I45" s="107" t="n">
        <v>14.84</v>
      </c>
      <c r="J45" s="122" t="n">
        <f aca="false">H45/3600</f>
        <v>1.79047777777778</v>
      </c>
      <c r="K45" s="107" t="n">
        <v>19.2503</v>
      </c>
      <c r="L45" s="107" t="n">
        <v>16.3124</v>
      </c>
      <c r="M45" s="107" t="n">
        <v>4.3429</v>
      </c>
      <c r="N45" s="108" t="n">
        <v>2104615</v>
      </c>
      <c r="O45" s="109" t="n">
        <v>2824224</v>
      </c>
      <c r="P45" s="108" t="n">
        <v>2055499</v>
      </c>
      <c r="Q45" s="110" t="n">
        <v>2699016</v>
      </c>
      <c r="S45" s="120" t="n">
        <v>866.4216</v>
      </c>
      <c r="T45" s="107" t="n">
        <v>35.1064</v>
      </c>
      <c r="U45" s="107" t="n">
        <v>40.172</v>
      </c>
      <c r="V45" s="107" t="n">
        <v>41.1516</v>
      </c>
      <c r="W45" s="107" t="n">
        <v>6445.72</v>
      </c>
      <c r="X45" s="107" t="n">
        <v>14.84</v>
      </c>
      <c r="Y45" s="122" t="n">
        <f aca="false">W45/3600</f>
        <v>1.79047777777778</v>
      </c>
      <c r="Z45" s="107" t="n">
        <v>18.179675</v>
      </c>
      <c r="AA45" s="107" t="n">
        <v>15.203634</v>
      </c>
      <c r="AB45" s="107" t="n">
        <v>4.320205</v>
      </c>
      <c r="AC45" s="108" t="n">
        <v>2075923.715254</v>
      </c>
      <c r="AD45" s="109" t="n">
        <v>2703568</v>
      </c>
      <c r="AE45" s="108" t="n">
        <v>1964329.220339</v>
      </c>
      <c r="AF45" s="110" t="n">
        <v>2538504</v>
      </c>
      <c r="AG45" s="116"/>
      <c r="AH45" s="42"/>
      <c r="AI45" s="19"/>
      <c r="AJ45" s="19"/>
      <c r="AK45" s="42"/>
      <c r="AL45" s="19"/>
      <c r="AM45" s="19"/>
      <c r="AN45" s="126"/>
      <c r="AO45" s="127"/>
      <c r="AP45" s="128"/>
      <c r="AQ45" s="127"/>
      <c r="AR45" s="127"/>
      <c r="AS45" s="126"/>
      <c r="AT45" s="128"/>
    </row>
    <row r="46" customFormat="false" ht="12.75" hidden="false" customHeight="false" outlineLevel="0" collapsed="false">
      <c r="A46" s="23"/>
      <c r="B46" s="34"/>
      <c r="C46" s="34" t="n">
        <v>37</v>
      </c>
      <c r="D46" s="129" t="n">
        <v>456.932</v>
      </c>
      <c r="E46" s="130" t="n">
        <v>32.335</v>
      </c>
      <c r="F46" s="130" t="n">
        <v>38.8354</v>
      </c>
      <c r="G46" s="130" t="n">
        <v>39.7216</v>
      </c>
      <c r="H46" s="130" t="n">
        <v>6037.46</v>
      </c>
      <c r="I46" s="130" t="n">
        <v>12.75</v>
      </c>
      <c r="J46" s="132" t="n">
        <f aca="false">H46/3600</f>
        <v>1.67707222222222</v>
      </c>
      <c r="K46" s="130" t="n">
        <v>19.1049</v>
      </c>
      <c r="L46" s="130" t="n">
        <v>16.1893</v>
      </c>
      <c r="M46" s="130" t="n">
        <v>4.1859</v>
      </c>
      <c r="N46" s="133" t="n">
        <v>1971335</v>
      </c>
      <c r="O46" s="134" t="n">
        <v>2532256</v>
      </c>
      <c r="P46" s="133" t="n">
        <v>1934124</v>
      </c>
      <c r="Q46" s="135" t="n">
        <v>2443640</v>
      </c>
      <c r="S46" s="129" t="n">
        <v>457.4616</v>
      </c>
      <c r="T46" s="130" t="n">
        <v>32.3264</v>
      </c>
      <c r="U46" s="130" t="n">
        <v>38.8484</v>
      </c>
      <c r="V46" s="130" t="n">
        <v>39.7272</v>
      </c>
      <c r="W46" s="130" t="n">
        <v>6037.46</v>
      </c>
      <c r="X46" s="130" t="n">
        <v>12.75</v>
      </c>
      <c r="Y46" s="132" t="n">
        <f aca="false">W46/3600</f>
        <v>1.67707222222222</v>
      </c>
      <c r="Z46" s="130" t="n">
        <v>18.074548</v>
      </c>
      <c r="AA46" s="130" t="n">
        <v>15.117697</v>
      </c>
      <c r="AB46" s="130" t="n">
        <v>4.177505</v>
      </c>
      <c r="AC46" s="133" t="n">
        <v>1950493.071186</v>
      </c>
      <c r="AD46" s="134" t="n">
        <v>2475984</v>
      </c>
      <c r="AE46" s="133" t="n">
        <v>1859611.376271</v>
      </c>
      <c r="AF46" s="135" t="n">
        <v>2333744</v>
      </c>
      <c r="AG46" s="116"/>
      <c r="AH46" s="138"/>
      <c r="AI46" s="30"/>
      <c r="AJ46" s="30"/>
      <c r="AK46" s="138"/>
      <c r="AL46" s="30"/>
      <c r="AM46" s="30"/>
      <c r="AN46" s="140"/>
      <c r="AO46" s="141"/>
      <c r="AP46" s="142"/>
      <c r="AQ46" s="127"/>
      <c r="AR46" s="127"/>
      <c r="AS46" s="126"/>
      <c r="AT46" s="128"/>
    </row>
    <row r="47" customFormat="false" ht="12" hidden="false" customHeight="false" outlineLevel="0" collapsed="false">
      <c r="A47" s="23"/>
      <c r="B47" s="14" t="s">
        <v>94</v>
      </c>
      <c r="C47" s="14" t="n">
        <v>22</v>
      </c>
      <c r="D47" s="103" t="n">
        <v>6870.8696</v>
      </c>
      <c r="E47" s="104" t="n">
        <v>38.5267</v>
      </c>
      <c r="F47" s="104" t="n">
        <v>41.6946</v>
      </c>
      <c r="G47" s="104" t="n">
        <v>42.7551</v>
      </c>
      <c r="H47" s="104" t="n">
        <v>7550.11</v>
      </c>
      <c r="I47" s="104" t="n">
        <v>18.74</v>
      </c>
      <c r="J47" s="106" t="n">
        <f aca="false">H47/3600</f>
        <v>2.09725277777778</v>
      </c>
      <c r="K47" s="107" t="n">
        <v>24.255</v>
      </c>
      <c r="L47" s="107" t="n">
        <v>20.5224</v>
      </c>
      <c r="M47" s="107" t="n">
        <v>6.1622</v>
      </c>
      <c r="N47" s="108" t="n">
        <v>3332525</v>
      </c>
      <c r="O47" s="109" t="n">
        <v>4881168</v>
      </c>
      <c r="P47" s="108" t="n">
        <v>3144948</v>
      </c>
      <c r="Q47" s="110" t="n">
        <v>4410136</v>
      </c>
      <c r="S47" s="103" t="n">
        <v>6876.0392</v>
      </c>
      <c r="T47" s="104" t="n">
        <v>38.5459</v>
      </c>
      <c r="U47" s="104" t="n">
        <v>41.6891</v>
      </c>
      <c r="V47" s="104" t="n">
        <v>42.7526</v>
      </c>
      <c r="W47" s="104" t="n">
        <v>7550.11</v>
      </c>
      <c r="X47" s="104" t="n">
        <v>18.74</v>
      </c>
      <c r="Y47" s="106" t="n">
        <f aca="false">W47/3600</f>
        <v>2.09725277777778</v>
      </c>
      <c r="Z47" s="107" t="n">
        <v>23.932722</v>
      </c>
      <c r="AA47" s="107" t="n">
        <v>19.973838</v>
      </c>
      <c r="AB47" s="107" t="n">
        <v>6.250072</v>
      </c>
      <c r="AC47" s="108" t="n">
        <v>3313467.124744</v>
      </c>
      <c r="AD47" s="109" t="n">
        <v>4767472</v>
      </c>
      <c r="AE47" s="108" t="n">
        <v>2991079.623722</v>
      </c>
      <c r="AF47" s="110" t="n">
        <v>4138392</v>
      </c>
      <c r="AG47" s="116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5" t="e">
        <f aca="false">bdrateOld($D47:$D50,G47:G50,$S47:$S50,V47:V50)</f>
        <v>#VALUE!</v>
      </c>
      <c r="AN47" s="117" t="n">
        <f aca="false">AVERAGE((Z47-K47)/K47,(Z48-K48)/K48,(Z49-K49)/K49,(Z50-K50)/K50)</f>
        <v>-0.034561325216003</v>
      </c>
      <c r="AO47" s="118" t="n">
        <f aca="false">AVERAGE((AA47-L47)/L47,(AA48-L48)/L48,(AA49-L49)/L49,(AA50-L50)/L50)</f>
        <v>-0.0478898545956772</v>
      </c>
      <c r="AP47" s="119" t="n">
        <f aca="false">AVERAGE((AB47-M47)/M47,(AB48-M48)/M48,(AB49-M49)/M49,(AB50-M50)/M50)</f>
        <v>0.0076390089768478</v>
      </c>
      <c r="AQ47" s="118" t="n">
        <f aca="false">AVERAGE((AC47-N47)/N47,(AC48-N48)/N48,(AC49-N49)/N49,(AC50-N50)/N50)</f>
        <v>-0.00783396995758409</v>
      </c>
      <c r="AR47" s="118" t="n">
        <f aca="false">MAX((AD47-O47)/O47,(AD48-O48)/O48,(AD49-O49)/O49,(AD50-O50)/O50)</f>
        <v>-0.0173223836466791</v>
      </c>
      <c r="AS47" s="117" t="n">
        <f aca="false">AVERAGE((AE47-P47)/P47,(AE48-P48)/P48,(AE49-P49)/P49,(AE50-P50)/P50)</f>
        <v>-0.0442839235911821</v>
      </c>
      <c r="AT47" s="119" t="n">
        <f aca="false">MAX((AF47-Q47)/Q47,(AF48-Q48)/Q48,(AF49-Q49)/Q49,(AF50-Q50)/Q50)</f>
        <v>-0.0571154180464454</v>
      </c>
    </row>
    <row r="48" customFormat="false" ht="12" hidden="false" customHeight="false" outlineLevel="0" collapsed="false">
      <c r="A48" s="23"/>
      <c r="B48" s="23"/>
      <c r="C48" s="23" t="n">
        <v>27</v>
      </c>
      <c r="D48" s="120" t="n">
        <v>3127.1488</v>
      </c>
      <c r="E48" s="107" t="n">
        <v>34.98</v>
      </c>
      <c r="F48" s="107" t="n">
        <v>39.0738</v>
      </c>
      <c r="G48" s="107" t="n">
        <v>40.0057</v>
      </c>
      <c r="H48" s="107" t="n">
        <v>6424.01</v>
      </c>
      <c r="I48" s="107" t="n">
        <v>15.15</v>
      </c>
      <c r="J48" s="122" t="n">
        <f aca="false">H48/3600</f>
        <v>1.78444722222222</v>
      </c>
      <c r="K48" s="107" t="n">
        <v>24.0521</v>
      </c>
      <c r="L48" s="107" t="n">
        <v>20.3653</v>
      </c>
      <c r="M48" s="107" t="n">
        <v>5.618</v>
      </c>
      <c r="N48" s="108" t="n">
        <v>2838869</v>
      </c>
      <c r="O48" s="109" t="n">
        <v>4134304</v>
      </c>
      <c r="P48" s="108" t="n">
        <v>2704741</v>
      </c>
      <c r="Q48" s="110" t="n">
        <v>3773552</v>
      </c>
      <c r="S48" s="120" t="n">
        <v>3133.3168</v>
      </c>
      <c r="T48" s="107" t="n">
        <v>34.9946</v>
      </c>
      <c r="U48" s="107" t="n">
        <v>39.0807</v>
      </c>
      <c r="V48" s="107" t="n">
        <v>40.0036</v>
      </c>
      <c r="W48" s="107" t="n">
        <v>6424.01</v>
      </c>
      <c r="X48" s="107" t="n">
        <v>15.15</v>
      </c>
      <c r="Y48" s="122" t="n">
        <f aca="false">W48/3600</f>
        <v>1.78444722222222</v>
      </c>
      <c r="Z48" s="107" t="n">
        <v>23.514802</v>
      </c>
      <c r="AA48" s="107" t="n">
        <v>19.634828</v>
      </c>
      <c r="AB48" s="107" t="n">
        <v>5.695005</v>
      </c>
      <c r="AC48" s="108" t="n">
        <v>2822704.719836</v>
      </c>
      <c r="AD48" s="109" t="n">
        <v>4062688</v>
      </c>
      <c r="AE48" s="108" t="n">
        <v>2582285.758691</v>
      </c>
      <c r="AF48" s="110" t="n">
        <v>3558024</v>
      </c>
      <c r="AG48" s="116"/>
      <c r="AH48" s="42"/>
      <c r="AI48" s="19"/>
      <c r="AJ48" s="19"/>
      <c r="AK48" s="42"/>
      <c r="AL48" s="19"/>
      <c r="AM48" s="19"/>
      <c r="AN48" s="126"/>
      <c r="AO48" s="127"/>
      <c r="AP48" s="128"/>
      <c r="AQ48" s="127"/>
      <c r="AR48" s="127"/>
      <c r="AS48" s="126"/>
      <c r="AT48" s="128"/>
    </row>
    <row r="49" customFormat="false" ht="12" hidden="false" customHeight="false" outlineLevel="0" collapsed="false">
      <c r="A49" s="23"/>
      <c r="B49" s="23"/>
      <c r="C49" s="23" t="n">
        <v>32</v>
      </c>
      <c r="D49" s="120" t="n">
        <v>1478.4616</v>
      </c>
      <c r="E49" s="107" t="n">
        <v>31.7642</v>
      </c>
      <c r="F49" s="107" t="n">
        <v>37.1874</v>
      </c>
      <c r="G49" s="107" t="n">
        <v>38.0172</v>
      </c>
      <c r="H49" s="107" t="n">
        <v>5759.93</v>
      </c>
      <c r="I49" s="107" t="n">
        <v>13.75</v>
      </c>
      <c r="J49" s="122" t="n">
        <f aca="false">H49/3600</f>
        <v>1.59998055555556</v>
      </c>
      <c r="K49" s="107" t="n">
        <v>24.734</v>
      </c>
      <c r="L49" s="107" t="n">
        <v>20.971</v>
      </c>
      <c r="M49" s="107" t="n">
        <v>5.282</v>
      </c>
      <c r="N49" s="108" t="n">
        <v>2470836</v>
      </c>
      <c r="O49" s="109" t="n">
        <v>3528528</v>
      </c>
      <c r="P49" s="108" t="n">
        <v>2377238</v>
      </c>
      <c r="Q49" s="110" t="n">
        <v>3249368</v>
      </c>
      <c r="S49" s="120" t="n">
        <v>1482.2192</v>
      </c>
      <c r="T49" s="107" t="n">
        <v>31.7677</v>
      </c>
      <c r="U49" s="107" t="n">
        <v>37.1918</v>
      </c>
      <c r="V49" s="107" t="n">
        <v>38.0179</v>
      </c>
      <c r="W49" s="107" t="n">
        <v>5759.93</v>
      </c>
      <c r="X49" s="107" t="n">
        <v>13.75</v>
      </c>
      <c r="Y49" s="122" t="n">
        <f aca="false">W49/3600</f>
        <v>1.59998055555556</v>
      </c>
      <c r="Z49" s="107" t="n">
        <v>23.671851</v>
      </c>
      <c r="AA49" s="107" t="n">
        <v>19.789924</v>
      </c>
      <c r="AB49" s="107" t="n">
        <v>5.30823</v>
      </c>
      <c r="AC49" s="108" t="n">
        <v>2450083.566462</v>
      </c>
      <c r="AD49" s="109" t="n">
        <v>3379376</v>
      </c>
      <c r="AE49" s="108" t="n">
        <v>2275605.218814</v>
      </c>
      <c r="AF49" s="110" t="n">
        <v>2988432</v>
      </c>
      <c r="AG49" s="116"/>
      <c r="AH49" s="42"/>
      <c r="AI49" s="19"/>
      <c r="AJ49" s="19"/>
      <c r="AK49" s="42"/>
      <c r="AL49" s="19"/>
      <c r="AM49" s="19"/>
      <c r="AN49" s="126"/>
      <c r="AO49" s="127"/>
      <c r="AP49" s="128"/>
      <c r="AQ49" s="127"/>
      <c r="AR49" s="127"/>
      <c r="AS49" s="126"/>
      <c r="AT49" s="128"/>
    </row>
    <row r="50" customFormat="false" ht="12.75" hidden="false" customHeight="false" outlineLevel="0" collapsed="false">
      <c r="A50" s="23"/>
      <c r="B50" s="34"/>
      <c r="C50" s="34" t="n">
        <v>37</v>
      </c>
      <c r="D50" s="129" t="n">
        <v>699.256</v>
      </c>
      <c r="E50" s="130" t="n">
        <v>28.7806</v>
      </c>
      <c r="F50" s="130" t="n">
        <v>35.8901</v>
      </c>
      <c r="G50" s="130" t="n">
        <v>36.6258</v>
      </c>
      <c r="H50" s="130" t="n">
        <v>5265.09</v>
      </c>
      <c r="I50" s="130" t="n">
        <v>11.75</v>
      </c>
      <c r="J50" s="132" t="n">
        <f aca="false">H50/3600</f>
        <v>1.462525</v>
      </c>
      <c r="K50" s="130" t="n">
        <v>24.8448</v>
      </c>
      <c r="L50" s="130" t="n">
        <v>21.077</v>
      </c>
      <c r="M50" s="130" t="n">
        <v>5.0127</v>
      </c>
      <c r="N50" s="133" t="n">
        <v>2193393</v>
      </c>
      <c r="O50" s="134" t="n">
        <v>2988736</v>
      </c>
      <c r="P50" s="133" t="n">
        <v>2129111</v>
      </c>
      <c r="Q50" s="135" t="n">
        <v>2787680</v>
      </c>
      <c r="S50" s="129" t="n">
        <v>700.5816</v>
      </c>
      <c r="T50" s="130" t="n">
        <v>28.7786</v>
      </c>
      <c r="U50" s="130" t="n">
        <v>35.8881</v>
      </c>
      <c r="V50" s="130" t="n">
        <v>36.6202</v>
      </c>
      <c r="W50" s="130" t="n">
        <v>5265.09</v>
      </c>
      <c r="X50" s="130" t="n">
        <v>11.75</v>
      </c>
      <c r="Y50" s="132" t="n">
        <f aca="false">W50/3600</f>
        <v>1.462525</v>
      </c>
      <c r="Z50" s="107" t="n">
        <v>23.362151</v>
      </c>
      <c r="AA50" s="107" t="n">
        <v>19.545934</v>
      </c>
      <c r="AB50" s="107" t="n">
        <v>5.000787</v>
      </c>
      <c r="AC50" s="108" t="n">
        <v>2168115.762781</v>
      </c>
      <c r="AD50" s="109" t="n">
        <v>2891408</v>
      </c>
      <c r="AE50" s="108" t="n">
        <v>2043556.155419</v>
      </c>
      <c r="AF50" s="110" t="n">
        <v>2592584</v>
      </c>
      <c r="AG50" s="116"/>
      <c r="AH50" s="138"/>
      <c r="AI50" s="30"/>
      <c r="AJ50" s="30"/>
      <c r="AK50" s="138"/>
      <c r="AL50" s="30"/>
      <c r="AM50" s="30"/>
      <c r="AN50" s="140"/>
      <c r="AO50" s="141"/>
      <c r="AP50" s="142"/>
      <c r="AQ50" s="141"/>
      <c r="AR50" s="141"/>
      <c r="AS50" s="140"/>
      <c r="AT50" s="142"/>
    </row>
    <row r="51" customFormat="false" ht="12" hidden="false" customHeight="false" outlineLevel="0" collapsed="false">
      <c r="A51" s="23"/>
      <c r="B51" s="14" t="s">
        <v>95</v>
      </c>
      <c r="C51" s="14" t="n">
        <v>22</v>
      </c>
      <c r="D51" s="103" t="n">
        <v>4849.3848</v>
      </c>
      <c r="E51" s="104" t="n">
        <v>39.2348</v>
      </c>
      <c r="F51" s="104" t="n">
        <v>41.6705</v>
      </c>
      <c r="G51" s="104" t="n">
        <v>43.1281</v>
      </c>
      <c r="H51" s="104" t="n">
        <v>5419.04</v>
      </c>
      <c r="I51" s="104" t="n">
        <v>13.12</v>
      </c>
      <c r="J51" s="106" t="n">
        <f aca="false">H51/3600</f>
        <v>1.50528888888889</v>
      </c>
      <c r="K51" s="107" t="n">
        <v>29.5917</v>
      </c>
      <c r="L51" s="107" t="n">
        <v>25.0513</v>
      </c>
      <c r="M51" s="107" t="n">
        <v>6.8319</v>
      </c>
      <c r="N51" s="108" t="n">
        <v>2964556</v>
      </c>
      <c r="O51" s="109" t="n">
        <v>4536256</v>
      </c>
      <c r="P51" s="108" t="n">
        <v>2763462</v>
      </c>
      <c r="Q51" s="110" t="n">
        <v>4135616</v>
      </c>
      <c r="S51" s="103" t="n">
        <v>4842.6792</v>
      </c>
      <c r="T51" s="104" t="n">
        <v>39.2344</v>
      </c>
      <c r="U51" s="104" t="n">
        <v>41.6688</v>
      </c>
      <c r="V51" s="104" t="n">
        <v>43.1335</v>
      </c>
      <c r="W51" s="104" t="n">
        <v>5419.04</v>
      </c>
      <c r="X51" s="104" t="n">
        <v>13.12</v>
      </c>
      <c r="Y51" s="106" t="n">
        <f aca="false">W51/3600</f>
        <v>1.50528888888889</v>
      </c>
      <c r="Z51" s="104" t="n">
        <v>28.122825</v>
      </c>
      <c r="AA51" s="104" t="n">
        <v>23.512356</v>
      </c>
      <c r="AB51" s="104" t="n">
        <v>6.789916</v>
      </c>
      <c r="AC51" s="113" t="n">
        <v>2898458.924138</v>
      </c>
      <c r="AD51" s="114" t="n">
        <v>4449328</v>
      </c>
      <c r="AE51" s="113" t="n">
        <v>2614264.717241</v>
      </c>
      <c r="AF51" s="115" t="n">
        <v>3916144</v>
      </c>
      <c r="AG51" s="116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5" t="e">
        <f aca="false">bdrateOld($D51:$D54,G51:G54,$S51:$S54,V51:V54)</f>
        <v>#VALUE!</v>
      </c>
      <c r="AN51" s="117" t="n">
        <f aca="false">AVERAGE((Z51-K51)/K51,(Z52-K52)/K52,(Z53-K53)/K53,(Z54-K54)/K54)</f>
        <v>-0.0539981584242933</v>
      </c>
      <c r="AO51" s="118" t="n">
        <f aca="false">AVERAGE((AA51-L51)/L51,(AA52-L52)/L52,(AA53-L53)/L53,(AA54-L54)/L54)</f>
        <v>-0.0658493530018887</v>
      </c>
      <c r="AP51" s="119" t="n">
        <f aca="false">AVERAGE((AB51-M51)/M51,(AB52-M52)/M52,(AB53-M53)/M53,(AB54-M54)/M54)</f>
        <v>-0.00586851446701597</v>
      </c>
      <c r="AQ51" s="127" t="n">
        <f aca="false">AVERAGE((AC51-N51)/N51,(AC52-N52)/N52,(AC53-N53)/N53,(AC54-N54)/N54)</f>
        <v>-0.0192515514467498</v>
      </c>
      <c r="AR51" s="127" t="n">
        <f aca="false">MAX((AD51-O51)/O51,(AD52-O52)/O52,(AD53-O53)/O53,(AD54-O54)/O54)</f>
        <v>-0.0109472640487006</v>
      </c>
      <c r="AS51" s="126" t="n">
        <f aca="false">AVERAGE((AE51-P51)/P51,(AE52-P52)/P52,(AE53-P53)/P53,(AE54-P54)/P54)</f>
        <v>-0.0477202890124051</v>
      </c>
      <c r="AT51" s="128" t="n">
        <f aca="false">MAX((AF51-Q51)/Q51,(AF52-Q52)/Q52,(AF53-Q53)/Q53,(AF54-Q54)/Q54)</f>
        <v>-0.0446590861055924</v>
      </c>
    </row>
    <row r="52" customFormat="false" ht="12" hidden="false" customHeight="false" outlineLevel="0" collapsed="false">
      <c r="A52" s="23"/>
      <c r="B52" s="23"/>
      <c r="C52" s="23" t="n">
        <v>27</v>
      </c>
      <c r="D52" s="120" t="n">
        <v>2051.884</v>
      </c>
      <c r="E52" s="107" t="n">
        <v>35.9837</v>
      </c>
      <c r="F52" s="107" t="n">
        <v>39.3783</v>
      </c>
      <c r="G52" s="107" t="n">
        <v>40.968</v>
      </c>
      <c r="H52" s="107" t="n">
        <v>4595.44</v>
      </c>
      <c r="I52" s="107" t="n">
        <v>10.26</v>
      </c>
      <c r="J52" s="122" t="n">
        <f aca="false">H52/3600</f>
        <v>1.27651111111111</v>
      </c>
      <c r="K52" s="107" t="n">
        <v>27.4078</v>
      </c>
      <c r="L52" s="107" t="n">
        <v>23.2055</v>
      </c>
      <c r="M52" s="107" t="n">
        <v>5.9631</v>
      </c>
      <c r="N52" s="108" t="n">
        <v>2528882</v>
      </c>
      <c r="O52" s="109" t="n">
        <v>3543232</v>
      </c>
      <c r="P52" s="108" t="n">
        <v>2382662</v>
      </c>
      <c r="Q52" s="110" t="n">
        <v>3307336</v>
      </c>
      <c r="S52" s="120" t="n">
        <v>2049.5872</v>
      </c>
      <c r="T52" s="107" t="n">
        <v>35.9807</v>
      </c>
      <c r="U52" s="107" t="n">
        <v>39.3792</v>
      </c>
      <c r="V52" s="107" t="n">
        <v>40.9677</v>
      </c>
      <c r="W52" s="107" t="n">
        <v>4595.44</v>
      </c>
      <c r="X52" s="107" t="n">
        <v>10.26</v>
      </c>
      <c r="Y52" s="122" t="n">
        <f aca="false">W52/3600</f>
        <v>1.27651111111111</v>
      </c>
      <c r="Z52" s="107" t="n">
        <v>25.98642</v>
      </c>
      <c r="AA52" s="107" t="n">
        <v>21.724971</v>
      </c>
      <c r="AB52" s="107" t="n">
        <v>5.92212</v>
      </c>
      <c r="AC52" s="108" t="n">
        <v>2473842.317241</v>
      </c>
      <c r="AD52" s="109" t="n">
        <v>3352224</v>
      </c>
      <c r="AE52" s="108" t="n">
        <v>2259148.662069</v>
      </c>
      <c r="AF52" s="110" t="n">
        <v>3027792</v>
      </c>
      <c r="AG52" s="116"/>
      <c r="AH52" s="42"/>
      <c r="AI52" s="19"/>
      <c r="AJ52" s="19"/>
      <c r="AK52" s="42"/>
      <c r="AL52" s="19"/>
      <c r="AM52" s="19"/>
      <c r="AN52" s="126"/>
      <c r="AO52" s="127"/>
      <c r="AP52" s="128"/>
      <c r="AQ52" s="127"/>
      <c r="AR52" s="127"/>
      <c r="AS52" s="126"/>
      <c r="AT52" s="128"/>
    </row>
    <row r="53" customFormat="false" ht="12" hidden="false" customHeight="false" outlineLevel="0" collapsed="false">
      <c r="A53" s="23"/>
      <c r="B53" s="23"/>
      <c r="C53" s="23" t="n">
        <v>32</v>
      </c>
      <c r="D53" s="120" t="n">
        <v>961.3008</v>
      </c>
      <c r="E53" s="107" t="n">
        <v>33.1025</v>
      </c>
      <c r="F53" s="107" t="n">
        <v>37.5181</v>
      </c>
      <c r="G53" s="107" t="n">
        <v>39.2264</v>
      </c>
      <c r="H53" s="107" t="n">
        <v>4051.83</v>
      </c>
      <c r="I53" s="107" t="n">
        <v>8.55</v>
      </c>
      <c r="J53" s="122" t="n">
        <f aca="false">H53/3600</f>
        <v>1.12550833333333</v>
      </c>
      <c r="K53" s="107" t="n">
        <v>26.0501</v>
      </c>
      <c r="L53" s="107" t="n">
        <v>22.0613</v>
      </c>
      <c r="M53" s="107" t="n">
        <v>5.3413</v>
      </c>
      <c r="N53" s="108" t="n">
        <v>2171907</v>
      </c>
      <c r="O53" s="109" t="n">
        <v>2775488</v>
      </c>
      <c r="P53" s="108" t="n">
        <v>2068812</v>
      </c>
      <c r="Q53" s="110" t="n">
        <v>2649584</v>
      </c>
      <c r="S53" s="120" t="n">
        <v>961.1384</v>
      </c>
      <c r="T53" s="107" t="n">
        <v>33.1002</v>
      </c>
      <c r="U53" s="107" t="n">
        <v>37.526</v>
      </c>
      <c r="V53" s="107" t="n">
        <v>39.2332</v>
      </c>
      <c r="W53" s="107" t="n">
        <v>4051.83</v>
      </c>
      <c r="X53" s="107" t="n">
        <v>8.55</v>
      </c>
      <c r="Y53" s="122" t="n">
        <f aca="false">W53/3600</f>
        <v>1.12550833333333</v>
      </c>
      <c r="Z53" s="107" t="n">
        <v>24.614525</v>
      </c>
      <c r="AA53" s="107" t="n">
        <v>20.585754</v>
      </c>
      <c r="AB53" s="107" t="n">
        <v>5.307418</v>
      </c>
      <c r="AC53" s="108" t="n">
        <v>2131250.041379</v>
      </c>
      <c r="AD53" s="109" t="n">
        <v>2745104</v>
      </c>
      <c r="AE53" s="108" t="n">
        <v>1972674.703448</v>
      </c>
      <c r="AF53" s="110" t="n">
        <v>2531256</v>
      </c>
      <c r="AG53" s="116"/>
      <c r="AH53" s="42"/>
      <c r="AI53" s="19"/>
      <c r="AJ53" s="19"/>
      <c r="AK53" s="42"/>
      <c r="AL53" s="19"/>
      <c r="AM53" s="19"/>
      <c r="AN53" s="126"/>
      <c r="AO53" s="127"/>
      <c r="AP53" s="128"/>
      <c r="AQ53" s="127"/>
      <c r="AR53" s="127"/>
      <c r="AS53" s="126"/>
      <c r="AT53" s="128"/>
    </row>
    <row r="54" customFormat="false" ht="12.75" hidden="false" customHeight="false" outlineLevel="0" collapsed="false">
      <c r="A54" s="34"/>
      <c r="B54" s="34"/>
      <c r="C54" s="34" t="n">
        <v>37</v>
      </c>
      <c r="D54" s="129" t="n">
        <v>469.1336</v>
      </c>
      <c r="E54" s="130" t="n">
        <v>30.4382</v>
      </c>
      <c r="F54" s="130" t="n">
        <v>36.1968</v>
      </c>
      <c r="G54" s="130" t="n">
        <v>37.9302</v>
      </c>
      <c r="H54" s="130" t="n">
        <v>3635.45</v>
      </c>
      <c r="I54" s="130" t="n">
        <v>7.45</v>
      </c>
      <c r="J54" s="132" t="n">
        <f aca="false">H54/3600</f>
        <v>1.00984722222222</v>
      </c>
      <c r="K54" s="130" t="n">
        <v>25.5124</v>
      </c>
      <c r="L54" s="130" t="n">
        <v>21.607</v>
      </c>
      <c r="M54" s="130" t="n">
        <v>4.9989</v>
      </c>
      <c r="N54" s="133" t="n">
        <v>1952878</v>
      </c>
      <c r="O54" s="134" t="n">
        <v>2454512</v>
      </c>
      <c r="P54" s="133" t="n">
        <v>1876049</v>
      </c>
      <c r="Q54" s="135" t="n">
        <v>2353256</v>
      </c>
      <c r="S54" s="129" t="n">
        <v>469.5312</v>
      </c>
      <c r="T54" s="130" t="n">
        <v>30.4372</v>
      </c>
      <c r="U54" s="130" t="n">
        <v>36.1986</v>
      </c>
      <c r="V54" s="130" t="n">
        <v>37.9372</v>
      </c>
      <c r="W54" s="130" t="n">
        <v>3635.45</v>
      </c>
      <c r="X54" s="130" t="n">
        <v>7.45</v>
      </c>
      <c r="Y54" s="132" t="n">
        <f aca="false">W54/3600</f>
        <v>1.00984722222222</v>
      </c>
      <c r="Z54" s="130" t="n">
        <v>23.997323</v>
      </c>
      <c r="AA54" s="130" t="n">
        <v>20.066831</v>
      </c>
      <c r="AB54" s="130" t="n">
        <v>4.978339</v>
      </c>
      <c r="AC54" s="133" t="n">
        <v>1925095.337931</v>
      </c>
      <c r="AD54" s="134" t="n">
        <v>2370800</v>
      </c>
      <c r="AE54" s="133" t="n">
        <v>1803664.082759</v>
      </c>
      <c r="AF54" s="135" t="n">
        <v>2223560</v>
      </c>
      <c r="AG54" s="116"/>
      <c r="AH54" s="138"/>
      <c r="AI54" s="30"/>
      <c r="AJ54" s="30"/>
      <c r="AK54" s="138"/>
      <c r="AL54" s="30"/>
      <c r="AM54" s="30"/>
      <c r="AN54" s="140"/>
      <c r="AO54" s="141"/>
      <c r="AP54" s="142"/>
      <c r="AQ54" s="127"/>
      <c r="AR54" s="127"/>
      <c r="AS54" s="126"/>
      <c r="AT54" s="128"/>
    </row>
    <row r="55" customFormat="false" ht="12" hidden="false" customHeight="false" outlineLevel="0" collapsed="false">
      <c r="A55" s="14" t="s">
        <v>21</v>
      </c>
      <c r="B55" s="14" t="s">
        <v>96</v>
      </c>
      <c r="C55" s="14" t="n">
        <v>22</v>
      </c>
      <c r="D55" s="103" t="n">
        <v>1521.824</v>
      </c>
      <c r="E55" s="104" t="n">
        <v>40.9135</v>
      </c>
      <c r="F55" s="104" t="n">
        <v>44.318</v>
      </c>
      <c r="G55" s="104" t="n">
        <v>43.4441</v>
      </c>
      <c r="H55" s="104" t="n">
        <v>1866.6</v>
      </c>
      <c r="I55" s="104" t="n">
        <v>4.05</v>
      </c>
      <c r="J55" s="106" t="n">
        <f aca="false">H55/3600</f>
        <v>0.5185</v>
      </c>
      <c r="K55" s="107" t="n">
        <v>20.5789</v>
      </c>
      <c r="L55" s="107" t="n">
        <v>17.4406</v>
      </c>
      <c r="M55" s="107" t="n">
        <v>5.4761</v>
      </c>
      <c r="N55" s="108" t="n">
        <v>684559</v>
      </c>
      <c r="O55" s="109" t="n">
        <v>1114544</v>
      </c>
      <c r="P55" s="108" t="n">
        <v>650942</v>
      </c>
      <c r="Q55" s="110" t="n">
        <v>1037904</v>
      </c>
      <c r="S55" s="103" t="n">
        <v>1522.6768</v>
      </c>
      <c r="T55" s="104" t="n">
        <v>40.9116</v>
      </c>
      <c r="U55" s="104" t="n">
        <v>44.3097</v>
      </c>
      <c r="V55" s="104" t="n">
        <v>43.4445</v>
      </c>
      <c r="W55" s="104" t="n">
        <v>1866.6</v>
      </c>
      <c r="X55" s="104" t="n">
        <v>4.05</v>
      </c>
      <c r="Y55" s="106" t="n">
        <f aca="false">W55/3600</f>
        <v>0.5185</v>
      </c>
      <c r="Z55" s="107" t="n">
        <v>19.46083</v>
      </c>
      <c r="AA55" s="107" t="n">
        <v>16.277144</v>
      </c>
      <c r="AB55" s="107" t="n">
        <v>5.430585</v>
      </c>
      <c r="AC55" s="108" t="n">
        <v>671306.895706</v>
      </c>
      <c r="AD55" s="109" t="n">
        <v>1059392</v>
      </c>
      <c r="AE55" s="108" t="n">
        <v>610750.642127</v>
      </c>
      <c r="AF55" s="110" t="n">
        <v>942448</v>
      </c>
      <c r="AG55" s="116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5" t="e">
        <f aca="false">bdrateOld($D55:$D58,G55:G58,$S55:$S58,V55:V58)</f>
        <v>#VALUE!</v>
      </c>
      <c r="AN55" s="117" t="n">
        <f aca="false">AVERAGE((Z55-K55)/K55,(Z56-K56)/K56,(Z57-K57)/K57,(Z58-K58)/K58)</f>
        <v>-0.0556056046808063</v>
      </c>
      <c r="AO55" s="118" t="n">
        <f aca="false">AVERAGE((AA55-L55)/L55,(AA56-L56)/L56,(AA57-L57)/L57,(AA58-L58)/L58)</f>
        <v>-0.0677301025011244</v>
      </c>
      <c r="AP55" s="119" t="n">
        <f aca="false">AVERAGE((AB55-M55)/M55,(AB56-M56)/M56,(AB57-M57)/M57,(AB58-M58)/M58)</f>
        <v>-0.00819048086119411</v>
      </c>
      <c r="AQ55" s="118" t="n">
        <f aca="false">AVERAGE((AC55-N55)/N55,(AC56-N56)/N56,(AC57-N57)/N57,(AC58-N58)/N58)</f>
        <v>-0.0182791131334297</v>
      </c>
      <c r="AR55" s="118" t="n">
        <f aca="false">MAX((AD55-O55)/O55,(AD56-O56)/O56,(AD57-O57)/O57,(AD58-O58)/O58)</f>
        <v>0.00311734943691856</v>
      </c>
      <c r="AS55" s="117" t="n">
        <f aca="false">AVERAGE((AE55-P55)/P55,(AE56-P56)/P56,(AE57-P57)/P57,(AE58-P58)/P58)</f>
        <v>-0.056797405579056</v>
      </c>
      <c r="AT55" s="119" t="n">
        <f aca="false">MAX((AF55-Q55)/Q55,(AF56-Q56)/Q56,(AF57-Q57)/Q57,(AF58-Q58)/Q58)</f>
        <v>-0.0406219917264347</v>
      </c>
    </row>
    <row r="56" customFormat="false" ht="12" hidden="false" customHeight="false" outlineLevel="0" collapsed="false">
      <c r="A56" s="23" t="s">
        <v>97</v>
      </c>
      <c r="B56" s="23"/>
      <c r="C56" s="23" t="n">
        <v>27</v>
      </c>
      <c r="D56" s="120" t="n">
        <v>762.1104</v>
      </c>
      <c r="E56" s="107" t="n">
        <v>37.079</v>
      </c>
      <c r="F56" s="107" t="n">
        <v>41.6167</v>
      </c>
      <c r="G56" s="107" t="n">
        <v>40.3892</v>
      </c>
      <c r="H56" s="107" t="n">
        <v>1648.75</v>
      </c>
      <c r="I56" s="107" t="n">
        <v>3.43</v>
      </c>
      <c r="J56" s="122" t="n">
        <f aca="false">H56/3600</f>
        <v>0.457986111111111</v>
      </c>
      <c r="K56" s="107" t="n">
        <v>20.2143</v>
      </c>
      <c r="L56" s="107" t="n">
        <v>17.1328</v>
      </c>
      <c r="M56" s="107" t="n">
        <v>5.1375</v>
      </c>
      <c r="N56" s="108" t="n">
        <v>626804</v>
      </c>
      <c r="O56" s="109" t="n">
        <v>980320</v>
      </c>
      <c r="P56" s="108" t="n">
        <v>599375</v>
      </c>
      <c r="Q56" s="110" t="n">
        <v>922456</v>
      </c>
      <c r="S56" s="120" t="n">
        <v>762.7992</v>
      </c>
      <c r="T56" s="107" t="n">
        <v>37.0751</v>
      </c>
      <c r="U56" s="107" t="n">
        <v>41.6139</v>
      </c>
      <c r="V56" s="107" t="n">
        <v>40.3972</v>
      </c>
      <c r="W56" s="107" t="n">
        <v>1648.75</v>
      </c>
      <c r="X56" s="107" t="n">
        <v>3.43</v>
      </c>
      <c r="Y56" s="122" t="n">
        <f aca="false">W56/3600</f>
        <v>0.457986111111111</v>
      </c>
      <c r="Z56" s="107" t="n">
        <v>19.257701</v>
      </c>
      <c r="AA56" s="107" t="n">
        <v>16.110912</v>
      </c>
      <c r="AB56" s="107" t="n">
        <v>5.120399</v>
      </c>
      <c r="AC56" s="108" t="n">
        <v>615946.339468</v>
      </c>
      <c r="AD56" s="109" t="n">
        <v>983376</v>
      </c>
      <c r="AE56" s="108" t="n">
        <v>564603.239264</v>
      </c>
      <c r="AF56" s="110" t="n">
        <v>884984</v>
      </c>
      <c r="AG56" s="116"/>
      <c r="AH56" s="42"/>
      <c r="AI56" s="19"/>
      <c r="AJ56" s="19"/>
      <c r="AK56" s="42"/>
      <c r="AL56" s="19"/>
      <c r="AM56" s="19"/>
      <c r="AN56" s="126"/>
      <c r="AO56" s="127"/>
      <c r="AP56" s="128"/>
      <c r="AQ56" s="127"/>
      <c r="AR56" s="127"/>
      <c r="AS56" s="126"/>
      <c r="AT56" s="128"/>
    </row>
    <row r="57" customFormat="false" ht="12" hidden="false" customHeight="false" outlineLevel="0" collapsed="false">
      <c r="A57" s="23"/>
      <c r="B57" s="23"/>
      <c r="C57" s="23" t="n">
        <v>32</v>
      </c>
      <c r="D57" s="120" t="n">
        <v>377.8984</v>
      </c>
      <c r="E57" s="107" t="n">
        <v>33.6748</v>
      </c>
      <c r="F57" s="107" t="n">
        <v>39.5172</v>
      </c>
      <c r="G57" s="107" t="n">
        <v>38.0402</v>
      </c>
      <c r="H57" s="107" t="n">
        <v>1486.98</v>
      </c>
      <c r="I57" s="107" t="n">
        <v>2.82</v>
      </c>
      <c r="J57" s="122" t="n">
        <f aca="false">H57/3600</f>
        <v>0.41305</v>
      </c>
      <c r="K57" s="107" t="n">
        <v>20.2049</v>
      </c>
      <c r="L57" s="107" t="n">
        <v>17.1245</v>
      </c>
      <c r="M57" s="107" t="n">
        <v>4.8891</v>
      </c>
      <c r="N57" s="108" t="n">
        <v>575885</v>
      </c>
      <c r="O57" s="109" t="n">
        <v>862720</v>
      </c>
      <c r="P57" s="108" t="n">
        <v>554152</v>
      </c>
      <c r="Q57" s="110" t="n">
        <v>805736</v>
      </c>
      <c r="S57" s="120" t="n">
        <v>377.304</v>
      </c>
      <c r="T57" s="107" t="n">
        <v>33.6608</v>
      </c>
      <c r="U57" s="107" t="n">
        <v>39.5199</v>
      </c>
      <c r="V57" s="107" t="n">
        <v>38.0535</v>
      </c>
      <c r="W57" s="107" t="n">
        <v>1486.98</v>
      </c>
      <c r="X57" s="107" t="n">
        <v>2.82</v>
      </c>
      <c r="Y57" s="122" t="n">
        <f aca="false">W57/3600</f>
        <v>0.41305</v>
      </c>
      <c r="Z57" s="107" t="n">
        <v>18.746422</v>
      </c>
      <c r="AA57" s="107" t="n">
        <v>15.68409</v>
      </c>
      <c r="AB57" s="107" t="n">
        <v>4.809805</v>
      </c>
      <c r="AC57" s="108" t="n">
        <v>563156.809816</v>
      </c>
      <c r="AD57" s="109" t="n">
        <v>825920</v>
      </c>
      <c r="AE57" s="108" t="n">
        <v>521312.229039</v>
      </c>
      <c r="AF57" s="110" t="n">
        <v>747840</v>
      </c>
      <c r="AG57" s="116"/>
      <c r="AH57" s="42"/>
      <c r="AI57" s="19"/>
      <c r="AJ57" s="19"/>
      <c r="AK57" s="42"/>
      <c r="AL57" s="19"/>
      <c r="AM57" s="19"/>
      <c r="AN57" s="126"/>
      <c r="AO57" s="127"/>
      <c r="AP57" s="128"/>
      <c r="AQ57" s="127"/>
      <c r="AR57" s="127"/>
      <c r="AS57" s="126"/>
      <c r="AT57" s="128"/>
    </row>
    <row r="58" customFormat="false" ht="12.75" hidden="false" customHeight="false" outlineLevel="0" collapsed="false">
      <c r="A58" s="23"/>
      <c r="B58" s="34"/>
      <c r="C58" s="34" t="n">
        <v>37</v>
      </c>
      <c r="D58" s="129" t="n">
        <v>196.4576</v>
      </c>
      <c r="E58" s="130" t="n">
        <v>30.8563</v>
      </c>
      <c r="F58" s="130" t="n">
        <v>38.0679</v>
      </c>
      <c r="G58" s="130" t="n">
        <v>36.4138</v>
      </c>
      <c r="H58" s="130" t="n">
        <v>1363.61</v>
      </c>
      <c r="I58" s="130" t="n">
        <v>2.57</v>
      </c>
      <c r="J58" s="132" t="n">
        <f aca="false">H58/3600</f>
        <v>0.378780555555556</v>
      </c>
      <c r="K58" s="130" t="n">
        <v>20.0356</v>
      </c>
      <c r="L58" s="130" t="n">
        <v>16.9772</v>
      </c>
      <c r="M58" s="130" t="n">
        <v>4.699</v>
      </c>
      <c r="N58" s="133" t="n">
        <v>534090</v>
      </c>
      <c r="O58" s="134" t="n">
        <v>756000</v>
      </c>
      <c r="P58" s="133" t="n">
        <v>517061</v>
      </c>
      <c r="Q58" s="135" t="n">
        <v>726232</v>
      </c>
      <c r="S58" s="129" t="n">
        <v>196.4776</v>
      </c>
      <c r="T58" s="130" t="n">
        <v>30.8417</v>
      </c>
      <c r="U58" s="130" t="n">
        <v>38.0727</v>
      </c>
      <c r="V58" s="130" t="n">
        <v>36.4288</v>
      </c>
      <c r="W58" s="130" t="n">
        <v>1363.61</v>
      </c>
      <c r="X58" s="130" t="n">
        <v>2.57</v>
      </c>
      <c r="Y58" s="132" t="n">
        <f aca="false">W58/3600</f>
        <v>0.378780555555556</v>
      </c>
      <c r="Z58" s="107" t="n">
        <v>19.062185</v>
      </c>
      <c r="AA58" s="107" t="n">
        <v>15.9509</v>
      </c>
      <c r="AB58" s="107" t="n">
        <v>4.675961</v>
      </c>
      <c r="AC58" s="108" t="n">
        <v>526434.552147</v>
      </c>
      <c r="AD58" s="109" t="n">
        <v>743584</v>
      </c>
      <c r="AE58" s="108" t="n">
        <v>492153.357873</v>
      </c>
      <c r="AF58" s="110" t="n">
        <v>686744</v>
      </c>
      <c r="AG58" s="116"/>
      <c r="AH58" s="138"/>
      <c r="AI58" s="30"/>
      <c r="AJ58" s="30"/>
      <c r="AK58" s="138"/>
      <c r="AL58" s="30"/>
      <c r="AM58" s="30"/>
      <c r="AN58" s="140"/>
      <c r="AO58" s="141"/>
      <c r="AP58" s="142"/>
      <c r="AQ58" s="141"/>
      <c r="AR58" s="141"/>
      <c r="AS58" s="140"/>
      <c r="AT58" s="142"/>
    </row>
    <row r="59" customFormat="false" ht="12" hidden="false" customHeight="false" outlineLevel="0" collapsed="false">
      <c r="A59" s="23"/>
      <c r="B59" s="14" t="s">
        <v>98</v>
      </c>
      <c r="C59" s="14" t="n">
        <v>22</v>
      </c>
      <c r="D59" s="103" t="n">
        <v>1616.4392</v>
      </c>
      <c r="E59" s="104" t="n">
        <v>38.3096</v>
      </c>
      <c r="F59" s="104" t="n">
        <v>43.3897</v>
      </c>
      <c r="G59" s="104" t="n">
        <v>44.531</v>
      </c>
      <c r="H59" s="104" t="n">
        <v>2067.87</v>
      </c>
      <c r="I59" s="104" t="n">
        <v>4.92</v>
      </c>
      <c r="J59" s="106" t="n">
        <f aca="false">H59/3600</f>
        <v>0.574408333333333</v>
      </c>
      <c r="K59" s="107" t="n">
        <v>27.9873</v>
      </c>
      <c r="L59" s="107" t="n">
        <v>23.6385</v>
      </c>
      <c r="M59" s="107" t="n">
        <v>6.8699</v>
      </c>
      <c r="N59" s="108" t="n">
        <v>958095</v>
      </c>
      <c r="O59" s="109" t="n">
        <v>1514576</v>
      </c>
      <c r="P59" s="108" t="n">
        <v>884288</v>
      </c>
      <c r="Q59" s="110" t="n">
        <v>1363792</v>
      </c>
      <c r="S59" s="103" t="n">
        <v>1615.4856</v>
      </c>
      <c r="T59" s="104" t="n">
        <v>38.3526</v>
      </c>
      <c r="U59" s="104" t="n">
        <v>43.3989</v>
      </c>
      <c r="V59" s="104" t="n">
        <v>44.5453</v>
      </c>
      <c r="W59" s="104" t="n">
        <v>2067.87</v>
      </c>
      <c r="X59" s="104" t="n">
        <v>4.92</v>
      </c>
      <c r="Y59" s="106" t="n">
        <f aca="false">W59/3600</f>
        <v>0.574408333333333</v>
      </c>
      <c r="Z59" s="104" t="n">
        <v>27.529181</v>
      </c>
      <c r="AA59" s="104" t="n">
        <v>22.952592</v>
      </c>
      <c r="AB59" s="104" t="n">
        <v>6.983377</v>
      </c>
      <c r="AC59" s="113" t="n">
        <v>956124.772881</v>
      </c>
      <c r="AD59" s="114" t="n">
        <v>1460896</v>
      </c>
      <c r="AE59" s="113" t="n">
        <v>850536.135593</v>
      </c>
      <c r="AF59" s="115" t="n">
        <v>1270392</v>
      </c>
      <c r="AG59" s="116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5" t="e">
        <f aca="false">bdrateOld($D59:$D62,G59:G62,$S59:$S62,V59:V62)</f>
        <v>#VALUE!</v>
      </c>
      <c r="AN59" s="117" t="n">
        <f aca="false">AVERAGE((Z59-K59)/K59,(Z60-K60)/K60,(Z61-K61)/K61,(Z62-K62)/K62)</f>
        <v>-0.0269226033709621</v>
      </c>
      <c r="AO59" s="118" t="n">
        <f aca="false">AVERAGE((AA59-L59)/L59,(AA60-L60)/L60,(AA61-L61)/L61,(AA62-L62)/L62)</f>
        <v>-0.0394461579353402</v>
      </c>
      <c r="AP59" s="119" t="n">
        <f aca="false">AVERAGE((AB59-M59)/M59,(AB60-M60)/M60,(AB61-M61)/M61,(AB62-M62)/M62)</f>
        <v>0.0156686515816549</v>
      </c>
      <c r="AQ59" s="127" t="n">
        <f aca="false">AVERAGE((AC59-N59)/N59,(AC60-N60)/N60,(AC61-N61)/N61,(AC62-N62)/N62)</f>
        <v>-0.00144000163842488</v>
      </c>
      <c r="AR59" s="127" t="n">
        <f aca="false">MAX((AD59-O59)/O59,(AD60-O60)/O60,(AD61-O61)/O61,(AD62-O62)/O62)</f>
        <v>-0.0320582584277211</v>
      </c>
      <c r="AS59" s="126" t="n">
        <f aca="false">AVERAGE((AE59-P59)/P59,(AE60-P60)/P60,(AE61-P61)/P61,(AE62-P62)/P62)</f>
        <v>-0.0322912013522804</v>
      </c>
      <c r="AT59" s="128" t="n">
        <f aca="false">MAX((AF59-Q59)/Q59,(AF60-Q60)/Q60,(AF61-Q61)/Q61,(AF62-Q62)/Q62)</f>
        <v>-0.0679972112323497</v>
      </c>
    </row>
    <row r="60" customFormat="false" ht="12" hidden="false" customHeight="false" outlineLevel="0" collapsed="false">
      <c r="A60" s="23"/>
      <c r="B60" s="23"/>
      <c r="C60" s="23" t="n">
        <v>27</v>
      </c>
      <c r="D60" s="120" t="n">
        <v>633.1632</v>
      </c>
      <c r="E60" s="107" t="n">
        <v>35.0182</v>
      </c>
      <c r="F60" s="107" t="n">
        <v>41.1146</v>
      </c>
      <c r="G60" s="107" t="n">
        <v>42.1485</v>
      </c>
      <c r="H60" s="107" t="n">
        <v>1736.98</v>
      </c>
      <c r="I60" s="107" t="n">
        <v>4.06</v>
      </c>
      <c r="J60" s="122" t="n">
        <f aca="false">H60/3600</f>
        <v>0.482494444444444</v>
      </c>
      <c r="K60" s="107" t="n">
        <v>27.5569</v>
      </c>
      <c r="L60" s="107" t="n">
        <v>23.2912</v>
      </c>
      <c r="M60" s="107" t="n">
        <v>6.0917</v>
      </c>
      <c r="N60" s="108" t="n">
        <v>757080</v>
      </c>
      <c r="O60" s="109" t="n">
        <v>1457616</v>
      </c>
      <c r="P60" s="108" t="n">
        <v>711543</v>
      </c>
      <c r="Q60" s="110" t="n">
        <v>1322752</v>
      </c>
      <c r="S60" s="120" t="n">
        <v>634.4288</v>
      </c>
      <c r="T60" s="107" t="n">
        <v>35.063</v>
      </c>
      <c r="U60" s="107" t="n">
        <v>41.125</v>
      </c>
      <c r="V60" s="107" t="n">
        <v>42.1233</v>
      </c>
      <c r="W60" s="107" t="n">
        <v>1736.98</v>
      </c>
      <c r="X60" s="107" t="n">
        <v>4.06</v>
      </c>
      <c r="Y60" s="122" t="n">
        <f aca="false">W60/3600</f>
        <v>0.482494444444444</v>
      </c>
      <c r="Z60" s="107" t="n">
        <v>27.028389</v>
      </c>
      <c r="AA60" s="107" t="n">
        <v>22.549951</v>
      </c>
      <c r="AB60" s="107" t="n">
        <v>6.210927</v>
      </c>
      <c r="AC60" s="108" t="n">
        <v>758020.230508</v>
      </c>
      <c r="AD60" s="109" t="n">
        <v>1320352</v>
      </c>
      <c r="AE60" s="108" t="n">
        <v>689683.60678</v>
      </c>
      <c r="AF60" s="110" t="n">
        <v>1152040</v>
      </c>
      <c r="AG60" s="116"/>
      <c r="AH60" s="42"/>
      <c r="AI60" s="19"/>
      <c r="AJ60" s="19"/>
      <c r="AK60" s="42"/>
      <c r="AL60" s="19"/>
      <c r="AM60" s="19"/>
      <c r="AN60" s="126"/>
      <c r="AO60" s="127"/>
      <c r="AP60" s="128"/>
      <c r="AQ60" s="127"/>
      <c r="AR60" s="127"/>
      <c r="AS60" s="126"/>
      <c r="AT60" s="128"/>
    </row>
    <row r="61" customFormat="false" ht="12" hidden="false" customHeight="false" outlineLevel="0" collapsed="false">
      <c r="A61" s="23"/>
      <c r="B61" s="23"/>
      <c r="C61" s="23" t="n">
        <v>32</v>
      </c>
      <c r="D61" s="120" t="n">
        <v>285.8424</v>
      </c>
      <c r="E61" s="107" t="n">
        <v>32.1434</v>
      </c>
      <c r="F61" s="107" t="n">
        <v>39.5461</v>
      </c>
      <c r="G61" s="107" t="n">
        <v>40.4909</v>
      </c>
      <c r="H61" s="107" t="n">
        <v>1547.44</v>
      </c>
      <c r="I61" s="107" t="n">
        <v>3.75</v>
      </c>
      <c r="J61" s="122" t="n">
        <f aca="false">H61/3600</f>
        <v>0.429844444444445</v>
      </c>
      <c r="K61" s="107" t="n">
        <v>28.426</v>
      </c>
      <c r="L61" s="107" t="n">
        <v>24.0621</v>
      </c>
      <c r="M61" s="107" t="n">
        <v>5.7304</v>
      </c>
      <c r="N61" s="108" t="n">
        <v>637581</v>
      </c>
      <c r="O61" s="109" t="n">
        <v>1190832</v>
      </c>
      <c r="P61" s="108" t="n">
        <v>608427</v>
      </c>
      <c r="Q61" s="110" t="n">
        <v>1084464</v>
      </c>
      <c r="S61" s="120" t="n">
        <v>288.3024</v>
      </c>
      <c r="T61" s="107" t="n">
        <v>32.175</v>
      </c>
      <c r="U61" s="107" t="n">
        <v>39.5513</v>
      </c>
      <c r="V61" s="107" t="n">
        <v>40.5</v>
      </c>
      <c r="W61" s="107" t="n">
        <v>1547.44</v>
      </c>
      <c r="X61" s="107" t="n">
        <v>3.75</v>
      </c>
      <c r="Y61" s="122" t="n">
        <f aca="false">W61/3600</f>
        <v>0.429844444444445</v>
      </c>
      <c r="Z61" s="107" t="n">
        <v>27.520447</v>
      </c>
      <c r="AA61" s="107" t="n">
        <v>22.988095</v>
      </c>
      <c r="AB61" s="107" t="n">
        <v>5.81987</v>
      </c>
      <c r="AC61" s="108" t="n">
        <v>637563.118644</v>
      </c>
      <c r="AD61" s="109" t="n">
        <v>1152656</v>
      </c>
      <c r="AE61" s="108" t="n">
        <v>591277.871186</v>
      </c>
      <c r="AF61" s="110" t="n">
        <v>1009104</v>
      </c>
      <c r="AG61" s="116"/>
      <c r="AH61" s="42"/>
      <c r="AI61" s="19"/>
      <c r="AJ61" s="19"/>
      <c r="AK61" s="42"/>
      <c r="AL61" s="19"/>
      <c r="AM61" s="19"/>
      <c r="AN61" s="126"/>
      <c r="AO61" s="127"/>
      <c r="AP61" s="128"/>
      <c r="AQ61" s="127"/>
      <c r="AR61" s="127"/>
      <c r="AS61" s="126"/>
      <c r="AT61" s="128"/>
    </row>
    <row r="62" customFormat="false" ht="12.75" hidden="false" customHeight="false" outlineLevel="0" collapsed="false">
      <c r="A62" s="23"/>
      <c r="B62" s="34"/>
      <c r="C62" s="34" t="n">
        <v>37</v>
      </c>
      <c r="D62" s="129" t="n">
        <v>142.1616</v>
      </c>
      <c r="E62" s="130" t="n">
        <v>29.3909</v>
      </c>
      <c r="F62" s="130" t="n">
        <v>38.4691</v>
      </c>
      <c r="G62" s="130" t="n">
        <v>39.3139</v>
      </c>
      <c r="H62" s="130" t="n">
        <v>1440.58</v>
      </c>
      <c r="I62" s="130" t="n">
        <v>3.07</v>
      </c>
      <c r="J62" s="132" t="n">
        <f aca="false">H62/3600</f>
        <v>0.400161111111111</v>
      </c>
      <c r="K62" s="130" t="n">
        <v>30.1021</v>
      </c>
      <c r="L62" s="130" t="n">
        <v>25.5187</v>
      </c>
      <c r="M62" s="130" t="n">
        <v>5.7549</v>
      </c>
      <c r="N62" s="133" t="n">
        <v>595217</v>
      </c>
      <c r="O62" s="134" t="n">
        <v>1035184</v>
      </c>
      <c r="P62" s="133" t="n">
        <v>572488</v>
      </c>
      <c r="Q62" s="135" t="n">
        <v>952392</v>
      </c>
      <c r="S62" s="129" t="n">
        <v>143.1584</v>
      </c>
      <c r="T62" s="130" t="n">
        <v>29.3869</v>
      </c>
      <c r="U62" s="130" t="n">
        <v>38.4698</v>
      </c>
      <c r="V62" s="130" t="n">
        <v>39.3248</v>
      </c>
      <c r="W62" s="130" t="n">
        <v>1440.58</v>
      </c>
      <c r="X62" s="130" t="n">
        <v>3.07</v>
      </c>
      <c r="Y62" s="132" t="n">
        <f aca="false">W62/3600</f>
        <v>0.400161111111111</v>
      </c>
      <c r="Z62" s="130" t="n">
        <v>28.889401</v>
      </c>
      <c r="AA62" s="130" t="n">
        <v>24.183866</v>
      </c>
      <c r="AB62" s="130" t="n">
        <v>5.818039</v>
      </c>
      <c r="AC62" s="133" t="n">
        <v>592290.033898</v>
      </c>
      <c r="AD62" s="134" t="n">
        <v>999104</v>
      </c>
      <c r="AE62" s="133" t="n">
        <v>554117.274576</v>
      </c>
      <c r="AF62" s="135" t="n">
        <v>887632</v>
      </c>
      <c r="AG62" s="116"/>
      <c r="AH62" s="138"/>
      <c r="AI62" s="30"/>
      <c r="AJ62" s="30"/>
      <c r="AK62" s="138"/>
      <c r="AL62" s="30"/>
      <c r="AM62" s="30"/>
      <c r="AN62" s="140"/>
      <c r="AO62" s="141"/>
      <c r="AP62" s="142"/>
      <c r="AQ62" s="127"/>
      <c r="AR62" s="127"/>
      <c r="AS62" s="126"/>
      <c r="AT62" s="128"/>
    </row>
    <row r="63" customFormat="false" ht="12" hidden="false" customHeight="false" outlineLevel="0" collapsed="false">
      <c r="A63" s="23"/>
      <c r="B63" s="14" t="s">
        <v>99</v>
      </c>
      <c r="C63" s="14" t="n">
        <v>22</v>
      </c>
      <c r="D63" s="103" t="n">
        <v>1657.4776</v>
      </c>
      <c r="E63" s="104" t="n">
        <v>38.4391</v>
      </c>
      <c r="F63" s="104" t="n">
        <v>41.5172</v>
      </c>
      <c r="G63" s="104" t="n">
        <v>42.4855</v>
      </c>
      <c r="H63" s="104" t="n">
        <v>1714.48</v>
      </c>
      <c r="I63" s="104" t="n">
        <v>4.04</v>
      </c>
      <c r="J63" s="106" t="n">
        <f aca="false">H63/3600</f>
        <v>0.476244444444444</v>
      </c>
      <c r="K63" s="107" t="n">
        <v>20.7443</v>
      </c>
      <c r="L63" s="107" t="n">
        <v>17.5906</v>
      </c>
      <c r="M63" s="107" t="n">
        <v>5.821</v>
      </c>
      <c r="N63" s="108" t="n">
        <v>825805</v>
      </c>
      <c r="O63" s="109" t="n">
        <v>1452000</v>
      </c>
      <c r="P63" s="108" t="n">
        <v>779934</v>
      </c>
      <c r="Q63" s="110" t="n">
        <v>1316680</v>
      </c>
      <c r="S63" s="103" t="n">
        <v>1663.0176</v>
      </c>
      <c r="T63" s="104" t="n">
        <v>38.4525</v>
      </c>
      <c r="U63" s="104" t="n">
        <v>41.5085</v>
      </c>
      <c r="V63" s="104" t="n">
        <v>42.4749</v>
      </c>
      <c r="W63" s="104" t="n">
        <v>1714.48</v>
      </c>
      <c r="X63" s="104" t="n">
        <v>4.04</v>
      </c>
      <c r="Y63" s="106" t="n">
        <f aca="false">W63/3600</f>
        <v>0.476244444444444</v>
      </c>
      <c r="Z63" s="107" t="n">
        <v>20.244147</v>
      </c>
      <c r="AA63" s="107" t="n">
        <v>16.922741</v>
      </c>
      <c r="AB63" s="107" t="n">
        <v>5.844345</v>
      </c>
      <c r="AC63" s="108" t="n">
        <v>823694.822086</v>
      </c>
      <c r="AD63" s="109" t="n">
        <v>1430912</v>
      </c>
      <c r="AE63" s="108" t="n">
        <v>740520.621677</v>
      </c>
      <c r="AF63" s="110" t="n">
        <v>1252800</v>
      </c>
      <c r="AG63" s="116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5" t="e">
        <f aca="false">bdrateOld($D63:$D66,G63:G66,$S63:$S66,V63:V66)</f>
        <v>#VALUE!</v>
      </c>
      <c r="AN63" s="117" t="n">
        <f aca="false">AVERAGE((Z63-K63)/K63,(Z64-K64)/K64,(Z65-K65)/K65,(Z66-K66)/K66)</f>
        <v>-0.0413073034491235</v>
      </c>
      <c r="AO63" s="118" t="n">
        <f aca="false">AVERAGE((AA63-L63)/L63,(AA64-L64)/L64,(AA65-L65)/L65,(AA66-L66)/L66)</f>
        <v>-0.054737963539386</v>
      </c>
      <c r="AP63" s="119" t="n">
        <f aca="false">AVERAGE((AB63-M63)/M63,(AB64-M64)/M64,(AB65-M65)/M65,(AB66-M66)/M66)</f>
        <v>-0.00149858828960502</v>
      </c>
      <c r="AQ63" s="118" t="n">
        <f aca="false">AVERAGE((AC63-N63)/N63,(AC64-N64)/N64,(AC65-N65)/N65,(AC66-N66)/N66)</f>
        <v>-0.00717626844851282</v>
      </c>
      <c r="AR63" s="118" t="n">
        <f aca="false">MAX((AD63-O63)/O63,(AD64-O64)/O64,(AD65-O65)/O65,(AD66-O66)/O66)</f>
        <v>-0.0073219340303853</v>
      </c>
      <c r="AS63" s="117" t="n">
        <f aca="false">AVERAGE((AE63-P63)/P63,(AE64-P64)/P64,(AE65-P65)/P65,(AE66-P66)/P66)</f>
        <v>-0.0474635563051309</v>
      </c>
      <c r="AT63" s="119" t="n">
        <f aca="false">MAX((AF63-Q63)/Q63,(AF64-Q64)/Q64,(AF65-Q65)/Q65,(AF66-Q66)/Q66)</f>
        <v>-0.0485159643952973</v>
      </c>
    </row>
    <row r="64" customFormat="false" ht="12" hidden="false" customHeight="false" outlineLevel="0" collapsed="false">
      <c r="A64" s="23"/>
      <c r="B64" s="23"/>
      <c r="C64" s="23" t="n">
        <v>27</v>
      </c>
      <c r="D64" s="120" t="n">
        <v>761.7648</v>
      </c>
      <c r="E64" s="107" t="n">
        <v>35.0293</v>
      </c>
      <c r="F64" s="107" t="n">
        <v>38.875</v>
      </c>
      <c r="G64" s="107" t="n">
        <v>39.6046</v>
      </c>
      <c r="H64" s="107" t="n">
        <v>1472.11</v>
      </c>
      <c r="I64" s="107" t="n">
        <v>3.34</v>
      </c>
      <c r="J64" s="122" t="n">
        <f aca="false">H64/3600</f>
        <v>0.408919444444444</v>
      </c>
      <c r="K64" s="107" t="n">
        <v>19.8934</v>
      </c>
      <c r="L64" s="107" t="n">
        <v>16.8735</v>
      </c>
      <c r="M64" s="107" t="n">
        <v>5.2343</v>
      </c>
      <c r="N64" s="108" t="n">
        <v>701296</v>
      </c>
      <c r="O64" s="109" t="n">
        <v>1272896</v>
      </c>
      <c r="P64" s="108" t="n">
        <v>668196</v>
      </c>
      <c r="Q64" s="110" t="n">
        <v>1154368</v>
      </c>
      <c r="S64" s="120" t="n">
        <v>763.952</v>
      </c>
      <c r="T64" s="107" t="n">
        <v>35.0335</v>
      </c>
      <c r="U64" s="107" t="n">
        <v>38.8768</v>
      </c>
      <c r="V64" s="107" t="n">
        <v>39.6135</v>
      </c>
      <c r="W64" s="107" t="n">
        <v>1472.11</v>
      </c>
      <c r="X64" s="107" t="n">
        <v>3.34</v>
      </c>
      <c r="Y64" s="122" t="n">
        <f aca="false">W64/3600</f>
        <v>0.408919444444444</v>
      </c>
      <c r="Z64" s="107" t="n">
        <v>19.02812</v>
      </c>
      <c r="AA64" s="107" t="n">
        <v>15.912093</v>
      </c>
      <c r="AB64" s="107" t="n">
        <v>5.221124</v>
      </c>
      <c r="AC64" s="108" t="n">
        <v>694862.691207</v>
      </c>
      <c r="AD64" s="109" t="n">
        <v>1230448</v>
      </c>
      <c r="AE64" s="108" t="n">
        <v>632862.216769</v>
      </c>
      <c r="AF64" s="110" t="n">
        <v>1081176</v>
      </c>
      <c r="AG64" s="116"/>
      <c r="AH64" s="42"/>
      <c r="AI64" s="19"/>
      <c r="AJ64" s="19"/>
      <c r="AK64" s="42"/>
      <c r="AL64" s="19"/>
      <c r="AM64" s="19"/>
      <c r="AN64" s="126"/>
      <c r="AO64" s="127"/>
      <c r="AP64" s="128"/>
      <c r="AQ64" s="127"/>
      <c r="AR64" s="127"/>
      <c r="AS64" s="126"/>
      <c r="AT64" s="128"/>
    </row>
    <row r="65" customFormat="false" ht="12" hidden="false" customHeight="false" outlineLevel="0" collapsed="false">
      <c r="A65" s="23"/>
      <c r="B65" s="23"/>
      <c r="C65" s="23" t="n">
        <v>32</v>
      </c>
      <c r="D65" s="120" t="n">
        <v>356.0936</v>
      </c>
      <c r="E65" s="107" t="n">
        <v>31.7606</v>
      </c>
      <c r="F65" s="107" t="n">
        <v>36.8661</v>
      </c>
      <c r="G65" s="107" t="n">
        <v>37.5133</v>
      </c>
      <c r="H65" s="107" t="n">
        <v>1294.26</v>
      </c>
      <c r="I65" s="107" t="n">
        <v>2.68</v>
      </c>
      <c r="J65" s="122" t="n">
        <f aca="false">H65/3600</f>
        <v>0.359516666666667</v>
      </c>
      <c r="K65" s="107" t="n">
        <v>18.4704</v>
      </c>
      <c r="L65" s="107" t="n">
        <v>15.6698</v>
      </c>
      <c r="M65" s="107" t="n">
        <v>4.733</v>
      </c>
      <c r="N65" s="108" t="n">
        <v>600160</v>
      </c>
      <c r="O65" s="109" t="n">
        <v>1107904</v>
      </c>
      <c r="P65" s="108" t="n">
        <v>577466</v>
      </c>
      <c r="Q65" s="110" t="n">
        <v>1018744</v>
      </c>
      <c r="S65" s="120" t="n">
        <v>357.0552</v>
      </c>
      <c r="T65" s="107" t="n">
        <v>31.7509</v>
      </c>
      <c r="U65" s="107" t="n">
        <v>36.8768</v>
      </c>
      <c r="V65" s="107" t="n">
        <v>37.5147</v>
      </c>
      <c r="W65" s="107" t="n">
        <v>1294.26</v>
      </c>
      <c r="X65" s="107" t="n">
        <v>2.68</v>
      </c>
      <c r="Y65" s="122" t="n">
        <f aca="false">W65/3600</f>
        <v>0.359516666666667</v>
      </c>
      <c r="Z65" s="107" t="n">
        <v>17.632859</v>
      </c>
      <c r="AA65" s="107" t="n">
        <v>14.751206</v>
      </c>
      <c r="AB65" s="107" t="n">
        <v>4.711277</v>
      </c>
      <c r="AC65" s="108" t="n">
        <v>593967.378323</v>
      </c>
      <c r="AD65" s="109" t="n">
        <v>1099792</v>
      </c>
      <c r="AE65" s="108" t="n">
        <v>549852.498978</v>
      </c>
      <c r="AF65" s="110" t="n">
        <v>969080</v>
      </c>
      <c r="AG65" s="116"/>
      <c r="AH65" s="42"/>
      <c r="AI65" s="19"/>
      <c r="AJ65" s="19"/>
      <c r="AK65" s="42"/>
      <c r="AL65" s="19"/>
      <c r="AM65" s="19"/>
      <c r="AN65" s="126"/>
      <c r="AO65" s="127"/>
      <c r="AP65" s="128"/>
      <c r="AQ65" s="127"/>
      <c r="AR65" s="127"/>
      <c r="AS65" s="126"/>
      <c r="AT65" s="128"/>
    </row>
    <row r="66" customFormat="false" ht="12.75" hidden="false" customHeight="false" outlineLevel="0" collapsed="false">
      <c r="A66" s="23"/>
      <c r="B66" s="34"/>
      <c r="C66" s="34" t="n">
        <v>37</v>
      </c>
      <c r="D66" s="129" t="n">
        <v>166.2232</v>
      </c>
      <c r="E66" s="130" t="n">
        <v>28.7988</v>
      </c>
      <c r="F66" s="130" t="n">
        <v>35.4656</v>
      </c>
      <c r="G66" s="130" t="n">
        <v>36.0449</v>
      </c>
      <c r="H66" s="130" t="n">
        <v>1194.23</v>
      </c>
      <c r="I66" s="130" t="n">
        <v>2.36</v>
      </c>
      <c r="J66" s="132" t="n">
        <f aca="false">H66/3600</f>
        <v>0.331730555555556</v>
      </c>
      <c r="K66" s="130" t="n">
        <v>16.7988</v>
      </c>
      <c r="L66" s="130" t="n">
        <v>14.2518</v>
      </c>
      <c r="M66" s="130" t="n">
        <v>4.3497</v>
      </c>
      <c r="N66" s="133" t="n">
        <v>528066</v>
      </c>
      <c r="O66" s="134" t="n">
        <v>981952</v>
      </c>
      <c r="P66" s="133" t="n">
        <v>513024</v>
      </c>
      <c r="Q66" s="135" t="n">
        <v>909376</v>
      </c>
      <c r="S66" s="129" t="n">
        <v>166.4016</v>
      </c>
      <c r="T66" s="130" t="n">
        <v>28.7952</v>
      </c>
      <c r="U66" s="130" t="n">
        <v>35.4774</v>
      </c>
      <c r="V66" s="130" t="n">
        <v>36.0469</v>
      </c>
      <c r="W66" s="130" t="n">
        <v>1194.23</v>
      </c>
      <c r="X66" s="130" t="n">
        <v>2.36</v>
      </c>
      <c r="Y66" s="132" t="n">
        <f aca="false">W66/3600</f>
        <v>0.331730555555556</v>
      </c>
      <c r="Z66" s="107" t="n">
        <v>15.920593</v>
      </c>
      <c r="AA66" s="107" t="n">
        <v>13.319935</v>
      </c>
      <c r="AB66" s="107" t="n">
        <v>4.337095</v>
      </c>
      <c r="AC66" s="108" t="n">
        <v>524550.118609</v>
      </c>
      <c r="AD66" s="109" t="n">
        <v>950752</v>
      </c>
      <c r="AE66" s="108" t="n">
        <v>493209.881391</v>
      </c>
      <c r="AF66" s="110" t="n">
        <v>840432</v>
      </c>
      <c r="AG66" s="116"/>
      <c r="AH66" s="138"/>
      <c r="AI66" s="30"/>
      <c r="AJ66" s="30"/>
      <c r="AK66" s="138"/>
      <c r="AL66" s="30"/>
      <c r="AM66" s="30"/>
      <c r="AN66" s="140"/>
      <c r="AO66" s="141"/>
      <c r="AP66" s="142"/>
      <c r="AQ66" s="141"/>
      <c r="AR66" s="141"/>
      <c r="AS66" s="140"/>
      <c r="AT66" s="142"/>
    </row>
    <row r="67" customFormat="false" ht="12" hidden="false" customHeight="false" outlineLevel="0" collapsed="false">
      <c r="A67" s="23"/>
      <c r="B67" s="14" t="s">
        <v>95</v>
      </c>
      <c r="C67" s="14" t="n">
        <v>22</v>
      </c>
      <c r="D67" s="103" t="n">
        <v>1215.152</v>
      </c>
      <c r="E67" s="104" t="n">
        <v>39.6819</v>
      </c>
      <c r="F67" s="104" t="n">
        <v>41.7998</v>
      </c>
      <c r="G67" s="104" t="n">
        <v>42.8705</v>
      </c>
      <c r="H67" s="104" t="n">
        <v>1260.09</v>
      </c>
      <c r="I67" s="104" t="n">
        <v>2.83</v>
      </c>
      <c r="J67" s="106" t="n">
        <f aca="false">H67/3600</f>
        <v>0.350025</v>
      </c>
      <c r="K67" s="107" t="n">
        <v>30.3498</v>
      </c>
      <c r="L67" s="107" t="n">
        <v>25.7137</v>
      </c>
      <c r="M67" s="107" t="n">
        <v>7.5076</v>
      </c>
      <c r="N67" s="108" t="n">
        <v>918792</v>
      </c>
      <c r="O67" s="109" t="n">
        <v>1208624</v>
      </c>
      <c r="P67" s="108" t="n">
        <v>852089</v>
      </c>
      <c r="Q67" s="110" t="n">
        <v>1123632</v>
      </c>
      <c r="S67" s="103" t="n">
        <v>1215.8816</v>
      </c>
      <c r="T67" s="104" t="n">
        <v>39.6712</v>
      </c>
      <c r="U67" s="104" t="n">
        <v>41.8061</v>
      </c>
      <c r="V67" s="104" t="n">
        <v>42.879</v>
      </c>
      <c r="W67" s="104" t="n">
        <v>1260.09</v>
      </c>
      <c r="X67" s="104" t="n">
        <v>2.83</v>
      </c>
      <c r="Y67" s="106" t="n">
        <f aca="false">W67/3600</f>
        <v>0.350025</v>
      </c>
      <c r="Z67" s="104" t="n">
        <v>28.629728</v>
      </c>
      <c r="AA67" s="104" t="n">
        <v>23.955513</v>
      </c>
      <c r="AB67" s="104" t="n">
        <v>7.390729</v>
      </c>
      <c r="AC67" s="113" t="n">
        <v>891433.82069</v>
      </c>
      <c r="AD67" s="114" t="n">
        <v>1152080</v>
      </c>
      <c r="AE67" s="113" t="n">
        <v>792916.110345</v>
      </c>
      <c r="AF67" s="115" t="n">
        <v>1028608</v>
      </c>
      <c r="AG67" s="116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5" t="e">
        <f aca="false">bdrateOld($D67:$D70,G67:G70,$S67:$S70,V67:V70)</f>
        <v>#VALUE!</v>
      </c>
      <c r="AN67" s="126" t="n">
        <f aca="false">AVERAGE((Z67-K67)/K67,(Z68-K68)/K68,(Z69-K69)/K69,(Z70-K70)/K70)</f>
        <v>-0.059298933064349</v>
      </c>
      <c r="AO67" s="127" t="n">
        <f aca="false">AVERAGE((AA67-L67)/L67,(AA68-L68)/L68,(AA69-L69)/L69,(AA70-L70)/L70)</f>
        <v>-0.07091511199835</v>
      </c>
      <c r="AP67" s="128" t="n">
        <f aca="false">AVERAGE((AB67-M67)/M67,(AB68-M68)/M68,(AB69-M69)/M69,(AB70-M70)/M70)</f>
        <v>-0.0148149589205554</v>
      </c>
      <c r="AQ67" s="127" t="n">
        <f aca="false">AVERAGE((AC67-N67)/N67,(AC68-N68)/N68,(AC69-N69)/N69,(AC70-N70)/N70)</f>
        <v>-0.0264883343460829</v>
      </c>
      <c r="AR67" s="127" t="n">
        <f aca="false">MAX((AD67-O67)/O67,(AD68-O68)/O68,(AD69-O69)/O69,(AD70-O70)/O70)</f>
        <v>0.0076005067004467</v>
      </c>
      <c r="AS67" s="126" t="n">
        <f aca="false">AVERAGE((AE67-P67)/P67,(AE68-P68)/P68,(AE69-P69)/P69,(AE70-P70)/P70)</f>
        <v>-0.061931443412608</v>
      </c>
      <c r="AT67" s="128" t="n">
        <f aca="false">MAX((AF67-Q67)/Q67,(AF68-Q68)/Q68,(AF69-Q69)/Q69,(AF70-Q70)/Q70)</f>
        <v>-0.0116487666706007</v>
      </c>
    </row>
    <row r="68" customFormat="false" ht="12" hidden="false" customHeight="false" outlineLevel="0" collapsed="false">
      <c r="A68" s="23"/>
      <c r="B68" s="23"/>
      <c r="C68" s="23" t="n">
        <v>27</v>
      </c>
      <c r="D68" s="120" t="n">
        <v>597.036</v>
      </c>
      <c r="E68" s="107" t="n">
        <v>35.8811</v>
      </c>
      <c r="F68" s="107" t="n">
        <v>39.0989</v>
      </c>
      <c r="G68" s="107" t="n">
        <v>40.289</v>
      </c>
      <c r="H68" s="107" t="n">
        <v>1100.9</v>
      </c>
      <c r="I68" s="107" t="n">
        <v>2.32</v>
      </c>
      <c r="J68" s="122" t="n">
        <f aca="false">H68/3600</f>
        <v>0.305805555555556</v>
      </c>
      <c r="K68" s="107" t="n">
        <v>28.4616</v>
      </c>
      <c r="L68" s="107" t="n">
        <v>24.114</v>
      </c>
      <c r="M68" s="107" t="n">
        <v>6.6193</v>
      </c>
      <c r="N68" s="108" t="n">
        <v>780490</v>
      </c>
      <c r="O68" s="109" t="n">
        <v>1034416</v>
      </c>
      <c r="P68" s="108" t="n">
        <v>730005</v>
      </c>
      <c r="Q68" s="110" t="n">
        <v>969496</v>
      </c>
      <c r="S68" s="120" t="n">
        <v>597.1928</v>
      </c>
      <c r="T68" s="107" t="n">
        <v>35.8672</v>
      </c>
      <c r="U68" s="107" t="n">
        <v>39.0941</v>
      </c>
      <c r="V68" s="107" t="n">
        <v>40.3011</v>
      </c>
      <c r="W68" s="107" t="n">
        <v>1100.9</v>
      </c>
      <c r="X68" s="107" t="n">
        <v>2.32</v>
      </c>
      <c r="Y68" s="122" t="n">
        <f aca="false">W68/3600</f>
        <v>0.305805555555556</v>
      </c>
      <c r="Z68" s="107" t="n">
        <v>26.829727</v>
      </c>
      <c r="AA68" s="107" t="n">
        <v>22.453094</v>
      </c>
      <c r="AB68" s="107" t="n">
        <v>6.513092</v>
      </c>
      <c r="AC68" s="108" t="n">
        <v>758396.468966</v>
      </c>
      <c r="AD68" s="109" t="n">
        <v>987360</v>
      </c>
      <c r="AE68" s="108" t="n">
        <v>682128.882759</v>
      </c>
      <c r="AF68" s="110" t="n">
        <v>886640</v>
      </c>
      <c r="AG68" s="116"/>
      <c r="AH68" s="42"/>
      <c r="AI68" s="19"/>
      <c r="AJ68" s="19"/>
      <c r="AK68" s="42"/>
      <c r="AL68" s="19"/>
      <c r="AM68" s="19"/>
      <c r="AN68" s="126"/>
      <c r="AO68" s="127"/>
      <c r="AP68" s="128"/>
      <c r="AQ68" s="127"/>
      <c r="AR68" s="127"/>
      <c r="AS68" s="126"/>
      <c r="AT68" s="128"/>
    </row>
    <row r="69" customFormat="false" ht="12" hidden="false" customHeight="false" outlineLevel="0" collapsed="false">
      <c r="A69" s="23"/>
      <c r="B69" s="23"/>
      <c r="C69" s="23" t="n">
        <v>32</v>
      </c>
      <c r="D69" s="120" t="n">
        <v>290.1248</v>
      </c>
      <c r="E69" s="107" t="n">
        <v>32.4217</v>
      </c>
      <c r="F69" s="107" t="n">
        <v>37.1147</v>
      </c>
      <c r="G69" s="107" t="n">
        <v>38.3012</v>
      </c>
      <c r="H69" s="107" t="n">
        <v>966.81</v>
      </c>
      <c r="I69" s="107" t="n">
        <v>1.94</v>
      </c>
      <c r="J69" s="122" t="n">
        <f aca="false">H69/3600</f>
        <v>0.268558333333333</v>
      </c>
      <c r="K69" s="107" t="n">
        <v>27.2933</v>
      </c>
      <c r="L69" s="107" t="n">
        <v>23.1215</v>
      </c>
      <c r="M69" s="107" t="n">
        <v>5.9311</v>
      </c>
      <c r="N69" s="108" t="n">
        <v>665170</v>
      </c>
      <c r="O69" s="109" t="n">
        <v>908016</v>
      </c>
      <c r="P69" s="108" t="n">
        <v>628503</v>
      </c>
      <c r="Q69" s="110" t="n">
        <v>857760</v>
      </c>
      <c r="S69" s="120" t="n">
        <v>290.4952</v>
      </c>
      <c r="T69" s="107" t="n">
        <v>32.4121</v>
      </c>
      <c r="U69" s="107" t="n">
        <v>37.1069</v>
      </c>
      <c r="V69" s="107" t="n">
        <v>38.2889</v>
      </c>
      <c r="W69" s="107" t="n">
        <v>966.81</v>
      </c>
      <c r="X69" s="107" t="n">
        <v>1.94</v>
      </c>
      <c r="Y69" s="122" t="n">
        <f aca="false">W69/3600</f>
        <v>0.268558333333333</v>
      </c>
      <c r="Z69" s="107" t="n">
        <v>25.704632</v>
      </c>
      <c r="AA69" s="107" t="n">
        <v>21.508161</v>
      </c>
      <c r="AB69" s="107" t="n">
        <v>5.854981</v>
      </c>
      <c r="AC69" s="108" t="n">
        <v>648543.448276</v>
      </c>
      <c r="AD69" s="109" t="n">
        <v>869920</v>
      </c>
      <c r="AE69" s="108" t="n">
        <v>591188.8</v>
      </c>
      <c r="AF69" s="110" t="n">
        <v>789632</v>
      </c>
      <c r="AG69" s="116"/>
      <c r="AH69" s="42"/>
      <c r="AI69" s="19"/>
      <c r="AJ69" s="19"/>
      <c r="AK69" s="42"/>
      <c r="AL69" s="19"/>
      <c r="AM69" s="19"/>
      <c r="AN69" s="126"/>
      <c r="AO69" s="127"/>
      <c r="AP69" s="128"/>
      <c r="AQ69" s="127"/>
      <c r="AR69" s="127"/>
      <c r="AS69" s="126"/>
      <c r="AT69" s="128"/>
    </row>
    <row r="70" customFormat="false" ht="12.75" hidden="false" customHeight="false" outlineLevel="0" collapsed="false">
      <c r="A70" s="34"/>
      <c r="B70" s="34"/>
      <c r="C70" s="34" t="n">
        <v>37</v>
      </c>
      <c r="D70" s="129" t="n">
        <v>143.16</v>
      </c>
      <c r="E70" s="130" t="n">
        <v>29.6089</v>
      </c>
      <c r="F70" s="130" t="n">
        <v>35.6654</v>
      </c>
      <c r="G70" s="130" t="n">
        <v>36.7784</v>
      </c>
      <c r="H70" s="130" t="n">
        <v>864.21</v>
      </c>
      <c r="I70" s="130" t="n">
        <v>1.66</v>
      </c>
      <c r="J70" s="132" t="n">
        <f aca="false">H70/3600</f>
        <v>0.240058333333333</v>
      </c>
      <c r="K70" s="130" t="n">
        <v>27.0573</v>
      </c>
      <c r="L70" s="130" t="n">
        <v>22.9249</v>
      </c>
      <c r="M70" s="130" t="n">
        <v>5.5485</v>
      </c>
      <c r="N70" s="133" t="n">
        <v>586517</v>
      </c>
      <c r="O70" s="134" t="n">
        <v>719952</v>
      </c>
      <c r="P70" s="133" t="n">
        <v>560307</v>
      </c>
      <c r="Q70" s="135" t="n">
        <v>677840</v>
      </c>
      <c r="S70" s="129" t="n">
        <v>143.216</v>
      </c>
      <c r="T70" s="130" t="n">
        <v>29.6061</v>
      </c>
      <c r="U70" s="130" t="n">
        <v>35.6789</v>
      </c>
      <c r="V70" s="130" t="n">
        <v>36.7616</v>
      </c>
      <c r="W70" s="130" t="n">
        <v>864.21</v>
      </c>
      <c r="X70" s="130" t="n">
        <v>1.66</v>
      </c>
      <c r="Y70" s="132" t="n">
        <f aca="false">W70/3600</f>
        <v>0.240058333333333</v>
      </c>
      <c r="Z70" s="130" t="n">
        <v>25.299181</v>
      </c>
      <c r="AA70" s="130" t="n">
        <v>21.168139</v>
      </c>
      <c r="AB70" s="130" t="n">
        <v>5.466306</v>
      </c>
      <c r="AC70" s="133" t="n">
        <v>573101.075862</v>
      </c>
      <c r="AD70" s="134" t="n">
        <v>725424</v>
      </c>
      <c r="AE70" s="133" t="n">
        <v>530426.924138</v>
      </c>
      <c r="AF70" s="135" t="n">
        <v>669944</v>
      </c>
      <c r="AG70" s="116"/>
      <c r="AH70" s="138"/>
      <c r="AI70" s="30"/>
      <c r="AJ70" s="30"/>
      <c r="AK70" s="138"/>
      <c r="AL70" s="30"/>
      <c r="AM70" s="30"/>
      <c r="AN70" s="140"/>
      <c r="AO70" s="141"/>
      <c r="AP70" s="142"/>
      <c r="AQ70" s="127"/>
      <c r="AR70" s="127"/>
      <c r="AS70" s="126"/>
      <c r="AT70" s="128"/>
    </row>
    <row r="71" customFormat="false" ht="12" hidden="false" customHeight="false" outlineLevel="0" collapsed="false">
      <c r="A71" s="144" t="s">
        <v>100</v>
      </c>
      <c r="B71" s="145" t="s">
        <v>101</v>
      </c>
      <c r="C71" s="144" t="n">
        <v>22</v>
      </c>
      <c r="D71" s="146"/>
      <c r="E71" s="147"/>
      <c r="F71" s="147"/>
      <c r="G71" s="147"/>
      <c r="H71" s="147"/>
      <c r="I71" s="147"/>
      <c r="J71" s="148"/>
      <c r="K71" s="147"/>
      <c r="L71" s="147"/>
      <c r="M71" s="147"/>
      <c r="N71" s="149"/>
      <c r="O71" s="150"/>
      <c r="P71" s="149"/>
      <c r="Q71" s="151"/>
      <c r="R71" s="152"/>
      <c r="S71" s="146"/>
      <c r="T71" s="147"/>
      <c r="U71" s="147"/>
      <c r="V71" s="147"/>
      <c r="W71" s="147"/>
      <c r="X71" s="147"/>
      <c r="Y71" s="148"/>
      <c r="Z71" s="147"/>
      <c r="AA71" s="147"/>
      <c r="AB71" s="147"/>
      <c r="AC71" s="149"/>
      <c r="AD71" s="150"/>
      <c r="AE71" s="149"/>
      <c r="AF71" s="150"/>
      <c r="AG71" s="153"/>
      <c r="AH71" s="154"/>
      <c r="AI71" s="155"/>
      <c r="AJ71" s="156"/>
      <c r="AK71" s="154"/>
      <c r="AL71" s="155"/>
      <c r="AM71" s="156"/>
      <c r="AN71" s="157"/>
      <c r="AO71" s="157"/>
      <c r="AP71" s="157"/>
      <c r="AQ71" s="158"/>
      <c r="AR71" s="159"/>
      <c r="AS71" s="158"/>
      <c r="AT71" s="160"/>
    </row>
    <row r="72" customFormat="false" ht="12" hidden="false" customHeight="true" outlineLevel="0" collapsed="false">
      <c r="A72" s="161" t="s">
        <v>102</v>
      </c>
      <c r="B72" s="162"/>
      <c r="C72" s="161" t="n">
        <v>27</v>
      </c>
      <c r="D72" s="163"/>
      <c r="E72" s="164"/>
      <c r="F72" s="164"/>
      <c r="G72" s="164"/>
      <c r="H72" s="164"/>
      <c r="I72" s="164"/>
      <c r="J72" s="165"/>
      <c r="K72" s="164"/>
      <c r="L72" s="164"/>
      <c r="M72" s="164"/>
      <c r="N72" s="166"/>
      <c r="O72" s="167"/>
      <c r="P72" s="166"/>
      <c r="Q72" s="168"/>
      <c r="R72" s="152"/>
      <c r="S72" s="163"/>
      <c r="T72" s="164"/>
      <c r="U72" s="164"/>
      <c r="V72" s="164"/>
      <c r="W72" s="164"/>
      <c r="X72" s="164"/>
      <c r="Y72" s="165"/>
      <c r="Z72" s="164"/>
      <c r="AA72" s="164"/>
      <c r="AB72" s="164"/>
      <c r="AC72" s="166"/>
      <c r="AD72" s="167"/>
      <c r="AE72" s="166"/>
      <c r="AF72" s="167"/>
      <c r="AG72" s="153"/>
      <c r="AH72" s="169"/>
      <c r="AI72" s="170"/>
      <c r="AJ72" s="162"/>
      <c r="AK72" s="169"/>
      <c r="AL72" s="170"/>
      <c r="AM72" s="162"/>
      <c r="AN72" s="170"/>
      <c r="AO72" s="170"/>
      <c r="AP72" s="170"/>
      <c r="AQ72" s="171"/>
      <c r="AR72" s="172"/>
      <c r="AS72" s="171"/>
      <c r="AT72" s="173"/>
    </row>
    <row r="73" customFormat="false" ht="12" hidden="false" customHeight="true" outlineLevel="0" collapsed="false">
      <c r="A73" s="161"/>
      <c r="B73" s="162"/>
      <c r="C73" s="161" t="n">
        <v>32</v>
      </c>
      <c r="D73" s="163"/>
      <c r="E73" s="164"/>
      <c r="F73" s="164"/>
      <c r="G73" s="164"/>
      <c r="H73" s="164"/>
      <c r="I73" s="164"/>
      <c r="J73" s="165"/>
      <c r="K73" s="164"/>
      <c r="L73" s="164"/>
      <c r="M73" s="164"/>
      <c r="N73" s="166"/>
      <c r="O73" s="167"/>
      <c r="P73" s="166"/>
      <c r="Q73" s="168"/>
      <c r="R73" s="152"/>
      <c r="S73" s="163"/>
      <c r="T73" s="164"/>
      <c r="U73" s="164"/>
      <c r="V73" s="164"/>
      <c r="W73" s="164"/>
      <c r="X73" s="164"/>
      <c r="Y73" s="165"/>
      <c r="Z73" s="164"/>
      <c r="AA73" s="164"/>
      <c r="AB73" s="164"/>
      <c r="AC73" s="166"/>
      <c r="AD73" s="167"/>
      <c r="AE73" s="166"/>
      <c r="AF73" s="167"/>
      <c r="AG73" s="153"/>
      <c r="AH73" s="169"/>
      <c r="AI73" s="170"/>
      <c r="AJ73" s="162"/>
      <c r="AK73" s="169"/>
      <c r="AL73" s="170"/>
      <c r="AM73" s="162"/>
      <c r="AN73" s="170"/>
      <c r="AO73" s="170"/>
      <c r="AP73" s="170"/>
      <c r="AQ73" s="171"/>
      <c r="AR73" s="172"/>
      <c r="AS73" s="171"/>
      <c r="AT73" s="173"/>
    </row>
    <row r="74" customFormat="false" ht="12.75" hidden="false" customHeight="true" outlineLevel="0" collapsed="false">
      <c r="A74" s="161"/>
      <c r="B74" s="174"/>
      <c r="C74" s="175" t="n">
        <v>37</v>
      </c>
      <c r="D74" s="176"/>
      <c r="E74" s="177"/>
      <c r="F74" s="177"/>
      <c r="G74" s="177"/>
      <c r="H74" s="177"/>
      <c r="I74" s="177"/>
      <c r="J74" s="178"/>
      <c r="K74" s="177"/>
      <c r="L74" s="177"/>
      <c r="M74" s="177"/>
      <c r="N74" s="179"/>
      <c r="O74" s="180"/>
      <c r="P74" s="179"/>
      <c r="Q74" s="181"/>
      <c r="R74" s="152"/>
      <c r="S74" s="176"/>
      <c r="T74" s="177"/>
      <c r="U74" s="177"/>
      <c r="V74" s="177"/>
      <c r="W74" s="177"/>
      <c r="X74" s="177"/>
      <c r="Y74" s="178"/>
      <c r="Z74" s="177"/>
      <c r="AA74" s="177"/>
      <c r="AB74" s="177"/>
      <c r="AC74" s="179"/>
      <c r="AD74" s="180"/>
      <c r="AE74" s="179"/>
      <c r="AF74" s="180"/>
      <c r="AG74" s="153"/>
      <c r="AH74" s="182"/>
      <c r="AI74" s="183"/>
      <c r="AJ74" s="174"/>
      <c r="AK74" s="182"/>
      <c r="AL74" s="183"/>
      <c r="AM74" s="174"/>
      <c r="AN74" s="183"/>
      <c r="AO74" s="183"/>
      <c r="AP74" s="183"/>
      <c r="AQ74" s="184"/>
      <c r="AR74" s="185"/>
      <c r="AS74" s="184"/>
      <c r="AT74" s="186"/>
    </row>
    <row r="75" customFormat="false" ht="12" hidden="false" customHeight="true" outlineLevel="0" collapsed="false">
      <c r="A75" s="161"/>
      <c r="B75" s="145" t="s">
        <v>103</v>
      </c>
      <c r="C75" s="144" t="n">
        <v>22</v>
      </c>
      <c r="D75" s="146"/>
      <c r="E75" s="147"/>
      <c r="F75" s="147"/>
      <c r="G75" s="147"/>
      <c r="H75" s="147"/>
      <c r="I75" s="147"/>
      <c r="J75" s="148"/>
      <c r="K75" s="147"/>
      <c r="L75" s="147"/>
      <c r="M75" s="147"/>
      <c r="N75" s="149"/>
      <c r="O75" s="150"/>
      <c r="P75" s="149"/>
      <c r="Q75" s="151"/>
      <c r="R75" s="152"/>
      <c r="S75" s="146"/>
      <c r="T75" s="147"/>
      <c r="U75" s="147"/>
      <c r="V75" s="147"/>
      <c r="W75" s="147"/>
      <c r="X75" s="147"/>
      <c r="Y75" s="148"/>
      <c r="Z75" s="147"/>
      <c r="AA75" s="147"/>
      <c r="AB75" s="147"/>
      <c r="AC75" s="149"/>
      <c r="AD75" s="150"/>
      <c r="AE75" s="149"/>
      <c r="AF75" s="150"/>
      <c r="AG75" s="153"/>
      <c r="AH75" s="154"/>
      <c r="AI75" s="155"/>
      <c r="AJ75" s="156"/>
      <c r="AK75" s="154"/>
      <c r="AL75" s="155"/>
      <c r="AM75" s="156"/>
      <c r="AN75" s="155"/>
      <c r="AO75" s="155"/>
      <c r="AP75" s="155"/>
      <c r="AQ75" s="158"/>
      <c r="AR75" s="159"/>
      <c r="AS75" s="158"/>
      <c r="AT75" s="160"/>
    </row>
    <row r="76" customFormat="false" ht="12" hidden="false" customHeight="true" outlineLevel="0" collapsed="false">
      <c r="A76" s="161"/>
      <c r="B76" s="162"/>
      <c r="C76" s="161" t="n">
        <v>27</v>
      </c>
      <c r="D76" s="163"/>
      <c r="E76" s="164"/>
      <c r="F76" s="164"/>
      <c r="G76" s="164"/>
      <c r="H76" s="164"/>
      <c r="I76" s="164"/>
      <c r="J76" s="165"/>
      <c r="K76" s="164"/>
      <c r="L76" s="164"/>
      <c r="M76" s="164"/>
      <c r="N76" s="166"/>
      <c r="O76" s="167"/>
      <c r="P76" s="166"/>
      <c r="Q76" s="168"/>
      <c r="R76" s="152"/>
      <c r="S76" s="163"/>
      <c r="T76" s="164"/>
      <c r="U76" s="164"/>
      <c r="V76" s="164"/>
      <c r="W76" s="164"/>
      <c r="X76" s="164"/>
      <c r="Y76" s="165"/>
      <c r="Z76" s="164"/>
      <c r="AA76" s="164"/>
      <c r="AB76" s="164"/>
      <c r="AC76" s="166"/>
      <c r="AD76" s="167"/>
      <c r="AE76" s="166"/>
      <c r="AF76" s="167"/>
      <c r="AG76" s="153"/>
      <c r="AH76" s="169"/>
      <c r="AI76" s="170"/>
      <c r="AJ76" s="162"/>
      <c r="AK76" s="169"/>
      <c r="AL76" s="170"/>
      <c r="AM76" s="162"/>
      <c r="AN76" s="170"/>
      <c r="AO76" s="170"/>
      <c r="AP76" s="170"/>
      <c r="AQ76" s="171"/>
      <c r="AR76" s="172"/>
      <c r="AS76" s="171"/>
      <c r="AT76" s="173"/>
    </row>
    <row r="77" customFormat="false" ht="12" hidden="false" customHeight="true" outlineLevel="0" collapsed="false">
      <c r="A77" s="161"/>
      <c r="B77" s="162"/>
      <c r="C77" s="161" t="n">
        <v>32</v>
      </c>
      <c r="D77" s="163"/>
      <c r="E77" s="164"/>
      <c r="F77" s="164"/>
      <c r="G77" s="164"/>
      <c r="H77" s="164"/>
      <c r="I77" s="164"/>
      <c r="J77" s="165"/>
      <c r="K77" s="164"/>
      <c r="L77" s="164"/>
      <c r="M77" s="164"/>
      <c r="N77" s="166"/>
      <c r="O77" s="167"/>
      <c r="P77" s="166"/>
      <c r="Q77" s="168"/>
      <c r="R77" s="152"/>
      <c r="S77" s="163"/>
      <c r="T77" s="164"/>
      <c r="U77" s="164"/>
      <c r="V77" s="164"/>
      <c r="W77" s="164"/>
      <c r="X77" s="164"/>
      <c r="Y77" s="165"/>
      <c r="Z77" s="164"/>
      <c r="AA77" s="164"/>
      <c r="AB77" s="164"/>
      <c r="AC77" s="166"/>
      <c r="AD77" s="167"/>
      <c r="AE77" s="166"/>
      <c r="AF77" s="167"/>
      <c r="AG77" s="153"/>
      <c r="AH77" s="169"/>
      <c r="AI77" s="170"/>
      <c r="AJ77" s="162"/>
      <c r="AK77" s="169"/>
      <c r="AL77" s="170"/>
      <c r="AM77" s="162"/>
      <c r="AN77" s="170"/>
      <c r="AO77" s="170"/>
      <c r="AP77" s="170"/>
      <c r="AQ77" s="171"/>
      <c r="AR77" s="172"/>
      <c r="AS77" s="171"/>
      <c r="AT77" s="173"/>
    </row>
    <row r="78" customFormat="false" ht="12.75" hidden="false" customHeight="true" outlineLevel="0" collapsed="false">
      <c r="A78" s="161"/>
      <c r="B78" s="174"/>
      <c r="C78" s="175" t="n">
        <v>37</v>
      </c>
      <c r="D78" s="176"/>
      <c r="E78" s="177"/>
      <c r="F78" s="177"/>
      <c r="G78" s="177"/>
      <c r="H78" s="177"/>
      <c r="I78" s="177"/>
      <c r="J78" s="178"/>
      <c r="K78" s="177"/>
      <c r="L78" s="177"/>
      <c r="M78" s="177"/>
      <c r="N78" s="179"/>
      <c r="O78" s="180"/>
      <c r="P78" s="179"/>
      <c r="Q78" s="181"/>
      <c r="R78" s="152"/>
      <c r="S78" s="176"/>
      <c r="T78" s="177"/>
      <c r="U78" s="177"/>
      <c r="V78" s="177"/>
      <c r="W78" s="177"/>
      <c r="X78" s="177"/>
      <c r="Y78" s="178"/>
      <c r="Z78" s="177"/>
      <c r="AA78" s="177"/>
      <c r="AB78" s="177"/>
      <c r="AC78" s="179"/>
      <c r="AD78" s="180"/>
      <c r="AE78" s="179"/>
      <c r="AF78" s="180"/>
      <c r="AG78" s="153"/>
      <c r="AH78" s="182"/>
      <c r="AI78" s="183"/>
      <c r="AJ78" s="174"/>
      <c r="AK78" s="182"/>
      <c r="AL78" s="183"/>
      <c r="AM78" s="174"/>
      <c r="AN78" s="183"/>
      <c r="AO78" s="183"/>
      <c r="AP78" s="183"/>
      <c r="AQ78" s="184"/>
      <c r="AR78" s="185"/>
      <c r="AS78" s="184"/>
      <c r="AT78" s="186"/>
    </row>
    <row r="79" customFormat="false" ht="12" hidden="false" customHeight="true" outlineLevel="0" collapsed="false">
      <c r="A79" s="161"/>
      <c r="B79" s="145" t="s">
        <v>104</v>
      </c>
      <c r="C79" s="144" t="n">
        <v>22</v>
      </c>
      <c r="D79" s="146"/>
      <c r="E79" s="147"/>
      <c r="F79" s="147"/>
      <c r="G79" s="147"/>
      <c r="H79" s="147"/>
      <c r="I79" s="147"/>
      <c r="J79" s="148"/>
      <c r="K79" s="147"/>
      <c r="L79" s="147"/>
      <c r="M79" s="147"/>
      <c r="N79" s="149"/>
      <c r="O79" s="150"/>
      <c r="P79" s="149"/>
      <c r="Q79" s="151"/>
      <c r="R79" s="152"/>
      <c r="S79" s="146"/>
      <c r="T79" s="147"/>
      <c r="U79" s="147"/>
      <c r="V79" s="147"/>
      <c r="W79" s="147"/>
      <c r="X79" s="147"/>
      <c r="Y79" s="148"/>
      <c r="Z79" s="147"/>
      <c r="AA79" s="147"/>
      <c r="AB79" s="147"/>
      <c r="AC79" s="149"/>
      <c r="AD79" s="150"/>
      <c r="AE79" s="149"/>
      <c r="AF79" s="150"/>
      <c r="AG79" s="153"/>
      <c r="AH79" s="154"/>
      <c r="AI79" s="155"/>
      <c r="AJ79" s="156"/>
      <c r="AK79" s="154"/>
      <c r="AL79" s="155"/>
      <c r="AM79" s="156"/>
      <c r="AN79" s="155"/>
      <c r="AO79" s="155"/>
      <c r="AP79" s="155"/>
      <c r="AQ79" s="158"/>
      <c r="AR79" s="159"/>
      <c r="AS79" s="158"/>
      <c r="AT79" s="160"/>
    </row>
    <row r="80" customFormat="false" ht="12" hidden="false" customHeight="true" outlineLevel="0" collapsed="false">
      <c r="A80" s="161"/>
      <c r="B80" s="162"/>
      <c r="C80" s="161" t="n">
        <v>27</v>
      </c>
      <c r="D80" s="163"/>
      <c r="E80" s="164"/>
      <c r="F80" s="164"/>
      <c r="G80" s="164"/>
      <c r="H80" s="164"/>
      <c r="I80" s="164"/>
      <c r="J80" s="165"/>
      <c r="K80" s="164"/>
      <c r="L80" s="164"/>
      <c r="M80" s="164"/>
      <c r="N80" s="166"/>
      <c r="O80" s="167"/>
      <c r="P80" s="166"/>
      <c r="Q80" s="168"/>
      <c r="R80" s="152"/>
      <c r="S80" s="163"/>
      <c r="T80" s="164"/>
      <c r="U80" s="164"/>
      <c r="V80" s="164"/>
      <c r="W80" s="164"/>
      <c r="X80" s="164"/>
      <c r="Y80" s="165"/>
      <c r="Z80" s="164"/>
      <c r="AA80" s="164"/>
      <c r="AB80" s="164"/>
      <c r="AC80" s="166"/>
      <c r="AD80" s="167"/>
      <c r="AE80" s="166"/>
      <c r="AF80" s="167"/>
      <c r="AG80" s="153"/>
      <c r="AH80" s="169"/>
      <c r="AI80" s="170"/>
      <c r="AJ80" s="162"/>
      <c r="AK80" s="169"/>
      <c r="AL80" s="170"/>
      <c r="AM80" s="162"/>
      <c r="AN80" s="170"/>
      <c r="AO80" s="170"/>
      <c r="AP80" s="170"/>
      <c r="AQ80" s="171"/>
      <c r="AR80" s="172"/>
      <c r="AS80" s="171"/>
      <c r="AT80" s="173"/>
    </row>
    <row r="81" customFormat="false" ht="12" hidden="false" customHeight="true" outlineLevel="0" collapsed="false">
      <c r="A81" s="161"/>
      <c r="B81" s="162"/>
      <c r="C81" s="161" t="n">
        <v>32</v>
      </c>
      <c r="D81" s="163"/>
      <c r="E81" s="164"/>
      <c r="F81" s="164"/>
      <c r="G81" s="164"/>
      <c r="H81" s="164"/>
      <c r="I81" s="164"/>
      <c r="J81" s="165"/>
      <c r="K81" s="164"/>
      <c r="L81" s="164"/>
      <c r="M81" s="164"/>
      <c r="N81" s="166"/>
      <c r="O81" s="167"/>
      <c r="P81" s="166"/>
      <c r="Q81" s="168"/>
      <c r="R81" s="152"/>
      <c r="S81" s="163"/>
      <c r="T81" s="164"/>
      <c r="U81" s="164"/>
      <c r="V81" s="164"/>
      <c r="W81" s="164"/>
      <c r="X81" s="164"/>
      <c r="Y81" s="165"/>
      <c r="Z81" s="164"/>
      <c r="AA81" s="164"/>
      <c r="AB81" s="164"/>
      <c r="AC81" s="166"/>
      <c r="AD81" s="167"/>
      <c r="AE81" s="166"/>
      <c r="AF81" s="167"/>
      <c r="AG81" s="153"/>
      <c r="AH81" s="169"/>
      <c r="AI81" s="170"/>
      <c r="AJ81" s="162"/>
      <c r="AK81" s="169"/>
      <c r="AL81" s="170"/>
      <c r="AM81" s="162"/>
      <c r="AN81" s="170"/>
      <c r="AO81" s="170"/>
      <c r="AP81" s="170"/>
      <c r="AQ81" s="171"/>
      <c r="AR81" s="172"/>
      <c r="AS81" s="171"/>
      <c r="AT81" s="173"/>
    </row>
    <row r="82" customFormat="false" ht="12.75" hidden="false" customHeight="true" outlineLevel="0" collapsed="false">
      <c r="A82" s="175"/>
      <c r="B82" s="174"/>
      <c r="C82" s="175" t="n">
        <v>37</v>
      </c>
      <c r="D82" s="176"/>
      <c r="E82" s="177"/>
      <c r="F82" s="177"/>
      <c r="G82" s="177"/>
      <c r="H82" s="177"/>
      <c r="I82" s="177"/>
      <c r="J82" s="178"/>
      <c r="K82" s="177"/>
      <c r="L82" s="177"/>
      <c r="M82" s="177"/>
      <c r="N82" s="179"/>
      <c r="O82" s="180"/>
      <c r="P82" s="179"/>
      <c r="Q82" s="181"/>
      <c r="R82" s="152"/>
      <c r="S82" s="176"/>
      <c r="T82" s="177"/>
      <c r="U82" s="177"/>
      <c r="V82" s="177"/>
      <c r="W82" s="177"/>
      <c r="X82" s="177"/>
      <c r="Y82" s="178"/>
      <c r="Z82" s="177"/>
      <c r="AA82" s="177"/>
      <c r="AB82" s="177"/>
      <c r="AC82" s="179"/>
      <c r="AD82" s="180"/>
      <c r="AE82" s="179"/>
      <c r="AF82" s="180"/>
      <c r="AG82" s="153"/>
      <c r="AH82" s="182"/>
      <c r="AI82" s="183"/>
      <c r="AJ82" s="174"/>
      <c r="AK82" s="182"/>
      <c r="AL82" s="183"/>
      <c r="AM82" s="174"/>
      <c r="AN82" s="183"/>
      <c r="AO82" s="183"/>
      <c r="AP82" s="183"/>
      <c r="AQ82" s="184"/>
      <c r="AR82" s="185"/>
      <c r="AS82" s="184"/>
      <c r="AT82" s="186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0578312475191776</v>
      </c>
      <c r="AO83" s="16" t="n">
        <f aca="false">AVERAGE(AO3,AO7,AO11,AO15)</f>
        <v>-0.0705228639836938</v>
      </c>
      <c r="AP83" s="17" t="n">
        <f aca="false">AVERAGE(AP3,AP7,AP11,AP15)</f>
        <v>-0.00333900016381135</v>
      </c>
      <c r="AQ83" s="16" t="n">
        <f aca="false">AVERAGE(AQ3,AQ7,AQ11,AQ15)</f>
        <v>-0.0131401415170494</v>
      </c>
      <c r="AR83" s="16" t="n">
        <f aca="false">MAX(AR3,AR7,AR11,AR15)</f>
        <v>0.0127421164576856</v>
      </c>
      <c r="AS83" s="15" t="n">
        <f aca="false">AVERAGE(AS3,AS7,AS11,AS15)</f>
        <v>-0.0394459223360404</v>
      </c>
      <c r="AT83" s="17" t="n">
        <f aca="false">MAX(AT3,AT7,AT11,AT15)</f>
        <v>-0.0236027280640502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051531926730352</v>
      </c>
      <c r="AO84" s="25" t="n">
        <f aca="false">AVERAGE(AO19,AO23,AO27,AO31,AO35)</f>
        <v>-0.0636357092593508</v>
      </c>
      <c r="AP84" s="26" t="n">
        <f aca="false">AVERAGE(AP19,AP23,AP27,AP31,AP35)</f>
        <v>0.000141741652894055</v>
      </c>
      <c r="AQ84" s="25" t="n">
        <f aca="false">AVERAGE(AQ19,AQ23,AQ27,AQ31,AQ35)</f>
        <v>-0.0118306506972304</v>
      </c>
      <c r="AR84" s="25" t="n">
        <f aca="false">MAX(AR19,AR23,AR27,AR31,AR35)</f>
        <v>0.00856458832101593</v>
      </c>
      <c r="AS84" s="24" t="n">
        <f aca="false">AVERAGE(AS19,AS23,AS27,AS31,AS35)</f>
        <v>-0.0359971392413719</v>
      </c>
      <c r="AT84" s="26" t="n">
        <f aca="false">MAX(AT19,AT23,AT27,AT31,AT35)</f>
        <v>-0.01827148867294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529430777320939</v>
      </c>
      <c r="AO85" s="25" t="n">
        <f aca="false">AVERAGE(AO39,AO43,AO47,AO51)</f>
        <v>-0.0658554893410658</v>
      </c>
      <c r="AP85" s="26" t="n">
        <f aca="false">AVERAGE(AP39,AP43,AP47,AP51)</f>
        <v>-0.00246670696463857</v>
      </c>
      <c r="AQ85" s="25" t="n">
        <f aca="false">AVERAGE(AQ39,AQ43,AQ47,AQ51)</f>
        <v>-0.0132646256467775</v>
      </c>
      <c r="AR85" s="25" t="n">
        <f aca="false">MAX(AR39,AR43,AR47,AR51)</f>
        <v>-0.00400985348142081</v>
      </c>
      <c r="AS85" s="24" t="n">
        <f aca="false">AVERAGE(AS39,AS43,AS47,AS51)</f>
        <v>-0.043736944701198</v>
      </c>
      <c r="AT85" s="26" t="n">
        <f aca="false">MAX(AT39,AT43,AT47,AT51)</f>
        <v>-0.0264162246248684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457836111413102</v>
      </c>
      <c r="AO86" s="25" t="n">
        <f aca="false">AVERAGE(AO55,AO59,AO63,AO67)</f>
        <v>-0.0582073339935501</v>
      </c>
      <c r="AP86" s="26" t="n">
        <f aca="false">AVERAGE(AP55,AP59,AP63,AP67)</f>
        <v>-0.0022088441224249</v>
      </c>
      <c r="AQ86" s="25" t="n">
        <f aca="false">AVERAGE(AQ55,AQ59,AQ63,AQ67)</f>
        <v>-0.0133459293916126</v>
      </c>
      <c r="AR86" s="25" t="n">
        <f aca="false">MAX(AR55,AR59,AR63,AR67)</f>
        <v>0.0076005067004467</v>
      </c>
      <c r="AS86" s="24" t="n">
        <f aca="false">AVERAGE(AS55,AS59,AS63,AS67)</f>
        <v>-0.0496209016622688</v>
      </c>
      <c r="AT86" s="26" t="n">
        <f aca="false">MAX(AT55,AT59,AT63,AT67)</f>
        <v>-0.0116487666706007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87"/>
      <c r="AO87" s="188"/>
      <c r="AP87" s="189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5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90"/>
      <c r="O88" s="190"/>
      <c r="P88" s="190"/>
      <c r="Q88" s="19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90"/>
      <c r="AD88" s="190"/>
      <c r="AE88" s="190"/>
      <c r="AF88" s="190"/>
      <c r="AG88" s="4"/>
      <c r="AH88" s="15" t="e">
        <f aca="false">AVERAGE(AH3:AH70)</f>
        <v>#VALUE!</v>
      </c>
      <c r="AI88" s="16" t="e">
        <f aca="false">AVERAGE(AI3:AI70)</f>
        <v>#VALUE!</v>
      </c>
      <c r="AJ88" s="17" t="e">
        <f aca="false">AVERAGE(AJ3:AJ70)</f>
        <v>#VALUE!</v>
      </c>
      <c r="AK88" s="191" t="e">
        <f aca="false">AVERAGE(AK3:AK70)</f>
        <v>#VALUE!</v>
      </c>
      <c r="AL88" s="192" t="e">
        <f aca="false">AVERAGE(AL3:AL70)</f>
        <v>#VALUE!</v>
      </c>
      <c r="AM88" s="192" t="e">
        <f aca="false">AVERAGE(AM3:AM70)</f>
        <v>#VALUE!</v>
      </c>
      <c r="AN88" s="35" t="n">
        <f aca="false">AVERAGE(AN3:AN70)</f>
        <v>-0.0519936105424757</v>
      </c>
      <c r="AO88" s="36" t="n">
        <f aca="false">AVERAGE(AO3:AO70)</f>
        <v>-0.0645012526805878</v>
      </c>
      <c r="AP88" s="37" t="n">
        <f aca="false">AVERAGE(AP3:AP70)</f>
        <v>-0.00184408804347229</v>
      </c>
      <c r="AQ88" s="192" t="n">
        <f aca="false">AVERAGE(AQ3:AQ70)</f>
        <v>-0.0128327082181124</v>
      </c>
      <c r="AR88" s="192" t="n">
        <f aca="false">MAX(AR3:AR70)</f>
        <v>0.0127421164576856</v>
      </c>
      <c r="AS88" s="191" t="n">
        <f aca="false">AVERAGE(AS3:AS70)</f>
        <v>-0.0418353394708758</v>
      </c>
      <c r="AT88" s="193" t="n">
        <f aca="false">MAX(AT3:AT70)</f>
        <v>-0.0116487666706007</v>
      </c>
    </row>
    <row r="89" customFormat="false" ht="12" hidden="false" customHeight="false" outlineLevel="0" collapsed="false">
      <c r="B89" s="1" t="s">
        <v>106</v>
      </c>
      <c r="I89" s="63" t="n">
        <f aca="false">GEOMEAN(I3:I70)</f>
        <v>20.810433906839</v>
      </c>
      <c r="J89" s="63" t="n">
        <f aca="false">GEOMEAN(J3:J70)</f>
        <v>2.45206734828811</v>
      </c>
      <c r="K89" s="63"/>
      <c r="L89" s="63"/>
      <c r="M89" s="63"/>
      <c r="X89" s="63" t="n">
        <f aca="false">GEOMEAN(X3:X70)</f>
        <v>20.810433906839</v>
      </c>
      <c r="Y89" s="63" t="n">
        <f aca="false">GEOMEAN(Y3:Y70)</f>
        <v>2.45206734828811</v>
      </c>
      <c r="Z89" s="63"/>
      <c r="AA89" s="63"/>
      <c r="AB89" s="63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7</v>
      </c>
      <c r="X90" s="194" t="n">
        <f aca="false">X89/I89</f>
        <v>1</v>
      </c>
      <c r="Y90" s="194" t="n">
        <f aca="false">Y89/J89</f>
        <v>1</v>
      </c>
      <c r="Z90" s="194"/>
      <c r="AA90" s="194"/>
      <c r="AB90" s="194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8</v>
      </c>
      <c r="I91" s="63" t="n">
        <f aca="false">SUM(I3:I70)/3600</f>
        <v>0.741697222222222</v>
      </c>
      <c r="J91" s="63" t="n">
        <f aca="false">SUM(J3:J70)</f>
        <v>302.465772222222</v>
      </c>
      <c r="K91" s="63"/>
      <c r="L91" s="63"/>
      <c r="M91" s="63"/>
      <c r="X91" s="63" t="n">
        <f aca="false">SUM(X3:X70)/3600</f>
        <v>0.741697222222222</v>
      </c>
      <c r="Y91" s="63" t="n">
        <f aca="false">SUM(Y3:Y70)</f>
        <v>302.465772222222</v>
      </c>
      <c r="Z91" s="63"/>
      <c r="AA91" s="63"/>
      <c r="AB91" s="63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conditionalFormatting sqref="AH89">
    <cfRule type="cellIs" priority="7" operator="greaterThan" aboveAverage="0" equalAverage="0" bottom="0" percent="0" rank="0" text="" dxfId="7">
      <formula>0.03</formula>
    </cfRule>
    <cfRule type="cellIs" priority="8" operator="lessThan" aboveAverage="0" equalAverage="0" bottom="0" percent="0" rank="0" text="" dxfId="8">
      <formula>-0.03</formula>
    </cfRule>
  </conditionalFormatting>
  <conditionalFormatting sqref="AI89">
    <cfRule type="cellIs" priority="9" operator="greaterThan" aboveAverage="0" equalAverage="0" bottom="0" percent="0" rank="0" text="" dxfId="9">
      <formula>0.03</formula>
    </cfRule>
    <cfRule type="cellIs" priority="10" operator="lessThan" aboveAverage="0" equalAverage="0" bottom="0" percent="0" rank="0" text="" dxfId="10">
      <formula>-0.03</formula>
    </cfRule>
  </conditionalFormatting>
  <conditionalFormatting sqref="AJ89">
    <cfRule type="cellIs" priority="11" operator="greaterThan" aboveAverage="0" equalAverage="0" bottom="0" percent="0" rank="0" text="" dxfId="11">
      <formula>0.03</formula>
    </cfRule>
    <cfRule type="cellIs" priority="12" operator="lessThan" aboveAverage="0" equalAverage="0" bottom="0" percent="0" rank="0" text="" dxfId="12">
      <formula>-0.03</formula>
    </cfRule>
  </conditionalFormatting>
  <conditionalFormatting sqref="AH90">
    <cfRule type="cellIs" priority="13" operator="greaterThan" aboveAverage="0" equalAverage="0" bottom="0" percent="0" rank="0" text="" dxfId="13">
      <formula>0.03</formula>
    </cfRule>
    <cfRule type="cellIs" priority="14" operator="lessThan" aboveAverage="0" equalAverage="0" bottom="0" percent="0" rank="0" text="" dxfId="14">
      <formula>-0.03</formula>
    </cfRule>
  </conditionalFormatting>
  <conditionalFormatting sqref="AI90">
    <cfRule type="cellIs" priority="15" operator="greaterThan" aboveAverage="0" equalAverage="0" bottom="0" percent="0" rank="0" text="" dxfId="15">
      <formula>0.03</formula>
    </cfRule>
    <cfRule type="cellIs" priority="16" operator="lessThan" aboveAverage="0" equalAverage="0" bottom="0" percent="0" rank="0" text="" dxfId="16">
      <formula>-0.03</formula>
    </cfRule>
  </conditionalFormatting>
  <conditionalFormatting sqref="AJ90">
    <cfRule type="cellIs" priority="17" operator="greaterThan" aboveAverage="0" equalAverage="0" bottom="0" percent="0" rank="0" text="" dxfId="17">
      <formula>0.03</formula>
    </cfRule>
    <cfRule type="cellIs" priority="18" operator="lessThan" aboveAverage="0" equalAverage="0" bottom="0" percent="0" rank="0" text="" dxfId="18">
      <formula>-0.03</formula>
    </cfRule>
  </conditionalFormatting>
  <conditionalFormatting sqref="AI90">
    <cfRule type="cellIs" priority="19" operator="greaterThan" aboveAverage="0" equalAverage="0" bottom="0" percent="0" rank="0" text="" dxfId="19">
      <formula>0.03</formula>
    </cfRule>
    <cfRule type="cellIs" priority="20" operator="lessThan" aboveAverage="0" equalAverage="0" bottom="0" percent="0" rank="0" text="" dxfId="20">
      <formula>-0.03</formula>
    </cfRule>
  </conditionalFormatting>
  <conditionalFormatting sqref="AJ90">
    <cfRule type="cellIs" priority="21" operator="greaterThan" aboveAverage="0" equalAverage="0" bottom="0" percent="0" rank="0" text="" dxfId="21">
      <formula>0.03</formula>
    </cfRule>
    <cfRule type="cellIs" priority="22" operator="lessThan" aboveAverage="0" equalAverage="0" bottom="0" percent="0" rank="0" text="" dxfId="22">
      <formula>-0.03</formula>
    </cfRule>
  </conditionalFormatting>
  <conditionalFormatting sqref="AN3:AP70">
    <cfRule type="cellIs" priority="23" operator="between" aboveAverage="0" equalAverage="0" bottom="0" percent="0" rank="0" text="" dxfId="23">
      <formula>-1</formula>
      <formula>1</formula>
    </cfRule>
    <cfRule type="cellIs" priority="24" operator="lessThan" aboveAverage="0" equalAverage="0" bottom="0" percent="0" rank="0" text="" dxfId="24">
      <formula>-3</formula>
    </cfRule>
    <cfRule type="cellIs" priority="25" operator="greaterThan" aboveAverage="0" equalAverage="0" bottom="0" percent="0" rank="0" text="" dxfId="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E3" activeCellId="0" sqref="AE3:AF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8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29" min="29" style="48" width="7.99"/>
    <col collapsed="false" customWidth="true" hidden="false" outlineLevel="0" max="30" min="30" style="48" width="10.77"/>
    <col collapsed="false" customWidth="true" hidden="false" outlineLevel="0" max="31" min="31" style="48" width="7.99"/>
    <col collapsed="false" customWidth="true" hidden="false" outlineLevel="0" max="32" min="32" style="48" width="10.77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8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90" t="s">
        <v>59</v>
      </c>
      <c r="E1" s="90"/>
      <c r="F1" s="90"/>
      <c r="G1" s="90"/>
      <c r="H1" s="90"/>
      <c r="I1" s="90"/>
      <c r="J1" s="90"/>
      <c r="K1" s="90" t="s">
        <v>60</v>
      </c>
      <c r="L1" s="90"/>
      <c r="M1" s="90"/>
      <c r="N1" s="91" t="s">
        <v>61</v>
      </c>
      <c r="O1" s="91"/>
      <c r="P1" s="90" t="s">
        <v>62</v>
      </c>
      <c r="Q1" s="90"/>
      <c r="S1" s="90" t="s">
        <v>63</v>
      </c>
      <c r="T1" s="90"/>
      <c r="U1" s="90"/>
      <c r="V1" s="90"/>
      <c r="W1" s="90"/>
      <c r="X1" s="90"/>
      <c r="Y1" s="90"/>
      <c r="Z1" s="90" t="s">
        <v>60</v>
      </c>
      <c r="AA1" s="90"/>
      <c r="AB1" s="90"/>
      <c r="AC1" s="91" t="s">
        <v>64</v>
      </c>
      <c r="AD1" s="91"/>
      <c r="AE1" s="90" t="s">
        <v>65</v>
      </c>
      <c r="AF1" s="90"/>
      <c r="AG1" s="92"/>
      <c r="AH1" s="90" t="s">
        <v>66</v>
      </c>
      <c r="AI1" s="90"/>
      <c r="AJ1" s="90"/>
      <c r="AK1" s="90" t="s">
        <v>67</v>
      </c>
      <c r="AL1" s="90"/>
      <c r="AM1" s="90"/>
      <c r="AN1" s="90" t="s">
        <v>60</v>
      </c>
      <c r="AO1" s="90"/>
      <c r="AP1" s="90"/>
      <c r="AQ1" s="93" t="s">
        <v>64</v>
      </c>
      <c r="AR1" s="93"/>
      <c r="AS1" s="94" t="s">
        <v>65</v>
      </c>
      <c r="AT1" s="94"/>
    </row>
    <row r="2" customFormat="false" ht="12.75" hidden="false" customHeight="false" outlineLevel="0" collapsed="false">
      <c r="A2" s="3"/>
      <c r="B2" s="4"/>
      <c r="C2" s="5" t="s">
        <v>68</v>
      </c>
      <c r="D2" s="95" t="s">
        <v>69</v>
      </c>
      <c r="E2" s="96" t="s">
        <v>70</v>
      </c>
      <c r="F2" s="96" t="s">
        <v>71</v>
      </c>
      <c r="G2" s="96" t="s">
        <v>72</v>
      </c>
      <c r="H2" s="96" t="s">
        <v>73</v>
      </c>
      <c r="I2" s="96" t="s">
        <v>74</v>
      </c>
      <c r="J2" s="97" t="s">
        <v>75</v>
      </c>
      <c r="K2" s="98" t="s">
        <v>76</v>
      </c>
      <c r="L2" s="98" t="s">
        <v>7</v>
      </c>
      <c r="M2" s="98" t="s">
        <v>77</v>
      </c>
      <c r="N2" s="99" t="s">
        <v>78</v>
      </c>
      <c r="O2" s="98" t="s">
        <v>79</v>
      </c>
      <c r="P2" s="99" t="s">
        <v>78</v>
      </c>
      <c r="Q2" s="100" t="s">
        <v>79</v>
      </c>
      <c r="R2" s="92"/>
      <c r="S2" s="95" t="s">
        <v>69</v>
      </c>
      <c r="T2" s="96" t="s">
        <v>70</v>
      </c>
      <c r="U2" s="96" t="s">
        <v>71</v>
      </c>
      <c r="V2" s="96" t="s">
        <v>72</v>
      </c>
      <c r="W2" s="96" t="s">
        <v>73</v>
      </c>
      <c r="X2" s="96" t="s">
        <v>74</v>
      </c>
      <c r="Y2" s="97" t="s">
        <v>75</v>
      </c>
      <c r="Z2" s="98" t="s">
        <v>76</v>
      </c>
      <c r="AA2" s="98" t="s">
        <v>7</v>
      </c>
      <c r="AB2" s="98" t="s">
        <v>77</v>
      </c>
      <c r="AC2" s="101" t="s">
        <v>78</v>
      </c>
      <c r="AD2" s="102" t="s">
        <v>79</v>
      </c>
      <c r="AE2" s="99" t="s">
        <v>78</v>
      </c>
      <c r="AF2" s="100" t="s">
        <v>79</v>
      </c>
      <c r="AG2" s="7"/>
      <c r="AH2" s="95" t="s">
        <v>8</v>
      </c>
      <c r="AI2" s="96" t="s">
        <v>9</v>
      </c>
      <c r="AJ2" s="97" t="s">
        <v>10</v>
      </c>
      <c r="AK2" s="65" t="s">
        <v>8</v>
      </c>
      <c r="AL2" s="66" t="s">
        <v>9</v>
      </c>
      <c r="AM2" s="67" t="s">
        <v>10</v>
      </c>
      <c r="AN2" s="102" t="s">
        <v>76</v>
      </c>
      <c r="AO2" s="102" t="s">
        <v>7</v>
      </c>
      <c r="AP2" s="102" t="s">
        <v>77</v>
      </c>
      <c r="AQ2" s="101" t="s">
        <v>78</v>
      </c>
      <c r="AR2" s="102" t="s">
        <v>79</v>
      </c>
      <c r="AS2" s="99" t="s">
        <v>78</v>
      </c>
      <c r="AT2" s="100" t="s">
        <v>79</v>
      </c>
    </row>
    <row r="3" customFormat="false" ht="12" hidden="false" customHeight="false" outlineLevel="0" collapsed="false">
      <c r="A3" s="14" t="s">
        <v>14</v>
      </c>
      <c r="B3" s="14" t="s">
        <v>80</v>
      </c>
      <c r="C3" s="14" t="n">
        <v>22</v>
      </c>
      <c r="D3" s="103" t="n">
        <v>13688.6208</v>
      </c>
      <c r="E3" s="104" t="n">
        <v>41.6218</v>
      </c>
      <c r="F3" s="104" t="n">
        <v>41.593</v>
      </c>
      <c r="G3" s="104" t="n">
        <v>44.2741</v>
      </c>
      <c r="H3" s="105" t="n">
        <v>15064.16</v>
      </c>
      <c r="I3" s="105" t="n">
        <v>34.24</v>
      </c>
      <c r="J3" s="106" t="n">
        <f aca="false">H3/3600</f>
        <v>4.18448888888889</v>
      </c>
      <c r="K3" s="107" t="n">
        <v>23.2623</v>
      </c>
      <c r="L3" s="107" t="n">
        <v>19.7504</v>
      </c>
      <c r="M3" s="107" t="n">
        <v>5.3357</v>
      </c>
      <c r="N3" s="108" t="n">
        <v>21850704</v>
      </c>
      <c r="O3" s="109" t="n">
        <v>31546880</v>
      </c>
      <c r="P3" s="108" t="n">
        <v>20894394</v>
      </c>
      <c r="Q3" s="110" t="n">
        <v>29206960</v>
      </c>
      <c r="S3" s="111" t="n">
        <v>13682.9456</v>
      </c>
      <c r="T3" s="105" t="n">
        <v>41.6332</v>
      </c>
      <c r="U3" s="105" t="n">
        <v>41.5832</v>
      </c>
      <c r="V3" s="105" t="n">
        <v>44.2671</v>
      </c>
      <c r="W3" s="105" t="n">
        <v>15150.17</v>
      </c>
      <c r="X3" s="105" t="n">
        <v>34</v>
      </c>
      <c r="Y3" s="112" t="n">
        <f aca="false">W3/3600</f>
        <v>4.20838055555556</v>
      </c>
      <c r="Z3" s="105" t="n">
        <v>22.066501</v>
      </c>
      <c r="AA3" s="105" t="n">
        <v>18.460672</v>
      </c>
      <c r="AB3" s="105" t="n">
        <v>5.326816</v>
      </c>
      <c r="AC3" s="113" t="n">
        <v>21664207.006897</v>
      </c>
      <c r="AD3" s="114" t="n">
        <v>31602944</v>
      </c>
      <c r="AE3" s="113" t="n">
        <v>21114591.558621</v>
      </c>
      <c r="AF3" s="115" t="n">
        <v>30252912</v>
      </c>
      <c r="AG3" s="116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7" t="e">
        <f aca="false">bdrateOld($D3:$D6,G3:G6,$S3:$S6,V3:V6)</f>
        <v>#VALUE!</v>
      </c>
      <c r="AN3" s="117" t="n">
        <f aca="false">AVERAGE((Z3-K3)/K3,(Z4-K4)/K4,(Z5-K5)/K5,(Z6-K6)/K6)</f>
        <v>-0.0550357717145471</v>
      </c>
      <c r="AO3" s="118" t="n">
        <f aca="false">AVERAGE((AA3-L3)/L3,(AA4-L4)/L4,(AA5-L5)/L5,(AA6-L6)/L6)</f>
        <v>-0.0684804144247829</v>
      </c>
      <c r="AP3" s="119" t="n">
        <f aca="false">AVERAGE((AB3-M3)/M3,(AB4-M4)/M4,(AB5-M5)/M5,(AB6-M6)/M6)</f>
        <v>-0.000636208743206028</v>
      </c>
      <c r="AQ3" s="118" t="n">
        <f aca="false">AVERAGE((AC3-N3)/N3,(AC4-N4)/N4,(AC5-N5)/N5,(AC6-N6)/N6)</f>
        <v>-0.00704564456265301</v>
      </c>
      <c r="AR3" s="118" t="n">
        <f aca="false">MAX((AD3-O3)/O3,(AD4-O4)/O4,(AD5-O5)/O5,(AD6-O6)/O6)</f>
        <v>0.0311794145789685</v>
      </c>
      <c r="AS3" s="117" t="n">
        <f aca="false">AVERAGE((AE3-P3)/P3,(AE4-P4)/P4,(AE5-P5)/P5,(AE6-P6)/P6)</f>
        <v>0.00633879325814881</v>
      </c>
      <c r="AT3" s="119" t="n">
        <f aca="false">MAX((AF3-Q3)/Q3,(AF4-Q4)/Q4,(AF5-Q5)/Q5,(AF6-Q6)/Q6)</f>
        <v>0.0458305271904821</v>
      </c>
    </row>
    <row r="4" customFormat="false" ht="12" hidden="false" customHeight="false" outlineLevel="0" collapsed="false">
      <c r="A4" s="23" t="s">
        <v>81</v>
      </c>
      <c r="B4" s="23"/>
      <c r="C4" s="23" t="n">
        <v>27</v>
      </c>
      <c r="D4" s="120" t="n">
        <v>5590.192</v>
      </c>
      <c r="E4" s="107" t="n">
        <v>39.1507</v>
      </c>
      <c r="F4" s="107" t="n">
        <v>39.9645</v>
      </c>
      <c r="G4" s="107" t="n">
        <v>42.4236</v>
      </c>
      <c r="H4" s="121" t="n">
        <v>13221.87</v>
      </c>
      <c r="I4" s="121" t="n">
        <v>27.57</v>
      </c>
      <c r="J4" s="122" t="n">
        <f aca="false">H4/3600</f>
        <v>3.67274166666667</v>
      </c>
      <c r="K4" s="107" t="n">
        <v>21.9212</v>
      </c>
      <c r="L4" s="107" t="n">
        <v>18.6065</v>
      </c>
      <c r="M4" s="107" t="n">
        <v>4.7689</v>
      </c>
      <c r="N4" s="108" t="n">
        <v>17944137</v>
      </c>
      <c r="O4" s="109" t="n">
        <v>26050784</v>
      </c>
      <c r="P4" s="108" t="n">
        <v>17361030</v>
      </c>
      <c r="Q4" s="110" t="n">
        <v>24332696</v>
      </c>
      <c r="S4" s="123" t="n">
        <v>5589.3712</v>
      </c>
      <c r="T4" s="121" t="n">
        <v>39.1567</v>
      </c>
      <c r="U4" s="121" t="n">
        <v>39.9565</v>
      </c>
      <c r="V4" s="121" t="n">
        <v>42.4169</v>
      </c>
      <c r="W4" s="121" t="n">
        <v>13273.72</v>
      </c>
      <c r="X4" s="121" t="n">
        <v>30.73</v>
      </c>
      <c r="Y4" s="124" t="n">
        <f aca="false">W4/3600</f>
        <v>3.68714444444444</v>
      </c>
      <c r="Z4" s="121" t="n">
        <v>20.677305</v>
      </c>
      <c r="AA4" s="121" t="n">
        <v>17.298444</v>
      </c>
      <c r="AB4" s="121" t="n">
        <v>4.76889</v>
      </c>
      <c r="AC4" s="108" t="n">
        <v>17764239.337931</v>
      </c>
      <c r="AD4" s="109" t="n">
        <v>25947088</v>
      </c>
      <c r="AE4" s="108" t="n">
        <v>17438578.868966</v>
      </c>
      <c r="AF4" s="110" t="n">
        <v>24981840</v>
      </c>
      <c r="AG4" s="116"/>
      <c r="AH4" s="42"/>
      <c r="AI4" s="19"/>
      <c r="AJ4" s="125"/>
      <c r="AK4" s="42"/>
      <c r="AL4" s="19"/>
      <c r="AM4" s="125"/>
      <c r="AN4" s="126"/>
      <c r="AO4" s="127"/>
      <c r="AP4" s="128"/>
      <c r="AQ4" s="127"/>
      <c r="AR4" s="127"/>
      <c r="AS4" s="126"/>
      <c r="AT4" s="128"/>
    </row>
    <row r="5" customFormat="false" ht="12" hidden="false" customHeight="false" outlineLevel="0" collapsed="false">
      <c r="A5" s="23"/>
      <c r="B5" s="23"/>
      <c r="C5" s="23" t="n">
        <v>32</v>
      </c>
      <c r="D5" s="120" t="n">
        <v>2706.84</v>
      </c>
      <c r="E5" s="107" t="n">
        <v>36.61</v>
      </c>
      <c r="F5" s="107" t="n">
        <v>38.7505</v>
      </c>
      <c r="G5" s="107" t="n">
        <v>41.0049</v>
      </c>
      <c r="H5" s="121" t="n">
        <v>12170.49</v>
      </c>
      <c r="I5" s="121" t="n">
        <v>27.31</v>
      </c>
      <c r="J5" s="122" t="n">
        <f aca="false">H5/3600</f>
        <v>3.38069166666667</v>
      </c>
      <c r="K5" s="107" t="n">
        <v>19.9214</v>
      </c>
      <c r="L5" s="107" t="n">
        <v>16.9024</v>
      </c>
      <c r="M5" s="107" t="n">
        <v>4.4024</v>
      </c>
      <c r="N5" s="108" t="n">
        <v>15780117</v>
      </c>
      <c r="O5" s="109" t="n">
        <v>21350224</v>
      </c>
      <c r="P5" s="108" t="n">
        <v>15394197</v>
      </c>
      <c r="Q5" s="110" t="n">
        <v>20164976</v>
      </c>
      <c r="S5" s="123" t="n">
        <v>2707.0976</v>
      </c>
      <c r="T5" s="121" t="n">
        <v>36.612</v>
      </c>
      <c r="U5" s="121" t="n">
        <v>38.7478</v>
      </c>
      <c r="V5" s="121" t="n">
        <v>41.003</v>
      </c>
      <c r="W5" s="121" t="n">
        <v>12261.64</v>
      </c>
      <c r="X5" s="121" t="n">
        <v>27.1</v>
      </c>
      <c r="Y5" s="124" t="n">
        <f aca="false">W5/3600</f>
        <v>3.40601111111111</v>
      </c>
      <c r="Z5" s="121" t="n">
        <v>18.851647</v>
      </c>
      <c r="AA5" s="121" t="n">
        <v>15.77006</v>
      </c>
      <c r="AB5" s="121" t="n">
        <v>4.415017</v>
      </c>
      <c r="AC5" s="108" t="n">
        <v>15699767.172414</v>
      </c>
      <c r="AD5" s="109" t="n">
        <v>21487424</v>
      </c>
      <c r="AE5" s="108" t="n">
        <v>15487054.013793</v>
      </c>
      <c r="AF5" s="110" t="n">
        <v>20805488</v>
      </c>
      <c r="AG5" s="116"/>
      <c r="AH5" s="42"/>
      <c r="AI5" s="19"/>
      <c r="AJ5" s="125"/>
      <c r="AK5" s="42"/>
      <c r="AL5" s="19"/>
      <c r="AM5" s="125"/>
      <c r="AN5" s="126"/>
      <c r="AO5" s="127"/>
      <c r="AP5" s="128"/>
      <c r="AQ5" s="127"/>
      <c r="AR5" s="127"/>
      <c r="AS5" s="126"/>
      <c r="AT5" s="128"/>
    </row>
    <row r="6" customFormat="false" ht="12.75" hidden="false" customHeight="false" outlineLevel="0" collapsed="false">
      <c r="A6" s="23"/>
      <c r="B6" s="34"/>
      <c r="C6" s="34" t="n">
        <v>37</v>
      </c>
      <c r="D6" s="129" t="n">
        <v>1422.3408</v>
      </c>
      <c r="E6" s="130" t="n">
        <v>33.9492</v>
      </c>
      <c r="F6" s="130" t="n">
        <v>37.8307</v>
      </c>
      <c r="G6" s="130" t="n">
        <v>39.9852</v>
      </c>
      <c r="H6" s="131" t="n">
        <v>11520.15</v>
      </c>
      <c r="I6" s="131" t="n">
        <v>25.78</v>
      </c>
      <c r="J6" s="132" t="n">
        <f aca="false">H6/3600</f>
        <v>3.20004166666667</v>
      </c>
      <c r="K6" s="130" t="n">
        <v>17.8059</v>
      </c>
      <c r="L6" s="130" t="n">
        <v>15.1008</v>
      </c>
      <c r="M6" s="130" t="n">
        <v>4.1625</v>
      </c>
      <c r="N6" s="133" t="n">
        <v>14539806</v>
      </c>
      <c r="O6" s="134" t="n">
        <v>17992384</v>
      </c>
      <c r="P6" s="133" t="n">
        <v>14263810</v>
      </c>
      <c r="Q6" s="135" t="n">
        <v>17271632</v>
      </c>
      <c r="S6" s="136" t="n">
        <v>1422.1056</v>
      </c>
      <c r="T6" s="131" t="n">
        <v>33.9475</v>
      </c>
      <c r="U6" s="131" t="n">
        <v>37.8337</v>
      </c>
      <c r="V6" s="131" t="n">
        <v>39.9851</v>
      </c>
      <c r="W6" s="131" t="n">
        <v>11579.85</v>
      </c>
      <c r="X6" s="131" t="n">
        <v>25.5</v>
      </c>
      <c r="Y6" s="137" t="n">
        <f aca="false">W6/3600</f>
        <v>3.216625</v>
      </c>
      <c r="Z6" s="131" t="n">
        <v>16.767897</v>
      </c>
      <c r="AA6" s="131" t="n">
        <v>14.023714</v>
      </c>
      <c r="AB6" s="131" t="n">
        <v>4.146917</v>
      </c>
      <c r="AC6" s="133" t="n">
        <v>14473936.993103</v>
      </c>
      <c r="AD6" s="134" t="n">
        <v>18553376</v>
      </c>
      <c r="AE6" s="133" t="n">
        <v>14325398.17931</v>
      </c>
      <c r="AF6" s="135" t="n">
        <v>18063200</v>
      </c>
      <c r="AG6" s="116"/>
      <c r="AH6" s="138"/>
      <c r="AI6" s="30"/>
      <c r="AJ6" s="139"/>
      <c r="AK6" s="138"/>
      <c r="AL6" s="30"/>
      <c r="AM6" s="139"/>
      <c r="AN6" s="140"/>
      <c r="AO6" s="141"/>
      <c r="AP6" s="142"/>
      <c r="AQ6" s="141"/>
      <c r="AR6" s="141"/>
      <c r="AS6" s="140"/>
      <c r="AT6" s="142"/>
    </row>
    <row r="7" customFormat="false" ht="12" hidden="false" customHeight="false" outlineLevel="0" collapsed="false">
      <c r="A7" s="23"/>
      <c r="B7" s="14" t="s">
        <v>82</v>
      </c>
      <c r="C7" s="14" t="n">
        <v>22</v>
      </c>
      <c r="D7" s="103" t="n">
        <v>34392.3168</v>
      </c>
      <c r="E7" s="104" t="n">
        <v>40.1481</v>
      </c>
      <c r="F7" s="104" t="n">
        <v>45.1976</v>
      </c>
      <c r="G7" s="104" t="n">
        <v>44.7975</v>
      </c>
      <c r="H7" s="105" t="n">
        <v>21399.22</v>
      </c>
      <c r="I7" s="105" t="n">
        <v>47.56</v>
      </c>
      <c r="J7" s="106" t="n">
        <f aca="false">H7/3600</f>
        <v>5.94422777777778</v>
      </c>
      <c r="K7" s="107" t="n">
        <v>19.9465</v>
      </c>
      <c r="L7" s="107" t="n">
        <v>16.9174</v>
      </c>
      <c r="M7" s="107" t="n">
        <v>5.5601</v>
      </c>
      <c r="N7" s="108" t="n">
        <v>23484080</v>
      </c>
      <c r="O7" s="109" t="n">
        <v>29574096</v>
      </c>
      <c r="P7" s="108" t="n">
        <v>21992134</v>
      </c>
      <c r="Q7" s="110" t="n">
        <v>27635472</v>
      </c>
      <c r="S7" s="111" t="n">
        <v>34380.4032</v>
      </c>
      <c r="T7" s="105" t="n">
        <v>40.1511</v>
      </c>
      <c r="U7" s="105" t="n">
        <v>45.2033</v>
      </c>
      <c r="V7" s="105" t="n">
        <v>44.8018</v>
      </c>
      <c r="W7" s="105" t="n">
        <v>21474.83</v>
      </c>
      <c r="X7" s="105" t="n">
        <v>48.15</v>
      </c>
      <c r="Y7" s="112" t="n">
        <f aca="false">W7/3600</f>
        <v>5.96523055555556</v>
      </c>
      <c r="Z7" s="121" t="n">
        <v>18.874469</v>
      </c>
      <c r="AA7" s="121" t="n">
        <v>15.785382</v>
      </c>
      <c r="AB7" s="121" t="n">
        <v>5.507758</v>
      </c>
      <c r="AC7" s="108" t="n">
        <v>23162939.696552</v>
      </c>
      <c r="AD7" s="109" t="n">
        <v>29228432</v>
      </c>
      <c r="AE7" s="108" t="n">
        <v>22278101.186207</v>
      </c>
      <c r="AF7" s="110" t="n">
        <v>28071120</v>
      </c>
      <c r="AG7" s="116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117" t="n">
        <f aca="false">AVERAGE((Z7-K7)/K7,(Z8-K8)/K8,(Z9-K9)/K9,(Z10-K10)/K10)</f>
        <v>-0.0577140174002127</v>
      </c>
      <c r="AO7" s="118" t="n">
        <f aca="false">AVERAGE((AA7-L7)/L7,(AA8-L8)/L8,(AA9-L9)/L9,(AA10-L10)/L10)</f>
        <v>-0.0703234856125991</v>
      </c>
      <c r="AP7" s="119" t="n">
        <f aca="false">AVERAGE((AB7-M7)/M7,(AB8-M8)/M8,(AB9-M9)/M9,(AB10-M10)/M10)</f>
        <v>-0.00934997006138657</v>
      </c>
      <c r="AQ7" s="127" t="n">
        <f aca="false">AVERAGE((AC7-N7)/N7,(AC8-N8)/N8,(AC9-N9)/N9,(AC10-N10)/N10)</f>
        <v>-0.0140391761920938</v>
      </c>
      <c r="AR7" s="127" t="n">
        <f aca="false">MAX((AD7-O7)/O7,(AD8-O8)/O8,(AD9-O9)/O9,(AD10-O10)/O10)</f>
        <v>-0.00875267123056861</v>
      </c>
      <c r="AS7" s="126" t="n">
        <f aca="false">AVERAGE((AE7-P7)/P7,(AE8-P8)/P8,(AE9-P9)/P9,(AE10-P10)/P10)</f>
        <v>0.00819667533595374</v>
      </c>
      <c r="AT7" s="128" t="n">
        <f aca="false">MAX((AF7-Q7)/Q7,(AF8-Q8)/Q8,(AF9-Q9)/Q9,(AF10-Q10)/Q10)</f>
        <v>0.015764087546614</v>
      </c>
    </row>
    <row r="8" customFormat="false" ht="12" hidden="false" customHeight="false" outlineLevel="0" collapsed="false">
      <c r="A8" s="23"/>
      <c r="B8" s="23"/>
      <c r="C8" s="23" t="n">
        <v>27</v>
      </c>
      <c r="D8" s="120" t="n">
        <v>16723.744</v>
      </c>
      <c r="E8" s="107" t="n">
        <v>37.1974</v>
      </c>
      <c r="F8" s="107" t="n">
        <v>43.4378</v>
      </c>
      <c r="G8" s="107" t="n">
        <v>43.5404</v>
      </c>
      <c r="H8" s="121" t="n">
        <v>18753.74</v>
      </c>
      <c r="I8" s="121" t="n">
        <v>39.63</v>
      </c>
      <c r="J8" s="122" t="n">
        <f aca="false">H8/3600</f>
        <v>5.20937222222222</v>
      </c>
      <c r="K8" s="107" t="n">
        <v>19.1426</v>
      </c>
      <c r="L8" s="107" t="n">
        <v>16.2312</v>
      </c>
      <c r="M8" s="107" t="n">
        <v>5.1019</v>
      </c>
      <c r="N8" s="108" t="n">
        <v>21251924</v>
      </c>
      <c r="O8" s="109" t="n">
        <v>25164432</v>
      </c>
      <c r="P8" s="108" t="n">
        <v>20037292</v>
      </c>
      <c r="Q8" s="110" t="n">
        <v>23766672</v>
      </c>
      <c r="S8" s="123" t="n">
        <v>16717.6448</v>
      </c>
      <c r="T8" s="121" t="n">
        <v>37.1981</v>
      </c>
      <c r="U8" s="121" t="n">
        <v>43.4425</v>
      </c>
      <c r="V8" s="121" t="n">
        <v>43.5444</v>
      </c>
      <c r="W8" s="121" t="n">
        <v>18886.19</v>
      </c>
      <c r="X8" s="121" t="n">
        <v>39.48</v>
      </c>
      <c r="Y8" s="124" t="n">
        <f aca="false">W8/3600</f>
        <v>5.24616388888889</v>
      </c>
      <c r="Z8" s="121" t="n">
        <v>18.010323</v>
      </c>
      <c r="AA8" s="121" t="n">
        <v>15.06434</v>
      </c>
      <c r="AB8" s="121" t="n">
        <v>5.043186</v>
      </c>
      <c r="AC8" s="108" t="n">
        <v>20925590.731034</v>
      </c>
      <c r="AD8" s="109" t="n">
        <v>24944176</v>
      </c>
      <c r="AE8" s="108" t="n">
        <v>20212084.413793</v>
      </c>
      <c r="AF8" s="110" t="n">
        <v>24103680</v>
      </c>
      <c r="AG8" s="116"/>
      <c r="AH8" s="42"/>
      <c r="AI8" s="19"/>
      <c r="AJ8" s="19"/>
      <c r="AK8" s="42"/>
      <c r="AL8" s="19"/>
      <c r="AM8" s="125"/>
      <c r="AN8" s="126"/>
      <c r="AO8" s="127"/>
      <c r="AP8" s="128"/>
      <c r="AQ8" s="127"/>
      <c r="AR8" s="127"/>
      <c r="AS8" s="126"/>
      <c r="AT8" s="128"/>
    </row>
    <row r="9" customFormat="false" ht="12" hidden="false" customHeight="false" outlineLevel="0" collapsed="false">
      <c r="A9" s="23"/>
      <c r="B9" s="23"/>
      <c r="C9" s="23" t="n">
        <v>32</v>
      </c>
      <c r="D9" s="120" t="n">
        <v>8830.2352</v>
      </c>
      <c r="E9" s="107" t="n">
        <v>34.2407</v>
      </c>
      <c r="F9" s="107" t="n">
        <v>41.9885</v>
      </c>
      <c r="G9" s="107" t="n">
        <v>42.3993</v>
      </c>
      <c r="H9" s="121" t="n">
        <v>16959.86</v>
      </c>
      <c r="I9" s="121" t="n">
        <v>37.84</v>
      </c>
      <c r="J9" s="122" t="n">
        <f aca="false">H9/3600</f>
        <v>4.71107222222222</v>
      </c>
      <c r="K9" s="107" t="n">
        <v>19.4514</v>
      </c>
      <c r="L9" s="107" t="n">
        <v>16.489</v>
      </c>
      <c r="M9" s="107" t="n">
        <v>4.8482</v>
      </c>
      <c r="N9" s="108" t="n">
        <v>19350140</v>
      </c>
      <c r="O9" s="109" t="n">
        <v>21943760</v>
      </c>
      <c r="P9" s="108" t="n">
        <v>18401058</v>
      </c>
      <c r="Q9" s="110" t="n">
        <v>20945520</v>
      </c>
      <c r="S9" s="123" t="n">
        <v>8828.7168</v>
      </c>
      <c r="T9" s="121" t="n">
        <v>34.2406</v>
      </c>
      <c r="U9" s="121" t="n">
        <v>41.9971</v>
      </c>
      <c r="V9" s="121" t="n">
        <v>42.4035</v>
      </c>
      <c r="W9" s="121" t="n">
        <v>17086.79</v>
      </c>
      <c r="X9" s="121" t="n">
        <v>35.12</v>
      </c>
      <c r="Y9" s="124" t="n">
        <f aca="false">W9/3600</f>
        <v>4.74633055555556</v>
      </c>
      <c r="Z9" s="121" t="n">
        <v>18.338319</v>
      </c>
      <c r="AA9" s="121" t="n">
        <v>15.341485</v>
      </c>
      <c r="AB9" s="121" t="n">
        <v>4.812321</v>
      </c>
      <c r="AC9" s="108" t="n">
        <v>19090858.482759</v>
      </c>
      <c r="AD9" s="109" t="n">
        <v>21547088</v>
      </c>
      <c r="AE9" s="108" t="n">
        <v>18537083.034483</v>
      </c>
      <c r="AF9" s="110" t="n">
        <v>20974224</v>
      </c>
      <c r="AG9" s="116"/>
      <c r="AH9" s="42"/>
      <c r="AI9" s="143"/>
      <c r="AJ9" s="19"/>
      <c r="AK9" s="42"/>
      <c r="AL9" s="19"/>
      <c r="AM9" s="125"/>
      <c r="AN9" s="126"/>
      <c r="AO9" s="127"/>
      <c r="AP9" s="128"/>
      <c r="AQ9" s="127"/>
      <c r="AR9" s="127"/>
      <c r="AS9" s="126"/>
      <c r="AT9" s="128"/>
    </row>
    <row r="10" customFormat="false" ht="12.75" hidden="false" customHeight="false" outlineLevel="0" collapsed="false">
      <c r="A10" s="23"/>
      <c r="B10" s="34"/>
      <c r="C10" s="34" t="n">
        <v>37</v>
      </c>
      <c r="D10" s="129" t="n">
        <v>4981.3632</v>
      </c>
      <c r="E10" s="130" t="n">
        <v>31.5</v>
      </c>
      <c r="F10" s="130" t="n">
        <v>40.8516</v>
      </c>
      <c r="G10" s="130" t="n">
        <v>41.4956</v>
      </c>
      <c r="H10" s="131" t="n">
        <v>16026.16</v>
      </c>
      <c r="I10" s="131" t="n">
        <v>35.45</v>
      </c>
      <c r="J10" s="132" t="n">
        <f aca="false">H10/3600</f>
        <v>4.45171111111111</v>
      </c>
      <c r="K10" s="130" t="n">
        <v>20.6031</v>
      </c>
      <c r="L10" s="130" t="n">
        <v>17.4643</v>
      </c>
      <c r="M10" s="130" t="n">
        <v>4.7761</v>
      </c>
      <c r="N10" s="133" t="n">
        <v>17984836</v>
      </c>
      <c r="O10" s="134" t="n">
        <v>19974512</v>
      </c>
      <c r="P10" s="133" t="n">
        <v>17254517</v>
      </c>
      <c r="Q10" s="135" t="n">
        <v>19248288</v>
      </c>
      <c r="S10" s="136" t="n">
        <v>4978.8352</v>
      </c>
      <c r="T10" s="131" t="n">
        <v>31.4951</v>
      </c>
      <c r="U10" s="131" t="n">
        <v>40.8641</v>
      </c>
      <c r="V10" s="131" t="n">
        <v>41.5052</v>
      </c>
      <c r="W10" s="131" t="n">
        <v>15817.38</v>
      </c>
      <c r="X10" s="131" t="n">
        <v>33</v>
      </c>
      <c r="Y10" s="137" t="n">
        <f aca="false">W10/3600</f>
        <v>4.39371666666667</v>
      </c>
      <c r="Z10" s="121" t="n">
        <v>19.35172</v>
      </c>
      <c r="AA10" s="121" t="n">
        <v>16.191208</v>
      </c>
      <c r="AB10" s="121" t="n">
        <v>4.732746</v>
      </c>
      <c r="AC10" s="108" t="n">
        <v>17737958.841379</v>
      </c>
      <c r="AD10" s="109" t="n">
        <v>19718816</v>
      </c>
      <c r="AE10" s="108" t="n">
        <v>17317805.682759</v>
      </c>
      <c r="AF10" s="110" t="n">
        <v>19302736</v>
      </c>
      <c r="AG10" s="116"/>
      <c r="AH10" s="138"/>
      <c r="AI10" s="30"/>
      <c r="AJ10" s="30"/>
      <c r="AK10" s="138"/>
      <c r="AL10" s="30"/>
      <c r="AM10" s="139"/>
      <c r="AN10" s="140"/>
      <c r="AO10" s="141"/>
      <c r="AP10" s="142"/>
      <c r="AQ10" s="127"/>
      <c r="AR10" s="127"/>
      <c r="AS10" s="126"/>
      <c r="AT10" s="128"/>
    </row>
    <row r="11" customFormat="false" ht="12" hidden="false" customHeight="false" outlineLevel="0" collapsed="false">
      <c r="A11" s="23"/>
      <c r="B11" s="14" t="s">
        <v>83</v>
      </c>
      <c r="C11" s="14" t="n">
        <v>22</v>
      </c>
      <c r="D11" s="103" t="n">
        <v>235444.8112</v>
      </c>
      <c r="E11" s="104" t="n">
        <v>38.9116</v>
      </c>
      <c r="F11" s="104" t="n">
        <v>39.6649</v>
      </c>
      <c r="G11" s="104" t="n">
        <v>37.9625</v>
      </c>
      <c r="H11" s="105" t="n">
        <v>57656.3</v>
      </c>
      <c r="I11" s="105" t="n">
        <v>96.27</v>
      </c>
      <c r="J11" s="106" t="n">
        <f aca="false">H11/3600</f>
        <v>16.0156388888889</v>
      </c>
      <c r="K11" s="107" t="n">
        <v>34.9423</v>
      </c>
      <c r="L11" s="107" t="n">
        <v>29.6243</v>
      </c>
      <c r="M11" s="107" t="n">
        <v>6.9411</v>
      </c>
      <c r="N11" s="108" t="n">
        <v>14169922</v>
      </c>
      <c r="O11" s="109" t="n">
        <v>18884288</v>
      </c>
      <c r="P11" s="108" t="n">
        <v>13535829</v>
      </c>
      <c r="Q11" s="110" t="n">
        <v>18063744</v>
      </c>
      <c r="S11" s="111" t="n">
        <v>235413.8368</v>
      </c>
      <c r="T11" s="105" t="n">
        <v>38.9167</v>
      </c>
      <c r="U11" s="105" t="n">
        <v>39.6606</v>
      </c>
      <c r="V11" s="105" t="n">
        <v>37.9612</v>
      </c>
      <c r="W11" s="105" t="n">
        <v>58148.2</v>
      </c>
      <c r="X11" s="105" t="n">
        <v>100.57</v>
      </c>
      <c r="Y11" s="112" t="n">
        <f aca="false">W11/3600</f>
        <v>16.1522777777778</v>
      </c>
      <c r="Z11" s="105" t="n">
        <v>32.846476</v>
      </c>
      <c r="AA11" s="105" t="n">
        <v>27.477304</v>
      </c>
      <c r="AB11" s="105" t="n">
        <v>6.89104</v>
      </c>
      <c r="AC11" s="113" t="n">
        <v>13921432.461017</v>
      </c>
      <c r="AD11" s="114" t="n">
        <v>18526384</v>
      </c>
      <c r="AE11" s="113" t="n">
        <v>13567395.254237</v>
      </c>
      <c r="AF11" s="115" t="n">
        <v>18090288</v>
      </c>
      <c r="AG11" s="116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126" t="n">
        <f aca="false">AVERAGE((Z11-K11)/K11,(Z12-K12)/K12,(Z13-K13)/K13,(Z14-K14)/K14)</f>
        <v>-0.058441527165611</v>
      </c>
      <c r="AO11" s="127" t="n">
        <f aca="false">AVERAGE((AA11-L11)/L11,(AA12-L12)/L12,(AA13-L13)/L13,(AA14-L14)/L14)</f>
        <v>-0.0705549834630001</v>
      </c>
      <c r="AP11" s="128" t="n">
        <f aca="false">AVERAGE((AB11-M11)/M11,(AB12-M12)/M12,(AB13-M13)/M13,(AB14-M14)/M14)</f>
        <v>-0.0058918209816246</v>
      </c>
      <c r="AQ11" s="118" t="n">
        <f aca="false">AVERAGE((AC11-N11)/N11,(AC12-N12)/N12,(AC13-N13)/N13,(AC14-N14)/N14)</f>
        <v>-0.0157875606953126</v>
      </c>
      <c r="AR11" s="118" t="n">
        <f aca="false">MAX((AD11-O11)/O11,(AD12-O12)/O12,(AD13-O13)/O13,(AD14-O14)/O14)</f>
        <v>-0.0189524752005477</v>
      </c>
      <c r="AS11" s="117" t="n">
        <f aca="false">AVERAGE((AE11-P11)/P11,(AE12-P12)/P12,(AE13-P13)/P13,(AE14-P14)/P14)</f>
        <v>0.00323006527077434</v>
      </c>
      <c r="AT11" s="119" t="n">
        <f aca="false">MAX((AF11-Q11)/Q11,(AF12-Q12)/Q12,(AF13-Q13)/Q13,(AF14-Q14)/Q14)</f>
        <v>0.00229917225606081</v>
      </c>
    </row>
    <row r="12" customFormat="false" ht="12" hidden="false" customHeight="false" outlineLevel="0" collapsed="false">
      <c r="A12" s="23"/>
      <c r="B12" s="23"/>
      <c r="C12" s="23" t="n">
        <v>27</v>
      </c>
      <c r="D12" s="120" t="n">
        <v>110133.4448</v>
      </c>
      <c r="E12" s="107" t="n">
        <v>33.2621</v>
      </c>
      <c r="F12" s="107" t="n">
        <v>38.2667</v>
      </c>
      <c r="G12" s="107" t="n">
        <v>36.5962</v>
      </c>
      <c r="H12" s="121" t="n">
        <v>49865</v>
      </c>
      <c r="I12" s="121" t="n">
        <v>113.16</v>
      </c>
      <c r="J12" s="122" t="n">
        <f aca="false">H12/3600</f>
        <v>13.8513888888889</v>
      </c>
      <c r="K12" s="107" t="n">
        <v>35.6609</v>
      </c>
      <c r="L12" s="107" t="n">
        <v>30.2286</v>
      </c>
      <c r="M12" s="107" t="n">
        <v>7.6815</v>
      </c>
      <c r="N12" s="108" t="n">
        <v>22698555</v>
      </c>
      <c r="O12" s="109" t="n">
        <v>32695760</v>
      </c>
      <c r="P12" s="108" t="n">
        <v>21374182</v>
      </c>
      <c r="Q12" s="110" t="n">
        <v>30529248</v>
      </c>
      <c r="S12" s="123" t="n">
        <v>110114.9824</v>
      </c>
      <c r="T12" s="121" t="n">
        <v>33.2654</v>
      </c>
      <c r="U12" s="121" t="n">
        <v>38.2616</v>
      </c>
      <c r="V12" s="121" t="n">
        <v>36.5896</v>
      </c>
      <c r="W12" s="121" t="n">
        <v>49800.27</v>
      </c>
      <c r="X12" s="121" t="n">
        <v>100.42</v>
      </c>
      <c r="Y12" s="124" t="n">
        <f aca="false">W12/3600</f>
        <v>13.8334083333333</v>
      </c>
      <c r="Z12" s="121" t="n">
        <v>33.583393</v>
      </c>
      <c r="AA12" s="121" t="n">
        <v>28.096483</v>
      </c>
      <c r="AB12" s="121" t="n">
        <v>7.60377</v>
      </c>
      <c r="AC12" s="108" t="n">
        <v>22208382.80678</v>
      </c>
      <c r="AD12" s="109" t="n">
        <v>31805584</v>
      </c>
      <c r="AE12" s="108" t="n">
        <v>21468465.19322</v>
      </c>
      <c r="AF12" s="110" t="n">
        <v>30599440</v>
      </c>
      <c r="AG12" s="116"/>
      <c r="AH12" s="42"/>
      <c r="AI12" s="19"/>
      <c r="AJ12" s="19"/>
      <c r="AK12" s="42"/>
      <c r="AL12" s="19"/>
      <c r="AM12" s="125"/>
      <c r="AN12" s="126"/>
      <c r="AO12" s="127"/>
      <c r="AP12" s="128"/>
      <c r="AQ12" s="127"/>
      <c r="AR12" s="127"/>
      <c r="AS12" s="126"/>
      <c r="AT12" s="128"/>
    </row>
    <row r="13" customFormat="false" ht="12" hidden="false" customHeight="false" outlineLevel="0" collapsed="false">
      <c r="A13" s="23"/>
      <c r="B13" s="23"/>
      <c r="C13" s="23" t="n">
        <v>32</v>
      </c>
      <c r="D13" s="120" t="n">
        <v>28222.8832</v>
      </c>
      <c r="E13" s="107" t="n">
        <v>29.332</v>
      </c>
      <c r="F13" s="107" t="n">
        <v>37.2326</v>
      </c>
      <c r="G13" s="107" t="n">
        <v>35.555</v>
      </c>
      <c r="H13" s="121" t="n">
        <v>35592.17</v>
      </c>
      <c r="I13" s="121" t="n">
        <v>76</v>
      </c>
      <c r="J13" s="122" t="n">
        <f aca="false">H13/3600</f>
        <v>9.88671388888889</v>
      </c>
      <c r="K13" s="107" t="n">
        <v>32.0945</v>
      </c>
      <c r="L13" s="107" t="n">
        <v>27.1963</v>
      </c>
      <c r="M13" s="107" t="n">
        <v>6.1253</v>
      </c>
      <c r="N13" s="108" t="n">
        <v>19715015</v>
      </c>
      <c r="O13" s="109" t="n">
        <v>25984544</v>
      </c>
      <c r="P13" s="108" t="n">
        <v>18970110</v>
      </c>
      <c r="Q13" s="110" t="n">
        <v>24675752</v>
      </c>
      <c r="S13" s="123" t="n">
        <v>28229</v>
      </c>
      <c r="T13" s="121" t="n">
        <v>29.3327</v>
      </c>
      <c r="U13" s="121" t="n">
        <v>37.2337</v>
      </c>
      <c r="V13" s="121" t="n">
        <v>35.5511</v>
      </c>
      <c r="W13" s="121" t="n">
        <v>35690.53</v>
      </c>
      <c r="X13" s="121" t="n">
        <v>78.84</v>
      </c>
      <c r="Y13" s="124" t="n">
        <f aca="false">W13/3600</f>
        <v>9.91403611111111</v>
      </c>
      <c r="Z13" s="121" t="n">
        <v>30.243902</v>
      </c>
      <c r="AA13" s="121" t="n">
        <v>25.301221</v>
      </c>
      <c r="AB13" s="121" t="n">
        <v>6.099737</v>
      </c>
      <c r="AC13" s="108" t="n">
        <v>19435924.013559</v>
      </c>
      <c r="AD13" s="109" t="n">
        <v>25283856</v>
      </c>
      <c r="AE13" s="108" t="n">
        <v>19031818.79322</v>
      </c>
      <c r="AF13" s="110" t="n">
        <v>24584624</v>
      </c>
      <c r="AG13" s="116"/>
      <c r="AH13" s="42"/>
      <c r="AI13" s="19"/>
      <c r="AJ13" s="19"/>
      <c r="AK13" s="42"/>
      <c r="AL13" s="19"/>
      <c r="AM13" s="125"/>
      <c r="AN13" s="126"/>
      <c r="AO13" s="127"/>
      <c r="AP13" s="128"/>
      <c r="AQ13" s="127"/>
      <c r="AR13" s="127"/>
      <c r="AS13" s="126"/>
      <c r="AT13" s="128"/>
    </row>
    <row r="14" customFormat="false" ht="12.75" hidden="false" customHeight="false" outlineLevel="0" collapsed="false">
      <c r="A14" s="23"/>
      <c r="B14" s="34"/>
      <c r="C14" s="34" t="n">
        <v>37</v>
      </c>
      <c r="D14" s="129" t="n">
        <v>7240.3808</v>
      </c>
      <c r="E14" s="130" t="n">
        <v>27.938</v>
      </c>
      <c r="F14" s="130" t="n">
        <v>36.5089</v>
      </c>
      <c r="G14" s="130" t="n">
        <v>34.7924</v>
      </c>
      <c r="H14" s="131" t="n">
        <v>28899.74</v>
      </c>
      <c r="I14" s="131" t="n">
        <v>55.87</v>
      </c>
      <c r="J14" s="132" t="n">
        <f aca="false">H14/3600</f>
        <v>8.02770555555556</v>
      </c>
      <c r="K14" s="130" t="n">
        <v>27.9207</v>
      </c>
      <c r="L14" s="130" t="n">
        <v>23.6614</v>
      </c>
      <c r="M14" s="130" t="n">
        <v>4.9915</v>
      </c>
      <c r="N14" s="133" t="n">
        <v>15183600</v>
      </c>
      <c r="O14" s="134" t="n">
        <v>23290976</v>
      </c>
      <c r="P14" s="133" t="n">
        <v>14768869</v>
      </c>
      <c r="Q14" s="135" t="n">
        <v>22084920</v>
      </c>
      <c r="S14" s="136" t="n">
        <v>7246.9696</v>
      </c>
      <c r="T14" s="131" t="n">
        <v>27.9364</v>
      </c>
      <c r="U14" s="131" t="n">
        <v>36.5061</v>
      </c>
      <c r="V14" s="131" t="n">
        <v>34.7944</v>
      </c>
      <c r="W14" s="131" t="n">
        <v>29165.15</v>
      </c>
      <c r="X14" s="131" t="n">
        <v>59.25</v>
      </c>
      <c r="Y14" s="137" t="n">
        <f aca="false">W14/3600</f>
        <v>8.10143055555556</v>
      </c>
      <c r="Z14" s="131" t="n">
        <v>26.304975</v>
      </c>
      <c r="AA14" s="131" t="n">
        <v>22.016195</v>
      </c>
      <c r="AB14" s="131" t="n">
        <v>4.981204</v>
      </c>
      <c r="AC14" s="133" t="n">
        <v>15033848.623729</v>
      </c>
      <c r="AD14" s="134" t="n">
        <v>22626368</v>
      </c>
      <c r="AE14" s="133" t="n">
        <v>14812055.864407</v>
      </c>
      <c r="AF14" s="135" t="n">
        <v>21955712</v>
      </c>
      <c r="AG14" s="116"/>
      <c r="AH14" s="138"/>
      <c r="AI14" s="30"/>
      <c r="AJ14" s="30"/>
      <c r="AK14" s="138"/>
      <c r="AL14" s="30"/>
      <c r="AM14" s="139"/>
      <c r="AN14" s="126"/>
      <c r="AO14" s="127"/>
      <c r="AP14" s="128"/>
      <c r="AQ14" s="141"/>
      <c r="AR14" s="141"/>
      <c r="AS14" s="140"/>
      <c r="AT14" s="142"/>
    </row>
    <row r="15" customFormat="false" ht="12" hidden="false" customHeight="false" outlineLevel="0" collapsed="false">
      <c r="A15" s="23"/>
      <c r="B15" s="14" t="s">
        <v>84</v>
      </c>
      <c r="C15" s="14" t="n">
        <v>22</v>
      </c>
      <c r="D15" s="103" t="n">
        <v>23708.3568</v>
      </c>
      <c r="E15" s="104" t="n">
        <v>41.2861</v>
      </c>
      <c r="F15" s="104" t="n">
        <v>46.3986</v>
      </c>
      <c r="G15" s="104" t="n">
        <v>45.989</v>
      </c>
      <c r="H15" s="105" t="n">
        <v>37836</v>
      </c>
      <c r="I15" s="105" t="n">
        <v>74.13</v>
      </c>
      <c r="J15" s="106" t="n">
        <f aca="false">H15/3600</f>
        <v>10.51</v>
      </c>
      <c r="K15" s="107" t="n">
        <v>24.7822</v>
      </c>
      <c r="L15" s="107" t="n">
        <v>21.0063</v>
      </c>
      <c r="M15" s="107" t="n">
        <v>4.9569</v>
      </c>
      <c r="N15" s="108" t="n">
        <v>13686679</v>
      </c>
      <c r="O15" s="109" t="n">
        <v>25984528</v>
      </c>
      <c r="P15" s="108" t="n">
        <v>13305330</v>
      </c>
      <c r="Q15" s="110" t="n">
        <v>24501568</v>
      </c>
      <c r="S15" s="111" t="n">
        <v>23701.3472</v>
      </c>
      <c r="T15" s="105" t="n">
        <v>41.2868</v>
      </c>
      <c r="U15" s="105" t="n">
        <v>46.3898</v>
      </c>
      <c r="V15" s="105" t="n">
        <v>45.9803</v>
      </c>
      <c r="W15" s="105" t="n">
        <v>37977.92</v>
      </c>
      <c r="X15" s="105" t="n">
        <v>71.15</v>
      </c>
      <c r="Y15" s="112" t="n">
        <f aca="false">W15/3600</f>
        <v>10.5494222222222</v>
      </c>
      <c r="Z15" s="121" t="n">
        <v>23.253942</v>
      </c>
      <c r="AA15" s="121" t="n">
        <v>19.45524</v>
      </c>
      <c r="AB15" s="121" t="n">
        <v>4.925092</v>
      </c>
      <c r="AC15" s="108" t="n">
        <v>13511457.355932</v>
      </c>
      <c r="AD15" s="109" t="n">
        <v>25064640</v>
      </c>
      <c r="AE15" s="108" t="n">
        <v>13302054.671186</v>
      </c>
      <c r="AF15" s="110" t="n">
        <v>24223936</v>
      </c>
      <c r="AG15" s="116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117" t="n">
        <f aca="false">AVERAGE((Z15-K15)/K15,(Z16-K16)/K16,(Z17-K17)/K17,(Z18-K18)/K18)</f>
        <v>-0.0574830054721505</v>
      </c>
      <c r="AO15" s="118" t="n">
        <f aca="false">AVERAGE((AA15-L15)/L15,(AA16-L16)/L16,(AA17-L17)/L17,(AA18-L18)/L18)</f>
        <v>-0.0695040487599938</v>
      </c>
      <c r="AP15" s="119" t="n">
        <f aca="false">AVERAGE((AB15-M15)/M15,(AB16-M16)/M16,(AB17-M17)/M17,(AB18-M18)/M18)</f>
        <v>-0.000798635104430405</v>
      </c>
      <c r="AQ15" s="127" t="n">
        <f aca="false">AVERAGE((AC15-N15)/N15,(AC16-N16)/N16,(AC17-N17)/N17,(AC18-N18)/N18)</f>
        <v>-0.00953684156829229</v>
      </c>
      <c r="AR15" s="127" t="n">
        <f aca="false">MAX((AD15-O15)/O15,(AD16-O16)/O16,(AD17-O17)/O17,(AD18-O18)/O18)</f>
        <v>0.0151275305786124</v>
      </c>
      <c r="AS15" s="126" t="n">
        <f aca="false">AVERAGE((AE15-P15)/P15,(AE16-P16)/P16,(AE17-P17)/P17,(AE18-P18)/P18)</f>
        <v>-0.000226948818301998</v>
      </c>
      <c r="AT15" s="128" t="n">
        <f aca="false">MAX((AF15-Q15)/Q15,(AF16-Q16)/Q16,(AF17-Q17)/Q17,(AF18-Q18)/Q18)</f>
        <v>0.0378531174666117</v>
      </c>
    </row>
    <row r="16" customFormat="false" ht="12" hidden="false" customHeight="false" outlineLevel="0" collapsed="false">
      <c r="A16" s="23"/>
      <c r="B16" s="23"/>
      <c r="C16" s="23" t="n">
        <v>27</v>
      </c>
      <c r="D16" s="120" t="n">
        <v>6354.6768</v>
      </c>
      <c r="E16" s="107" t="n">
        <v>39.99</v>
      </c>
      <c r="F16" s="107" t="n">
        <v>45.7979</v>
      </c>
      <c r="G16" s="107" t="n">
        <v>45.52</v>
      </c>
      <c r="H16" s="121" t="n">
        <v>31220.8</v>
      </c>
      <c r="I16" s="121" t="n">
        <v>64.17</v>
      </c>
      <c r="J16" s="122" t="n">
        <f aca="false">H16/3600</f>
        <v>8.67244444444444</v>
      </c>
      <c r="K16" s="107" t="n">
        <v>24.0815</v>
      </c>
      <c r="L16" s="107" t="n">
        <v>20.4002</v>
      </c>
      <c r="M16" s="107" t="n">
        <v>4.5626</v>
      </c>
      <c r="N16" s="108" t="n">
        <v>13122438</v>
      </c>
      <c r="O16" s="109" t="n">
        <v>21165120</v>
      </c>
      <c r="P16" s="108" t="n">
        <v>12848835</v>
      </c>
      <c r="Q16" s="110" t="n">
        <v>20093880</v>
      </c>
      <c r="S16" s="123" t="n">
        <v>6356.1248</v>
      </c>
      <c r="T16" s="121" t="n">
        <v>39.9924</v>
      </c>
      <c r="U16" s="121" t="n">
        <v>45.7937</v>
      </c>
      <c r="V16" s="121" t="n">
        <v>45.511</v>
      </c>
      <c r="W16" s="121" t="n">
        <v>31280.39</v>
      </c>
      <c r="X16" s="121" t="n">
        <v>65.33</v>
      </c>
      <c r="Y16" s="124" t="n">
        <f aca="false">W16/3600</f>
        <v>8.68899722222222</v>
      </c>
      <c r="Z16" s="121" t="n">
        <v>22.628479</v>
      </c>
      <c r="AA16" s="121" t="n">
        <v>18.924814</v>
      </c>
      <c r="AB16" s="121" t="n">
        <v>4.547046</v>
      </c>
      <c r="AC16" s="108" t="n">
        <v>12968514.115254</v>
      </c>
      <c r="AD16" s="109" t="n">
        <v>21485296</v>
      </c>
      <c r="AE16" s="108" t="n">
        <v>12822230.779661</v>
      </c>
      <c r="AF16" s="110" t="n">
        <v>20854496</v>
      </c>
      <c r="AG16" s="116"/>
      <c r="AH16" s="42"/>
      <c r="AI16" s="19"/>
      <c r="AJ16" s="19"/>
      <c r="AK16" s="42"/>
      <c r="AL16" s="19"/>
      <c r="AM16" s="125"/>
      <c r="AN16" s="126"/>
      <c r="AO16" s="127"/>
      <c r="AP16" s="128"/>
      <c r="AQ16" s="127"/>
      <c r="AR16" s="127"/>
      <c r="AS16" s="126"/>
      <c r="AT16" s="128"/>
    </row>
    <row r="17" customFormat="false" ht="12" hidden="false" customHeight="false" outlineLevel="0" collapsed="false">
      <c r="A17" s="23"/>
      <c r="B17" s="23"/>
      <c r="C17" s="23" t="n">
        <v>32</v>
      </c>
      <c r="D17" s="120" t="n">
        <v>2706.3056</v>
      </c>
      <c r="E17" s="107" t="n">
        <v>38.7136</v>
      </c>
      <c r="F17" s="107" t="n">
        <v>45.2756</v>
      </c>
      <c r="G17" s="107" t="n">
        <v>45.1217</v>
      </c>
      <c r="H17" s="121" t="n">
        <v>28226.09</v>
      </c>
      <c r="I17" s="121" t="n">
        <v>52.79</v>
      </c>
      <c r="J17" s="122" t="n">
        <f aca="false">H17/3600</f>
        <v>7.84058055555556</v>
      </c>
      <c r="K17" s="107" t="n">
        <v>23.1509</v>
      </c>
      <c r="L17" s="107" t="n">
        <v>19.601</v>
      </c>
      <c r="M17" s="107" t="n">
        <v>4.3594</v>
      </c>
      <c r="N17" s="108" t="n">
        <v>13000105</v>
      </c>
      <c r="O17" s="109" t="n">
        <v>17642496</v>
      </c>
      <c r="P17" s="108" t="n">
        <v>12777592</v>
      </c>
      <c r="Q17" s="110" t="n">
        <v>16930160</v>
      </c>
      <c r="S17" s="123" t="n">
        <v>2705.3104</v>
      </c>
      <c r="T17" s="121" t="n">
        <v>38.7184</v>
      </c>
      <c r="U17" s="121" t="n">
        <v>45.2731</v>
      </c>
      <c r="V17" s="121" t="n">
        <v>45.1177</v>
      </c>
      <c r="W17" s="121" t="n">
        <v>28313.67</v>
      </c>
      <c r="X17" s="121" t="n">
        <v>58.33</v>
      </c>
      <c r="Y17" s="124" t="n">
        <f aca="false">W17/3600</f>
        <v>7.86490833333333</v>
      </c>
      <c r="Z17" s="121" t="n">
        <v>22.131305</v>
      </c>
      <c r="AA17" s="121" t="n">
        <v>18.501861</v>
      </c>
      <c r="AB17" s="121" t="n">
        <v>4.40178</v>
      </c>
      <c r="AC17" s="108" t="n">
        <v>12922727.484746</v>
      </c>
      <c r="AD17" s="109" t="n">
        <v>17697744</v>
      </c>
      <c r="AE17" s="108" t="n">
        <v>12802977.735593</v>
      </c>
      <c r="AF17" s="110" t="n">
        <v>17431808</v>
      </c>
      <c r="AG17" s="116"/>
      <c r="AH17" s="42"/>
      <c r="AI17" s="19"/>
      <c r="AJ17" s="19"/>
      <c r="AK17" s="42"/>
      <c r="AL17" s="19"/>
      <c r="AM17" s="125"/>
      <c r="AN17" s="126"/>
      <c r="AO17" s="127"/>
      <c r="AP17" s="128"/>
      <c r="AQ17" s="127"/>
      <c r="AR17" s="127"/>
      <c r="AS17" s="126"/>
      <c r="AT17" s="128"/>
    </row>
    <row r="18" customFormat="false" ht="12.75" hidden="false" customHeight="false" outlineLevel="0" collapsed="false">
      <c r="A18" s="34"/>
      <c r="B18" s="34"/>
      <c r="C18" s="34" t="n">
        <v>37</v>
      </c>
      <c r="D18" s="129" t="n">
        <v>1339.5232</v>
      </c>
      <c r="E18" s="130" t="n">
        <v>37.0425</v>
      </c>
      <c r="F18" s="130" t="n">
        <v>44.8807</v>
      </c>
      <c r="G18" s="130" t="n">
        <v>44.8243</v>
      </c>
      <c r="H18" s="131" t="n">
        <v>26400.32</v>
      </c>
      <c r="I18" s="131" t="n">
        <v>51.26</v>
      </c>
      <c r="J18" s="132" t="n">
        <f aca="false">H18/3600</f>
        <v>7.33342222222222</v>
      </c>
      <c r="K18" s="130" t="n">
        <v>22.7976</v>
      </c>
      <c r="L18" s="130" t="n">
        <v>19.2985</v>
      </c>
      <c r="M18" s="130" t="n">
        <v>4.2995</v>
      </c>
      <c r="N18" s="133" t="n">
        <v>13174238</v>
      </c>
      <c r="O18" s="134" t="n">
        <v>16434176</v>
      </c>
      <c r="P18" s="133" t="n">
        <v>12973954</v>
      </c>
      <c r="Q18" s="135" t="n">
        <v>16341528</v>
      </c>
      <c r="S18" s="136" t="n">
        <v>1340.3616</v>
      </c>
      <c r="T18" s="131" t="n">
        <v>37.0411</v>
      </c>
      <c r="U18" s="131" t="n">
        <v>44.8828</v>
      </c>
      <c r="V18" s="131" t="n">
        <v>44.8295</v>
      </c>
      <c r="W18" s="131" t="n">
        <v>26556.48</v>
      </c>
      <c r="X18" s="131" t="n">
        <v>52.97</v>
      </c>
      <c r="Y18" s="137" t="n">
        <f aca="false">W18/3600</f>
        <v>7.3768</v>
      </c>
      <c r="Z18" s="121" t="n">
        <v>21.341163</v>
      </c>
      <c r="AA18" s="121" t="n">
        <v>17.836049</v>
      </c>
      <c r="AB18" s="121" t="n">
        <v>4.286214</v>
      </c>
      <c r="AC18" s="108" t="n">
        <v>13073282.169492</v>
      </c>
      <c r="AD18" s="109" t="n">
        <v>16460656</v>
      </c>
      <c r="AE18" s="108" t="n">
        <v>12966457.491525</v>
      </c>
      <c r="AF18" s="110" t="n">
        <v>16416736</v>
      </c>
      <c r="AG18" s="116"/>
      <c r="AH18" s="138"/>
      <c r="AI18" s="30"/>
      <c r="AJ18" s="30"/>
      <c r="AK18" s="138"/>
      <c r="AL18" s="30"/>
      <c r="AM18" s="139"/>
      <c r="AN18" s="140"/>
      <c r="AO18" s="141"/>
      <c r="AP18" s="142"/>
      <c r="AQ18" s="127"/>
      <c r="AR18" s="127"/>
      <c r="AS18" s="126"/>
      <c r="AT18" s="128"/>
    </row>
    <row r="19" customFormat="false" ht="12" hidden="false" customHeight="false" outlineLevel="0" collapsed="false">
      <c r="A19" s="14" t="s">
        <v>16</v>
      </c>
      <c r="B19" s="14" t="s">
        <v>85</v>
      </c>
      <c r="C19" s="14" t="n">
        <v>22</v>
      </c>
      <c r="D19" s="103" t="n">
        <v>5069.504</v>
      </c>
      <c r="E19" s="104" t="n">
        <v>41.5709</v>
      </c>
      <c r="F19" s="104" t="n">
        <v>43.5755</v>
      </c>
      <c r="G19" s="104" t="n">
        <v>45.3104</v>
      </c>
      <c r="H19" s="104" t="n">
        <v>13693.66</v>
      </c>
      <c r="I19" s="104" t="n">
        <v>28.66</v>
      </c>
      <c r="J19" s="106" t="n">
        <f aca="false">H19/3600</f>
        <v>3.80379444444444</v>
      </c>
      <c r="K19" s="107" t="n">
        <v>31.3613</v>
      </c>
      <c r="L19" s="107" t="n">
        <v>26.5791</v>
      </c>
      <c r="M19" s="107" t="n">
        <v>6.2263</v>
      </c>
      <c r="N19" s="108" t="n">
        <v>10553875</v>
      </c>
      <c r="O19" s="109" t="n">
        <v>13625040</v>
      </c>
      <c r="P19" s="108" t="n">
        <v>10089781</v>
      </c>
      <c r="Q19" s="110" t="n">
        <v>12861576</v>
      </c>
      <c r="S19" s="103" t="n">
        <v>5069.796</v>
      </c>
      <c r="T19" s="104" t="n">
        <v>41.5704</v>
      </c>
      <c r="U19" s="104" t="n">
        <v>43.5785</v>
      </c>
      <c r="V19" s="104" t="n">
        <v>45.3139</v>
      </c>
      <c r="W19" s="104" t="n">
        <v>13821.56</v>
      </c>
      <c r="X19" s="104" t="n">
        <v>28.86</v>
      </c>
      <c r="Y19" s="106" t="n">
        <f aca="false">W19/3600</f>
        <v>3.83932222222222</v>
      </c>
      <c r="Z19" s="105" t="n">
        <v>29.67116</v>
      </c>
      <c r="AA19" s="105" t="n">
        <v>24.845384</v>
      </c>
      <c r="AB19" s="105" t="n">
        <v>6.195635</v>
      </c>
      <c r="AC19" s="113" t="n">
        <v>10384948.452174</v>
      </c>
      <c r="AD19" s="114" t="n">
        <v>13432432</v>
      </c>
      <c r="AE19" s="113" t="n">
        <v>10128111.234783</v>
      </c>
      <c r="AF19" s="115" t="n">
        <v>13005616</v>
      </c>
      <c r="AG19" s="116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26" t="n">
        <f aca="false">AVERAGE((Z19-K19)/K19,(Z20-K20)/K20,(Z21-K21)/K21,(Z22-K22)/K22)</f>
        <v>-0.0591812675170796</v>
      </c>
      <c r="AO19" s="127" t="n">
        <f aca="false">AVERAGE((AA19-L19)/L19,(AA20-L20)/L20,(AA21-L21)/L21,(AA22-L22)/L22)</f>
        <v>-0.0706547385779731</v>
      </c>
      <c r="AP19" s="128" t="n">
        <f aca="false">AVERAGE((AB19-M19)/M19,(AB20-M20)/M20,(AB21-M21)/M21,(AB22-M22)/M22)</f>
        <v>-0.00638181768877868</v>
      </c>
      <c r="AQ19" s="118" t="n">
        <f aca="false">AVERAGE((AC19-N19)/N19,(AC20-N20)/N20,(AC21-N21)/N21,(AC22-N22)/N22)</f>
        <v>-0.0136678018195799</v>
      </c>
      <c r="AR19" s="118" t="n">
        <f aca="false">MAX((AD19-O19)/O19,(AD20-O20)/O20,(AD21-O21)/O21,(AD22-O22)/O22)</f>
        <v>-0.0141363254713381</v>
      </c>
      <c r="AS19" s="117" t="n">
        <f aca="false">AVERAGE((AE19-P19)/P19,(AE20-P20)/P20,(AE21-P21)/P21,(AE22-P22)/P22)</f>
        <v>0.00193195090893788</v>
      </c>
      <c r="AT19" s="119" t="n">
        <f aca="false">MAX((AF19-Q19)/Q19,(AF20-Q20)/Q20,(AF21-Q21)/Q21,(AF22-Q22)/Q22)</f>
        <v>0.0111992496098456</v>
      </c>
    </row>
    <row r="20" customFormat="false" ht="12" hidden="false" customHeight="false" outlineLevel="0" collapsed="false">
      <c r="A20" s="23" t="s">
        <v>86</v>
      </c>
      <c r="B20" s="23"/>
      <c r="C20" s="23" t="n">
        <v>27</v>
      </c>
      <c r="D20" s="120" t="n">
        <v>2339.8888</v>
      </c>
      <c r="E20" s="107" t="n">
        <v>39.7046</v>
      </c>
      <c r="F20" s="107" t="n">
        <v>42.3389</v>
      </c>
      <c r="G20" s="107" t="n">
        <v>43.5414</v>
      </c>
      <c r="H20" s="107" t="n">
        <v>12175.92</v>
      </c>
      <c r="I20" s="107" t="n">
        <v>25.64</v>
      </c>
      <c r="J20" s="122" t="n">
        <f aca="false">H20/3600</f>
        <v>3.3822</v>
      </c>
      <c r="K20" s="107" t="n">
        <v>30.0847</v>
      </c>
      <c r="L20" s="107" t="n">
        <v>25.4925</v>
      </c>
      <c r="M20" s="107" t="n">
        <v>5.7767</v>
      </c>
      <c r="N20" s="108" t="n">
        <v>9491670</v>
      </c>
      <c r="O20" s="109" t="n">
        <v>11384672</v>
      </c>
      <c r="P20" s="108" t="n">
        <v>9146867</v>
      </c>
      <c r="Q20" s="110" t="n">
        <v>10874792</v>
      </c>
      <c r="S20" s="120" t="n">
        <v>2339.276</v>
      </c>
      <c r="T20" s="107" t="n">
        <v>39.7027</v>
      </c>
      <c r="U20" s="107" t="n">
        <v>42.3429</v>
      </c>
      <c r="V20" s="107" t="n">
        <v>43.5423</v>
      </c>
      <c r="W20" s="107" t="n">
        <v>13031.98</v>
      </c>
      <c r="X20" s="107" t="n">
        <v>36.13</v>
      </c>
      <c r="Y20" s="122" t="n">
        <f aca="false">W20/3600</f>
        <v>3.61999444444444</v>
      </c>
      <c r="Z20" s="121" t="n">
        <v>28.251621</v>
      </c>
      <c r="AA20" s="121" t="n">
        <v>23.646473</v>
      </c>
      <c r="AB20" s="121" t="n">
        <v>5.734168</v>
      </c>
      <c r="AC20" s="108" t="n">
        <v>9356179.2</v>
      </c>
      <c r="AD20" s="109" t="n">
        <v>11129344</v>
      </c>
      <c r="AE20" s="108" t="n">
        <v>9166925.426087</v>
      </c>
      <c r="AF20" s="110" t="n">
        <v>10859120</v>
      </c>
      <c r="AG20" s="116"/>
      <c r="AH20" s="42"/>
      <c r="AI20" s="19"/>
      <c r="AJ20" s="19"/>
      <c r="AK20" s="42"/>
      <c r="AL20" s="19"/>
      <c r="AM20" s="125"/>
      <c r="AN20" s="126"/>
      <c r="AO20" s="127"/>
      <c r="AP20" s="128"/>
      <c r="AQ20" s="127"/>
      <c r="AR20" s="127"/>
      <c r="AS20" s="126"/>
      <c r="AT20" s="128"/>
    </row>
    <row r="21" customFormat="false" ht="12" hidden="false" customHeight="false" outlineLevel="0" collapsed="false">
      <c r="A21" s="23"/>
      <c r="B21" s="23"/>
      <c r="C21" s="23" t="n">
        <v>32</v>
      </c>
      <c r="D21" s="120" t="n">
        <v>1158.7232</v>
      </c>
      <c r="E21" s="107" t="n">
        <v>37.4108</v>
      </c>
      <c r="F21" s="107" t="n">
        <v>41.2818</v>
      </c>
      <c r="G21" s="107" t="n">
        <v>42.2655</v>
      </c>
      <c r="H21" s="107" t="n">
        <v>11094.86</v>
      </c>
      <c r="I21" s="107" t="n">
        <v>23.37</v>
      </c>
      <c r="J21" s="122" t="n">
        <f aca="false">H21/3600</f>
        <v>3.08190555555556</v>
      </c>
      <c r="K21" s="107" t="n">
        <v>28.9537</v>
      </c>
      <c r="L21" s="107" t="n">
        <v>24.5287</v>
      </c>
      <c r="M21" s="107" t="n">
        <v>5.4467</v>
      </c>
      <c r="N21" s="108" t="n">
        <v>8720152</v>
      </c>
      <c r="O21" s="109" t="n">
        <v>10297232</v>
      </c>
      <c r="P21" s="108" t="n">
        <v>8454401</v>
      </c>
      <c r="Q21" s="110" t="n">
        <v>9916440</v>
      </c>
      <c r="S21" s="120" t="n">
        <v>1157.6776</v>
      </c>
      <c r="T21" s="107" t="n">
        <v>37.4072</v>
      </c>
      <c r="U21" s="107" t="n">
        <v>41.2827</v>
      </c>
      <c r="V21" s="107" t="n">
        <v>42.2659</v>
      </c>
      <c r="W21" s="107" t="n">
        <v>11101.78</v>
      </c>
      <c r="X21" s="107" t="n">
        <v>23.32</v>
      </c>
      <c r="Y21" s="122" t="n">
        <f aca="false">W21/3600</f>
        <v>3.08382777777778</v>
      </c>
      <c r="Z21" s="121" t="n">
        <v>27.054306</v>
      </c>
      <c r="AA21" s="121" t="n">
        <v>22.637566</v>
      </c>
      <c r="AB21" s="121" t="n">
        <v>5.386377</v>
      </c>
      <c r="AC21" s="108" t="n">
        <v>8607581.426087</v>
      </c>
      <c r="AD21" s="109" t="n">
        <v>10009552</v>
      </c>
      <c r="AE21" s="108" t="n">
        <v>8463183.86087</v>
      </c>
      <c r="AF21" s="110" t="n">
        <v>9815808</v>
      </c>
      <c r="AG21" s="116"/>
      <c r="AH21" s="42"/>
      <c r="AI21" s="19"/>
      <c r="AJ21" s="19"/>
      <c r="AK21" s="42"/>
      <c r="AL21" s="19"/>
      <c r="AM21" s="125"/>
      <c r="AN21" s="126"/>
      <c r="AO21" s="127"/>
      <c r="AP21" s="128"/>
      <c r="AQ21" s="127"/>
      <c r="AR21" s="127"/>
      <c r="AS21" s="126"/>
      <c r="AT21" s="128"/>
    </row>
    <row r="22" customFormat="false" ht="12.75" hidden="false" customHeight="false" outlineLevel="0" collapsed="false">
      <c r="A22" s="23"/>
      <c r="B22" s="34"/>
      <c r="C22" s="34" t="n">
        <v>37</v>
      </c>
      <c r="D22" s="129" t="n">
        <v>597.468</v>
      </c>
      <c r="E22" s="130" t="n">
        <v>35.0511</v>
      </c>
      <c r="F22" s="130" t="n">
        <v>40.5004</v>
      </c>
      <c r="G22" s="130" t="n">
        <v>41.4746</v>
      </c>
      <c r="H22" s="130" t="n">
        <v>10323.63</v>
      </c>
      <c r="I22" s="130" t="n">
        <v>27.46</v>
      </c>
      <c r="J22" s="132" t="n">
        <f aca="false">H22/3600</f>
        <v>2.867675</v>
      </c>
      <c r="K22" s="130" t="n">
        <v>27.848</v>
      </c>
      <c r="L22" s="130" t="n">
        <v>23.5872</v>
      </c>
      <c r="M22" s="130" t="n">
        <v>5.2334</v>
      </c>
      <c r="N22" s="133" t="n">
        <v>8285419</v>
      </c>
      <c r="O22" s="134" t="n">
        <v>9546608</v>
      </c>
      <c r="P22" s="133" t="n">
        <v>8067855</v>
      </c>
      <c r="Q22" s="135" t="n">
        <v>9248784</v>
      </c>
      <c r="S22" s="129" t="n">
        <v>597.7256</v>
      </c>
      <c r="T22" s="130" t="n">
        <v>35.0509</v>
      </c>
      <c r="U22" s="130" t="n">
        <v>40.5012</v>
      </c>
      <c r="V22" s="130" t="n">
        <v>41.4798</v>
      </c>
      <c r="W22" s="130" t="n">
        <v>10388.39</v>
      </c>
      <c r="X22" s="130" t="n">
        <v>22.08</v>
      </c>
      <c r="Y22" s="132" t="n">
        <f aca="false">W22/3600</f>
        <v>2.88566388888889</v>
      </c>
      <c r="Z22" s="131" t="n">
        <v>26.280134</v>
      </c>
      <c r="AA22" s="131" t="n">
        <v>21.98617</v>
      </c>
      <c r="AB22" s="131" t="n">
        <v>5.222073</v>
      </c>
      <c r="AC22" s="133" t="n">
        <v>8190292.93913</v>
      </c>
      <c r="AD22" s="134" t="n">
        <v>9354992</v>
      </c>
      <c r="AE22" s="133" t="n">
        <v>8073479.165217</v>
      </c>
      <c r="AF22" s="135" t="n">
        <v>9196496</v>
      </c>
      <c r="AG22" s="116"/>
      <c r="AH22" s="138"/>
      <c r="AI22" s="30"/>
      <c r="AJ22" s="30"/>
      <c r="AK22" s="138"/>
      <c r="AL22" s="30"/>
      <c r="AM22" s="139"/>
      <c r="AN22" s="126"/>
      <c r="AO22" s="127"/>
      <c r="AP22" s="128"/>
      <c r="AQ22" s="141"/>
      <c r="AR22" s="141"/>
      <c r="AS22" s="140"/>
      <c r="AT22" s="142"/>
    </row>
    <row r="23" customFormat="false" ht="12" hidden="false" customHeight="false" outlineLevel="0" collapsed="false">
      <c r="A23" s="23"/>
      <c r="B23" s="14" t="s">
        <v>87</v>
      </c>
      <c r="C23" s="14" t="n">
        <v>22</v>
      </c>
      <c r="D23" s="103" t="n">
        <v>8053.8496</v>
      </c>
      <c r="E23" s="104" t="n">
        <v>40.0662</v>
      </c>
      <c r="F23" s="104" t="n">
        <v>42.5497</v>
      </c>
      <c r="G23" s="104" t="n">
        <v>43.8935</v>
      </c>
      <c r="H23" s="104" t="n">
        <v>12911.08</v>
      </c>
      <c r="I23" s="104" t="n">
        <v>30.77</v>
      </c>
      <c r="J23" s="106" t="n">
        <f aca="false">H23/3600</f>
        <v>3.58641111111111</v>
      </c>
      <c r="K23" s="107" t="n">
        <v>31.4509</v>
      </c>
      <c r="L23" s="107" t="n">
        <v>26.6588</v>
      </c>
      <c r="M23" s="107" t="n">
        <v>6.5362</v>
      </c>
      <c r="N23" s="108" t="n">
        <v>13072936</v>
      </c>
      <c r="O23" s="109" t="n">
        <v>17142672</v>
      </c>
      <c r="P23" s="108" t="n">
        <v>12390718</v>
      </c>
      <c r="Q23" s="110" t="n">
        <v>15960616</v>
      </c>
      <c r="S23" s="103" t="n">
        <v>8054.132</v>
      </c>
      <c r="T23" s="104" t="n">
        <v>40.0659</v>
      </c>
      <c r="U23" s="104" t="n">
        <v>42.5554</v>
      </c>
      <c r="V23" s="104" t="n">
        <v>43.8927</v>
      </c>
      <c r="W23" s="104" t="n">
        <v>12975.71</v>
      </c>
      <c r="X23" s="104" t="n">
        <v>31.73</v>
      </c>
      <c r="Y23" s="106" t="n">
        <f aca="false">W23/3600</f>
        <v>3.60436388888889</v>
      </c>
      <c r="Z23" s="121" t="n">
        <v>29.84022</v>
      </c>
      <c r="AA23" s="121" t="n">
        <v>24.979717</v>
      </c>
      <c r="AB23" s="121" t="n">
        <v>6.513494</v>
      </c>
      <c r="AC23" s="108" t="n">
        <v>12875962.295652</v>
      </c>
      <c r="AD23" s="109" t="n">
        <v>17120416</v>
      </c>
      <c r="AE23" s="108" t="n">
        <v>12493316.869565</v>
      </c>
      <c r="AF23" s="110" t="n">
        <v>16464224</v>
      </c>
      <c r="AG23" s="116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117" t="n">
        <f aca="false">AVERAGE((Z23-K23)/K23,(Z24-K24)/K24,(Z25-K25)/K25,(Z26-K26)/K26)</f>
        <v>-0.0523437467638317</v>
      </c>
      <c r="AO23" s="118" t="n">
        <f aca="false">AVERAGE((AA23-L23)/L23,(AA24-L24)/L24,(AA25-L25)/L25,(AA26-L26)/L26)</f>
        <v>-0.0641308080259102</v>
      </c>
      <c r="AP23" s="119" t="n">
        <f aca="false">AVERAGE((AB23-M23)/M23,(AB24-M24)/M24,(AB25-M25)/M25,(AB26-M26)/M26)</f>
        <v>0.000994257338339855</v>
      </c>
      <c r="AQ23" s="118" t="n">
        <f aca="false">AVERAGE((AC23-N23)/N23,(AC24-N24)/N24,(AC25-N25)/N25,(AC26-N26)/N26)</f>
        <v>-0.0113113634019294</v>
      </c>
      <c r="AR23" s="118" t="n">
        <f aca="false">MAX((AD23-O23)/O23,(AD24-O24)/O24,(AD25-O25)/O25,(AD26-O26)/O26)</f>
        <v>-0.0012982806880981</v>
      </c>
      <c r="AS23" s="117" t="n">
        <f aca="false">AVERAGE((AE23-P23)/P23,(AE24-P24)/P24,(AE25-P25)/P25,(AE26-P26)/P26)</f>
        <v>0.00530319118708167</v>
      </c>
      <c r="AT23" s="119" t="n">
        <f aca="false">MAX((AF23-Q23)/Q23,(AF24-Q24)/Q24,(AF25-Q25)/Q25,(AF26-Q26)/Q26)</f>
        <v>0.0315531681233356</v>
      </c>
    </row>
    <row r="24" customFormat="false" ht="12" hidden="false" customHeight="false" outlineLevel="0" collapsed="false">
      <c r="A24" s="23"/>
      <c r="B24" s="23"/>
      <c r="C24" s="23" t="n">
        <v>27</v>
      </c>
      <c r="D24" s="120" t="n">
        <v>3529</v>
      </c>
      <c r="E24" s="107" t="n">
        <v>37.5723</v>
      </c>
      <c r="F24" s="107" t="n">
        <v>40.8261</v>
      </c>
      <c r="G24" s="107" t="n">
        <v>41.6689</v>
      </c>
      <c r="H24" s="107" t="n">
        <v>11259.69</v>
      </c>
      <c r="I24" s="107" t="n">
        <v>24.71</v>
      </c>
      <c r="J24" s="122" t="n">
        <f aca="false">H24/3600</f>
        <v>3.12769166666667</v>
      </c>
      <c r="K24" s="107" t="n">
        <v>30.04</v>
      </c>
      <c r="L24" s="107" t="n">
        <v>25.4628</v>
      </c>
      <c r="M24" s="107" t="n">
        <v>5.8268</v>
      </c>
      <c r="N24" s="108" t="n">
        <v>10720159</v>
      </c>
      <c r="O24" s="109" t="n">
        <v>13863056</v>
      </c>
      <c r="P24" s="108" t="n">
        <v>10292670</v>
      </c>
      <c r="Q24" s="110" t="n">
        <v>13056752</v>
      </c>
      <c r="S24" s="120" t="n">
        <v>3530.1272</v>
      </c>
      <c r="T24" s="107" t="n">
        <v>37.5716</v>
      </c>
      <c r="U24" s="107" t="n">
        <v>40.8328</v>
      </c>
      <c r="V24" s="107" t="n">
        <v>41.6718</v>
      </c>
      <c r="W24" s="107" t="n">
        <v>11338.93</v>
      </c>
      <c r="X24" s="107" t="n">
        <v>26.09</v>
      </c>
      <c r="Y24" s="122" t="n">
        <f aca="false">W24/3600</f>
        <v>3.14970277777778</v>
      </c>
      <c r="Z24" s="121" t="n">
        <v>28.464071</v>
      </c>
      <c r="AA24" s="121" t="n">
        <v>23.832221</v>
      </c>
      <c r="AB24" s="121" t="n">
        <v>5.818538</v>
      </c>
      <c r="AC24" s="108" t="n">
        <v>10577315.2</v>
      </c>
      <c r="AD24" s="109" t="n">
        <v>13584144</v>
      </c>
      <c r="AE24" s="108" t="n">
        <v>10340975.721739</v>
      </c>
      <c r="AF24" s="110" t="n">
        <v>13130544</v>
      </c>
      <c r="AG24" s="116"/>
      <c r="AH24" s="42"/>
      <c r="AI24" s="19"/>
      <c r="AJ24" s="19"/>
      <c r="AK24" s="42"/>
      <c r="AL24" s="19"/>
      <c r="AM24" s="125"/>
      <c r="AN24" s="126"/>
      <c r="AO24" s="127"/>
      <c r="AP24" s="128"/>
      <c r="AQ24" s="127"/>
      <c r="AR24" s="127"/>
      <c r="AS24" s="126"/>
      <c r="AT24" s="128"/>
    </row>
    <row r="25" customFormat="false" ht="12" hidden="false" customHeight="false" outlineLevel="0" collapsed="false">
      <c r="A25" s="23"/>
      <c r="B25" s="23"/>
      <c r="C25" s="23" t="n">
        <v>32</v>
      </c>
      <c r="D25" s="120" t="n">
        <v>1649.5744</v>
      </c>
      <c r="E25" s="107" t="n">
        <v>34.9793</v>
      </c>
      <c r="F25" s="107" t="n">
        <v>39.3806</v>
      </c>
      <c r="G25" s="107" t="n">
        <v>40.1571</v>
      </c>
      <c r="H25" s="107" t="n">
        <v>10306.14</v>
      </c>
      <c r="I25" s="107" t="n">
        <v>22.3</v>
      </c>
      <c r="J25" s="122" t="n">
        <f aca="false">H25/3600</f>
        <v>2.86281666666667</v>
      </c>
      <c r="K25" s="107" t="n">
        <v>28.7195</v>
      </c>
      <c r="L25" s="107" t="n">
        <v>24.3474</v>
      </c>
      <c r="M25" s="107" t="n">
        <v>5.3608</v>
      </c>
      <c r="N25" s="108" t="n">
        <v>9356637</v>
      </c>
      <c r="O25" s="109" t="n">
        <v>11476032</v>
      </c>
      <c r="P25" s="108" t="n">
        <v>9069633</v>
      </c>
      <c r="Q25" s="110" t="n">
        <v>10958920</v>
      </c>
      <c r="S25" s="120" t="n">
        <v>1650.7632</v>
      </c>
      <c r="T25" s="107" t="n">
        <v>34.9784</v>
      </c>
      <c r="U25" s="107" t="n">
        <v>39.3849</v>
      </c>
      <c r="V25" s="107" t="n">
        <v>40.1632</v>
      </c>
      <c r="W25" s="107" t="n">
        <v>10378.72</v>
      </c>
      <c r="X25" s="107" t="n">
        <v>24.19</v>
      </c>
      <c r="Y25" s="122" t="n">
        <f aca="false">W25/3600</f>
        <v>2.88297777777778</v>
      </c>
      <c r="Z25" s="121" t="n">
        <v>27.156694</v>
      </c>
      <c r="AA25" s="121" t="n">
        <v>22.735374</v>
      </c>
      <c r="AB25" s="121" t="n">
        <v>5.369641</v>
      </c>
      <c r="AC25" s="108" t="n">
        <v>9263463.443478</v>
      </c>
      <c r="AD25" s="109" t="n">
        <v>11385792</v>
      </c>
      <c r="AE25" s="108" t="n">
        <v>9106660.173913</v>
      </c>
      <c r="AF25" s="110" t="n">
        <v>11090560</v>
      </c>
      <c r="AG25" s="116"/>
      <c r="AH25" s="42"/>
      <c r="AI25" s="19"/>
      <c r="AJ25" s="19"/>
      <c r="AK25" s="42"/>
      <c r="AL25" s="19"/>
      <c r="AM25" s="125"/>
      <c r="AN25" s="126"/>
      <c r="AO25" s="127"/>
      <c r="AP25" s="128"/>
      <c r="AQ25" s="127"/>
      <c r="AR25" s="127"/>
      <c r="AS25" s="126"/>
      <c r="AT25" s="128"/>
    </row>
    <row r="26" customFormat="false" ht="12.75" hidden="false" customHeight="false" outlineLevel="0" collapsed="false">
      <c r="A26" s="23"/>
      <c r="B26" s="34"/>
      <c r="C26" s="34" t="n">
        <v>37</v>
      </c>
      <c r="D26" s="129" t="n">
        <v>781.8736</v>
      </c>
      <c r="E26" s="130" t="n">
        <v>32.4429</v>
      </c>
      <c r="F26" s="130" t="n">
        <v>38.2903</v>
      </c>
      <c r="G26" s="130" t="n">
        <v>39.3131</v>
      </c>
      <c r="H26" s="130" t="n">
        <v>9696.48</v>
      </c>
      <c r="I26" s="130" t="n">
        <v>20.71</v>
      </c>
      <c r="J26" s="132" t="n">
        <f aca="false">H26/3600</f>
        <v>2.69346666666667</v>
      </c>
      <c r="K26" s="130" t="n">
        <v>26.9964</v>
      </c>
      <c r="L26" s="130" t="n">
        <v>22.8817</v>
      </c>
      <c r="M26" s="130" t="n">
        <v>4.9893</v>
      </c>
      <c r="N26" s="133" t="n">
        <v>8556076</v>
      </c>
      <c r="O26" s="134" t="n">
        <v>10152432</v>
      </c>
      <c r="P26" s="133" t="n">
        <v>8350229</v>
      </c>
      <c r="Q26" s="135" t="n">
        <v>9801760</v>
      </c>
      <c r="S26" s="129" t="n">
        <v>782.2648</v>
      </c>
      <c r="T26" s="130" t="n">
        <v>32.4417</v>
      </c>
      <c r="U26" s="130" t="n">
        <v>38.295</v>
      </c>
      <c r="V26" s="130" t="n">
        <v>39.3132</v>
      </c>
      <c r="W26" s="130" t="n">
        <v>9734.96</v>
      </c>
      <c r="X26" s="130" t="n">
        <v>23.06</v>
      </c>
      <c r="Y26" s="132" t="n">
        <f aca="false">W26/3600</f>
        <v>2.70415555555556</v>
      </c>
      <c r="Z26" s="121" t="n">
        <v>25.611883</v>
      </c>
      <c r="AA26" s="121" t="n">
        <v>21.433472</v>
      </c>
      <c r="AB26" s="121" t="n">
        <v>5.025321</v>
      </c>
      <c r="AC26" s="108" t="n">
        <v>8497078.747826</v>
      </c>
      <c r="AD26" s="109" t="n">
        <v>9685744</v>
      </c>
      <c r="AE26" s="108" t="n">
        <v>8384938.434783</v>
      </c>
      <c r="AF26" s="110" t="n">
        <v>9498560</v>
      </c>
      <c r="AG26" s="116"/>
      <c r="AH26" s="138"/>
      <c r="AI26" s="30"/>
      <c r="AJ26" s="30"/>
      <c r="AK26" s="138"/>
      <c r="AL26" s="30"/>
      <c r="AM26" s="139"/>
      <c r="AN26" s="140"/>
      <c r="AO26" s="141"/>
      <c r="AP26" s="142"/>
      <c r="AQ26" s="141"/>
      <c r="AR26" s="141"/>
      <c r="AS26" s="140"/>
      <c r="AT26" s="142"/>
    </row>
    <row r="27" customFormat="false" ht="12" hidden="false" customHeight="false" outlineLevel="0" collapsed="false">
      <c r="A27" s="23"/>
      <c r="B27" s="14" t="s">
        <v>88</v>
      </c>
      <c r="C27" s="14" t="n">
        <v>22</v>
      </c>
      <c r="D27" s="103" t="n">
        <v>18459.3312</v>
      </c>
      <c r="E27" s="104" t="n">
        <v>38.4472</v>
      </c>
      <c r="F27" s="104" t="n">
        <v>40.1563</v>
      </c>
      <c r="G27" s="104" t="n">
        <v>43.6869</v>
      </c>
      <c r="H27" s="104" t="n">
        <v>28699.26</v>
      </c>
      <c r="I27" s="104" t="n">
        <v>57.15</v>
      </c>
      <c r="J27" s="106" t="n">
        <f aca="false">H27/3600</f>
        <v>7.97201666666667</v>
      </c>
      <c r="K27" s="107" t="n">
        <v>15.9816</v>
      </c>
      <c r="L27" s="107" t="n">
        <v>13.5611</v>
      </c>
      <c r="M27" s="107" t="n">
        <v>4.5207</v>
      </c>
      <c r="N27" s="108" t="n">
        <v>9299393</v>
      </c>
      <c r="O27" s="109" t="n">
        <v>13161248</v>
      </c>
      <c r="P27" s="108" t="n">
        <v>8951638</v>
      </c>
      <c r="Q27" s="110" t="n">
        <v>12420224</v>
      </c>
      <c r="S27" s="103" t="n">
        <v>18454.7624</v>
      </c>
      <c r="T27" s="104" t="n">
        <v>38.446</v>
      </c>
      <c r="U27" s="104" t="n">
        <v>40.1567</v>
      </c>
      <c r="V27" s="104" t="n">
        <v>43.6895</v>
      </c>
      <c r="W27" s="104" t="n">
        <v>28801.4</v>
      </c>
      <c r="X27" s="104" t="n">
        <v>60.5</v>
      </c>
      <c r="Y27" s="106" t="n">
        <f aca="false">W27/3600</f>
        <v>8.00038888888889</v>
      </c>
      <c r="Z27" s="104" t="n">
        <v>15.084633</v>
      </c>
      <c r="AA27" s="104" t="n">
        <v>12.627323</v>
      </c>
      <c r="AB27" s="104" t="n">
        <v>4.498194</v>
      </c>
      <c r="AC27" s="113" t="n">
        <v>9201526.282209</v>
      </c>
      <c r="AD27" s="114" t="n">
        <v>13060736</v>
      </c>
      <c r="AE27" s="113" t="n">
        <v>9001970.846626</v>
      </c>
      <c r="AF27" s="115" t="n">
        <v>12608176</v>
      </c>
      <c r="AG27" s="116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126" t="n">
        <f aca="false">AVERAGE((Z27-K27)/K27,(Z28-K28)/K28,(Z29-K29)/K29,(Z30-K30)/K30)</f>
        <v>-0.0637594492432337</v>
      </c>
      <c r="AO27" s="127" t="n">
        <f aca="false">AVERAGE((AA27-L27)/L27,(AA28-L28)/L28,(AA29-L29)/L29,(AA30-L30)/L30)</f>
        <v>-0.0763462038407337</v>
      </c>
      <c r="AP27" s="128" t="n">
        <f aca="false">AVERAGE((AB27-M27)/M27,(AB28-M28)/M28,(AB29-M29)/M29,(AB30-M30)/M30)</f>
        <v>-0.00557568522582179</v>
      </c>
      <c r="AQ27" s="127" t="n">
        <f aca="false">AVERAGE((AC27-N27)/N27,(AC28-N28)/N28,(AC29-N29)/N29,(AC30-N30)/N30)</f>
        <v>-0.00907392747875893</v>
      </c>
      <c r="AR27" s="127" t="n">
        <f aca="false">MAX((AD27-O27)/O27,(AD28-O28)/O28,(AD29-O29)/O29,(AD30-O30)/O30)</f>
        <v>-0.00763696573455648</v>
      </c>
      <c r="AS27" s="126" t="n">
        <f aca="false">AVERAGE((AE27-P27)/P27,(AE28-P28)/P28,(AE29-P29)/P29,(AE30-P30)/P30)</f>
        <v>0.00139072585948409</v>
      </c>
      <c r="AT27" s="128" t="n">
        <f aca="false">MAX((AF27-Q27)/Q27,(AF28-Q28)/Q28,(AF29-Q29)/Q29,(AF30-Q30)/Q30)</f>
        <v>0.015132738346748</v>
      </c>
    </row>
    <row r="28" customFormat="false" ht="12" hidden="false" customHeight="false" outlineLevel="0" collapsed="false">
      <c r="A28" s="23"/>
      <c r="B28" s="23"/>
      <c r="C28" s="23" t="n">
        <v>27</v>
      </c>
      <c r="D28" s="120" t="n">
        <v>6164.2688</v>
      </c>
      <c r="E28" s="107" t="n">
        <v>36.8572</v>
      </c>
      <c r="F28" s="107" t="n">
        <v>39.2402</v>
      </c>
      <c r="G28" s="107" t="n">
        <v>42.092</v>
      </c>
      <c r="H28" s="107" t="n">
        <v>23793.92</v>
      </c>
      <c r="I28" s="107" t="n">
        <v>48.25</v>
      </c>
      <c r="J28" s="122" t="n">
        <f aca="false">H28/3600</f>
        <v>6.60942222222222</v>
      </c>
      <c r="K28" s="107" t="n">
        <v>13.1714</v>
      </c>
      <c r="L28" s="107" t="n">
        <v>11.1709</v>
      </c>
      <c r="M28" s="107" t="n">
        <v>4.0394</v>
      </c>
      <c r="N28" s="108" t="n">
        <v>8060958</v>
      </c>
      <c r="O28" s="109" t="n">
        <v>10078416</v>
      </c>
      <c r="P28" s="108" t="n">
        <v>7860680</v>
      </c>
      <c r="Q28" s="110" t="n">
        <v>9751640</v>
      </c>
      <c r="S28" s="120" t="n">
        <v>6164.9008</v>
      </c>
      <c r="T28" s="107" t="n">
        <v>36.8534</v>
      </c>
      <c r="U28" s="107" t="n">
        <v>39.2407</v>
      </c>
      <c r="V28" s="107" t="n">
        <v>42.101</v>
      </c>
      <c r="W28" s="107" t="n">
        <v>23835.59</v>
      </c>
      <c r="X28" s="107" t="n">
        <v>49.68</v>
      </c>
      <c r="Y28" s="122" t="n">
        <f aca="false">W28/3600</f>
        <v>6.62099722222222</v>
      </c>
      <c r="Z28" s="107" t="n">
        <v>12.349213</v>
      </c>
      <c r="AA28" s="107" t="n">
        <v>10.333439</v>
      </c>
      <c r="AB28" s="107" t="n">
        <v>4.010581</v>
      </c>
      <c r="AC28" s="108" t="n">
        <v>7973208.01636</v>
      </c>
      <c r="AD28" s="109" t="n">
        <v>9857328</v>
      </c>
      <c r="AE28" s="108" t="n">
        <v>7860876.269939</v>
      </c>
      <c r="AF28" s="110" t="n">
        <v>9678480</v>
      </c>
      <c r="AG28" s="116"/>
      <c r="AH28" s="42"/>
      <c r="AI28" s="19"/>
      <c r="AJ28" s="19"/>
      <c r="AK28" s="42"/>
      <c r="AL28" s="19"/>
      <c r="AM28" s="125"/>
      <c r="AN28" s="126"/>
      <c r="AO28" s="127"/>
      <c r="AP28" s="128"/>
      <c r="AQ28" s="127"/>
      <c r="AR28" s="127"/>
      <c r="AS28" s="126"/>
      <c r="AT28" s="128"/>
    </row>
    <row r="29" customFormat="false" ht="12" hidden="false" customHeight="false" outlineLevel="0" collapsed="false">
      <c r="A29" s="23"/>
      <c r="B29" s="23"/>
      <c r="C29" s="23" t="n">
        <v>32</v>
      </c>
      <c r="D29" s="120" t="n">
        <v>2935.2824</v>
      </c>
      <c r="E29" s="107" t="n">
        <v>34.959</v>
      </c>
      <c r="F29" s="107" t="n">
        <v>38.4843</v>
      </c>
      <c r="G29" s="107" t="n">
        <v>40.6654</v>
      </c>
      <c r="H29" s="107" t="n">
        <v>21631.08</v>
      </c>
      <c r="I29" s="107" t="n">
        <v>45.8</v>
      </c>
      <c r="J29" s="122" t="n">
        <f aca="false">H29/3600</f>
        <v>6.00863333333333</v>
      </c>
      <c r="K29" s="107" t="n">
        <v>12.1523</v>
      </c>
      <c r="L29" s="107" t="n">
        <v>10.3041</v>
      </c>
      <c r="M29" s="107" t="n">
        <v>3.8504</v>
      </c>
      <c r="N29" s="108" t="n">
        <v>7502201</v>
      </c>
      <c r="O29" s="109" t="n">
        <v>9176800</v>
      </c>
      <c r="P29" s="108" t="n">
        <v>7362075</v>
      </c>
      <c r="Q29" s="110" t="n">
        <v>8963184</v>
      </c>
      <c r="S29" s="120" t="n">
        <v>2935.6032</v>
      </c>
      <c r="T29" s="107" t="n">
        <v>34.9556</v>
      </c>
      <c r="U29" s="107" t="n">
        <v>38.4862</v>
      </c>
      <c r="V29" s="107" t="n">
        <v>40.6736</v>
      </c>
      <c r="W29" s="107" t="n">
        <v>21699.01</v>
      </c>
      <c r="X29" s="107" t="n">
        <v>42.41</v>
      </c>
      <c r="Y29" s="122" t="n">
        <f aca="false">W29/3600</f>
        <v>6.02750277777778</v>
      </c>
      <c r="Z29" s="107" t="n">
        <v>11.355744</v>
      </c>
      <c r="AA29" s="107" t="n">
        <v>9.499754</v>
      </c>
      <c r="AB29" s="107" t="n">
        <v>3.826348</v>
      </c>
      <c r="AC29" s="108" t="n">
        <v>7441505.505112</v>
      </c>
      <c r="AD29" s="109" t="n">
        <v>8796720</v>
      </c>
      <c r="AE29" s="108" t="n">
        <v>7363293.087935</v>
      </c>
      <c r="AF29" s="110" t="n">
        <v>8666576</v>
      </c>
      <c r="AG29" s="116"/>
      <c r="AH29" s="42"/>
      <c r="AI29" s="19"/>
      <c r="AJ29" s="19"/>
      <c r="AK29" s="42"/>
      <c r="AL29" s="19"/>
      <c r="AM29" s="125"/>
      <c r="AN29" s="126"/>
      <c r="AO29" s="127"/>
      <c r="AP29" s="128"/>
      <c r="AQ29" s="127"/>
      <c r="AR29" s="127"/>
      <c r="AS29" s="126"/>
      <c r="AT29" s="128"/>
    </row>
    <row r="30" customFormat="false" ht="12.75" hidden="false" customHeight="false" outlineLevel="0" collapsed="false">
      <c r="A30" s="23"/>
      <c r="B30" s="34"/>
      <c r="C30" s="34" t="n">
        <v>37</v>
      </c>
      <c r="D30" s="129" t="n">
        <v>1531.16</v>
      </c>
      <c r="E30" s="130" t="n">
        <v>32.7948</v>
      </c>
      <c r="F30" s="130" t="n">
        <v>37.8324</v>
      </c>
      <c r="G30" s="130" t="n">
        <v>39.5648</v>
      </c>
      <c r="H30" s="130" t="n">
        <v>20360.38</v>
      </c>
      <c r="I30" s="130" t="n">
        <v>41.67</v>
      </c>
      <c r="J30" s="132" t="n">
        <f aca="false">H30/3600</f>
        <v>5.65566111111111</v>
      </c>
      <c r="K30" s="130" t="n">
        <v>11.7041</v>
      </c>
      <c r="L30" s="130" t="n">
        <v>9.9236</v>
      </c>
      <c r="M30" s="130" t="n">
        <v>3.733</v>
      </c>
      <c r="N30" s="133" t="n">
        <v>7152220</v>
      </c>
      <c r="O30" s="134" t="n">
        <v>8424128</v>
      </c>
      <c r="P30" s="133" t="n">
        <v>7048643</v>
      </c>
      <c r="Q30" s="135" t="n">
        <v>8225808</v>
      </c>
      <c r="S30" s="129" t="n">
        <v>1531.1168</v>
      </c>
      <c r="T30" s="130" t="n">
        <v>32.7923</v>
      </c>
      <c r="U30" s="130" t="n">
        <v>37.8367</v>
      </c>
      <c r="V30" s="130" t="n">
        <v>39.5696</v>
      </c>
      <c r="W30" s="130" t="n">
        <v>20397.36</v>
      </c>
      <c r="X30" s="130" t="n">
        <v>43.86</v>
      </c>
      <c r="Y30" s="132" t="n">
        <f aca="false">W30/3600</f>
        <v>5.66593333333333</v>
      </c>
      <c r="Z30" s="130" t="n">
        <v>10.873777</v>
      </c>
      <c r="AA30" s="130" t="n">
        <v>9.09499</v>
      </c>
      <c r="AB30" s="130" t="n">
        <v>3.71828</v>
      </c>
      <c r="AC30" s="133" t="n">
        <v>7103616.654397</v>
      </c>
      <c r="AD30" s="134" t="n">
        <v>8262528</v>
      </c>
      <c r="AE30" s="133" t="n">
        <v>7046878.920245</v>
      </c>
      <c r="AF30" s="135" t="n">
        <v>8183648</v>
      </c>
      <c r="AG30" s="116"/>
      <c r="AH30" s="138"/>
      <c r="AI30" s="30"/>
      <c r="AJ30" s="30"/>
      <c r="AK30" s="138"/>
      <c r="AL30" s="30"/>
      <c r="AM30" s="139"/>
      <c r="AN30" s="126"/>
      <c r="AO30" s="127"/>
      <c r="AP30" s="128"/>
      <c r="AQ30" s="127"/>
      <c r="AR30" s="127"/>
      <c r="AS30" s="126"/>
      <c r="AT30" s="128"/>
    </row>
    <row r="31" customFormat="false" ht="12" hidden="false" customHeight="false" outlineLevel="0" collapsed="false">
      <c r="A31" s="23"/>
      <c r="B31" s="14" t="s">
        <v>89</v>
      </c>
      <c r="C31" s="14" t="n">
        <v>22</v>
      </c>
      <c r="D31" s="103" t="n">
        <v>18024.1672</v>
      </c>
      <c r="E31" s="104" t="n">
        <v>39.1365</v>
      </c>
      <c r="F31" s="104" t="n">
        <v>43.9189</v>
      </c>
      <c r="G31" s="104" t="n">
        <v>45.2424</v>
      </c>
      <c r="H31" s="104" t="n">
        <v>33294.52</v>
      </c>
      <c r="I31" s="104" t="n">
        <v>62.98</v>
      </c>
      <c r="J31" s="106" t="n">
        <f aca="false">H31/3600</f>
        <v>9.24847777777778</v>
      </c>
      <c r="K31" s="107" t="n">
        <v>30.8377</v>
      </c>
      <c r="L31" s="107" t="n">
        <v>26.1257</v>
      </c>
      <c r="M31" s="107" t="n">
        <v>6.1257</v>
      </c>
      <c r="N31" s="108" t="n">
        <v>10070189</v>
      </c>
      <c r="O31" s="109" t="n">
        <v>14045808</v>
      </c>
      <c r="P31" s="108" t="n">
        <v>9602847</v>
      </c>
      <c r="Q31" s="110" t="n">
        <v>12836024</v>
      </c>
      <c r="S31" s="103" t="n">
        <v>18011.6712</v>
      </c>
      <c r="T31" s="104" t="n">
        <v>39.1375</v>
      </c>
      <c r="U31" s="104" t="n">
        <v>43.9173</v>
      </c>
      <c r="V31" s="104" t="n">
        <v>45.2392</v>
      </c>
      <c r="W31" s="104" t="n">
        <v>33543.55</v>
      </c>
      <c r="X31" s="104" t="n">
        <v>64.63</v>
      </c>
      <c r="Y31" s="106" t="n">
        <f aca="false">W31/3600</f>
        <v>9.31765277777778</v>
      </c>
      <c r="Z31" s="107" t="n">
        <v>29.386177</v>
      </c>
      <c r="AA31" s="107" t="n">
        <v>24.58945</v>
      </c>
      <c r="AB31" s="107" t="n">
        <v>6.140322</v>
      </c>
      <c r="AC31" s="108" t="n">
        <v>9959567.96728</v>
      </c>
      <c r="AD31" s="109" t="n">
        <v>13699824</v>
      </c>
      <c r="AE31" s="108" t="n">
        <v>9699264.294479</v>
      </c>
      <c r="AF31" s="110" t="n">
        <v>13270992</v>
      </c>
      <c r="AG31" s="116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117" t="n">
        <f aca="false">AVERAGE((Z31-K31)/K31,(Z32-K32)/K32,(Z33-K33)/K33,(Z34-K34)/K34)</f>
        <v>-0.0533618991182831</v>
      </c>
      <c r="AO31" s="118" t="n">
        <f aca="false">AVERAGE((AA31-L31)/L31,(AA32-L32)/L32,(AA33-L33)/L33,(AA34-L34)/L34)</f>
        <v>-0.0651926967771682</v>
      </c>
      <c r="AP31" s="119" t="n">
        <f aca="false">AVERAGE((AB31-M31)/M31,(AB32-M32)/M32,(AB33-M33)/M33,(AB34-M34)/M34)</f>
        <v>-0.000693747738615503</v>
      </c>
      <c r="AQ31" s="118" t="n">
        <f aca="false">AVERAGE((AC31-N31)/N31,(AC32-N32)/N32,(AC33-N33)/N33,(AC34-N34)/N34)</f>
        <v>-0.0104956725615114</v>
      </c>
      <c r="AR31" s="118" t="n">
        <f aca="false">MAX((AD31-O31)/O31,(AD32-O32)/O32,(AD33-O33)/O33,(AD34-O34)/O34)</f>
        <v>-0.00730141365049706</v>
      </c>
      <c r="AS31" s="117" t="n">
        <f aca="false">AVERAGE((AE31-P31)/P31,(AE32-P32)/P32,(AE33-P33)/P33,(AE34-P34)/P34)</f>
        <v>0.00565556132755123</v>
      </c>
      <c r="AT31" s="119" t="n">
        <f aca="false">MAX((AF31-Q31)/Q31,(AF32-Q32)/Q32,(AF33-Q33)/Q33,(AF34-Q34)/Q34)</f>
        <v>0.0338865056656173</v>
      </c>
    </row>
    <row r="32" customFormat="false" ht="12" hidden="false" customHeight="false" outlineLevel="0" collapsed="false">
      <c r="A32" s="23"/>
      <c r="B32" s="23"/>
      <c r="C32" s="23" t="n">
        <v>27</v>
      </c>
      <c r="D32" s="120" t="n">
        <v>6510.4408</v>
      </c>
      <c r="E32" s="107" t="n">
        <v>37.4813</v>
      </c>
      <c r="F32" s="107" t="n">
        <v>42.7469</v>
      </c>
      <c r="G32" s="107" t="n">
        <v>43.3983</v>
      </c>
      <c r="H32" s="107" t="n">
        <v>28737.02</v>
      </c>
      <c r="I32" s="107" t="n">
        <v>58.89</v>
      </c>
      <c r="J32" s="122" t="n">
        <f aca="false">H32/3600</f>
        <v>7.98250555555556</v>
      </c>
      <c r="K32" s="107" t="n">
        <v>28.6881</v>
      </c>
      <c r="L32" s="107" t="n">
        <v>24.2909</v>
      </c>
      <c r="M32" s="107" t="n">
        <v>5.4975</v>
      </c>
      <c r="N32" s="108" t="n">
        <v>8943685</v>
      </c>
      <c r="O32" s="109" t="n">
        <v>11190256</v>
      </c>
      <c r="P32" s="108" t="n">
        <v>8617185</v>
      </c>
      <c r="Q32" s="110" t="n">
        <v>10733992</v>
      </c>
      <c r="S32" s="120" t="n">
        <v>6511.9296</v>
      </c>
      <c r="T32" s="107" t="n">
        <v>37.4825</v>
      </c>
      <c r="U32" s="107" t="n">
        <v>42.7484</v>
      </c>
      <c r="V32" s="107" t="n">
        <v>43.3979</v>
      </c>
      <c r="W32" s="107" t="n">
        <v>28969.45</v>
      </c>
      <c r="X32" s="107" t="n">
        <v>59.62</v>
      </c>
      <c r="Y32" s="122" t="n">
        <f aca="false">W32/3600</f>
        <v>8.04706944444444</v>
      </c>
      <c r="Z32" s="107" t="n">
        <v>27.350701</v>
      </c>
      <c r="AA32" s="107" t="n">
        <v>22.869918</v>
      </c>
      <c r="AB32" s="107" t="n">
        <v>5.518232</v>
      </c>
      <c r="AC32" s="108" t="n">
        <v>8852028.171779</v>
      </c>
      <c r="AD32" s="109" t="n">
        <v>11102992</v>
      </c>
      <c r="AE32" s="108" t="n">
        <v>8672748.171779</v>
      </c>
      <c r="AF32" s="110" t="n">
        <v>10861648</v>
      </c>
      <c r="AG32" s="116"/>
      <c r="AH32" s="42"/>
      <c r="AI32" s="19"/>
      <c r="AJ32" s="19"/>
      <c r="AK32" s="42"/>
      <c r="AL32" s="19"/>
      <c r="AM32" s="125"/>
      <c r="AN32" s="126"/>
      <c r="AO32" s="127"/>
      <c r="AP32" s="128"/>
      <c r="AQ32" s="127"/>
      <c r="AR32" s="127"/>
      <c r="AS32" s="126"/>
      <c r="AT32" s="128"/>
    </row>
    <row r="33" customFormat="false" ht="12" hidden="false" customHeight="false" outlineLevel="0" collapsed="false">
      <c r="A33" s="23"/>
      <c r="B33" s="23"/>
      <c r="C33" s="23" t="n">
        <v>32</v>
      </c>
      <c r="D33" s="120" t="n">
        <v>3073.4016</v>
      </c>
      <c r="E33" s="107" t="n">
        <v>35.6332</v>
      </c>
      <c r="F33" s="107" t="n">
        <v>41.6233</v>
      </c>
      <c r="G33" s="107" t="n">
        <v>41.6764</v>
      </c>
      <c r="H33" s="107" t="n">
        <v>26111.56</v>
      </c>
      <c r="I33" s="107" t="n">
        <v>52</v>
      </c>
      <c r="J33" s="122" t="n">
        <f aca="false">H33/3600</f>
        <v>7.25321111111111</v>
      </c>
      <c r="K33" s="107" t="n">
        <v>27.9568</v>
      </c>
      <c r="L33" s="107" t="n">
        <v>23.6753</v>
      </c>
      <c r="M33" s="107" t="n">
        <v>5.2316</v>
      </c>
      <c r="N33" s="108" t="n">
        <v>8326895</v>
      </c>
      <c r="O33" s="109" t="n">
        <v>10505984</v>
      </c>
      <c r="P33" s="108" t="n">
        <v>8070352</v>
      </c>
      <c r="Q33" s="110" t="n">
        <v>10140784</v>
      </c>
      <c r="S33" s="120" t="n">
        <v>3072.4888</v>
      </c>
      <c r="T33" s="107" t="n">
        <v>35.6326</v>
      </c>
      <c r="U33" s="107" t="n">
        <v>41.625</v>
      </c>
      <c r="V33" s="107" t="n">
        <v>41.6853</v>
      </c>
      <c r="W33" s="107" t="n">
        <v>26292.55</v>
      </c>
      <c r="X33" s="107" t="n">
        <v>53.1</v>
      </c>
      <c r="Y33" s="122" t="n">
        <f aca="false">W33/3600</f>
        <v>7.30348611111111</v>
      </c>
      <c r="Z33" s="107" t="n">
        <v>26.407932</v>
      </c>
      <c r="AA33" s="107" t="n">
        <v>22.081829</v>
      </c>
      <c r="AB33" s="107" t="n">
        <v>5.222459</v>
      </c>
      <c r="AC33" s="108" t="n">
        <v>8247571.795501</v>
      </c>
      <c r="AD33" s="109" t="n">
        <v>10236144</v>
      </c>
      <c r="AE33" s="108" t="n">
        <v>8107689.063395</v>
      </c>
      <c r="AF33" s="110" t="n">
        <v>10042416</v>
      </c>
      <c r="AG33" s="116"/>
      <c r="AH33" s="42"/>
      <c r="AI33" s="19"/>
      <c r="AJ33" s="19"/>
      <c r="AK33" s="42"/>
      <c r="AL33" s="19"/>
      <c r="AM33" s="125"/>
      <c r="AN33" s="126"/>
      <c r="AO33" s="127"/>
      <c r="AP33" s="128"/>
      <c r="AQ33" s="127"/>
      <c r="AR33" s="127"/>
      <c r="AS33" s="126"/>
      <c r="AT33" s="128"/>
    </row>
    <row r="34" customFormat="false" ht="12.75" hidden="false" customHeight="false" outlineLevel="0" collapsed="false">
      <c r="A34" s="23"/>
      <c r="B34" s="34"/>
      <c r="C34" s="34" t="n">
        <v>37</v>
      </c>
      <c r="D34" s="129" t="n">
        <v>1633.6304</v>
      </c>
      <c r="E34" s="130" t="n">
        <v>33.6674</v>
      </c>
      <c r="F34" s="130" t="n">
        <v>40.7368</v>
      </c>
      <c r="G34" s="130" t="n">
        <v>40.4026</v>
      </c>
      <c r="H34" s="130" t="n">
        <v>24253.78</v>
      </c>
      <c r="I34" s="130" t="n">
        <v>50.56</v>
      </c>
      <c r="J34" s="132" t="n">
        <f aca="false">H34/3600</f>
        <v>6.73716111111111</v>
      </c>
      <c r="K34" s="130" t="n">
        <v>27.8498</v>
      </c>
      <c r="L34" s="130" t="n">
        <v>23.587</v>
      </c>
      <c r="M34" s="130" t="n">
        <v>5.1295</v>
      </c>
      <c r="N34" s="133" t="n">
        <v>8008623</v>
      </c>
      <c r="O34" s="134" t="n">
        <v>9915888</v>
      </c>
      <c r="P34" s="133" t="n">
        <v>7789240</v>
      </c>
      <c r="Q34" s="135" t="n">
        <v>9622808</v>
      </c>
      <c r="S34" s="129" t="n">
        <v>1634.952</v>
      </c>
      <c r="T34" s="130" t="n">
        <v>33.667</v>
      </c>
      <c r="U34" s="130" t="n">
        <v>40.7388</v>
      </c>
      <c r="V34" s="130" t="n">
        <v>40.3995</v>
      </c>
      <c r="W34" s="130" t="n">
        <v>24350.78</v>
      </c>
      <c r="X34" s="130" t="n">
        <v>47.52</v>
      </c>
      <c r="Y34" s="132" t="n">
        <f aca="false">W34/3600</f>
        <v>6.76410555555556</v>
      </c>
      <c r="Z34" s="107" t="n">
        <v>26.057469</v>
      </c>
      <c r="AA34" s="107" t="n">
        <v>21.790501</v>
      </c>
      <c r="AB34" s="107" t="n">
        <v>5.09264</v>
      </c>
      <c r="AC34" s="108" t="n">
        <v>7918739.599182</v>
      </c>
      <c r="AD34" s="109" t="n">
        <v>9843488</v>
      </c>
      <c r="AE34" s="108" t="n">
        <v>7800981.169734</v>
      </c>
      <c r="AF34" s="110" t="n">
        <v>9688144</v>
      </c>
      <c r="AG34" s="116"/>
      <c r="AH34" s="138"/>
      <c r="AI34" s="30"/>
      <c r="AJ34" s="30"/>
      <c r="AK34" s="138"/>
      <c r="AL34" s="30"/>
      <c r="AM34" s="139"/>
      <c r="AN34" s="140"/>
      <c r="AO34" s="141"/>
      <c r="AP34" s="142"/>
      <c r="AQ34" s="141"/>
      <c r="AR34" s="141"/>
      <c r="AS34" s="140"/>
      <c r="AT34" s="142"/>
    </row>
    <row r="35" customFormat="false" ht="12" hidden="false" customHeight="false" outlineLevel="0" collapsed="false">
      <c r="A35" s="23"/>
      <c r="B35" s="14" t="s">
        <v>90</v>
      </c>
      <c r="C35" s="14" t="n">
        <v>22</v>
      </c>
      <c r="D35" s="103" t="n">
        <v>39868.1344</v>
      </c>
      <c r="E35" s="104" t="n">
        <v>37.2918</v>
      </c>
      <c r="F35" s="104" t="n">
        <v>42.2418</v>
      </c>
      <c r="G35" s="104" t="n">
        <v>44.3684</v>
      </c>
      <c r="H35" s="104" t="n">
        <v>38797.57</v>
      </c>
      <c r="I35" s="104" t="n">
        <v>88.5</v>
      </c>
      <c r="J35" s="106" t="n">
        <f aca="false">H35/3600</f>
        <v>10.7771027777778</v>
      </c>
      <c r="K35" s="107" t="n">
        <v>27.3144</v>
      </c>
      <c r="L35" s="107" t="n">
        <v>23.1466</v>
      </c>
      <c r="M35" s="107" t="n">
        <v>6.5283</v>
      </c>
      <c r="N35" s="108" t="n">
        <v>14578890</v>
      </c>
      <c r="O35" s="109" t="n">
        <v>24201808</v>
      </c>
      <c r="P35" s="108" t="n">
        <v>13608235</v>
      </c>
      <c r="Q35" s="110" t="n">
        <v>22138576</v>
      </c>
      <c r="S35" s="103" t="n">
        <v>39729.844</v>
      </c>
      <c r="T35" s="104" t="n">
        <v>37.2943</v>
      </c>
      <c r="U35" s="104" t="n">
        <v>42.2358</v>
      </c>
      <c r="V35" s="104" t="n">
        <v>44.3679</v>
      </c>
      <c r="W35" s="104" t="n">
        <v>39010.35</v>
      </c>
      <c r="X35" s="104" t="n">
        <v>86.68</v>
      </c>
      <c r="Y35" s="106" t="n">
        <f aca="false">W35/3600</f>
        <v>10.8362083333333</v>
      </c>
      <c r="Z35" s="104" t="n">
        <v>26.596594</v>
      </c>
      <c r="AA35" s="104" t="n">
        <v>22.248844</v>
      </c>
      <c r="AB35" s="104" t="n">
        <v>6.597216</v>
      </c>
      <c r="AC35" s="113" t="n">
        <v>14501946.738983</v>
      </c>
      <c r="AD35" s="114" t="n">
        <v>24176560</v>
      </c>
      <c r="AE35" s="113" t="n">
        <v>13947568.515254</v>
      </c>
      <c r="AF35" s="115" t="n">
        <v>23048224</v>
      </c>
      <c r="AG35" s="116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117" t="n">
        <f aca="false">AVERAGE((Z35-K35)/K35,(Z36-K36)/K36,(Z37-K37)/K37,(Z38-K38)/K38)</f>
        <v>-0.0379229503741929</v>
      </c>
      <c r="AO35" s="118" t="n">
        <f aca="false">AVERAGE((AA35-L35)/L35,(AA36-L36)/L36,(AA37-L37)/L37,(AA38-L38)/L38)</f>
        <v>-0.0503081354099989</v>
      </c>
      <c r="AP35" s="119" t="n">
        <f aca="false">AVERAGE((AB35-M35)/M35,(AB36-M36)/M36,(AB37-M37)/M37,(AB38-M38)/M38)</f>
        <v>0.00931233921163771</v>
      </c>
      <c r="AQ35" s="127" t="n">
        <f aca="false">AVERAGE((AC35-N35)/N35,(AC36-N36)/N36,(AC37-N37)/N37,(AC38-N38)/N38)</f>
        <v>-0.00566729732219252</v>
      </c>
      <c r="AR35" s="127" t="n">
        <f aca="false">MAX((AD35-O35)/O35,(AD36-O36)/O36,(AD37-O37)/O37,(AD38-O38)/O38)</f>
        <v>0.0346759063533879</v>
      </c>
      <c r="AS35" s="126" t="n">
        <f aca="false">AVERAGE((AE35-P35)/P35,(AE36-P36)/P36,(AE37-P37)/P37,(AE38-P38)/P38)</f>
        <v>0.0125712320980998</v>
      </c>
      <c r="AT35" s="128" t="n">
        <f aca="false">MAX((AF35-Q35)/Q35,(AF36-Q36)/Q36,(AF37-Q37)/Q37,(AF38-Q38)/Q38)</f>
        <v>0.0552262901005018</v>
      </c>
    </row>
    <row r="36" customFormat="false" ht="12" hidden="false" customHeight="false" outlineLevel="0" collapsed="false">
      <c r="A36" s="23"/>
      <c r="B36" s="23"/>
      <c r="C36" s="23" t="n">
        <v>27</v>
      </c>
      <c r="D36" s="120" t="n">
        <v>7518.136</v>
      </c>
      <c r="E36" s="107" t="n">
        <v>35.2777</v>
      </c>
      <c r="F36" s="107" t="n">
        <v>40.9991</v>
      </c>
      <c r="G36" s="107" t="n">
        <v>43.2677</v>
      </c>
      <c r="H36" s="107" t="n">
        <v>28905.21</v>
      </c>
      <c r="I36" s="107" t="n">
        <v>62.99</v>
      </c>
      <c r="J36" s="122" t="n">
        <f aca="false">H36/3600</f>
        <v>8.029225</v>
      </c>
      <c r="K36" s="107" t="n">
        <v>24.3226</v>
      </c>
      <c r="L36" s="107" t="n">
        <v>20.5817</v>
      </c>
      <c r="M36" s="107" t="n">
        <v>5.0814</v>
      </c>
      <c r="N36" s="108" t="n">
        <v>9908621</v>
      </c>
      <c r="O36" s="109" t="n">
        <v>17780016</v>
      </c>
      <c r="P36" s="108" t="n">
        <v>9513890</v>
      </c>
      <c r="Q36" s="110" t="n">
        <v>16506776</v>
      </c>
      <c r="S36" s="120" t="n">
        <v>7500.7072</v>
      </c>
      <c r="T36" s="107" t="n">
        <v>35.2858</v>
      </c>
      <c r="U36" s="107" t="n">
        <v>40.996</v>
      </c>
      <c r="V36" s="107" t="n">
        <v>43.2649</v>
      </c>
      <c r="W36" s="107" t="n">
        <v>28912.61</v>
      </c>
      <c r="X36" s="107" t="n">
        <v>62.71</v>
      </c>
      <c r="Y36" s="122" t="n">
        <f aca="false">W36/3600</f>
        <v>8.03128055555556</v>
      </c>
      <c r="Z36" s="107" t="n">
        <v>23.521272</v>
      </c>
      <c r="AA36" s="107" t="n">
        <v>19.642961</v>
      </c>
      <c r="AB36" s="107" t="n">
        <v>5.143735</v>
      </c>
      <c r="AC36" s="108" t="n">
        <v>9855503.891525</v>
      </c>
      <c r="AD36" s="109" t="n">
        <v>18141088</v>
      </c>
      <c r="AE36" s="108" t="n">
        <v>9637877.369492</v>
      </c>
      <c r="AF36" s="110" t="n">
        <v>17418384</v>
      </c>
      <c r="AG36" s="116"/>
      <c r="AH36" s="42"/>
      <c r="AI36" s="19"/>
      <c r="AJ36" s="19"/>
      <c r="AK36" s="42"/>
      <c r="AL36" s="19"/>
      <c r="AM36" s="125"/>
      <c r="AN36" s="126"/>
      <c r="AO36" s="127"/>
      <c r="AP36" s="128"/>
      <c r="AQ36" s="127"/>
      <c r="AR36" s="127"/>
      <c r="AS36" s="126"/>
      <c r="AT36" s="128"/>
    </row>
    <row r="37" customFormat="false" ht="12" hidden="false" customHeight="false" outlineLevel="0" collapsed="false">
      <c r="A37" s="23"/>
      <c r="B37" s="23"/>
      <c r="C37" s="23" t="n">
        <v>32</v>
      </c>
      <c r="D37" s="120" t="n">
        <v>2447.8184</v>
      </c>
      <c r="E37" s="107" t="n">
        <v>33.8514</v>
      </c>
      <c r="F37" s="107" t="n">
        <v>39.8815</v>
      </c>
      <c r="G37" s="107" t="n">
        <v>42.3253</v>
      </c>
      <c r="H37" s="107" t="n">
        <v>25860.66</v>
      </c>
      <c r="I37" s="107" t="n">
        <v>55.78</v>
      </c>
      <c r="J37" s="122" t="n">
        <f aca="false">H37/3600</f>
        <v>7.18351666666667</v>
      </c>
      <c r="K37" s="107" t="n">
        <v>24.6462</v>
      </c>
      <c r="L37" s="107" t="n">
        <v>20.8575</v>
      </c>
      <c r="M37" s="107" t="n">
        <v>4.8605</v>
      </c>
      <c r="N37" s="108" t="n">
        <v>8634162</v>
      </c>
      <c r="O37" s="109" t="n">
        <v>13196624</v>
      </c>
      <c r="P37" s="108" t="n">
        <v>8390347</v>
      </c>
      <c r="Q37" s="110" t="n">
        <v>12481360</v>
      </c>
      <c r="S37" s="120" t="n">
        <v>2447.2976</v>
      </c>
      <c r="T37" s="107" t="n">
        <v>33.861</v>
      </c>
      <c r="U37" s="107" t="n">
        <v>39.8842</v>
      </c>
      <c r="V37" s="107" t="n">
        <v>42.3261</v>
      </c>
      <c r="W37" s="107" t="n">
        <v>25878.17</v>
      </c>
      <c r="X37" s="107" t="n">
        <v>54.14</v>
      </c>
      <c r="Y37" s="122" t="n">
        <f aca="false">W37/3600</f>
        <v>7.18838055555556</v>
      </c>
      <c r="Z37" s="107" t="n">
        <v>23.475839</v>
      </c>
      <c r="AA37" s="107" t="n">
        <v>19.610473</v>
      </c>
      <c r="AB37" s="107" t="n">
        <v>4.888748</v>
      </c>
      <c r="AC37" s="108" t="n">
        <v>8580277.966102</v>
      </c>
      <c r="AD37" s="109" t="n">
        <v>13476064</v>
      </c>
      <c r="AE37" s="108" t="n">
        <v>8448923.877966</v>
      </c>
      <c r="AF37" s="110" t="n">
        <v>13063888</v>
      </c>
      <c r="AG37" s="116"/>
      <c r="AH37" s="42"/>
      <c r="AI37" s="19"/>
      <c r="AJ37" s="19"/>
      <c r="AK37" s="42"/>
      <c r="AL37" s="19"/>
      <c r="AM37" s="125"/>
      <c r="AN37" s="126"/>
      <c r="AO37" s="127"/>
      <c r="AP37" s="128"/>
      <c r="AQ37" s="127"/>
      <c r="AR37" s="127"/>
      <c r="AS37" s="126"/>
      <c r="AT37" s="128"/>
    </row>
    <row r="38" customFormat="false" ht="12.75" hidden="false" customHeight="false" outlineLevel="0" collapsed="false">
      <c r="A38" s="34"/>
      <c r="B38" s="34"/>
      <c r="C38" s="34" t="n">
        <v>37</v>
      </c>
      <c r="D38" s="129" t="n">
        <v>1118.2016</v>
      </c>
      <c r="E38" s="130" t="n">
        <v>32.028</v>
      </c>
      <c r="F38" s="130" t="n">
        <v>39.0131</v>
      </c>
      <c r="G38" s="130" t="n">
        <v>41.5945</v>
      </c>
      <c r="H38" s="130" t="n">
        <v>24534.07</v>
      </c>
      <c r="I38" s="130" t="n">
        <v>53.05</v>
      </c>
      <c r="J38" s="132" t="n">
        <f aca="false">H38/3600</f>
        <v>6.81501944444444</v>
      </c>
      <c r="K38" s="130" t="n">
        <v>25.0687</v>
      </c>
      <c r="L38" s="130" t="n">
        <v>21.2294</v>
      </c>
      <c r="M38" s="130" t="n">
        <v>4.8291</v>
      </c>
      <c r="N38" s="133" t="n">
        <v>8152165</v>
      </c>
      <c r="O38" s="134" t="n">
        <v>10634704</v>
      </c>
      <c r="P38" s="133" t="n">
        <v>7960106</v>
      </c>
      <c r="Q38" s="135" t="n">
        <v>10209520</v>
      </c>
      <c r="S38" s="129" t="n">
        <v>1118.9168</v>
      </c>
      <c r="T38" s="130" t="n">
        <v>32.0322</v>
      </c>
      <c r="U38" s="130" t="n">
        <v>39.0156</v>
      </c>
      <c r="V38" s="130" t="n">
        <v>41.5966</v>
      </c>
      <c r="W38" s="130" t="n">
        <v>24703.09</v>
      </c>
      <c r="X38" s="130" t="n">
        <v>51.01</v>
      </c>
      <c r="Y38" s="132" t="n">
        <f aca="false">W38/3600</f>
        <v>6.86196944444444</v>
      </c>
      <c r="Z38" s="130" t="n">
        <v>23.941107</v>
      </c>
      <c r="AA38" s="130" t="n">
        <v>20.018293</v>
      </c>
      <c r="AB38" s="130" t="n">
        <v>4.870697</v>
      </c>
      <c r="AC38" s="133" t="n">
        <v>8104964.122034</v>
      </c>
      <c r="AD38" s="134" t="n">
        <v>11003472</v>
      </c>
      <c r="AE38" s="133" t="n">
        <v>8002575.755932</v>
      </c>
      <c r="AF38" s="135" t="n">
        <v>10760448</v>
      </c>
      <c r="AG38" s="116"/>
      <c r="AH38" s="138"/>
      <c r="AI38" s="30"/>
      <c r="AJ38" s="30"/>
      <c r="AK38" s="138"/>
      <c r="AL38" s="30"/>
      <c r="AM38" s="139"/>
      <c r="AN38" s="140"/>
      <c r="AO38" s="141"/>
      <c r="AP38" s="142"/>
      <c r="AQ38" s="127"/>
      <c r="AR38" s="127"/>
      <c r="AS38" s="126"/>
      <c r="AT38" s="128"/>
    </row>
    <row r="39" customFormat="false" ht="12" hidden="false" customHeight="false" outlineLevel="0" collapsed="false">
      <c r="A39" s="14" t="s">
        <v>18</v>
      </c>
      <c r="B39" s="14" t="s">
        <v>91</v>
      </c>
      <c r="C39" s="14" t="n">
        <v>22</v>
      </c>
      <c r="D39" s="103" t="n">
        <v>3642.0728</v>
      </c>
      <c r="E39" s="104" t="n">
        <v>40.3281</v>
      </c>
      <c r="F39" s="104" t="n">
        <v>43.2642</v>
      </c>
      <c r="G39" s="104" t="n">
        <v>43.8829</v>
      </c>
      <c r="H39" s="104" t="n">
        <v>5984.32</v>
      </c>
      <c r="I39" s="104" t="n">
        <v>11.25</v>
      </c>
      <c r="J39" s="106" t="n">
        <f aca="false">H39/3600</f>
        <v>1.66231111111111</v>
      </c>
      <c r="K39" s="107" t="n">
        <v>14.1377</v>
      </c>
      <c r="L39" s="107" t="n">
        <v>12.0058</v>
      </c>
      <c r="M39" s="107" t="n">
        <v>4.2565</v>
      </c>
      <c r="N39" s="108" t="n">
        <v>1705296</v>
      </c>
      <c r="O39" s="109" t="n">
        <v>2622800</v>
      </c>
      <c r="P39" s="108" t="n">
        <v>1637626</v>
      </c>
      <c r="Q39" s="110" t="n">
        <v>2482456</v>
      </c>
      <c r="S39" s="103" t="n">
        <v>3647.868</v>
      </c>
      <c r="T39" s="104" t="n">
        <v>40.318</v>
      </c>
      <c r="U39" s="104" t="n">
        <v>43.2342</v>
      </c>
      <c r="V39" s="104" t="n">
        <v>43.8537</v>
      </c>
      <c r="W39" s="104" t="n">
        <v>6040.43</v>
      </c>
      <c r="X39" s="104" t="n">
        <v>11.66</v>
      </c>
      <c r="Y39" s="106" t="n">
        <f aca="false">W39/3600</f>
        <v>1.67789722222222</v>
      </c>
      <c r="Z39" s="107" t="n">
        <v>13.011591</v>
      </c>
      <c r="AA39" s="107" t="n">
        <v>10.875765</v>
      </c>
      <c r="AB39" s="107" t="n">
        <v>4.192727</v>
      </c>
      <c r="AC39" s="108" t="n">
        <v>1679524.907975</v>
      </c>
      <c r="AD39" s="109" t="n">
        <v>2620960</v>
      </c>
      <c r="AE39" s="108" t="n">
        <v>1640925.807771</v>
      </c>
      <c r="AF39" s="110" t="n">
        <v>2537728</v>
      </c>
      <c r="AG39" s="116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117" t="n">
        <f aca="false">AVERAGE((Z39-K39)/K39,(Z40-K40)/K40,(Z41-K41)/K41,(Z42-K42)/K42)</f>
        <v>-0.0777769473462313</v>
      </c>
      <c r="AO39" s="118" t="n">
        <f aca="false">AVERAGE((AA39-L39)/L39,(AA40-L40)/L40,(AA41-L41)/L41,(AA42-L42)/L42)</f>
        <v>-0.0916584752960858</v>
      </c>
      <c r="AP39" s="119" t="n">
        <f aca="false">AVERAGE((AB39-M39)/M39,(AB40-M40)/M40,(AB41-M41)/M41,(AB42-M42)/M42)</f>
        <v>-0.0110174157458289</v>
      </c>
      <c r="AQ39" s="118" t="n">
        <f aca="false">AVERAGE((AC39-N39)/N39,(AC40-N40)/N40,(AC41-N41)/N41,(AC42-N42)/N42)</f>
        <v>-0.0125213228591872</v>
      </c>
      <c r="AR39" s="118" t="n">
        <f aca="false">MAX((AD39-O39)/O39,(AD40-O40)/O40,(AD41-O41)/O41,(AD42-O42)/O42)</f>
        <v>-0.000701540338569468</v>
      </c>
      <c r="AS39" s="117" t="n">
        <f aca="false">AVERAGE((AE39-P39)/P39,(AE40-P40)/P40,(AE41-P41)/P41,(AE42-P42)/P42)</f>
        <v>0.000759420325148844</v>
      </c>
      <c r="AT39" s="119" t="n">
        <f aca="false">MAX((AF39-Q39)/Q39,(AF40-Q40)/Q40,(AF41-Q41)/Q41,(AF42-Q42)/Q42)</f>
        <v>0.022265047195197</v>
      </c>
    </row>
    <row r="40" customFormat="false" ht="12" hidden="false" customHeight="false" outlineLevel="0" collapsed="false">
      <c r="A40" s="23" t="s">
        <v>92</v>
      </c>
      <c r="B40" s="23"/>
      <c r="C40" s="23" t="n">
        <v>27</v>
      </c>
      <c r="D40" s="120" t="n">
        <v>1757.3648</v>
      </c>
      <c r="E40" s="107" t="n">
        <v>37.2296</v>
      </c>
      <c r="F40" s="107" t="n">
        <v>41.0759</v>
      </c>
      <c r="G40" s="107" t="n">
        <v>41.3627</v>
      </c>
      <c r="H40" s="107" t="n">
        <v>5283.26</v>
      </c>
      <c r="I40" s="107" t="n">
        <v>9.9</v>
      </c>
      <c r="J40" s="122" t="n">
        <f aca="false">H40/3600</f>
        <v>1.46757222222222</v>
      </c>
      <c r="K40" s="107" t="n">
        <v>13.0947</v>
      </c>
      <c r="L40" s="107" t="n">
        <v>11.1179</v>
      </c>
      <c r="M40" s="107" t="n">
        <v>3.9837</v>
      </c>
      <c r="N40" s="108" t="n">
        <v>1542610</v>
      </c>
      <c r="O40" s="109" t="n">
        <v>2379232</v>
      </c>
      <c r="P40" s="108" t="n">
        <v>1490959</v>
      </c>
      <c r="Q40" s="110" t="n">
        <v>2271936</v>
      </c>
      <c r="S40" s="120" t="n">
        <v>1758.4288</v>
      </c>
      <c r="T40" s="107" t="n">
        <v>37.2192</v>
      </c>
      <c r="U40" s="107" t="n">
        <v>41.0505</v>
      </c>
      <c r="V40" s="107" t="n">
        <v>41.3491</v>
      </c>
      <c r="W40" s="107" t="n">
        <v>5310.64</v>
      </c>
      <c r="X40" s="107" t="n">
        <v>10.04</v>
      </c>
      <c r="Y40" s="122" t="n">
        <f aca="false">W40/3600</f>
        <v>1.47517777777778</v>
      </c>
      <c r="Z40" s="107" t="n">
        <v>12.060404</v>
      </c>
      <c r="AA40" s="107" t="n">
        <v>10.082086</v>
      </c>
      <c r="AB40" s="107" t="n">
        <v>3.931439</v>
      </c>
      <c r="AC40" s="108" t="n">
        <v>1519581.742331</v>
      </c>
      <c r="AD40" s="109" t="n">
        <v>2274816</v>
      </c>
      <c r="AE40" s="108" t="n">
        <v>1490653.480573</v>
      </c>
      <c r="AF40" s="110" t="n">
        <v>2216176</v>
      </c>
      <c r="AG40" s="116"/>
      <c r="AH40" s="42"/>
      <c r="AI40" s="19"/>
      <c r="AJ40" s="19"/>
      <c r="AK40" s="42"/>
      <c r="AL40" s="19"/>
      <c r="AM40" s="125"/>
      <c r="AN40" s="126"/>
      <c r="AO40" s="127"/>
      <c r="AP40" s="128"/>
      <c r="AQ40" s="127"/>
      <c r="AR40" s="127"/>
      <c r="AS40" s="126"/>
      <c r="AT40" s="128"/>
    </row>
    <row r="41" customFormat="false" ht="12" hidden="false" customHeight="false" outlineLevel="0" collapsed="false">
      <c r="A41" s="23"/>
      <c r="B41" s="23"/>
      <c r="C41" s="23" t="n">
        <v>32</v>
      </c>
      <c r="D41" s="120" t="n">
        <v>867.288</v>
      </c>
      <c r="E41" s="107" t="n">
        <v>34.362</v>
      </c>
      <c r="F41" s="107" t="n">
        <v>39.2277</v>
      </c>
      <c r="G41" s="107" t="n">
        <v>39.2759</v>
      </c>
      <c r="H41" s="107" t="n">
        <v>4741.55</v>
      </c>
      <c r="I41" s="107" t="n">
        <v>8.65</v>
      </c>
      <c r="J41" s="122" t="n">
        <f aca="false">H41/3600</f>
        <v>1.31709722222222</v>
      </c>
      <c r="K41" s="107" t="n">
        <v>12.1744</v>
      </c>
      <c r="L41" s="107" t="n">
        <v>10.3325</v>
      </c>
      <c r="M41" s="107" t="n">
        <v>3.7833</v>
      </c>
      <c r="N41" s="108" t="n">
        <v>1408765</v>
      </c>
      <c r="O41" s="109" t="n">
        <v>1907280</v>
      </c>
      <c r="P41" s="108" t="n">
        <v>1371352</v>
      </c>
      <c r="Q41" s="110" t="n">
        <v>1836712</v>
      </c>
      <c r="S41" s="120" t="n">
        <v>867.6352</v>
      </c>
      <c r="T41" s="107" t="n">
        <v>34.3494</v>
      </c>
      <c r="U41" s="107" t="n">
        <v>39.2139</v>
      </c>
      <c r="V41" s="107" t="n">
        <v>39.2716</v>
      </c>
      <c r="W41" s="107" t="n">
        <v>4762.25</v>
      </c>
      <c r="X41" s="107" t="n">
        <v>8.81</v>
      </c>
      <c r="Y41" s="122" t="n">
        <f aca="false">W41/3600</f>
        <v>1.32284722222222</v>
      </c>
      <c r="Z41" s="107" t="n">
        <v>11.213845</v>
      </c>
      <c r="AA41" s="107" t="n">
        <v>9.376475</v>
      </c>
      <c r="AB41" s="107" t="n">
        <v>3.737616</v>
      </c>
      <c r="AC41" s="108" t="n">
        <v>1390902.380368</v>
      </c>
      <c r="AD41" s="109" t="n">
        <v>1902496</v>
      </c>
      <c r="AE41" s="108" t="n">
        <v>1370135.460123</v>
      </c>
      <c r="AF41" s="110" t="n">
        <v>1863856</v>
      </c>
      <c r="AG41" s="116"/>
      <c r="AH41" s="42"/>
      <c r="AI41" s="19"/>
      <c r="AJ41" s="19"/>
      <c r="AK41" s="42"/>
      <c r="AL41" s="19"/>
      <c r="AM41" s="125"/>
      <c r="AN41" s="126"/>
      <c r="AO41" s="127"/>
      <c r="AP41" s="128"/>
      <c r="AQ41" s="127"/>
      <c r="AR41" s="127"/>
      <c r="AS41" s="126"/>
      <c r="AT41" s="128"/>
    </row>
    <row r="42" customFormat="false" ht="12.75" hidden="false" customHeight="false" outlineLevel="0" collapsed="false">
      <c r="A42" s="23"/>
      <c r="B42" s="34"/>
      <c r="C42" s="34" t="n">
        <v>37</v>
      </c>
      <c r="D42" s="129" t="n">
        <v>460.4104</v>
      </c>
      <c r="E42" s="130" t="n">
        <v>31.9196</v>
      </c>
      <c r="F42" s="130" t="n">
        <v>37.8092</v>
      </c>
      <c r="G42" s="130" t="n">
        <v>37.6819</v>
      </c>
      <c r="H42" s="130" t="n">
        <v>4344.97</v>
      </c>
      <c r="I42" s="130" t="n">
        <v>7.73</v>
      </c>
      <c r="J42" s="132" t="n">
        <f aca="false">H42/3600</f>
        <v>1.20693611111111</v>
      </c>
      <c r="K42" s="130" t="n">
        <v>11.4449</v>
      </c>
      <c r="L42" s="130" t="n">
        <v>9.7105</v>
      </c>
      <c r="M42" s="130" t="n">
        <v>3.6527</v>
      </c>
      <c r="N42" s="133" t="n">
        <v>1319508</v>
      </c>
      <c r="O42" s="134" t="n">
        <v>1795632</v>
      </c>
      <c r="P42" s="133" t="n">
        <v>1291850</v>
      </c>
      <c r="Q42" s="135" t="n">
        <v>1731248</v>
      </c>
      <c r="S42" s="129" t="n">
        <v>460.9088</v>
      </c>
      <c r="T42" s="130" t="n">
        <v>31.9143</v>
      </c>
      <c r="U42" s="130" t="n">
        <v>37.8103</v>
      </c>
      <c r="V42" s="130" t="n">
        <v>37.6835</v>
      </c>
      <c r="W42" s="130" t="n">
        <v>4364.4</v>
      </c>
      <c r="X42" s="130" t="n">
        <v>7.81</v>
      </c>
      <c r="Y42" s="132" t="n">
        <f aca="false">W42/3600</f>
        <v>1.21233333333333</v>
      </c>
      <c r="Z42" s="107" t="n">
        <v>10.602905</v>
      </c>
      <c r="AA42" s="107" t="n">
        <v>8.867459</v>
      </c>
      <c r="AB42" s="107" t="n">
        <v>3.638479</v>
      </c>
      <c r="AC42" s="108" t="n">
        <v>1309789.611452</v>
      </c>
      <c r="AD42" s="109" t="n">
        <v>1745264</v>
      </c>
      <c r="AE42" s="108" t="n">
        <v>1294581.889571</v>
      </c>
      <c r="AF42" s="110" t="n">
        <v>1717696</v>
      </c>
      <c r="AG42" s="116"/>
      <c r="AH42" s="138"/>
      <c r="AI42" s="30"/>
      <c r="AJ42" s="30"/>
      <c r="AK42" s="138"/>
      <c r="AL42" s="30"/>
      <c r="AM42" s="139"/>
      <c r="AN42" s="140"/>
      <c r="AO42" s="141"/>
      <c r="AP42" s="142"/>
      <c r="AQ42" s="141"/>
      <c r="AR42" s="141"/>
      <c r="AS42" s="140"/>
      <c r="AT42" s="142"/>
    </row>
    <row r="43" customFormat="false" ht="12" hidden="false" customHeight="false" outlineLevel="0" collapsed="false">
      <c r="A43" s="23"/>
      <c r="B43" s="14" t="s">
        <v>93</v>
      </c>
      <c r="C43" s="14" t="n">
        <v>22</v>
      </c>
      <c r="D43" s="103" t="n">
        <v>3827.7608</v>
      </c>
      <c r="E43" s="104" t="n">
        <v>40.2084</v>
      </c>
      <c r="F43" s="104" t="n">
        <v>43.723</v>
      </c>
      <c r="G43" s="104" t="n">
        <v>45.2586</v>
      </c>
      <c r="H43" s="104" t="n">
        <v>6776.59</v>
      </c>
      <c r="I43" s="104" t="n">
        <v>12.37</v>
      </c>
      <c r="J43" s="106" t="n">
        <f aca="false">H43/3600</f>
        <v>1.88238611111111</v>
      </c>
      <c r="K43" s="107" t="n">
        <v>21.0817</v>
      </c>
      <c r="L43" s="107" t="n">
        <v>17.8635</v>
      </c>
      <c r="M43" s="107" t="n">
        <v>5.0702</v>
      </c>
      <c r="N43" s="108" t="n">
        <v>2188890</v>
      </c>
      <c r="O43" s="109" t="n">
        <v>3164784</v>
      </c>
      <c r="P43" s="108" t="n">
        <v>2104891</v>
      </c>
      <c r="Q43" s="110" t="n">
        <v>2986064</v>
      </c>
      <c r="S43" s="103" t="n">
        <v>3835.252</v>
      </c>
      <c r="T43" s="104" t="n">
        <v>40.2027</v>
      </c>
      <c r="U43" s="104" t="n">
        <v>43.7205</v>
      </c>
      <c r="V43" s="104" t="n">
        <v>45.2623</v>
      </c>
      <c r="W43" s="104" t="n">
        <v>6810.18</v>
      </c>
      <c r="X43" s="104" t="n">
        <v>12.58</v>
      </c>
      <c r="Y43" s="106" t="n">
        <f aca="false">W43/3600</f>
        <v>1.89171666666667</v>
      </c>
      <c r="Z43" s="104" t="n">
        <v>19.962837</v>
      </c>
      <c r="AA43" s="104" t="n">
        <v>16.695119</v>
      </c>
      <c r="AB43" s="104" t="n">
        <v>5.040352</v>
      </c>
      <c r="AC43" s="113" t="n">
        <v>2157415.105085</v>
      </c>
      <c r="AD43" s="114" t="n">
        <v>3112224</v>
      </c>
      <c r="AE43" s="113" t="n">
        <v>2110220.040678</v>
      </c>
      <c r="AF43" s="115" t="n">
        <v>3006304</v>
      </c>
      <c r="AG43" s="116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117" t="n">
        <f aca="false">AVERAGE((Z43-K43)/K43,(Z44-K44)/K44,(Z45-K45)/K45,(Z46-K46)/K46)</f>
        <v>-0.0600458101888685</v>
      </c>
      <c r="AO43" s="118" t="n">
        <f aca="false">AVERAGE((AA43-L43)/L43,(AA44-L44)/L44,(AA45-L45)/L45,(AA46-L46)/L46)</f>
        <v>-0.0723518687116034</v>
      </c>
      <c r="AP43" s="119" t="n">
        <f aca="false">AVERAGE((AB43-M43)/M43,(AB44-M44)/M44,(AB45-M45)/M45,(AB46-M46)/M46)</f>
        <v>-0.00579634452682598</v>
      </c>
      <c r="AQ43" s="127" t="n">
        <f aca="false">AVERAGE((AC43-N43)/N43,(AC44-N44)/N44,(AC45-N45)/N45,(AC46-N46)/N46)</f>
        <v>-0.0128604501760983</v>
      </c>
      <c r="AR43" s="127" t="n">
        <f aca="false">MAX((AD43-O43)/O43,(AD44-O44)/O44,(AD45-O45)/O45,(AD46-O46)/O46)</f>
        <v>-0.00603539933704422</v>
      </c>
      <c r="AS43" s="126" t="n">
        <f aca="false">AVERAGE((AE43-P43)/P43,(AE44-P44)/P44,(AE45-P45)/P45,(AE46-P46)/P46)</f>
        <v>-0.000378648900725532</v>
      </c>
      <c r="AT43" s="128" t="n">
        <f aca="false">MAX((AF43-Q43)/Q43,(AF44-Q44)/Q44,(AF45-Q45)/Q45,(AF46-Q46)/Q46)</f>
        <v>0.00735195829434568</v>
      </c>
    </row>
    <row r="44" customFormat="false" ht="12" hidden="false" customHeight="false" outlineLevel="0" collapsed="false">
      <c r="A44" s="23"/>
      <c r="B44" s="23"/>
      <c r="C44" s="23" t="n">
        <v>27</v>
      </c>
      <c r="D44" s="120" t="n">
        <v>1801.2784</v>
      </c>
      <c r="E44" s="107" t="n">
        <v>37.7185</v>
      </c>
      <c r="F44" s="107" t="n">
        <v>41.9006</v>
      </c>
      <c r="G44" s="107" t="n">
        <v>43.1001</v>
      </c>
      <c r="H44" s="107" t="n">
        <v>6023.26</v>
      </c>
      <c r="I44" s="107" t="n">
        <v>10.75</v>
      </c>
      <c r="J44" s="122" t="n">
        <f aca="false">H44/3600</f>
        <v>1.67312777777778</v>
      </c>
      <c r="K44" s="107" t="n">
        <v>20.2758</v>
      </c>
      <c r="L44" s="107" t="n">
        <v>17.1835</v>
      </c>
      <c r="M44" s="107" t="n">
        <v>4.6327</v>
      </c>
      <c r="N44" s="108" t="n">
        <v>1904355</v>
      </c>
      <c r="O44" s="109" t="n">
        <v>2736880</v>
      </c>
      <c r="P44" s="108" t="n">
        <v>1845731</v>
      </c>
      <c r="Q44" s="110" t="n">
        <v>2595456</v>
      </c>
      <c r="S44" s="120" t="n">
        <v>1805.4344</v>
      </c>
      <c r="T44" s="107" t="n">
        <v>37.7101</v>
      </c>
      <c r="U44" s="107" t="n">
        <v>41.9019</v>
      </c>
      <c r="V44" s="107" t="n">
        <v>43.1043</v>
      </c>
      <c r="W44" s="107" t="n">
        <v>6039.12</v>
      </c>
      <c r="X44" s="107" t="n">
        <v>11.56</v>
      </c>
      <c r="Y44" s="122" t="n">
        <f aca="false">W44/3600</f>
        <v>1.67753333333333</v>
      </c>
      <c r="Z44" s="107" t="n">
        <v>19.043535</v>
      </c>
      <c r="AA44" s="107" t="n">
        <v>15.927075</v>
      </c>
      <c r="AB44" s="107" t="n">
        <v>4.595643</v>
      </c>
      <c r="AC44" s="108" t="n">
        <v>1878269.532203</v>
      </c>
      <c r="AD44" s="109" t="n">
        <v>2695616</v>
      </c>
      <c r="AE44" s="108" t="n">
        <v>1845774.291525</v>
      </c>
      <c r="AF44" s="110" t="n">
        <v>2611968</v>
      </c>
      <c r="AG44" s="116"/>
      <c r="AH44" s="42"/>
      <c r="AI44" s="19"/>
      <c r="AJ44" s="19"/>
      <c r="AK44" s="42"/>
      <c r="AL44" s="19"/>
      <c r="AM44" s="125"/>
      <c r="AN44" s="126"/>
      <c r="AO44" s="127"/>
      <c r="AP44" s="128"/>
      <c r="AQ44" s="127"/>
      <c r="AR44" s="127"/>
      <c r="AS44" s="126"/>
      <c r="AT44" s="128"/>
    </row>
    <row r="45" customFormat="false" ht="12" hidden="false" customHeight="false" outlineLevel="0" collapsed="false">
      <c r="A45" s="23"/>
      <c r="B45" s="23"/>
      <c r="C45" s="23" t="n">
        <v>32</v>
      </c>
      <c r="D45" s="120" t="n">
        <v>910.9024</v>
      </c>
      <c r="E45" s="107" t="n">
        <v>34.9854</v>
      </c>
      <c r="F45" s="107" t="n">
        <v>40.3227</v>
      </c>
      <c r="G45" s="107" t="n">
        <v>41.3068</v>
      </c>
      <c r="H45" s="107" t="n">
        <v>5521.22</v>
      </c>
      <c r="I45" s="107" t="n">
        <v>9.68</v>
      </c>
      <c r="J45" s="122" t="n">
        <f aca="false">H45/3600</f>
        <v>1.53367222222222</v>
      </c>
      <c r="K45" s="107" t="n">
        <v>19.6723</v>
      </c>
      <c r="L45" s="107" t="n">
        <v>16.6713</v>
      </c>
      <c r="M45" s="107" t="n">
        <v>4.3258</v>
      </c>
      <c r="N45" s="108" t="n">
        <v>1715044</v>
      </c>
      <c r="O45" s="109" t="n">
        <v>2463056</v>
      </c>
      <c r="P45" s="108" t="n">
        <v>1673846</v>
      </c>
      <c r="Q45" s="110" t="n">
        <v>2344760</v>
      </c>
      <c r="S45" s="120" t="n">
        <v>912.3032</v>
      </c>
      <c r="T45" s="107" t="n">
        <v>34.9705</v>
      </c>
      <c r="U45" s="107" t="n">
        <v>40.3421</v>
      </c>
      <c r="V45" s="107" t="n">
        <v>41.3035</v>
      </c>
      <c r="W45" s="107" t="n">
        <v>5558.3</v>
      </c>
      <c r="X45" s="107" t="n">
        <v>10.14</v>
      </c>
      <c r="Y45" s="122" t="n">
        <f aca="false">W45/3600</f>
        <v>1.54397222222222</v>
      </c>
      <c r="Z45" s="107" t="n">
        <v>18.4614</v>
      </c>
      <c r="AA45" s="107" t="n">
        <v>15.441732</v>
      </c>
      <c r="AB45" s="107" t="n">
        <v>4.298417</v>
      </c>
      <c r="AC45" s="108" t="n">
        <v>1691231.077966</v>
      </c>
      <c r="AD45" s="109" t="n">
        <v>2339616</v>
      </c>
      <c r="AE45" s="108" t="n">
        <v>1668752.569492</v>
      </c>
      <c r="AF45" s="110" t="n">
        <v>2279248</v>
      </c>
      <c r="AG45" s="116"/>
      <c r="AH45" s="42"/>
      <c r="AI45" s="19"/>
      <c r="AJ45" s="19"/>
      <c r="AK45" s="42"/>
      <c r="AL45" s="19"/>
      <c r="AM45" s="125"/>
      <c r="AN45" s="126"/>
      <c r="AO45" s="127"/>
      <c r="AP45" s="128"/>
      <c r="AQ45" s="127"/>
      <c r="AR45" s="127"/>
      <c r="AS45" s="126"/>
      <c r="AT45" s="128"/>
    </row>
    <row r="46" customFormat="false" ht="12.75" hidden="false" customHeight="false" outlineLevel="0" collapsed="false">
      <c r="A46" s="23"/>
      <c r="B46" s="34"/>
      <c r="C46" s="34" t="n">
        <v>37</v>
      </c>
      <c r="D46" s="129" t="n">
        <v>485.6224</v>
      </c>
      <c r="E46" s="130" t="n">
        <v>32.2369</v>
      </c>
      <c r="F46" s="130" t="n">
        <v>39.1275</v>
      </c>
      <c r="G46" s="130" t="n">
        <v>39.9827</v>
      </c>
      <c r="H46" s="130" t="n">
        <v>5170.7</v>
      </c>
      <c r="I46" s="130" t="n">
        <v>9.28</v>
      </c>
      <c r="J46" s="132" t="n">
        <f aca="false">H46/3600</f>
        <v>1.43630555555556</v>
      </c>
      <c r="K46" s="130" t="n">
        <v>19.5039</v>
      </c>
      <c r="L46" s="130" t="n">
        <v>16.5316</v>
      </c>
      <c r="M46" s="130" t="n">
        <v>4.1549</v>
      </c>
      <c r="N46" s="133" t="n">
        <v>1592013</v>
      </c>
      <c r="O46" s="134" t="n">
        <v>2046592</v>
      </c>
      <c r="P46" s="133" t="n">
        <v>1562345</v>
      </c>
      <c r="Q46" s="135" t="n">
        <v>1974984</v>
      </c>
      <c r="S46" s="129" t="n">
        <v>486.7216</v>
      </c>
      <c r="T46" s="130" t="n">
        <v>32.2323</v>
      </c>
      <c r="U46" s="130" t="n">
        <v>39.1336</v>
      </c>
      <c r="V46" s="130" t="n">
        <v>39.9893</v>
      </c>
      <c r="W46" s="130" t="n">
        <v>5175.23</v>
      </c>
      <c r="X46" s="130" t="n">
        <v>9.64</v>
      </c>
      <c r="Y46" s="132" t="n">
        <f aca="false">W46/3600</f>
        <v>1.43756388888889</v>
      </c>
      <c r="Z46" s="130" t="n">
        <v>18.240402</v>
      </c>
      <c r="AA46" s="130" t="n">
        <v>15.256522</v>
      </c>
      <c r="AB46" s="130" t="n">
        <v>4.142563</v>
      </c>
      <c r="AC46" s="133" t="n">
        <v>1576920.894915</v>
      </c>
      <c r="AD46" s="134" t="n">
        <v>2034240</v>
      </c>
      <c r="AE46" s="133" t="n">
        <v>1560740.718644</v>
      </c>
      <c r="AF46" s="135" t="n">
        <v>1989504</v>
      </c>
      <c r="AG46" s="116"/>
      <c r="AH46" s="138"/>
      <c r="AI46" s="30"/>
      <c r="AJ46" s="30"/>
      <c r="AK46" s="138"/>
      <c r="AL46" s="30"/>
      <c r="AM46" s="139"/>
      <c r="AN46" s="140"/>
      <c r="AO46" s="141"/>
      <c r="AP46" s="142"/>
      <c r="AQ46" s="127"/>
      <c r="AR46" s="127"/>
      <c r="AS46" s="126"/>
      <c r="AT46" s="128"/>
    </row>
    <row r="47" customFormat="false" ht="12" hidden="false" customHeight="false" outlineLevel="0" collapsed="false">
      <c r="A47" s="23"/>
      <c r="B47" s="14" t="s">
        <v>94</v>
      </c>
      <c r="C47" s="14" t="n">
        <v>22</v>
      </c>
      <c r="D47" s="103" t="n">
        <v>7185.1624</v>
      </c>
      <c r="E47" s="104" t="n">
        <v>38.216</v>
      </c>
      <c r="F47" s="104" t="n">
        <v>41.5558</v>
      </c>
      <c r="G47" s="104" t="n">
        <v>42.584</v>
      </c>
      <c r="H47" s="104" t="n">
        <v>6453.13</v>
      </c>
      <c r="I47" s="104" t="n">
        <v>12.88</v>
      </c>
      <c r="J47" s="106" t="n">
        <f aca="false">H47/3600</f>
        <v>1.79253611111111</v>
      </c>
      <c r="K47" s="107" t="n">
        <v>24.4673</v>
      </c>
      <c r="L47" s="107" t="n">
        <v>20.703</v>
      </c>
      <c r="M47" s="107" t="n">
        <v>6.2241</v>
      </c>
      <c r="N47" s="108" t="n">
        <v>2916025</v>
      </c>
      <c r="O47" s="109" t="n">
        <v>4219584</v>
      </c>
      <c r="P47" s="108" t="n">
        <v>2743683</v>
      </c>
      <c r="Q47" s="110" t="n">
        <v>3896232</v>
      </c>
      <c r="S47" s="103" t="n">
        <v>7197.1424</v>
      </c>
      <c r="T47" s="104" t="n">
        <v>38.2168</v>
      </c>
      <c r="U47" s="104" t="n">
        <v>41.5347</v>
      </c>
      <c r="V47" s="104" t="n">
        <v>42.5686</v>
      </c>
      <c r="W47" s="104" t="n">
        <v>6483.48</v>
      </c>
      <c r="X47" s="104" t="n">
        <v>13.16</v>
      </c>
      <c r="Y47" s="106" t="n">
        <f aca="false">W47/3600</f>
        <v>1.80096666666667</v>
      </c>
      <c r="Z47" s="107" t="n">
        <v>24.109784</v>
      </c>
      <c r="AA47" s="107" t="n">
        <v>20.122142</v>
      </c>
      <c r="AB47" s="107" t="n">
        <v>6.305355</v>
      </c>
      <c r="AC47" s="108" t="n">
        <v>2916573.97137</v>
      </c>
      <c r="AD47" s="109" t="n">
        <v>4189728</v>
      </c>
      <c r="AE47" s="108" t="n">
        <v>2815837.251534</v>
      </c>
      <c r="AF47" s="110" t="n">
        <v>4015040</v>
      </c>
      <c r="AG47" s="116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117" t="n">
        <f aca="false">AVERAGE((Z47-K47)/K47,(Z48-K48)/K48,(Z49-K49)/K49,(Z50-K50)/K50)</f>
        <v>-0.0395149498643648</v>
      </c>
      <c r="AO47" s="118" t="n">
        <f aca="false">AVERAGE((AA47-L47)/L47,(AA48-L48)/L48,(AA49-L49)/L49,(AA50-L50)/L50)</f>
        <v>-0.0527092762572898</v>
      </c>
      <c r="AP47" s="119" t="n">
        <f aca="false">AVERAGE((AB47-M47)/M47,(AB48-M48)/M48,(AB49-M49)/M49,(AB50-M50)/M50)</f>
        <v>0.0044105899771609</v>
      </c>
      <c r="AQ47" s="118" t="n">
        <f aca="false">AVERAGE((AC47-N47)/N47,(AC48-N48)/N48,(AC49-N49)/N49,(AC50-N50)/N50)</f>
        <v>-0.0041999589563894</v>
      </c>
      <c r="AR47" s="118" t="n">
        <f aca="false">MAX((AD47-O47)/O47,(AD48-O48)/O48,(AD49-O49)/O49,(AD50-O50)/O50)</f>
        <v>-0.00707557901442417</v>
      </c>
      <c r="AS47" s="117" t="n">
        <f aca="false">AVERAGE((AE47-P47)/P47,(AE48-P48)/P48,(AE49-P49)/P49,(AE50-P50)/P50)</f>
        <v>0.015168918854397</v>
      </c>
      <c r="AT47" s="119" t="n">
        <f aca="false">MAX((AF47-Q47)/Q47,(AF48-Q48)/Q48,(AF49-Q49)/Q49,(AF50-Q50)/Q50)</f>
        <v>0.0304930507218256</v>
      </c>
    </row>
    <row r="48" customFormat="false" ht="12" hidden="false" customHeight="false" outlineLevel="0" collapsed="false">
      <c r="A48" s="23"/>
      <c r="B48" s="23"/>
      <c r="C48" s="23" t="n">
        <v>27</v>
      </c>
      <c r="D48" s="120" t="n">
        <v>3272.828</v>
      </c>
      <c r="E48" s="107" t="n">
        <v>34.7314</v>
      </c>
      <c r="F48" s="107" t="n">
        <v>39.1095</v>
      </c>
      <c r="G48" s="107" t="n">
        <v>40.0514</v>
      </c>
      <c r="H48" s="107" t="n">
        <v>5494.45</v>
      </c>
      <c r="I48" s="107" t="n">
        <v>10.8</v>
      </c>
      <c r="J48" s="122" t="n">
        <f aca="false">H48/3600</f>
        <v>1.52623611111111</v>
      </c>
      <c r="K48" s="107" t="n">
        <v>24.6297</v>
      </c>
      <c r="L48" s="107" t="n">
        <v>20.8587</v>
      </c>
      <c r="M48" s="107" t="n">
        <v>5.6533</v>
      </c>
      <c r="N48" s="108" t="n">
        <v>2430216</v>
      </c>
      <c r="O48" s="109" t="n">
        <v>3490128</v>
      </c>
      <c r="P48" s="108" t="n">
        <v>2311666</v>
      </c>
      <c r="Q48" s="110" t="n">
        <v>3175072</v>
      </c>
      <c r="S48" s="120" t="n">
        <v>3285.3184</v>
      </c>
      <c r="T48" s="107" t="n">
        <v>34.7154</v>
      </c>
      <c r="U48" s="107" t="n">
        <v>39.1004</v>
      </c>
      <c r="V48" s="107" t="n">
        <v>40.0488</v>
      </c>
      <c r="W48" s="107" t="n">
        <v>5534.83</v>
      </c>
      <c r="X48" s="107" t="n">
        <v>11.03</v>
      </c>
      <c r="Y48" s="122" t="n">
        <f aca="false">W48/3600</f>
        <v>1.53745277777778</v>
      </c>
      <c r="Z48" s="107" t="n">
        <v>23.781833</v>
      </c>
      <c r="AA48" s="107" t="n">
        <v>19.863105</v>
      </c>
      <c r="AB48" s="107" t="n">
        <v>5.68911</v>
      </c>
      <c r="AC48" s="108" t="n">
        <v>2423828.842536</v>
      </c>
      <c r="AD48" s="109" t="n">
        <v>3385424</v>
      </c>
      <c r="AE48" s="108" t="n">
        <v>2355144.605317</v>
      </c>
      <c r="AF48" s="110" t="n">
        <v>3209056</v>
      </c>
      <c r="AG48" s="116"/>
      <c r="AH48" s="42"/>
      <c r="AI48" s="19"/>
      <c r="AJ48" s="19"/>
      <c r="AK48" s="42"/>
      <c r="AL48" s="19"/>
      <c r="AM48" s="125"/>
      <c r="AN48" s="126"/>
      <c r="AO48" s="127"/>
      <c r="AP48" s="128"/>
      <c r="AQ48" s="127"/>
      <c r="AR48" s="127"/>
      <c r="AS48" s="126"/>
      <c r="AT48" s="128"/>
    </row>
    <row r="49" customFormat="false" ht="12" hidden="false" customHeight="false" outlineLevel="0" collapsed="false">
      <c r="A49" s="23"/>
      <c r="B49" s="23"/>
      <c r="C49" s="23" t="n">
        <v>32</v>
      </c>
      <c r="D49" s="120" t="n">
        <v>1540.0912</v>
      </c>
      <c r="E49" s="107" t="n">
        <v>31.592</v>
      </c>
      <c r="F49" s="107" t="n">
        <v>37.3096</v>
      </c>
      <c r="G49" s="107" t="n">
        <v>38.1549</v>
      </c>
      <c r="H49" s="107" t="n">
        <v>4851.18</v>
      </c>
      <c r="I49" s="107" t="n">
        <v>9.68</v>
      </c>
      <c r="J49" s="122" t="n">
        <f aca="false">H49/3600</f>
        <v>1.34755</v>
      </c>
      <c r="K49" s="107" t="n">
        <v>25.1046</v>
      </c>
      <c r="L49" s="107" t="n">
        <v>21.2872</v>
      </c>
      <c r="M49" s="107" t="n">
        <v>5.2761</v>
      </c>
      <c r="N49" s="108" t="n">
        <v>2086965</v>
      </c>
      <c r="O49" s="109" t="n">
        <v>2934912</v>
      </c>
      <c r="P49" s="108" t="n">
        <v>2006477</v>
      </c>
      <c r="Q49" s="110" t="n">
        <v>2698880</v>
      </c>
      <c r="S49" s="120" t="n">
        <v>1545.948</v>
      </c>
      <c r="T49" s="107" t="n">
        <v>31.5672</v>
      </c>
      <c r="U49" s="107" t="n">
        <v>37.3088</v>
      </c>
      <c r="V49" s="107" t="n">
        <v>38.1658</v>
      </c>
      <c r="W49" s="107" t="n">
        <v>4891.32</v>
      </c>
      <c r="X49" s="107" t="n">
        <v>9.58</v>
      </c>
      <c r="Y49" s="122" t="n">
        <f aca="false">W49/3600</f>
        <v>1.3587</v>
      </c>
      <c r="Z49" s="107" t="n">
        <v>23.791745</v>
      </c>
      <c r="AA49" s="107" t="n">
        <v>19.893709</v>
      </c>
      <c r="AB49" s="107" t="n">
        <v>5.272413</v>
      </c>
      <c r="AC49" s="108" t="n">
        <v>2073648.327198</v>
      </c>
      <c r="AD49" s="109" t="n">
        <v>2863824</v>
      </c>
      <c r="AE49" s="108" t="n">
        <v>2027622.151329</v>
      </c>
      <c r="AF49" s="110" t="n">
        <v>2723376</v>
      </c>
      <c r="AG49" s="116"/>
      <c r="AH49" s="42"/>
      <c r="AI49" s="19"/>
      <c r="AJ49" s="19"/>
      <c r="AK49" s="42"/>
      <c r="AL49" s="19"/>
      <c r="AM49" s="125"/>
      <c r="AN49" s="126"/>
      <c r="AO49" s="127"/>
      <c r="AP49" s="128"/>
      <c r="AQ49" s="127"/>
      <c r="AR49" s="127"/>
      <c r="AS49" s="126"/>
      <c r="AT49" s="128"/>
    </row>
    <row r="50" customFormat="false" ht="12.75" hidden="false" customHeight="false" outlineLevel="0" collapsed="false">
      <c r="A50" s="23"/>
      <c r="B50" s="34"/>
      <c r="C50" s="34" t="n">
        <v>37</v>
      </c>
      <c r="D50" s="129" t="n">
        <v>728.62</v>
      </c>
      <c r="E50" s="130" t="n">
        <v>28.6561</v>
      </c>
      <c r="F50" s="130" t="n">
        <v>36.0477</v>
      </c>
      <c r="G50" s="130" t="n">
        <v>36.8211</v>
      </c>
      <c r="H50" s="130" t="n">
        <v>4439.43</v>
      </c>
      <c r="I50" s="130" t="n">
        <v>8.51</v>
      </c>
      <c r="J50" s="132" t="n">
        <f aca="false">H50/3600</f>
        <v>1.233175</v>
      </c>
      <c r="K50" s="130" t="n">
        <v>25.095</v>
      </c>
      <c r="L50" s="130" t="n">
        <v>21.2906</v>
      </c>
      <c r="M50" s="130" t="n">
        <v>4.9853</v>
      </c>
      <c r="N50" s="133" t="n">
        <v>1842371</v>
      </c>
      <c r="O50" s="134" t="n">
        <v>2493712</v>
      </c>
      <c r="P50" s="133" t="n">
        <v>1788092</v>
      </c>
      <c r="Q50" s="135" t="n">
        <v>2315592</v>
      </c>
      <c r="S50" s="129" t="n">
        <v>730.6328</v>
      </c>
      <c r="T50" s="130" t="n">
        <v>28.6355</v>
      </c>
      <c r="U50" s="130" t="n">
        <v>36.0448</v>
      </c>
      <c r="V50" s="130" t="n">
        <v>36.8278</v>
      </c>
      <c r="W50" s="130" t="n">
        <v>4488.74</v>
      </c>
      <c r="X50" s="130" t="n">
        <v>8.51</v>
      </c>
      <c r="Y50" s="132" t="n">
        <f aca="false">W50/3600</f>
        <v>1.24687222222222</v>
      </c>
      <c r="Z50" s="107" t="n">
        <v>23.671415</v>
      </c>
      <c r="AA50" s="107" t="n">
        <v>19.809019</v>
      </c>
      <c r="AB50" s="107" t="n">
        <v>4.980075</v>
      </c>
      <c r="AC50" s="108" t="n">
        <v>1827670.740286</v>
      </c>
      <c r="AD50" s="109" t="n">
        <v>2389328</v>
      </c>
      <c r="AE50" s="108" t="n">
        <v>1797087.116564</v>
      </c>
      <c r="AF50" s="110" t="n">
        <v>2294160</v>
      </c>
      <c r="AG50" s="116"/>
      <c r="AH50" s="138"/>
      <c r="AI50" s="30"/>
      <c r="AJ50" s="30"/>
      <c r="AK50" s="138"/>
      <c r="AL50" s="30"/>
      <c r="AM50" s="139"/>
      <c r="AN50" s="140"/>
      <c r="AO50" s="141"/>
      <c r="AP50" s="142"/>
      <c r="AQ50" s="141"/>
      <c r="AR50" s="141"/>
      <c r="AS50" s="140"/>
      <c r="AT50" s="142"/>
    </row>
    <row r="51" customFormat="false" ht="12" hidden="false" customHeight="false" outlineLevel="0" collapsed="false">
      <c r="A51" s="23"/>
      <c r="B51" s="14" t="s">
        <v>95</v>
      </c>
      <c r="C51" s="14" t="n">
        <v>22</v>
      </c>
      <c r="D51" s="103" t="n">
        <v>5017.0904</v>
      </c>
      <c r="E51" s="104" t="n">
        <v>38.9681</v>
      </c>
      <c r="F51" s="104" t="n">
        <v>41.5275</v>
      </c>
      <c r="G51" s="104" t="n">
        <v>42.954</v>
      </c>
      <c r="H51" s="104" t="n">
        <v>4804.42</v>
      </c>
      <c r="I51" s="104" t="n">
        <v>8.93</v>
      </c>
      <c r="J51" s="106" t="n">
        <f aca="false">H51/3600</f>
        <v>1.33456111111111</v>
      </c>
      <c r="K51" s="107" t="n">
        <v>30.439</v>
      </c>
      <c r="L51" s="107" t="n">
        <v>25.7739</v>
      </c>
      <c r="M51" s="107" t="n">
        <v>7.0639</v>
      </c>
      <c r="N51" s="108" t="n">
        <v>2539989</v>
      </c>
      <c r="O51" s="109" t="n">
        <v>3800400</v>
      </c>
      <c r="P51" s="108" t="n">
        <v>2359568</v>
      </c>
      <c r="Q51" s="110" t="n">
        <v>3480624</v>
      </c>
      <c r="S51" s="103" t="n">
        <v>5011.7</v>
      </c>
      <c r="T51" s="104" t="n">
        <v>38.967</v>
      </c>
      <c r="U51" s="104" t="n">
        <v>41.5329</v>
      </c>
      <c r="V51" s="104" t="n">
        <v>42.96</v>
      </c>
      <c r="W51" s="104" t="n">
        <v>4828.95</v>
      </c>
      <c r="X51" s="104" t="n">
        <v>9.01</v>
      </c>
      <c r="Y51" s="106" t="n">
        <f aca="false">W51/3600</f>
        <v>1.341375</v>
      </c>
      <c r="Z51" s="104" t="n">
        <v>28.99703</v>
      </c>
      <c r="AA51" s="104" t="n">
        <v>24.255103</v>
      </c>
      <c r="AB51" s="104" t="n">
        <v>7.016907</v>
      </c>
      <c r="AC51" s="113" t="n">
        <v>2484813.848276</v>
      </c>
      <c r="AD51" s="114" t="n">
        <v>3738096</v>
      </c>
      <c r="AE51" s="113" t="n">
        <v>2382630.013793</v>
      </c>
      <c r="AF51" s="115" t="n">
        <v>3532144</v>
      </c>
      <c r="AG51" s="116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117" t="n">
        <f aca="false">AVERAGE((Z51-K51)/K51,(Z52-K52)/K52,(Z53-K53)/K53,(Z54-K54)/K54)</f>
        <v>-0.0548073038376626</v>
      </c>
      <c r="AO51" s="118" t="n">
        <f aca="false">AVERAGE((AA51-L51)/L51,(AA52-L52)/L52,(AA53-L53)/L53,(AA54-L54)/L54)</f>
        <v>-0.0663849100747031</v>
      </c>
      <c r="AP51" s="119" t="n">
        <f aca="false">AVERAGE((AB51-M51)/M51,(AB52-M52)/M52,(AB53-M53)/M53,(AB54-M54)/M54)</f>
        <v>-0.00837952867058483</v>
      </c>
      <c r="AQ51" s="127" t="n">
        <f aca="false">AVERAGE((AC51-N51)/N51,(AC52-N52)/N52,(AC53-N53)/N53,(AC54-N54)/N54)</f>
        <v>-0.018101366108831</v>
      </c>
      <c r="AR51" s="127" t="n">
        <f aca="false">MAX((AD51-O51)/O51,(AD52-O52)/O52,(AD53-O53)/O53,(AD54-O54)/O54)</f>
        <v>0.00837755980994193</v>
      </c>
      <c r="AS51" s="126" t="n">
        <f aca="false">AVERAGE((AE51-P51)/P51,(AE52-P52)/P52,(AE53-P53)/P53,(AE54-P54)/P54)</f>
        <v>0.00638473934149169</v>
      </c>
      <c r="AT51" s="128" t="n">
        <f aca="false">MAX((AF51-Q51)/Q51,(AF52-Q52)/Q52,(AF53-Q53)/Q53,(AF54-Q54)/Q54)</f>
        <v>0.0310148315920216</v>
      </c>
    </row>
    <row r="52" customFormat="false" ht="12" hidden="false" customHeight="false" outlineLevel="0" collapsed="false">
      <c r="A52" s="23"/>
      <c r="B52" s="23"/>
      <c r="C52" s="23" t="n">
        <v>27</v>
      </c>
      <c r="D52" s="120" t="n">
        <v>2139.8872</v>
      </c>
      <c r="E52" s="107" t="n">
        <v>35.8448</v>
      </c>
      <c r="F52" s="107" t="n">
        <v>39.2885</v>
      </c>
      <c r="G52" s="107" t="n">
        <v>40.8784</v>
      </c>
      <c r="H52" s="107" t="n">
        <v>4094.72</v>
      </c>
      <c r="I52" s="107" t="n">
        <v>7.3</v>
      </c>
      <c r="J52" s="122" t="n">
        <f aca="false">H52/3600</f>
        <v>1.13742222222222</v>
      </c>
      <c r="K52" s="107" t="n">
        <v>27.8618</v>
      </c>
      <c r="L52" s="107" t="n">
        <v>23.5932</v>
      </c>
      <c r="M52" s="107" t="n">
        <v>6.0528</v>
      </c>
      <c r="N52" s="108" t="n">
        <v>2135153</v>
      </c>
      <c r="O52" s="109" t="n">
        <v>2946352</v>
      </c>
      <c r="P52" s="108" t="n">
        <v>2007754</v>
      </c>
      <c r="Q52" s="110" t="n">
        <v>2767944</v>
      </c>
      <c r="S52" s="120" t="n">
        <v>2139.8848</v>
      </c>
      <c r="T52" s="107" t="n">
        <v>35.8439</v>
      </c>
      <c r="U52" s="107" t="n">
        <v>39.2982</v>
      </c>
      <c r="V52" s="107" t="n">
        <v>40.8881</v>
      </c>
      <c r="W52" s="107" t="n">
        <v>4107.74</v>
      </c>
      <c r="X52" s="107" t="n">
        <v>7.42</v>
      </c>
      <c r="Y52" s="122" t="n">
        <f aca="false">W52/3600</f>
        <v>1.14103888888889</v>
      </c>
      <c r="Z52" s="107" t="n">
        <v>26.300357</v>
      </c>
      <c r="AA52" s="107" t="n">
        <v>21.996727</v>
      </c>
      <c r="AB52" s="107" t="n">
        <v>5.997736</v>
      </c>
      <c r="AC52" s="108" t="n">
        <v>2092302.786207</v>
      </c>
      <c r="AD52" s="109" t="n">
        <v>2872816</v>
      </c>
      <c r="AE52" s="108" t="n">
        <v>2020607.448276</v>
      </c>
      <c r="AF52" s="110" t="n">
        <v>2750592</v>
      </c>
      <c r="AG52" s="116"/>
      <c r="AH52" s="42"/>
      <c r="AI52" s="19"/>
      <c r="AJ52" s="19"/>
      <c r="AK52" s="42"/>
      <c r="AL52" s="19"/>
      <c r="AM52" s="125"/>
      <c r="AN52" s="126"/>
      <c r="AO52" s="127"/>
      <c r="AP52" s="128"/>
      <c r="AQ52" s="127"/>
      <c r="AR52" s="127"/>
      <c r="AS52" s="126"/>
      <c r="AT52" s="128"/>
    </row>
    <row r="53" customFormat="false" ht="12" hidden="false" customHeight="false" outlineLevel="0" collapsed="false">
      <c r="A53" s="23"/>
      <c r="B53" s="23"/>
      <c r="C53" s="23" t="n">
        <v>32</v>
      </c>
      <c r="D53" s="120" t="n">
        <v>1008.5712</v>
      </c>
      <c r="E53" s="107" t="n">
        <v>33.0002</v>
      </c>
      <c r="F53" s="107" t="n">
        <v>37.5171</v>
      </c>
      <c r="G53" s="107" t="n">
        <v>39.2635</v>
      </c>
      <c r="H53" s="107" t="n">
        <v>3603.36</v>
      </c>
      <c r="I53" s="107" t="n">
        <v>6.84</v>
      </c>
      <c r="J53" s="122" t="n">
        <f aca="false">H53/3600</f>
        <v>1.00093333333333</v>
      </c>
      <c r="K53" s="107" t="n">
        <v>26.5572</v>
      </c>
      <c r="L53" s="107" t="n">
        <v>22.4954</v>
      </c>
      <c r="M53" s="107" t="n">
        <v>5.4274</v>
      </c>
      <c r="N53" s="108" t="n">
        <v>1819839</v>
      </c>
      <c r="O53" s="109" t="n">
        <v>2303296</v>
      </c>
      <c r="P53" s="108" t="n">
        <v>1730747</v>
      </c>
      <c r="Q53" s="110" t="n">
        <v>2189920</v>
      </c>
      <c r="S53" s="120" t="n">
        <v>1005.6664</v>
      </c>
      <c r="T53" s="107" t="n">
        <v>32.9946</v>
      </c>
      <c r="U53" s="107" t="n">
        <v>37.5217</v>
      </c>
      <c r="V53" s="107" t="n">
        <v>39.2729</v>
      </c>
      <c r="W53" s="107" t="n">
        <v>3609.62</v>
      </c>
      <c r="X53" s="107" t="n">
        <v>6.47</v>
      </c>
      <c r="Y53" s="122" t="n">
        <f aca="false">W53/3600</f>
        <v>1.00267222222222</v>
      </c>
      <c r="Z53" s="107" t="n">
        <v>25.183803</v>
      </c>
      <c r="AA53" s="107" t="n">
        <v>21.070066</v>
      </c>
      <c r="AB53" s="107" t="n">
        <v>5.40196</v>
      </c>
      <c r="AC53" s="108" t="n">
        <v>1791857.6</v>
      </c>
      <c r="AD53" s="109" t="n">
        <v>2322592</v>
      </c>
      <c r="AE53" s="108" t="n">
        <v>1742308.468966</v>
      </c>
      <c r="AF53" s="110" t="n">
        <v>2257840</v>
      </c>
      <c r="AG53" s="116"/>
      <c r="AH53" s="42"/>
      <c r="AI53" s="19"/>
      <c r="AJ53" s="19"/>
      <c r="AK53" s="42"/>
      <c r="AL53" s="19"/>
      <c r="AM53" s="125"/>
      <c r="AN53" s="126"/>
      <c r="AO53" s="127"/>
      <c r="AP53" s="128"/>
      <c r="AQ53" s="127"/>
      <c r="AR53" s="127"/>
      <c r="AS53" s="126"/>
      <c r="AT53" s="128"/>
    </row>
    <row r="54" customFormat="false" ht="12.75" hidden="false" customHeight="false" outlineLevel="0" collapsed="false">
      <c r="A54" s="34"/>
      <c r="B54" s="34"/>
      <c r="C54" s="34" t="n">
        <v>37</v>
      </c>
      <c r="D54" s="129" t="n">
        <v>492.3232</v>
      </c>
      <c r="E54" s="130" t="n">
        <v>30.3541</v>
      </c>
      <c r="F54" s="130" t="n">
        <v>36.2463</v>
      </c>
      <c r="G54" s="130" t="n">
        <v>38.0384</v>
      </c>
      <c r="H54" s="130" t="n">
        <v>3248.99</v>
      </c>
      <c r="I54" s="130" t="n">
        <v>5.92</v>
      </c>
      <c r="J54" s="132" t="n">
        <f aca="false">H54/3600</f>
        <v>0.902497222222222</v>
      </c>
      <c r="K54" s="130" t="n">
        <v>26.1734</v>
      </c>
      <c r="L54" s="130" t="n">
        <v>22.1746</v>
      </c>
      <c r="M54" s="130" t="n">
        <v>5.0968</v>
      </c>
      <c r="N54" s="133" t="n">
        <v>1615486</v>
      </c>
      <c r="O54" s="134" t="n">
        <v>2000208</v>
      </c>
      <c r="P54" s="133" t="n">
        <v>1551523</v>
      </c>
      <c r="Q54" s="135" t="n">
        <v>1922624</v>
      </c>
      <c r="S54" s="129" t="n">
        <v>491.9856</v>
      </c>
      <c r="T54" s="130" t="n">
        <v>30.3558</v>
      </c>
      <c r="U54" s="130" t="n">
        <v>36.2578</v>
      </c>
      <c r="V54" s="130" t="n">
        <v>38.0485</v>
      </c>
      <c r="W54" s="130" t="n">
        <v>3217.53</v>
      </c>
      <c r="X54" s="130" t="n">
        <v>5.74</v>
      </c>
      <c r="Y54" s="132" t="n">
        <f aca="false">W54/3600</f>
        <v>0.893758333333333</v>
      </c>
      <c r="Z54" s="130" t="n">
        <v>24.495694</v>
      </c>
      <c r="AA54" s="130" t="n">
        <v>20.498552</v>
      </c>
      <c r="AB54" s="130" t="n">
        <v>5.030129</v>
      </c>
      <c r="AC54" s="133" t="n">
        <v>1590868.910345</v>
      </c>
      <c r="AD54" s="134" t="n">
        <v>1970832</v>
      </c>
      <c r="AE54" s="133" t="n">
        <v>1555686.013793</v>
      </c>
      <c r="AF54" s="135" t="n">
        <v>1935456</v>
      </c>
      <c r="AG54" s="116"/>
      <c r="AH54" s="138"/>
      <c r="AI54" s="30"/>
      <c r="AJ54" s="30"/>
      <c r="AK54" s="138"/>
      <c r="AL54" s="30"/>
      <c r="AM54" s="139"/>
      <c r="AN54" s="140"/>
      <c r="AO54" s="141"/>
      <c r="AP54" s="142"/>
      <c r="AQ54" s="127"/>
      <c r="AR54" s="127"/>
      <c r="AS54" s="126"/>
      <c r="AT54" s="128"/>
    </row>
    <row r="55" customFormat="false" ht="12" hidden="false" customHeight="false" outlineLevel="0" collapsed="false">
      <c r="A55" s="14" t="s">
        <v>21</v>
      </c>
      <c r="B55" s="14" t="s">
        <v>96</v>
      </c>
      <c r="C55" s="14" t="n">
        <v>22</v>
      </c>
      <c r="D55" s="103" t="n">
        <v>1579.0272</v>
      </c>
      <c r="E55" s="104" t="n">
        <v>40.672</v>
      </c>
      <c r="F55" s="104" t="n">
        <v>44.1568</v>
      </c>
      <c r="G55" s="104" t="n">
        <v>43.3254</v>
      </c>
      <c r="H55" s="104" t="n">
        <v>1608.6</v>
      </c>
      <c r="I55" s="104" t="n">
        <v>3.11</v>
      </c>
      <c r="J55" s="106" t="n">
        <f aca="false">H55/3600</f>
        <v>0.446833333333333</v>
      </c>
      <c r="K55" s="107" t="n">
        <v>20.7465</v>
      </c>
      <c r="L55" s="107" t="n">
        <v>17.5838</v>
      </c>
      <c r="M55" s="107" t="n">
        <v>5.4754</v>
      </c>
      <c r="N55" s="108" t="n">
        <v>572681</v>
      </c>
      <c r="O55" s="109" t="n">
        <v>997872</v>
      </c>
      <c r="P55" s="108" t="n">
        <v>543218</v>
      </c>
      <c r="Q55" s="110" t="n">
        <v>923576</v>
      </c>
      <c r="S55" s="103" t="n">
        <v>1579.0872</v>
      </c>
      <c r="T55" s="104" t="n">
        <v>40.6642</v>
      </c>
      <c r="U55" s="104" t="n">
        <v>44.1519</v>
      </c>
      <c r="V55" s="104" t="n">
        <v>43.3123</v>
      </c>
      <c r="W55" s="104" t="n">
        <v>1609</v>
      </c>
      <c r="X55" s="104" t="n">
        <v>3.13</v>
      </c>
      <c r="Y55" s="106" t="n">
        <f aca="false">W55/3600</f>
        <v>0.446944444444444</v>
      </c>
      <c r="Z55" s="107" t="n">
        <v>19.661441</v>
      </c>
      <c r="AA55" s="107" t="n">
        <v>16.447111</v>
      </c>
      <c r="AB55" s="107" t="n">
        <v>5.431246</v>
      </c>
      <c r="AC55" s="108" t="n">
        <v>563350.118609</v>
      </c>
      <c r="AD55" s="109" t="n">
        <v>929200</v>
      </c>
      <c r="AE55" s="108" t="n">
        <v>546391.394683</v>
      </c>
      <c r="AF55" s="110" t="n">
        <v>889120</v>
      </c>
      <c r="AG55" s="116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117" t="n">
        <f aca="false">AVERAGE((Z55-K55)/K55,(Z56-K56)/K56,(Z57-K57)/K57,(Z58-K58)/K58)</f>
        <v>-0.0580523333180131</v>
      </c>
      <c r="AO55" s="118" t="n">
        <f aca="false">AVERAGE((AA55-L55)/L55,(AA56-L56)/L56,(AA57-L57)/L57,(AA58-L58)/L58)</f>
        <v>-0.0702108735434865</v>
      </c>
      <c r="AP55" s="119" t="n">
        <f aca="false">AVERAGE((AB55-M55)/M55,(AB56-M56)/M56,(AB57-M57)/M57,(AB58-M58)/M58)</f>
        <v>-0.010482272108397</v>
      </c>
      <c r="AQ55" s="118" t="n">
        <f aca="false">AVERAGE((AC55-N55)/N55,(AC56-N56)/N56,(AC57-N57)/N57,(AC58-N58)/N58)</f>
        <v>-0.0152940131670999</v>
      </c>
      <c r="AR55" s="118" t="n">
        <f aca="false">MAX((AD55-O55)/O55,(AD56-O56)/O56,(AD57-O57)/O57,(AD58-O58)/O58)</f>
        <v>-0.0124775462113457</v>
      </c>
      <c r="AS55" s="117" t="n">
        <f aca="false">AVERAGE((AE55-P55)/P55,(AE56-P56)/P56,(AE57-P57)/P57,(AE58-P58)/P58)</f>
        <v>0.00311939439971901</v>
      </c>
      <c r="AT55" s="119" t="n">
        <f aca="false">MAX((AF55-Q55)/Q55,(AF56-Q56)/Q56,(AF57-Q57)/Q57,(AF58-Q58)/Q58)</f>
        <v>0.00958046979177352</v>
      </c>
    </row>
    <row r="56" customFormat="false" ht="12" hidden="false" customHeight="false" outlineLevel="0" collapsed="false">
      <c r="A56" s="23" t="s">
        <v>97</v>
      </c>
      <c r="B56" s="23"/>
      <c r="C56" s="23" t="n">
        <v>27</v>
      </c>
      <c r="D56" s="120" t="n">
        <v>792.3192</v>
      </c>
      <c r="E56" s="107" t="n">
        <v>36.9419</v>
      </c>
      <c r="F56" s="107" t="n">
        <v>41.6756</v>
      </c>
      <c r="G56" s="107" t="n">
        <v>40.4583</v>
      </c>
      <c r="H56" s="107" t="n">
        <v>1432.93</v>
      </c>
      <c r="I56" s="107" t="n">
        <v>2.71</v>
      </c>
      <c r="J56" s="122" t="n">
        <f aca="false">H56/3600</f>
        <v>0.398036111111111</v>
      </c>
      <c r="K56" s="107" t="n">
        <v>20.1579</v>
      </c>
      <c r="L56" s="107" t="n">
        <v>17.0854</v>
      </c>
      <c r="M56" s="107" t="n">
        <v>5.0818</v>
      </c>
      <c r="N56" s="108" t="n">
        <v>517327</v>
      </c>
      <c r="O56" s="109" t="n">
        <v>828368</v>
      </c>
      <c r="P56" s="108" t="n">
        <v>493757</v>
      </c>
      <c r="Q56" s="110" t="n">
        <v>779920</v>
      </c>
      <c r="S56" s="120" t="n">
        <v>792.5896</v>
      </c>
      <c r="T56" s="107" t="n">
        <v>36.9342</v>
      </c>
      <c r="U56" s="107" t="n">
        <v>41.686</v>
      </c>
      <c r="V56" s="107" t="n">
        <v>40.4629</v>
      </c>
      <c r="W56" s="107" t="n">
        <v>1447.58</v>
      </c>
      <c r="X56" s="107" t="n">
        <v>2.74</v>
      </c>
      <c r="Y56" s="122" t="n">
        <f aca="false">W56/3600</f>
        <v>0.402105555555556</v>
      </c>
      <c r="Z56" s="107" t="n">
        <v>19.034357</v>
      </c>
      <c r="AA56" s="107" t="n">
        <v>15.925767</v>
      </c>
      <c r="AB56" s="107" t="n">
        <v>5.0452</v>
      </c>
      <c r="AC56" s="108" t="n">
        <v>509575.002045</v>
      </c>
      <c r="AD56" s="109" t="n">
        <v>818032</v>
      </c>
      <c r="AE56" s="108" t="n">
        <v>496125.480573</v>
      </c>
      <c r="AF56" s="110" t="n">
        <v>787392</v>
      </c>
      <c r="AG56" s="116"/>
      <c r="AH56" s="42"/>
      <c r="AI56" s="19"/>
      <c r="AJ56" s="19"/>
      <c r="AK56" s="42"/>
      <c r="AL56" s="19"/>
      <c r="AM56" s="125"/>
      <c r="AN56" s="126"/>
      <c r="AO56" s="127"/>
      <c r="AP56" s="128"/>
      <c r="AQ56" s="127"/>
      <c r="AR56" s="127"/>
      <c r="AS56" s="126"/>
      <c r="AT56" s="128"/>
    </row>
    <row r="57" customFormat="false" ht="12" hidden="false" customHeight="false" outlineLevel="0" collapsed="false">
      <c r="A57" s="23"/>
      <c r="B57" s="23"/>
      <c r="C57" s="23" t="n">
        <v>32</v>
      </c>
      <c r="D57" s="120" t="n">
        <v>394.8232</v>
      </c>
      <c r="E57" s="107" t="n">
        <v>33.5892</v>
      </c>
      <c r="F57" s="107" t="n">
        <v>39.7144</v>
      </c>
      <c r="G57" s="107" t="n">
        <v>38.1957</v>
      </c>
      <c r="H57" s="107" t="n">
        <v>1282.12</v>
      </c>
      <c r="I57" s="107" t="n">
        <v>2.34</v>
      </c>
      <c r="J57" s="122" t="n">
        <f aca="false">H57/3600</f>
        <v>0.356144444444444</v>
      </c>
      <c r="K57" s="107" t="n">
        <v>20.1787</v>
      </c>
      <c r="L57" s="107" t="n">
        <v>17.1065</v>
      </c>
      <c r="M57" s="107" t="n">
        <v>4.8378</v>
      </c>
      <c r="N57" s="108" t="n">
        <v>471638</v>
      </c>
      <c r="O57" s="109" t="n">
        <v>736608</v>
      </c>
      <c r="P57" s="108" t="n">
        <v>453296</v>
      </c>
      <c r="Q57" s="110" t="n">
        <v>698960</v>
      </c>
      <c r="S57" s="120" t="n">
        <v>394.08</v>
      </c>
      <c r="T57" s="107" t="n">
        <v>33.571</v>
      </c>
      <c r="U57" s="107" t="n">
        <v>39.7166</v>
      </c>
      <c r="V57" s="107" t="n">
        <v>38.2035</v>
      </c>
      <c r="W57" s="107" t="n">
        <v>1285.12</v>
      </c>
      <c r="X57" s="107" t="n">
        <v>2.35</v>
      </c>
      <c r="Y57" s="122" t="n">
        <f aca="false">W57/3600</f>
        <v>0.356977777777778</v>
      </c>
      <c r="Z57" s="107" t="n">
        <v>18.852387</v>
      </c>
      <c r="AA57" s="107" t="n">
        <v>15.774699</v>
      </c>
      <c r="AB57" s="107" t="n">
        <v>4.76319</v>
      </c>
      <c r="AC57" s="108" t="n">
        <v>464204.368098</v>
      </c>
      <c r="AD57" s="109" t="n">
        <v>710464</v>
      </c>
      <c r="AE57" s="108" t="n">
        <v>453884.760736</v>
      </c>
      <c r="AF57" s="110" t="n">
        <v>689248</v>
      </c>
      <c r="AG57" s="116"/>
      <c r="AH57" s="42"/>
      <c r="AI57" s="19"/>
      <c r="AJ57" s="19"/>
      <c r="AK57" s="42"/>
      <c r="AL57" s="19"/>
      <c r="AM57" s="125"/>
      <c r="AN57" s="126"/>
      <c r="AO57" s="127"/>
      <c r="AP57" s="128"/>
      <c r="AQ57" s="127"/>
      <c r="AR57" s="127"/>
      <c r="AS57" s="126"/>
      <c r="AT57" s="128"/>
    </row>
    <row r="58" customFormat="false" ht="12.75" hidden="false" customHeight="false" outlineLevel="0" collapsed="false">
      <c r="A58" s="23"/>
      <c r="B58" s="34"/>
      <c r="C58" s="34" t="n">
        <v>37</v>
      </c>
      <c r="D58" s="129" t="n">
        <v>207.0504</v>
      </c>
      <c r="E58" s="130" t="n">
        <v>30.8068</v>
      </c>
      <c r="F58" s="130" t="n">
        <v>38.3067</v>
      </c>
      <c r="G58" s="130" t="n">
        <v>36.5661</v>
      </c>
      <c r="H58" s="130" t="n">
        <v>1172.72</v>
      </c>
      <c r="I58" s="130" t="n">
        <v>2.11</v>
      </c>
      <c r="J58" s="132" t="n">
        <f aca="false">H58/3600</f>
        <v>0.325755555555556</v>
      </c>
      <c r="K58" s="130" t="n">
        <v>20.1418</v>
      </c>
      <c r="L58" s="130" t="n">
        <v>17.0711</v>
      </c>
      <c r="M58" s="130" t="n">
        <v>4.6552</v>
      </c>
      <c r="N58" s="133" t="n">
        <v>434582</v>
      </c>
      <c r="O58" s="134" t="n">
        <v>622640</v>
      </c>
      <c r="P58" s="133" t="n">
        <v>420430</v>
      </c>
      <c r="Q58" s="135" t="n">
        <v>589160</v>
      </c>
      <c r="S58" s="129" t="n">
        <v>206.6304</v>
      </c>
      <c r="T58" s="130" t="n">
        <v>30.7947</v>
      </c>
      <c r="U58" s="130" t="n">
        <v>38.3184</v>
      </c>
      <c r="V58" s="130" t="n">
        <v>36.5846</v>
      </c>
      <c r="W58" s="130" t="n">
        <v>1175.18</v>
      </c>
      <c r="X58" s="130" t="n">
        <v>2.15</v>
      </c>
      <c r="Y58" s="132" t="n">
        <f aca="false">W58/3600</f>
        <v>0.326438888888889</v>
      </c>
      <c r="Z58" s="107" t="n">
        <v>18.964652</v>
      </c>
      <c r="AA58" s="107" t="n">
        <v>15.868046</v>
      </c>
      <c r="AB58" s="107" t="n">
        <v>4.602873</v>
      </c>
      <c r="AC58" s="108" t="n">
        <v>428438.445808</v>
      </c>
      <c r="AD58" s="109" t="n">
        <v>607920</v>
      </c>
      <c r="AE58" s="108" t="n">
        <v>420657.047035</v>
      </c>
      <c r="AF58" s="110" t="n">
        <v>588528</v>
      </c>
      <c r="AG58" s="116"/>
      <c r="AH58" s="138"/>
      <c r="AI58" s="30"/>
      <c r="AJ58" s="30"/>
      <c r="AK58" s="138"/>
      <c r="AL58" s="30"/>
      <c r="AM58" s="139"/>
      <c r="AN58" s="140"/>
      <c r="AO58" s="141"/>
      <c r="AP58" s="142"/>
      <c r="AQ58" s="141"/>
      <c r="AR58" s="141"/>
      <c r="AS58" s="140"/>
      <c r="AT58" s="142"/>
    </row>
    <row r="59" customFormat="false" ht="12" hidden="false" customHeight="false" outlineLevel="0" collapsed="false">
      <c r="A59" s="23"/>
      <c r="B59" s="14" t="s">
        <v>98</v>
      </c>
      <c r="C59" s="14" t="n">
        <v>22</v>
      </c>
      <c r="D59" s="103" t="n">
        <v>1698.6528</v>
      </c>
      <c r="E59" s="104" t="n">
        <v>37.953</v>
      </c>
      <c r="F59" s="104" t="n">
        <v>43.2479</v>
      </c>
      <c r="G59" s="104" t="n">
        <v>44.2538</v>
      </c>
      <c r="H59" s="104" t="n">
        <v>1714.23</v>
      </c>
      <c r="I59" s="104" t="n">
        <v>3.7</v>
      </c>
      <c r="J59" s="106" t="n">
        <f aca="false">H59/3600</f>
        <v>0.476175</v>
      </c>
      <c r="K59" s="107" t="n">
        <v>28.0564</v>
      </c>
      <c r="L59" s="107" t="n">
        <v>23.6982</v>
      </c>
      <c r="M59" s="107" t="n">
        <v>6.9022</v>
      </c>
      <c r="N59" s="108" t="n">
        <v>835233</v>
      </c>
      <c r="O59" s="109" t="n">
        <v>1344016</v>
      </c>
      <c r="P59" s="108" t="n">
        <v>767901</v>
      </c>
      <c r="Q59" s="110" t="n">
        <v>1217600</v>
      </c>
      <c r="S59" s="103" t="n">
        <v>1700.896</v>
      </c>
      <c r="T59" s="104" t="n">
        <v>37.9576</v>
      </c>
      <c r="U59" s="104" t="n">
        <v>43.238</v>
      </c>
      <c r="V59" s="104" t="n">
        <v>44.2488</v>
      </c>
      <c r="W59" s="104" t="n">
        <v>1722.38</v>
      </c>
      <c r="X59" s="104" t="n">
        <v>3.76</v>
      </c>
      <c r="Y59" s="106" t="n">
        <f aca="false">W59/3600</f>
        <v>0.478438888888889</v>
      </c>
      <c r="Z59" s="104" t="n">
        <v>27.495316</v>
      </c>
      <c r="AA59" s="104" t="n">
        <v>22.924598</v>
      </c>
      <c r="AB59" s="104" t="n">
        <v>7.002986</v>
      </c>
      <c r="AC59" s="113" t="n">
        <v>839476.338983</v>
      </c>
      <c r="AD59" s="114" t="n">
        <v>1358768</v>
      </c>
      <c r="AE59" s="113" t="n">
        <v>800693.80339</v>
      </c>
      <c r="AF59" s="115" t="n">
        <v>1272160</v>
      </c>
      <c r="AG59" s="116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117" t="n">
        <f aca="false">AVERAGE((Z59-K59)/K59,(Z60-K60)/K60,(Z61-K61)/K61,(Z62-K62)/K62)</f>
        <v>-0.0394553673529099</v>
      </c>
      <c r="AO59" s="118" t="n">
        <f aca="false">AVERAGE((AA59-L59)/L59,(AA60-L60)/L60,(AA61-L61)/L61,(AA62-L62)/L62)</f>
        <v>-0.0517768256385305</v>
      </c>
      <c r="AP59" s="119" t="n">
        <f aca="false">AVERAGE((AB59-M59)/M59,(AB60-M60)/M60,(AB61-M61)/M61,(AB62-M62)/M62)</f>
        <v>0.00649132062449081</v>
      </c>
      <c r="AQ59" s="127" t="n">
        <f aca="false">AVERAGE((AC59-N59)/N59,(AC60-N60)/N60,(AC61-N61)/N61,(AC62-N62)/N62)</f>
        <v>0.00175663389132746</v>
      </c>
      <c r="AR59" s="127" t="n">
        <f aca="false">MAX((AD59-O59)/O59,(AD60-O60)/O60,(AD61-O61)/O61,(AD62-O62)/O62)</f>
        <v>0.0109760598088118</v>
      </c>
      <c r="AS59" s="126" t="n">
        <f aca="false">AVERAGE((AE59-P59)/P59,(AE60-P60)/P60,(AE61-P61)/P61,(AE62-P62)/P62)</f>
        <v>0.0282304050425395</v>
      </c>
      <c r="AT59" s="128" t="n">
        <f aca="false">MAX((AF59-Q59)/Q59,(AF60-Q60)/Q60,(AF61-Q61)/Q61,(AF62-Q62)/Q62)</f>
        <v>0.057843235224032</v>
      </c>
    </row>
    <row r="60" customFormat="false" ht="12" hidden="false" customHeight="false" outlineLevel="0" collapsed="false">
      <c r="A60" s="23"/>
      <c r="B60" s="23"/>
      <c r="C60" s="23" t="n">
        <v>27</v>
      </c>
      <c r="D60" s="120" t="n">
        <v>657.3984</v>
      </c>
      <c r="E60" s="107" t="n">
        <v>34.6515</v>
      </c>
      <c r="F60" s="107" t="n">
        <v>41.2299</v>
      </c>
      <c r="G60" s="107" t="n">
        <v>42.1928</v>
      </c>
      <c r="H60" s="107" t="n">
        <v>1418.89</v>
      </c>
      <c r="I60" s="107" t="n">
        <v>2.95</v>
      </c>
      <c r="J60" s="122" t="n">
        <f aca="false">H60/3600</f>
        <v>0.394136111111111</v>
      </c>
      <c r="K60" s="107" t="n">
        <v>27.9052</v>
      </c>
      <c r="L60" s="107" t="n">
        <v>23.592</v>
      </c>
      <c r="M60" s="107" t="n">
        <v>6.0963</v>
      </c>
      <c r="N60" s="108" t="n">
        <v>648674</v>
      </c>
      <c r="O60" s="109" t="n">
        <v>1155296</v>
      </c>
      <c r="P60" s="108" t="n">
        <v>608513</v>
      </c>
      <c r="Q60" s="110" t="n">
        <v>1040744</v>
      </c>
      <c r="S60" s="120" t="n">
        <v>663.5728</v>
      </c>
      <c r="T60" s="107" t="n">
        <v>34.6194</v>
      </c>
      <c r="U60" s="107" t="n">
        <v>41.2239</v>
      </c>
      <c r="V60" s="107" t="n">
        <v>42.2047</v>
      </c>
      <c r="W60" s="107" t="n">
        <v>1427.18</v>
      </c>
      <c r="X60" s="107" t="n">
        <v>3.1</v>
      </c>
      <c r="Y60" s="122" t="n">
        <f aca="false">W60/3600</f>
        <v>0.396438888888889</v>
      </c>
      <c r="Z60" s="107" t="n">
        <v>26.967223</v>
      </c>
      <c r="AA60" s="107" t="n">
        <v>22.504647</v>
      </c>
      <c r="AB60" s="107" t="n">
        <v>6.157146</v>
      </c>
      <c r="AC60" s="108" t="n">
        <v>650911.322034</v>
      </c>
      <c r="AD60" s="109" t="n">
        <v>1166144</v>
      </c>
      <c r="AE60" s="108" t="n">
        <v>628004.854237</v>
      </c>
      <c r="AF60" s="110" t="n">
        <v>1100944</v>
      </c>
      <c r="AG60" s="116"/>
      <c r="AH60" s="42"/>
      <c r="AI60" s="19"/>
      <c r="AJ60" s="19"/>
      <c r="AK60" s="42"/>
      <c r="AL60" s="19"/>
      <c r="AM60" s="125"/>
      <c r="AN60" s="126"/>
      <c r="AO60" s="127"/>
      <c r="AP60" s="128"/>
      <c r="AQ60" s="127"/>
      <c r="AR60" s="127"/>
      <c r="AS60" s="126"/>
      <c r="AT60" s="128"/>
    </row>
    <row r="61" customFormat="false" ht="12" hidden="false" customHeight="false" outlineLevel="0" collapsed="false">
      <c r="A61" s="23"/>
      <c r="B61" s="23"/>
      <c r="C61" s="23" t="n">
        <v>32</v>
      </c>
      <c r="D61" s="120" t="n">
        <v>297.02</v>
      </c>
      <c r="E61" s="107" t="n">
        <v>31.8744</v>
      </c>
      <c r="F61" s="107" t="n">
        <v>39.7187</v>
      </c>
      <c r="G61" s="107" t="n">
        <v>40.6966</v>
      </c>
      <c r="H61" s="107" t="n">
        <v>1260.52</v>
      </c>
      <c r="I61" s="107" t="n">
        <v>2.6</v>
      </c>
      <c r="J61" s="122" t="n">
        <f aca="false">H61/3600</f>
        <v>0.350144444444444</v>
      </c>
      <c r="K61" s="107" t="n">
        <v>28.3488</v>
      </c>
      <c r="L61" s="107" t="n">
        <v>23.9955</v>
      </c>
      <c r="M61" s="107" t="n">
        <v>5.6814</v>
      </c>
      <c r="N61" s="108" t="n">
        <v>540047</v>
      </c>
      <c r="O61" s="109" t="n">
        <v>1079168</v>
      </c>
      <c r="P61" s="108" t="n">
        <v>514429</v>
      </c>
      <c r="Q61" s="110" t="n">
        <v>979016</v>
      </c>
      <c r="S61" s="120" t="n">
        <v>301.0072</v>
      </c>
      <c r="T61" s="107" t="n">
        <v>31.8354</v>
      </c>
      <c r="U61" s="107" t="n">
        <v>39.7214</v>
      </c>
      <c r="V61" s="107" t="n">
        <v>40.7149</v>
      </c>
      <c r="W61" s="107" t="n">
        <v>1263.94</v>
      </c>
      <c r="X61" s="107" t="n">
        <v>2.64</v>
      </c>
      <c r="Y61" s="122" t="n">
        <f aca="false">W61/3600</f>
        <v>0.351094444444445</v>
      </c>
      <c r="Z61" s="107" t="n">
        <v>27.004509</v>
      </c>
      <c r="AA61" s="107" t="n">
        <v>22.560358</v>
      </c>
      <c r="AB61" s="107" t="n">
        <v>5.702944</v>
      </c>
      <c r="AC61" s="108" t="n">
        <v>540456.786441</v>
      </c>
      <c r="AD61" s="109" t="n">
        <v>1013856</v>
      </c>
      <c r="AE61" s="108" t="n">
        <v>526017.355932</v>
      </c>
      <c r="AF61" s="110" t="n">
        <v>961696</v>
      </c>
      <c r="AG61" s="116"/>
      <c r="AH61" s="42"/>
      <c r="AI61" s="19"/>
      <c r="AJ61" s="19"/>
      <c r="AK61" s="42"/>
      <c r="AL61" s="19"/>
      <c r="AM61" s="125"/>
      <c r="AN61" s="126"/>
      <c r="AO61" s="127"/>
      <c r="AP61" s="128"/>
      <c r="AQ61" s="127"/>
      <c r="AR61" s="127"/>
      <c r="AS61" s="126"/>
      <c r="AT61" s="128"/>
    </row>
    <row r="62" customFormat="false" ht="12.75" hidden="false" customHeight="false" outlineLevel="0" collapsed="false">
      <c r="A62" s="23"/>
      <c r="B62" s="34"/>
      <c r="C62" s="34" t="n">
        <v>37</v>
      </c>
      <c r="D62" s="129" t="n">
        <v>148.4136</v>
      </c>
      <c r="E62" s="130" t="n">
        <v>29.2013</v>
      </c>
      <c r="F62" s="130" t="n">
        <v>38.7517</v>
      </c>
      <c r="G62" s="130" t="n">
        <v>39.7182</v>
      </c>
      <c r="H62" s="130" t="n">
        <v>1172.98</v>
      </c>
      <c r="I62" s="130" t="n">
        <v>2.41</v>
      </c>
      <c r="J62" s="132" t="n">
        <f aca="false">H62/3600</f>
        <v>0.325827777777778</v>
      </c>
      <c r="K62" s="130" t="n">
        <v>29.6717</v>
      </c>
      <c r="L62" s="130" t="n">
        <v>25.1562</v>
      </c>
      <c r="M62" s="130" t="n">
        <v>5.6446</v>
      </c>
      <c r="N62" s="133" t="n">
        <v>496530</v>
      </c>
      <c r="O62" s="134" t="n">
        <v>882208</v>
      </c>
      <c r="P62" s="133" t="n">
        <v>477220</v>
      </c>
      <c r="Q62" s="135" t="n">
        <v>811920</v>
      </c>
      <c r="S62" s="129" t="n">
        <v>150.0256</v>
      </c>
      <c r="T62" s="130" t="n">
        <v>29.1487</v>
      </c>
      <c r="U62" s="130" t="n">
        <v>38.7698</v>
      </c>
      <c r="V62" s="130" t="n">
        <v>39.7085</v>
      </c>
      <c r="W62" s="130" t="n">
        <v>1183.69</v>
      </c>
      <c r="X62" s="130" t="n">
        <v>2.46</v>
      </c>
      <c r="Y62" s="132" t="n">
        <f aca="false">W62/3600</f>
        <v>0.328802777777778</v>
      </c>
      <c r="Z62" s="130" t="n">
        <v>27.986633</v>
      </c>
      <c r="AA62" s="130" t="n">
        <v>23.431373</v>
      </c>
      <c r="AB62" s="130" t="n">
        <v>5.630999</v>
      </c>
      <c r="AC62" s="133" t="n">
        <v>495406.969492</v>
      </c>
      <c r="AD62" s="134" t="n">
        <v>874080</v>
      </c>
      <c r="AE62" s="133" t="n">
        <v>484692.583051</v>
      </c>
      <c r="AF62" s="135" t="n">
        <v>833248</v>
      </c>
      <c r="AG62" s="116"/>
      <c r="AH62" s="138"/>
      <c r="AI62" s="30"/>
      <c r="AJ62" s="30"/>
      <c r="AK62" s="138"/>
      <c r="AL62" s="30"/>
      <c r="AM62" s="139"/>
      <c r="AN62" s="140"/>
      <c r="AO62" s="141"/>
      <c r="AP62" s="142"/>
      <c r="AQ62" s="127"/>
      <c r="AR62" s="127"/>
      <c r="AS62" s="126"/>
      <c r="AT62" s="128"/>
    </row>
    <row r="63" customFormat="false" ht="12" hidden="false" customHeight="false" outlineLevel="0" collapsed="false">
      <c r="A63" s="23"/>
      <c r="B63" s="14" t="s">
        <v>99</v>
      </c>
      <c r="C63" s="14" t="n">
        <v>22</v>
      </c>
      <c r="D63" s="103" t="n">
        <v>1710.2184</v>
      </c>
      <c r="E63" s="104" t="n">
        <v>38.1822</v>
      </c>
      <c r="F63" s="104" t="n">
        <v>41.4072</v>
      </c>
      <c r="G63" s="104" t="n">
        <v>42.3566</v>
      </c>
      <c r="H63" s="104" t="n">
        <v>1439.16</v>
      </c>
      <c r="I63" s="104" t="n">
        <v>3.06</v>
      </c>
      <c r="J63" s="106" t="n">
        <f aca="false">H63/3600</f>
        <v>0.399766666666667</v>
      </c>
      <c r="K63" s="107" t="n">
        <v>20.9918</v>
      </c>
      <c r="L63" s="107" t="n">
        <v>17.8017</v>
      </c>
      <c r="M63" s="107" t="n">
        <v>5.8257</v>
      </c>
      <c r="N63" s="108" t="n">
        <v>704013</v>
      </c>
      <c r="O63" s="109" t="n">
        <v>1283376</v>
      </c>
      <c r="P63" s="108" t="n">
        <v>662919</v>
      </c>
      <c r="Q63" s="110" t="n">
        <v>1169744</v>
      </c>
      <c r="S63" s="103" t="n">
        <v>1716.3096</v>
      </c>
      <c r="T63" s="104" t="n">
        <v>38.1742</v>
      </c>
      <c r="U63" s="104" t="n">
        <v>41.3876</v>
      </c>
      <c r="V63" s="104" t="n">
        <v>42.3395</v>
      </c>
      <c r="W63" s="104" t="n">
        <v>1448.7</v>
      </c>
      <c r="X63" s="104" t="n">
        <v>3.13</v>
      </c>
      <c r="Y63" s="106" t="n">
        <f aca="false">W63/3600</f>
        <v>0.402416666666667</v>
      </c>
      <c r="Z63" s="107" t="n">
        <v>20.390148</v>
      </c>
      <c r="AA63" s="107" t="n">
        <v>17.046463</v>
      </c>
      <c r="AB63" s="107" t="n">
        <v>5.836601</v>
      </c>
      <c r="AC63" s="108" t="n">
        <v>705187.173824</v>
      </c>
      <c r="AD63" s="109" t="n">
        <v>1275680</v>
      </c>
      <c r="AE63" s="108" t="n">
        <v>680942.462168</v>
      </c>
      <c r="AF63" s="110" t="n">
        <v>1205552</v>
      </c>
      <c r="AG63" s="116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117" t="n">
        <f aca="false">AVERAGE((Z63-K63)/K63,(Z64-K64)/K64,(Z65-K65)/K65,(Z66-K66)/K66)</f>
        <v>-0.0536231835197917</v>
      </c>
      <c r="AO63" s="118" t="n">
        <f aca="false">AVERAGE((AA63-L63)/L63,(AA64-L64)/L64,(AA65-L65)/L65,(AA66-L66)/L66)</f>
        <v>-0.0669726698854063</v>
      </c>
      <c r="AP63" s="119" t="n">
        <f aca="false">AVERAGE((AB63-M63)/M63,(AB64-M64)/M64,(AB65-M65)/M65,(AB66-M66)/M66)</f>
        <v>-0.00491360463116489</v>
      </c>
      <c r="AQ63" s="118" t="n">
        <f aca="false">AVERAGE((AC63-N63)/N63,(AC64-N64)/N64,(AC65-N65)/N65,(AC66-N66)/N66)</f>
        <v>-0.0039720171102498</v>
      </c>
      <c r="AR63" s="118" t="n">
        <f aca="false">MAX((AD63-O63)/O63,(AD64-O64)/O64,(AD65-O65)/O65,(AD66-O66)/O66)</f>
        <v>3.33011422291785E-005</v>
      </c>
      <c r="AS63" s="117" t="n">
        <f aca="false">AVERAGE((AE63-P63)/P63,(AE64-P64)/P64,(AE65-P65)/P65,(AE66-P66)/P66)</f>
        <v>0.0153020311105755</v>
      </c>
      <c r="AT63" s="119" t="n">
        <f aca="false">MAX((AF63-Q63)/Q63,(AF64-Q64)/Q64,(AF65-Q65)/Q65,(AF66-Q66)/Q66)</f>
        <v>0.0334443921341397</v>
      </c>
    </row>
    <row r="64" customFormat="false" ht="12" hidden="false" customHeight="false" outlineLevel="0" collapsed="false">
      <c r="A64" s="23"/>
      <c r="B64" s="23"/>
      <c r="C64" s="23" t="n">
        <v>27</v>
      </c>
      <c r="D64" s="120" t="n">
        <v>785.8976</v>
      </c>
      <c r="E64" s="107" t="n">
        <v>34.8428</v>
      </c>
      <c r="F64" s="107" t="n">
        <v>38.9255</v>
      </c>
      <c r="G64" s="107" t="n">
        <v>39.6903</v>
      </c>
      <c r="H64" s="107" t="n">
        <v>1227.63</v>
      </c>
      <c r="I64" s="107" t="n">
        <v>2.54</v>
      </c>
      <c r="J64" s="122" t="n">
        <f aca="false">H64/3600</f>
        <v>0.341008333333333</v>
      </c>
      <c r="K64" s="107" t="n">
        <v>20.284</v>
      </c>
      <c r="L64" s="107" t="n">
        <v>17.2081</v>
      </c>
      <c r="M64" s="107" t="n">
        <v>5.2175</v>
      </c>
      <c r="N64" s="108" t="n">
        <v>588723</v>
      </c>
      <c r="O64" s="109" t="n">
        <v>1114784</v>
      </c>
      <c r="P64" s="108" t="n">
        <v>559974</v>
      </c>
      <c r="Q64" s="110" t="n">
        <v>1011896</v>
      </c>
      <c r="S64" s="120" t="n">
        <v>789.016</v>
      </c>
      <c r="T64" s="107" t="n">
        <v>34.8243</v>
      </c>
      <c r="U64" s="107" t="n">
        <v>38.9187</v>
      </c>
      <c r="V64" s="107" t="n">
        <v>39.6981</v>
      </c>
      <c r="W64" s="107" t="n">
        <v>1229.65</v>
      </c>
      <c r="X64" s="107" t="n">
        <v>2.59</v>
      </c>
      <c r="Y64" s="122" t="n">
        <f aca="false">W64/3600</f>
        <v>0.341569444444445</v>
      </c>
      <c r="Z64" s="107" t="n">
        <v>19.309597</v>
      </c>
      <c r="AA64" s="107" t="n">
        <v>16.148763</v>
      </c>
      <c r="AB64" s="107" t="n">
        <v>5.195916</v>
      </c>
      <c r="AC64" s="108" t="n">
        <v>586629.267894</v>
      </c>
      <c r="AD64" s="109" t="n">
        <v>1102816</v>
      </c>
      <c r="AE64" s="108" t="n">
        <v>569932.891616</v>
      </c>
      <c r="AF64" s="110" t="n">
        <v>1042064</v>
      </c>
      <c r="AG64" s="116"/>
      <c r="AH64" s="42"/>
      <c r="AI64" s="19"/>
      <c r="AJ64" s="19"/>
      <c r="AK64" s="42"/>
      <c r="AL64" s="19"/>
      <c r="AM64" s="125"/>
      <c r="AN64" s="126"/>
      <c r="AO64" s="127"/>
      <c r="AP64" s="128"/>
      <c r="AQ64" s="127"/>
      <c r="AR64" s="127"/>
      <c r="AS64" s="126"/>
      <c r="AT64" s="128"/>
    </row>
    <row r="65" customFormat="false" ht="12" hidden="false" customHeight="false" outlineLevel="0" collapsed="false">
      <c r="A65" s="23"/>
      <c r="B65" s="23"/>
      <c r="C65" s="23" t="n">
        <v>32</v>
      </c>
      <c r="D65" s="120" t="n">
        <v>367.9368</v>
      </c>
      <c r="E65" s="107" t="n">
        <v>31.6587</v>
      </c>
      <c r="F65" s="107" t="n">
        <v>37.0013</v>
      </c>
      <c r="G65" s="107" t="n">
        <v>37.6788</v>
      </c>
      <c r="H65" s="107" t="n">
        <v>1081.09</v>
      </c>
      <c r="I65" s="107" t="n">
        <v>2.18</v>
      </c>
      <c r="J65" s="122" t="n">
        <f aca="false">H65/3600</f>
        <v>0.300302777777778</v>
      </c>
      <c r="K65" s="107" t="n">
        <v>19.145</v>
      </c>
      <c r="L65" s="107" t="n">
        <v>16.2459</v>
      </c>
      <c r="M65" s="107" t="n">
        <v>4.7383</v>
      </c>
      <c r="N65" s="108" t="n">
        <v>503011</v>
      </c>
      <c r="O65" s="109" t="n">
        <v>960928</v>
      </c>
      <c r="P65" s="108" t="n">
        <v>483364</v>
      </c>
      <c r="Q65" s="110" t="n">
        <v>883616</v>
      </c>
      <c r="S65" s="120" t="n">
        <v>369.348</v>
      </c>
      <c r="T65" s="107" t="n">
        <v>31.6375</v>
      </c>
      <c r="U65" s="107" t="n">
        <v>37.0122</v>
      </c>
      <c r="V65" s="107" t="n">
        <v>37.6815</v>
      </c>
      <c r="W65" s="107" t="n">
        <v>1089.11</v>
      </c>
      <c r="X65" s="107" t="n">
        <v>2.35</v>
      </c>
      <c r="Y65" s="122" t="n">
        <f aca="false">W65/3600</f>
        <v>0.302530555555556</v>
      </c>
      <c r="Z65" s="107" t="n">
        <v>17.958347</v>
      </c>
      <c r="AA65" s="107" t="n">
        <v>15.026722</v>
      </c>
      <c r="AB65" s="107" t="n">
        <v>4.712489</v>
      </c>
      <c r="AC65" s="108" t="n">
        <v>500098.617587</v>
      </c>
      <c r="AD65" s="109" t="n">
        <v>960960</v>
      </c>
      <c r="AE65" s="108" t="n">
        <v>488879.869121</v>
      </c>
      <c r="AF65" s="110" t="n">
        <v>913168</v>
      </c>
      <c r="AG65" s="116"/>
      <c r="AH65" s="42"/>
      <c r="AI65" s="19"/>
      <c r="AJ65" s="19"/>
      <c r="AK65" s="42"/>
      <c r="AL65" s="19"/>
      <c r="AM65" s="125"/>
      <c r="AN65" s="126"/>
      <c r="AO65" s="127"/>
      <c r="AP65" s="128"/>
      <c r="AQ65" s="127"/>
      <c r="AR65" s="127"/>
      <c r="AS65" s="126"/>
      <c r="AT65" s="128"/>
    </row>
    <row r="66" customFormat="false" ht="12.75" hidden="false" customHeight="false" outlineLevel="0" collapsed="false">
      <c r="A66" s="23"/>
      <c r="B66" s="34"/>
      <c r="C66" s="34" t="n">
        <v>37</v>
      </c>
      <c r="D66" s="129" t="n">
        <v>172.8992</v>
      </c>
      <c r="E66" s="130" t="n">
        <v>28.7354</v>
      </c>
      <c r="F66" s="130" t="n">
        <v>35.6549</v>
      </c>
      <c r="G66" s="130" t="n">
        <v>36.278</v>
      </c>
      <c r="H66" s="130" t="n">
        <v>986.74</v>
      </c>
      <c r="I66" s="130" t="n">
        <v>1.93</v>
      </c>
      <c r="J66" s="132" t="n">
        <f aca="false">H66/3600</f>
        <v>0.274094444444445</v>
      </c>
      <c r="K66" s="130" t="n">
        <v>17.6058</v>
      </c>
      <c r="L66" s="130" t="n">
        <v>14.9418</v>
      </c>
      <c r="M66" s="130" t="n">
        <v>4.3792</v>
      </c>
      <c r="N66" s="133" t="n">
        <v>441212</v>
      </c>
      <c r="O66" s="134" t="n">
        <v>831168</v>
      </c>
      <c r="P66" s="133" t="n">
        <v>428138</v>
      </c>
      <c r="Q66" s="135" t="n">
        <v>771008</v>
      </c>
      <c r="S66" s="129" t="n">
        <v>173.4504</v>
      </c>
      <c r="T66" s="130" t="n">
        <v>28.7226</v>
      </c>
      <c r="U66" s="130" t="n">
        <v>35.6623</v>
      </c>
      <c r="V66" s="130" t="n">
        <v>36.2881</v>
      </c>
      <c r="W66" s="130" t="n">
        <v>989.12</v>
      </c>
      <c r="X66" s="130" t="n">
        <v>1.96</v>
      </c>
      <c r="Y66" s="132" t="n">
        <f aca="false">W66/3600</f>
        <v>0.274755555555556</v>
      </c>
      <c r="Z66" s="107" t="n">
        <v>16.271086</v>
      </c>
      <c r="AA66" s="107" t="n">
        <v>13.614071</v>
      </c>
      <c r="AB66" s="107" t="n">
        <v>4.326906</v>
      </c>
      <c r="AC66" s="108" t="n">
        <v>437589.824131</v>
      </c>
      <c r="AD66" s="109" t="n">
        <v>784224</v>
      </c>
      <c r="AE66" s="108" t="n">
        <v>430203.386503</v>
      </c>
      <c r="AF66" s="110" t="n">
        <v>749536</v>
      </c>
      <c r="AG66" s="116"/>
      <c r="AH66" s="138"/>
      <c r="AI66" s="30"/>
      <c r="AJ66" s="30"/>
      <c r="AK66" s="138"/>
      <c r="AL66" s="30"/>
      <c r="AM66" s="139"/>
      <c r="AN66" s="140"/>
      <c r="AO66" s="141"/>
      <c r="AP66" s="142"/>
      <c r="AQ66" s="141"/>
      <c r="AR66" s="141"/>
      <c r="AS66" s="140"/>
      <c r="AT66" s="142"/>
    </row>
    <row r="67" customFormat="false" ht="12" hidden="false" customHeight="false" outlineLevel="0" collapsed="false">
      <c r="A67" s="23"/>
      <c r="B67" s="14" t="s">
        <v>95</v>
      </c>
      <c r="C67" s="14" t="n">
        <v>22</v>
      </c>
      <c r="D67" s="103" t="n">
        <v>1261.0424</v>
      </c>
      <c r="E67" s="104" t="n">
        <v>39.4923</v>
      </c>
      <c r="F67" s="104" t="n">
        <v>41.6952</v>
      </c>
      <c r="G67" s="104" t="n">
        <v>42.7672</v>
      </c>
      <c r="H67" s="104" t="n">
        <v>1105.94</v>
      </c>
      <c r="I67" s="104" t="n">
        <v>2.25</v>
      </c>
      <c r="J67" s="106" t="n">
        <f aca="false">H67/3600</f>
        <v>0.307205555555556</v>
      </c>
      <c r="K67" s="107" t="n">
        <v>30.8054</v>
      </c>
      <c r="L67" s="107" t="n">
        <v>26.1038</v>
      </c>
      <c r="M67" s="107" t="n">
        <v>7.6169</v>
      </c>
      <c r="N67" s="108" t="n">
        <v>788559</v>
      </c>
      <c r="O67" s="109" t="n">
        <v>1056608</v>
      </c>
      <c r="P67" s="108" t="n">
        <v>729358</v>
      </c>
      <c r="Q67" s="110" t="n">
        <v>963056</v>
      </c>
      <c r="S67" s="103" t="n">
        <v>1262.0504</v>
      </c>
      <c r="T67" s="104" t="n">
        <v>39.4794</v>
      </c>
      <c r="U67" s="104" t="n">
        <v>41.7095</v>
      </c>
      <c r="V67" s="104" t="n">
        <v>42.7728</v>
      </c>
      <c r="W67" s="104" t="n">
        <v>1115.86</v>
      </c>
      <c r="X67" s="104" t="n">
        <v>2.35</v>
      </c>
      <c r="Y67" s="106" t="n">
        <f aca="false">W67/3600</f>
        <v>0.309961111111111</v>
      </c>
      <c r="Z67" s="104" t="n">
        <v>29.172693</v>
      </c>
      <c r="AA67" s="104" t="n">
        <v>24.419291</v>
      </c>
      <c r="AB67" s="104" t="n">
        <v>7.511952</v>
      </c>
      <c r="AC67" s="113" t="n">
        <v>769105.931034</v>
      </c>
      <c r="AD67" s="114" t="n">
        <v>1068656</v>
      </c>
      <c r="AE67" s="113" t="n">
        <v>735172.57931</v>
      </c>
      <c r="AF67" s="115" t="n">
        <v>1012352</v>
      </c>
      <c r="AG67" s="116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126" t="n">
        <f aca="false">AVERAGE((Z67-K67)/K67,(Z68-K68)/K68,(Z69-K69)/K69,(Z70-K70)/K70)</f>
        <v>-0.0573181460351166</v>
      </c>
      <c r="AO67" s="127" t="n">
        <f aca="false">AVERAGE((AA67-L67)/L67,(AA68-L68)/L68,(AA69-L69)/L69,(AA70-L70)/L70)</f>
        <v>-0.0687807594684042</v>
      </c>
      <c r="AP67" s="128" t="n">
        <f aca="false">AVERAGE((AB67-M67)/M67,(AB68-M68)/M68,(AB69-M69)/M69,(AB70-M70)/M70)</f>
        <v>-0.0127458979173521</v>
      </c>
      <c r="AQ67" s="127" t="n">
        <f aca="false">AVERAGE((AC67-N67)/N67,(AC68-N68)/N68,(AC69-N69)/N69,(AC70-N70)/N70)</f>
        <v>-0.0226701961417492</v>
      </c>
      <c r="AR67" s="127" t="n">
        <f aca="false">MAX((AD67-O67)/O67,(AD68-O68)/O68,(AD69-O69)/O69,(AD70-O70)/O70)</f>
        <v>0.0114025258184682</v>
      </c>
      <c r="AS67" s="126" t="n">
        <f aca="false">AVERAGE((AE67-P67)/P67,(AE68-P68)/P68,(AE69-P69)/P69,(AE70-P70)/P70)</f>
        <v>0.00420265298343999</v>
      </c>
      <c r="AT67" s="128" t="n">
        <f aca="false">MAX((AF67-Q67)/Q67,(AF68-Q68)/Q68,(AF69-Q69)/Q69,(AF70-Q70)/Q70)</f>
        <v>0.051187054543038</v>
      </c>
    </row>
    <row r="68" customFormat="false" ht="12" hidden="false" customHeight="false" outlineLevel="0" collapsed="false">
      <c r="A68" s="23"/>
      <c r="B68" s="23"/>
      <c r="C68" s="23" t="n">
        <v>27</v>
      </c>
      <c r="D68" s="120" t="n">
        <v>621.4648</v>
      </c>
      <c r="E68" s="107" t="n">
        <v>35.7774</v>
      </c>
      <c r="F68" s="107" t="n">
        <v>39.0894</v>
      </c>
      <c r="G68" s="107" t="n">
        <v>40.3048</v>
      </c>
      <c r="H68" s="107" t="n">
        <v>963.15</v>
      </c>
      <c r="I68" s="107" t="n">
        <v>1.89</v>
      </c>
      <c r="J68" s="122" t="n">
        <f aca="false">H68/3600</f>
        <v>0.267541666666667</v>
      </c>
      <c r="K68" s="107" t="n">
        <v>28.9584</v>
      </c>
      <c r="L68" s="107" t="n">
        <v>24.543</v>
      </c>
      <c r="M68" s="107" t="n">
        <v>6.7125</v>
      </c>
      <c r="N68" s="108" t="n">
        <v>665721</v>
      </c>
      <c r="O68" s="109" t="n">
        <v>889824</v>
      </c>
      <c r="P68" s="108" t="n">
        <v>621179</v>
      </c>
      <c r="Q68" s="110" t="n">
        <v>817752</v>
      </c>
      <c r="S68" s="120" t="n">
        <v>621.056</v>
      </c>
      <c r="T68" s="107" t="n">
        <v>35.7643</v>
      </c>
      <c r="U68" s="107" t="n">
        <v>39.1061</v>
      </c>
      <c r="V68" s="107" t="n">
        <v>40.32</v>
      </c>
      <c r="W68" s="107" t="n">
        <v>971.71</v>
      </c>
      <c r="X68" s="107" t="n">
        <v>1.93</v>
      </c>
      <c r="Y68" s="122" t="n">
        <f aca="false">W68/3600</f>
        <v>0.269919444444444</v>
      </c>
      <c r="Z68" s="107" t="n">
        <v>27.372987</v>
      </c>
      <c r="AA68" s="107" t="n">
        <v>22.91813</v>
      </c>
      <c r="AB68" s="107" t="n">
        <v>6.62289</v>
      </c>
      <c r="AC68" s="108" t="n">
        <v>650071.393103</v>
      </c>
      <c r="AD68" s="109" t="n">
        <v>882528</v>
      </c>
      <c r="AE68" s="108" t="n">
        <v>624804.027586</v>
      </c>
      <c r="AF68" s="110" t="n">
        <v>841568</v>
      </c>
      <c r="AG68" s="116"/>
      <c r="AH68" s="42"/>
      <c r="AI68" s="19"/>
      <c r="AJ68" s="19"/>
      <c r="AK68" s="42"/>
      <c r="AL68" s="19"/>
      <c r="AM68" s="125"/>
      <c r="AN68" s="126"/>
      <c r="AO68" s="127"/>
      <c r="AP68" s="128"/>
      <c r="AQ68" s="127"/>
      <c r="AR68" s="127"/>
      <c r="AS68" s="126"/>
      <c r="AT68" s="128"/>
    </row>
    <row r="69" customFormat="false" ht="12" hidden="false" customHeight="false" outlineLevel="0" collapsed="false">
      <c r="A69" s="23"/>
      <c r="B69" s="23"/>
      <c r="C69" s="23" t="n">
        <v>32</v>
      </c>
      <c r="D69" s="120" t="n">
        <v>302.6152</v>
      </c>
      <c r="E69" s="107" t="n">
        <v>32.3544</v>
      </c>
      <c r="F69" s="107" t="n">
        <v>37.161</v>
      </c>
      <c r="G69" s="107" t="n">
        <v>38.4117</v>
      </c>
      <c r="H69" s="107" t="n">
        <v>845.38</v>
      </c>
      <c r="I69" s="107" t="n">
        <v>1.63</v>
      </c>
      <c r="J69" s="122" t="n">
        <f aca="false">H69/3600</f>
        <v>0.234827777777778</v>
      </c>
      <c r="K69" s="107" t="n">
        <v>27.7269</v>
      </c>
      <c r="L69" s="107" t="n">
        <v>23.5012</v>
      </c>
      <c r="M69" s="107" t="n">
        <v>5.9766</v>
      </c>
      <c r="N69" s="108" t="n">
        <v>556261</v>
      </c>
      <c r="O69" s="109" t="n">
        <v>725664</v>
      </c>
      <c r="P69" s="108" t="n">
        <v>525013</v>
      </c>
      <c r="Q69" s="110" t="n">
        <v>687720</v>
      </c>
      <c r="S69" s="120" t="n">
        <v>302.6224</v>
      </c>
      <c r="T69" s="107" t="n">
        <v>32.352</v>
      </c>
      <c r="U69" s="107" t="n">
        <v>37.2035</v>
      </c>
      <c r="V69" s="107" t="n">
        <v>38.4267</v>
      </c>
      <c r="W69" s="107" t="n">
        <v>848.57</v>
      </c>
      <c r="X69" s="107" t="n">
        <v>1.65</v>
      </c>
      <c r="Y69" s="122" t="n">
        <f aca="false">W69/3600</f>
        <v>0.235713888888889</v>
      </c>
      <c r="Z69" s="107" t="n">
        <v>25.960532</v>
      </c>
      <c r="AA69" s="107" t="n">
        <v>21.733258</v>
      </c>
      <c r="AB69" s="107" t="n">
        <v>5.886617</v>
      </c>
      <c r="AC69" s="108" t="n">
        <v>544030.124138</v>
      </c>
      <c r="AD69" s="109" t="n">
        <v>705376</v>
      </c>
      <c r="AE69" s="108" t="n">
        <v>526473.158621</v>
      </c>
      <c r="AF69" s="110" t="n">
        <v>683840</v>
      </c>
      <c r="AG69" s="116"/>
      <c r="AH69" s="42"/>
      <c r="AI69" s="19"/>
      <c r="AJ69" s="19"/>
      <c r="AK69" s="42"/>
      <c r="AL69" s="19"/>
      <c r="AM69" s="125"/>
      <c r="AN69" s="126"/>
      <c r="AO69" s="127"/>
      <c r="AP69" s="128"/>
      <c r="AQ69" s="127"/>
      <c r="AR69" s="127"/>
      <c r="AS69" s="126"/>
      <c r="AT69" s="128"/>
    </row>
    <row r="70" customFormat="false" ht="12.75" hidden="false" customHeight="false" outlineLevel="0" collapsed="false">
      <c r="A70" s="34"/>
      <c r="B70" s="34"/>
      <c r="C70" s="34" t="n">
        <v>37</v>
      </c>
      <c r="D70" s="129" t="n">
        <v>150.0448</v>
      </c>
      <c r="E70" s="130" t="n">
        <v>29.5713</v>
      </c>
      <c r="F70" s="130" t="n">
        <v>35.7628</v>
      </c>
      <c r="G70" s="130" t="n">
        <v>36.8879</v>
      </c>
      <c r="H70" s="130" t="n">
        <v>750.43</v>
      </c>
      <c r="I70" s="130" t="n">
        <v>1.42</v>
      </c>
      <c r="J70" s="132" t="n">
        <f aca="false">H70/3600</f>
        <v>0.208452777777778</v>
      </c>
      <c r="K70" s="130" t="n">
        <v>27.4889</v>
      </c>
      <c r="L70" s="130" t="n">
        <v>23.2964</v>
      </c>
      <c r="M70" s="130" t="n">
        <v>5.5835</v>
      </c>
      <c r="N70" s="133" t="n">
        <v>485569</v>
      </c>
      <c r="O70" s="134" t="n">
        <v>602432</v>
      </c>
      <c r="P70" s="133" t="n">
        <v>463233</v>
      </c>
      <c r="Q70" s="135" t="n">
        <v>571376</v>
      </c>
      <c r="S70" s="129" t="n">
        <v>150.0952</v>
      </c>
      <c r="T70" s="130" t="n">
        <v>29.5606</v>
      </c>
      <c r="U70" s="130" t="n">
        <v>35.7809</v>
      </c>
      <c r="V70" s="130" t="n">
        <v>36.9382</v>
      </c>
      <c r="W70" s="130" t="n">
        <v>754.57</v>
      </c>
      <c r="X70" s="130" t="n">
        <v>1.43</v>
      </c>
      <c r="Y70" s="132" t="n">
        <f aca="false">W70/3600</f>
        <v>0.209602777777778</v>
      </c>
      <c r="Z70" s="130" t="n">
        <v>25.899546</v>
      </c>
      <c r="AA70" s="130" t="n">
        <v>21.685242</v>
      </c>
      <c r="AB70" s="130" t="n">
        <v>5.534367</v>
      </c>
      <c r="AC70" s="133" t="n">
        <v>475606.951724</v>
      </c>
      <c r="AD70" s="134" t="n">
        <v>603408</v>
      </c>
      <c r="AE70" s="133" t="n">
        <v>463335.613793</v>
      </c>
      <c r="AF70" s="135" t="n">
        <v>589232</v>
      </c>
      <c r="AG70" s="116"/>
      <c r="AH70" s="138"/>
      <c r="AI70" s="30"/>
      <c r="AJ70" s="30"/>
      <c r="AK70" s="138"/>
      <c r="AL70" s="30"/>
      <c r="AM70" s="139"/>
      <c r="AN70" s="140"/>
      <c r="AO70" s="141"/>
      <c r="AP70" s="142"/>
      <c r="AQ70" s="127"/>
      <c r="AR70" s="127"/>
      <c r="AS70" s="126"/>
      <c r="AT70" s="128"/>
    </row>
    <row r="71" customFormat="false" ht="12" hidden="false" customHeight="false" outlineLevel="0" collapsed="false">
      <c r="A71" s="144" t="s">
        <v>100</v>
      </c>
      <c r="B71" s="144" t="s">
        <v>101</v>
      </c>
      <c r="C71" s="144" t="n">
        <v>22</v>
      </c>
      <c r="D71" s="146"/>
      <c r="E71" s="147"/>
      <c r="F71" s="147"/>
      <c r="G71" s="147"/>
      <c r="H71" s="147"/>
      <c r="I71" s="147"/>
      <c r="J71" s="148"/>
      <c r="K71" s="147"/>
      <c r="L71" s="147"/>
      <c r="M71" s="147"/>
      <c r="N71" s="149"/>
      <c r="O71" s="150"/>
      <c r="P71" s="149"/>
      <c r="Q71" s="151"/>
      <c r="R71" s="152"/>
      <c r="S71" s="146"/>
      <c r="T71" s="147"/>
      <c r="U71" s="147"/>
      <c r="V71" s="147"/>
      <c r="W71" s="147"/>
      <c r="X71" s="147"/>
      <c r="Y71" s="148"/>
      <c r="Z71" s="147"/>
      <c r="AA71" s="147"/>
      <c r="AB71" s="147"/>
      <c r="AC71" s="149"/>
      <c r="AD71" s="150"/>
      <c r="AE71" s="149"/>
      <c r="AF71" s="151"/>
      <c r="AG71" s="153"/>
      <c r="AH71" s="154"/>
      <c r="AI71" s="155"/>
      <c r="AJ71" s="156"/>
      <c r="AK71" s="154"/>
      <c r="AL71" s="155"/>
      <c r="AM71" s="156"/>
      <c r="AN71" s="157"/>
      <c r="AO71" s="157"/>
      <c r="AP71" s="157"/>
      <c r="AQ71" s="158"/>
      <c r="AR71" s="159"/>
      <c r="AS71" s="158"/>
      <c r="AT71" s="160"/>
    </row>
    <row r="72" customFormat="false" ht="12" hidden="false" customHeight="false" outlineLevel="0" collapsed="false">
      <c r="A72" s="161" t="s">
        <v>102</v>
      </c>
      <c r="B72" s="161"/>
      <c r="C72" s="161" t="n">
        <v>27</v>
      </c>
      <c r="D72" s="163"/>
      <c r="E72" s="164"/>
      <c r="F72" s="164"/>
      <c r="G72" s="164"/>
      <c r="H72" s="164"/>
      <c r="I72" s="164"/>
      <c r="J72" s="165"/>
      <c r="K72" s="164"/>
      <c r="L72" s="164"/>
      <c r="M72" s="164"/>
      <c r="N72" s="166"/>
      <c r="O72" s="167"/>
      <c r="P72" s="166"/>
      <c r="Q72" s="168"/>
      <c r="R72" s="152"/>
      <c r="S72" s="163"/>
      <c r="T72" s="164"/>
      <c r="U72" s="164"/>
      <c r="V72" s="164"/>
      <c r="W72" s="164"/>
      <c r="X72" s="164"/>
      <c r="Y72" s="165"/>
      <c r="Z72" s="164"/>
      <c r="AA72" s="164"/>
      <c r="AB72" s="164"/>
      <c r="AC72" s="166"/>
      <c r="AD72" s="167"/>
      <c r="AE72" s="166"/>
      <c r="AF72" s="168"/>
      <c r="AG72" s="153"/>
      <c r="AH72" s="169"/>
      <c r="AI72" s="170"/>
      <c r="AJ72" s="162"/>
      <c r="AK72" s="169"/>
      <c r="AL72" s="170"/>
      <c r="AM72" s="162"/>
      <c r="AN72" s="170"/>
      <c r="AO72" s="170"/>
      <c r="AP72" s="170"/>
      <c r="AQ72" s="171"/>
      <c r="AR72" s="172"/>
      <c r="AS72" s="171"/>
      <c r="AT72" s="173"/>
    </row>
    <row r="73" customFormat="false" ht="12" hidden="false" customHeight="false" outlineLevel="0" collapsed="false">
      <c r="A73" s="161"/>
      <c r="B73" s="161"/>
      <c r="C73" s="161" t="n">
        <v>32</v>
      </c>
      <c r="D73" s="163"/>
      <c r="E73" s="164"/>
      <c r="F73" s="164"/>
      <c r="G73" s="164"/>
      <c r="H73" s="164"/>
      <c r="I73" s="164"/>
      <c r="J73" s="165"/>
      <c r="K73" s="164"/>
      <c r="L73" s="164"/>
      <c r="M73" s="164"/>
      <c r="N73" s="166"/>
      <c r="O73" s="167"/>
      <c r="P73" s="166"/>
      <c r="Q73" s="168"/>
      <c r="R73" s="152"/>
      <c r="S73" s="163"/>
      <c r="T73" s="164"/>
      <c r="U73" s="164"/>
      <c r="V73" s="164"/>
      <c r="W73" s="164"/>
      <c r="X73" s="164"/>
      <c r="Y73" s="165"/>
      <c r="Z73" s="164"/>
      <c r="AA73" s="164"/>
      <c r="AB73" s="164"/>
      <c r="AC73" s="166"/>
      <c r="AD73" s="167"/>
      <c r="AE73" s="166"/>
      <c r="AF73" s="168"/>
      <c r="AG73" s="153"/>
      <c r="AH73" s="169"/>
      <c r="AI73" s="170"/>
      <c r="AJ73" s="162"/>
      <c r="AK73" s="169"/>
      <c r="AL73" s="170"/>
      <c r="AM73" s="162"/>
      <c r="AN73" s="170"/>
      <c r="AO73" s="170"/>
      <c r="AP73" s="170"/>
      <c r="AQ73" s="171"/>
      <c r="AR73" s="172"/>
      <c r="AS73" s="171"/>
      <c r="AT73" s="173"/>
    </row>
    <row r="74" customFormat="false" ht="12.75" hidden="false" customHeight="false" outlineLevel="0" collapsed="false">
      <c r="A74" s="161"/>
      <c r="B74" s="175"/>
      <c r="C74" s="175" t="n">
        <v>37</v>
      </c>
      <c r="D74" s="176"/>
      <c r="E74" s="177"/>
      <c r="F74" s="177"/>
      <c r="G74" s="177"/>
      <c r="H74" s="177"/>
      <c r="I74" s="177"/>
      <c r="J74" s="178"/>
      <c r="K74" s="177"/>
      <c r="L74" s="177"/>
      <c r="M74" s="177"/>
      <c r="N74" s="179"/>
      <c r="O74" s="180"/>
      <c r="P74" s="179"/>
      <c r="Q74" s="181"/>
      <c r="R74" s="152"/>
      <c r="S74" s="176"/>
      <c r="T74" s="177"/>
      <c r="U74" s="177"/>
      <c r="V74" s="177"/>
      <c r="W74" s="177"/>
      <c r="X74" s="177"/>
      <c r="Y74" s="178"/>
      <c r="Z74" s="177"/>
      <c r="AA74" s="177"/>
      <c r="AB74" s="177"/>
      <c r="AC74" s="179"/>
      <c r="AD74" s="180"/>
      <c r="AE74" s="179"/>
      <c r="AF74" s="181"/>
      <c r="AG74" s="153"/>
      <c r="AH74" s="182"/>
      <c r="AI74" s="183"/>
      <c r="AJ74" s="174"/>
      <c r="AK74" s="182"/>
      <c r="AL74" s="183"/>
      <c r="AM74" s="174"/>
      <c r="AN74" s="183"/>
      <c r="AO74" s="183"/>
      <c r="AP74" s="183"/>
      <c r="AQ74" s="184"/>
      <c r="AR74" s="185"/>
      <c r="AS74" s="184"/>
      <c r="AT74" s="186"/>
    </row>
    <row r="75" customFormat="false" ht="12" hidden="false" customHeight="false" outlineLevel="0" collapsed="false">
      <c r="A75" s="161"/>
      <c r="B75" s="144" t="s">
        <v>103</v>
      </c>
      <c r="C75" s="144" t="n">
        <v>22</v>
      </c>
      <c r="D75" s="146"/>
      <c r="E75" s="147"/>
      <c r="F75" s="147"/>
      <c r="G75" s="147"/>
      <c r="H75" s="147"/>
      <c r="I75" s="147"/>
      <c r="J75" s="148"/>
      <c r="K75" s="147"/>
      <c r="L75" s="147"/>
      <c r="M75" s="147"/>
      <c r="N75" s="149"/>
      <c r="O75" s="150"/>
      <c r="P75" s="149"/>
      <c r="Q75" s="151"/>
      <c r="R75" s="152"/>
      <c r="S75" s="146"/>
      <c r="T75" s="147"/>
      <c r="U75" s="147"/>
      <c r="V75" s="147"/>
      <c r="W75" s="147"/>
      <c r="X75" s="147"/>
      <c r="Y75" s="148"/>
      <c r="Z75" s="147"/>
      <c r="AA75" s="147"/>
      <c r="AB75" s="147"/>
      <c r="AC75" s="149"/>
      <c r="AD75" s="150"/>
      <c r="AE75" s="149"/>
      <c r="AF75" s="151"/>
      <c r="AG75" s="153"/>
      <c r="AH75" s="154"/>
      <c r="AI75" s="155"/>
      <c r="AJ75" s="156"/>
      <c r="AK75" s="154"/>
      <c r="AL75" s="155"/>
      <c r="AM75" s="156"/>
      <c r="AN75" s="155"/>
      <c r="AO75" s="155"/>
      <c r="AP75" s="155"/>
      <c r="AQ75" s="158"/>
      <c r="AR75" s="159"/>
      <c r="AS75" s="158"/>
      <c r="AT75" s="160"/>
    </row>
    <row r="76" customFormat="false" ht="12" hidden="false" customHeight="false" outlineLevel="0" collapsed="false">
      <c r="A76" s="161"/>
      <c r="B76" s="161"/>
      <c r="C76" s="161" t="n">
        <v>27</v>
      </c>
      <c r="D76" s="163"/>
      <c r="E76" s="164"/>
      <c r="F76" s="164"/>
      <c r="G76" s="164"/>
      <c r="H76" s="164"/>
      <c r="I76" s="164"/>
      <c r="J76" s="165"/>
      <c r="K76" s="164"/>
      <c r="L76" s="164"/>
      <c r="M76" s="164"/>
      <c r="N76" s="166"/>
      <c r="O76" s="167"/>
      <c r="P76" s="166"/>
      <c r="Q76" s="168"/>
      <c r="R76" s="152"/>
      <c r="S76" s="163"/>
      <c r="T76" s="164"/>
      <c r="U76" s="164"/>
      <c r="V76" s="164"/>
      <c r="W76" s="164"/>
      <c r="X76" s="164"/>
      <c r="Y76" s="165"/>
      <c r="Z76" s="164"/>
      <c r="AA76" s="164"/>
      <c r="AB76" s="164"/>
      <c r="AC76" s="166"/>
      <c r="AD76" s="167"/>
      <c r="AE76" s="166"/>
      <c r="AF76" s="168"/>
      <c r="AG76" s="153"/>
      <c r="AH76" s="169"/>
      <c r="AI76" s="170"/>
      <c r="AJ76" s="162"/>
      <c r="AK76" s="169"/>
      <c r="AL76" s="170"/>
      <c r="AM76" s="162"/>
      <c r="AN76" s="170"/>
      <c r="AO76" s="170"/>
      <c r="AP76" s="170"/>
      <c r="AQ76" s="171"/>
      <c r="AR76" s="172"/>
      <c r="AS76" s="171"/>
      <c r="AT76" s="173"/>
    </row>
    <row r="77" customFormat="false" ht="12" hidden="false" customHeight="false" outlineLevel="0" collapsed="false">
      <c r="A77" s="161"/>
      <c r="B77" s="161"/>
      <c r="C77" s="161" t="n">
        <v>32</v>
      </c>
      <c r="D77" s="163"/>
      <c r="E77" s="164"/>
      <c r="F77" s="164"/>
      <c r="G77" s="164"/>
      <c r="H77" s="164"/>
      <c r="I77" s="164"/>
      <c r="J77" s="165"/>
      <c r="K77" s="164"/>
      <c r="L77" s="164"/>
      <c r="M77" s="164"/>
      <c r="N77" s="166"/>
      <c r="O77" s="167"/>
      <c r="P77" s="166"/>
      <c r="Q77" s="168"/>
      <c r="R77" s="152"/>
      <c r="S77" s="163"/>
      <c r="T77" s="164"/>
      <c r="U77" s="164"/>
      <c r="V77" s="164"/>
      <c r="W77" s="164"/>
      <c r="X77" s="164"/>
      <c r="Y77" s="165"/>
      <c r="Z77" s="164"/>
      <c r="AA77" s="164"/>
      <c r="AB77" s="164"/>
      <c r="AC77" s="166"/>
      <c r="AD77" s="167"/>
      <c r="AE77" s="166"/>
      <c r="AF77" s="168"/>
      <c r="AG77" s="153"/>
      <c r="AH77" s="169"/>
      <c r="AI77" s="170"/>
      <c r="AJ77" s="162"/>
      <c r="AK77" s="169"/>
      <c r="AL77" s="170"/>
      <c r="AM77" s="162"/>
      <c r="AN77" s="170"/>
      <c r="AO77" s="170"/>
      <c r="AP77" s="170"/>
      <c r="AQ77" s="171"/>
      <c r="AR77" s="172"/>
      <c r="AS77" s="171"/>
      <c r="AT77" s="173"/>
    </row>
    <row r="78" customFormat="false" ht="12.75" hidden="false" customHeight="false" outlineLevel="0" collapsed="false">
      <c r="A78" s="161"/>
      <c r="B78" s="175"/>
      <c r="C78" s="175" t="n">
        <v>37</v>
      </c>
      <c r="D78" s="176"/>
      <c r="E78" s="177"/>
      <c r="F78" s="177"/>
      <c r="G78" s="177"/>
      <c r="H78" s="177"/>
      <c r="I78" s="177"/>
      <c r="J78" s="178"/>
      <c r="K78" s="177"/>
      <c r="L78" s="177"/>
      <c r="M78" s="177"/>
      <c r="N78" s="179"/>
      <c r="O78" s="180"/>
      <c r="P78" s="179"/>
      <c r="Q78" s="181"/>
      <c r="R78" s="152"/>
      <c r="S78" s="176"/>
      <c r="T78" s="177"/>
      <c r="U78" s="177"/>
      <c r="V78" s="177"/>
      <c r="W78" s="177"/>
      <c r="X78" s="177"/>
      <c r="Y78" s="178"/>
      <c r="Z78" s="177"/>
      <c r="AA78" s="177"/>
      <c r="AB78" s="177"/>
      <c r="AC78" s="179"/>
      <c r="AD78" s="180"/>
      <c r="AE78" s="179"/>
      <c r="AF78" s="181"/>
      <c r="AG78" s="153"/>
      <c r="AH78" s="182"/>
      <c r="AI78" s="183"/>
      <c r="AJ78" s="174"/>
      <c r="AK78" s="182"/>
      <c r="AL78" s="183"/>
      <c r="AM78" s="174"/>
      <c r="AN78" s="183"/>
      <c r="AO78" s="183"/>
      <c r="AP78" s="183"/>
      <c r="AQ78" s="184"/>
      <c r="AR78" s="185"/>
      <c r="AS78" s="184"/>
      <c r="AT78" s="186"/>
    </row>
    <row r="79" customFormat="false" ht="12" hidden="false" customHeight="false" outlineLevel="0" collapsed="false">
      <c r="A79" s="161"/>
      <c r="B79" s="144" t="s">
        <v>104</v>
      </c>
      <c r="C79" s="144" t="n">
        <v>22</v>
      </c>
      <c r="D79" s="146"/>
      <c r="E79" s="147"/>
      <c r="F79" s="147"/>
      <c r="G79" s="147"/>
      <c r="H79" s="147"/>
      <c r="I79" s="147"/>
      <c r="J79" s="148"/>
      <c r="K79" s="147"/>
      <c r="L79" s="147"/>
      <c r="M79" s="147"/>
      <c r="N79" s="149"/>
      <c r="O79" s="150"/>
      <c r="P79" s="149"/>
      <c r="Q79" s="151"/>
      <c r="R79" s="152"/>
      <c r="S79" s="146"/>
      <c r="T79" s="147"/>
      <c r="U79" s="147"/>
      <c r="V79" s="147"/>
      <c r="W79" s="147"/>
      <c r="X79" s="147"/>
      <c r="Y79" s="148"/>
      <c r="Z79" s="147"/>
      <c r="AA79" s="147"/>
      <c r="AB79" s="147"/>
      <c r="AC79" s="149"/>
      <c r="AD79" s="150"/>
      <c r="AE79" s="149"/>
      <c r="AF79" s="151"/>
      <c r="AG79" s="153"/>
      <c r="AH79" s="154"/>
      <c r="AI79" s="155"/>
      <c r="AJ79" s="156"/>
      <c r="AK79" s="154"/>
      <c r="AL79" s="155"/>
      <c r="AM79" s="156"/>
      <c r="AN79" s="155"/>
      <c r="AO79" s="155"/>
      <c r="AP79" s="155"/>
      <c r="AQ79" s="158"/>
      <c r="AR79" s="159"/>
      <c r="AS79" s="158"/>
      <c r="AT79" s="160"/>
    </row>
    <row r="80" customFormat="false" ht="12" hidden="false" customHeight="false" outlineLevel="0" collapsed="false">
      <c r="A80" s="161"/>
      <c r="B80" s="161"/>
      <c r="C80" s="161" t="n">
        <v>27</v>
      </c>
      <c r="D80" s="163"/>
      <c r="E80" s="164"/>
      <c r="F80" s="164"/>
      <c r="G80" s="164"/>
      <c r="H80" s="164"/>
      <c r="I80" s="164"/>
      <c r="J80" s="165"/>
      <c r="K80" s="164"/>
      <c r="L80" s="164"/>
      <c r="M80" s="164"/>
      <c r="N80" s="166"/>
      <c r="O80" s="167"/>
      <c r="P80" s="166"/>
      <c r="Q80" s="168"/>
      <c r="R80" s="152"/>
      <c r="S80" s="163"/>
      <c r="T80" s="164"/>
      <c r="U80" s="164"/>
      <c r="V80" s="164"/>
      <c r="W80" s="164"/>
      <c r="X80" s="164"/>
      <c r="Y80" s="165"/>
      <c r="Z80" s="164"/>
      <c r="AA80" s="164"/>
      <c r="AB80" s="164"/>
      <c r="AC80" s="166"/>
      <c r="AD80" s="167"/>
      <c r="AE80" s="166"/>
      <c r="AF80" s="168"/>
      <c r="AG80" s="153"/>
      <c r="AH80" s="169"/>
      <c r="AI80" s="170"/>
      <c r="AJ80" s="162"/>
      <c r="AK80" s="169"/>
      <c r="AL80" s="170"/>
      <c r="AM80" s="162"/>
      <c r="AN80" s="170"/>
      <c r="AO80" s="170"/>
      <c r="AP80" s="170"/>
      <c r="AQ80" s="171"/>
      <c r="AR80" s="172"/>
      <c r="AS80" s="171"/>
      <c r="AT80" s="173"/>
    </row>
    <row r="81" customFormat="false" ht="12" hidden="false" customHeight="false" outlineLevel="0" collapsed="false">
      <c r="A81" s="161"/>
      <c r="B81" s="161"/>
      <c r="C81" s="161" t="n">
        <v>32</v>
      </c>
      <c r="D81" s="163"/>
      <c r="E81" s="164"/>
      <c r="F81" s="164"/>
      <c r="G81" s="164"/>
      <c r="H81" s="164"/>
      <c r="I81" s="164"/>
      <c r="J81" s="165"/>
      <c r="K81" s="164"/>
      <c r="L81" s="164"/>
      <c r="M81" s="164"/>
      <c r="N81" s="166"/>
      <c r="O81" s="167"/>
      <c r="P81" s="166"/>
      <c r="Q81" s="168"/>
      <c r="R81" s="152"/>
      <c r="S81" s="163"/>
      <c r="T81" s="164"/>
      <c r="U81" s="164"/>
      <c r="V81" s="164"/>
      <c r="W81" s="164"/>
      <c r="X81" s="164"/>
      <c r="Y81" s="165"/>
      <c r="Z81" s="164"/>
      <c r="AA81" s="164"/>
      <c r="AB81" s="164"/>
      <c r="AC81" s="166"/>
      <c r="AD81" s="167"/>
      <c r="AE81" s="166"/>
      <c r="AF81" s="168"/>
      <c r="AG81" s="153"/>
      <c r="AH81" s="169"/>
      <c r="AI81" s="170"/>
      <c r="AJ81" s="162"/>
      <c r="AK81" s="169"/>
      <c r="AL81" s="170"/>
      <c r="AM81" s="162"/>
      <c r="AN81" s="170"/>
      <c r="AO81" s="170"/>
      <c r="AP81" s="170"/>
      <c r="AQ81" s="171"/>
      <c r="AR81" s="172"/>
      <c r="AS81" s="171"/>
      <c r="AT81" s="173"/>
    </row>
    <row r="82" customFormat="false" ht="12.75" hidden="false" customHeight="false" outlineLevel="0" collapsed="false">
      <c r="A82" s="175"/>
      <c r="B82" s="175"/>
      <c r="C82" s="175" t="n">
        <v>37</v>
      </c>
      <c r="D82" s="176"/>
      <c r="E82" s="177"/>
      <c r="F82" s="177"/>
      <c r="G82" s="177"/>
      <c r="H82" s="177"/>
      <c r="I82" s="177"/>
      <c r="J82" s="178"/>
      <c r="K82" s="177"/>
      <c r="L82" s="177"/>
      <c r="M82" s="177"/>
      <c r="N82" s="179"/>
      <c r="O82" s="180"/>
      <c r="P82" s="179"/>
      <c r="Q82" s="181"/>
      <c r="R82" s="152"/>
      <c r="S82" s="176"/>
      <c r="T82" s="177"/>
      <c r="U82" s="177"/>
      <c r="V82" s="177"/>
      <c r="W82" s="177"/>
      <c r="X82" s="177"/>
      <c r="Y82" s="178"/>
      <c r="Z82" s="177"/>
      <c r="AA82" s="177"/>
      <c r="AB82" s="177"/>
      <c r="AC82" s="179"/>
      <c r="AD82" s="180"/>
      <c r="AE82" s="179"/>
      <c r="AF82" s="181"/>
      <c r="AG82" s="153"/>
      <c r="AH82" s="182"/>
      <c r="AI82" s="183"/>
      <c r="AJ82" s="174"/>
      <c r="AK82" s="182"/>
      <c r="AL82" s="183"/>
      <c r="AM82" s="174"/>
      <c r="AN82" s="183"/>
      <c r="AO82" s="183"/>
      <c r="AP82" s="183"/>
      <c r="AQ82" s="184"/>
      <c r="AR82" s="185"/>
      <c r="AS82" s="184"/>
      <c r="AT82" s="186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0571685804381303</v>
      </c>
      <c r="AO83" s="16" t="n">
        <f aca="false">AVERAGE(AO3,AO7,AO11,AO15)</f>
        <v>-0.069715733065094</v>
      </c>
      <c r="AP83" s="17" t="n">
        <f aca="false">AVERAGE(AP3,AP7,AP11,AP15)</f>
        <v>-0.0041691587226619</v>
      </c>
      <c r="AQ83" s="16" t="n">
        <f aca="false">AVERAGE(AQ3,AQ7,AQ11,AQ15)</f>
        <v>-0.0116023057545879</v>
      </c>
      <c r="AR83" s="16" t="n">
        <f aca="false">MAX(AR3,AR7,AR11,AR15)</f>
        <v>0.0311794145789685</v>
      </c>
      <c r="AS83" s="15" t="n">
        <f aca="false">AVERAGE(AS3,AS7,AS11,AS15)</f>
        <v>0.00438464626164372</v>
      </c>
      <c r="AT83" s="17" t="n">
        <f aca="false">MAX(AT3,AT7,AT11,AT15)</f>
        <v>0.0458305271904821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0533138626033242</v>
      </c>
      <c r="AO84" s="25" t="n">
        <f aca="false">AVERAGE(AO19,AO23,AO27,AO31,AO35)</f>
        <v>-0.0653265165263568</v>
      </c>
      <c r="AP84" s="26" t="n">
        <f aca="false">AVERAGE(AP19,AP23,AP27,AP31,AP35)</f>
        <v>-0.000468930820647681</v>
      </c>
      <c r="AQ84" s="25" t="n">
        <f aca="false">AVERAGE(AQ19,AQ23,AQ27,AQ31,AQ35)</f>
        <v>-0.0100432125167944</v>
      </c>
      <c r="AR84" s="25" t="n">
        <f aca="false">MAX(AR19,AR23,AR27,AR31,AR35)</f>
        <v>0.0346759063533879</v>
      </c>
      <c r="AS84" s="24" t="n">
        <f aca="false">AVERAGE(AS19,AS23,AS27,AS31,AS35)</f>
        <v>0.00537053227623094</v>
      </c>
      <c r="AT84" s="26" t="n">
        <f aca="false">MAX(AT19,AT23,AT27,AT31,AT35)</f>
        <v>0.0552262901005018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580362528092818</v>
      </c>
      <c r="AO85" s="25" t="n">
        <f aca="false">AVERAGE(AO39,AO43,AO47,AO51)</f>
        <v>-0.0707761325849205</v>
      </c>
      <c r="AP85" s="26" t="n">
        <f aca="false">AVERAGE(AP39,AP43,AP47,AP51)</f>
        <v>-0.00519567474151969</v>
      </c>
      <c r="AQ85" s="25" t="n">
        <f aca="false">AVERAGE(AQ39,AQ43,AQ47,AQ51)</f>
        <v>-0.0119207745251265</v>
      </c>
      <c r="AR85" s="25" t="n">
        <f aca="false">MAX(AR39,AR43,AR47,AR51)</f>
        <v>0.00837755980994193</v>
      </c>
      <c r="AS85" s="24" t="n">
        <f aca="false">AVERAGE(AS39,AS43,AS47,AS51)</f>
        <v>0.005483607405078</v>
      </c>
      <c r="AT85" s="26" t="n">
        <f aca="false">MAX(AT39,AT43,AT47,AT51)</f>
        <v>0.0310148315920216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521122575564578</v>
      </c>
      <c r="AO86" s="25" t="n">
        <f aca="false">AVERAGE(AO55,AO59,AO63,AO67)</f>
        <v>-0.0644352821339568</v>
      </c>
      <c r="AP86" s="26" t="n">
        <f aca="false">AVERAGE(AP55,AP59,AP63,AP67)</f>
        <v>-0.0054126135081058</v>
      </c>
      <c r="AQ86" s="25" t="n">
        <f aca="false">AVERAGE(AQ55,AQ59,AQ63,AQ67)</f>
        <v>-0.0100448981319429</v>
      </c>
      <c r="AR86" s="25" t="n">
        <f aca="false">MAX(AR55,AR59,AR63,AR67)</f>
        <v>0.0114025258184682</v>
      </c>
      <c r="AS86" s="24" t="n">
        <f aca="false">AVERAGE(AS55,AS59,AS63,AS67)</f>
        <v>0.0127136208840685</v>
      </c>
      <c r="AT86" s="26" t="n">
        <f aca="false">MAX(AT55,AT59,AT63,AT67)</f>
        <v>0.057843235224032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87"/>
      <c r="AO87" s="188"/>
      <c r="AP87" s="189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5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90"/>
      <c r="O88" s="190"/>
      <c r="P88" s="190"/>
      <c r="Q88" s="19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90"/>
      <c r="AD88" s="190"/>
      <c r="AE88" s="190"/>
      <c r="AF88" s="190"/>
      <c r="AG88" s="4"/>
      <c r="AH88" s="191" t="e">
        <f aca="false">AVERAGE(AH3:AH70)</f>
        <v>#VALUE!</v>
      </c>
      <c r="AI88" s="192" t="e">
        <f aca="false">AVERAGE(AI3:AI70)</f>
        <v>#VALUE!</v>
      </c>
      <c r="AJ88" s="193" t="e">
        <f aca="false">AVERAGE(AJ3:AJ70)</f>
        <v>#VALUE!</v>
      </c>
      <c r="AK88" s="192" t="e">
        <f aca="false">AVERAGE(AK3:AK70)</f>
        <v>#VALUE!</v>
      </c>
      <c r="AL88" s="192" t="e">
        <f aca="false">AVERAGE(AL3:AL70)</f>
        <v>#VALUE!</v>
      </c>
      <c r="AM88" s="193" t="e">
        <f aca="false">AVERAGE(AM3:AM70)</f>
        <v>#VALUE!</v>
      </c>
      <c r="AN88" s="35" t="n">
        <f aca="false">AVERAGE(AN3:AN70)</f>
        <v>-0.0550492750724765</v>
      </c>
      <c r="AO88" s="36" t="n">
        <f aca="false">AVERAGE(AO3:AO70)</f>
        <v>-0.0674318337510394</v>
      </c>
      <c r="AP88" s="37" t="n">
        <f aca="false">AVERAGE(AP3:AP70)</f>
        <v>-0.00361496717602282</v>
      </c>
      <c r="AQ88" s="192" t="n">
        <f aca="false">AVERAGE(AQ3:AQ70)</f>
        <v>-0.0108522338959177</v>
      </c>
      <c r="AR88" s="192" t="n">
        <f aca="false">MAX(AR3:AR70)</f>
        <v>0.0346759063533879</v>
      </c>
      <c r="AS88" s="191" t="n">
        <f aca="false">AVERAGE(AS3:AS70)</f>
        <v>0.00689295056378327</v>
      </c>
      <c r="AT88" s="193" t="n">
        <f aca="false">MAX(AT3:AT70)</f>
        <v>0.057843235224032</v>
      </c>
    </row>
    <row r="89" customFormat="false" ht="12" hidden="false" customHeight="false" outlineLevel="0" collapsed="false">
      <c r="B89" s="1" t="s">
        <v>106</v>
      </c>
      <c r="I89" s="63" t="n">
        <f aca="false">GEOMEAN(I3:I70)</f>
        <v>15.2894922541385</v>
      </c>
      <c r="J89" s="63" t="n">
        <f aca="false">GEOMEAN(J3:J70)</f>
        <v>2.10297990664227</v>
      </c>
      <c r="K89" s="63"/>
      <c r="L89" s="63"/>
      <c r="M89" s="63"/>
      <c r="X89" s="63" t="n">
        <f aca="false">GEOMEAN(X3:X70)</f>
        <v>15.5212127998847</v>
      </c>
      <c r="Y89" s="63" t="n">
        <f aca="false">GEOMEAN(Y3:Y70)</f>
        <v>2.11446233796341</v>
      </c>
      <c r="Z89" s="63"/>
      <c r="AA89" s="63"/>
      <c r="AB89" s="63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7</v>
      </c>
      <c r="X90" s="194" t="n">
        <f aca="false">X89/I89</f>
        <v>1.01515554224395</v>
      </c>
      <c r="Y90" s="194" t="n">
        <f aca="false">Y89/J89</f>
        <v>1.00546007657271</v>
      </c>
      <c r="Z90" s="194"/>
      <c r="AA90" s="194"/>
      <c r="AB90" s="194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8</v>
      </c>
      <c r="I91" s="63" t="n">
        <f aca="false">SUM(I3:I70)/3600</f>
        <v>0.535991666666667</v>
      </c>
      <c r="J91" s="63" t="n">
        <f aca="false">SUM(J3:J70)</f>
        <v>260.430727777778</v>
      </c>
      <c r="K91" s="63"/>
      <c r="L91" s="63"/>
      <c r="M91" s="63"/>
      <c r="X91" s="63" t="n">
        <f aca="false">SUM(X3:X70)/3600</f>
        <v>0.540038888888889</v>
      </c>
      <c r="Y91" s="63" t="n">
        <f aca="false">SUM(Y3:Y70)</f>
        <v>261.781455555556</v>
      </c>
      <c r="Z91" s="63"/>
      <c r="AA91" s="63"/>
      <c r="AB91" s="63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7:AP67 AK6:AL6 AK10:AL10 AK14:AL14 AK18:AL18 AK22:AL22 AK26:AL26 AK30:AL30 AK34:AL34 AK38:AL38 AK42:AL42 AK46:AL46 AK50:AL50 AK54:AL54 AK58:AL58 AK62:AL62 AK66:AL66 AK70:AL70 AH3:AJ82 AK3:AP3 AK71:AP82 AK7:AP7 AK11:AP11 AK15:AP15 AK19:AP19 AK23:AP23 AK27:AP27 AK31:AP31 AK35:AP35 AK39:AP39 AK43:AP43 AK47:AP47 AK51:AP51 AK55:AP55 AK59:AP59 AK63:AP63 AH83:AM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AQ3:AT82">
    <cfRule type="cellIs" priority="4" operator="between" aboveAverage="0" equalAverage="0" bottom="0" percent="0" rank="0" text="" dxfId="28">
      <formula>-1</formula>
      <formula>1</formula>
    </cfRule>
    <cfRule type="cellIs" priority="5" operator="lessThan" aboveAverage="0" equalAverage="0" bottom="0" percent="0" rank="0" text="" dxfId="29">
      <formula>-3</formula>
    </cfRule>
    <cfRule type="cellIs" priority="6" operator="greaterThan" aboveAverage="0" equalAverage="0" bottom="0" percent="0" rank="0" text="" dxfId="30">
      <formula>3</formula>
    </cfRule>
  </conditionalFormatting>
  <conditionalFormatting sqref="AH89">
    <cfRule type="cellIs" priority="7" operator="greaterThan" aboveAverage="0" equalAverage="0" bottom="0" percent="0" rank="0" text="" dxfId="31">
      <formula>0.03</formula>
    </cfRule>
    <cfRule type="cellIs" priority="8" operator="lessThan" aboveAverage="0" equalAverage="0" bottom="0" percent="0" rank="0" text="" dxfId="32">
      <formula>-0.03</formula>
    </cfRule>
  </conditionalFormatting>
  <conditionalFormatting sqref="AI89">
    <cfRule type="cellIs" priority="9" operator="greaterThan" aboveAverage="0" equalAverage="0" bottom="0" percent="0" rank="0" text="" dxfId="33">
      <formula>0.03</formula>
    </cfRule>
    <cfRule type="cellIs" priority="10" operator="lessThan" aboveAverage="0" equalAverage="0" bottom="0" percent="0" rank="0" text="" dxfId="34">
      <formula>-0.03</formula>
    </cfRule>
  </conditionalFormatting>
  <conditionalFormatting sqref="AJ89">
    <cfRule type="cellIs" priority="11" operator="greaterThan" aboveAverage="0" equalAverage="0" bottom="0" percent="0" rank="0" text="" dxfId="35">
      <formula>0.03</formula>
    </cfRule>
    <cfRule type="cellIs" priority="12" operator="lessThan" aboveAverage="0" equalAverage="0" bottom="0" percent="0" rank="0" text="" dxfId="36">
      <formula>-0.03</formula>
    </cfRule>
  </conditionalFormatting>
  <conditionalFormatting sqref="AH90">
    <cfRule type="cellIs" priority="13" operator="greaterThan" aboveAverage="0" equalAverage="0" bottom="0" percent="0" rank="0" text="" dxfId="37">
      <formula>0.03</formula>
    </cfRule>
    <cfRule type="cellIs" priority="14" operator="lessThan" aboveAverage="0" equalAverage="0" bottom="0" percent="0" rank="0" text="" dxfId="38">
      <formula>-0.03</formula>
    </cfRule>
  </conditionalFormatting>
  <conditionalFormatting sqref="AI90">
    <cfRule type="cellIs" priority="15" operator="greaterThan" aboveAverage="0" equalAverage="0" bottom="0" percent="0" rank="0" text="" dxfId="39">
      <formula>0.03</formula>
    </cfRule>
    <cfRule type="cellIs" priority="16" operator="lessThan" aboveAverage="0" equalAverage="0" bottom="0" percent="0" rank="0" text="" dxfId="40">
      <formula>-0.03</formula>
    </cfRule>
  </conditionalFormatting>
  <conditionalFormatting sqref="AJ90">
    <cfRule type="cellIs" priority="17" operator="greaterThan" aboveAverage="0" equalAverage="0" bottom="0" percent="0" rank="0" text="" dxfId="41">
      <formula>0.03</formula>
    </cfRule>
    <cfRule type="cellIs" priority="18" operator="lessThan" aboveAverage="0" equalAverage="0" bottom="0" percent="0" rank="0" text="" dxfId="42">
      <formula>-0.03</formula>
    </cfRule>
  </conditionalFormatting>
  <conditionalFormatting sqref="AI90">
    <cfRule type="cellIs" priority="19" operator="greaterThan" aboveAverage="0" equalAverage="0" bottom="0" percent="0" rank="0" text="" dxfId="43">
      <formula>0.03</formula>
    </cfRule>
    <cfRule type="cellIs" priority="20" operator="lessThan" aboveAverage="0" equalAverage="0" bottom="0" percent="0" rank="0" text="" dxfId="44">
      <formula>-0.03</formula>
    </cfRule>
  </conditionalFormatting>
  <conditionalFormatting sqref="AJ90">
    <cfRule type="cellIs" priority="21" operator="greaterThan" aboveAverage="0" equalAverage="0" bottom="0" percent="0" rank="0" text="" dxfId="45">
      <formula>0.03</formula>
    </cfRule>
    <cfRule type="cellIs" priority="22" operator="lessThan" aboveAverage="0" equalAverage="0" bottom="0" percent="0" rank="0" text="" dxfId="46">
      <formula>-0.03</formula>
    </cfRule>
  </conditionalFormatting>
  <conditionalFormatting sqref="AN3:AP3 AN67:AP67 AN7:AP7 AN11:AP11 AN15:AP15 AN19:AP19 AN23:AP23 AN27:AP27 AN31:AP31 AN35:AP35 AN39:AP39 AN43:AP43 AN47:AP47 AN51:AP51 AN55:AP55 AN59:AP59 AN63:AP63 AN71:AP82">
    <cfRule type="cellIs" priority="23" operator="greaterThan" aboveAverage="0" equalAverage="0" bottom="0" percent="0" rank="0" text="" dxfId="47">
      <formula>0.03</formula>
    </cfRule>
    <cfRule type="cellIs" priority="24" operator="lessThan" aboveAverage="0" equalAverage="0" bottom="0" percent="0" rank="0" text="" dxfId="48">
      <formula>-0.03</formula>
    </cfRule>
  </conditionalFormatting>
  <conditionalFormatting sqref="AN3:AP70">
    <cfRule type="cellIs" priority="25" operator="between" aboveAverage="0" equalAverage="0" bottom="0" percent="0" rank="0" text="" dxfId="49">
      <formula>-1</formula>
      <formula>1</formula>
    </cfRule>
    <cfRule type="cellIs" priority="26" operator="lessThan" aboveAverage="0" equalAverage="0" bottom="0" percent="0" rank="0" text="" dxfId="50">
      <formula>-3</formula>
    </cfRule>
    <cfRule type="cellIs" priority="27" operator="greaterThan" aboveAverage="0" equalAverage="0" bottom="0" percent="0" rank="0" text="" dxfId="51">
      <formula>3</formula>
    </cfRule>
  </conditionalFormatting>
  <conditionalFormatting sqref="AQ3:AT82">
    <cfRule type="cellIs" priority="28" operator="between" aboveAverage="0" equalAverage="0" bottom="0" percent="0" rank="0" text="" dxfId="52">
      <formula>-1</formula>
      <formula>1</formula>
    </cfRule>
    <cfRule type="cellIs" priority="29" operator="lessThan" aboveAverage="0" equalAverage="0" bottom="0" percent="0" rank="0" text="" dxfId="53">
      <formula>-3</formula>
    </cfRule>
    <cfRule type="cellIs" priority="30" operator="greaterThan" aboveAverage="0" equalAverage="0" bottom="0" percent="0" rank="0" text="" dxfId="5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T16" colorId="64" zoomScale="100" zoomScaleNormal="100" zoomScalePageLayoutView="100" workbookViewId="0">
      <selection pane="topLeft" activeCell="AE19" activeCellId="0" sqref="AE19:AF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8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48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8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90" t="s">
        <v>59</v>
      </c>
      <c r="E1" s="90"/>
      <c r="F1" s="90"/>
      <c r="G1" s="90"/>
      <c r="H1" s="90"/>
      <c r="I1" s="90"/>
      <c r="J1" s="90"/>
      <c r="K1" s="90" t="s">
        <v>60</v>
      </c>
      <c r="L1" s="90"/>
      <c r="M1" s="90"/>
      <c r="N1" s="91" t="s">
        <v>61</v>
      </c>
      <c r="O1" s="91"/>
      <c r="P1" s="90" t="s">
        <v>62</v>
      </c>
      <c r="Q1" s="90"/>
      <c r="S1" s="90" t="s">
        <v>63</v>
      </c>
      <c r="T1" s="90"/>
      <c r="U1" s="90"/>
      <c r="V1" s="90"/>
      <c r="W1" s="90"/>
      <c r="X1" s="90"/>
      <c r="Y1" s="90"/>
      <c r="Z1" s="90" t="s">
        <v>60</v>
      </c>
      <c r="AA1" s="90"/>
      <c r="AB1" s="90"/>
      <c r="AC1" s="91" t="s">
        <v>64</v>
      </c>
      <c r="AD1" s="91"/>
      <c r="AE1" s="90" t="s">
        <v>65</v>
      </c>
      <c r="AF1" s="90"/>
      <c r="AG1" s="92"/>
      <c r="AH1" s="90" t="s">
        <v>66</v>
      </c>
      <c r="AI1" s="90"/>
      <c r="AJ1" s="90"/>
      <c r="AK1" s="90" t="s">
        <v>67</v>
      </c>
      <c r="AL1" s="90"/>
      <c r="AM1" s="90"/>
      <c r="AN1" s="90" t="s">
        <v>60</v>
      </c>
      <c r="AO1" s="90"/>
      <c r="AP1" s="90"/>
      <c r="AQ1" s="93" t="s">
        <v>64</v>
      </c>
      <c r="AR1" s="93"/>
      <c r="AS1" s="94" t="s">
        <v>65</v>
      </c>
      <c r="AT1" s="94"/>
    </row>
    <row r="2" customFormat="false" ht="12.75" hidden="false" customHeight="false" outlineLevel="0" collapsed="false">
      <c r="A2" s="3"/>
      <c r="B2" s="4"/>
      <c r="C2" s="5" t="s">
        <v>68</v>
      </c>
      <c r="D2" s="95" t="s">
        <v>69</v>
      </c>
      <c r="E2" s="96" t="s">
        <v>70</v>
      </c>
      <c r="F2" s="96" t="s">
        <v>71</v>
      </c>
      <c r="G2" s="96" t="s">
        <v>72</v>
      </c>
      <c r="H2" s="96" t="s">
        <v>73</v>
      </c>
      <c r="I2" s="96" t="s">
        <v>74</v>
      </c>
      <c r="J2" s="97" t="s">
        <v>75</v>
      </c>
      <c r="K2" s="98" t="s">
        <v>76</v>
      </c>
      <c r="L2" s="98" t="s">
        <v>7</v>
      </c>
      <c r="M2" s="98" t="s">
        <v>77</v>
      </c>
      <c r="N2" s="99" t="s">
        <v>78</v>
      </c>
      <c r="O2" s="98" t="s">
        <v>79</v>
      </c>
      <c r="P2" s="99" t="s">
        <v>78</v>
      </c>
      <c r="Q2" s="100" t="s">
        <v>79</v>
      </c>
      <c r="R2" s="92"/>
      <c r="S2" s="95" t="s">
        <v>69</v>
      </c>
      <c r="T2" s="96" t="s">
        <v>70</v>
      </c>
      <c r="U2" s="96" t="s">
        <v>71</v>
      </c>
      <c r="V2" s="96" t="s">
        <v>72</v>
      </c>
      <c r="W2" s="96" t="s">
        <v>73</v>
      </c>
      <c r="X2" s="96" t="s">
        <v>74</v>
      </c>
      <c r="Y2" s="97" t="s">
        <v>75</v>
      </c>
      <c r="Z2" s="98" t="s">
        <v>76</v>
      </c>
      <c r="AA2" s="98" t="s">
        <v>7</v>
      </c>
      <c r="AB2" s="98" t="s">
        <v>77</v>
      </c>
      <c r="AC2" s="101" t="s">
        <v>78</v>
      </c>
      <c r="AD2" s="102" t="s">
        <v>79</v>
      </c>
      <c r="AE2" s="99" t="s">
        <v>78</v>
      </c>
      <c r="AF2" s="100" t="s">
        <v>79</v>
      </c>
      <c r="AG2" s="7"/>
      <c r="AH2" s="95" t="s">
        <v>8</v>
      </c>
      <c r="AI2" s="96" t="s">
        <v>9</v>
      </c>
      <c r="AJ2" s="97" t="s">
        <v>10</v>
      </c>
      <c r="AK2" s="65" t="s">
        <v>8</v>
      </c>
      <c r="AL2" s="66" t="s">
        <v>9</v>
      </c>
      <c r="AM2" s="67" t="s">
        <v>10</v>
      </c>
      <c r="AN2" s="102" t="s">
        <v>76</v>
      </c>
      <c r="AO2" s="102" t="s">
        <v>7</v>
      </c>
      <c r="AP2" s="102" t="s">
        <v>77</v>
      </c>
      <c r="AQ2" s="101" t="s">
        <v>78</v>
      </c>
      <c r="AR2" s="102" t="s">
        <v>79</v>
      </c>
      <c r="AS2" s="99" t="s">
        <v>78</v>
      </c>
      <c r="AT2" s="100" t="s">
        <v>79</v>
      </c>
    </row>
    <row r="3" customFormat="false" ht="12" hidden="false" customHeight="false" outlineLevel="0" collapsed="false">
      <c r="A3" s="144" t="s">
        <v>14</v>
      </c>
      <c r="B3" s="144" t="s">
        <v>80</v>
      </c>
      <c r="C3" s="144" t="n">
        <v>22</v>
      </c>
      <c r="D3" s="146"/>
      <c r="E3" s="147"/>
      <c r="F3" s="147"/>
      <c r="G3" s="147"/>
      <c r="H3" s="147"/>
      <c r="I3" s="147"/>
      <c r="J3" s="147"/>
      <c r="K3" s="146"/>
      <c r="L3" s="147"/>
      <c r="M3" s="148"/>
      <c r="N3" s="146"/>
      <c r="O3" s="147"/>
      <c r="P3" s="146"/>
      <c r="Q3" s="148"/>
      <c r="R3" s="152"/>
      <c r="S3" s="195"/>
      <c r="T3" s="196"/>
      <c r="U3" s="196"/>
      <c r="V3" s="196"/>
      <c r="W3" s="196"/>
      <c r="X3" s="196"/>
      <c r="Y3" s="197"/>
      <c r="Z3" s="196"/>
      <c r="AA3" s="196"/>
      <c r="AB3" s="196"/>
      <c r="AC3" s="146"/>
      <c r="AD3" s="147"/>
      <c r="AE3" s="146"/>
      <c r="AF3" s="148"/>
      <c r="AG3" s="198"/>
      <c r="AH3" s="199"/>
      <c r="AI3" s="200"/>
      <c r="AJ3" s="201"/>
      <c r="AK3" s="199"/>
      <c r="AL3" s="200"/>
      <c r="AM3" s="201"/>
      <c r="AN3" s="200"/>
      <c r="AO3" s="200"/>
      <c r="AP3" s="200"/>
      <c r="AQ3" s="202"/>
      <c r="AR3" s="203"/>
      <c r="AS3" s="204"/>
      <c r="AT3" s="203"/>
    </row>
    <row r="4" customFormat="false" ht="12" hidden="false" customHeight="false" outlineLevel="0" collapsed="false">
      <c r="A4" s="161" t="s">
        <v>81</v>
      </c>
      <c r="B4" s="161"/>
      <c r="C4" s="161" t="n">
        <v>27</v>
      </c>
      <c r="D4" s="163"/>
      <c r="E4" s="164"/>
      <c r="F4" s="164"/>
      <c r="G4" s="164"/>
      <c r="H4" s="164"/>
      <c r="I4" s="164"/>
      <c r="J4" s="164"/>
      <c r="K4" s="163"/>
      <c r="L4" s="164"/>
      <c r="M4" s="165"/>
      <c r="N4" s="163"/>
      <c r="O4" s="164"/>
      <c r="P4" s="163"/>
      <c r="Q4" s="165"/>
      <c r="R4" s="152"/>
      <c r="S4" s="205"/>
      <c r="T4" s="206"/>
      <c r="U4" s="206"/>
      <c r="V4" s="206"/>
      <c r="W4" s="206"/>
      <c r="X4" s="206"/>
      <c r="Y4" s="207"/>
      <c r="Z4" s="206"/>
      <c r="AA4" s="206"/>
      <c r="AB4" s="206"/>
      <c r="AC4" s="163"/>
      <c r="AD4" s="164"/>
      <c r="AE4" s="163"/>
      <c r="AF4" s="165"/>
      <c r="AG4" s="198"/>
      <c r="AH4" s="208"/>
      <c r="AI4" s="209"/>
      <c r="AJ4" s="210"/>
      <c r="AK4" s="208"/>
      <c r="AL4" s="209"/>
      <c r="AM4" s="210"/>
      <c r="AN4" s="209"/>
      <c r="AO4" s="209"/>
      <c r="AP4" s="209"/>
      <c r="AQ4" s="208"/>
      <c r="AR4" s="210"/>
      <c r="AS4" s="209"/>
      <c r="AT4" s="210"/>
    </row>
    <row r="5" customFormat="false" ht="12" hidden="false" customHeight="false" outlineLevel="0" collapsed="false">
      <c r="A5" s="161"/>
      <c r="B5" s="161"/>
      <c r="C5" s="161" t="n">
        <v>32</v>
      </c>
      <c r="D5" s="163"/>
      <c r="E5" s="164"/>
      <c r="F5" s="164"/>
      <c r="G5" s="164"/>
      <c r="H5" s="164"/>
      <c r="I5" s="164"/>
      <c r="J5" s="164"/>
      <c r="K5" s="163"/>
      <c r="L5" s="164"/>
      <c r="M5" s="165"/>
      <c r="N5" s="163"/>
      <c r="O5" s="164"/>
      <c r="P5" s="163"/>
      <c r="Q5" s="165"/>
      <c r="R5" s="152"/>
      <c r="S5" s="205"/>
      <c r="T5" s="206"/>
      <c r="U5" s="206"/>
      <c r="V5" s="206"/>
      <c r="W5" s="206"/>
      <c r="X5" s="206"/>
      <c r="Y5" s="207"/>
      <c r="Z5" s="206"/>
      <c r="AA5" s="206"/>
      <c r="AB5" s="206"/>
      <c r="AC5" s="163"/>
      <c r="AD5" s="164"/>
      <c r="AE5" s="163"/>
      <c r="AF5" s="165"/>
      <c r="AG5" s="198"/>
      <c r="AH5" s="208"/>
      <c r="AI5" s="209"/>
      <c r="AJ5" s="210"/>
      <c r="AK5" s="208"/>
      <c r="AL5" s="209"/>
      <c r="AM5" s="210"/>
      <c r="AN5" s="209"/>
      <c r="AO5" s="209"/>
      <c r="AP5" s="209"/>
      <c r="AQ5" s="208"/>
      <c r="AR5" s="210"/>
      <c r="AS5" s="209"/>
      <c r="AT5" s="210"/>
    </row>
    <row r="6" customFormat="false" ht="12.75" hidden="false" customHeight="false" outlineLevel="0" collapsed="false">
      <c r="A6" s="161"/>
      <c r="B6" s="175"/>
      <c r="C6" s="175" t="n">
        <v>37</v>
      </c>
      <c r="D6" s="176"/>
      <c r="E6" s="177"/>
      <c r="F6" s="177"/>
      <c r="G6" s="177"/>
      <c r="H6" s="177"/>
      <c r="I6" s="177"/>
      <c r="J6" s="177"/>
      <c r="K6" s="176"/>
      <c r="L6" s="177"/>
      <c r="M6" s="178"/>
      <c r="N6" s="176"/>
      <c r="O6" s="177"/>
      <c r="P6" s="176"/>
      <c r="Q6" s="178"/>
      <c r="R6" s="152"/>
      <c r="S6" s="211"/>
      <c r="T6" s="212"/>
      <c r="U6" s="212"/>
      <c r="V6" s="212"/>
      <c r="W6" s="212"/>
      <c r="X6" s="212"/>
      <c r="Y6" s="213"/>
      <c r="Z6" s="212"/>
      <c r="AA6" s="212"/>
      <c r="AB6" s="212"/>
      <c r="AC6" s="176"/>
      <c r="AD6" s="177"/>
      <c r="AE6" s="176"/>
      <c r="AF6" s="178"/>
      <c r="AG6" s="198"/>
      <c r="AH6" s="214"/>
      <c r="AI6" s="215"/>
      <c r="AJ6" s="216"/>
      <c r="AK6" s="214"/>
      <c r="AL6" s="215"/>
      <c r="AM6" s="216"/>
      <c r="AN6" s="215"/>
      <c r="AO6" s="215"/>
      <c r="AP6" s="215"/>
      <c r="AQ6" s="214"/>
      <c r="AR6" s="216"/>
      <c r="AS6" s="215"/>
      <c r="AT6" s="216"/>
    </row>
    <row r="7" customFormat="false" ht="12" hidden="false" customHeight="false" outlineLevel="0" collapsed="false">
      <c r="A7" s="161"/>
      <c r="B7" s="144" t="s">
        <v>82</v>
      </c>
      <c r="C7" s="144" t="n">
        <v>22</v>
      </c>
      <c r="D7" s="146"/>
      <c r="E7" s="147"/>
      <c r="F7" s="147"/>
      <c r="G7" s="147"/>
      <c r="H7" s="147"/>
      <c r="I7" s="147"/>
      <c r="J7" s="147"/>
      <c r="K7" s="146"/>
      <c r="L7" s="147"/>
      <c r="M7" s="148"/>
      <c r="N7" s="146"/>
      <c r="O7" s="147"/>
      <c r="P7" s="146"/>
      <c r="Q7" s="148"/>
      <c r="R7" s="152"/>
      <c r="S7" s="195"/>
      <c r="T7" s="196"/>
      <c r="U7" s="196"/>
      <c r="V7" s="196"/>
      <c r="W7" s="196"/>
      <c r="X7" s="196"/>
      <c r="Y7" s="197"/>
      <c r="Z7" s="196"/>
      <c r="AA7" s="196"/>
      <c r="AB7" s="196"/>
      <c r="AC7" s="146"/>
      <c r="AD7" s="147"/>
      <c r="AE7" s="146"/>
      <c r="AF7" s="148"/>
      <c r="AG7" s="198"/>
      <c r="AH7" s="199"/>
      <c r="AI7" s="200"/>
      <c r="AJ7" s="200"/>
      <c r="AK7" s="217"/>
      <c r="AL7" s="218"/>
      <c r="AM7" s="219"/>
      <c r="AN7" s="218"/>
      <c r="AO7" s="218"/>
      <c r="AP7" s="218"/>
      <c r="AQ7" s="208"/>
      <c r="AR7" s="210"/>
      <c r="AS7" s="209"/>
      <c r="AT7" s="210"/>
    </row>
    <row r="8" customFormat="false" ht="12" hidden="false" customHeight="false" outlineLevel="0" collapsed="false">
      <c r="A8" s="161"/>
      <c r="B8" s="161"/>
      <c r="C8" s="161" t="n">
        <v>27</v>
      </c>
      <c r="D8" s="163"/>
      <c r="E8" s="164"/>
      <c r="F8" s="164"/>
      <c r="G8" s="164"/>
      <c r="H8" s="164"/>
      <c r="I8" s="164"/>
      <c r="J8" s="164"/>
      <c r="K8" s="163"/>
      <c r="L8" s="164"/>
      <c r="M8" s="165"/>
      <c r="N8" s="163"/>
      <c r="O8" s="164"/>
      <c r="P8" s="163"/>
      <c r="Q8" s="165"/>
      <c r="R8" s="152"/>
      <c r="S8" s="205"/>
      <c r="T8" s="206"/>
      <c r="U8" s="206"/>
      <c r="V8" s="206"/>
      <c r="W8" s="206"/>
      <c r="X8" s="206"/>
      <c r="Y8" s="207"/>
      <c r="Z8" s="206"/>
      <c r="AA8" s="206"/>
      <c r="AB8" s="206"/>
      <c r="AC8" s="163"/>
      <c r="AD8" s="164"/>
      <c r="AE8" s="163"/>
      <c r="AF8" s="165"/>
      <c r="AG8" s="198"/>
      <c r="AH8" s="208"/>
      <c r="AI8" s="209"/>
      <c r="AJ8" s="209"/>
      <c r="AK8" s="208"/>
      <c r="AL8" s="209"/>
      <c r="AM8" s="210"/>
      <c r="AN8" s="209"/>
      <c r="AO8" s="209"/>
      <c r="AP8" s="209"/>
      <c r="AQ8" s="208"/>
      <c r="AR8" s="210"/>
      <c r="AS8" s="209"/>
      <c r="AT8" s="210"/>
    </row>
    <row r="9" customFormat="false" ht="12" hidden="false" customHeight="false" outlineLevel="0" collapsed="false">
      <c r="A9" s="161"/>
      <c r="B9" s="161"/>
      <c r="C9" s="161" t="n">
        <v>32</v>
      </c>
      <c r="D9" s="163"/>
      <c r="E9" s="164"/>
      <c r="F9" s="164"/>
      <c r="G9" s="164"/>
      <c r="H9" s="164"/>
      <c r="I9" s="164"/>
      <c r="J9" s="164"/>
      <c r="K9" s="163"/>
      <c r="L9" s="164"/>
      <c r="M9" s="165"/>
      <c r="N9" s="163"/>
      <c r="O9" s="164"/>
      <c r="P9" s="163"/>
      <c r="Q9" s="165"/>
      <c r="R9" s="152"/>
      <c r="S9" s="205"/>
      <c r="T9" s="206"/>
      <c r="U9" s="206"/>
      <c r="V9" s="206"/>
      <c r="W9" s="206"/>
      <c r="X9" s="206"/>
      <c r="Y9" s="207"/>
      <c r="Z9" s="206"/>
      <c r="AA9" s="206"/>
      <c r="AB9" s="206"/>
      <c r="AC9" s="163"/>
      <c r="AD9" s="164"/>
      <c r="AE9" s="163"/>
      <c r="AF9" s="165"/>
      <c r="AG9" s="198"/>
      <c r="AH9" s="208"/>
      <c r="AI9" s="220"/>
      <c r="AJ9" s="209"/>
      <c r="AK9" s="208"/>
      <c r="AL9" s="209"/>
      <c r="AM9" s="210"/>
      <c r="AN9" s="209"/>
      <c r="AO9" s="209"/>
      <c r="AP9" s="209"/>
      <c r="AQ9" s="208"/>
      <c r="AR9" s="210"/>
      <c r="AS9" s="209"/>
      <c r="AT9" s="210"/>
    </row>
    <row r="10" customFormat="false" ht="12.75" hidden="false" customHeight="false" outlineLevel="0" collapsed="false">
      <c r="A10" s="161"/>
      <c r="B10" s="175"/>
      <c r="C10" s="175" t="n">
        <v>37</v>
      </c>
      <c r="D10" s="176"/>
      <c r="E10" s="177"/>
      <c r="F10" s="177"/>
      <c r="G10" s="177"/>
      <c r="H10" s="177"/>
      <c r="I10" s="177"/>
      <c r="J10" s="177"/>
      <c r="K10" s="176"/>
      <c r="L10" s="177"/>
      <c r="M10" s="178"/>
      <c r="N10" s="176"/>
      <c r="O10" s="177"/>
      <c r="P10" s="176"/>
      <c r="Q10" s="178"/>
      <c r="R10" s="152"/>
      <c r="S10" s="211"/>
      <c r="T10" s="212"/>
      <c r="U10" s="212"/>
      <c r="V10" s="212"/>
      <c r="W10" s="212"/>
      <c r="X10" s="212"/>
      <c r="Y10" s="213"/>
      <c r="Z10" s="212"/>
      <c r="AA10" s="212"/>
      <c r="AB10" s="212"/>
      <c r="AC10" s="176"/>
      <c r="AD10" s="177"/>
      <c r="AE10" s="176"/>
      <c r="AF10" s="178"/>
      <c r="AG10" s="198"/>
      <c r="AH10" s="214"/>
      <c r="AI10" s="215"/>
      <c r="AJ10" s="215"/>
      <c r="AK10" s="214"/>
      <c r="AL10" s="215"/>
      <c r="AM10" s="216"/>
      <c r="AN10" s="209"/>
      <c r="AO10" s="209"/>
      <c r="AP10" s="209"/>
      <c r="AQ10" s="208"/>
      <c r="AR10" s="210"/>
      <c r="AS10" s="209"/>
      <c r="AT10" s="210"/>
    </row>
    <row r="11" customFormat="false" ht="12" hidden="false" customHeight="false" outlineLevel="0" collapsed="false">
      <c r="A11" s="161"/>
      <c r="B11" s="144" t="s">
        <v>83</v>
      </c>
      <c r="C11" s="144" t="n">
        <v>22</v>
      </c>
      <c r="D11" s="146"/>
      <c r="E11" s="147"/>
      <c r="F11" s="147"/>
      <c r="G11" s="147"/>
      <c r="H11" s="147"/>
      <c r="I11" s="147"/>
      <c r="J11" s="147"/>
      <c r="K11" s="146"/>
      <c r="L11" s="147"/>
      <c r="M11" s="148"/>
      <c r="N11" s="146"/>
      <c r="O11" s="147"/>
      <c r="P11" s="146"/>
      <c r="Q11" s="148"/>
      <c r="R11" s="152"/>
      <c r="S11" s="195"/>
      <c r="T11" s="196"/>
      <c r="U11" s="196"/>
      <c r="V11" s="196"/>
      <c r="W11" s="196"/>
      <c r="X11" s="196"/>
      <c r="Y11" s="197"/>
      <c r="Z11" s="196"/>
      <c r="AA11" s="196"/>
      <c r="AB11" s="196"/>
      <c r="AC11" s="146"/>
      <c r="AD11" s="147"/>
      <c r="AE11" s="146"/>
      <c r="AF11" s="148"/>
      <c r="AG11" s="198"/>
      <c r="AH11" s="199"/>
      <c r="AI11" s="200"/>
      <c r="AJ11" s="200"/>
      <c r="AK11" s="217"/>
      <c r="AL11" s="218"/>
      <c r="AM11" s="219"/>
      <c r="AN11" s="199"/>
      <c r="AO11" s="200"/>
      <c r="AP11" s="201"/>
      <c r="AQ11" s="202"/>
      <c r="AR11" s="203"/>
      <c r="AS11" s="204"/>
      <c r="AT11" s="203"/>
    </row>
    <row r="12" customFormat="false" ht="12" hidden="false" customHeight="false" outlineLevel="0" collapsed="false">
      <c r="A12" s="161"/>
      <c r="B12" s="161"/>
      <c r="C12" s="161" t="n">
        <v>27</v>
      </c>
      <c r="D12" s="163"/>
      <c r="E12" s="164"/>
      <c r="F12" s="164"/>
      <c r="G12" s="164"/>
      <c r="H12" s="164"/>
      <c r="I12" s="164"/>
      <c r="J12" s="164"/>
      <c r="K12" s="163"/>
      <c r="L12" s="164"/>
      <c r="M12" s="165"/>
      <c r="N12" s="163"/>
      <c r="O12" s="164"/>
      <c r="P12" s="163"/>
      <c r="Q12" s="165"/>
      <c r="R12" s="152"/>
      <c r="S12" s="205"/>
      <c r="T12" s="206"/>
      <c r="U12" s="206"/>
      <c r="V12" s="206"/>
      <c r="W12" s="206"/>
      <c r="X12" s="206"/>
      <c r="Y12" s="207"/>
      <c r="Z12" s="206"/>
      <c r="AA12" s="206"/>
      <c r="AB12" s="206"/>
      <c r="AC12" s="163"/>
      <c r="AD12" s="164"/>
      <c r="AE12" s="163"/>
      <c r="AF12" s="165"/>
      <c r="AG12" s="198"/>
      <c r="AH12" s="208"/>
      <c r="AI12" s="209"/>
      <c r="AJ12" s="209"/>
      <c r="AK12" s="208"/>
      <c r="AL12" s="209"/>
      <c r="AM12" s="210"/>
      <c r="AN12" s="208"/>
      <c r="AO12" s="209"/>
      <c r="AP12" s="210"/>
      <c r="AQ12" s="208"/>
      <c r="AR12" s="210"/>
      <c r="AS12" s="209"/>
      <c r="AT12" s="210"/>
    </row>
    <row r="13" customFormat="false" ht="12" hidden="false" customHeight="false" outlineLevel="0" collapsed="false">
      <c r="A13" s="161"/>
      <c r="B13" s="161"/>
      <c r="C13" s="161" t="n">
        <v>32</v>
      </c>
      <c r="D13" s="163"/>
      <c r="E13" s="164"/>
      <c r="F13" s="164"/>
      <c r="G13" s="164"/>
      <c r="H13" s="164"/>
      <c r="I13" s="164"/>
      <c r="J13" s="164"/>
      <c r="K13" s="163"/>
      <c r="L13" s="164"/>
      <c r="M13" s="165"/>
      <c r="N13" s="163"/>
      <c r="O13" s="164"/>
      <c r="P13" s="163"/>
      <c r="Q13" s="165"/>
      <c r="R13" s="152"/>
      <c r="S13" s="205"/>
      <c r="T13" s="206"/>
      <c r="U13" s="206"/>
      <c r="V13" s="206"/>
      <c r="W13" s="206"/>
      <c r="X13" s="206"/>
      <c r="Y13" s="207"/>
      <c r="Z13" s="206"/>
      <c r="AA13" s="206"/>
      <c r="AB13" s="206"/>
      <c r="AC13" s="163"/>
      <c r="AD13" s="164"/>
      <c r="AE13" s="163"/>
      <c r="AF13" s="165"/>
      <c r="AG13" s="198"/>
      <c r="AH13" s="208"/>
      <c r="AI13" s="209"/>
      <c r="AJ13" s="209"/>
      <c r="AK13" s="208"/>
      <c r="AL13" s="209"/>
      <c r="AM13" s="210"/>
      <c r="AN13" s="208"/>
      <c r="AO13" s="209"/>
      <c r="AP13" s="210"/>
      <c r="AQ13" s="208"/>
      <c r="AR13" s="210"/>
      <c r="AS13" s="209"/>
      <c r="AT13" s="210"/>
    </row>
    <row r="14" customFormat="false" ht="12.75" hidden="false" customHeight="false" outlineLevel="0" collapsed="false">
      <c r="A14" s="161"/>
      <c r="B14" s="175"/>
      <c r="C14" s="175" t="n">
        <v>37</v>
      </c>
      <c r="D14" s="176"/>
      <c r="E14" s="177"/>
      <c r="F14" s="177"/>
      <c r="G14" s="177"/>
      <c r="H14" s="177"/>
      <c r="I14" s="177"/>
      <c r="J14" s="177"/>
      <c r="K14" s="176"/>
      <c r="L14" s="177"/>
      <c r="M14" s="178"/>
      <c r="N14" s="176"/>
      <c r="O14" s="177"/>
      <c r="P14" s="176"/>
      <c r="Q14" s="178"/>
      <c r="R14" s="152"/>
      <c r="S14" s="211"/>
      <c r="T14" s="212"/>
      <c r="U14" s="212"/>
      <c r="V14" s="212"/>
      <c r="W14" s="212"/>
      <c r="X14" s="212"/>
      <c r="Y14" s="213"/>
      <c r="Z14" s="212"/>
      <c r="AA14" s="212"/>
      <c r="AB14" s="212"/>
      <c r="AC14" s="176"/>
      <c r="AD14" s="177"/>
      <c r="AE14" s="176"/>
      <c r="AF14" s="178"/>
      <c r="AG14" s="198"/>
      <c r="AH14" s="214"/>
      <c r="AI14" s="215"/>
      <c r="AJ14" s="215"/>
      <c r="AK14" s="214"/>
      <c r="AL14" s="215"/>
      <c r="AM14" s="216"/>
      <c r="AN14" s="214"/>
      <c r="AO14" s="215"/>
      <c r="AP14" s="216"/>
      <c r="AQ14" s="214"/>
      <c r="AR14" s="216"/>
      <c r="AS14" s="215"/>
      <c r="AT14" s="216"/>
    </row>
    <row r="15" customFormat="false" ht="12" hidden="false" customHeight="false" outlineLevel="0" collapsed="false">
      <c r="A15" s="161"/>
      <c r="B15" s="144" t="s">
        <v>84</v>
      </c>
      <c r="C15" s="144" t="n">
        <v>22</v>
      </c>
      <c r="D15" s="146"/>
      <c r="E15" s="147"/>
      <c r="F15" s="147"/>
      <c r="G15" s="147"/>
      <c r="H15" s="147"/>
      <c r="I15" s="147"/>
      <c r="J15" s="147"/>
      <c r="K15" s="146"/>
      <c r="L15" s="147"/>
      <c r="M15" s="148"/>
      <c r="N15" s="146"/>
      <c r="O15" s="147"/>
      <c r="P15" s="146"/>
      <c r="Q15" s="148"/>
      <c r="R15" s="152"/>
      <c r="S15" s="195"/>
      <c r="T15" s="196"/>
      <c r="U15" s="196"/>
      <c r="V15" s="196"/>
      <c r="W15" s="196"/>
      <c r="X15" s="196"/>
      <c r="Y15" s="197"/>
      <c r="Z15" s="196"/>
      <c r="AA15" s="196"/>
      <c r="AB15" s="196"/>
      <c r="AC15" s="146"/>
      <c r="AD15" s="147"/>
      <c r="AE15" s="146"/>
      <c r="AF15" s="148"/>
      <c r="AG15" s="198"/>
      <c r="AH15" s="199"/>
      <c r="AI15" s="200"/>
      <c r="AJ15" s="200"/>
      <c r="AK15" s="217"/>
      <c r="AL15" s="218"/>
      <c r="AM15" s="219"/>
      <c r="AN15" s="218"/>
      <c r="AO15" s="218"/>
      <c r="AP15" s="218"/>
      <c r="AQ15" s="208"/>
      <c r="AR15" s="210"/>
      <c r="AS15" s="209"/>
      <c r="AT15" s="210"/>
    </row>
    <row r="16" customFormat="false" ht="12" hidden="false" customHeight="false" outlineLevel="0" collapsed="false">
      <c r="A16" s="161"/>
      <c r="B16" s="161"/>
      <c r="C16" s="161" t="n">
        <v>27</v>
      </c>
      <c r="D16" s="163"/>
      <c r="E16" s="164"/>
      <c r="F16" s="164"/>
      <c r="G16" s="164"/>
      <c r="H16" s="164"/>
      <c r="I16" s="164"/>
      <c r="J16" s="164"/>
      <c r="K16" s="163"/>
      <c r="L16" s="164"/>
      <c r="M16" s="165"/>
      <c r="N16" s="163"/>
      <c r="O16" s="164"/>
      <c r="P16" s="163"/>
      <c r="Q16" s="165"/>
      <c r="R16" s="152"/>
      <c r="S16" s="205"/>
      <c r="T16" s="206"/>
      <c r="U16" s="206"/>
      <c r="V16" s="206"/>
      <c r="W16" s="206"/>
      <c r="X16" s="206"/>
      <c r="Y16" s="207"/>
      <c r="Z16" s="206"/>
      <c r="AA16" s="206"/>
      <c r="AB16" s="206"/>
      <c r="AC16" s="163"/>
      <c r="AD16" s="164"/>
      <c r="AE16" s="163"/>
      <c r="AF16" s="165"/>
      <c r="AG16" s="198"/>
      <c r="AH16" s="208"/>
      <c r="AI16" s="209"/>
      <c r="AJ16" s="209"/>
      <c r="AK16" s="208"/>
      <c r="AL16" s="209"/>
      <c r="AM16" s="210"/>
      <c r="AN16" s="209"/>
      <c r="AO16" s="209"/>
      <c r="AP16" s="209"/>
      <c r="AQ16" s="208"/>
      <c r="AR16" s="210"/>
      <c r="AS16" s="209"/>
      <c r="AT16" s="210"/>
    </row>
    <row r="17" customFormat="false" ht="12" hidden="false" customHeight="false" outlineLevel="0" collapsed="false">
      <c r="A17" s="161"/>
      <c r="B17" s="161"/>
      <c r="C17" s="161" t="n">
        <v>32</v>
      </c>
      <c r="D17" s="163"/>
      <c r="E17" s="164"/>
      <c r="F17" s="164"/>
      <c r="G17" s="164"/>
      <c r="H17" s="164"/>
      <c r="I17" s="164"/>
      <c r="J17" s="164"/>
      <c r="K17" s="163"/>
      <c r="L17" s="164"/>
      <c r="M17" s="165"/>
      <c r="N17" s="163"/>
      <c r="O17" s="164"/>
      <c r="P17" s="163"/>
      <c r="Q17" s="165"/>
      <c r="R17" s="152"/>
      <c r="S17" s="205"/>
      <c r="T17" s="206"/>
      <c r="U17" s="206"/>
      <c r="V17" s="206"/>
      <c r="W17" s="206"/>
      <c r="X17" s="206"/>
      <c r="Y17" s="207"/>
      <c r="Z17" s="206"/>
      <c r="AA17" s="206"/>
      <c r="AB17" s="206"/>
      <c r="AC17" s="163"/>
      <c r="AD17" s="164"/>
      <c r="AE17" s="163"/>
      <c r="AF17" s="165"/>
      <c r="AG17" s="198"/>
      <c r="AH17" s="208"/>
      <c r="AI17" s="209"/>
      <c r="AJ17" s="209"/>
      <c r="AK17" s="208"/>
      <c r="AL17" s="209"/>
      <c r="AM17" s="210"/>
      <c r="AN17" s="209"/>
      <c r="AO17" s="209"/>
      <c r="AP17" s="209"/>
      <c r="AQ17" s="208"/>
      <c r="AR17" s="210"/>
      <c r="AS17" s="209"/>
      <c r="AT17" s="210"/>
    </row>
    <row r="18" customFormat="false" ht="12.75" hidden="false" customHeight="false" outlineLevel="0" collapsed="false">
      <c r="A18" s="175"/>
      <c r="B18" s="175"/>
      <c r="C18" s="175" t="n">
        <v>37</v>
      </c>
      <c r="D18" s="176"/>
      <c r="E18" s="177"/>
      <c r="F18" s="177"/>
      <c r="G18" s="177"/>
      <c r="H18" s="177"/>
      <c r="I18" s="177"/>
      <c r="J18" s="177"/>
      <c r="K18" s="176"/>
      <c r="L18" s="177"/>
      <c r="M18" s="178"/>
      <c r="N18" s="176"/>
      <c r="O18" s="177"/>
      <c r="P18" s="176"/>
      <c r="Q18" s="178"/>
      <c r="R18" s="152"/>
      <c r="S18" s="211"/>
      <c r="T18" s="212"/>
      <c r="U18" s="212"/>
      <c r="V18" s="212"/>
      <c r="W18" s="212"/>
      <c r="X18" s="212"/>
      <c r="Y18" s="213"/>
      <c r="Z18" s="212"/>
      <c r="AA18" s="212"/>
      <c r="AB18" s="212"/>
      <c r="AC18" s="176"/>
      <c r="AD18" s="177"/>
      <c r="AE18" s="176"/>
      <c r="AF18" s="178"/>
      <c r="AG18" s="198"/>
      <c r="AH18" s="214"/>
      <c r="AI18" s="215"/>
      <c r="AJ18" s="215"/>
      <c r="AK18" s="214"/>
      <c r="AL18" s="215"/>
      <c r="AM18" s="216"/>
      <c r="AN18" s="215"/>
      <c r="AO18" s="215"/>
      <c r="AP18" s="215"/>
      <c r="AQ18" s="214"/>
      <c r="AR18" s="216"/>
      <c r="AS18" s="215"/>
      <c r="AT18" s="216"/>
    </row>
    <row r="19" customFormat="false" ht="12" hidden="false" customHeight="false" outlineLevel="0" collapsed="false">
      <c r="A19" s="14" t="s">
        <v>16</v>
      </c>
      <c r="B19" s="14" t="s">
        <v>85</v>
      </c>
      <c r="C19" s="14" t="n">
        <v>22</v>
      </c>
      <c r="D19" s="103" t="n">
        <v>5205.9976</v>
      </c>
      <c r="E19" s="104" t="n">
        <v>41.9317</v>
      </c>
      <c r="F19" s="104" t="n">
        <v>43.5601</v>
      </c>
      <c r="G19" s="104" t="n">
        <v>45.0072</v>
      </c>
      <c r="H19" s="104" t="n">
        <v>23142.2</v>
      </c>
      <c r="I19" s="104" t="n">
        <v>41.18</v>
      </c>
      <c r="J19" s="104" t="n">
        <f aca="false">H19/3600</f>
        <v>6.42838888888889</v>
      </c>
      <c r="K19" s="103" t="n">
        <v>26.2902</v>
      </c>
      <c r="L19" s="104" t="n">
        <v>22.2698</v>
      </c>
      <c r="M19" s="106" t="n">
        <v>5.4932</v>
      </c>
      <c r="N19" s="113" t="n">
        <v>12469554</v>
      </c>
      <c r="O19" s="114" t="n">
        <v>15367536</v>
      </c>
      <c r="P19" s="113" t="n">
        <v>11881266</v>
      </c>
      <c r="Q19" s="115" t="n">
        <v>14515448</v>
      </c>
      <c r="S19" s="103" t="n">
        <v>5200.0176</v>
      </c>
      <c r="T19" s="104" t="n">
        <v>41.9307</v>
      </c>
      <c r="U19" s="104" t="n">
        <v>43.5582</v>
      </c>
      <c r="V19" s="104" t="n">
        <v>45.0043</v>
      </c>
      <c r="W19" s="104" t="n">
        <v>23370.28</v>
      </c>
      <c r="X19" s="104" t="n">
        <v>43.34</v>
      </c>
      <c r="Y19" s="106" t="n">
        <f aca="false">W19/3600</f>
        <v>6.49174444444444</v>
      </c>
      <c r="Z19" s="104" t="n">
        <v>25.169417</v>
      </c>
      <c r="AA19" s="104" t="n">
        <v>21.063201</v>
      </c>
      <c r="AB19" s="104" t="n">
        <v>5.501579</v>
      </c>
      <c r="AC19" s="113" t="n">
        <v>12258598.761506</v>
      </c>
      <c r="AD19" s="114" t="n">
        <v>15217552</v>
      </c>
      <c r="AE19" s="113" t="n">
        <v>11349031.866109</v>
      </c>
      <c r="AF19" s="115" t="n">
        <v>13861296</v>
      </c>
      <c r="AG19" s="116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0479804148472762</v>
      </c>
      <c r="AO19" s="16" t="n">
        <f aca="false">AVERAGE((AA19-L19)/L19,(AA20-L20)/L20,(AA21-L21)/L21,(AA22-L22)/L22)</f>
        <v>-0.0594092238702057</v>
      </c>
      <c r="AP19" s="17" t="n">
        <f aca="false">AVERAGE((AB19-M19)/M19,(AB20-M20)/M20,(AB21-M21)/M21,(AB22-M22)/M22)</f>
        <v>0.000757227899135783</v>
      </c>
      <c r="AQ19" s="117" t="n">
        <f aca="false">AVERAGE((AC19-N19)/N19,(AC20-N20)/N20,(AC21-N21)/N21,(AC22-N22)/N22)</f>
        <v>-0.0141271232042222</v>
      </c>
      <c r="AR19" s="118" t="n">
        <f aca="false">MAX((AD19-O19)/O19,(AD20-O20)/O20,(AD21-O21)/O21,(AD22-O22)/O22)</f>
        <v>-0.00327116512150329</v>
      </c>
      <c r="AS19" s="117" t="n">
        <f aca="false">AVERAGE((AE19-P19)/P19,(AE20-P20)/P20,(AE21-P21)/P21,(AE22-P22)/P22)</f>
        <v>-0.0373046430560777</v>
      </c>
      <c r="AT19" s="119" t="n">
        <f aca="false">MAX((AF19-Q19)/Q19,(AF20-Q20)/Q20,(AF21-Q21)/Q21,(AF22-Q22)/Q22)</f>
        <v>-0.0257767936821433</v>
      </c>
    </row>
    <row r="20" customFormat="false" ht="12" hidden="false" customHeight="false" outlineLevel="0" collapsed="false">
      <c r="A20" s="23" t="s">
        <v>86</v>
      </c>
      <c r="B20" s="23"/>
      <c r="C20" s="23" t="n">
        <v>27</v>
      </c>
      <c r="D20" s="120" t="n">
        <v>2428.2744</v>
      </c>
      <c r="E20" s="107" t="n">
        <v>39.8986</v>
      </c>
      <c r="F20" s="107" t="n">
        <v>41.8904</v>
      </c>
      <c r="G20" s="107" t="n">
        <v>42.9492</v>
      </c>
      <c r="H20" s="107" t="n">
        <v>20603.65</v>
      </c>
      <c r="I20" s="107" t="n">
        <v>36.53</v>
      </c>
      <c r="J20" s="107" t="n">
        <f aca="false">H20/3600</f>
        <v>5.72323611111111</v>
      </c>
      <c r="K20" s="120" t="n">
        <v>25.5305</v>
      </c>
      <c r="L20" s="107" t="n">
        <v>21.6257</v>
      </c>
      <c r="M20" s="122" t="n">
        <v>5.1416</v>
      </c>
      <c r="N20" s="108" t="n">
        <v>11138054</v>
      </c>
      <c r="O20" s="109" t="n">
        <v>12975472</v>
      </c>
      <c r="P20" s="108" t="n">
        <v>10685162</v>
      </c>
      <c r="Q20" s="110" t="n">
        <v>12323128</v>
      </c>
      <c r="S20" s="120" t="n">
        <v>2424.9888</v>
      </c>
      <c r="T20" s="107" t="n">
        <v>39.8963</v>
      </c>
      <c r="U20" s="107" t="n">
        <v>41.8992</v>
      </c>
      <c r="V20" s="107" t="n">
        <v>42.9612</v>
      </c>
      <c r="W20" s="107" t="n">
        <v>20626.66</v>
      </c>
      <c r="X20" s="107" t="n">
        <v>39.1</v>
      </c>
      <c r="Y20" s="122" t="n">
        <f aca="false">W20/3600</f>
        <v>5.72962777777778</v>
      </c>
      <c r="Z20" s="107" t="n">
        <v>24.266808</v>
      </c>
      <c r="AA20" s="107" t="n">
        <v>20.3114</v>
      </c>
      <c r="AB20" s="107" t="n">
        <v>5.137651</v>
      </c>
      <c r="AC20" s="108" t="n">
        <v>10964610.677824</v>
      </c>
      <c r="AD20" s="109" t="n">
        <v>12674416</v>
      </c>
      <c r="AE20" s="108" t="n">
        <v>10257719.263598</v>
      </c>
      <c r="AF20" s="110" t="n">
        <v>11681368</v>
      </c>
      <c r="AG20" s="116"/>
      <c r="AH20" s="42"/>
      <c r="AI20" s="19"/>
      <c r="AJ20" s="19"/>
      <c r="AK20" s="42"/>
      <c r="AL20" s="19"/>
      <c r="AM20" s="125"/>
      <c r="AN20" s="42"/>
      <c r="AO20" s="19"/>
      <c r="AP20" s="125"/>
      <c r="AQ20" s="126"/>
      <c r="AR20" s="127"/>
      <c r="AS20" s="126"/>
      <c r="AT20" s="128"/>
    </row>
    <row r="21" customFormat="false" ht="12" hidden="false" customHeight="false" outlineLevel="0" collapsed="false">
      <c r="A21" s="23"/>
      <c r="B21" s="23"/>
      <c r="C21" s="23" t="n">
        <v>32</v>
      </c>
      <c r="D21" s="120" t="n">
        <v>1166.4424</v>
      </c>
      <c r="E21" s="107" t="n">
        <v>37.3176</v>
      </c>
      <c r="F21" s="107" t="n">
        <v>40.6333</v>
      </c>
      <c r="G21" s="107" t="n">
        <v>41.6505</v>
      </c>
      <c r="H21" s="107" t="n">
        <v>18584.09</v>
      </c>
      <c r="I21" s="107" t="n">
        <v>36.21</v>
      </c>
      <c r="J21" s="107" t="n">
        <f aca="false">H21/3600</f>
        <v>5.16224722222222</v>
      </c>
      <c r="K21" s="120" t="n">
        <v>24.9748</v>
      </c>
      <c r="L21" s="107" t="n">
        <v>21.1553</v>
      </c>
      <c r="M21" s="122" t="n">
        <v>4.9428</v>
      </c>
      <c r="N21" s="108" t="n">
        <v>10306990</v>
      </c>
      <c r="O21" s="109" t="n">
        <v>11944368</v>
      </c>
      <c r="P21" s="108" t="n">
        <v>9952522</v>
      </c>
      <c r="Q21" s="110" t="n">
        <v>11438816</v>
      </c>
      <c r="S21" s="120" t="n">
        <v>1165.2144</v>
      </c>
      <c r="T21" s="107" t="n">
        <v>37.3171</v>
      </c>
      <c r="U21" s="107" t="n">
        <v>40.647</v>
      </c>
      <c r="V21" s="107" t="n">
        <v>41.6514</v>
      </c>
      <c r="W21" s="107" t="n">
        <v>18768.09</v>
      </c>
      <c r="X21" s="107" t="n">
        <v>36.14</v>
      </c>
      <c r="Y21" s="122" t="n">
        <f aca="false">W21/3600</f>
        <v>5.21335833333333</v>
      </c>
      <c r="Z21" s="107" t="n">
        <v>23.77547</v>
      </c>
      <c r="AA21" s="107" t="n">
        <v>19.897946</v>
      </c>
      <c r="AB21" s="107" t="n">
        <v>4.944006</v>
      </c>
      <c r="AC21" s="108" t="n">
        <v>10167732.083682</v>
      </c>
      <c r="AD21" s="109" t="n">
        <v>11905296</v>
      </c>
      <c r="AE21" s="108" t="n">
        <v>9603956.384937</v>
      </c>
      <c r="AF21" s="110" t="n">
        <v>11143960</v>
      </c>
      <c r="AG21" s="116"/>
      <c r="AH21" s="42"/>
      <c r="AI21" s="19"/>
      <c r="AJ21" s="19"/>
      <c r="AK21" s="42"/>
      <c r="AL21" s="19"/>
      <c r="AM21" s="125"/>
      <c r="AN21" s="42"/>
      <c r="AO21" s="19"/>
      <c r="AP21" s="125"/>
      <c r="AQ21" s="126"/>
      <c r="AR21" s="127"/>
      <c r="AS21" s="126"/>
      <c r="AT21" s="128"/>
    </row>
    <row r="22" customFormat="false" ht="12.75" hidden="false" customHeight="false" outlineLevel="0" collapsed="false">
      <c r="A22" s="23"/>
      <c r="B22" s="34"/>
      <c r="C22" s="34" t="n">
        <v>37</v>
      </c>
      <c r="D22" s="129" t="n">
        <v>566.9616</v>
      </c>
      <c r="E22" s="130" t="n">
        <v>34.6848</v>
      </c>
      <c r="F22" s="130" t="n">
        <v>39.7466</v>
      </c>
      <c r="G22" s="130" t="n">
        <v>40.8526</v>
      </c>
      <c r="H22" s="130" t="n">
        <v>17054.95</v>
      </c>
      <c r="I22" s="130" t="n">
        <v>31.53</v>
      </c>
      <c r="J22" s="130" t="n">
        <f aca="false">H22/3600</f>
        <v>4.73748611111111</v>
      </c>
      <c r="K22" s="129" t="n">
        <v>24.7666</v>
      </c>
      <c r="L22" s="130" t="n">
        <v>20.9825</v>
      </c>
      <c r="M22" s="132" t="n">
        <v>4.8283</v>
      </c>
      <c r="N22" s="133" t="n">
        <v>9741471</v>
      </c>
      <c r="O22" s="134" t="n">
        <v>11528080</v>
      </c>
      <c r="P22" s="133" t="n">
        <v>9462300</v>
      </c>
      <c r="Q22" s="135" t="n">
        <v>11141544</v>
      </c>
      <c r="S22" s="129" t="n">
        <v>566.9736</v>
      </c>
      <c r="T22" s="130" t="n">
        <v>34.69</v>
      </c>
      <c r="U22" s="130" t="n">
        <v>39.7593</v>
      </c>
      <c r="V22" s="130" t="n">
        <v>40.8393</v>
      </c>
      <c r="W22" s="130" t="n">
        <v>17160.63</v>
      </c>
      <c r="X22" s="130" t="n">
        <v>30.96</v>
      </c>
      <c r="Y22" s="132" t="n">
        <f aca="false">W22/3600</f>
        <v>4.76684166666667</v>
      </c>
      <c r="Z22" s="130" t="n">
        <v>23.484396</v>
      </c>
      <c r="AA22" s="130" t="n">
        <v>19.655429</v>
      </c>
      <c r="AB22" s="130" t="n">
        <v>4.83809</v>
      </c>
      <c r="AC22" s="133" t="n">
        <v>9639110.426778</v>
      </c>
      <c r="AD22" s="134" t="n">
        <v>11447424</v>
      </c>
      <c r="AE22" s="133" t="n">
        <v>9184143.799163</v>
      </c>
      <c r="AF22" s="135" t="n">
        <v>10847544</v>
      </c>
      <c r="AG22" s="116"/>
      <c r="AH22" s="138"/>
      <c r="AI22" s="30"/>
      <c r="AJ22" s="30"/>
      <c r="AK22" s="138"/>
      <c r="AL22" s="30"/>
      <c r="AM22" s="139"/>
      <c r="AN22" s="138"/>
      <c r="AO22" s="30"/>
      <c r="AP22" s="139"/>
      <c r="AQ22" s="140"/>
      <c r="AR22" s="141"/>
      <c r="AS22" s="140"/>
      <c r="AT22" s="142"/>
    </row>
    <row r="23" customFormat="false" ht="12" hidden="false" customHeight="false" outlineLevel="0" collapsed="false">
      <c r="A23" s="23"/>
      <c r="B23" s="14" t="s">
        <v>87</v>
      </c>
      <c r="C23" s="14" t="n">
        <v>22</v>
      </c>
      <c r="D23" s="103" t="n">
        <v>7905.3472</v>
      </c>
      <c r="E23" s="104" t="n">
        <v>40.0369</v>
      </c>
      <c r="F23" s="104" t="n">
        <v>42.1355</v>
      </c>
      <c r="G23" s="104" t="n">
        <v>43.2419</v>
      </c>
      <c r="H23" s="104" t="n">
        <v>22625.74</v>
      </c>
      <c r="I23" s="104" t="n">
        <v>45.31</v>
      </c>
      <c r="J23" s="106" t="n">
        <f aca="false">H23/3600</f>
        <v>6.28492777777778</v>
      </c>
      <c r="K23" s="107" t="n">
        <v>28.6083</v>
      </c>
      <c r="L23" s="107" t="n">
        <v>24.2363</v>
      </c>
      <c r="M23" s="107" t="n">
        <v>6.4391</v>
      </c>
      <c r="N23" s="108" t="n">
        <v>16895974</v>
      </c>
      <c r="O23" s="109" t="n">
        <v>19955056</v>
      </c>
      <c r="P23" s="108" t="n">
        <v>15944750</v>
      </c>
      <c r="Q23" s="110" t="n">
        <v>18691672</v>
      </c>
      <c r="S23" s="103" t="n">
        <v>7902.7528</v>
      </c>
      <c r="T23" s="104" t="n">
        <v>40.0376</v>
      </c>
      <c r="U23" s="104" t="n">
        <v>42.1341</v>
      </c>
      <c r="V23" s="104" t="n">
        <v>43.2511</v>
      </c>
      <c r="W23" s="104" t="n">
        <v>22625.62</v>
      </c>
      <c r="X23" s="104" t="n">
        <v>43.78</v>
      </c>
      <c r="Y23" s="106" t="n">
        <f aca="false">W23/3600</f>
        <v>6.28489444444444</v>
      </c>
      <c r="Z23" s="107" t="n">
        <v>27.20913</v>
      </c>
      <c r="AA23" s="107" t="n">
        <v>22.760922</v>
      </c>
      <c r="AB23" s="107" t="n">
        <v>6.406814</v>
      </c>
      <c r="AC23" s="108" t="n">
        <v>16496450.945607</v>
      </c>
      <c r="AD23" s="109" t="n">
        <v>19807104</v>
      </c>
      <c r="AE23" s="108" t="n">
        <v>14936269.087866</v>
      </c>
      <c r="AF23" s="110" t="n">
        <v>17784312</v>
      </c>
      <c r="AG23" s="116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0494918654767308</v>
      </c>
      <c r="AO23" s="25" t="n">
        <f aca="false">AVERAGE((AA23-L23)/L23,(AA24-L24)/L24,(AA25-L25)/L25,(AA26-L26)/L26)</f>
        <v>-0.0613775687301801</v>
      </c>
      <c r="AP23" s="25" t="n">
        <f aca="false">AVERAGE((AB23-M23)/M23,(AB24-M24)/M24,(AB25-M25)/M25,(AB26-M26)/M26)</f>
        <v>-0.00130256514710252</v>
      </c>
      <c r="AQ23" s="117" t="n">
        <f aca="false">AVERAGE((AC23-N23)/N23,(AC24-N24)/N24,(AC25-N25)/N25,(AC26-N26)/N26)</f>
        <v>-0.0189880933948091</v>
      </c>
      <c r="AR23" s="118" t="n">
        <f aca="false">MAX((AD23-O23)/O23,(AD24-O24)/O24,(AD25-O25)/O25,(AD26-O26)/O26)</f>
        <v>1.05081998986543E-005</v>
      </c>
      <c r="AS23" s="117" t="n">
        <f aca="false">AVERAGE((AE23-P23)/P23,(AE24-P24)/P24,(AE25-P25)/P25,(AE26-P26)/P26)</f>
        <v>-0.051780652300085</v>
      </c>
      <c r="AT23" s="119" t="n">
        <f aca="false">MAX((AF23-Q23)/Q23,(AF24-Q24)/Q24,(AF25-Q25)/Q25,(AF26-Q26)/Q26)</f>
        <v>-0.0446295442506523</v>
      </c>
    </row>
    <row r="24" customFormat="false" ht="12" hidden="false" customHeight="false" outlineLevel="0" collapsed="false">
      <c r="A24" s="23"/>
      <c r="B24" s="23"/>
      <c r="C24" s="23" t="n">
        <v>27</v>
      </c>
      <c r="D24" s="120" t="n">
        <v>3175.944</v>
      </c>
      <c r="E24" s="107" t="n">
        <v>37.0975</v>
      </c>
      <c r="F24" s="107" t="n">
        <v>39.9775</v>
      </c>
      <c r="G24" s="107" t="n">
        <v>40.9014</v>
      </c>
      <c r="H24" s="107" t="n">
        <v>19494.94</v>
      </c>
      <c r="I24" s="107" t="n">
        <v>39.39</v>
      </c>
      <c r="J24" s="122" t="n">
        <f aca="false">H24/3600</f>
        <v>5.41526111111111</v>
      </c>
      <c r="K24" s="107" t="n">
        <v>26.7005</v>
      </c>
      <c r="L24" s="107" t="n">
        <v>22.6218</v>
      </c>
      <c r="M24" s="107" t="n">
        <v>5.5936</v>
      </c>
      <c r="N24" s="108" t="n">
        <v>13528624</v>
      </c>
      <c r="O24" s="109" t="n">
        <v>16828608</v>
      </c>
      <c r="P24" s="108" t="n">
        <v>12903214</v>
      </c>
      <c r="Q24" s="110" t="n">
        <v>15903656</v>
      </c>
      <c r="S24" s="120" t="n">
        <v>3172.5248</v>
      </c>
      <c r="T24" s="107" t="n">
        <v>37.0971</v>
      </c>
      <c r="U24" s="107" t="n">
        <v>39.9804</v>
      </c>
      <c r="V24" s="107" t="n">
        <v>40.9017</v>
      </c>
      <c r="W24" s="107" t="n">
        <v>19875.85</v>
      </c>
      <c r="X24" s="107" t="n">
        <v>38.68</v>
      </c>
      <c r="Y24" s="122" t="n">
        <f aca="false">W24/3600</f>
        <v>5.52106944444444</v>
      </c>
      <c r="Z24" s="107" t="n">
        <v>25.417053</v>
      </c>
      <c r="AA24" s="107" t="n">
        <v>21.265216</v>
      </c>
      <c r="AB24" s="107" t="n">
        <v>5.587234</v>
      </c>
      <c r="AC24" s="108" t="n">
        <v>13269846.025105</v>
      </c>
      <c r="AD24" s="109" t="n">
        <v>16222848</v>
      </c>
      <c r="AE24" s="108" t="n">
        <v>12199191.196653</v>
      </c>
      <c r="AF24" s="110" t="n">
        <v>14643512</v>
      </c>
      <c r="AG24" s="116"/>
      <c r="AH24" s="42"/>
      <c r="AI24" s="19"/>
      <c r="AJ24" s="19"/>
      <c r="AK24" s="42"/>
      <c r="AL24" s="19"/>
      <c r="AM24" s="125"/>
      <c r="AN24" s="19"/>
      <c r="AO24" s="19"/>
      <c r="AP24" s="19"/>
      <c r="AQ24" s="126"/>
      <c r="AR24" s="127"/>
      <c r="AS24" s="126"/>
      <c r="AT24" s="128"/>
    </row>
    <row r="25" customFormat="false" ht="12" hidden="false" customHeight="false" outlineLevel="0" collapsed="false">
      <c r="A25" s="23"/>
      <c r="B25" s="23"/>
      <c r="C25" s="23" t="n">
        <v>32</v>
      </c>
      <c r="D25" s="120" t="n">
        <v>1344.3008</v>
      </c>
      <c r="E25" s="107" t="n">
        <v>34.2745</v>
      </c>
      <c r="F25" s="107" t="n">
        <v>38.3688</v>
      </c>
      <c r="G25" s="107" t="n">
        <v>39.487</v>
      </c>
      <c r="H25" s="107" t="n">
        <v>17463.28</v>
      </c>
      <c r="I25" s="107" t="n">
        <v>35.31</v>
      </c>
      <c r="J25" s="122" t="n">
        <f aca="false">H25/3600</f>
        <v>4.85091111111111</v>
      </c>
      <c r="K25" s="107" t="n">
        <v>25.3162</v>
      </c>
      <c r="L25" s="107" t="n">
        <v>21.4492</v>
      </c>
      <c r="M25" s="107" t="n">
        <v>5.0573</v>
      </c>
      <c r="N25" s="108" t="n">
        <v>11365194</v>
      </c>
      <c r="O25" s="109" t="n">
        <v>13703584</v>
      </c>
      <c r="P25" s="108" t="n">
        <v>10949113</v>
      </c>
      <c r="Q25" s="110" t="n">
        <v>13048576</v>
      </c>
      <c r="S25" s="120" t="n">
        <v>1342.7448</v>
      </c>
      <c r="T25" s="107" t="n">
        <v>34.2741</v>
      </c>
      <c r="U25" s="107" t="n">
        <v>38.3573</v>
      </c>
      <c r="V25" s="107" t="n">
        <v>39.481</v>
      </c>
      <c r="W25" s="107" t="n">
        <v>17476.8</v>
      </c>
      <c r="X25" s="107" t="n">
        <v>33.5</v>
      </c>
      <c r="Y25" s="122" t="n">
        <f aca="false">W25/3600</f>
        <v>4.85466666666667</v>
      </c>
      <c r="Z25" s="107" t="n">
        <v>23.99377</v>
      </c>
      <c r="AA25" s="107" t="n">
        <v>20.079471</v>
      </c>
      <c r="AB25" s="107" t="n">
        <v>5.033071</v>
      </c>
      <c r="AC25" s="108" t="n">
        <v>11152755.34728</v>
      </c>
      <c r="AD25" s="109" t="n">
        <v>13703728</v>
      </c>
      <c r="AE25" s="108" t="n">
        <v>10409106.209205</v>
      </c>
      <c r="AF25" s="110" t="n">
        <v>12466224</v>
      </c>
      <c r="AG25" s="116"/>
      <c r="AH25" s="42"/>
      <c r="AI25" s="19"/>
      <c r="AJ25" s="19"/>
      <c r="AK25" s="42"/>
      <c r="AL25" s="19"/>
      <c r="AM25" s="125"/>
      <c r="AN25" s="19"/>
      <c r="AO25" s="19"/>
      <c r="AP25" s="19"/>
      <c r="AQ25" s="126"/>
      <c r="AR25" s="127"/>
      <c r="AS25" s="126"/>
      <c r="AT25" s="128"/>
    </row>
    <row r="26" customFormat="false" ht="12.75" hidden="false" customHeight="false" outlineLevel="0" collapsed="false">
      <c r="A26" s="23"/>
      <c r="B26" s="34"/>
      <c r="C26" s="34" t="n">
        <v>37</v>
      </c>
      <c r="D26" s="129" t="n">
        <v>579.8232</v>
      </c>
      <c r="E26" s="130" t="n">
        <v>31.6823</v>
      </c>
      <c r="F26" s="130" t="n">
        <v>37.2674</v>
      </c>
      <c r="G26" s="130" t="n">
        <v>38.7031</v>
      </c>
      <c r="H26" s="130" t="n">
        <v>16013.92</v>
      </c>
      <c r="I26" s="130" t="n">
        <v>28.4</v>
      </c>
      <c r="J26" s="132" t="n">
        <f aca="false">H26/3600</f>
        <v>4.44831111111111</v>
      </c>
      <c r="K26" s="130" t="n">
        <v>24.1527</v>
      </c>
      <c r="L26" s="130" t="n">
        <v>20.4578</v>
      </c>
      <c r="M26" s="130" t="n">
        <v>4.7204</v>
      </c>
      <c r="N26" s="133" t="n">
        <v>10123873</v>
      </c>
      <c r="O26" s="134" t="n">
        <v>11717232</v>
      </c>
      <c r="P26" s="133" t="n">
        <v>9838445</v>
      </c>
      <c r="Q26" s="135" t="n">
        <v>11441192</v>
      </c>
      <c r="S26" s="129" t="n">
        <v>578.9952</v>
      </c>
      <c r="T26" s="130" t="n">
        <v>31.6849</v>
      </c>
      <c r="U26" s="130" t="n">
        <v>37.2536</v>
      </c>
      <c r="V26" s="130" t="n">
        <v>38.7291</v>
      </c>
      <c r="W26" s="130" t="n">
        <v>16127.85</v>
      </c>
      <c r="X26" s="130" t="n">
        <v>30.94</v>
      </c>
      <c r="Y26" s="132" t="n">
        <f aca="false">W26/3600</f>
        <v>4.47995833333333</v>
      </c>
      <c r="Z26" s="130" t="n">
        <v>22.975139</v>
      </c>
      <c r="AA26" s="130" t="n">
        <v>19.213795</v>
      </c>
      <c r="AB26" s="130" t="n">
        <v>4.747461</v>
      </c>
      <c r="AC26" s="133" t="n">
        <v>9977217.539749</v>
      </c>
      <c r="AD26" s="134" t="n">
        <v>11299056</v>
      </c>
      <c r="AE26" s="133" t="n">
        <v>9444979.548117</v>
      </c>
      <c r="AF26" s="135" t="n">
        <v>10801808</v>
      </c>
      <c r="AG26" s="116"/>
      <c r="AH26" s="138"/>
      <c r="AI26" s="30"/>
      <c r="AJ26" s="30"/>
      <c r="AK26" s="138"/>
      <c r="AL26" s="30"/>
      <c r="AM26" s="139"/>
      <c r="AN26" s="30"/>
      <c r="AO26" s="30"/>
      <c r="AP26" s="30"/>
      <c r="AQ26" s="140"/>
      <c r="AR26" s="141"/>
      <c r="AS26" s="140"/>
      <c r="AT26" s="142"/>
    </row>
    <row r="27" customFormat="false" ht="12" hidden="false" customHeight="false" outlineLevel="0" collapsed="false">
      <c r="A27" s="23"/>
      <c r="B27" s="14" t="s">
        <v>88</v>
      </c>
      <c r="C27" s="14" t="n">
        <v>22</v>
      </c>
      <c r="D27" s="103" t="n">
        <v>19540.3744</v>
      </c>
      <c r="E27" s="104" t="n">
        <v>38.7895</v>
      </c>
      <c r="F27" s="104" t="n">
        <v>40.1961</v>
      </c>
      <c r="G27" s="104" t="n">
        <v>43.4388</v>
      </c>
      <c r="H27" s="104" t="n">
        <v>45134.2</v>
      </c>
      <c r="I27" s="104" t="n">
        <v>86.92</v>
      </c>
      <c r="J27" s="106" t="n">
        <f aca="false">H27/3600</f>
        <v>12.5372777777778</v>
      </c>
      <c r="K27" s="107" t="n">
        <v>14.0693</v>
      </c>
      <c r="L27" s="107" t="n">
        <v>11.9323</v>
      </c>
      <c r="M27" s="107" t="n">
        <v>4.7413</v>
      </c>
      <c r="N27" s="108" t="n">
        <v>12767676</v>
      </c>
      <c r="O27" s="109" t="n">
        <v>14463728</v>
      </c>
      <c r="P27" s="108" t="n">
        <v>12276487</v>
      </c>
      <c r="Q27" s="110" t="n">
        <v>13800168</v>
      </c>
      <c r="S27" s="103" t="n">
        <v>19542.2392</v>
      </c>
      <c r="T27" s="104" t="n">
        <v>38.79</v>
      </c>
      <c r="U27" s="104" t="n">
        <v>40.1966</v>
      </c>
      <c r="V27" s="104" t="n">
        <v>43.439</v>
      </c>
      <c r="W27" s="104" t="n">
        <v>45200.99</v>
      </c>
      <c r="X27" s="104" t="n">
        <v>87.73</v>
      </c>
      <c r="Y27" s="106" t="n">
        <f aca="false">W27/3600</f>
        <v>12.5558305555556</v>
      </c>
      <c r="Z27" s="107" t="n">
        <v>13.342213</v>
      </c>
      <c r="AA27" s="107" t="n">
        <v>11.16336</v>
      </c>
      <c r="AB27" s="107" t="n">
        <v>4.714566</v>
      </c>
      <c r="AC27" s="108" t="n">
        <v>12580622.268537</v>
      </c>
      <c r="AD27" s="109" t="n">
        <v>14390288</v>
      </c>
      <c r="AE27" s="108" t="n">
        <v>11612636.024048</v>
      </c>
      <c r="AF27" s="110" t="n">
        <v>13206928</v>
      </c>
      <c r="AG27" s="116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558464965983456</v>
      </c>
      <c r="AO27" s="25" t="n">
        <f aca="false">AVERAGE((AA27-L27)/L27,(AA28-L28)/L28,(AA29-L29)/L29,(AA30-L30)/L30)</f>
        <v>-0.0685344155080051</v>
      </c>
      <c r="AP27" s="25" t="n">
        <f aca="false">AVERAGE((AB27-M27)/M27,(AB28-M28)/M28,(AB29-M29)/M29,(AB30-M30)/M30)</f>
        <v>-0.00415003775371289</v>
      </c>
      <c r="AQ27" s="126" t="n">
        <f aca="false">AVERAGE((AC27-N27)/N27,(AC28-N28)/N28,(AC29-N29)/N29,(AC30-N30)/N30)</f>
        <v>-0.01062203536134</v>
      </c>
      <c r="AR27" s="127" t="n">
        <f aca="false">MAX((AD27-O27)/O27,(AD28-O28)/O28,(AD29-O29)/O29,(AD30-O30)/O30)</f>
        <v>-0.000577979574082681</v>
      </c>
      <c r="AS27" s="126" t="n">
        <f aca="false">AVERAGE((AE27-P27)/P27,(AE28-P28)/P28,(AE29-P29)/P29,(AE30-P30)/P30)</f>
        <v>-0.0398971166578503</v>
      </c>
      <c r="AT27" s="128" t="n">
        <f aca="false">MAX((AF27-Q27)/Q27,(AF28-Q28)/Q28,(AF29-Q29)/Q29,(AF30-Q30)/Q30)</f>
        <v>-0.0324378461717656</v>
      </c>
    </row>
    <row r="28" customFormat="false" ht="12" hidden="false" customHeight="false" outlineLevel="0" collapsed="false">
      <c r="A28" s="23"/>
      <c r="B28" s="23"/>
      <c r="C28" s="23" t="n">
        <v>27</v>
      </c>
      <c r="D28" s="120" t="n">
        <v>5762.7152</v>
      </c>
      <c r="E28" s="107" t="n">
        <v>36.8362</v>
      </c>
      <c r="F28" s="107" t="n">
        <v>38.9709</v>
      </c>
      <c r="G28" s="107" t="n">
        <v>41.4862</v>
      </c>
      <c r="H28" s="107" t="n">
        <v>37307.64</v>
      </c>
      <c r="I28" s="107" t="n">
        <v>67.82</v>
      </c>
      <c r="J28" s="122" t="n">
        <f aca="false">H28/3600</f>
        <v>10.3632333333333</v>
      </c>
      <c r="K28" s="107" t="n">
        <v>11.8329</v>
      </c>
      <c r="L28" s="107" t="n">
        <v>10.0322</v>
      </c>
      <c r="M28" s="107" t="n">
        <v>4.2101</v>
      </c>
      <c r="N28" s="108" t="n">
        <v>10902563</v>
      </c>
      <c r="O28" s="109" t="n">
        <v>12048512</v>
      </c>
      <c r="P28" s="108" t="n">
        <v>10582309</v>
      </c>
      <c r="Q28" s="110" t="n">
        <v>11616264</v>
      </c>
      <c r="S28" s="120" t="n">
        <v>5770.6008</v>
      </c>
      <c r="T28" s="107" t="n">
        <v>36.835</v>
      </c>
      <c r="U28" s="107" t="n">
        <v>38.9705</v>
      </c>
      <c r="V28" s="107" t="n">
        <v>41.489</v>
      </c>
      <c r="W28" s="107" t="n">
        <v>37570.07</v>
      </c>
      <c r="X28" s="107" t="n">
        <v>67.19</v>
      </c>
      <c r="Y28" s="122" t="n">
        <f aca="false">W28/3600</f>
        <v>10.4361305555556</v>
      </c>
      <c r="Z28" s="107" t="n">
        <v>11.213808</v>
      </c>
      <c r="AA28" s="107" t="n">
        <v>9.379742</v>
      </c>
      <c r="AB28" s="107" t="n">
        <v>4.196861</v>
      </c>
      <c r="AC28" s="108" t="n">
        <v>10769394.340681</v>
      </c>
      <c r="AD28" s="109" t="n">
        <v>11886176</v>
      </c>
      <c r="AE28" s="108" t="n">
        <v>10138499.334669</v>
      </c>
      <c r="AF28" s="110" t="n">
        <v>11056912</v>
      </c>
      <c r="AG28" s="116"/>
      <c r="AH28" s="42"/>
      <c r="AI28" s="19"/>
      <c r="AJ28" s="19"/>
      <c r="AK28" s="42"/>
      <c r="AL28" s="19"/>
      <c r="AM28" s="125"/>
      <c r="AN28" s="19"/>
      <c r="AO28" s="19"/>
      <c r="AP28" s="19"/>
      <c r="AQ28" s="126"/>
      <c r="AR28" s="127"/>
      <c r="AS28" s="126"/>
      <c r="AT28" s="128"/>
    </row>
    <row r="29" customFormat="false" ht="12" hidden="false" customHeight="false" outlineLevel="0" collapsed="false">
      <c r="A29" s="23"/>
      <c r="B29" s="23"/>
      <c r="C29" s="23" t="n">
        <v>32</v>
      </c>
      <c r="D29" s="120" t="n">
        <v>2610.6784</v>
      </c>
      <c r="E29" s="107" t="n">
        <v>34.6797</v>
      </c>
      <c r="F29" s="107" t="n">
        <v>38.0235</v>
      </c>
      <c r="G29" s="107" t="n">
        <v>39.898</v>
      </c>
      <c r="H29" s="107" t="n">
        <v>34136.19</v>
      </c>
      <c r="I29" s="107" t="n">
        <v>62.33</v>
      </c>
      <c r="J29" s="122" t="n">
        <f aca="false">H29/3600</f>
        <v>9.482275</v>
      </c>
      <c r="K29" s="107" t="n">
        <v>11.1428</v>
      </c>
      <c r="L29" s="107" t="n">
        <v>9.4466</v>
      </c>
      <c r="M29" s="107" t="n">
        <v>3.9514</v>
      </c>
      <c r="N29" s="108" t="n">
        <v>9873006</v>
      </c>
      <c r="O29" s="109" t="n">
        <v>10740864</v>
      </c>
      <c r="P29" s="108" t="n">
        <v>9649172</v>
      </c>
      <c r="Q29" s="110" t="n">
        <v>10439904</v>
      </c>
      <c r="S29" s="120" t="n">
        <v>2613.5584</v>
      </c>
      <c r="T29" s="107" t="n">
        <v>34.6789</v>
      </c>
      <c r="U29" s="107" t="n">
        <v>38.0262</v>
      </c>
      <c r="V29" s="107" t="n">
        <v>39.9043</v>
      </c>
      <c r="W29" s="107" t="n">
        <v>34071.64</v>
      </c>
      <c r="X29" s="107" t="n">
        <v>63.11</v>
      </c>
      <c r="Y29" s="122" t="n">
        <f aca="false">W29/3600</f>
        <v>9.46434444444444</v>
      </c>
      <c r="Z29" s="107" t="n">
        <v>10.537709</v>
      </c>
      <c r="AA29" s="107" t="n">
        <v>8.813055</v>
      </c>
      <c r="AB29" s="107" t="n">
        <v>3.945486</v>
      </c>
      <c r="AC29" s="108" t="n">
        <v>9804944.224449</v>
      </c>
      <c r="AD29" s="109" t="n">
        <v>10734656</v>
      </c>
      <c r="AE29" s="108" t="n">
        <v>9328444.136273</v>
      </c>
      <c r="AF29" s="110" t="n">
        <v>10101256</v>
      </c>
      <c r="AG29" s="116"/>
      <c r="AH29" s="42"/>
      <c r="AI29" s="19"/>
      <c r="AJ29" s="19"/>
      <c r="AK29" s="42"/>
      <c r="AL29" s="19"/>
      <c r="AM29" s="125"/>
      <c r="AN29" s="19"/>
      <c r="AO29" s="19"/>
      <c r="AP29" s="19"/>
      <c r="AQ29" s="126"/>
      <c r="AR29" s="127"/>
      <c r="AS29" s="126"/>
      <c r="AT29" s="128"/>
    </row>
    <row r="30" customFormat="false" ht="12.75" hidden="false" customHeight="false" outlineLevel="0" collapsed="false">
      <c r="A30" s="23"/>
      <c r="B30" s="34"/>
      <c r="C30" s="34" t="n">
        <v>37</v>
      </c>
      <c r="D30" s="129" t="n">
        <v>1294.0272</v>
      </c>
      <c r="E30" s="130" t="n">
        <v>32.3784</v>
      </c>
      <c r="F30" s="130" t="n">
        <v>37.2921</v>
      </c>
      <c r="G30" s="130" t="n">
        <v>38.6779</v>
      </c>
      <c r="H30" s="130" t="n">
        <v>31642.67</v>
      </c>
      <c r="I30" s="130" t="n">
        <v>54.69</v>
      </c>
      <c r="J30" s="132" t="n">
        <f aca="false">H30/3600</f>
        <v>8.78963055555555</v>
      </c>
      <c r="K30" s="130" t="n">
        <v>10.8325</v>
      </c>
      <c r="L30" s="130" t="n">
        <v>9.1833</v>
      </c>
      <c r="M30" s="130" t="n">
        <v>3.8221</v>
      </c>
      <c r="N30" s="133" t="n">
        <v>9190343</v>
      </c>
      <c r="O30" s="134" t="n">
        <v>10179632</v>
      </c>
      <c r="P30" s="133" t="n">
        <v>9027227</v>
      </c>
      <c r="Q30" s="135" t="n">
        <v>9977192</v>
      </c>
      <c r="S30" s="129" t="n">
        <v>1293.3256</v>
      </c>
      <c r="T30" s="130" t="n">
        <v>32.3788</v>
      </c>
      <c r="U30" s="130" t="n">
        <v>37.2957</v>
      </c>
      <c r="V30" s="130" t="n">
        <v>38.6982</v>
      </c>
      <c r="W30" s="130" t="n">
        <v>31687.18</v>
      </c>
      <c r="X30" s="130" t="n">
        <v>57.6</v>
      </c>
      <c r="Y30" s="132" t="n">
        <f aca="false">W30/3600</f>
        <v>8.80199444444444</v>
      </c>
      <c r="Z30" s="130" t="n">
        <v>10.127476</v>
      </c>
      <c r="AA30" s="130" t="n">
        <v>8.470736</v>
      </c>
      <c r="AB30" s="130" t="n">
        <v>3.797943</v>
      </c>
      <c r="AC30" s="133" t="n">
        <v>9110116.713427</v>
      </c>
      <c r="AD30" s="134" t="n">
        <v>10008256</v>
      </c>
      <c r="AE30" s="133" t="n">
        <v>8753379.382766</v>
      </c>
      <c r="AF30" s="135" t="n">
        <v>9568896</v>
      </c>
      <c r="AG30" s="116"/>
      <c r="AH30" s="138"/>
      <c r="AI30" s="30"/>
      <c r="AJ30" s="30"/>
      <c r="AK30" s="138"/>
      <c r="AL30" s="30"/>
      <c r="AM30" s="139"/>
      <c r="AN30" s="30"/>
      <c r="AO30" s="30"/>
      <c r="AP30" s="30"/>
      <c r="AQ30" s="126"/>
      <c r="AR30" s="127"/>
      <c r="AS30" s="126"/>
      <c r="AT30" s="128"/>
    </row>
    <row r="31" customFormat="false" ht="12" hidden="false" customHeight="false" outlineLevel="0" collapsed="false">
      <c r="A31" s="23"/>
      <c r="B31" s="14" t="s">
        <v>89</v>
      </c>
      <c r="C31" s="14" t="n">
        <v>22</v>
      </c>
      <c r="D31" s="103" t="n">
        <v>19728.6888</v>
      </c>
      <c r="E31" s="104" t="n">
        <v>39.5472</v>
      </c>
      <c r="F31" s="104" t="n">
        <v>43.9179</v>
      </c>
      <c r="G31" s="104" t="n">
        <v>45.2802</v>
      </c>
      <c r="H31" s="104" t="n">
        <v>53486.62</v>
      </c>
      <c r="I31" s="104" t="n">
        <v>96.39</v>
      </c>
      <c r="J31" s="106" t="n">
        <f aca="false">H31/3600</f>
        <v>14.8573944444444</v>
      </c>
      <c r="K31" s="107" t="n">
        <v>29.0947</v>
      </c>
      <c r="L31" s="107" t="n">
        <v>24.6418</v>
      </c>
      <c r="M31" s="107" t="n">
        <v>6.0246</v>
      </c>
      <c r="N31" s="108" t="n">
        <v>13014176</v>
      </c>
      <c r="O31" s="109" t="n">
        <v>18114576</v>
      </c>
      <c r="P31" s="108" t="n">
        <v>12373038</v>
      </c>
      <c r="Q31" s="110" t="n">
        <v>16946336</v>
      </c>
      <c r="S31" s="103" t="n">
        <v>19707.848</v>
      </c>
      <c r="T31" s="104" t="n">
        <v>39.5488</v>
      </c>
      <c r="U31" s="104" t="n">
        <v>43.9171</v>
      </c>
      <c r="V31" s="104" t="n">
        <v>45.2844</v>
      </c>
      <c r="W31" s="104" t="n">
        <v>54231.01</v>
      </c>
      <c r="X31" s="104" t="n">
        <v>101.46</v>
      </c>
      <c r="Y31" s="106" t="n">
        <f aca="false">W31/3600</f>
        <v>15.0641694444444</v>
      </c>
      <c r="Z31" s="107" t="n">
        <v>27.853899</v>
      </c>
      <c r="AA31" s="107" t="n">
        <v>23.300464</v>
      </c>
      <c r="AB31" s="107" t="n">
        <v>6.049215</v>
      </c>
      <c r="AC31" s="108" t="n">
        <v>12861938.340681</v>
      </c>
      <c r="AD31" s="109" t="n">
        <v>18059200</v>
      </c>
      <c r="AE31" s="108" t="n">
        <v>11872948.697395</v>
      </c>
      <c r="AF31" s="110" t="n">
        <v>16278424</v>
      </c>
      <c r="AG31" s="116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0472300762964475</v>
      </c>
      <c r="AO31" s="25" t="n">
        <f aca="false">AVERAGE((AA31-L31)/L31,(AA32-L32)/L32,(AA33-L33)/L33,(AA34-L34)/L34)</f>
        <v>-0.0589653735703191</v>
      </c>
      <c r="AP31" s="25" t="n">
        <f aca="false">AVERAGE((AB31-M31)/M31,(AB32-M32)/M32,(AB33-M33)/M33,(AB34-M34)/M34)</f>
        <v>0.00259878098069009</v>
      </c>
      <c r="AQ31" s="117" t="n">
        <f aca="false">AVERAGE((AC31-N31)/N31,(AC32-N32)/N32,(AC33-N33)/N33,(AC34-N34)/N34)</f>
        <v>-0.0122030716221845</v>
      </c>
      <c r="AR31" s="118" t="n">
        <f aca="false">MAX((AD31-O31)/O31,(AD32-O32)/O32,(AD33-O33)/O33,(AD34-O34)/O34)</f>
        <v>-0.00305698571139617</v>
      </c>
      <c r="AS31" s="117" t="n">
        <f aca="false">AVERAGE((AE31-P31)/P31,(AE32-P32)/P32,(AE33-P33)/P33,(AE34-P34)/P34)</f>
        <v>-0.0368045997785778</v>
      </c>
      <c r="AT31" s="119" t="n">
        <f aca="false">MAX((AF31-Q31)/Q31,(AF32-Q32)/Q32,(AF33-Q33)/Q33,(AF34-Q34)/Q34)</f>
        <v>-0.0394133575541049</v>
      </c>
    </row>
    <row r="32" customFormat="false" ht="12" hidden="false" customHeight="false" outlineLevel="0" collapsed="false">
      <c r="A32" s="23"/>
      <c r="B32" s="23"/>
      <c r="C32" s="23" t="n">
        <v>27</v>
      </c>
      <c r="D32" s="120" t="n">
        <v>6762.3936</v>
      </c>
      <c r="E32" s="107" t="n">
        <v>37.6528</v>
      </c>
      <c r="F32" s="107" t="n">
        <v>42.5187</v>
      </c>
      <c r="G32" s="107" t="n">
        <v>43.1448</v>
      </c>
      <c r="H32" s="107" t="n">
        <v>45885.69</v>
      </c>
      <c r="I32" s="107" t="n">
        <v>89.24</v>
      </c>
      <c r="J32" s="122" t="n">
        <f aca="false">H32/3600</f>
        <v>12.746025</v>
      </c>
      <c r="K32" s="107" t="n">
        <v>26.3863</v>
      </c>
      <c r="L32" s="107" t="n">
        <v>22.3364</v>
      </c>
      <c r="M32" s="107" t="n">
        <v>5.275</v>
      </c>
      <c r="N32" s="108" t="n">
        <v>11150366</v>
      </c>
      <c r="O32" s="109" t="n">
        <v>13787120</v>
      </c>
      <c r="P32" s="108" t="n">
        <v>10694987</v>
      </c>
      <c r="Q32" s="110" t="n">
        <v>13055304</v>
      </c>
      <c r="S32" s="120" t="n">
        <v>6759.3992</v>
      </c>
      <c r="T32" s="107" t="n">
        <v>37.6557</v>
      </c>
      <c r="U32" s="107" t="n">
        <v>42.528</v>
      </c>
      <c r="V32" s="107" t="n">
        <v>43.1459</v>
      </c>
      <c r="W32" s="107" t="n">
        <v>45764.08</v>
      </c>
      <c r="X32" s="107" t="n">
        <v>86.55</v>
      </c>
      <c r="Y32" s="122" t="n">
        <f aca="false">W32/3600</f>
        <v>12.7122444444444</v>
      </c>
      <c r="Z32" s="107" t="n">
        <v>25.178448</v>
      </c>
      <c r="AA32" s="107" t="n">
        <v>21.050474</v>
      </c>
      <c r="AB32" s="107" t="n">
        <v>5.287028</v>
      </c>
      <c r="AC32" s="108" t="n">
        <v>11008863.519038</v>
      </c>
      <c r="AD32" s="109" t="n">
        <v>13611696</v>
      </c>
      <c r="AE32" s="108" t="n">
        <v>10286948.04008</v>
      </c>
      <c r="AF32" s="110" t="n">
        <v>12470576</v>
      </c>
      <c r="AG32" s="116"/>
      <c r="AH32" s="42"/>
      <c r="AI32" s="19"/>
      <c r="AJ32" s="19"/>
      <c r="AK32" s="42"/>
      <c r="AL32" s="19"/>
      <c r="AM32" s="125"/>
      <c r="AN32" s="19"/>
      <c r="AO32" s="19"/>
      <c r="AP32" s="19"/>
      <c r="AQ32" s="126"/>
      <c r="AR32" s="127"/>
      <c r="AS32" s="126"/>
      <c r="AT32" s="128"/>
    </row>
    <row r="33" customFormat="false" ht="12" hidden="false" customHeight="false" outlineLevel="0" collapsed="false">
      <c r="A33" s="23"/>
      <c r="B33" s="23"/>
      <c r="C33" s="23" t="n">
        <v>32</v>
      </c>
      <c r="D33" s="120" t="n">
        <v>3135.8472</v>
      </c>
      <c r="E33" s="107" t="n">
        <v>35.6974</v>
      </c>
      <c r="F33" s="107" t="n">
        <v>41.239</v>
      </c>
      <c r="G33" s="107" t="n">
        <v>41.2608</v>
      </c>
      <c r="H33" s="107" t="n">
        <v>41148.26</v>
      </c>
      <c r="I33" s="107" t="n">
        <v>84.48</v>
      </c>
      <c r="J33" s="122" t="n">
        <f aca="false">H33/3600</f>
        <v>11.4300722222222</v>
      </c>
      <c r="K33" s="107" t="n">
        <v>25.7817</v>
      </c>
      <c r="L33" s="107" t="n">
        <v>21.8231</v>
      </c>
      <c r="M33" s="107" t="n">
        <v>5.0287</v>
      </c>
      <c r="N33" s="108" t="n">
        <v>10271430</v>
      </c>
      <c r="O33" s="109" t="n">
        <v>12633376</v>
      </c>
      <c r="P33" s="108" t="n">
        <v>9909159</v>
      </c>
      <c r="Q33" s="110" t="n">
        <v>12137272</v>
      </c>
      <c r="S33" s="120" t="n">
        <v>3134.9632</v>
      </c>
      <c r="T33" s="107" t="n">
        <v>35.7013</v>
      </c>
      <c r="U33" s="107" t="n">
        <v>41.2399</v>
      </c>
      <c r="V33" s="107" t="n">
        <v>41.2619</v>
      </c>
      <c r="W33" s="107" t="n">
        <v>40792.14</v>
      </c>
      <c r="X33" s="107" t="n">
        <v>77.79</v>
      </c>
      <c r="Y33" s="122" t="n">
        <f aca="false">W33/3600</f>
        <v>11.33115</v>
      </c>
      <c r="Z33" s="107" t="n">
        <v>24.471637</v>
      </c>
      <c r="AA33" s="107" t="n">
        <v>20.460707</v>
      </c>
      <c r="AB33" s="107" t="n">
        <v>5.034957</v>
      </c>
      <c r="AC33" s="108" t="n">
        <v>10152194.533066</v>
      </c>
      <c r="AD33" s="109" t="n">
        <v>11988832</v>
      </c>
      <c r="AE33" s="108" t="n">
        <v>9567669.59519</v>
      </c>
      <c r="AF33" s="110" t="n">
        <v>11169656</v>
      </c>
      <c r="AG33" s="116"/>
      <c r="AH33" s="42"/>
      <c r="AI33" s="19"/>
      <c r="AJ33" s="19"/>
      <c r="AK33" s="42"/>
      <c r="AL33" s="19"/>
      <c r="AM33" s="125"/>
      <c r="AN33" s="19"/>
      <c r="AO33" s="19"/>
      <c r="AP33" s="19"/>
      <c r="AQ33" s="126"/>
      <c r="AR33" s="127"/>
      <c r="AS33" s="126"/>
      <c r="AT33" s="128"/>
    </row>
    <row r="34" customFormat="false" ht="12.75" hidden="false" customHeight="false" outlineLevel="0" collapsed="false">
      <c r="A34" s="23"/>
      <c r="B34" s="34"/>
      <c r="C34" s="34" t="n">
        <v>37</v>
      </c>
      <c r="D34" s="129" t="n">
        <v>1599.3712</v>
      </c>
      <c r="E34" s="130" t="n">
        <v>33.6002</v>
      </c>
      <c r="F34" s="130" t="n">
        <v>40.183</v>
      </c>
      <c r="G34" s="130" t="n">
        <v>39.7878</v>
      </c>
      <c r="H34" s="130" t="n">
        <v>37654.62</v>
      </c>
      <c r="I34" s="130" t="n">
        <v>77.31</v>
      </c>
      <c r="J34" s="132" t="n">
        <f aca="false">H34/3600</f>
        <v>10.4596166666667</v>
      </c>
      <c r="K34" s="130" t="n">
        <v>25.7313</v>
      </c>
      <c r="L34" s="130" t="n">
        <v>21.785</v>
      </c>
      <c r="M34" s="130" t="n">
        <v>4.9416</v>
      </c>
      <c r="N34" s="133" t="n">
        <v>9800901</v>
      </c>
      <c r="O34" s="134" t="n">
        <v>11953168</v>
      </c>
      <c r="P34" s="133" t="n">
        <v>9501522</v>
      </c>
      <c r="Q34" s="135" t="n">
        <v>11545776</v>
      </c>
      <c r="S34" s="129" t="n">
        <v>1598.636</v>
      </c>
      <c r="T34" s="130" t="n">
        <v>33.6026</v>
      </c>
      <c r="U34" s="130" t="n">
        <v>40.1875</v>
      </c>
      <c r="V34" s="130" t="n">
        <v>39.7903</v>
      </c>
      <c r="W34" s="130" t="n">
        <v>37467.86</v>
      </c>
      <c r="X34" s="130" t="n">
        <v>75.31</v>
      </c>
      <c r="Y34" s="132" t="n">
        <f aca="false">W34/3600</f>
        <v>10.4077388888889</v>
      </c>
      <c r="Z34" s="130" t="n">
        <v>24.452868</v>
      </c>
      <c r="AA34" s="130" t="n">
        <v>20.446784</v>
      </c>
      <c r="AB34" s="130" t="n">
        <v>4.955362</v>
      </c>
      <c r="AC34" s="133" t="n">
        <v>9675296.513026</v>
      </c>
      <c r="AD34" s="134" t="n">
        <v>11477248</v>
      </c>
      <c r="AE34" s="133" t="n">
        <v>9176699.350701</v>
      </c>
      <c r="AF34" s="135" t="n">
        <v>10683512</v>
      </c>
      <c r="AG34" s="116"/>
      <c r="AH34" s="138"/>
      <c r="AI34" s="30"/>
      <c r="AJ34" s="30"/>
      <c r="AK34" s="138"/>
      <c r="AL34" s="30"/>
      <c r="AM34" s="139"/>
      <c r="AN34" s="30"/>
      <c r="AO34" s="30"/>
      <c r="AP34" s="30"/>
      <c r="AQ34" s="140"/>
      <c r="AR34" s="141"/>
      <c r="AS34" s="140"/>
      <c r="AT34" s="142"/>
    </row>
    <row r="35" customFormat="false" ht="12" hidden="false" customHeight="false" outlineLevel="0" collapsed="false">
      <c r="A35" s="23"/>
      <c r="B35" s="14" t="s">
        <v>90</v>
      </c>
      <c r="C35" s="14" t="n">
        <v>22</v>
      </c>
      <c r="D35" s="103" t="n">
        <v>52357.0616</v>
      </c>
      <c r="E35" s="104" t="n">
        <v>38.3292</v>
      </c>
      <c r="F35" s="104" t="n">
        <v>42.1615</v>
      </c>
      <c r="G35" s="104" t="n">
        <v>44.2513</v>
      </c>
      <c r="H35" s="104" t="n">
        <v>63484.12</v>
      </c>
      <c r="I35" s="104" t="n">
        <v>135.82</v>
      </c>
      <c r="J35" s="106" t="n">
        <f aca="false">H35/3600</f>
        <v>17.6344777777778</v>
      </c>
      <c r="K35" s="107" t="n">
        <v>29.2077</v>
      </c>
      <c r="L35" s="107" t="n">
        <v>24.7565</v>
      </c>
      <c r="M35" s="107" t="n">
        <v>7.1042</v>
      </c>
      <c r="N35" s="108" t="n">
        <v>19543709</v>
      </c>
      <c r="O35" s="109" t="n">
        <v>25055344</v>
      </c>
      <c r="P35" s="108" t="n">
        <v>18259663</v>
      </c>
      <c r="Q35" s="110" t="n">
        <v>23218720</v>
      </c>
      <c r="S35" s="103" t="n">
        <v>52166.704</v>
      </c>
      <c r="T35" s="104" t="n">
        <v>38.329</v>
      </c>
      <c r="U35" s="104" t="n">
        <v>42.1719</v>
      </c>
      <c r="V35" s="104" t="n">
        <v>44.2579</v>
      </c>
      <c r="W35" s="104" t="n">
        <v>63484.36</v>
      </c>
      <c r="X35" s="104" t="n">
        <v>135.4</v>
      </c>
      <c r="Y35" s="106" t="n">
        <f aca="false">W35/3600</f>
        <v>17.6345444444444</v>
      </c>
      <c r="Z35" s="107" t="n">
        <v>28.844591</v>
      </c>
      <c r="AA35" s="107" t="n">
        <v>24.151751</v>
      </c>
      <c r="AB35" s="107" t="n">
        <v>7.25635</v>
      </c>
      <c r="AC35" s="108" t="n">
        <v>19464576.240401</v>
      </c>
      <c r="AD35" s="109" t="n">
        <v>24785536</v>
      </c>
      <c r="AE35" s="108" t="n">
        <v>17515351.505843</v>
      </c>
      <c r="AF35" s="110" t="n">
        <v>22263952</v>
      </c>
      <c r="AG35" s="116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327584713977488</v>
      </c>
      <c r="AO35" s="25" t="n">
        <f aca="false">AVERAGE((AA35-L35)/L35,(AA36-L36)/L36,(AA37-L37)/L37,(AA38-L38)/L38)</f>
        <v>-0.0449551878830079</v>
      </c>
      <c r="AP35" s="25" t="n">
        <f aca="false">AVERAGE((AB35-M35)/M35,(AB36-M36)/M36,(AB37-M37)/M37,(AB38-M38)/M38)</f>
        <v>0.0109867979434277</v>
      </c>
      <c r="AQ35" s="126" t="n">
        <f aca="false">AVERAGE((AC35-N35)/N35,(AC36-N36)/N36,(AC37-N37)/N37,(AC38-N38)/N38)</f>
        <v>-0.00662738636957061</v>
      </c>
      <c r="AR35" s="127" t="n">
        <f aca="false">MAX((AD35-O35)/O35,(AD36-O36)/O36,(AD37-O37)/O37,(AD38-O38)/O38)</f>
        <v>0.0116514897609041</v>
      </c>
      <c r="AS35" s="126" t="n">
        <f aca="false">AVERAGE((AE35-P35)/P35,(AE36-P36)/P36,(AE37-P37)/P37,(AE38-P38)/P38)</f>
        <v>-0.0337784568997835</v>
      </c>
      <c r="AT35" s="128" t="n">
        <f aca="false">MAX((AF35-Q35)/Q35,(AF36-Q36)/Q36,(AF37-Q37)/Q37,(AF38-Q38)/Q38)</f>
        <v>-0.0265084111803427</v>
      </c>
    </row>
    <row r="36" customFormat="false" ht="12" hidden="false" customHeight="false" outlineLevel="0" collapsed="false">
      <c r="A36" s="23"/>
      <c r="B36" s="23"/>
      <c r="C36" s="23" t="n">
        <v>27</v>
      </c>
      <c r="D36" s="120" t="n">
        <v>7406.1112</v>
      </c>
      <c r="E36" s="107" t="n">
        <v>35.4837</v>
      </c>
      <c r="F36" s="107" t="n">
        <v>40.7288</v>
      </c>
      <c r="G36" s="107" t="n">
        <v>43.051</v>
      </c>
      <c r="H36" s="107" t="n">
        <v>47011.96</v>
      </c>
      <c r="I36" s="107" t="n">
        <v>93.41</v>
      </c>
      <c r="J36" s="122" t="n">
        <f aca="false">H36/3600</f>
        <v>13.0588777777778</v>
      </c>
      <c r="K36" s="107" t="n">
        <v>23.3127</v>
      </c>
      <c r="L36" s="107" t="n">
        <v>19.714</v>
      </c>
      <c r="M36" s="107" t="n">
        <v>5.1443</v>
      </c>
      <c r="N36" s="108" t="n">
        <v>12755974</v>
      </c>
      <c r="O36" s="109" t="n">
        <v>18436784</v>
      </c>
      <c r="P36" s="108" t="n">
        <v>12199224</v>
      </c>
      <c r="Q36" s="110" t="n">
        <v>17281760</v>
      </c>
      <c r="S36" s="120" t="n">
        <v>7379.2296</v>
      </c>
      <c r="T36" s="107" t="n">
        <v>35.4913</v>
      </c>
      <c r="U36" s="107" t="n">
        <v>40.7476</v>
      </c>
      <c r="V36" s="107" t="n">
        <v>43.0689</v>
      </c>
      <c r="W36" s="107" t="n">
        <v>47376.93</v>
      </c>
      <c r="X36" s="107" t="n">
        <v>90.1</v>
      </c>
      <c r="Y36" s="122" t="n">
        <f aca="false">W36/3600</f>
        <v>13.1602583333333</v>
      </c>
      <c r="Z36" s="107" t="n">
        <v>22.695141</v>
      </c>
      <c r="AA36" s="107" t="n">
        <v>18.939327</v>
      </c>
      <c r="AB36" s="107" t="n">
        <v>5.218887</v>
      </c>
      <c r="AC36" s="108" t="n">
        <v>12681302.838063</v>
      </c>
      <c r="AD36" s="109" t="n">
        <v>18651600</v>
      </c>
      <c r="AE36" s="108" t="n">
        <v>11779382.464107</v>
      </c>
      <c r="AF36" s="110" t="n">
        <v>16823648</v>
      </c>
      <c r="AG36" s="116"/>
      <c r="AH36" s="42"/>
      <c r="AI36" s="19"/>
      <c r="AJ36" s="19"/>
      <c r="AK36" s="42"/>
      <c r="AL36" s="19"/>
      <c r="AM36" s="125"/>
      <c r="AN36" s="19"/>
      <c r="AO36" s="19"/>
      <c r="AP36" s="19"/>
      <c r="AQ36" s="126"/>
      <c r="AR36" s="127"/>
      <c r="AS36" s="126"/>
      <c r="AT36" s="128"/>
    </row>
    <row r="37" customFormat="false" ht="12" hidden="false" customHeight="false" outlineLevel="0" collapsed="false">
      <c r="A37" s="23"/>
      <c r="B37" s="23"/>
      <c r="C37" s="23" t="n">
        <v>32</v>
      </c>
      <c r="D37" s="120" t="n">
        <v>1933.056</v>
      </c>
      <c r="E37" s="107" t="n">
        <v>33.6964</v>
      </c>
      <c r="F37" s="107" t="n">
        <v>39.4726</v>
      </c>
      <c r="G37" s="107" t="n">
        <v>42.0153</v>
      </c>
      <c r="H37" s="107" t="n">
        <v>41055.13</v>
      </c>
      <c r="I37" s="107" t="n">
        <v>74.25</v>
      </c>
      <c r="J37" s="122" t="n">
        <f aca="false">H37/3600</f>
        <v>11.4042027777778</v>
      </c>
      <c r="K37" s="107" t="n">
        <v>23.5475</v>
      </c>
      <c r="L37" s="107" t="n">
        <v>19.9128</v>
      </c>
      <c r="M37" s="107" t="n">
        <v>4.8038</v>
      </c>
      <c r="N37" s="108" t="n">
        <v>10706213</v>
      </c>
      <c r="O37" s="109" t="n">
        <v>15231616</v>
      </c>
      <c r="P37" s="108" t="n">
        <v>10366635</v>
      </c>
      <c r="Q37" s="110" t="n">
        <v>14534488</v>
      </c>
      <c r="S37" s="120" t="n">
        <v>1925.2472</v>
      </c>
      <c r="T37" s="107" t="n">
        <v>33.7119</v>
      </c>
      <c r="U37" s="107" t="n">
        <v>39.4778</v>
      </c>
      <c r="V37" s="107" t="n">
        <v>42.0001</v>
      </c>
      <c r="W37" s="107" t="n">
        <v>41244.73</v>
      </c>
      <c r="X37" s="107" t="n">
        <v>76.43</v>
      </c>
      <c r="Y37" s="122" t="n">
        <f aca="false">W37/3600</f>
        <v>11.4568694444444</v>
      </c>
      <c r="Z37" s="107" t="n">
        <v>22.475715</v>
      </c>
      <c r="AA37" s="107" t="n">
        <v>18.766069</v>
      </c>
      <c r="AB37" s="107" t="n">
        <v>4.81187</v>
      </c>
      <c r="AC37" s="108" t="n">
        <v>10607873.869783</v>
      </c>
      <c r="AD37" s="109" t="n">
        <v>15156768</v>
      </c>
      <c r="AE37" s="108" t="n">
        <v>10034581.155259</v>
      </c>
      <c r="AF37" s="110" t="n">
        <v>13906392</v>
      </c>
      <c r="AG37" s="116"/>
      <c r="AH37" s="42"/>
      <c r="AI37" s="19"/>
      <c r="AJ37" s="19"/>
      <c r="AK37" s="42"/>
      <c r="AL37" s="19"/>
      <c r="AM37" s="125"/>
      <c r="AN37" s="19"/>
      <c r="AO37" s="19"/>
      <c r="AP37" s="19"/>
      <c r="AQ37" s="126"/>
      <c r="AR37" s="127"/>
      <c r="AS37" s="126"/>
      <c r="AT37" s="128"/>
    </row>
    <row r="38" customFormat="false" ht="12.75" hidden="false" customHeight="false" outlineLevel="0" collapsed="false">
      <c r="A38" s="34"/>
      <c r="B38" s="34"/>
      <c r="C38" s="34" t="n">
        <v>37</v>
      </c>
      <c r="D38" s="129" t="n">
        <v>762.0392</v>
      </c>
      <c r="E38" s="130" t="n">
        <v>31.5918</v>
      </c>
      <c r="F38" s="130" t="n">
        <v>38.5393</v>
      </c>
      <c r="G38" s="130" t="n">
        <v>41.1891</v>
      </c>
      <c r="H38" s="130" t="n">
        <v>38623.22</v>
      </c>
      <c r="I38" s="130" t="n">
        <v>74.92</v>
      </c>
      <c r="J38" s="132" t="n">
        <f aca="false">H38/3600</f>
        <v>10.7286722222222</v>
      </c>
      <c r="K38" s="130" t="n">
        <v>23.7531</v>
      </c>
      <c r="L38" s="130" t="n">
        <v>20.1034</v>
      </c>
      <c r="M38" s="130" t="n">
        <v>4.6744</v>
      </c>
      <c r="N38" s="133" t="n">
        <v>9867510</v>
      </c>
      <c r="O38" s="134" t="n">
        <v>12801488</v>
      </c>
      <c r="P38" s="133" t="n">
        <v>9614099</v>
      </c>
      <c r="Q38" s="135" t="n">
        <v>12353144</v>
      </c>
      <c r="S38" s="129" t="n">
        <v>757.8352</v>
      </c>
      <c r="T38" s="130" t="n">
        <v>31.614</v>
      </c>
      <c r="U38" s="130" t="n">
        <v>38.5118</v>
      </c>
      <c r="V38" s="130" t="n">
        <v>41.2031</v>
      </c>
      <c r="W38" s="130" t="n">
        <v>38767.85</v>
      </c>
      <c r="X38" s="130" t="n">
        <v>71.73</v>
      </c>
      <c r="Y38" s="132" t="n">
        <f aca="false">W38/3600</f>
        <v>10.7688472222222</v>
      </c>
      <c r="Z38" s="130" t="n">
        <v>22.646305</v>
      </c>
      <c r="AA38" s="130" t="n">
        <v>18.927157</v>
      </c>
      <c r="AB38" s="130" t="n">
        <v>4.704089</v>
      </c>
      <c r="AC38" s="133" t="n">
        <v>9794278.54424</v>
      </c>
      <c r="AD38" s="134" t="n">
        <v>12687792</v>
      </c>
      <c r="AE38" s="133" t="n">
        <v>9345819.739566</v>
      </c>
      <c r="AF38" s="135" t="n">
        <v>11828160</v>
      </c>
      <c r="AG38" s="116"/>
      <c r="AH38" s="138"/>
      <c r="AI38" s="30"/>
      <c r="AJ38" s="30"/>
      <c r="AK38" s="138"/>
      <c r="AL38" s="30"/>
      <c r="AM38" s="139"/>
      <c r="AN38" s="30"/>
      <c r="AO38" s="30"/>
      <c r="AP38" s="30"/>
      <c r="AQ38" s="126"/>
      <c r="AR38" s="127"/>
      <c r="AS38" s="126"/>
      <c r="AT38" s="128"/>
    </row>
    <row r="39" customFormat="false" ht="12" hidden="false" customHeight="false" outlineLevel="0" collapsed="false">
      <c r="A39" s="14" t="s">
        <v>18</v>
      </c>
      <c r="B39" s="14" t="s">
        <v>91</v>
      </c>
      <c r="C39" s="14" t="n">
        <v>22</v>
      </c>
      <c r="D39" s="103" t="n">
        <v>3664.4064</v>
      </c>
      <c r="E39" s="104" t="n">
        <v>40.3801</v>
      </c>
      <c r="F39" s="104" t="n">
        <v>43.0295</v>
      </c>
      <c r="G39" s="104" t="n">
        <v>43.6962</v>
      </c>
      <c r="H39" s="104" t="n">
        <v>9257.84</v>
      </c>
      <c r="I39" s="104" t="n">
        <v>16.48</v>
      </c>
      <c r="J39" s="106" t="n">
        <f aca="false">H39/3600</f>
        <v>2.57162222222222</v>
      </c>
      <c r="K39" s="107" t="n">
        <v>13.3355</v>
      </c>
      <c r="L39" s="107" t="n">
        <v>11.3227</v>
      </c>
      <c r="M39" s="107" t="n">
        <v>4.2621</v>
      </c>
      <c r="N39" s="108" t="n">
        <v>2175933</v>
      </c>
      <c r="O39" s="109" t="n">
        <v>2930448</v>
      </c>
      <c r="P39" s="108" t="n">
        <v>2090931</v>
      </c>
      <c r="Q39" s="110" t="n">
        <v>2754888</v>
      </c>
      <c r="S39" s="103" t="n">
        <v>3659.4712</v>
      </c>
      <c r="T39" s="104" t="n">
        <v>40.3902</v>
      </c>
      <c r="U39" s="104" t="n">
        <v>43.0134</v>
      </c>
      <c r="V39" s="104" t="n">
        <v>43.6537</v>
      </c>
      <c r="W39" s="104" t="n">
        <v>9306.74</v>
      </c>
      <c r="X39" s="104" t="n">
        <v>16.92</v>
      </c>
      <c r="Y39" s="106" t="n">
        <f aca="false">W39/3600</f>
        <v>2.58520555555556</v>
      </c>
      <c r="Z39" s="107" t="n">
        <v>12.505854</v>
      </c>
      <c r="AA39" s="107" t="n">
        <v>10.449527</v>
      </c>
      <c r="AB39" s="107" t="n">
        <v>4.224165</v>
      </c>
      <c r="AC39" s="108" t="n">
        <v>2146038.60521</v>
      </c>
      <c r="AD39" s="109" t="n">
        <v>2919520</v>
      </c>
      <c r="AE39" s="108" t="n">
        <v>1986946.116232</v>
      </c>
      <c r="AF39" s="110" t="n">
        <v>2640736</v>
      </c>
      <c r="AG39" s="116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597431339789062</v>
      </c>
      <c r="AO39" s="25" t="n">
        <f aca="false">AVERAGE((AA39-L39)/L39,(AA40-L40)/L40,(AA41-L41)/L41,(AA42-L42)/L42)</f>
        <v>-0.0739456298622776</v>
      </c>
      <c r="AP39" s="25" t="n">
        <f aca="false">AVERAGE((AB39-M39)/M39,(AB40-M40)/M40,(AB41-M41)/M41,(AB42-M42)/M42)</f>
        <v>-0.00706507621743285</v>
      </c>
      <c r="AQ39" s="117" t="n">
        <f aca="false">AVERAGE((AC39-N39)/N39,(AC40-N40)/N40,(AC41-N41)/N41,(AC42-N42)/N42)</f>
        <v>-0.0133518524696928</v>
      </c>
      <c r="AR39" s="118" t="n">
        <f aca="false">MAX((AD39-O39)/O39,(AD40-O40)/O40,(AD41-O41)/O41,(AD42-O42)/O42)</f>
        <v>0.0305876701158653</v>
      </c>
      <c r="AS39" s="117" t="n">
        <f aca="false">AVERAGE((AE39-P39)/P39,(AE40-P40)/P40,(AE41-P41)/P41,(AE42-P42)/P42)</f>
        <v>-0.040297169675889</v>
      </c>
      <c r="AT39" s="119" t="n">
        <f aca="false">MAX((AF39-Q39)/Q39,(AF40-Q40)/Q40,(AF41-Q41)/Q41,(AF42-Q42)/Q42)</f>
        <v>-0.0095887080389943</v>
      </c>
    </row>
    <row r="40" customFormat="false" ht="12" hidden="false" customHeight="false" outlineLevel="0" collapsed="false">
      <c r="A40" s="23" t="s">
        <v>92</v>
      </c>
      <c r="B40" s="23"/>
      <c r="C40" s="23" t="n">
        <v>27</v>
      </c>
      <c r="D40" s="120" t="n">
        <v>1733.5928</v>
      </c>
      <c r="E40" s="107" t="n">
        <v>37.1473</v>
      </c>
      <c r="F40" s="107" t="n">
        <v>40.4457</v>
      </c>
      <c r="G40" s="107" t="n">
        <v>40.8053</v>
      </c>
      <c r="H40" s="107" t="n">
        <v>8191.69</v>
      </c>
      <c r="I40" s="107" t="n">
        <v>14.43</v>
      </c>
      <c r="J40" s="122" t="n">
        <f aca="false">H40/3600</f>
        <v>2.27546944444444</v>
      </c>
      <c r="K40" s="107" t="n">
        <v>12.4527</v>
      </c>
      <c r="L40" s="107" t="n">
        <v>10.5697</v>
      </c>
      <c r="M40" s="107" t="n">
        <v>4.0331</v>
      </c>
      <c r="N40" s="108" t="n">
        <v>2005080</v>
      </c>
      <c r="O40" s="109" t="n">
        <v>2531216</v>
      </c>
      <c r="P40" s="108" t="n">
        <v>1935002</v>
      </c>
      <c r="Q40" s="110" t="n">
        <v>2401992</v>
      </c>
      <c r="S40" s="120" t="n">
        <v>1733.3792</v>
      </c>
      <c r="T40" s="107" t="n">
        <v>37.1626</v>
      </c>
      <c r="U40" s="107" t="n">
        <v>40.4065</v>
      </c>
      <c r="V40" s="107" t="n">
        <v>40.7699</v>
      </c>
      <c r="W40" s="107" t="n">
        <v>8172.82</v>
      </c>
      <c r="X40" s="107" t="n">
        <v>14.4</v>
      </c>
      <c r="Y40" s="122" t="n">
        <f aca="false">W40/3600</f>
        <v>2.27022777777778</v>
      </c>
      <c r="Z40" s="107" t="n">
        <v>11.709737</v>
      </c>
      <c r="AA40" s="107" t="n">
        <v>9.786111</v>
      </c>
      <c r="AB40" s="107" t="n">
        <v>3.988986</v>
      </c>
      <c r="AC40" s="108" t="n">
        <v>1971708.50501</v>
      </c>
      <c r="AD40" s="109" t="n">
        <v>2608640</v>
      </c>
      <c r="AE40" s="108" t="n">
        <v>1845237.274549</v>
      </c>
      <c r="AF40" s="110" t="n">
        <v>2378960</v>
      </c>
      <c r="AG40" s="116"/>
      <c r="AH40" s="42"/>
      <c r="AI40" s="19"/>
      <c r="AJ40" s="19"/>
      <c r="AK40" s="42"/>
      <c r="AL40" s="19"/>
      <c r="AM40" s="125"/>
      <c r="AN40" s="19"/>
      <c r="AO40" s="19"/>
      <c r="AP40" s="19"/>
      <c r="AQ40" s="126"/>
      <c r="AR40" s="127"/>
      <c r="AS40" s="126"/>
      <c r="AT40" s="128"/>
    </row>
    <row r="41" customFormat="false" ht="12" hidden="false" customHeight="false" outlineLevel="0" collapsed="false">
      <c r="A41" s="23"/>
      <c r="B41" s="23"/>
      <c r="C41" s="23" t="n">
        <v>32</v>
      </c>
      <c r="D41" s="120" t="n">
        <v>833.2536</v>
      </c>
      <c r="E41" s="107" t="n">
        <v>34.3145</v>
      </c>
      <c r="F41" s="107" t="n">
        <v>38.39</v>
      </c>
      <c r="G41" s="107" t="n">
        <v>38.4944</v>
      </c>
      <c r="H41" s="107" t="n">
        <v>7298.78</v>
      </c>
      <c r="I41" s="107" t="n">
        <v>12.36</v>
      </c>
      <c r="J41" s="122" t="n">
        <f aca="false">H41/3600</f>
        <v>2.02743888888889</v>
      </c>
      <c r="K41" s="107" t="n">
        <v>11.6921</v>
      </c>
      <c r="L41" s="107" t="n">
        <v>9.9204</v>
      </c>
      <c r="M41" s="107" t="n">
        <v>3.8807</v>
      </c>
      <c r="N41" s="108" t="n">
        <v>1865041</v>
      </c>
      <c r="O41" s="109" t="n">
        <v>2261968</v>
      </c>
      <c r="P41" s="108" t="n">
        <v>1809738</v>
      </c>
      <c r="Q41" s="110" t="n">
        <v>2162992</v>
      </c>
      <c r="S41" s="120" t="n">
        <v>831.7608</v>
      </c>
      <c r="T41" s="107" t="n">
        <v>34.3395</v>
      </c>
      <c r="U41" s="107" t="n">
        <v>38.3626</v>
      </c>
      <c r="V41" s="107" t="n">
        <v>38.5179</v>
      </c>
      <c r="W41" s="107" t="n">
        <v>7356.35</v>
      </c>
      <c r="X41" s="107" t="n">
        <v>13.52</v>
      </c>
      <c r="Y41" s="122" t="n">
        <f aca="false">W41/3600</f>
        <v>2.04343055555556</v>
      </c>
      <c r="Z41" s="107" t="n">
        <v>11.174564</v>
      </c>
      <c r="AA41" s="107" t="n">
        <v>9.34145</v>
      </c>
      <c r="AB41" s="107" t="n">
        <v>3.874066</v>
      </c>
      <c r="AC41" s="108" t="n">
        <v>1847580.857715</v>
      </c>
      <c r="AD41" s="109" t="n">
        <v>2263808</v>
      </c>
      <c r="AE41" s="108" t="n">
        <v>1749989.226453</v>
      </c>
      <c r="AF41" s="110" t="n">
        <v>2098864</v>
      </c>
      <c r="AG41" s="116"/>
      <c r="AH41" s="42"/>
      <c r="AI41" s="19"/>
      <c r="AJ41" s="19"/>
      <c r="AK41" s="42"/>
      <c r="AL41" s="19"/>
      <c r="AM41" s="125"/>
      <c r="AN41" s="19"/>
      <c r="AO41" s="19"/>
      <c r="AP41" s="19"/>
      <c r="AQ41" s="126"/>
      <c r="AR41" s="127"/>
      <c r="AS41" s="126"/>
      <c r="AT41" s="128"/>
    </row>
    <row r="42" customFormat="false" ht="12.75" hidden="false" customHeight="false" outlineLevel="0" collapsed="false">
      <c r="A42" s="23"/>
      <c r="B42" s="34"/>
      <c r="C42" s="34" t="n">
        <v>37</v>
      </c>
      <c r="D42" s="129" t="n">
        <v>428.6</v>
      </c>
      <c r="E42" s="130" t="n">
        <v>31.8853</v>
      </c>
      <c r="F42" s="130" t="n">
        <v>36.799</v>
      </c>
      <c r="G42" s="130" t="n">
        <v>36.8789</v>
      </c>
      <c r="H42" s="130" t="n">
        <v>6667.68</v>
      </c>
      <c r="I42" s="130" t="n">
        <v>11</v>
      </c>
      <c r="J42" s="132" t="n">
        <f aca="false">H42/3600</f>
        <v>1.85213333333333</v>
      </c>
      <c r="K42" s="130" t="n">
        <v>11.3014</v>
      </c>
      <c r="L42" s="130" t="n">
        <v>9.5883</v>
      </c>
      <c r="M42" s="130" t="n">
        <v>3.8212</v>
      </c>
      <c r="N42" s="133" t="n">
        <v>1775956</v>
      </c>
      <c r="O42" s="134" t="n">
        <v>2108896</v>
      </c>
      <c r="P42" s="133" t="n">
        <v>1732063</v>
      </c>
      <c r="Q42" s="135" t="n">
        <v>2047432</v>
      </c>
      <c r="S42" s="129" t="n">
        <v>428.36</v>
      </c>
      <c r="T42" s="130" t="n">
        <v>31.8899</v>
      </c>
      <c r="U42" s="130" t="n">
        <v>36.75</v>
      </c>
      <c r="V42" s="130" t="n">
        <v>36.817</v>
      </c>
      <c r="W42" s="130" t="n">
        <v>6704.87</v>
      </c>
      <c r="X42" s="130" t="n">
        <v>11.04</v>
      </c>
      <c r="Y42" s="132" t="n">
        <f aca="false">W42/3600</f>
        <v>1.86246388888889</v>
      </c>
      <c r="Z42" s="130" t="n">
        <v>10.478289</v>
      </c>
      <c r="AA42" s="130" t="n">
        <v>8.762071</v>
      </c>
      <c r="AB42" s="130" t="n">
        <v>3.795551</v>
      </c>
      <c r="AC42" s="133" t="n">
        <v>1751690.260521</v>
      </c>
      <c r="AD42" s="134" t="n">
        <v>2105568</v>
      </c>
      <c r="AE42" s="133" t="n">
        <v>1676546.645291</v>
      </c>
      <c r="AF42" s="135" t="n">
        <v>1994176</v>
      </c>
      <c r="AG42" s="116"/>
      <c r="AH42" s="138"/>
      <c r="AI42" s="30"/>
      <c r="AJ42" s="30"/>
      <c r="AK42" s="138"/>
      <c r="AL42" s="30"/>
      <c r="AM42" s="139"/>
      <c r="AN42" s="30"/>
      <c r="AO42" s="30"/>
      <c r="AP42" s="30"/>
      <c r="AQ42" s="140"/>
      <c r="AR42" s="141"/>
      <c r="AS42" s="140"/>
      <c r="AT42" s="142"/>
    </row>
    <row r="43" customFormat="false" ht="12" hidden="false" customHeight="false" outlineLevel="0" collapsed="false">
      <c r="A43" s="23"/>
      <c r="B43" s="14" t="s">
        <v>93</v>
      </c>
      <c r="C43" s="14" t="n">
        <v>22</v>
      </c>
      <c r="D43" s="103" t="n">
        <v>4156.4984</v>
      </c>
      <c r="E43" s="104" t="n">
        <v>40.3024</v>
      </c>
      <c r="F43" s="104" t="n">
        <v>43.3268</v>
      </c>
      <c r="G43" s="104" t="n">
        <v>44.7486</v>
      </c>
      <c r="H43" s="104" t="n">
        <v>11431.06</v>
      </c>
      <c r="I43" s="104" t="n">
        <v>19.64</v>
      </c>
      <c r="J43" s="106" t="n">
        <f aca="false">H43/3600</f>
        <v>3.17529444444444</v>
      </c>
      <c r="K43" s="107" t="n">
        <v>20.6111</v>
      </c>
      <c r="L43" s="107" t="n">
        <v>17.464</v>
      </c>
      <c r="M43" s="107" t="n">
        <v>5.217</v>
      </c>
      <c r="N43" s="108" t="n">
        <v>2828789</v>
      </c>
      <c r="O43" s="109" t="n">
        <v>4052272</v>
      </c>
      <c r="P43" s="108" t="n">
        <v>2714605</v>
      </c>
      <c r="Q43" s="110" t="n">
        <v>3832720</v>
      </c>
      <c r="S43" s="103" t="n">
        <v>4172.6424</v>
      </c>
      <c r="T43" s="104" t="n">
        <v>40.2979</v>
      </c>
      <c r="U43" s="104" t="n">
        <v>43.3459</v>
      </c>
      <c r="V43" s="104" t="n">
        <v>44.7702</v>
      </c>
      <c r="W43" s="104" t="n">
        <v>11496.74</v>
      </c>
      <c r="X43" s="104" t="n">
        <v>19.35</v>
      </c>
      <c r="Y43" s="106" t="n">
        <f aca="false">W43/3600</f>
        <v>3.19353888888889</v>
      </c>
      <c r="Z43" s="107" t="n">
        <v>19.559257</v>
      </c>
      <c r="AA43" s="107" t="n">
        <v>16.353631</v>
      </c>
      <c r="AB43" s="107" t="n">
        <v>5.187837</v>
      </c>
      <c r="AC43" s="108" t="n">
        <v>2779916.207012</v>
      </c>
      <c r="AD43" s="109" t="n">
        <v>3783920</v>
      </c>
      <c r="AE43" s="108" t="n">
        <v>2554364.287145</v>
      </c>
      <c r="AF43" s="110" t="n">
        <v>3408448</v>
      </c>
      <c r="AG43" s="116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562949320786124</v>
      </c>
      <c r="AO43" s="25" t="n">
        <f aca="false">AVERAGE((AA43-L43)/L43,(AA44-L44)/L44,(AA45-L45)/L45,(AA46-L46)/L46)</f>
        <v>-0.0687879419057482</v>
      </c>
      <c r="AP43" s="25" t="n">
        <f aca="false">AVERAGE((AB43-M43)/M43,(AB44-M44)/M44,(AB45-M45)/M45,(AB46-M46)/M46)</f>
        <v>-0.00627508301074919</v>
      </c>
      <c r="AQ43" s="126" t="n">
        <f aca="false">AVERAGE((AC43-N43)/N43,(AC44-N44)/N44,(AC45-N45)/N45,(AC46-N46)/N46)</f>
        <v>-0.0159045142065448</v>
      </c>
      <c r="AR43" s="127" t="n">
        <f aca="false">MAX((AD43-O43)/O43,(AD44-O44)/O44,(AD45-O45)/O45,(AD46-O46)/O46)</f>
        <v>-0.0346029657976561</v>
      </c>
      <c r="AS43" s="126" t="n">
        <f aca="false">AVERAGE((AE43-P43)/P43,(AE44-P44)/P44,(AE45-P45)/P45,(AE46-P46)/P46)</f>
        <v>-0.0524727443887747</v>
      </c>
      <c r="AT43" s="128" t="n">
        <f aca="false">MAX((AF43-Q43)/Q43,(AF44-Q44)/Q44,(AF45-Q45)/Q45,(AF46-Q46)/Q46)</f>
        <v>-0.0751893669600332</v>
      </c>
    </row>
    <row r="44" customFormat="false" ht="12" hidden="false" customHeight="false" outlineLevel="0" collapsed="false">
      <c r="A44" s="23"/>
      <c r="B44" s="23"/>
      <c r="C44" s="23" t="n">
        <v>27</v>
      </c>
      <c r="D44" s="120" t="n">
        <v>1863.548</v>
      </c>
      <c r="E44" s="107" t="n">
        <v>37.4311</v>
      </c>
      <c r="F44" s="107" t="n">
        <v>41.1936</v>
      </c>
      <c r="G44" s="107" t="n">
        <v>42.3222</v>
      </c>
      <c r="H44" s="107" t="n">
        <v>10062.93</v>
      </c>
      <c r="I44" s="107" t="n">
        <v>16.43</v>
      </c>
      <c r="J44" s="122" t="n">
        <f aca="false">H44/3600</f>
        <v>2.79525833333333</v>
      </c>
      <c r="K44" s="107" t="n">
        <v>19.7096</v>
      </c>
      <c r="L44" s="107" t="n">
        <v>16.7014</v>
      </c>
      <c r="M44" s="107" t="n">
        <v>4.7685</v>
      </c>
      <c r="N44" s="108" t="n">
        <v>2476839</v>
      </c>
      <c r="O44" s="109" t="n">
        <v>3476496</v>
      </c>
      <c r="P44" s="108" t="n">
        <v>2391536</v>
      </c>
      <c r="Q44" s="110" t="n">
        <v>3300728</v>
      </c>
      <c r="S44" s="120" t="n">
        <v>1870.9656</v>
      </c>
      <c r="T44" s="107" t="n">
        <v>37.4214</v>
      </c>
      <c r="U44" s="107" t="n">
        <v>41.2057</v>
      </c>
      <c r="V44" s="107" t="n">
        <v>42.338</v>
      </c>
      <c r="W44" s="107" t="n">
        <v>10116.76</v>
      </c>
      <c r="X44" s="107" t="n">
        <v>16.56</v>
      </c>
      <c r="Y44" s="122" t="n">
        <f aca="false">W44/3600</f>
        <v>2.81021111111111</v>
      </c>
      <c r="Z44" s="107" t="n">
        <v>18.584915</v>
      </c>
      <c r="AA44" s="107" t="n">
        <v>15.538569</v>
      </c>
      <c r="AB44" s="107" t="n">
        <v>4.739593</v>
      </c>
      <c r="AC44" s="108" t="n">
        <v>2435642.337229</v>
      </c>
      <c r="AD44" s="109" t="n">
        <v>3283552</v>
      </c>
      <c r="AE44" s="108" t="n">
        <v>2261565.782972</v>
      </c>
      <c r="AF44" s="110" t="n">
        <v>2966920</v>
      </c>
      <c r="AG44" s="116"/>
      <c r="AH44" s="42"/>
      <c r="AI44" s="19"/>
      <c r="AJ44" s="19"/>
      <c r="AK44" s="42"/>
      <c r="AL44" s="19"/>
      <c r="AM44" s="125"/>
      <c r="AN44" s="19"/>
      <c r="AO44" s="19"/>
      <c r="AP44" s="19"/>
      <c r="AQ44" s="126"/>
      <c r="AR44" s="127"/>
      <c r="AS44" s="126"/>
      <c r="AT44" s="128"/>
    </row>
    <row r="45" customFormat="false" ht="12" hidden="false" customHeight="false" outlineLevel="0" collapsed="false">
      <c r="A45" s="23"/>
      <c r="B45" s="23"/>
      <c r="C45" s="23" t="n">
        <v>32</v>
      </c>
      <c r="D45" s="120" t="n">
        <v>907.1016</v>
      </c>
      <c r="E45" s="107" t="n">
        <v>34.4613</v>
      </c>
      <c r="F45" s="107" t="n">
        <v>39.4103</v>
      </c>
      <c r="G45" s="107" t="n">
        <v>40.3859</v>
      </c>
      <c r="H45" s="107" t="n">
        <v>9148.88</v>
      </c>
      <c r="I45" s="107" t="n">
        <v>15.41</v>
      </c>
      <c r="J45" s="122" t="n">
        <f aca="false">H45/3600</f>
        <v>2.54135555555556</v>
      </c>
      <c r="K45" s="107" t="n">
        <v>19.1812</v>
      </c>
      <c r="L45" s="107" t="n">
        <v>16.2559</v>
      </c>
      <c r="M45" s="107" t="n">
        <v>4.4733</v>
      </c>
      <c r="N45" s="108" t="n">
        <v>2230017</v>
      </c>
      <c r="O45" s="109" t="n">
        <v>3041808</v>
      </c>
      <c r="P45" s="108" t="n">
        <v>2167606</v>
      </c>
      <c r="Q45" s="110" t="n">
        <v>2904320</v>
      </c>
      <c r="S45" s="120" t="n">
        <v>909.8056</v>
      </c>
      <c r="T45" s="107" t="n">
        <v>34.4632</v>
      </c>
      <c r="U45" s="107" t="n">
        <v>39.4262</v>
      </c>
      <c r="V45" s="107" t="n">
        <v>40.3752</v>
      </c>
      <c r="W45" s="107" t="n">
        <v>9164.98</v>
      </c>
      <c r="X45" s="107" t="n">
        <v>15.76</v>
      </c>
      <c r="Y45" s="122" t="n">
        <f aca="false">W45/3600</f>
        <v>2.54582777777778</v>
      </c>
      <c r="Z45" s="107" t="n">
        <v>18.025229</v>
      </c>
      <c r="AA45" s="107" t="n">
        <v>15.073178</v>
      </c>
      <c r="AB45" s="107" t="n">
        <v>4.434633</v>
      </c>
      <c r="AC45" s="108" t="n">
        <v>2190465.068447</v>
      </c>
      <c r="AD45" s="109" t="n">
        <v>2917888</v>
      </c>
      <c r="AE45" s="108" t="n">
        <v>2053536.1202</v>
      </c>
      <c r="AF45" s="110" t="n">
        <v>2646592</v>
      </c>
      <c r="AG45" s="116"/>
      <c r="AH45" s="42"/>
      <c r="AI45" s="19"/>
      <c r="AJ45" s="19"/>
      <c r="AK45" s="42"/>
      <c r="AL45" s="19"/>
      <c r="AM45" s="125"/>
      <c r="AN45" s="19"/>
      <c r="AO45" s="19"/>
      <c r="AP45" s="19"/>
      <c r="AQ45" s="126"/>
      <c r="AR45" s="127"/>
      <c r="AS45" s="126"/>
      <c r="AT45" s="128"/>
    </row>
    <row r="46" customFormat="false" ht="12.75" hidden="false" customHeight="false" outlineLevel="0" collapsed="false">
      <c r="A46" s="23"/>
      <c r="B46" s="34"/>
      <c r="C46" s="34" t="n">
        <v>37</v>
      </c>
      <c r="D46" s="129" t="n">
        <v>462.6328</v>
      </c>
      <c r="E46" s="130" t="n">
        <v>31.5755</v>
      </c>
      <c r="F46" s="130" t="n">
        <v>38.0661</v>
      </c>
      <c r="G46" s="130" t="n">
        <v>38.9014</v>
      </c>
      <c r="H46" s="130" t="n">
        <v>8538.72</v>
      </c>
      <c r="I46" s="130" t="n">
        <v>15.61</v>
      </c>
      <c r="J46" s="132" t="n">
        <f aca="false">H46/3600</f>
        <v>2.37186666666667</v>
      </c>
      <c r="K46" s="130" t="n">
        <v>18.8651</v>
      </c>
      <c r="L46" s="130" t="n">
        <v>15.9892</v>
      </c>
      <c r="M46" s="130" t="n">
        <v>4.2695</v>
      </c>
      <c r="N46" s="133" t="n">
        <v>2058424</v>
      </c>
      <c r="O46" s="134" t="n">
        <v>2675840</v>
      </c>
      <c r="P46" s="133" t="n">
        <v>2011672</v>
      </c>
      <c r="Q46" s="135" t="n">
        <v>2583344</v>
      </c>
      <c r="S46" s="129" t="n">
        <v>463.4576</v>
      </c>
      <c r="T46" s="130" t="n">
        <v>31.5678</v>
      </c>
      <c r="U46" s="130" t="n">
        <v>38.08</v>
      </c>
      <c r="V46" s="130" t="n">
        <v>38.9399</v>
      </c>
      <c r="W46" s="130" t="n">
        <v>8428.58</v>
      </c>
      <c r="X46" s="130" t="n">
        <v>12.97</v>
      </c>
      <c r="Y46" s="132" t="n">
        <f aca="false">W46/3600</f>
        <v>2.34127222222222</v>
      </c>
      <c r="Z46" s="130" t="n">
        <v>17.793218</v>
      </c>
      <c r="AA46" s="130" t="n">
        <v>14.882906</v>
      </c>
      <c r="AB46" s="130" t="n">
        <v>4.248988</v>
      </c>
      <c r="AC46" s="133" t="n">
        <v>2033780.113523</v>
      </c>
      <c r="AD46" s="134" t="n">
        <v>2583248</v>
      </c>
      <c r="AE46" s="133" t="n">
        <v>1923377.442404</v>
      </c>
      <c r="AF46" s="135" t="n">
        <v>2389104</v>
      </c>
      <c r="AG46" s="116"/>
      <c r="AH46" s="138"/>
      <c r="AI46" s="30"/>
      <c r="AJ46" s="30"/>
      <c r="AK46" s="138"/>
      <c r="AL46" s="30"/>
      <c r="AM46" s="139"/>
      <c r="AN46" s="30"/>
      <c r="AO46" s="30"/>
      <c r="AP46" s="30"/>
      <c r="AQ46" s="126"/>
      <c r="AR46" s="127"/>
      <c r="AS46" s="126"/>
      <c r="AT46" s="128"/>
    </row>
    <row r="47" customFormat="false" ht="12" hidden="false" customHeight="false" outlineLevel="0" collapsed="false">
      <c r="A47" s="23"/>
      <c r="B47" s="14" t="s">
        <v>94</v>
      </c>
      <c r="C47" s="14" t="n">
        <v>22</v>
      </c>
      <c r="D47" s="103" t="n">
        <v>7966.5224</v>
      </c>
      <c r="E47" s="104" t="n">
        <v>38.4928</v>
      </c>
      <c r="F47" s="104" t="n">
        <v>41.1858</v>
      </c>
      <c r="G47" s="104" t="n">
        <v>42.1221</v>
      </c>
      <c r="H47" s="104" t="n">
        <v>10584.54</v>
      </c>
      <c r="I47" s="104" t="n">
        <v>20.25</v>
      </c>
      <c r="J47" s="106" t="n">
        <f aca="false">H47/3600</f>
        <v>2.94015</v>
      </c>
      <c r="K47" s="107" t="n">
        <v>27.4827</v>
      </c>
      <c r="L47" s="107" t="n">
        <v>23.2676</v>
      </c>
      <c r="M47" s="107" t="n">
        <v>7.0608</v>
      </c>
      <c r="N47" s="108" t="n">
        <v>3969836</v>
      </c>
      <c r="O47" s="109" t="n">
        <v>4819296</v>
      </c>
      <c r="P47" s="108" t="n">
        <v>3712130</v>
      </c>
      <c r="Q47" s="110" t="n">
        <v>4452528</v>
      </c>
      <c r="S47" s="103" t="n">
        <v>8010.6984</v>
      </c>
      <c r="T47" s="104" t="n">
        <v>38.506</v>
      </c>
      <c r="U47" s="104" t="n">
        <v>41.2147</v>
      </c>
      <c r="V47" s="104" t="n">
        <v>42.1413</v>
      </c>
      <c r="W47" s="104" t="n">
        <v>10671.96</v>
      </c>
      <c r="X47" s="104" t="n">
        <v>20.99</v>
      </c>
      <c r="Y47" s="106" t="n">
        <f aca="false">W47/3600</f>
        <v>2.96443333333333</v>
      </c>
      <c r="Z47" s="107" t="n">
        <v>26.501009</v>
      </c>
      <c r="AA47" s="107" t="n">
        <v>22.124574</v>
      </c>
      <c r="AB47" s="107" t="n">
        <v>7.112193</v>
      </c>
      <c r="AC47" s="108" t="n">
        <v>3945038.012024</v>
      </c>
      <c r="AD47" s="109" t="n">
        <v>4736224</v>
      </c>
      <c r="AE47" s="108" t="n">
        <v>3515527.422846</v>
      </c>
      <c r="AF47" s="110" t="n">
        <v>4191776</v>
      </c>
      <c r="AG47" s="116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456772213862306</v>
      </c>
      <c r="AO47" s="25" t="n">
        <f aca="false">AVERAGE((AA47-L47)/L47,(AA48-L48)/L48,(AA49-L49)/L49,(AA50-L50)/L50)</f>
        <v>-0.0588326720017072</v>
      </c>
      <c r="AP47" s="25" t="n">
        <f aca="false">AVERAGE((AB47-M47)/M47,(AB48-M48)/M48,(AB49-M49)/M49,(AB50-M50)/M50)</f>
        <v>0.00338643462748441</v>
      </c>
      <c r="AQ47" s="117" t="n">
        <f aca="false">AVERAGE((AC47-N47)/N47,(AC48-N48)/N48,(AC49-N49)/N49,(AC50-N50)/N50)</f>
        <v>-0.00904903679299359</v>
      </c>
      <c r="AR47" s="118" t="n">
        <f aca="false">MAX((AD47-O47)/O47,(AD48-O48)/O48,(AD49-O49)/O49,(AD50-O50)/O50)</f>
        <v>-0.0172373724295001</v>
      </c>
      <c r="AS47" s="117" t="n">
        <f aca="false">AVERAGE((AE47-P47)/P47,(AE48-P48)/P48,(AE49-P49)/P49,(AE50-P50)/P50)</f>
        <v>-0.0520734963612997</v>
      </c>
      <c r="AT47" s="119" t="n">
        <f aca="false">MAX((AF47-Q47)/Q47,(AF48-Q48)/Q48,(AF49-Q49)/Q49,(AF50-Q50)/Q50)</f>
        <v>-0.0585626861863642</v>
      </c>
    </row>
    <row r="48" customFormat="false" ht="12" hidden="false" customHeight="false" outlineLevel="0" collapsed="false">
      <c r="A48" s="23"/>
      <c r="B48" s="23"/>
      <c r="C48" s="23" t="n">
        <v>27</v>
      </c>
      <c r="D48" s="120" t="n">
        <v>3408.1688</v>
      </c>
      <c r="E48" s="107" t="n">
        <v>34.6294</v>
      </c>
      <c r="F48" s="107" t="n">
        <v>38.4209</v>
      </c>
      <c r="G48" s="107" t="n">
        <v>39.2493</v>
      </c>
      <c r="H48" s="107" t="n">
        <v>9017.73</v>
      </c>
      <c r="I48" s="107" t="n">
        <v>16.62</v>
      </c>
      <c r="J48" s="122" t="n">
        <f aca="false">H48/3600</f>
        <v>2.504925</v>
      </c>
      <c r="K48" s="107" t="n">
        <v>26.2432</v>
      </c>
      <c r="L48" s="107" t="n">
        <v>22.2315</v>
      </c>
      <c r="M48" s="107" t="n">
        <v>6.2118</v>
      </c>
      <c r="N48" s="108" t="n">
        <v>3250707</v>
      </c>
      <c r="O48" s="109" t="n">
        <v>4097760</v>
      </c>
      <c r="P48" s="108" t="n">
        <v>3072233</v>
      </c>
      <c r="Q48" s="110" t="n">
        <v>3820016</v>
      </c>
      <c r="S48" s="120" t="n">
        <v>3430.2888</v>
      </c>
      <c r="T48" s="107" t="n">
        <v>34.6403</v>
      </c>
      <c r="U48" s="107" t="n">
        <v>38.4394</v>
      </c>
      <c r="V48" s="107" t="n">
        <v>39.2711</v>
      </c>
      <c r="W48" s="107" t="n">
        <v>9028.22</v>
      </c>
      <c r="X48" s="107" t="n">
        <v>16.8</v>
      </c>
      <c r="Y48" s="122" t="n">
        <f aca="false">W48/3600</f>
        <v>2.50783888888889</v>
      </c>
      <c r="Z48" s="107" t="n">
        <v>25.163471</v>
      </c>
      <c r="AA48" s="107" t="n">
        <v>21.022346</v>
      </c>
      <c r="AB48" s="107" t="n">
        <v>6.248726</v>
      </c>
      <c r="AC48" s="108" t="n">
        <v>3226678.765531</v>
      </c>
      <c r="AD48" s="109" t="n">
        <v>4015024</v>
      </c>
      <c r="AE48" s="108" t="n">
        <v>2906165.098196</v>
      </c>
      <c r="AF48" s="110" t="n">
        <v>3572400</v>
      </c>
      <c r="AG48" s="116"/>
      <c r="AH48" s="42"/>
      <c r="AI48" s="19"/>
      <c r="AJ48" s="19"/>
      <c r="AK48" s="42"/>
      <c r="AL48" s="19"/>
      <c r="AM48" s="125"/>
      <c r="AN48" s="19"/>
      <c r="AO48" s="19"/>
      <c r="AP48" s="19"/>
      <c r="AQ48" s="126"/>
      <c r="AR48" s="127"/>
      <c r="AS48" s="126"/>
      <c r="AT48" s="128"/>
    </row>
    <row r="49" customFormat="false" ht="12" hidden="false" customHeight="false" outlineLevel="0" collapsed="false">
      <c r="A49" s="23"/>
      <c r="B49" s="23"/>
      <c r="C49" s="23" t="n">
        <v>32</v>
      </c>
      <c r="D49" s="120" t="n">
        <v>1488.6344</v>
      </c>
      <c r="E49" s="107" t="n">
        <v>31.1196</v>
      </c>
      <c r="F49" s="107" t="n">
        <v>36.4412</v>
      </c>
      <c r="G49" s="107" t="n">
        <v>37.2209</v>
      </c>
      <c r="H49" s="107" t="n">
        <v>7805.88</v>
      </c>
      <c r="I49" s="107" t="n">
        <v>14.08</v>
      </c>
      <c r="J49" s="122" t="n">
        <f aca="false">H49/3600</f>
        <v>2.1683</v>
      </c>
      <c r="K49" s="107" t="n">
        <v>25.2984</v>
      </c>
      <c r="L49" s="107" t="n">
        <v>21.4507</v>
      </c>
      <c r="M49" s="107" t="n">
        <v>5.5277</v>
      </c>
      <c r="N49" s="108" t="n">
        <v>2667633</v>
      </c>
      <c r="O49" s="109" t="n">
        <v>3469152</v>
      </c>
      <c r="P49" s="108" t="n">
        <v>2550819</v>
      </c>
      <c r="Q49" s="110" t="n">
        <v>3251296</v>
      </c>
      <c r="S49" s="120" t="n">
        <v>1498.2088</v>
      </c>
      <c r="T49" s="107" t="n">
        <v>31.1237</v>
      </c>
      <c r="U49" s="107" t="n">
        <v>36.4512</v>
      </c>
      <c r="V49" s="107" t="n">
        <v>37.2153</v>
      </c>
      <c r="W49" s="107" t="n">
        <v>8340.05</v>
      </c>
      <c r="X49" s="107" t="n">
        <v>15.98</v>
      </c>
      <c r="Y49" s="122" t="n">
        <f aca="false">W49/3600</f>
        <v>2.31668055555556</v>
      </c>
      <c r="Z49" s="107" t="n">
        <v>24.042853</v>
      </c>
      <c r="AA49" s="107" t="n">
        <v>20.106267</v>
      </c>
      <c r="AB49" s="107" t="n">
        <v>5.541126</v>
      </c>
      <c r="AC49" s="108" t="n">
        <v>2643892.42485</v>
      </c>
      <c r="AD49" s="109" t="n">
        <v>3262640</v>
      </c>
      <c r="AE49" s="108" t="n">
        <v>2420174.092184</v>
      </c>
      <c r="AF49" s="110" t="n">
        <v>2919856</v>
      </c>
      <c r="AG49" s="116"/>
      <c r="AH49" s="42"/>
      <c r="AI49" s="19"/>
      <c r="AJ49" s="19"/>
      <c r="AK49" s="42"/>
      <c r="AL49" s="19"/>
      <c r="AM49" s="125"/>
      <c r="AN49" s="19"/>
      <c r="AO49" s="19"/>
      <c r="AP49" s="19"/>
      <c r="AQ49" s="126"/>
      <c r="AR49" s="127"/>
      <c r="AS49" s="126"/>
      <c r="AT49" s="128"/>
    </row>
    <row r="50" customFormat="false" ht="12.75" hidden="false" customHeight="false" outlineLevel="0" collapsed="false">
      <c r="A50" s="23"/>
      <c r="B50" s="34"/>
      <c r="C50" s="34" t="n">
        <v>37</v>
      </c>
      <c r="D50" s="129" t="n">
        <v>646.2816</v>
      </c>
      <c r="E50" s="130" t="n">
        <v>27.9043</v>
      </c>
      <c r="F50" s="130" t="n">
        <v>35.0811</v>
      </c>
      <c r="G50" s="130" t="n">
        <v>35.8466</v>
      </c>
      <c r="H50" s="130" t="n">
        <v>6936.02</v>
      </c>
      <c r="I50" s="130" t="n">
        <v>11.66</v>
      </c>
      <c r="J50" s="132" t="n">
        <f aca="false">H50/3600</f>
        <v>1.92667222222222</v>
      </c>
      <c r="K50" s="130" t="n">
        <v>24.6199</v>
      </c>
      <c r="L50" s="130" t="n">
        <v>20.8894</v>
      </c>
      <c r="M50" s="130" t="n">
        <v>5.0692</v>
      </c>
      <c r="N50" s="133" t="n">
        <v>2285356</v>
      </c>
      <c r="O50" s="134" t="n">
        <v>2751824</v>
      </c>
      <c r="P50" s="133" t="n">
        <v>2209223</v>
      </c>
      <c r="Q50" s="135" t="n">
        <v>2603264</v>
      </c>
      <c r="S50" s="129" t="n">
        <v>649.6144</v>
      </c>
      <c r="T50" s="130" t="n">
        <v>27.9075</v>
      </c>
      <c r="U50" s="130" t="n">
        <v>35.096</v>
      </c>
      <c r="V50" s="130" t="n">
        <v>35.8431</v>
      </c>
      <c r="W50" s="130" t="n">
        <v>7004.63</v>
      </c>
      <c r="X50" s="130" t="n">
        <v>13.17</v>
      </c>
      <c r="Y50" s="132" t="n">
        <f aca="false">W50/3600</f>
        <v>1.94573055555556</v>
      </c>
      <c r="Z50" s="130" t="n">
        <v>23.235871</v>
      </c>
      <c r="AA50" s="130" t="n">
        <v>19.445091</v>
      </c>
      <c r="AB50" s="130" t="n">
        <v>5.058523</v>
      </c>
      <c r="AC50" s="133" t="n">
        <v>2254141.787575</v>
      </c>
      <c r="AD50" s="134" t="n">
        <v>2666848</v>
      </c>
      <c r="AE50" s="133" t="n">
        <v>2098628.248497</v>
      </c>
      <c r="AF50" s="135" t="n">
        <v>2408240</v>
      </c>
      <c r="AG50" s="116"/>
      <c r="AH50" s="138"/>
      <c r="AI50" s="30"/>
      <c r="AJ50" s="30"/>
      <c r="AK50" s="138"/>
      <c r="AL50" s="30"/>
      <c r="AM50" s="139"/>
      <c r="AN50" s="30"/>
      <c r="AO50" s="30"/>
      <c r="AP50" s="30"/>
      <c r="AQ50" s="140"/>
      <c r="AR50" s="141"/>
      <c r="AS50" s="140"/>
      <c r="AT50" s="142"/>
    </row>
    <row r="51" customFormat="false" ht="12" hidden="false" customHeight="false" outlineLevel="0" collapsed="false">
      <c r="A51" s="23"/>
      <c r="B51" s="14" t="s">
        <v>95</v>
      </c>
      <c r="C51" s="14" t="n">
        <v>22</v>
      </c>
      <c r="D51" s="103" t="n">
        <v>5799.6736</v>
      </c>
      <c r="E51" s="104" t="n">
        <v>40.0828</v>
      </c>
      <c r="F51" s="104" t="n">
        <v>41.6465</v>
      </c>
      <c r="G51" s="104" t="n">
        <v>42.9593</v>
      </c>
      <c r="H51" s="104" t="n">
        <v>7511.48</v>
      </c>
      <c r="I51" s="104" t="n">
        <v>13.18</v>
      </c>
      <c r="J51" s="106" t="n">
        <f aca="false">H51/3600</f>
        <v>2.08652222222222</v>
      </c>
      <c r="K51" s="107" t="n">
        <v>28.3684</v>
      </c>
      <c r="L51" s="107" t="n">
        <v>24.0162</v>
      </c>
      <c r="M51" s="107" t="n">
        <v>6.7078</v>
      </c>
      <c r="N51" s="108" t="n">
        <v>3099348</v>
      </c>
      <c r="O51" s="109" t="n">
        <v>4063120</v>
      </c>
      <c r="P51" s="108" t="n">
        <v>2877929</v>
      </c>
      <c r="Q51" s="110" t="n">
        <v>3753632</v>
      </c>
      <c r="S51" s="103" t="n">
        <v>5791.4128</v>
      </c>
      <c r="T51" s="104" t="n">
        <v>40.0809</v>
      </c>
      <c r="U51" s="104" t="n">
        <v>41.6466</v>
      </c>
      <c r="V51" s="104" t="n">
        <v>42.9673</v>
      </c>
      <c r="W51" s="104" t="n">
        <v>7569.37</v>
      </c>
      <c r="X51" s="104" t="n">
        <v>13.15</v>
      </c>
      <c r="Y51" s="106" t="n">
        <f aca="false">W51/3600</f>
        <v>2.10260277777778</v>
      </c>
      <c r="Z51" s="107" t="n">
        <v>27.211718</v>
      </c>
      <c r="AA51" s="107" t="n">
        <v>22.755047</v>
      </c>
      <c r="AB51" s="107" t="n">
        <v>6.698567</v>
      </c>
      <c r="AC51" s="108" t="n">
        <v>3028882.83612</v>
      </c>
      <c r="AD51" s="109" t="n">
        <v>3869328</v>
      </c>
      <c r="AE51" s="108" t="n">
        <v>2718573.966555</v>
      </c>
      <c r="AF51" s="110" t="n">
        <v>3484568</v>
      </c>
      <c r="AG51" s="116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486356933581498</v>
      </c>
      <c r="AO51" s="25" t="n">
        <f aca="false">AVERAGE((AA51-L51)/L51,(AA52-L52)/L52,(AA53-L53)/L53,(AA54-L54)/L54)</f>
        <v>-0.0602286615245027</v>
      </c>
      <c r="AP51" s="25" t="n">
        <f aca="false">AVERAGE((AB51-M51)/M51,(AB52-M52)/M52,(AB53-M53)/M53,(AB54-M54)/M54)</f>
        <v>-0.00453033347256109</v>
      </c>
      <c r="AQ51" s="126" t="n">
        <f aca="false">AVERAGE((AC51-N51)/N51,(AC52-N52)/N52,(AC53-N53)/N53,(AC54-N54)/N54)</f>
        <v>-0.0219678611394599</v>
      </c>
      <c r="AR51" s="127" t="n">
        <f aca="false">MAX((AD51-O51)/O51,(AD52-O52)/O52,(AD53-O53)/O53,(AD54-O54)/O54)</f>
        <v>0.0162848364419657</v>
      </c>
      <c r="AS51" s="126" t="n">
        <f aca="false">AVERAGE((AE51-P51)/P51,(AE52-P52)/P52,(AE53-P53)/P53,(AE54-P54)/P54)</f>
        <v>-0.0523268541978792</v>
      </c>
      <c r="AT51" s="128" t="n">
        <f aca="false">MAX((AF51-Q51)/Q51,(AF52-Q52)/Q52,(AF53-Q53)/Q53,(AF54-Q54)/Q54)</f>
        <v>-0.0353118174766224</v>
      </c>
    </row>
    <row r="52" customFormat="false" ht="12" hidden="false" customHeight="false" outlineLevel="0" collapsed="false">
      <c r="A52" s="23"/>
      <c r="B52" s="23"/>
      <c r="C52" s="23" t="n">
        <v>27</v>
      </c>
      <c r="D52" s="120" t="n">
        <v>2291.5664</v>
      </c>
      <c r="E52" s="107" t="n">
        <v>36.3368</v>
      </c>
      <c r="F52" s="107" t="n">
        <v>38.9719</v>
      </c>
      <c r="G52" s="107" t="n">
        <v>40.5388</v>
      </c>
      <c r="H52" s="107" t="n">
        <v>6458.01</v>
      </c>
      <c r="I52" s="107" t="n">
        <v>11.14</v>
      </c>
      <c r="J52" s="122" t="n">
        <f aca="false">H52/3600</f>
        <v>1.79389166666667</v>
      </c>
      <c r="K52" s="107" t="n">
        <v>25.9224</v>
      </c>
      <c r="L52" s="107" t="n">
        <v>21.9435</v>
      </c>
      <c r="M52" s="107" t="n">
        <v>5.8801</v>
      </c>
      <c r="N52" s="108" t="n">
        <v>2673630</v>
      </c>
      <c r="O52" s="109" t="n">
        <v>3832768</v>
      </c>
      <c r="P52" s="108" t="n">
        <v>2501858</v>
      </c>
      <c r="Q52" s="110" t="n">
        <v>3578632</v>
      </c>
      <c r="S52" s="120" t="n">
        <v>2289.8176</v>
      </c>
      <c r="T52" s="107" t="n">
        <v>36.3398</v>
      </c>
      <c r="U52" s="107" t="n">
        <v>38.9783</v>
      </c>
      <c r="V52" s="107" t="n">
        <v>40.5449</v>
      </c>
      <c r="W52" s="107" t="n">
        <v>6505.55</v>
      </c>
      <c r="X52" s="107" t="n">
        <v>11.72</v>
      </c>
      <c r="Y52" s="122" t="n">
        <f aca="false">W52/3600</f>
        <v>1.80709722222222</v>
      </c>
      <c r="Z52" s="107" t="n">
        <v>24.53076</v>
      </c>
      <c r="AA52" s="107" t="n">
        <v>20.510686</v>
      </c>
      <c r="AB52" s="107" t="n">
        <v>5.819683</v>
      </c>
      <c r="AC52" s="108" t="n">
        <v>2604352.856187</v>
      </c>
      <c r="AD52" s="109" t="n">
        <v>3895184</v>
      </c>
      <c r="AE52" s="108" t="n">
        <v>2357994.862876</v>
      </c>
      <c r="AF52" s="110" t="n">
        <v>3452264</v>
      </c>
      <c r="AG52" s="116"/>
      <c r="AH52" s="42"/>
      <c r="AI52" s="19"/>
      <c r="AJ52" s="19"/>
      <c r="AK52" s="42"/>
      <c r="AL52" s="19"/>
      <c r="AM52" s="125"/>
      <c r="AN52" s="19"/>
      <c r="AO52" s="19"/>
      <c r="AP52" s="19"/>
      <c r="AQ52" s="126"/>
      <c r="AR52" s="127"/>
      <c r="AS52" s="126"/>
      <c r="AT52" s="128"/>
    </row>
    <row r="53" customFormat="false" ht="12" hidden="false" customHeight="false" outlineLevel="0" collapsed="false">
      <c r="A53" s="23"/>
      <c r="B53" s="23"/>
      <c r="C53" s="23" t="n">
        <v>32</v>
      </c>
      <c r="D53" s="120" t="n">
        <v>1007.504</v>
      </c>
      <c r="E53" s="107" t="n">
        <v>33.1361</v>
      </c>
      <c r="F53" s="107" t="n">
        <v>37.0539</v>
      </c>
      <c r="G53" s="107" t="n">
        <v>38.7539</v>
      </c>
      <c r="H53" s="107" t="n">
        <v>5646.06</v>
      </c>
      <c r="I53" s="107" t="n">
        <v>9.6</v>
      </c>
      <c r="J53" s="122" t="n">
        <f aca="false">H53/3600</f>
        <v>1.56835</v>
      </c>
      <c r="K53" s="107" t="n">
        <v>24.5118</v>
      </c>
      <c r="L53" s="107" t="n">
        <v>20.755</v>
      </c>
      <c r="M53" s="107" t="n">
        <v>5.2685</v>
      </c>
      <c r="N53" s="108" t="n">
        <v>2287445</v>
      </c>
      <c r="O53" s="109" t="n">
        <v>3191936</v>
      </c>
      <c r="P53" s="108" t="n">
        <v>2161460</v>
      </c>
      <c r="Q53" s="110" t="n">
        <v>2977344</v>
      </c>
      <c r="S53" s="120" t="n">
        <v>1008.0496</v>
      </c>
      <c r="T53" s="107" t="n">
        <v>33.1386</v>
      </c>
      <c r="U53" s="107" t="n">
        <v>37.0544</v>
      </c>
      <c r="V53" s="107" t="n">
        <v>38.7663</v>
      </c>
      <c r="W53" s="107" t="n">
        <v>5675.56</v>
      </c>
      <c r="X53" s="107" t="n">
        <v>9.8</v>
      </c>
      <c r="Y53" s="122" t="n">
        <f aca="false">W53/3600</f>
        <v>1.57654444444444</v>
      </c>
      <c r="Z53" s="107" t="n">
        <v>23.433747</v>
      </c>
      <c r="AA53" s="107" t="n">
        <v>19.600196</v>
      </c>
      <c r="AB53" s="107" t="n">
        <v>5.273716</v>
      </c>
      <c r="AC53" s="108" t="n">
        <v>2247903.090301</v>
      </c>
      <c r="AD53" s="109" t="n">
        <v>3204304</v>
      </c>
      <c r="AE53" s="108" t="n">
        <v>2059461.645485</v>
      </c>
      <c r="AF53" s="110" t="n">
        <v>2870312</v>
      </c>
      <c r="AG53" s="116"/>
      <c r="AH53" s="42"/>
      <c r="AI53" s="19"/>
      <c r="AJ53" s="19"/>
      <c r="AK53" s="42"/>
      <c r="AL53" s="19"/>
      <c r="AM53" s="125"/>
      <c r="AN53" s="19"/>
      <c r="AO53" s="19"/>
      <c r="AP53" s="19"/>
      <c r="AQ53" s="126"/>
      <c r="AR53" s="127"/>
      <c r="AS53" s="126"/>
      <c r="AT53" s="128"/>
    </row>
    <row r="54" customFormat="false" ht="12.75" hidden="false" customHeight="false" outlineLevel="0" collapsed="false">
      <c r="A54" s="34"/>
      <c r="B54" s="34"/>
      <c r="C54" s="34" t="n">
        <v>37</v>
      </c>
      <c r="D54" s="129" t="n">
        <v>461.4368</v>
      </c>
      <c r="E54" s="130" t="n">
        <v>30.2451</v>
      </c>
      <c r="F54" s="130" t="n">
        <v>35.7474</v>
      </c>
      <c r="G54" s="130" t="n">
        <v>37.4606</v>
      </c>
      <c r="H54" s="130" t="n">
        <v>5016.16</v>
      </c>
      <c r="I54" s="130" t="n">
        <v>8.46</v>
      </c>
      <c r="J54" s="132" t="n">
        <f aca="false">H54/3600</f>
        <v>1.39337777777778</v>
      </c>
      <c r="K54" s="130" t="n">
        <v>23.7252</v>
      </c>
      <c r="L54" s="130" t="n">
        <v>20.0916</v>
      </c>
      <c r="M54" s="130" t="n">
        <v>4.8793</v>
      </c>
      <c r="N54" s="133" t="n">
        <v>2009589</v>
      </c>
      <c r="O54" s="134" t="n">
        <v>2419408</v>
      </c>
      <c r="P54" s="133" t="n">
        <v>1917126</v>
      </c>
      <c r="Q54" s="135" t="n">
        <v>2277600</v>
      </c>
      <c r="S54" s="129" t="n">
        <v>461.6536</v>
      </c>
      <c r="T54" s="130" t="n">
        <v>30.252</v>
      </c>
      <c r="U54" s="130" t="n">
        <v>35.7553</v>
      </c>
      <c r="V54" s="130" t="n">
        <v>37.474</v>
      </c>
      <c r="W54" s="130" t="n">
        <v>5033.77</v>
      </c>
      <c r="X54" s="130" t="n">
        <v>8.17</v>
      </c>
      <c r="Y54" s="132" t="n">
        <f aca="false">W54/3600</f>
        <v>1.39826944444444</v>
      </c>
      <c r="Z54" s="130" t="n">
        <v>22.394137</v>
      </c>
      <c r="AA54" s="130" t="n">
        <v>18.736087</v>
      </c>
      <c r="AB54" s="130" t="n">
        <v>4.8429</v>
      </c>
      <c r="AC54" s="133" t="n">
        <v>1965502.234114</v>
      </c>
      <c r="AD54" s="134" t="n">
        <v>2354736</v>
      </c>
      <c r="AE54" s="133" t="n">
        <v>1822719.22408</v>
      </c>
      <c r="AF54" s="135" t="n">
        <v>2186048</v>
      </c>
      <c r="AG54" s="116"/>
      <c r="AH54" s="138"/>
      <c r="AI54" s="30"/>
      <c r="AJ54" s="30"/>
      <c r="AK54" s="138"/>
      <c r="AL54" s="30"/>
      <c r="AM54" s="139"/>
      <c r="AN54" s="30"/>
      <c r="AO54" s="30"/>
      <c r="AP54" s="30"/>
      <c r="AQ54" s="126"/>
      <c r="AR54" s="127"/>
      <c r="AS54" s="126"/>
      <c r="AT54" s="128"/>
    </row>
    <row r="55" customFormat="false" ht="12" hidden="false" customHeight="false" outlineLevel="0" collapsed="false">
      <c r="A55" s="14" t="s">
        <v>21</v>
      </c>
      <c r="B55" s="14" t="s">
        <v>96</v>
      </c>
      <c r="C55" s="14" t="n">
        <v>22</v>
      </c>
      <c r="D55" s="103" t="n">
        <v>1752.9984</v>
      </c>
      <c r="E55" s="104" t="n">
        <v>41.1077</v>
      </c>
      <c r="F55" s="104" t="n">
        <v>43.8132</v>
      </c>
      <c r="G55" s="104" t="n">
        <v>43.2357</v>
      </c>
      <c r="H55" s="104" t="n">
        <v>2497.1</v>
      </c>
      <c r="I55" s="104" t="n">
        <v>4.25</v>
      </c>
      <c r="J55" s="106" t="n">
        <f aca="false">H55/3600</f>
        <v>0.693638888888889</v>
      </c>
      <c r="K55" s="107" t="n">
        <v>20.3718</v>
      </c>
      <c r="L55" s="107" t="n">
        <v>17.2666</v>
      </c>
      <c r="M55" s="107" t="n">
        <v>5.5395</v>
      </c>
      <c r="N55" s="108" t="n">
        <v>725284</v>
      </c>
      <c r="O55" s="109" t="n">
        <v>1057840</v>
      </c>
      <c r="P55" s="108" t="n">
        <v>687204</v>
      </c>
      <c r="Q55" s="110" t="n">
        <v>977504</v>
      </c>
      <c r="S55" s="103" t="n">
        <v>1755.592</v>
      </c>
      <c r="T55" s="104" t="n">
        <v>41.1155</v>
      </c>
      <c r="U55" s="104" t="n">
        <v>43.8172</v>
      </c>
      <c r="V55" s="104" t="n">
        <v>43.2317</v>
      </c>
      <c r="W55" s="104" t="n">
        <v>2514.35</v>
      </c>
      <c r="X55" s="104" t="n">
        <v>4.54</v>
      </c>
      <c r="Y55" s="106" t="n">
        <f aca="false">W55/3600</f>
        <v>0.698430555555556</v>
      </c>
      <c r="Z55" s="107" t="n">
        <v>19.32244</v>
      </c>
      <c r="AA55" s="107" t="n">
        <v>16.156933</v>
      </c>
      <c r="AB55" s="107" t="n">
        <v>5.496492</v>
      </c>
      <c r="AC55" s="108" t="n">
        <v>710264.368737</v>
      </c>
      <c r="AD55" s="109" t="n">
        <v>1036736</v>
      </c>
      <c r="AE55" s="108" t="n">
        <v>643307.863727</v>
      </c>
      <c r="AF55" s="110" t="n">
        <v>921040</v>
      </c>
      <c r="AG55" s="116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550609185710571</v>
      </c>
      <c r="AO55" s="25" t="n">
        <f aca="false">AVERAGE((AA55-L55)/L55,(AA56-L56)/L56,(AA57-L57)/L57,(AA58-L58)/L58)</f>
        <v>-0.0674439725692205</v>
      </c>
      <c r="AP55" s="25" t="n">
        <f aca="false">AVERAGE((AB55-M55)/M55,(AB56-M56)/M56,(AB57-M57)/M57,(AB58-M58)/M58)</f>
        <v>-0.00887438623195732</v>
      </c>
      <c r="AQ55" s="117" t="n">
        <f aca="false">AVERAGE((AC55-N55)/N55,(AC56-N56)/N56,(AC57-N57)/N57,(AC58-N58)/N58)</f>
        <v>-0.0199393645496426</v>
      </c>
      <c r="AR55" s="118" t="n">
        <f aca="false">MAX((AD55-O55)/O55,(AD56-O56)/O56,(AD57-O57)/O57,(AD58-O58)/O58)</f>
        <v>0.0564087671045663</v>
      </c>
      <c r="AS55" s="117" t="n">
        <f aca="false">AVERAGE((AE55-P55)/P55,(AE56-P56)/P56,(AE57-P57)/P57,(AE58-P58)/P58)</f>
        <v>-0.0602756667580397</v>
      </c>
      <c r="AT55" s="119" t="n">
        <f aca="false">MAX((AF55-Q55)/Q55,(AF56-Q56)/Q56,(AF57-Q57)/Q57,(AF58-Q58)/Q58)</f>
        <v>0.0102680699695625</v>
      </c>
    </row>
    <row r="56" customFormat="false" ht="12" hidden="false" customHeight="false" outlineLevel="0" collapsed="false">
      <c r="A56" s="23" t="s">
        <v>97</v>
      </c>
      <c r="B56" s="23"/>
      <c r="C56" s="23" t="n">
        <v>27</v>
      </c>
      <c r="D56" s="120" t="n">
        <v>870.148</v>
      </c>
      <c r="E56" s="107" t="n">
        <v>37.1242</v>
      </c>
      <c r="F56" s="107" t="n">
        <v>40.9494</v>
      </c>
      <c r="G56" s="107" t="n">
        <v>39.9588</v>
      </c>
      <c r="H56" s="107" t="n">
        <v>2232.2</v>
      </c>
      <c r="I56" s="107" t="n">
        <v>3.68</v>
      </c>
      <c r="J56" s="122" t="n">
        <f aca="false">H56/3600</f>
        <v>0.620055555555556</v>
      </c>
      <c r="K56" s="107" t="n">
        <v>19.7423</v>
      </c>
      <c r="L56" s="107" t="n">
        <v>16.7344</v>
      </c>
      <c r="M56" s="107" t="n">
        <v>5.2147</v>
      </c>
      <c r="N56" s="108" t="n">
        <v>670779</v>
      </c>
      <c r="O56" s="109" t="n">
        <v>936592</v>
      </c>
      <c r="P56" s="108" t="n">
        <v>637757</v>
      </c>
      <c r="Q56" s="110" t="n">
        <v>872608</v>
      </c>
      <c r="S56" s="120" t="n">
        <v>871.0888</v>
      </c>
      <c r="T56" s="107" t="n">
        <v>37.1345</v>
      </c>
      <c r="U56" s="107" t="n">
        <v>40.9638</v>
      </c>
      <c r="V56" s="107" t="n">
        <v>39.9759</v>
      </c>
      <c r="W56" s="107" t="n">
        <v>2237.59</v>
      </c>
      <c r="X56" s="107" t="n">
        <v>3.68</v>
      </c>
      <c r="Y56" s="122" t="n">
        <f aca="false">W56/3600</f>
        <v>0.621552777777778</v>
      </c>
      <c r="Z56" s="107" t="n">
        <v>18.5962</v>
      </c>
      <c r="AA56" s="107" t="n">
        <v>15.550391</v>
      </c>
      <c r="AB56" s="107" t="n">
        <v>5.152663</v>
      </c>
      <c r="AC56" s="108" t="n">
        <v>655753.362725</v>
      </c>
      <c r="AD56" s="109" t="n">
        <v>989424</v>
      </c>
      <c r="AE56" s="108" t="n">
        <v>596653.466934</v>
      </c>
      <c r="AF56" s="110" t="n">
        <v>881568</v>
      </c>
      <c r="AG56" s="116"/>
      <c r="AH56" s="42"/>
      <c r="AI56" s="19"/>
      <c r="AJ56" s="19"/>
      <c r="AK56" s="42"/>
      <c r="AL56" s="19"/>
      <c r="AM56" s="125"/>
      <c r="AN56" s="19"/>
      <c r="AO56" s="19"/>
      <c r="AP56" s="19"/>
      <c r="AQ56" s="126"/>
      <c r="AR56" s="127"/>
      <c r="AS56" s="126"/>
      <c r="AT56" s="128"/>
    </row>
    <row r="57" customFormat="false" ht="12" hidden="false" customHeight="false" outlineLevel="0" collapsed="false">
      <c r="A57" s="23"/>
      <c r="B57" s="23"/>
      <c r="C57" s="23" t="n">
        <v>32</v>
      </c>
      <c r="D57" s="120" t="n">
        <v>424.9408</v>
      </c>
      <c r="E57" s="107" t="n">
        <v>33.6049</v>
      </c>
      <c r="F57" s="107" t="n">
        <v>38.8487</v>
      </c>
      <c r="G57" s="107" t="n">
        <v>37.5806</v>
      </c>
      <c r="H57" s="107" t="n">
        <v>2003.95</v>
      </c>
      <c r="I57" s="107" t="n">
        <v>3.14</v>
      </c>
      <c r="J57" s="122" t="n">
        <f aca="false">H57/3600</f>
        <v>0.556652777777778</v>
      </c>
      <c r="K57" s="107" t="n">
        <v>19.1969</v>
      </c>
      <c r="L57" s="107" t="n">
        <v>16.272</v>
      </c>
      <c r="M57" s="107" t="n">
        <v>4.9182</v>
      </c>
      <c r="N57" s="108" t="n">
        <v>610661</v>
      </c>
      <c r="O57" s="109" t="n">
        <v>929744</v>
      </c>
      <c r="P57" s="108" t="n">
        <v>583518</v>
      </c>
      <c r="Q57" s="110" t="n">
        <v>872760</v>
      </c>
      <c r="S57" s="120" t="n">
        <v>425.4592</v>
      </c>
      <c r="T57" s="107" t="n">
        <v>33.6086</v>
      </c>
      <c r="U57" s="107" t="n">
        <v>38.8481</v>
      </c>
      <c r="V57" s="107" t="n">
        <v>37.5759</v>
      </c>
      <c r="W57" s="107" t="n">
        <v>2010.45</v>
      </c>
      <c r="X57" s="107" t="n">
        <v>3.19</v>
      </c>
      <c r="Y57" s="122" t="n">
        <f aca="false">W57/3600</f>
        <v>0.558458333333333</v>
      </c>
      <c r="Z57" s="107" t="n">
        <v>18.243123</v>
      </c>
      <c r="AA57" s="107" t="n">
        <v>15.263817</v>
      </c>
      <c r="AB57" s="107" t="n">
        <v>4.885685</v>
      </c>
      <c r="AC57" s="108" t="n">
        <v>599586.116232</v>
      </c>
      <c r="AD57" s="109" t="n">
        <v>876176</v>
      </c>
      <c r="AE57" s="108" t="n">
        <v>549636.985972</v>
      </c>
      <c r="AF57" s="110" t="n">
        <v>784960</v>
      </c>
      <c r="AG57" s="116"/>
      <c r="AH57" s="42"/>
      <c r="AI57" s="19"/>
      <c r="AJ57" s="19"/>
      <c r="AK57" s="42"/>
      <c r="AL57" s="19"/>
      <c r="AM57" s="125"/>
      <c r="AN57" s="19"/>
      <c r="AO57" s="19"/>
      <c r="AP57" s="19"/>
      <c r="AQ57" s="126"/>
      <c r="AR57" s="127"/>
      <c r="AS57" s="126"/>
      <c r="AT57" s="128"/>
    </row>
    <row r="58" customFormat="false" ht="12.75" hidden="false" customHeight="false" outlineLevel="0" collapsed="false">
      <c r="A58" s="23"/>
      <c r="B58" s="34"/>
      <c r="C58" s="34" t="n">
        <v>37</v>
      </c>
      <c r="D58" s="129" t="n">
        <v>214.5712</v>
      </c>
      <c r="E58" s="130" t="n">
        <v>30.6405</v>
      </c>
      <c r="F58" s="130" t="n">
        <v>37.3889</v>
      </c>
      <c r="G58" s="130" t="n">
        <v>35.8741</v>
      </c>
      <c r="H58" s="130" t="n">
        <v>1818.78</v>
      </c>
      <c r="I58" s="130" t="n">
        <v>2.72</v>
      </c>
      <c r="J58" s="132" t="n">
        <f aca="false">H58/3600</f>
        <v>0.505216666666667</v>
      </c>
      <c r="K58" s="130" t="n">
        <v>19.36</v>
      </c>
      <c r="L58" s="130" t="n">
        <v>16.4117</v>
      </c>
      <c r="M58" s="130" t="n">
        <v>4.7697</v>
      </c>
      <c r="N58" s="133" t="n">
        <v>565313</v>
      </c>
      <c r="O58" s="134" t="n">
        <v>844128</v>
      </c>
      <c r="P58" s="133" t="n">
        <v>543456</v>
      </c>
      <c r="Q58" s="135" t="n">
        <v>798512</v>
      </c>
      <c r="S58" s="129" t="n">
        <v>215.3752</v>
      </c>
      <c r="T58" s="130" t="n">
        <v>30.6398</v>
      </c>
      <c r="U58" s="130" t="n">
        <v>37.3817</v>
      </c>
      <c r="V58" s="130" t="n">
        <v>35.9036</v>
      </c>
      <c r="W58" s="130" t="n">
        <v>1837</v>
      </c>
      <c r="X58" s="130" t="n">
        <v>2.77</v>
      </c>
      <c r="Y58" s="132" t="n">
        <f aca="false">W58/3600</f>
        <v>0.510277777777778</v>
      </c>
      <c r="Z58" s="130" t="n">
        <v>18.179111</v>
      </c>
      <c r="AA58" s="130" t="n">
        <v>15.21696</v>
      </c>
      <c r="AB58" s="130" t="n">
        <v>4.725695</v>
      </c>
      <c r="AC58" s="133" t="n">
        <v>554847.551102</v>
      </c>
      <c r="AD58" s="134" t="n">
        <v>849680</v>
      </c>
      <c r="AE58" s="133" t="n">
        <v>513722.036072</v>
      </c>
      <c r="AF58" s="135" t="n">
        <v>766896</v>
      </c>
      <c r="AG58" s="116"/>
      <c r="AH58" s="138"/>
      <c r="AI58" s="30"/>
      <c r="AJ58" s="30"/>
      <c r="AK58" s="138"/>
      <c r="AL58" s="30"/>
      <c r="AM58" s="139"/>
      <c r="AN58" s="30"/>
      <c r="AO58" s="30"/>
      <c r="AP58" s="30"/>
      <c r="AQ58" s="140"/>
      <c r="AR58" s="141"/>
      <c r="AS58" s="140"/>
      <c r="AT58" s="142"/>
    </row>
    <row r="59" customFormat="false" ht="12" hidden="false" customHeight="false" outlineLevel="0" collapsed="false">
      <c r="A59" s="23"/>
      <c r="B59" s="14" t="s">
        <v>98</v>
      </c>
      <c r="C59" s="14" t="n">
        <v>22</v>
      </c>
      <c r="D59" s="103" t="n">
        <v>2175.752</v>
      </c>
      <c r="E59" s="104" t="n">
        <v>38.4234</v>
      </c>
      <c r="F59" s="104" t="n">
        <v>42.8479</v>
      </c>
      <c r="G59" s="104" t="n">
        <v>43.9427</v>
      </c>
      <c r="H59" s="104" t="n">
        <v>2894.45</v>
      </c>
      <c r="I59" s="104" t="n">
        <v>5.48</v>
      </c>
      <c r="J59" s="106" t="n">
        <f aca="false">H59/3600</f>
        <v>0.804013888888889</v>
      </c>
      <c r="K59" s="107" t="n">
        <v>29.8006</v>
      </c>
      <c r="L59" s="107" t="n">
        <v>25.2059</v>
      </c>
      <c r="M59" s="107" t="n">
        <v>7.8231</v>
      </c>
      <c r="N59" s="108" t="n">
        <v>1172769</v>
      </c>
      <c r="O59" s="109" t="n">
        <v>1457552</v>
      </c>
      <c r="P59" s="108" t="n">
        <v>1071600</v>
      </c>
      <c r="Q59" s="110" t="n">
        <v>1316696</v>
      </c>
      <c r="S59" s="103" t="n">
        <v>2185.4016</v>
      </c>
      <c r="T59" s="104" t="n">
        <v>38.4432</v>
      </c>
      <c r="U59" s="104" t="n">
        <v>42.8839</v>
      </c>
      <c r="V59" s="104" t="n">
        <v>43.9971</v>
      </c>
      <c r="W59" s="104" t="n">
        <v>2922.45</v>
      </c>
      <c r="X59" s="104" t="n">
        <v>5.7</v>
      </c>
      <c r="Y59" s="106" t="n">
        <f aca="false">W59/3600</f>
        <v>0.811791666666667</v>
      </c>
      <c r="Z59" s="107" t="n">
        <v>28.89468</v>
      </c>
      <c r="AA59" s="107" t="n">
        <v>24.13299</v>
      </c>
      <c r="AB59" s="107" t="n">
        <v>7.877151</v>
      </c>
      <c r="AC59" s="108" t="n">
        <v>1177569.255426</v>
      </c>
      <c r="AD59" s="109" t="n">
        <v>1438048</v>
      </c>
      <c r="AE59" s="108" t="n">
        <v>1030345.829716</v>
      </c>
      <c r="AF59" s="110" t="n">
        <v>1252424</v>
      </c>
      <c r="AG59" s="116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42674206519144</v>
      </c>
      <c r="AO59" s="25" t="n">
        <f aca="false">AVERAGE((AA59-L59)/L59,(AA60-L60)/L60,(AA61-L61)/L61,(AA62-L62)/L62)</f>
        <v>-0.0545762307517445</v>
      </c>
      <c r="AP59" s="25" t="n">
        <f aca="false">AVERAGE((AB59-M59)/M59,(AB60-M60)/M60,(AB61-M61)/M61,(AB62-M62)/M62)</f>
        <v>0.00250727191660665</v>
      </c>
      <c r="AQ59" s="126" t="n">
        <f aca="false">AVERAGE((AC59-N59)/N59,(AC60-N60)/N60,(AC61-N61)/N61,(AC62-N62)/N62)</f>
        <v>0.00149913929756381</v>
      </c>
      <c r="AR59" s="127" t="n">
        <f aca="false">MAX((AD59-O59)/O59,(AD60-O60)/O60,(AD61-O61)/O61,(AD62-O62)/O62)</f>
        <v>0.0356790560032757</v>
      </c>
      <c r="AS59" s="126" t="n">
        <f aca="false">AVERAGE((AE59-P59)/P59,(AE60-P60)/P60,(AE61-P61)/P61,(AE62-P62)/P62)</f>
        <v>-0.0387441912713948</v>
      </c>
      <c r="AT59" s="128" t="n">
        <f aca="false">MAX((AF59-Q59)/Q59,(AF60-Q60)/Q60,(AF61-Q61)/Q61,(AF62-Q62)/Q62)</f>
        <v>-0.0102375349463988</v>
      </c>
    </row>
    <row r="60" customFormat="false" ht="12" hidden="false" customHeight="false" outlineLevel="0" collapsed="false">
      <c r="A60" s="23"/>
      <c r="B60" s="23"/>
      <c r="C60" s="23" t="n">
        <v>27</v>
      </c>
      <c r="D60" s="120" t="n">
        <v>754.4432</v>
      </c>
      <c r="E60" s="107" t="n">
        <v>34.606</v>
      </c>
      <c r="F60" s="107" t="n">
        <v>40.771</v>
      </c>
      <c r="G60" s="107" t="n">
        <v>41.7543</v>
      </c>
      <c r="H60" s="107" t="n">
        <v>2427.5</v>
      </c>
      <c r="I60" s="107" t="n">
        <v>4.36</v>
      </c>
      <c r="J60" s="122" t="n">
        <f aca="false">H60/3600</f>
        <v>0.674305555555556</v>
      </c>
      <c r="K60" s="107" t="n">
        <v>28.4933</v>
      </c>
      <c r="L60" s="107" t="n">
        <v>24.1052</v>
      </c>
      <c r="M60" s="107" t="n">
        <v>6.7981</v>
      </c>
      <c r="N60" s="108" t="n">
        <v>931726</v>
      </c>
      <c r="O60" s="109" t="n">
        <v>1307664</v>
      </c>
      <c r="P60" s="108" t="n">
        <v>863924</v>
      </c>
      <c r="Q60" s="110" t="n">
        <v>1186712</v>
      </c>
      <c r="S60" s="120" t="n">
        <v>761.2296</v>
      </c>
      <c r="T60" s="107" t="n">
        <v>34.6319</v>
      </c>
      <c r="U60" s="107" t="n">
        <v>40.8225</v>
      </c>
      <c r="V60" s="107" t="n">
        <v>41.7543</v>
      </c>
      <c r="W60" s="107" t="n">
        <v>2447.42</v>
      </c>
      <c r="X60" s="107" t="n">
        <v>4.48</v>
      </c>
      <c r="Y60" s="122" t="n">
        <f aca="false">W60/3600</f>
        <v>0.679838888888889</v>
      </c>
      <c r="Z60" s="107" t="n">
        <v>27.412316</v>
      </c>
      <c r="AA60" s="107" t="n">
        <v>22.898102</v>
      </c>
      <c r="AB60" s="107" t="n">
        <v>6.824862</v>
      </c>
      <c r="AC60" s="108" t="n">
        <v>932636.046745</v>
      </c>
      <c r="AD60" s="109" t="n">
        <v>1305872</v>
      </c>
      <c r="AE60" s="108" t="n">
        <v>825687.292154</v>
      </c>
      <c r="AF60" s="110" t="n">
        <v>1140712</v>
      </c>
      <c r="AG60" s="116"/>
      <c r="AH60" s="42"/>
      <c r="AI60" s="19"/>
      <c r="AJ60" s="19"/>
      <c r="AK60" s="42"/>
      <c r="AL60" s="19"/>
      <c r="AM60" s="125"/>
      <c r="AN60" s="19"/>
      <c r="AO60" s="19"/>
      <c r="AP60" s="19"/>
      <c r="AQ60" s="126"/>
      <c r="AR60" s="127"/>
      <c r="AS60" s="126"/>
      <c r="AT60" s="128"/>
    </row>
    <row r="61" customFormat="false" ht="12" hidden="false" customHeight="false" outlineLevel="0" collapsed="false">
      <c r="A61" s="23"/>
      <c r="B61" s="23"/>
      <c r="C61" s="23" t="n">
        <v>32</v>
      </c>
      <c r="D61" s="120" t="n">
        <v>297.7952</v>
      </c>
      <c r="E61" s="107" t="n">
        <v>31.4055</v>
      </c>
      <c r="F61" s="107" t="n">
        <v>39.3517</v>
      </c>
      <c r="G61" s="107" t="n">
        <v>40.178</v>
      </c>
      <c r="H61" s="107" t="n">
        <v>2125.94</v>
      </c>
      <c r="I61" s="107" t="n">
        <v>3.72</v>
      </c>
      <c r="J61" s="122" t="n">
        <f aca="false">H61/3600</f>
        <v>0.590538888888889</v>
      </c>
      <c r="K61" s="107" t="n">
        <v>28.0609</v>
      </c>
      <c r="L61" s="107" t="n">
        <v>23.7619</v>
      </c>
      <c r="M61" s="107" t="n">
        <v>5.9463</v>
      </c>
      <c r="N61" s="108" t="n">
        <v>708373</v>
      </c>
      <c r="O61" s="109" t="n">
        <v>1090416</v>
      </c>
      <c r="P61" s="108" t="n">
        <v>668879</v>
      </c>
      <c r="Q61" s="110" t="n">
        <v>1000536</v>
      </c>
      <c r="S61" s="120" t="n">
        <v>302.6184</v>
      </c>
      <c r="T61" s="107" t="n">
        <v>31.4289</v>
      </c>
      <c r="U61" s="107" t="n">
        <v>39.3045</v>
      </c>
      <c r="V61" s="107" t="n">
        <v>40.2142</v>
      </c>
      <c r="W61" s="107" t="n">
        <v>2154.29</v>
      </c>
      <c r="X61" s="107" t="n">
        <v>4.11</v>
      </c>
      <c r="Y61" s="122" t="n">
        <f aca="false">W61/3600</f>
        <v>0.598413888888889</v>
      </c>
      <c r="Z61" s="107" t="n">
        <v>26.616818</v>
      </c>
      <c r="AA61" s="107" t="n">
        <v>22.258763</v>
      </c>
      <c r="AB61" s="107" t="n">
        <v>5.93004</v>
      </c>
      <c r="AC61" s="108" t="n">
        <v>708065.736227</v>
      </c>
      <c r="AD61" s="109" t="n">
        <v>1056064</v>
      </c>
      <c r="AE61" s="108" t="n">
        <v>642033.989983</v>
      </c>
      <c r="AF61" s="110" t="n">
        <v>923872</v>
      </c>
      <c r="AG61" s="116"/>
      <c r="AH61" s="42"/>
      <c r="AI61" s="19"/>
      <c r="AJ61" s="19"/>
      <c r="AK61" s="42"/>
      <c r="AL61" s="19"/>
      <c r="AM61" s="125"/>
      <c r="AN61" s="19"/>
      <c r="AO61" s="19"/>
      <c r="AP61" s="19"/>
      <c r="AQ61" s="126"/>
      <c r="AR61" s="127"/>
      <c r="AS61" s="126"/>
      <c r="AT61" s="128"/>
    </row>
    <row r="62" customFormat="false" ht="12.75" hidden="false" customHeight="false" outlineLevel="0" collapsed="false">
      <c r="A62" s="23"/>
      <c r="B62" s="34"/>
      <c r="C62" s="34" t="n">
        <v>37</v>
      </c>
      <c r="D62" s="129" t="n">
        <v>127.5856</v>
      </c>
      <c r="E62" s="130" t="n">
        <v>28.4051</v>
      </c>
      <c r="F62" s="130" t="n">
        <v>38.3139</v>
      </c>
      <c r="G62" s="130" t="n">
        <v>39.1107</v>
      </c>
      <c r="H62" s="130" t="n">
        <v>1912.12</v>
      </c>
      <c r="I62" s="130" t="n">
        <v>3.01</v>
      </c>
      <c r="J62" s="132" t="n">
        <f aca="false">H62/3600</f>
        <v>0.531144444444444</v>
      </c>
      <c r="K62" s="130" t="n">
        <v>28.3454</v>
      </c>
      <c r="L62" s="130" t="n">
        <v>24.0289</v>
      </c>
      <c r="M62" s="130" t="n">
        <v>5.5493</v>
      </c>
      <c r="N62" s="133" t="n">
        <v>594769</v>
      </c>
      <c r="O62" s="134" t="n">
        <v>859664</v>
      </c>
      <c r="P62" s="133" t="n">
        <v>569412</v>
      </c>
      <c r="Q62" s="135" t="n">
        <v>795504</v>
      </c>
      <c r="S62" s="129" t="n">
        <v>129.808</v>
      </c>
      <c r="T62" s="130" t="n">
        <v>28.4196</v>
      </c>
      <c r="U62" s="130" t="n">
        <v>38.3601</v>
      </c>
      <c r="V62" s="130" t="n">
        <v>39.1769</v>
      </c>
      <c r="W62" s="130" t="n">
        <v>1931.79</v>
      </c>
      <c r="X62" s="130" t="n">
        <v>3.11</v>
      </c>
      <c r="Y62" s="132" t="n">
        <f aca="false">W62/3600</f>
        <v>0.536608333333333</v>
      </c>
      <c r="Z62" s="130" t="n">
        <v>26.902709</v>
      </c>
      <c r="AA62" s="130" t="n">
        <v>22.529387</v>
      </c>
      <c r="AB62" s="130" t="n">
        <v>5.559942</v>
      </c>
      <c r="AC62" s="133" t="n">
        <v>595578.176962</v>
      </c>
      <c r="AD62" s="134" t="n">
        <v>890336</v>
      </c>
      <c r="AE62" s="133" t="n">
        <v>551142.210351</v>
      </c>
      <c r="AF62" s="135" t="n">
        <v>787360</v>
      </c>
      <c r="AG62" s="116"/>
      <c r="AH62" s="138"/>
      <c r="AI62" s="30"/>
      <c r="AJ62" s="30"/>
      <c r="AK62" s="138"/>
      <c r="AL62" s="30"/>
      <c r="AM62" s="139"/>
      <c r="AN62" s="30"/>
      <c r="AO62" s="30"/>
      <c r="AP62" s="30"/>
      <c r="AQ62" s="126"/>
      <c r="AR62" s="127"/>
      <c r="AS62" s="126"/>
      <c r="AT62" s="128"/>
    </row>
    <row r="63" customFormat="false" ht="12" hidden="false" customHeight="false" outlineLevel="0" collapsed="false">
      <c r="A63" s="23"/>
      <c r="B63" s="14" t="s">
        <v>99</v>
      </c>
      <c r="C63" s="14" t="n">
        <v>22</v>
      </c>
      <c r="D63" s="103" t="n">
        <v>1909.484</v>
      </c>
      <c r="E63" s="104" t="n">
        <v>38.1642</v>
      </c>
      <c r="F63" s="104" t="n">
        <v>40.8357</v>
      </c>
      <c r="G63" s="104" t="n">
        <v>41.5708</v>
      </c>
      <c r="H63" s="104" t="n">
        <v>2386.53</v>
      </c>
      <c r="I63" s="104" t="n">
        <v>4.7</v>
      </c>
      <c r="J63" s="106" t="n">
        <f aca="false">H63/3600</f>
        <v>0.662925</v>
      </c>
      <c r="K63" s="107" t="n">
        <v>23.628</v>
      </c>
      <c r="L63" s="107" t="n">
        <v>20.0396</v>
      </c>
      <c r="M63" s="107" t="n">
        <v>6.5538</v>
      </c>
      <c r="N63" s="108" t="n">
        <v>984691</v>
      </c>
      <c r="O63" s="109" t="n">
        <v>1297792</v>
      </c>
      <c r="P63" s="108" t="n">
        <v>924385</v>
      </c>
      <c r="Q63" s="110" t="n">
        <v>1199120</v>
      </c>
      <c r="S63" s="103" t="n">
        <v>1929.3928</v>
      </c>
      <c r="T63" s="104" t="n">
        <v>38.1601</v>
      </c>
      <c r="U63" s="104" t="n">
        <v>40.8649</v>
      </c>
      <c r="V63" s="104" t="n">
        <v>41.5917</v>
      </c>
      <c r="W63" s="104" t="n">
        <v>2419.56</v>
      </c>
      <c r="X63" s="104" t="n">
        <v>4.72</v>
      </c>
      <c r="Y63" s="106" t="n">
        <f aca="false">W63/3600</f>
        <v>0.6721</v>
      </c>
      <c r="Z63" s="107" t="n">
        <v>22.465362</v>
      </c>
      <c r="AA63" s="107" t="n">
        <v>18.77638</v>
      </c>
      <c r="AB63" s="107" t="n">
        <v>6.524457</v>
      </c>
      <c r="AC63" s="108" t="n">
        <v>975382.765531</v>
      </c>
      <c r="AD63" s="109" t="n">
        <v>1261728</v>
      </c>
      <c r="AE63" s="108" t="n">
        <v>863808.801603</v>
      </c>
      <c r="AF63" s="110" t="n">
        <v>1119960</v>
      </c>
      <c r="AG63" s="116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550464185168685</v>
      </c>
      <c r="AO63" s="25" t="n">
        <f aca="false">AVERAGE((AA63-L63)/L63,(AA64-L64)/L64,(AA65-L65)/L65,(AA66-L66)/L66)</f>
        <v>-0.0689088680802562</v>
      </c>
      <c r="AP63" s="25" t="n">
        <f aca="false">AVERAGE((AB63-M63)/M63,(AB64-M64)/M64,(AB65-M65)/M65,(AB66-M66)/M66)</f>
        <v>-0.00581795638025493</v>
      </c>
      <c r="AQ63" s="117" t="n">
        <f aca="false">AVERAGE((AC63-N63)/N63,(AC64-N64)/N64,(AC65-N65)/N65,(AC66-N66)/N66)</f>
        <v>-0.0111300861952609</v>
      </c>
      <c r="AR63" s="118" t="n">
        <f aca="false">MAX((AD63-O63)/O63,(AD64-O64)/O64,(AD65-O65)/O65,(AD66-O66)/O66)</f>
        <v>-0.000321343214637183</v>
      </c>
      <c r="AS63" s="117" t="n">
        <f aca="false">AVERAGE((AE63-P63)/P63,(AE64-P64)/P64,(AE65-P65)/P65,(AE66-P66)/P66)</f>
        <v>-0.0616783037210997</v>
      </c>
      <c r="AT63" s="119" t="n">
        <f aca="false">MAX((AF63-Q63)/Q63,(AF64-Q64)/Q64,(AF65-Q65)/Q65,(AF66-Q66)/Q66)</f>
        <v>-0.0326587728740581</v>
      </c>
    </row>
    <row r="64" customFormat="false" ht="12" hidden="false" customHeight="false" outlineLevel="0" collapsed="false">
      <c r="A64" s="23"/>
      <c r="B64" s="23"/>
      <c r="C64" s="23" t="n">
        <v>27</v>
      </c>
      <c r="D64" s="120" t="n">
        <v>815.1856</v>
      </c>
      <c r="E64" s="107" t="n">
        <v>34.3953</v>
      </c>
      <c r="F64" s="107" t="n">
        <v>38.0932</v>
      </c>
      <c r="G64" s="107" t="n">
        <v>38.6484</v>
      </c>
      <c r="H64" s="107" t="n">
        <v>2020.85</v>
      </c>
      <c r="I64" s="107" t="n">
        <v>3.61</v>
      </c>
      <c r="J64" s="122" t="n">
        <f aca="false">H64/3600</f>
        <v>0.561347222222222</v>
      </c>
      <c r="K64" s="107" t="n">
        <v>21.8057</v>
      </c>
      <c r="L64" s="107" t="n">
        <v>18.4991</v>
      </c>
      <c r="M64" s="107" t="n">
        <v>5.6387</v>
      </c>
      <c r="N64" s="108" t="n">
        <v>792229</v>
      </c>
      <c r="O64" s="109" t="n">
        <v>1143680</v>
      </c>
      <c r="P64" s="108" t="n">
        <v>750750</v>
      </c>
      <c r="Q64" s="110" t="n">
        <v>1055216</v>
      </c>
      <c r="S64" s="120" t="n">
        <v>822.0488</v>
      </c>
      <c r="T64" s="107" t="n">
        <v>34.38</v>
      </c>
      <c r="U64" s="107" t="n">
        <v>38.1137</v>
      </c>
      <c r="V64" s="107" t="n">
        <v>38.6694</v>
      </c>
      <c r="W64" s="107" t="n">
        <v>2047.52</v>
      </c>
      <c r="X64" s="107" t="n">
        <v>3.68</v>
      </c>
      <c r="Y64" s="122" t="n">
        <f aca="false">W64/3600</f>
        <v>0.568755555555556</v>
      </c>
      <c r="Z64" s="107" t="n">
        <v>20.654182</v>
      </c>
      <c r="AA64" s="107" t="n">
        <v>17.265554</v>
      </c>
      <c r="AB64" s="107" t="n">
        <v>5.603612</v>
      </c>
      <c r="AC64" s="108" t="n">
        <v>784192.577154</v>
      </c>
      <c r="AD64" s="109" t="n">
        <v>1125808</v>
      </c>
      <c r="AE64" s="108" t="n">
        <v>701870.44489</v>
      </c>
      <c r="AF64" s="110" t="n">
        <v>1001672</v>
      </c>
      <c r="AG64" s="116"/>
      <c r="AH64" s="42"/>
      <c r="AI64" s="19"/>
      <c r="AJ64" s="19"/>
      <c r="AK64" s="42"/>
      <c r="AL64" s="19"/>
      <c r="AM64" s="125"/>
      <c r="AN64" s="19"/>
      <c r="AO64" s="19"/>
      <c r="AP64" s="19"/>
      <c r="AQ64" s="126"/>
      <c r="AR64" s="127"/>
      <c r="AS64" s="126"/>
      <c r="AT64" s="128"/>
    </row>
    <row r="65" customFormat="false" ht="12" hidden="false" customHeight="false" outlineLevel="0" collapsed="false">
      <c r="A65" s="23"/>
      <c r="B65" s="23"/>
      <c r="C65" s="23" t="n">
        <v>32</v>
      </c>
      <c r="D65" s="120" t="n">
        <v>350.2472</v>
      </c>
      <c r="E65" s="107" t="n">
        <v>30.9054</v>
      </c>
      <c r="F65" s="107" t="n">
        <v>36.0639</v>
      </c>
      <c r="G65" s="107" t="n">
        <v>36.5705</v>
      </c>
      <c r="H65" s="107" t="n">
        <v>1758.28</v>
      </c>
      <c r="I65" s="107" t="n">
        <v>2.84</v>
      </c>
      <c r="J65" s="122" t="n">
        <f aca="false">H65/3600</f>
        <v>0.488411111111111</v>
      </c>
      <c r="K65" s="107" t="n">
        <v>19.9872</v>
      </c>
      <c r="L65" s="107" t="n">
        <v>16.9607</v>
      </c>
      <c r="M65" s="107" t="n">
        <v>4.8955</v>
      </c>
      <c r="N65" s="108" t="n">
        <v>642397</v>
      </c>
      <c r="O65" s="109" t="n">
        <v>943680</v>
      </c>
      <c r="P65" s="108" t="n">
        <v>615369</v>
      </c>
      <c r="Q65" s="110" t="n">
        <v>876376</v>
      </c>
      <c r="S65" s="120" t="n">
        <v>352.9248</v>
      </c>
      <c r="T65" s="107" t="n">
        <v>30.8938</v>
      </c>
      <c r="U65" s="107" t="n">
        <v>36.1033</v>
      </c>
      <c r="V65" s="107" t="n">
        <v>36.5977</v>
      </c>
      <c r="W65" s="107" t="n">
        <v>1782.01</v>
      </c>
      <c r="X65" s="107" t="n">
        <v>2.93</v>
      </c>
      <c r="Y65" s="122" t="n">
        <f aca="false">W65/3600</f>
        <v>0.495002777777778</v>
      </c>
      <c r="Z65" s="107" t="n">
        <v>18.703352</v>
      </c>
      <c r="AA65" s="107" t="n">
        <v>15.636996</v>
      </c>
      <c r="AB65" s="107" t="n">
        <v>4.830119</v>
      </c>
      <c r="AC65" s="108" t="n">
        <v>630933.482966</v>
      </c>
      <c r="AD65" s="109" t="n">
        <v>932816</v>
      </c>
      <c r="AE65" s="108" t="n">
        <v>574475.318637</v>
      </c>
      <c r="AF65" s="110" t="n">
        <v>828136</v>
      </c>
      <c r="AG65" s="116"/>
      <c r="AH65" s="42"/>
      <c r="AI65" s="19"/>
      <c r="AJ65" s="19"/>
      <c r="AK65" s="42"/>
      <c r="AL65" s="19"/>
      <c r="AM65" s="125"/>
      <c r="AN65" s="19"/>
      <c r="AO65" s="19"/>
      <c r="AP65" s="19"/>
      <c r="AQ65" s="126"/>
      <c r="AR65" s="127"/>
      <c r="AS65" s="126"/>
      <c r="AT65" s="128"/>
    </row>
    <row r="66" customFormat="false" ht="12.75" hidden="false" customHeight="false" outlineLevel="0" collapsed="false">
      <c r="A66" s="23"/>
      <c r="B66" s="34"/>
      <c r="C66" s="34" t="n">
        <v>37</v>
      </c>
      <c r="D66" s="129" t="n">
        <v>150.0904</v>
      </c>
      <c r="E66" s="130" t="n">
        <v>27.8549</v>
      </c>
      <c r="F66" s="130" t="n">
        <v>34.6788</v>
      </c>
      <c r="G66" s="130" t="n">
        <v>35.1423</v>
      </c>
      <c r="H66" s="130" t="n">
        <v>1570.77</v>
      </c>
      <c r="I66" s="130" t="n">
        <v>2.37</v>
      </c>
      <c r="J66" s="132" t="n">
        <f aca="false">H66/3600</f>
        <v>0.436325</v>
      </c>
      <c r="K66" s="130" t="n">
        <v>17.8944</v>
      </c>
      <c r="L66" s="130" t="n">
        <v>15.186</v>
      </c>
      <c r="M66" s="130" t="n">
        <v>4.3027</v>
      </c>
      <c r="N66" s="133" t="n">
        <v>535447</v>
      </c>
      <c r="O66" s="134" t="n">
        <v>796656</v>
      </c>
      <c r="P66" s="133" t="n">
        <v>518942</v>
      </c>
      <c r="Q66" s="135" t="n">
        <v>743200</v>
      </c>
      <c r="S66" s="129" t="n">
        <v>151.192</v>
      </c>
      <c r="T66" s="130" t="n">
        <v>27.8608</v>
      </c>
      <c r="U66" s="130" t="n">
        <v>34.6895</v>
      </c>
      <c r="V66" s="130" t="n">
        <v>35.1649</v>
      </c>
      <c r="W66" s="130" t="n">
        <v>1582.85</v>
      </c>
      <c r="X66" s="130" t="n">
        <v>2.42</v>
      </c>
      <c r="Y66" s="132" t="n">
        <f aca="false">W66/3600</f>
        <v>0.439680555555556</v>
      </c>
      <c r="Z66" s="130" t="n">
        <v>16.92921</v>
      </c>
      <c r="AA66" s="130" t="n">
        <v>14.155288</v>
      </c>
      <c r="AB66" s="130" t="n">
        <v>4.306071</v>
      </c>
      <c r="AC66" s="133" t="n">
        <v>531656.881764</v>
      </c>
      <c r="AD66" s="134" t="n">
        <v>796400</v>
      </c>
      <c r="AE66" s="133" t="n">
        <v>493191.935872</v>
      </c>
      <c r="AF66" s="135" t="n">
        <v>718928</v>
      </c>
      <c r="AG66" s="116"/>
      <c r="AH66" s="138"/>
      <c r="AI66" s="30"/>
      <c r="AJ66" s="30"/>
      <c r="AK66" s="138"/>
      <c r="AL66" s="30"/>
      <c r="AM66" s="139"/>
      <c r="AN66" s="30"/>
      <c r="AO66" s="30"/>
      <c r="AP66" s="30"/>
      <c r="AQ66" s="140"/>
      <c r="AR66" s="141"/>
      <c r="AS66" s="140"/>
      <c r="AT66" s="142"/>
    </row>
    <row r="67" customFormat="false" ht="12" hidden="false" customHeight="false" outlineLevel="0" collapsed="false">
      <c r="A67" s="23"/>
      <c r="B67" s="14" t="s">
        <v>95</v>
      </c>
      <c r="C67" s="14" t="n">
        <v>22</v>
      </c>
      <c r="D67" s="103" t="n">
        <v>1357.6784</v>
      </c>
      <c r="E67" s="104" t="n">
        <v>40.0722</v>
      </c>
      <c r="F67" s="104" t="n">
        <v>41.4226</v>
      </c>
      <c r="G67" s="104" t="n">
        <v>42.4654</v>
      </c>
      <c r="H67" s="104" t="n">
        <v>1778.4</v>
      </c>
      <c r="I67" s="104" t="n">
        <v>3.12</v>
      </c>
      <c r="J67" s="106" t="n">
        <f aca="false">H67/3600</f>
        <v>0.494</v>
      </c>
      <c r="K67" s="107" t="n">
        <v>28.8783</v>
      </c>
      <c r="L67" s="107" t="n">
        <v>24.4646</v>
      </c>
      <c r="M67" s="107" t="n">
        <v>7.3916</v>
      </c>
      <c r="N67" s="108" t="n">
        <v>965879</v>
      </c>
      <c r="O67" s="109" t="n">
        <v>1185376</v>
      </c>
      <c r="P67" s="108" t="n">
        <v>892135</v>
      </c>
      <c r="Q67" s="110" t="n">
        <v>1088424</v>
      </c>
      <c r="S67" s="103" t="n">
        <v>1358.8448</v>
      </c>
      <c r="T67" s="104" t="n">
        <v>40.0712</v>
      </c>
      <c r="U67" s="104" t="n">
        <v>41.4147</v>
      </c>
      <c r="V67" s="104" t="n">
        <v>42.4521</v>
      </c>
      <c r="W67" s="104" t="n">
        <v>1785.1</v>
      </c>
      <c r="X67" s="104" t="n">
        <v>3.14</v>
      </c>
      <c r="Y67" s="106" t="n">
        <f aca="false">W67/3600</f>
        <v>0.495861111111111</v>
      </c>
      <c r="Z67" s="107" t="n">
        <v>27.34275</v>
      </c>
      <c r="AA67" s="107" t="n">
        <v>22.875306</v>
      </c>
      <c r="AB67" s="107" t="n">
        <v>7.283348</v>
      </c>
      <c r="AC67" s="108" t="n">
        <v>937847.545151</v>
      </c>
      <c r="AD67" s="109" t="n">
        <v>1133200</v>
      </c>
      <c r="AE67" s="108" t="n">
        <v>829835.852843</v>
      </c>
      <c r="AF67" s="110" t="n">
        <v>995624</v>
      </c>
      <c r="AG67" s="116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0521369074285959</v>
      </c>
      <c r="AO67" s="25" t="n">
        <f aca="false">AVERAGE((AA67-L67)/L67,(AA68-L68)/L68,(AA69-L69)/L69,(AA70-L70)/L70)</f>
        <v>-0.063679592534245</v>
      </c>
      <c r="AP67" s="25" t="n">
        <f aca="false">AVERAGE((AB67-M67)/M67,(AB68-M68)/M68,(AB69-M69)/M69,(AB70-M70)/M70)</f>
        <v>-0.00952549358170376</v>
      </c>
      <c r="AQ67" s="126" t="n">
        <f aca="false">AVERAGE((AC67-N67)/N67,(AC68-N68)/N68,(AC69-N69)/N69,(AC70-N70)/N70)</f>
        <v>-0.0266027723071992</v>
      </c>
      <c r="AR67" s="127" t="n">
        <f aca="false">MAX((AD67-O67)/O67,(AD68-O68)/O68,(AD69-O69)/O69,(AD70-O70)/O70)</f>
        <v>-0.0296427386351067</v>
      </c>
      <c r="AS67" s="126" t="n">
        <f aca="false">AVERAGE((AE67-P67)/P67,(AE68-P68)/P68,(AE69-P69)/P69,(AE70-P70)/P70)</f>
        <v>-0.0642272297465183</v>
      </c>
      <c r="AT67" s="128" t="n">
        <f aca="false">MAX((AF67-Q67)/Q67,(AF68-Q68)/Q68,(AF69-Q69)/Q69,(AF70-Q70)/Q70)</f>
        <v>-0.0703664482538002</v>
      </c>
    </row>
    <row r="68" customFormat="false" ht="12" hidden="false" customHeight="false" outlineLevel="0" collapsed="false">
      <c r="A68" s="23"/>
      <c r="B68" s="23"/>
      <c r="C68" s="23" t="n">
        <v>27</v>
      </c>
      <c r="D68" s="120" t="n">
        <v>645.5064</v>
      </c>
      <c r="E68" s="107" t="n">
        <v>35.9295</v>
      </c>
      <c r="F68" s="107" t="n">
        <v>38.5218</v>
      </c>
      <c r="G68" s="107" t="n">
        <v>39.6749</v>
      </c>
      <c r="H68" s="107" t="n">
        <v>1561.37</v>
      </c>
      <c r="I68" s="107" t="n">
        <v>2.64</v>
      </c>
      <c r="J68" s="122" t="n">
        <f aca="false">H68/3600</f>
        <v>0.433713888888889</v>
      </c>
      <c r="K68" s="107" t="n">
        <v>26.7941</v>
      </c>
      <c r="L68" s="107" t="n">
        <v>22.7011</v>
      </c>
      <c r="M68" s="107" t="n">
        <v>6.5491</v>
      </c>
      <c r="N68" s="108" t="n">
        <v>830793</v>
      </c>
      <c r="O68" s="109" t="n">
        <v>1012592</v>
      </c>
      <c r="P68" s="108" t="n">
        <v>771787</v>
      </c>
      <c r="Q68" s="110" t="n">
        <v>938464</v>
      </c>
      <c r="S68" s="120" t="n">
        <v>645.9704</v>
      </c>
      <c r="T68" s="107" t="n">
        <v>35.9206</v>
      </c>
      <c r="U68" s="107" t="n">
        <v>38.51</v>
      </c>
      <c r="V68" s="107" t="n">
        <v>39.6652</v>
      </c>
      <c r="W68" s="107" t="n">
        <v>1569.31</v>
      </c>
      <c r="X68" s="107" t="n">
        <v>2.65</v>
      </c>
      <c r="Y68" s="122" t="n">
        <f aca="false">W68/3600</f>
        <v>0.435919444444444</v>
      </c>
      <c r="Z68" s="107" t="n">
        <v>25.365339</v>
      </c>
      <c r="AA68" s="107" t="n">
        <v>21.228914</v>
      </c>
      <c r="AB68" s="107" t="n">
        <v>6.460064</v>
      </c>
      <c r="AC68" s="108" t="n">
        <v>803800.722408</v>
      </c>
      <c r="AD68" s="109" t="n">
        <v>982576</v>
      </c>
      <c r="AE68" s="108" t="n">
        <v>716557.752508</v>
      </c>
      <c r="AF68" s="110" t="n">
        <v>872304</v>
      </c>
      <c r="AG68" s="116"/>
      <c r="AH68" s="42"/>
      <c r="AI68" s="19"/>
      <c r="AJ68" s="19"/>
      <c r="AK68" s="42"/>
      <c r="AL68" s="19"/>
      <c r="AM68" s="125"/>
      <c r="AN68" s="19"/>
      <c r="AO68" s="19"/>
      <c r="AP68" s="19"/>
      <c r="AQ68" s="126"/>
      <c r="AR68" s="127"/>
      <c r="AS68" s="126"/>
      <c r="AT68" s="128"/>
    </row>
    <row r="69" customFormat="false" ht="12" hidden="false" customHeight="false" outlineLevel="0" collapsed="false">
      <c r="A69" s="23"/>
      <c r="B69" s="23"/>
      <c r="C69" s="23" t="n">
        <v>32</v>
      </c>
      <c r="D69" s="120" t="n">
        <v>303.2984</v>
      </c>
      <c r="E69" s="107" t="n">
        <v>32.28</v>
      </c>
      <c r="F69" s="107" t="n">
        <v>36.4821</v>
      </c>
      <c r="G69" s="107" t="n">
        <v>37.578</v>
      </c>
      <c r="H69" s="107" t="n">
        <v>1371.52</v>
      </c>
      <c r="I69" s="107" t="n">
        <v>2.09</v>
      </c>
      <c r="J69" s="122" t="n">
        <f aca="false">H69/3600</f>
        <v>0.380977777777778</v>
      </c>
      <c r="K69" s="107" t="n">
        <v>25.2027</v>
      </c>
      <c r="L69" s="107" t="n">
        <v>21.3532</v>
      </c>
      <c r="M69" s="107" t="n">
        <v>5.8208</v>
      </c>
      <c r="N69" s="108" t="n">
        <v>699868</v>
      </c>
      <c r="O69" s="109" t="n">
        <v>905968</v>
      </c>
      <c r="P69" s="108" t="n">
        <v>655900</v>
      </c>
      <c r="Q69" s="110" t="n">
        <v>843528</v>
      </c>
      <c r="S69" s="120" t="n">
        <v>303.62</v>
      </c>
      <c r="T69" s="107" t="n">
        <v>32.2706</v>
      </c>
      <c r="U69" s="107" t="n">
        <v>36.4954</v>
      </c>
      <c r="V69" s="107" t="n">
        <v>37.5896</v>
      </c>
      <c r="W69" s="107" t="n">
        <v>1370.94</v>
      </c>
      <c r="X69" s="107" t="n">
        <v>2.14</v>
      </c>
      <c r="Y69" s="122" t="n">
        <f aca="false">W69/3600</f>
        <v>0.380816666666667</v>
      </c>
      <c r="Z69" s="107" t="n">
        <v>23.938377</v>
      </c>
      <c r="AA69" s="107" t="n">
        <v>20.036207</v>
      </c>
      <c r="AB69" s="107" t="n">
        <v>5.784688</v>
      </c>
      <c r="AC69" s="108" t="n">
        <v>684729.09699</v>
      </c>
      <c r="AD69" s="109" t="n">
        <v>865504</v>
      </c>
      <c r="AE69" s="108" t="n">
        <v>617352.561873</v>
      </c>
      <c r="AF69" s="110" t="n">
        <v>770088</v>
      </c>
      <c r="AG69" s="116"/>
      <c r="AH69" s="42"/>
      <c r="AI69" s="19"/>
      <c r="AJ69" s="19"/>
      <c r="AK69" s="42"/>
      <c r="AL69" s="19"/>
      <c r="AM69" s="125"/>
      <c r="AN69" s="19"/>
      <c r="AO69" s="19"/>
      <c r="AP69" s="19"/>
      <c r="AQ69" s="126"/>
      <c r="AR69" s="127"/>
      <c r="AS69" s="126"/>
      <c r="AT69" s="128"/>
    </row>
    <row r="70" customFormat="false" ht="12.75" hidden="false" customHeight="false" outlineLevel="0" collapsed="false">
      <c r="A70" s="34"/>
      <c r="B70" s="34"/>
      <c r="C70" s="34" t="n">
        <v>37</v>
      </c>
      <c r="D70" s="129" t="n">
        <v>145.7704</v>
      </c>
      <c r="E70" s="130" t="n">
        <v>29.4004</v>
      </c>
      <c r="F70" s="130" t="n">
        <v>35.0066</v>
      </c>
      <c r="G70" s="130" t="n">
        <v>36.0692</v>
      </c>
      <c r="H70" s="130" t="n">
        <v>1215.55</v>
      </c>
      <c r="I70" s="130" t="n">
        <v>1.75</v>
      </c>
      <c r="J70" s="132" t="n">
        <f aca="false">H70/3600</f>
        <v>0.337652777777778</v>
      </c>
      <c r="K70" s="130" t="n">
        <v>24.5209</v>
      </c>
      <c r="L70" s="130" t="n">
        <v>20.7749</v>
      </c>
      <c r="M70" s="130" t="n">
        <v>5.3743</v>
      </c>
      <c r="N70" s="133" t="n">
        <v>604628</v>
      </c>
      <c r="O70" s="134" t="n">
        <v>775136</v>
      </c>
      <c r="P70" s="133" t="n">
        <v>573067</v>
      </c>
      <c r="Q70" s="135" t="n">
        <v>725232</v>
      </c>
      <c r="S70" s="129" t="n">
        <v>146.1408</v>
      </c>
      <c r="T70" s="130" t="n">
        <v>29.3984</v>
      </c>
      <c r="U70" s="130" t="n">
        <v>35.0332</v>
      </c>
      <c r="V70" s="130" t="n">
        <v>36.081</v>
      </c>
      <c r="W70" s="130" t="n">
        <v>1222.77</v>
      </c>
      <c r="X70" s="130" t="n">
        <v>1.79</v>
      </c>
      <c r="Y70" s="132" t="n">
        <f aca="false">W70/3600</f>
        <v>0.339658333333333</v>
      </c>
      <c r="Z70" s="130" t="n">
        <v>23.248643</v>
      </c>
      <c r="AA70" s="130" t="n">
        <v>19.461347</v>
      </c>
      <c r="AB70" s="130" t="n">
        <v>5.354643</v>
      </c>
      <c r="AC70" s="133" t="n">
        <v>590559.197324</v>
      </c>
      <c r="AD70" s="134" t="n">
        <v>747120</v>
      </c>
      <c r="AE70" s="133" t="n">
        <v>540547.237458</v>
      </c>
      <c r="AF70" s="135" t="n">
        <v>674200</v>
      </c>
      <c r="AG70" s="116"/>
      <c r="AH70" s="138"/>
      <c r="AI70" s="30"/>
      <c r="AJ70" s="30"/>
      <c r="AK70" s="138"/>
      <c r="AL70" s="30"/>
      <c r="AM70" s="139"/>
      <c r="AN70" s="30"/>
      <c r="AO70" s="30"/>
      <c r="AP70" s="30"/>
      <c r="AQ70" s="126"/>
      <c r="AR70" s="127"/>
      <c r="AS70" s="126"/>
      <c r="AT70" s="128"/>
    </row>
    <row r="71" customFormat="false" ht="12" hidden="false" customHeight="false" outlineLevel="0" collapsed="false">
      <c r="A71" s="14" t="s">
        <v>100</v>
      </c>
      <c r="B71" s="14" t="s">
        <v>101</v>
      </c>
      <c r="C71" s="14" t="n">
        <v>22</v>
      </c>
      <c r="D71" s="103" t="n">
        <v>2032.8112</v>
      </c>
      <c r="E71" s="104" t="n">
        <v>43.6945</v>
      </c>
      <c r="F71" s="104" t="n">
        <v>47.093</v>
      </c>
      <c r="G71" s="104" t="n">
        <v>48.0605</v>
      </c>
      <c r="H71" s="104" t="n">
        <v>17223.1</v>
      </c>
      <c r="I71" s="104" t="n">
        <v>32.15</v>
      </c>
      <c r="J71" s="106" t="n">
        <f aca="false">H71/3600</f>
        <v>4.78419444444444</v>
      </c>
      <c r="K71" s="107" t="n">
        <v>9.0174</v>
      </c>
      <c r="L71" s="107" t="n">
        <v>7.6507</v>
      </c>
      <c r="M71" s="107" t="n">
        <v>3.8622</v>
      </c>
      <c r="N71" s="108" t="n">
        <v>4551286</v>
      </c>
      <c r="O71" s="109" t="n">
        <v>5301616</v>
      </c>
      <c r="P71" s="108" t="n">
        <v>4453404</v>
      </c>
      <c r="Q71" s="110" t="n">
        <v>5126776</v>
      </c>
      <c r="S71" s="103" t="n">
        <v>2032.048</v>
      </c>
      <c r="T71" s="104" t="n">
        <v>43.6987</v>
      </c>
      <c r="U71" s="104" t="n">
        <v>47.1042</v>
      </c>
      <c r="V71" s="104" t="n">
        <v>48.0716</v>
      </c>
      <c r="W71" s="104" t="n">
        <v>17388.39</v>
      </c>
      <c r="X71" s="104" t="n">
        <v>35.7</v>
      </c>
      <c r="Y71" s="106" t="n">
        <f aca="false">W71/3600</f>
        <v>4.83010833333333</v>
      </c>
      <c r="Z71" s="107" t="n">
        <v>8.540197</v>
      </c>
      <c r="AA71" s="107" t="n">
        <v>7.144011</v>
      </c>
      <c r="AB71" s="107" t="n">
        <v>3.849521</v>
      </c>
      <c r="AC71" s="108" t="n">
        <v>4521581.008347</v>
      </c>
      <c r="AD71" s="109" t="n">
        <v>5210736</v>
      </c>
      <c r="AE71" s="108" t="n">
        <v>4282278.75793</v>
      </c>
      <c r="AF71" s="110" t="n">
        <v>4848232</v>
      </c>
      <c r="AG71" s="116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517975720003481</v>
      </c>
      <c r="AO71" s="25" t="n">
        <f aca="false">AVERAGE((AA71-L71)/L71,(AA72-L72)/L72,(AA73-L73)/L73,(AA74-L74)/L74)</f>
        <v>-0.064898161731631</v>
      </c>
      <c r="AP71" s="25" t="n">
        <f aca="false">AVERAGE((AB71-M71)/M71,(AB72-M72)/M72,(AB73-M73)/M73,(AB74-M74)/M74)</f>
        <v>-0.000155721571734161</v>
      </c>
      <c r="AQ71" s="221" t="n">
        <f aca="false">AVERAGE((AC71-N71)/N71,(AC72-N72)/N72,(AC73-N73)/N73,(AC74-N74)/N74)</f>
        <v>-0.00479136498812505</v>
      </c>
      <c r="AR71" s="222" t="n">
        <f aca="false">MAX((AD71-O71)/O71,(AD72-O72)/O72,(AD73-O73)/O73,(AD74-O74)/O74)</f>
        <v>0.011257028301148</v>
      </c>
      <c r="AS71" s="221" t="n">
        <f aca="false">AVERAGE((AE71-P71)/P71,(AE72-P72)/P72,(AE73-P73)/P73,(AE74-P74)/P74)</f>
        <v>-0.026335477301603</v>
      </c>
      <c r="AT71" s="223" t="n">
        <f aca="false">MAX((AF71-Q71)/Q71,(AF72-Q72)/Q72,(AF73-Q73)/Q73,(AF74-Q74)/Q74)</f>
        <v>-0.0157779045506588</v>
      </c>
    </row>
    <row r="72" customFormat="false" ht="12" hidden="false" customHeight="false" outlineLevel="0" collapsed="false">
      <c r="A72" s="23" t="s">
        <v>102</v>
      </c>
      <c r="B72" s="23"/>
      <c r="C72" s="23" t="n">
        <v>27</v>
      </c>
      <c r="D72" s="120" t="n">
        <v>736.7968</v>
      </c>
      <c r="E72" s="107" t="n">
        <v>41.406</v>
      </c>
      <c r="F72" s="107" t="n">
        <v>45.7162</v>
      </c>
      <c r="G72" s="107" t="n">
        <v>46.3564</v>
      </c>
      <c r="H72" s="107" t="n">
        <v>15755.94</v>
      </c>
      <c r="I72" s="107" t="n">
        <v>27.57</v>
      </c>
      <c r="J72" s="122" t="n">
        <f aca="false">H72/3600</f>
        <v>4.37665</v>
      </c>
      <c r="K72" s="107" t="n">
        <v>8.4174</v>
      </c>
      <c r="L72" s="107" t="n">
        <v>7.1406</v>
      </c>
      <c r="M72" s="107" t="n">
        <v>3.6454</v>
      </c>
      <c r="N72" s="108" t="n">
        <v>4127010</v>
      </c>
      <c r="O72" s="109" t="n">
        <v>4750832</v>
      </c>
      <c r="P72" s="108" t="n">
        <v>4061566</v>
      </c>
      <c r="Q72" s="110" t="n">
        <v>4621240</v>
      </c>
      <c r="S72" s="120" t="n">
        <v>736.9064</v>
      </c>
      <c r="T72" s="107" t="n">
        <v>41.4155</v>
      </c>
      <c r="U72" s="107" t="n">
        <v>45.7093</v>
      </c>
      <c r="V72" s="107" t="n">
        <v>46.3437</v>
      </c>
      <c r="W72" s="107" t="n">
        <v>15814.06</v>
      </c>
      <c r="X72" s="107" t="n">
        <v>27.53</v>
      </c>
      <c r="Y72" s="122" t="n">
        <f aca="false">W72/3600</f>
        <v>4.39279444444444</v>
      </c>
      <c r="Z72" s="107" t="n">
        <v>7.963975</v>
      </c>
      <c r="AA72" s="107" t="n">
        <v>6.661934</v>
      </c>
      <c r="AB72" s="107" t="n">
        <v>3.641237</v>
      </c>
      <c r="AC72" s="108" t="n">
        <v>4104413.836394</v>
      </c>
      <c r="AD72" s="109" t="n">
        <v>4737296</v>
      </c>
      <c r="AE72" s="108" t="n">
        <v>3945887.732888</v>
      </c>
      <c r="AF72" s="110" t="n">
        <v>4450216</v>
      </c>
      <c r="AG72" s="116"/>
      <c r="AH72" s="42"/>
      <c r="AI72" s="19"/>
      <c r="AJ72" s="19"/>
      <c r="AK72" s="42"/>
      <c r="AL72" s="19"/>
      <c r="AM72" s="125"/>
      <c r="AN72" s="19"/>
      <c r="AO72" s="19"/>
      <c r="AP72" s="19"/>
      <c r="AQ72" s="224"/>
      <c r="AR72" s="225"/>
      <c r="AS72" s="224"/>
      <c r="AT72" s="226"/>
    </row>
    <row r="73" customFormat="false" ht="12" hidden="false" customHeight="false" outlineLevel="0" collapsed="false">
      <c r="A73" s="23"/>
      <c r="B73" s="23"/>
      <c r="C73" s="23" t="n">
        <v>32</v>
      </c>
      <c r="D73" s="120" t="n">
        <v>355.0384</v>
      </c>
      <c r="E73" s="107" t="n">
        <v>38.887</v>
      </c>
      <c r="F73" s="107" t="n">
        <v>44.3717</v>
      </c>
      <c r="G73" s="107" t="n">
        <v>44.7602</v>
      </c>
      <c r="H73" s="107" t="n">
        <v>15039.81</v>
      </c>
      <c r="I73" s="107" t="n">
        <v>27.06</v>
      </c>
      <c r="J73" s="122" t="n">
        <f aca="false">H73/3600</f>
        <v>4.177725</v>
      </c>
      <c r="K73" s="107" t="n">
        <v>7.8809</v>
      </c>
      <c r="L73" s="107" t="n">
        <v>6.6843</v>
      </c>
      <c r="M73" s="107" t="n">
        <v>3.4974</v>
      </c>
      <c r="N73" s="108" t="n">
        <v>3861317</v>
      </c>
      <c r="O73" s="109" t="n">
        <v>4398320</v>
      </c>
      <c r="P73" s="108" t="n">
        <v>3816058</v>
      </c>
      <c r="Q73" s="110" t="n">
        <v>4306560</v>
      </c>
      <c r="S73" s="120" t="n">
        <v>354.2344</v>
      </c>
      <c r="T73" s="107" t="n">
        <v>38.8984</v>
      </c>
      <c r="U73" s="107" t="n">
        <v>44.3652</v>
      </c>
      <c r="V73" s="107" t="n">
        <v>44.7303</v>
      </c>
      <c r="W73" s="107" t="n">
        <v>15099.52</v>
      </c>
      <c r="X73" s="107" t="n">
        <v>26.96</v>
      </c>
      <c r="Y73" s="122" t="n">
        <f aca="false">W73/3600</f>
        <v>4.19431111111111</v>
      </c>
      <c r="Z73" s="107" t="n">
        <v>7.450123</v>
      </c>
      <c r="AA73" s="107" t="n">
        <v>6.231788</v>
      </c>
      <c r="AB73" s="107" t="n">
        <v>3.496972</v>
      </c>
      <c r="AC73" s="108" t="n">
        <v>3847989.315526</v>
      </c>
      <c r="AD73" s="109" t="n">
        <v>4385328</v>
      </c>
      <c r="AE73" s="108" t="n">
        <v>3736250.497496</v>
      </c>
      <c r="AF73" s="110" t="n">
        <v>4160640</v>
      </c>
      <c r="AG73" s="116"/>
      <c r="AH73" s="42"/>
      <c r="AI73" s="19"/>
      <c r="AJ73" s="19"/>
      <c r="AK73" s="42"/>
      <c r="AL73" s="19"/>
      <c r="AM73" s="125"/>
      <c r="AN73" s="19"/>
      <c r="AO73" s="19"/>
      <c r="AP73" s="19"/>
      <c r="AQ73" s="224"/>
      <c r="AR73" s="225"/>
      <c r="AS73" s="224"/>
      <c r="AT73" s="226"/>
    </row>
    <row r="74" customFormat="false" ht="12.75" hidden="false" customHeight="false" outlineLevel="0" collapsed="false">
      <c r="A74" s="23"/>
      <c r="B74" s="34"/>
      <c r="C74" s="34" t="n">
        <v>37</v>
      </c>
      <c r="D74" s="129" t="n">
        <v>188.6384</v>
      </c>
      <c r="E74" s="130" t="n">
        <v>36.1408</v>
      </c>
      <c r="F74" s="130" t="n">
        <v>43.2566</v>
      </c>
      <c r="G74" s="130" t="n">
        <v>43.4946</v>
      </c>
      <c r="H74" s="130" t="n">
        <v>14572.16</v>
      </c>
      <c r="I74" s="130" t="n">
        <v>23.69</v>
      </c>
      <c r="J74" s="132" t="n">
        <f aca="false">H74/3600</f>
        <v>4.04782222222222</v>
      </c>
      <c r="K74" s="130" t="n">
        <v>7.3506</v>
      </c>
      <c r="L74" s="130" t="n">
        <v>6.2334</v>
      </c>
      <c r="M74" s="130" t="n">
        <v>3.4118</v>
      </c>
      <c r="N74" s="133" t="n">
        <v>3709387</v>
      </c>
      <c r="O74" s="134" t="n">
        <v>4086336</v>
      </c>
      <c r="P74" s="133" t="n">
        <v>3677502</v>
      </c>
      <c r="Q74" s="135" t="n">
        <v>4010672</v>
      </c>
      <c r="S74" s="129" t="n">
        <v>188.6192</v>
      </c>
      <c r="T74" s="130" t="n">
        <v>36.1465</v>
      </c>
      <c r="U74" s="130" t="n">
        <v>43.2041</v>
      </c>
      <c r="V74" s="130" t="n">
        <v>43.51</v>
      </c>
      <c r="W74" s="130" t="n">
        <v>14719.96</v>
      </c>
      <c r="X74" s="130" t="n">
        <v>22.93</v>
      </c>
      <c r="Y74" s="132" t="n">
        <f aca="false">W74/3600</f>
        <v>4.08887777777778</v>
      </c>
      <c r="Z74" s="130" t="n">
        <v>7.014372</v>
      </c>
      <c r="AA74" s="130" t="n">
        <v>5.867919</v>
      </c>
      <c r="AB74" s="130" t="n">
        <v>3.425189</v>
      </c>
      <c r="AC74" s="133" t="n">
        <v>3695617.923205</v>
      </c>
      <c r="AD74" s="134" t="n">
        <v>4132336</v>
      </c>
      <c r="AE74" s="133" t="n">
        <v>3613067.03172</v>
      </c>
      <c r="AF74" s="135" t="n">
        <v>3947392</v>
      </c>
      <c r="AG74" s="116"/>
      <c r="AH74" s="138"/>
      <c r="AI74" s="30"/>
      <c r="AJ74" s="30"/>
      <c r="AK74" s="138"/>
      <c r="AL74" s="30"/>
      <c r="AM74" s="139"/>
      <c r="AN74" s="30"/>
      <c r="AO74" s="30"/>
      <c r="AP74" s="30"/>
      <c r="AQ74" s="227"/>
      <c r="AR74" s="228"/>
      <c r="AS74" s="227"/>
      <c r="AT74" s="229"/>
    </row>
    <row r="75" customFormat="false" ht="12" hidden="false" customHeight="false" outlineLevel="0" collapsed="false">
      <c r="A75" s="23"/>
      <c r="B75" s="14" t="s">
        <v>103</v>
      </c>
      <c r="C75" s="14" t="n">
        <v>22</v>
      </c>
      <c r="D75" s="103" t="n">
        <v>2712.9512</v>
      </c>
      <c r="E75" s="104" t="n">
        <v>43.555</v>
      </c>
      <c r="F75" s="104" t="n">
        <v>48.6741</v>
      </c>
      <c r="G75" s="104" t="n">
        <v>48.3604</v>
      </c>
      <c r="H75" s="104" t="n">
        <v>17523.25</v>
      </c>
      <c r="I75" s="104" t="n">
        <v>35.01</v>
      </c>
      <c r="J75" s="106" t="n">
        <f aca="false">H75/3600</f>
        <v>4.86756944444444</v>
      </c>
      <c r="K75" s="107" t="n">
        <v>8.9611</v>
      </c>
      <c r="L75" s="107" t="n">
        <v>7.6082</v>
      </c>
      <c r="M75" s="107" t="n">
        <v>3.7571</v>
      </c>
      <c r="N75" s="108" t="n">
        <v>4479890</v>
      </c>
      <c r="O75" s="109" t="n">
        <v>5155024</v>
      </c>
      <c r="P75" s="108" t="n">
        <v>4398214</v>
      </c>
      <c r="Q75" s="110" t="n">
        <v>5029544</v>
      </c>
      <c r="S75" s="103" t="n">
        <v>2704.216</v>
      </c>
      <c r="T75" s="104" t="n">
        <v>43.5575</v>
      </c>
      <c r="U75" s="104" t="n">
        <v>48.6681</v>
      </c>
      <c r="V75" s="104" t="n">
        <v>48.3506</v>
      </c>
      <c r="W75" s="104" t="n">
        <v>17650.98</v>
      </c>
      <c r="X75" s="104" t="n">
        <v>34.62</v>
      </c>
      <c r="Y75" s="106" t="n">
        <f aca="false">W75/3600</f>
        <v>4.90305</v>
      </c>
      <c r="Z75" s="107" t="n">
        <v>8.592737</v>
      </c>
      <c r="AA75" s="107" t="n">
        <v>7.183372</v>
      </c>
      <c r="AB75" s="107" t="n">
        <v>3.758538</v>
      </c>
      <c r="AC75" s="108" t="n">
        <v>4458965.021703</v>
      </c>
      <c r="AD75" s="109" t="n">
        <v>5140704</v>
      </c>
      <c r="AE75" s="108" t="n">
        <v>4241660.647746</v>
      </c>
      <c r="AF75" s="110" t="n">
        <v>4788640</v>
      </c>
      <c r="AG75" s="116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490121573732958</v>
      </c>
      <c r="AO75" s="25" t="n">
        <f aca="false">AVERAGE((AA75-L75)/L75,(AA76-L76)/L76,(AA77-L77)/L77,(AA78-L78)/L78)</f>
        <v>-0.0631341264659556</v>
      </c>
      <c r="AP75" s="25" t="n">
        <f aca="false">AVERAGE((AB75-M75)/M75,(AB76-M76)/M76,(AB77-M77)/M77,(AB78-M78)/M78)</f>
        <v>0.000475931637741916</v>
      </c>
      <c r="AQ75" s="221" t="n">
        <f aca="false">AVERAGE((AC75-N75)/N75,(AC76-N76)/N76,(AC77-N77)/N77,(AC78-N78)/N78)</f>
        <v>-0.00498899045370184</v>
      </c>
      <c r="AR75" s="222" t="n">
        <f aca="false">MAX((AD75-O75)/O75,(AD76-O76)/O76,(AD77-O77)/O77,(AD78-O78)/O78)</f>
        <v>-0.00277787261514204</v>
      </c>
      <c r="AS75" s="221" t="n">
        <f aca="false">AVERAGE((AE75-P75)/P75,(AE76-P76)/P76,(AE77-P77)/P77,(AE78-P78)/P78)</f>
        <v>-0.0269803682728535</v>
      </c>
      <c r="AT75" s="223" t="n">
        <f aca="false">MAX((AF75-Q75)/Q75,(AF76-Q76)/Q76,(AF77-Q77)/Q77,(AF78-Q78)/Q78)</f>
        <v>-0.032435804682667</v>
      </c>
    </row>
    <row r="76" customFormat="false" ht="12" hidden="false" customHeight="false" outlineLevel="0" collapsed="false">
      <c r="A76" s="23"/>
      <c r="B76" s="23"/>
      <c r="C76" s="23" t="n">
        <v>27</v>
      </c>
      <c r="D76" s="120" t="n">
        <v>885.9488</v>
      </c>
      <c r="E76" s="107" t="n">
        <v>41.2395</v>
      </c>
      <c r="F76" s="107" t="n">
        <v>47.1722</v>
      </c>
      <c r="G76" s="107" t="n">
        <v>46.4238</v>
      </c>
      <c r="H76" s="107" t="n">
        <v>15968.59</v>
      </c>
      <c r="I76" s="107" t="n">
        <v>29.97</v>
      </c>
      <c r="J76" s="122" t="n">
        <f aca="false">H76/3600</f>
        <v>4.43571944444444</v>
      </c>
      <c r="K76" s="107" t="n">
        <v>8.6867</v>
      </c>
      <c r="L76" s="107" t="n">
        <v>7.3749</v>
      </c>
      <c r="M76" s="107" t="n">
        <v>3.6139</v>
      </c>
      <c r="N76" s="108" t="n">
        <v>4176341</v>
      </c>
      <c r="O76" s="109" t="n">
        <v>4679296</v>
      </c>
      <c r="P76" s="108" t="n">
        <v>4110540</v>
      </c>
      <c r="Q76" s="110" t="n">
        <v>4577904</v>
      </c>
      <c r="S76" s="120" t="n">
        <v>881.8424</v>
      </c>
      <c r="T76" s="107" t="n">
        <v>41.2493</v>
      </c>
      <c r="U76" s="107" t="n">
        <v>47.1585</v>
      </c>
      <c r="V76" s="107" t="n">
        <v>46.4092</v>
      </c>
      <c r="W76" s="107" t="n">
        <v>16051.86</v>
      </c>
      <c r="X76" s="107" t="n">
        <v>31.67</v>
      </c>
      <c r="Y76" s="122" t="n">
        <f aca="false">W76/3600</f>
        <v>4.45885</v>
      </c>
      <c r="Z76" s="107" t="n">
        <v>8.308626</v>
      </c>
      <c r="AA76" s="107" t="n">
        <v>6.946379</v>
      </c>
      <c r="AB76" s="107" t="n">
        <v>3.618969</v>
      </c>
      <c r="AC76" s="108" t="n">
        <v>4153013.235392</v>
      </c>
      <c r="AD76" s="109" t="n">
        <v>4664672</v>
      </c>
      <c r="AE76" s="108" t="n">
        <v>3994182.624374</v>
      </c>
      <c r="AF76" s="110" t="n">
        <v>4429416</v>
      </c>
      <c r="AG76" s="116"/>
      <c r="AH76" s="42"/>
      <c r="AI76" s="19"/>
      <c r="AJ76" s="19"/>
      <c r="AK76" s="42"/>
      <c r="AL76" s="19"/>
      <c r="AM76" s="125"/>
      <c r="AN76" s="19"/>
      <c r="AO76" s="19"/>
      <c r="AP76" s="19"/>
      <c r="AQ76" s="224"/>
      <c r="AR76" s="225"/>
      <c r="AS76" s="224"/>
      <c r="AT76" s="226"/>
    </row>
    <row r="77" customFormat="false" ht="12" hidden="false" customHeight="false" outlineLevel="0" collapsed="false">
      <c r="A77" s="23"/>
      <c r="B77" s="23"/>
      <c r="C77" s="23" t="n">
        <v>32</v>
      </c>
      <c r="D77" s="120" t="n">
        <v>417.6128</v>
      </c>
      <c r="E77" s="107" t="n">
        <v>38.662</v>
      </c>
      <c r="F77" s="107" t="n">
        <v>45.9619</v>
      </c>
      <c r="G77" s="107" t="n">
        <v>44.419</v>
      </c>
      <c r="H77" s="107" t="n">
        <v>15177.4</v>
      </c>
      <c r="I77" s="107" t="n">
        <v>26.24</v>
      </c>
      <c r="J77" s="122" t="n">
        <f aca="false">H77/3600</f>
        <v>4.21594444444444</v>
      </c>
      <c r="K77" s="107" t="n">
        <v>8.1119</v>
      </c>
      <c r="L77" s="107" t="n">
        <v>6.8858</v>
      </c>
      <c r="M77" s="107" t="n">
        <v>3.4786</v>
      </c>
      <c r="N77" s="108" t="n">
        <v>3919126</v>
      </c>
      <c r="O77" s="109" t="n">
        <v>4412416</v>
      </c>
      <c r="P77" s="108" t="n">
        <v>3869705</v>
      </c>
      <c r="Q77" s="110" t="n">
        <v>4332712</v>
      </c>
      <c r="S77" s="120" t="n">
        <v>415.42</v>
      </c>
      <c r="T77" s="107" t="n">
        <v>38.6843</v>
      </c>
      <c r="U77" s="107" t="n">
        <v>45.91</v>
      </c>
      <c r="V77" s="107" t="n">
        <v>44.3536</v>
      </c>
      <c r="W77" s="107" t="n">
        <v>15227.16</v>
      </c>
      <c r="X77" s="107" t="n">
        <v>28.42</v>
      </c>
      <c r="Y77" s="122" t="n">
        <f aca="false">W77/3600</f>
        <v>4.22976666666667</v>
      </c>
      <c r="Z77" s="107" t="n">
        <v>7.701808</v>
      </c>
      <c r="AA77" s="107" t="n">
        <v>6.44142</v>
      </c>
      <c r="AB77" s="107" t="n">
        <v>3.480095</v>
      </c>
      <c r="AC77" s="108" t="n">
        <v>3902658.93823</v>
      </c>
      <c r="AD77" s="109" t="n">
        <v>4320912</v>
      </c>
      <c r="AE77" s="108" t="n">
        <v>3781228.84808</v>
      </c>
      <c r="AF77" s="110" t="n">
        <v>4170632</v>
      </c>
      <c r="AG77" s="116"/>
      <c r="AH77" s="42"/>
      <c r="AI77" s="19"/>
      <c r="AJ77" s="19"/>
      <c r="AK77" s="42"/>
      <c r="AL77" s="19"/>
      <c r="AM77" s="125"/>
      <c r="AN77" s="19"/>
      <c r="AO77" s="19"/>
      <c r="AP77" s="19"/>
      <c r="AQ77" s="224"/>
      <c r="AR77" s="225"/>
      <c r="AS77" s="224"/>
      <c r="AT77" s="226"/>
    </row>
    <row r="78" customFormat="false" ht="12.75" hidden="false" customHeight="false" outlineLevel="0" collapsed="false">
      <c r="A78" s="23"/>
      <c r="B78" s="34"/>
      <c r="C78" s="34" t="n">
        <v>37</v>
      </c>
      <c r="D78" s="129" t="n">
        <v>222.812</v>
      </c>
      <c r="E78" s="130" t="n">
        <v>35.7032</v>
      </c>
      <c r="F78" s="130" t="n">
        <v>45.1235</v>
      </c>
      <c r="G78" s="130" t="n">
        <v>43.0118</v>
      </c>
      <c r="H78" s="130" t="n">
        <v>14622.3</v>
      </c>
      <c r="I78" s="130" t="n">
        <v>26.18</v>
      </c>
      <c r="J78" s="132" t="n">
        <f aca="false">H78/3600</f>
        <v>4.06175</v>
      </c>
      <c r="K78" s="130" t="n">
        <v>7.4209</v>
      </c>
      <c r="L78" s="130" t="n">
        <v>6.2978</v>
      </c>
      <c r="M78" s="130" t="n">
        <v>3.3748</v>
      </c>
      <c r="N78" s="133" t="n">
        <v>3748808</v>
      </c>
      <c r="O78" s="134" t="n">
        <v>4262592</v>
      </c>
      <c r="P78" s="133" t="n">
        <v>3712870</v>
      </c>
      <c r="Q78" s="135" t="n">
        <v>4193776</v>
      </c>
      <c r="S78" s="129" t="n">
        <v>221.9104</v>
      </c>
      <c r="T78" s="130" t="n">
        <v>35.7088</v>
      </c>
      <c r="U78" s="130" t="n">
        <v>45.1088</v>
      </c>
      <c r="V78" s="130" t="n">
        <v>43.0366</v>
      </c>
      <c r="W78" s="130" t="n">
        <v>14664.75</v>
      </c>
      <c r="X78" s="130" t="n">
        <v>25.42</v>
      </c>
      <c r="Y78" s="132" t="n">
        <f aca="false">W78/3600</f>
        <v>4.07354166666667</v>
      </c>
      <c r="Z78" s="130" t="n">
        <v>6.969234</v>
      </c>
      <c r="AA78" s="130" t="n">
        <v>5.831402</v>
      </c>
      <c r="AB78" s="130" t="n">
        <v>3.373749</v>
      </c>
      <c r="AC78" s="133" t="n">
        <v>3728198.250417</v>
      </c>
      <c r="AD78" s="134" t="n">
        <v>4143536</v>
      </c>
      <c r="AE78" s="133" t="n">
        <v>3634321.108514</v>
      </c>
      <c r="AF78" s="135" t="n">
        <v>4025376</v>
      </c>
      <c r="AG78" s="116"/>
      <c r="AH78" s="138"/>
      <c r="AI78" s="30"/>
      <c r="AJ78" s="30"/>
      <c r="AK78" s="138"/>
      <c r="AL78" s="30"/>
      <c r="AM78" s="139"/>
      <c r="AN78" s="30"/>
      <c r="AO78" s="30"/>
      <c r="AP78" s="30"/>
      <c r="AQ78" s="227"/>
      <c r="AR78" s="228"/>
      <c r="AS78" s="227"/>
      <c r="AT78" s="229"/>
    </row>
    <row r="79" customFormat="false" ht="12" hidden="false" customHeight="false" outlineLevel="0" collapsed="false">
      <c r="A79" s="23"/>
      <c r="B79" s="14" t="s">
        <v>104</v>
      </c>
      <c r="C79" s="14" t="n">
        <v>22</v>
      </c>
      <c r="D79" s="103" t="n">
        <v>2328.0264</v>
      </c>
      <c r="E79" s="104" t="n">
        <v>43.4442</v>
      </c>
      <c r="F79" s="104" t="n">
        <v>48.4613</v>
      </c>
      <c r="G79" s="104" t="n">
        <v>48.6966</v>
      </c>
      <c r="H79" s="104" t="n">
        <v>17594.25</v>
      </c>
      <c r="I79" s="104" t="n">
        <v>35.32</v>
      </c>
      <c r="J79" s="106" t="n">
        <f aca="false">H79/3600</f>
        <v>4.88729166666667</v>
      </c>
      <c r="K79" s="107" t="n">
        <v>8.9845</v>
      </c>
      <c r="L79" s="107" t="n">
        <v>7.6179</v>
      </c>
      <c r="M79" s="107" t="n">
        <v>3.8537</v>
      </c>
      <c r="N79" s="108" t="n">
        <v>4445924</v>
      </c>
      <c r="O79" s="109" t="n">
        <v>5133984</v>
      </c>
      <c r="P79" s="108" t="n">
        <v>4347806</v>
      </c>
      <c r="Q79" s="110" t="n">
        <v>4979216</v>
      </c>
      <c r="S79" s="103" t="n">
        <v>2322.1712</v>
      </c>
      <c r="T79" s="104" t="n">
        <v>43.4468</v>
      </c>
      <c r="U79" s="104" t="n">
        <v>48.4703</v>
      </c>
      <c r="V79" s="104" t="n">
        <v>48.7024</v>
      </c>
      <c r="W79" s="104" t="n">
        <v>17658.92</v>
      </c>
      <c r="X79" s="104" t="n">
        <v>34.1</v>
      </c>
      <c r="Y79" s="106" t="n">
        <f aca="false">W79/3600</f>
        <v>4.90525555555556</v>
      </c>
      <c r="Z79" s="107" t="n">
        <v>8.528723</v>
      </c>
      <c r="AA79" s="107" t="n">
        <v>7.133742</v>
      </c>
      <c r="AB79" s="107" t="n">
        <v>3.845323</v>
      </c>
      <c r="AC79" s="108" t="n">
        <v>4416053.84975</v>
      </c>
      <c r="AD79" s="109" t="n">
        <v>5033472</v>
      </c>
      <c r="AE79" s="108" t="n">
        <v>4200775.105175</v>
      </c>
      <c r="AF79" s="110" t="n">
        <v>4721680</v>
      </c>
      <c r="AG79" s="116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533382292135698</v>
      </c>
      <c r="AO79" s="25" t="n">
        <f aca="false">AVERAGE((AA79-L79)/L79,(AA80-L80)/L80,(AA81-L81)/L81,(AA82-L82)/L82)</f>
        <v>-0.0658132854269435</v>
      </c>
      <c r="AP79" s="25" t="n">
        <f aca="false">AVERAGE((AB79-M79)/M79,(AB80-M80)/M80,(AB81-M81)/M81,(AB82-M82)/M82)</f>
        <v>-0.00153731609502774</v>
      </c>
      <c r="AQ79" s="221" t="n">
        <f aca="false">AVERAGE((AC79-N79)/N79,(AC80-N80)/N80,(AC81-N81)/N81,(AC82-N82)/N82)</f>
        <v>-0.00525713773852902</v>
      </c>
      <c r="AR79" s="222" t="n">
        <f aca="false">MAX((AD79-O79)/O79,(AD80-O80)/O80,(AD81-O81)/O81,(AD82-O82)/O82)</f>
        <v>0.00840968551539054</v>
      </c>
      <c r="AS79" s="221" t="n">
        <f aca="false">AVERAGE((AE79-P79)/P79,(AE80-P80)/P80,(AE81-P81)/P81,(AE82-P82)/P82)</f>
        <v>-0.0229168824004889</v>
      </c>
      <c r="AT79" s="223" t="n">
        <f aca="false">MAX((AF79-Q79)/Q79,(AF80-Q80)/Q80,(AF81-Q81)/Q81,(AF82-Q82)/Q82)</f>
        <v>-0.0195904426950061</v>
      </c>
    </row>
    <row r="80" customFormat="false" ht="12" hidden="false" customHeight="false" outlineLevel="0" collapsed="false">
      <c r="A80" s="23"/>
      <c r="B80" s="23"/>
      <c r="C80" s="23" t="n">
        <v>27</v>
      </c>
      <c r="D80" s="120" t="n">
        <v>735.1312</v>
      </c>
      <c r="E80" s="107" t="n">
        <v>41.0381</v>
      </c>
      <c r="F80" s="107" t="n">
        <v>46.552</v>
      </c>
      <c r="G80" s="107" t="n">
        <v>46.7417</v>
      </c>
      <c r="H80" s="107" t="n">
        <v>15950.06</v>
      </c>
      <c r="I80" s="107" t="n">
        <v>29.24</v>
      </c>
      <c r="J80" s="122" t="n">
        <f aca="false">H80/3600</f>
        <v>4.43057222222222</v>
      </c>
      <c r="K80" s="107" t="n">
        <v>8.3164</v>
      </c>
      <c r="L80" s="107" t="n">
        <v>7.0498</v>
      </c>
      <c r="M80" s="107" t="n">
        <v>3.6138</v>
      </c>
      <c r="N80" s="108" t="n">
        <v>4005671</v>
      </c>
      <c r="O80" s="109" t="n">
        <v>4507184</v>
      </c>
      <c r="P80" s="108" t="n">
        <v>3942013</v>
      </c>
      <c r="Q80" s="110" t="n">
        <v>4408272</v>
      </c>
      <c r="S80" s="120" t="n">
        <v>733.2712</v>
      </c>
      <c r="T80" s="107" t="n">
        <v>41.0361</v>
      </c>
      <c r="U80" s="107" t="n">
        <v>46.5534</v>
      </c>
      <c r="V80" s="107" t="n">
        <v>46.7306</v>
      </c>
      <c r="W80" s="107" t="n">
        <v>15991.85</v>
      </c>
      <c r="X80" s="107" t="n">
        <v>29.21</v>
      </c>
      <c r="Y80" s="122" t="n">
        <f aca="false">W80/3600</f>
        <v>4.44218055555556</v>
      </c>
      <c r="Z80" s="107" t="n">
        <v>7.927311</v>
      </c>
      <c r="AA80" s="107" t="n">
        <v>6.629838</v>
      </c>
      <c r="AB80" s="107" t="n">
        <v>3.617949</v>
      </c>
      <c r="AC80" s="108" t="n">
        <v>3986673.228715</v>
      </c>
      <c r="AD80" s="109" t="n">
        <v>4545088</v>
      </c>
      <c r="AE80" s="108" t="n">
        <v>3850711.492487</v>
      </c>
      <c r="AF80" s="110" t="n">
        <v>4321912</v>
      </c>
      <c r="AG80" s="116"/>
      <c r="AH80" s="42"/>
      <c r="AI80" s="19"/>
      <c r="AJ80" s="19"/>
      <c r="AK80" s="42"/>
      <c r="AL80" s="19"/>
      <c r="AM80" s="125"/>
      <c r="AN80" s="19"/>
      <c r="AO80" s="19"/>
      <c r="AP80" s="19"/>
      <c r="AQ80" s="224"/>
      <c r="AR80" s="225"/>
      <c r="AS80" s="224"/>
      <c r="AT80" s="226"/>
    </row>
    <row r="81" customFormat="false" ht="12" hidden="false" customHeight="false" outlineLevel="0" collapsed="false">
      <c r="A81" s="23"/>
      <c r="B81" s="23"/>
      <c r="C81" s="23" t="n">
        <v>32</v>
      </c>
      <c r="D81" s="120" t="n">
        <v>323.7984</v>
      </c>
      <c r="E81" s="107" t="n">
        <v>38.4645</v>
      </c>
      <c r="F81" s="107" t="n">
        <v>44.8964</v>
      </c>
      <c r="G81" s="107" t="n">
        <v>44.9531</v>
      </c>
      <c r="H81" s="107" t="n">
        <v>15112.81</v>
      </c>
      <c r="I81" s="107" t="n">
        <v>27.76</v>
      </c>
      <c r="J81" s="122" t="n">
        <f aca="false">H81/3600</f>
        <v>4.19800277777778</v>
      </c>
      <c r="K81" s="107" t="n">
        <v>7.5883</v>
      </c>
      <c r="L81" s="107" t="n">
        <v>6.4309</v>
      </c>
      <c r="M81" s="107" t="n">
        <v>3.4717</v>
      </c>
      <c r="N81" s="108" t="n">
        <v>3778067</v>
      </c>
      <c r="O81" s="109" t="n">
        <v>4225024</v>
      </c>
      <c r="P81" s="108" t="n">
        <v>3733331</v>
      </c>
      <c r="Q81" s="110" t="n">
        <v>4142080</v>
      </c>
      <c r="S81" s="120" t="n">
        <v>322.0312</v>
      </c>
      <c r="T81" s="107" t="n">
        <v>38.4548</v>
      </c>
      <c r="U81" s="107" t="n">
        <v>44.9204</v>
      </c>
      <c r="V81" s="107" t="n">
        <v>44.9074</v>
      </c>
      <c r="W81" s="107" t="n">
        <v>15192.57</v>
      </c>
      <c r="X81" s="107" t="n">
        <v>26.15</v>
      </c>
      <c r="Y81" s="122" t="n">
        <f aca="false">W81/3600</f>
        <v>4.22015833333333</v>
      </c>
      <c r="Z81" s="107" t="n">
        <v>7.23983</v>
      </c>
      <c r="AA81" s="107" t="n">
        <v>6.055726</v>
      </c>
      <c r="AB81" s="107" t="n">
        <v>3.471243</v>
      </c>
      <c r="AC81" s="108" t="n">
        <v>3758860.527546</v>
      </c>
      <c r="AD81" s="109" t="n">
        <v>4191216</v>
      </c>
      <c r="AE81" s="108" t="n">
        <v>3662097.45576</v>
      </c>
      <c r="AF81" s="110" t="n">
        <v>4035912</v>
      </c>
      <c r="AG81" s="116"/>
      <c r="AH81" s="42"/>
      <c r="AI81" s="19"/>
      <c r="AJ81" s="19"/>
      <c r="AK81" s="42"/>
      <c r="AL81" s="19"/>
      <c r="AM81" s="125"/>
      <c r="AN81" s="19"/>
      <c r="AO81" s="19"/>
      <c r="AP81" s="19"/>
      <c r="AQ81" s="224"/>
      <c r="AR81" s="225"/>
      <c r="AS81" s="224"/>
      <c r="AT81" s="226"/>
    </row>
    <row r="82" customFormat="false" ht="12.75" hidden="false" customHeight="false" outlineLevel="0" collapsed="false">
      <c r="A82" s="34"/>
      <c r="B82" s="34"/>
      <c r="C82" s="34" t="n">
        <v>37</v>
      </c>
      <c r="D82" s="129" t="n">
        <v>167.912</v>
      </c>
      <c r="E82" s="130" t="n">
        <v>35.7688</v>
      </c>
      <c r="F82" s="130" t="n">
        <v>43.5372</v>
      </c>
      <c r="G82" s="130" t="n">
        <v>43.5399</v>
      </c>
      <c r="H82" s="130" t="n">
        <v>14544.99</v>
      </c>
      <c r="I82" s="130" t="n">
        <v>23.86</v>
      </c>
      <c r="J82" s="132" t="n">
        <f aca="false">H82/3600</f>
        <v>4.040275</v>
      </c>
      <c r="K82" s="130" t="n">
        <v>7.1701</v>
      </c>
      <c r="L82" s="130" t="n">
        <v>6.0762</v>
      </c>
      <c r="M82" s="130" t="n">
        <v>3.4257</v>
      </c>
      <c r="N82" s="133" t="n">
        <v>3675274</v>
      </c>
      <c r="O82" s="134" t="n">
        <v>4071296</v>
      </c>
      <c r="P82" s="133" t="n">
        <v>3641191</v>
      </c>
      <c r="Q82" s="135" t="n">
        <v>4033296</v>
      </c>
      <c r="S82" s="129" t="n">
        <v>167.232</v>
      </c>
      <c r="T82" s="130" t="n">
        <v>35.7776</v>
      </c>
      <c r="U82" s="130" t="n">
        <v>43.5657</v>
      </c>
      <c r="V82" s="130" t="n">
        <v>43.5474</v>
      </c>
      <c r="W82" s="130" t="n">
        <v>14553.46</v>
      </c>
      <c r="X82" s="130" t="n">
        <v>22.94</v>
      </c>
      <c r="Y82" s="132" t="n">
        <f aca="false">W82/3600</f>
        <v>4.04262777777778</v>
      </c>
      <c r="Z82" s="130" t="n">
        <v>6.668796</v>
      </c>
      <c r="AA82" s="130" t="n">
        <v>5.579241</v>
      </c>
      <c r="AB82" s="130" t="n">
        <v>3.408599</v>
      </c>
      <c r="AC82" s="133" t="n">
        <v>3658795.512521</v>
      </c>
      <c r="AD82" s="134" t="n">
        <v>4014240</v>
      </c>
      <c r="AE82" s="133" t="n">
        <v>3584356.72788</v>
      </c>
      <c r="AF82" s="135" t="n">
        <v>3908008</v>
      </c>
      <c r="AG82" s="116"/>
      <c r="AH82" s="138"/>
      <c r="AI82" s="30"/>
      <c r="AJ82" s="30"/>
      <c r="AK82" s="138"/>
      <c r="AL82" s="30"/>
      <c r="AM82" s="139"/>
      <c r="AN82" s="30"/>
      <c r="AO82" s="30"/>
      <c r="AP82" s="30"/>
      <c r="AQ82" s="227"/>
      <c r="AR82" s="228"/>
      <c r="AS82" s="227"/>
      <c r="AT82" s="229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0466614649233098</v>
      </c>
      <c r="AO84" s="25" t="n">
        <f aca="false">AVERAGE(AO19,AO23,AO27,AO31,AO35)</f>
        <v>-0.0586483539123436</v>
      </c>
      <c r="AP84" s="26" t="n">
        <f aca="false">AVERAGE(AP19,AP23,AP27,AP31,AP35)</f>
        <v>0.00177804078448764</v>
      </c>
      <c r="AQ84" s="24" t="n">
        <f aca="false">AVERAGE(AQ19,AQ23,AQ27,AQ31,AQ35)</f>
        <v>-0.0125135419904253</v>
      </c>
      <c r="AR84" s="26" t="n">
        <f aca="false">MAX(AR19,AR23,AR27,AR31,AR35)</f>
        <v>0.0116514897609041</v>
      </c>
      <c r="AS84" s="25" t="n">
        <f aca="false">AVERAGE(AS19,AS23,AS27,AS31,AS35)</f>
        <v>-0.0399130937384748</v>
      </c>
      <c r="AT84" s="26" t="n">
        <f aca="false">MAX(AT19,AT23,AT27,AT31,AT35)</f>
        <v>-0.0257767936821433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525877452004748</v>
      </c>
      <c r="AO85" s="25" t="n">
        <f aca="false">AVERAGE(AO39,AO43,AO47,AO51)</f>
        <v>-0.0654487263235589</v>
      </c>
      <c r="AP85" s="26" t="n">
        <f aca="false">AVERAGE(AP39,AP43,AP47,AP51)</f>
        <v>-0.00362101451831468</v>
      </c>
      <c r="AQ85" s="24" t="n">
        <f aca="false">AVERAGE(AQ39,AQ43,AQ47,AQ51)</f>
        <v>-0.0150683161521728</v>
      </c>
      <c r="AR85" s="26" t="n">
        <f aca="false">MAX(AR39,AR43,AR47,AR51)</f>
        <v>0.0305876701158653</v>
      </c>
      <c r="AS85" s="25" t="n">
        <f aca="false">AVERAGE(AS39,AS43,AS47,AS51)</f>
        <v>-0.0492925661559606</v>
      </c>
      <c r="AT85" s="26" t="n">
        <f aca="false">MAX(AT39,AT43,AT47,AT51)</f>
        <v>-0.0095887080389943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512296127589164</v>
      </c>
      <c r="AO86" s="25" t="n">
        <f aca="false">AVERAGE(AO55,AO59,AO63,AO67)</f>
        <v>-0.0636521659838666</v>
      </c>
      <c r="AP86" s="26" t="n">
        <f aca="false">AVERAGE(AP55,AP59,AP63,AP67)</f>
        <v>-0.00542764106932734</v>
      </c>
      <c r="AQ86" s="24" t="n">
        <f aca="false">AVERAGE(AQ55,AQ59,AQ63,AQ67)</f>
        <v>-0.0140432709386347</v>
      </c>
      <c r="AR86" s="26" t="n">
        <f aca="false">MAX(AR55,AR59,AR63,AR67)</f>
        <v>0.0564087671045663</v>
      </c>
      <c r="AS86" s="25" t="n">
        <f aca="false">AVERAGE(AS55,AS59,AS63,AS67)</f>
        <v>-0.0562313478742631</v>
      </c>
      <c r="AT86" s="26" t="n">
        <f aca="false">MAX(AT55,AT59,AT63,AT67)</f>
        <v>0.0102680699695625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0513826528624046</v>
      </c>
      <c r="AO87" s="36" t="n">
        <f aca="false">AVERAGE(AO71,AO75,AO79)</f>
        <v>-0.0646151912081767</v>
      </c>
      <c r="AP87" s="37" t="n">
        <f aca="false">AVERAGE(AP71,AP75,AP79)</f>
        <v>-0.000405702009673329</v>
      </c>
      <c r="AQ87" s="24" t="n">
        <f aca="false">AVERAGE(AQ71,AQ75,AQ79)</f>
        <v>-0.0050124977267853</v>
      </c>
      <c r="AR87" s="26" t="n">
        <f aca="false">MAX(AR71,AR75,AR79)</f>
        <v>0.011257028301148</v>
      </c>
      <c r="AS87" s="25" t="n">
        <f aca="false">AVERAGE(AS71,AS75,AS79)</f>
        <v>-0.0254109093249818</v>
      </c>
      <c r="AT87" s="26" t="n">
        <f aca="false">MAX(AT71,AT75,AT79)</f>
        <v>-0.0157779045506588</v>
      </c>
    </row>
    <row r="88" customFormat="false" ht="12.75" hidden="false" customHeight="false" outlineLevel="0" collapsed="false">
      <c r="A88" s="3"/>
      <c r="B88" s="4" t="s">
        <v>105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90"/>
      <c r="O88" s="190"/>
      <c r="P88" s="190"/>
      <c r="Q88" s="19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90"/>
      <c r="AD88" s="190"/>
      <c r="AE88" s="190"/>
      <c r="AF88" s="190"/>
      <c r="AG88" s="4"/>
      <c r="AH88" s="15" t="e">
        <f aca="false">AVERAGE(AH19:AH82)</f>
        <v>#VALUE!</v>
      </c>
      <c r="AI88" s="16" t="e">
        <f aca="false">AVERAGE(AI19:AI82)</f>
        <v>#VALUE!</v>
      </c>
      <c r="AJ88" s="17" t="e">
        <f aca="false">AVERAGE(AJ19:AJ82)</f>
        <v>#VALUE!</v>
      </c>
      <c r="AK88" s="191" t="e">
        <f aca="false">AVERAGE(AK19:AK82)</f>
        <v>#VALUE!</v>
      </c>
      <c r="AL88" s="192" t="e">
        <f aca="false">AVERAGE(AL19:AL82)</f>
        <v>#VALUE!</v>
      </c>
      <c r="AM88" s="193" t="e">
        <f aca="false">AVERAGE(AM19:AM82)</f>
        <v>#VALUE!</v>
      </c>
      <c r="AN88" s="191" t="n">
        <f aca="false">AVERAGE(AN19:AN82)</f>
        <v>-0.0501702946900829</v>
      </c>
      <c r="AO88" s="192" t="n">
        <f aca="false">AVERAGE(AO19:AO82)</f>
        <v>-0.0627181820259969</v>
      </c>
      <c r="AP88" s="193" t="n">
        <f aca="false">AVERAGE(AP19:AP82)</f>
        <v>-0.00178259527857187</v>
      </c>
      <c r="AQ88" s="191" t="n">
        <f aca="false">AVERAGE(AQ19:AQ82)</f>
        <v>-0.012128221968482</v>
      </c>
      <c r="AR88" s="193" t="n">
        <f aca="false">MAX(AR19:AR82)</f>
        <v>0.0564087671045663</v>
      </c>
      <c r="AS88" s="192" t="n">
        <f aca="false">AVERAGE(AS19:AS82)</f>
        <v>-0.0436183657992634</v>
      </c>
      <c r="AT88" s="193" t="n">
        <f aca="false">MAX(AT19:AT82)</f>
        <v>0.0102680699695625</v>
      </c>
    </row>
    <row r="89" customFormat="false" ht="12" hidden="false" customHeight="false" outlineLevel="0" collapsed="false">
      <c r="B89" s="1" t="s">
        <v>106</v>
      </c>
      <c r="I89" s="63" t="n">
        <f aca="false">GEOMEAN(I19:I82)</f>
        <v>17.2438279675056</v>
      </c>
      <c r="J89" s="63" t="n">
        <f aca="false">GEOMEAN(J19:J82)</f>
        <v>2.68624035544111</v>
      </c>
      <c r="K89" s="63"/>
      <c r="L89" s="63"/>
      <c r="M89" s="63"/>
      <c r="X89" s="63" t="n">
        <f aca="false">GEOMEAN(X19:X82)</f>
        <v>17.4432176586056</v>
      </c>
      <c r="Y89" s="63" t="n">
        <f aca="false">GEOMEAN(Y19:Y82)</f>
        <v>2.7024574381179</v>
      </c>
      <c r="Z89" s="63"/>
      <c r="AA89" s="63"/>
      <c r="AB89" s="63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7</v>
      </c>
      <c r="X90" s="194" t="n">
        <f aca="false">X89/I89</f>
        <v>1.01156295988778</v>
      </c>
      <c r="Y90" s="194" t="n">
        <f aca="false">Y89/J89</f>
        <v>1.00603709293695</v>
      </c>
      <c r="Z90" s="194"/>
      <c r="AA90" s="194"/>
      <c r="AB90" s="194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8</v>
      </c>
      <c r="I91" s="63" t="n">
        <f aca="false">SUM(I19:I82)/3600</f>
        <v>0.532033333333333</v>
      </c>
      <c r="J91" s="63" t="n">
        <f aca="false">SUM(J19:J82)</f>
        <v>283.829588888889</v>
      </c>
      <c r="K91" s="63"/>
      <c r="L91" s="63"/>
      <c r="M91" s="63"/>
      <c r="X91" s="63" t="n">
        <f aca="false">SUM(X19:X82)/3600</f>
        <v>0.532733333333333</v>
      </c>
      <c r="Y91" s="63" t="n">
        <f aca="false">SUM(Y19:Y82)</f>
        <v>285.032347222222</v>
      </c>
      <c r="Z91" s="63"/>
      <c r="AA91" s="63"/>
      <c r="AB91" s="63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55">
      <formula>0.03</formula>
    </cfRule>
    <cfRule type="cellIs" priority="3" operator="lessThan" aboveAverage="0" equalAverage="0" bottom="0" percent="0" rank="0" text="" dxfId="56">
      <formula>-0.03</formula>
    </cfRule>
  </conditionalFormatting>
  <conditionalFormatting sqref="AQ19:AT82 AN19:AP19">
    <cfRule type="cellIs" priority="4" operator="between" aboveAverage="0" equalAverage="0" bottom="0" percent="0" rank="0" text="" dxfId="57">
      <formula>-1</formula>
      <formula>1</formula>
    </cfRule>
    <cfRule type="cellIs" priority="5" operator="lessThan" aboveAverage="0" equalAverage="0" bottom="0" percent="0" rank="0" text="" dxfId="58">
      <formula>-3</formula>
    </cfRule>
    <cfRule type="cellIs" priority="6" operator="greaterThan" aboveAverage="0" equalAverage="0" bottom="0" percent="0" rank="0" text="" dxfId="59">
      <formula>3</formula>
    </cfRule>
  </conditionalFormatting>
  <conditionalFormatting sqref="AH89">
    <cfRule type="cellIs" priority="7" operator="greaterThan" aboveAverage="0" equalAverage="0" bottom="0" percent="0" rank="0" text="" dxfId="60">
      <formula>0.03</formula>
    </cfRule>
    <cfRule type="cellIs" priority="8" operator="lessThan" aboveAverage="0" equalAverage="0" bottom="0" percent="0" rank="0" text="" dxfId="61">
      <formula>-0.03</formula>
    </cfRule>
  </conditionalFormatting>
  <conditionalFormatting sqref="AI89">
    <cfRule type="cellIs" priority="9" operator="greaterThan" aboveAverage="0" equalAverage="0" bottom="0" percent="0" rank="0" text="" dxfId="62">
      <formula>0.03</formula>
    </cfRule>
    <cfRule type="cellIs" priority="10" operator="lessThan" aboveAverage="0" equalAverage="0" bottom="0" percent="0" rank="0" text="" dxfId="63">
      <formula>-0.03</formula>
    </cfRule>
  </conditionalFormatting>
  <conditionalFormatting sqref="AJ89">
    <cfRule type="cellIs" priority="11" operator="greaterThan" aboveAverage="0" equalAverage="0" bottom="0" percent="0" rank="0" text="" dxfId="64">
      <formula>0.03</formula>
    </cfRule>
    <cfRule type="cellIs" priority="12" operator="lessThan" aboveAverage="0" equalAverage="0" bottom="0" percent="0" rank="0" text="" dxfId="65">
      <formula>-0.03</formula>
    </cfRule>
  </conditionalFormatting>
  <conditionalFormatting sqref="AH90">
    <cfRule type="cellIs" priority="13" operator="greaterThan" aboveAverage="0" equalAverage="0" bottom="0" percent="0" rank="0" text="" dxfId="66">
      <formula>0.03</formula>
    </cfRule>
    <cfRule type="cellIs" priority="14" operator="lessThan" aboveAverage="0" equalAverage="0" bottom="0" percent="0" rank="0" text="" dxfId="67">
      <formula>-0.03</formula>
    </cfRule>
  </conditionalFormatting>
  <conditionalFormatting sqref="AI90">
    <cfRule type="cellIs" priority="15" operator="greaterThan" aboveAverage="0" equalAverage="0" bottom="0" percent="0" rank="0" text="" dxfId="68">
      <formula>0.03</formula>
    </cfRule>
    <cfRule type="cellIs" priority="16" operator="lessThan" aboveAverage="0" equalAverage="0" bottom="0" percent="0" rank="0" text="" dxfId="69">
      <formula>-0.03</formula>
    </cfRule>
  </conditionalFormatting>
  <conditionalFormatting sqref="AJ90">
    <cfRule type="cellIs" priority="17" operator="greaterThan" aboveAverage="0" equalAverage="0" bottom="0" percent="0" rank="0" text="" dxfId="70">
      <formula>0.03</formula>
    </cfRule>
    <cfRule type="cellIs" priority="18" operator="lessThan" aboveAverage="0" equalAverage="0" bottom="0" percent="0" rank="0" text="" dxfId="71">
      <formula>-0.03</formula>
    </cfRule>
  </conditionalFormatting>
  <conditionalFormatting sqref="AI90">
    <cfRule type="cellIs" priority="19" operator="greaterThan" aboveAverage="0" equalAverage="0" bottom="0" percent="0" rank="0" text="" dxfId="72">
      <formula>0.03</formula>
    </cfRule>
    <cfRule type="cellIs" priority="20" operator="lessThan" aboveAverage="0" equalAverage="0" bottom="0" percent="0" rank="0" text="" dxfId="73">
      <formula>-0.03</formula>
    </cfRule>
  </conditionalFormatting>
  <conditionalFormatting sqref="AJ90">
    <cfRule type="cellIs" priority="21" operator="greaterThan" aboveAverage="0" equalAverage="0" bottom="0" percent="0" rank="0" text="" dxfId="74">
      <formula>0.03</formula>
    </cfRule>
    <cfRule type="cellIs" priority="22" operator="lessThan" aboveAverage="0" equalAverage="0" bottom="0" percent="0" rank="0" text="" dxfId="75">
      <formula>-0.03</formula>
    </cfRule>
  </conditionalFormatting>
  <conditionalFormatting sqref="AI89">
    <cfRule type="cellIs" priority="23" operator="greaterThan" aboveAverage="0" equalAverage="0" bottom="0" percent="0" rank="0" text="" dxfId="76">
      <formula>0.03</formula>
    </cfRule>
    <cfRule type="cellIs" priority="24" operator="lessThan" aboveAverage="0" equalAverage="0" bottom="0" percent="0" rank="0" text="" dxfId="77">
      <formula>-0.03</formula>
    </cfRule>
  </conditionalFormatting>
  <conditionalFormatting sqref="AJ89">
    <cfRule type="cellIs" priority="25" operator="greaterThan" aboveAverage="0" equalAverage="0" bottom="0" percent="0" rank="0" text="" dxfId="78">
      <formula>0.03</formula>
    </cfRule>
    <cfRule type="cellIs" priority="26" operator="lessThan" aboveAverage="0" equalAverage="0" bottom="0" percent="0" rank="0" text="" dxfId="79">
      <formula>-0.03</formula>
    </cfRule>
  </conditionalFormatting>
  <conditionalFormatting sqref="AI90">
    <cfRule type="cellIs" priority="27" operator="greaterThan" aboveAverage="0" equalAverage="0" bottom="0" percent="0" rank="0" text="" dxfId="80">
      <formula>0.03</formula>
    </cfRule>
    <cfRule type="cellIs" priority="28" operator="lessThan" aboveAverage="0" equalAverage="0" bottom="0" percent="0" rank="0" text="" dxfId="81">
      <formula>-0.03</formula>
    </cfRule>
  </conditionalFormatting>
  <conditionalFormatting sqref="AJ90">
    <cfRule type="cellIs" priority="29" operator="greaterThan" aboveAverage="0" equalAverage="0" bottom="0" percent="0" rank="0" text="" dxfId="82">
      <formula>0.03</formula>
    </cfRule>
    <cfRule type="cellIs" priority="30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E19" activeCellId="0" sqref="AE19:AF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8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48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8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90" t="s">
        <v>59</v>
      </c>
      <c r="E1" s="90"/>
      <c r="F1" s="90"/>
      <c r="G1" s="90"/>
      <c r="H1" s="90"/>
      <c r="I1" s="90"/>
      <c r="J1" s="90"/>
      <c r="K1" s="90" t="s">
        <v>60</v>
      </c>
      <c r="L1" s="90"/>
      <c r="M1" s="90"/>
      <c r="N1" s="91" t="s">
        <v>61</v>
      </c>
      <c r="O1" s="91"/>
      <c r="P1" s="90" t="s">
        <v>62</v>
      </c>
      <c r="Q1" s="90"/>
      <c r="S1" s="90" t="s">
        <v>63</v>
      </c>
      <c r="T1" s="90"/>
      <c r="U1" s="90"/>
      <c r="V1" s="90"/>
      <c r="W1" s="90"/>
      <c r="X1" s="90"/>
      <c r="Y1" s="90"/>
      <c r="Z1" s="90" t="s">
        <v>60</v>
      </c>
      <c r="AA1" s="90"/>
      <c r="AB1" s="90"/>
      <c r="AC1" s="91" t="s">
        <v>64</v>
      </c>
      <c r="AD1" s="91"/>
      <c r="AE1" s="90" t="s">
        <v>65</v>
      </c>
      <c r="AF1" s="90"/>
      <c r="AG1" s="92"/>
      <c r="AH1" s="90" t="s">
        <v>66</v>
      </c>
      <c r="AI1" s="90"/>
      <c r="AJ1" s="90"/>
      <c r="AK1" s="90" t="s">
        <v>67</v>
      </c>
      <c r="AL1" s="90"/>
      <c r="AM1" s="90"/>
      <c r="AN1" s="90" t="s">
        <v>60</v>
      </c>
      <c r="AO1" s="90"/>
      <c r="AP1" s="90"/>
      <c r="AQ1" s="93" t="s">
        <v>64</v>
      </c>
      <c r="AR1" s="93"/>
      <c r="AS1" s="94" t="s">
        <v>65</v>
      </c>
      <c r="AT1" s="94"/>
    </row>
    <row r="2" customFormat="false" ht="12.75" hidden="false" customHeight="false" outlineLevel="0" collapsed="false">
      <c r="A2" s="3"/>
      <c r="B2" s="4"/>
      <c r="C2" s="5" t="s">
        <v>68</v>
      </c>
      <c r="D2" s="95" t="s">
        <v>69</v>
      </c>
      <c r="E2" s="96" t="s">
        <v>70</v>
      </c>
      <c r="F2" s="96" t="s">
        <v>71</v>
      </c>
      <c r="G2" s="96" t="s">
        <v>72</v>
      </c>
      <c r="H2" s="96" t="s">
        <v>73</v>
      </c>
      <c r="I2" s="96" t="s">
        <v>74</v>
      </c>
      <c r="J2" s="97" t="s">
        <v>75</v>
      </c>
      <c r="K2" s="98" t="s">
        <v>76</v>
      </c>
      <c r="L2" s="98" t="s">
        <v>7</v>
      </c>
      <c r="M2" s="98" t="s">
        <v>77</v>
      </c>
      <c r="N2" s="99" t="s">
        <v>78</v>
      </c>
      <c r="O2" s="98" t="s">
        <v>79</v>
      </c>
      <c r="P2" s="99" t="s">
        <v>78</v>
      </c>
      <c r="Q2" s="100" t="s">
        <v>79</v>
      </c>
      <c r="R2" s="92"/>
      <c r="S2" s="95" t="s">
        <v>69</v>
      </c>
      <c r="T2" s="96" t="s">
        <v>70</v>
      </c>
      <c r="U2" s="96" t="s">
        <v>71</v>
      </c>
      <c r="V2" s="96" t="s">
        <v>72</v>
      </c>
      <c r="W2" s="96" t="s">
        <v>73</v>
      </c>
      <c r="X2" s="96" t="s">
        <v>74</v>
      </c>
      <c r="Y2" s="97" t="s">
        <v>75</v>
      </c>
      <c r="Z2" s="98" t="s">
        <v>76</v>
      </c>
      <c r="AA2" s="98" t="s">
        <v>7</v>
      </c>
      <c r="AB2" s="98" t="s">
        <v>77</v>
      </c>
      <c r="AC2" s="101" t="s">
        <v>78</v>
      </c>
      <c r="AD2" s="102" t="s">
        <v>79</v>
      </c>
      <c r="AE2" s="99" t="s">
        <v>78</v>
      </c>
      <c r="AF2" s="100" t="s">
        <v>79</v>
      </c>
      <c r="AG2" s="7"/>
      <c r="AH2" s="95" t="s">
        <v>8</v>
      </c>
      <c r="AI2" s="96" t="s">
        <v>9</v>
      </c>
      <c r="AJ2" s="97" t="s">
        <v>10</v>
      </c>
      <c r="AK2" s="65" t="s">
        <v>8</v>
      </c>
      <c r="AL2" s="66" t="s">
        <v>9</v>
      </c>
      <c r="AM2" s="67" t="s">
        <v>10</v>
      </c>
      <c r="AN2" s="102" t="s">
        <v>76</v>
      </c>
      <c r="AO2" s="102" t="s">
        <v>7</v>
      </c>
      <c r="AP2" s="102" t="s">
        <v>77</v>
      </c>
      <c r="AQ2" s="101" t="s">
        <v>78</v>
      </c>
      <c r="AR2" s="102" t="s">
        <v>79</v>
      </c>
      <c r="AS2" s="99" t="s">
        <v>78</v>
      </c>
      <c r="AT2" s="100" t="s">
        <v>79</v>
      </c>
    </row>
    <row r="3" customFormat="false" ht="12" hidden="false" customHeight="false" outlineLevel="0" collapsed="false">
      <c r="A3" s="144" t="s">
        <v>14</v>
      </c>
      <c r="B3" s="144" t="s">
        <v>80</v>
      </c>
      <c r="C3" s="144" t="n">
        <v>22</v>
      </c>
      <c r="D3" s="146"/>
      <c r="E3" s="147"/>
      <c r="F3" s="147"/>
      <c r="G3" s="147"/>
      <c r="H3" s="147"/>
      <c r="I3" s="147"/>
      <c r="J3" s="148"/>
      <c r="K3" s="147"/>
      <c r="L3" s="147"/>
      <c r="M3" s="147"/>
      <c r="N3" s="146"/>
      <c r="O3" s="147"/>
      <c r="P3" s="146"/>
      <c r="Q3" s="148"/>
      <c r="R3" s="152"/>
      <c r="S3" s="195"/>
      <c r="T3" s="196"/>
      <c r="U3" s="196"/>
      <c r="V3" s="196"/>
      <c r="W3" s="196"/>
      <c r="X3" s="196"/>
      <c r="Y3" s="197"/>
      <c r="Z3" s="196"/>
      <c r="AA3" s="196"/>
      <c r="AB3" s="196"/>
      <c r="AC3" s="146"/>
      <c r="AD3" s="147"/>
      <c r="AE3" s="146"/>
      <c r="AF3" s="148"/>
      <c r="AG3" s="198"/>
      <c r="AH3" s="199"/>
      <c r="AI3" s="200"/>
      <c r="AJ3" s="201"/>
      <c r="AK3" s="199"/>
      <c r="AL3" s="200"/>
      <c r="AM3" s="201"/>
      <c r="AN3" s="200"/>
      <c r="AO3" s="200"/>
      <c r="AP3" s="200"/>
      <c r="AQ3" s="202"/>
      <c r="AR3" s="203"/>
      <c r="AS3" s="204"/>
      <c r="AT3" s="203"/>
    </row>
    <row r="4" customFormat="false" ht="12" hidden="false" customHeight="false" outlineLevel="0" collapsed="false">
      <c r="A4" s="161" t="s">
        <v>81</v>
      </c>
      <c r="B4" s="161"/>
      <c r="C4" s="161" t="n">
        <v>27</v>
      </c>
      <c r="D4" s="163"/>
      <c r="E4" s="164"/>
      <c r="F4" s="164"/>
      <c r="G4" s="164"/>
      <c r="H4" s="164"/>
      <c r="I4" s="164"/>
      <c r="J4" s="165"/>
      <c r="K4" s="164"/>
      <c r="L4" s="164"/>
      <c r="M4" s="164"/>
      <c r="N4" s="163"/>
      <c r="O4" s="164"/>
      <c r="P4" s="163"/>
      <c r="Q4" s="165"/>
      <c r="R4" s="152"/>
      <c r="S4" s="205"/>
      <c r="T4" s="206"/>
      <c r="U4" s="206"/>
      <c r="V4" s="206"/>
      <c r="W4" s="206"/>
      <c r="X4" s="206"/>
      <c r="Y4" s="207"/>
      <c r="Z4" s="206"/>
      <c r="AA4" s="206"/>
      <c r="AB4" s="206"/>
      <c r="AC4" s="163"/>
      <c r="AD4" s="164"/>
      <c r="AE4" s="163"/>
      <c r="AF4" s="165"/>
      <c r="AG4" s="198"/>
      <c r="AH4" s="208"/>
      <c r="AI4" s="209"/>
      <c r="AJ4" s="210"/>
      <c r="AK4" s="208"/>
      <c r="AL4" s="209"/>
      <c r="AM4" s="210"/>
      <c r="AN4" s="209"/>
      <c r="AO4" s="209"/>
      <c r="AP4" s="209"/>
      <c r="AQ4" s="208"/>
      <c r="AR4" s="210"/>
      <c r="AS4" s="209"/>
      <c r="AT4" s="210"/>
    </row>
    <row r="5" customFormat="false" ht="12" hidden="false" customHeight="false" outlineLevel="0" collapsed="false">
      <c r="A5" s="161"/>
      <c r="B5" s="161"/>
      <c r="C5" s="161" t="n">
        <v>32</v>
      </c>
      <c r="D5" s="163"/>
      <c r="E5" s="164"/>
      <c r="F5" s="164"/>
      <c r="G5" s="164"/>
      <c r="H5" s="164"/>
      <c r="I5" s="164"/>
      <c r="J5" s="165"/>
      <c r="K5" s="164"/>
      <c r="L5" s="164"/>
      <c r="M5" s="164"/>
      <c r="N5" s="163"/>
      <c r="O5" s="164"/>
      <c r="P5" s="163"/>
      <c r="Q5" s="165"/>
      <c r="R5" s="152"/>
      <c r="S5" s="205"/>
      <c r="T5" s="206"/>
      <c r="U5" s="206"/>
      <c r="V5" s="206"/>
      <c r="W5" s="206"/>
      <c r="X5" s="206"/>
      <c r="Y5" s="207"/>
      <c r="Z5" s="206"/>
      <c r="AA5" s="206"/>
      <c r="AB5" s="206"/>
      <c r="AC5" s="163"/>
      <c r="AD5" s="164"/>
      <c r="AE5" s="163"/>
      <c r="AF5" s="165"/>
      <c r="AG5" s="198"/>
      <c r="AH5" s="208"/>
      <c r="AI5" s="209"/>
      <c r="AJ5" s="210"/>
      <c r="AK5" s="208"/>
      <c r="AL5" s="209"/>
      <c r="AM5" s="210"/>
      <c r="AN5" s="209"/>
      <c r="AO5" s="209"/>
      <c r="AP5" s="209"/>
      <c r="AQ5" s="208"/>
      <c r="AR5" s="210"/>
      <c r="AS5" s="209"/>
      <c r="AT5" s="210"/>
    </row>
    <row r="6" customFormat="false" ht="12.75" hidden="false" customHeight="false" outlineLevel="0" collapsed="false">
      <c r="A6" s="161"/>
      <c r="B6" s="175"/>
      <c r="C6" s="175" t="n">
        <v>37</v>
      </c>
      <c r="D6" s="176"/>
      <c r="E6" s="177"/>
      <c r="F6" s="177"/>
      <c r="G6" s="177"/>
      <c r="H6" s="177"/>
      <c r="I6" s="177"/>
      <c r="J6" s="178"/>
      <c r="K6" s="177"/>
      <c r="L6" s="177"/>
      <c r="M6" s="177"/>
      <c r="N6" s="176"/>
      <c r="O6" s="177"/>
      <c r="P6" s="176"/>
      <c r="Q6" s="178"/>
      <c r="R6" s="152"/>
      <c r="S6" s="211"/>
      <c r="T6" s="212"/>
      <c r="U6" s="212"/>
      <c r="V6" s="212"/>
      <c r="W6" s="212"/>
      <c r="X6" s="212"/>
      <c r="Y6" s="213"/>
      <c r="Z6" s="212"/>
      <c r="AA6" s="212"/>
      <c r="AB6" s="212"/>
      <c r="AC6" s="176"/>
      <c r="AD6" s="177"/>
      <c r="AE6" s="176"/>
      <c r="AF6" s="178"/>
      <c r="AG6" s="198"/>
      <c r="AH6" s="214"/>
      <c r="AI6" s="215"/>
      <c r="AJ6" s="216"/>
      <c r="AK6" s="214"/>
      <c r="AL6" s="215"/>
      <c r="AM6" s="216"/>
      <c r="AN6" s="215"/>
      <c r="AO6" s="215"/>
      <c r="AP6" s="215"/>
      <c r="AQ6" s="214"/>
      <c r="AR6" s="216"/>
      <c r="AS6" s="215"/>
      <c r="AT6" s="216"/>
    </row>
    <row r="7" customFormat="false" ht="12" hidden="false" customHeight="false" outlineLevel="0" collapsed="false">
      <c r="A7" s="161"/>
      <c r="B7" s="144" t="s">
        <v>82</v>
      </c>
      <c r="C7" s="144" t="n">
        <v>22</v>
      </c>
      <c r="D7" s="146"/>
      <c r="E7" s="147"/>
      <c r="F7" s="147"/>
      <c r="G7" s="147"/>
      <c r="H7" s="147"/>
      <c r="I7" s="147"/>
      <c r="J7" s="148"/>
      <c r="K7" s="147"/>
      <c r="L7" s="147"/>
      <c r="M7" s="147"/>
      <c r="N7" s="146"/>
      <c r="O7" s="147"/>
      <c r="P7" s="146"/>
      <c r="Q7" s="148"/>
      <c r="R7" s="152"/>
      <c r="S7" s="195"/>
      <c r="T7" s="196"/>
      <c r="U7" s="196"/>
      <c r="V7" s="196"/>
      <c r="W7" s="196"/>
      <c r="X7" s="196"/>
      <c r="Y7" s="197"/>
      <c r="Z7" s="196"/>
      <c r="AA7" s="196"/>
      <c r="AB7" s="196"/>
      <c r="AC7" s="146"/>
      <c r="AD7" s="147"/>
      <c r="AE7" s="146"/>
      <c r="AF7" s="148"/>
      <c r="AG7" s="198"/>
      <c r="AH7" s="199"/>
      <c r="AI7" s="200"/>
      <c r="AJ7" s="200"/>
      <c r="AK7" s="217"/>
      <c r="AL7" s="218"/>
      <c r="AM7" s="219"/>
      <c r="AN7" s="218"/>
      <c r="AO7" s="218"/>
      <c r="AP7" s="218"/>
      <c r="AQ7" s="208"/>
      <c r="AR7" s="210"/>
      <c r="AS7" s="209"/>
      <c r="AT7" s="210"/>
    </row>
    <row r="8" customFormat="false" ht="12" hidden="false" customHeight="false" outlineLevel="0" collapsed="false">
      <c r="A8" s="161"/>
      <c r="B8" s="161"/>
      <c r="C8" s="161" t="n">
        <v>27</v>
      </c>
      <c r="D8" s="163"/>
      <c r="E8" s="164"/>
      <c r="F8" s="164"/>
      <c r="G8" s="164"/>
      <c r="H8" s="164"/>
      <c r="I8" s="164"/>
      <c r="J8" s="165"/>
      <c r="K8" s="164"/>
      <c r="L8" s="164"/>
      <c r="M8" s="164"/>
      <c r="N8" s="163"/>
      <c r="O8" s="164"/>
      <c r="P8" s="163"/>
      <c r="Q8" s="165"/>
      <c r="R8" s="152"/>
      <c r="S8" s="205"/>
      <c r="T8" s="206"/>
      <c r="U8" s="206"/>
      <c r="V8" s="206"/>
      <c r="W8" s="206"/>
      <c r="X8" s="206"/>
      <c r="Y8" s="207"/>
      <c r="Z8" s="206"/>
      <c r="AA8" s="206"/>
      <c r="AB8" s="206"/>
      <c r="AC8" s="163"/>
      <c r="AD8" s="164"/>
      <c r="AE8" s="163"/>
      <c r="AF8" s="165"/>
      <c r="AG8" s="198"/>
      <c r="AH8" s="208"/>
      <c r="AI8" s="209"/>
      <c r="AJ8" s="209"/>
      <c r="AK8" s="208"/>
      <c r="AL8" s="209"/>
      <c r="AM8" s="210"/>
      <c r="AN8" s="209"/>
      <c r="AO8" s="209"/>
      <c r="AP8" s="209"/>
      <c r="AQ8" s="208"/>
      <c r="AR8" s="210"/>
      <c r="AS8" s="209"/>
      <c r="AT8" s="210"/>
    </row>
    <row r="9" customFormat="false" ht="12" hidden="false" customHeight="false" outlineLevel="0" collapsed="false">
      <c r="A9" s="161"/>
      <c r="B9" s="161"/>
      <c r="C9" s="161" t="n">
        <v>32</v>
      </c>
      <c r="D9" s="163"/>
      <c r="E9" s="164"/>
      <c r="F9" s="164"/>
      <c r="G9" s="164"/>
      <c r="H9" s="164"/>
      <c r="I9" s="164"/>
      <c r="J9" s="165"/>
      <c r="K9" s="164"/>
      <c r="L9" s="164"/>
      <c r="M9" s="164"/>
      <c r="N9" s="163"/>
      <c r="O9" s="164"/>
      <c r="P9" s="163"/>
      <c r="Q9" s="165"/>
      <c r="R9" s="152"/>
      <c r="S9" s="205"/>
      <c r="T9" s="206"/>
      <c r="U9" s="206"/>
      <c r="V9" s="206"/>
      <c r="W9" s="206"/>
      <c r="X9" s="206"/>
      <c r="Y9" s="207"/>
      <c r="Z9" s="206"/>
      <c r="AA9" s="206"/>
      <c r="AB9" s="206"/>
      <c r="AC9" s="163"/>
      <c r="AD9" s="164"/>
      <c r="AE9" s="163"/>
      <c r="AF9" s="165"/>
      <c r="AG9" s="198"/>
      <c r="AH9" s="208"/>
      <c r="AI9" s="220"/>
      <c r="AJ9" s="209"/>
      <c r="AK9" s="208"/>
      <c r="AL9" s="209"/>
      <c r="AM9" s="210"/>
      <c r="AN9" s="209"/>
      <c r="AO9" s="209"/>
      <c r="AP9" s="209"/>
      <c r="AQ9" s="208"/>
      <c r="AR9" s="210"/>
      <c r="AS9" s="209"/>
      <c r="AT9" s="210"/>
    </row>
    <row r="10" customFormat="false" ht="12.75" hidden="false" customHeight="false" outlineLevel="0" collapsed="false">
      <c r="A10" s="161"/>
      <c r="B10" s="175"/>
      <c r="C10" s="175" t="n">
        <v>37</v>
      </c>
      <c r="D10" s="176"/>
      <c r="E10" s="177"/>
      <c r="F10" s="177"/>
      <c r="G10" s="177"/>
      <c r="H10" s="177"/>
      <c r="I10" s="177"/>
      <c r="J10" s="178"/>
      <c r="K10" s="177"/>
      <c r="L10" s="177"/>
      <c r="M10" s="177"/>
      <c r="N10" s="176"/>
      <c r="O10" s="177"/>
      <c r="P10" s="176"/>
      <c r="Q10" s="178"/>
      <c r="R10" s="152"/>
      <c r="S10" s="211"/>
      <c r="T10" s="212"/>
      <c r="U10" s="212"/>
      <c r="V10" s="212"/>
      <c r="W10" s="212"/>
      <c r="X10" s="212"/>
      <c r="Y10" s="213"/>
      <c r="Z10" s="212"/>
      <c r="AA10" s="212"/>
      <c r="AB10" s="212"/>
      <c r="AC10" s="176"/>
      <c r="AD10" s="177"/>
      <c r="AE10" s="176"/>
      <c r="AF10" s="178"/>
      <c r="AG10" s="198"/>
      <c r="AH10" s="214"/>
      <c r="AI10" s="215"/>
      <c r="AJ10" s="215"/>
      <c r="AK10" s="214"/>
      <c r="AL10" s="215"/>
      <c r="AM10" s="216"/>
      <c r="AN10" s="209"/>
      <c r="AO10" s="209"/>
      <c r="AP10" s="209"/>
      <c r="AQ10" s="208"/>
      <c r="AR10" s="210"/>
      <c r="AS10" s="209"/>
      <c r="AT10" s="210"/>
    </row>
    <row r="11" customFormat="false" ht="12" hidden="false" customHeight="false" outlineLevel="0" collapsed="false">
      <c r="A11" s="161"/>
      <c r="B11" s="144" t="s">
        <v>83</v>
      </c>
      <c r="C11" s="144" t="n">
        <v>22</v>
      </c>
      <c r="D11" s="146"/>
      <c r="E11" s="147"/>
      <c r="F11" s="147"/>
      <c r="G11" s="147"/>
      <c r="H11" s="147"/>
      <c r="I11" s="147"/>
      <c r="J11" s="148"/>
      <c r="K11" s="147"/>
      <c r="L11" s="147"/>
      <c r="M11" s="147"/>
      <c r="N11" s="146"/>
      <c r="O11" s="147"/>
      <c r="P11" s="146"/>
      <c r="Q11" s="148"/>
      <c r="R11" s="152"/>
      <c r="S11" s="195"/>
      <c r="T11" s="196"/>
      <c r="U11" s="196"/>
      <c r="V11" s="196"/>
      <c r="W11" s="196"/>
      <c r="X11" s="196"/>
      <c r="Y11" s="197"/>
      <c r="Z11" s="196"/>
      <c r="AA11" s="196"/>
      <c r="AB11" s="196"/>
      <c r="AC11" s="146"/>
      <c r="AD11" s="147"/>
      <c r="AE11" s="146"/>
      <c r="AF11" s="148"/>
      <c r="AG11" s="198"/>
      <c r="AH11" s="199"/>
      <c r="AI11" s="200"/>
      <c r="AJ11" s="200"/>
      <c r="AK11" s="217"/>
      <c r="AL11" s="218"/>
      <c r="AM11" s="219"/>
      <c r="AN11" s="199"/>
      <c r="AO11" s="200"/>
      <c r="AP11" s="201"/>
      <c r="AQ11" s="202"/>
      <c r="AR11" s="203"/>
      <c r="AS11" s="204"/>
      <c r="AT11" s="203"/>
    </row>
    <row r="12" customFormat="false" ht="12" hidden="false" customHeight="false" outlineLevel="0" collapsed="false">
      <c r="A12" s="161"/>
      <c r="B12" s="161"/>
      <c r="C12" s="161" t="n">
        <v>27</v>
      </c>
      <c r="D12" s="163"/>
      <c r="E12" s="164"/>
      <c r="F12" s="164"/>
      <c r="G12" s="164"/>
      <c r="H12" s="164"/>
      <c r="I12" s="164"/>
      <c r="J12" s="165"/>
      <c r="K12" s="164"/>
      <c r="L12" s="164"/>
      <c r="M12" s="164"/>
      <c r="N12" s="163"/>
      <c r="O12" s="164"/>
      <c r="P12" s="163"/>
      <c r="Q12" s="165"/>
      <c r="R12" s="152"/>
      <c r="S12" s="205"/>
      <c r="T12" s="206"/>
      <c r="U12" s="206"/>
      <c r="V12" s="206"/>
      <c r="W12" s="206"/>
      <c r="X12" s="206"/>
      <c r="Y12" s="207"/>
      <c r="Z12" s="206"/>
      <c r="AA12" s="206"/>
      <c r="AB12" s="206"/>
      <c r="AC12" s="163"/>
      <c r="AD12" s="164"/>
      <c r="AE12" s="163"/>
      <c r="AF12" s="165"/>
      <c r="AG12" s="198"/>
      <c r="AH12" s="208"/>
      <c r="AI12" s="209"/>
      <c r="AJ12" s="209"/>
      <c r="AK12" s="208"/>
      <c r="AL12" s="209"/>
      <c r="AM12" s="210"/>
      <c r="AN12" s="208"/>
      <c r="AO12" s="209"/>
      <c r="AP12" s="210"/>
      <c r="AQ12" s="208"/>
      <c r="AR12" s="210"/>
      <c r="AS12" s="209"/>
      <c r="AT12" s="210"/>
    </row>
    <row r="13" customFormat="false" ht="12" hidden="false" customHeight="false" outlineLevel="0" collapsed="false">
      <c r="A13" s="161"/>
      <c r="B13" s="161"/>
      <c r="C13" s="161" t="n">
        <v>32</v>
      </c>
      <c r="D13" s="163"/>
      <c r="E13" s="164"/>
      <c r="F13" s="164"/>
      <c r="G13" s="164"/>
      <c r="H13" s="164"/>
      <c r="I13" s="164"/>
      <c r="J13" s="165"/>
      <c r="K13" s="164"/>
      <c r="L13" s="164"/>
      <c r="M13" s="164"/>
      <c r="N13" s="163"/>
      <c r="O13" s="164"/>
      <c r="P13" s="163"/>
      <c r="Q13" s="165"/>
      <c r="R13" s="152"/>
      <c r="S13" s="205"/>
      <c r="T13" s="206"/>
      <c r="U13" s="206"/>
      <c r="V13" s="206"/>
      <c r="W13" s="206"/>
      <c r="X13" s="206"/>
      <c r="Y13" s="207"/>
      <c r="Z13" s="206"/>
      <c r="AA13" s="206"/>
      <c r="AB13" s="206"/>
      <c r="AC13" s="163"/>
      <c r="AD13" s="164"/>
      <c r="AE13" s="163"/>
      <c r="AF13" s="165"/>
      <c r="AG13" s="198"/>
      <c r="AH13" s="208"/>
      <c r="AI13" s="209"/>
      <c r="AJ13" s="209"/>
      <c r="AK13" s="208"/>
      <c r="AL13" s="209"/>
      <c r="AM13" s="210"/>
      <c r="AN13" s="208"/>
      <c r="AO13" s="209"/>
      <c r="AP13" s="210"/>
      <c r="AQ13" s="208"/>
      <c r="AR13" s="210"/>
      <c r="AS13" s="209"/>
      <c r="AT13" s="210"/>
    </row>
    <row r="14" customFormat="false" ht="12.75" hidden="false" customHeight="false" outlineLevel="0" collapsed="false">
      <c r="A14" s="161"/>
      <c r="B14" s="175"/>
      <c r="C14" s="175" t="n">
        <v>37</v>
      </c>
      <c r="D14" s="176"/>
      <c r="E14" s="177"/>
      <c r="F14" s="177"/>
      <c r="G14" s="177"/>
      <c r="H14" s="177"/>
      <c r="I14" s="177"/>
      <c r="J14" s="178"/>
      <c r="K14" s="177"/>
      <c r="L14" s="177"/>
      <c r="M14" s="177"/>
      <c r="N14" s="176"/>
      <c r="O14" s="177"/>
      <c r="P14" s="176"/>
      <c r="Q14" s="178"/>
      <c r="R14" s="152"/>
      <c r="S14" s="211"/>
      <c r="T14" s="212"/>
      <c r="U14" s="212"/>
      <c r="V14" s="212"/>
      <c r="W14" s="212"/>
      <c r="X14" s="212"/>
      <c r="Y14" s="213"/>
      <c r="Z14" s="212"/>
      <c r="AA14" s="212"/>
      <c r="AB14" s="212"/>
      <c r="AC14" s="176"/>
      <c r="AD14" s="177"/>
      <c r="AE14" s="176"/>
      <c r="AF14" s="178"/>
      <c r="AG14" s="198"/>
      <c r="AH14" s="214"/>
      <c r="AI14" s="215"/>
      <c r="AJ14" s="215"/>
      <c r="AK14" s="214"/>
      <c r="AL14" s="215"/>
      <c r="AM14" s="216"/>
      <c r="AN14" s="214"/>
      <c r="AO14" s="215"/>
      <c r="AP14" s="216"/>
      <c r="AQ14" s="214"/>
      <c r="AR14" s="216"/>
      <c r="AS14" s="215"/>
      <c r="AT14" s="216"/>
    </row>
    <row r="15" customFormat="false" ht="12" hidden="false" customHeight="false" outlineLevel="0" collapsed="false">
      <c r="A15" s="161"/>
      <c r="B15" s="144" t="s">
        <v>84</v>
      </c>
      <c r="C15" s="144" t="n">
        <v>22</v>
      </c>
      <c r="D15" s="146"/>
      <c r="E15" s="147"/>
      <c r="F15" s="147"/>
      <c r="G15" s="147"/>
      <c r="H15" s="147"/>
      <c r="I15" s="147"/>
      <c r="J15" s="148"/>
      <c r="K15" s="147"/>
      <c r="L15" s="147"/>
      <c r="M15" s="147"/>
      <c r="N15" s="146"/>
      <c r="O15" s="147"/>
      <c r="P15" s="146"/>
      <c r="Q15" s="148"/>
      <c r="R15" s="152"/>
      <c r="S15" s="195"/>
      <c r="T15" s="196"/>
      <c r="U15" s="196"/>
      <c r="V15" s="196"/>
      <c r="W15" s="196"/>
      <c r="X15" s="196"/>
      <c r="Y15" s="197"/>
      <c r="Z15" s="196"/>
      <c r="AA15" s="196"/>
      <c r="AB15" s="196"/>
      <c r="AC15" s="146"/>
      <c r="AD15" s="147"/>
      <c r="AE15" s="146"/>
      <c r="AF15" s="148"/>
      <c r="AG15" s="198"/>
      <c r="AH15" s="199"/>
      <c r="AI15" s="200"/>
      <c r="AJ15" s="200"/>
      <c r="AK15" s="217"/>
      <c r="AL15" s="218"/>
      <c r="AM15" s="219"/>
      <c r="AN15" s="218"/>
      <c r="AO15" s="218"/>
      <c r="AP15" s="218"/>
      <c r="AQ15" s="208"/>
      <c r="AR15" s="210"/>
      <c r="AS15" s="209"/>
      <c r="AT15" s="210"/>
    </row>
    <row r="16" customFormat="false" ht="12" hidden="false" customHeight="false" outlineLevel="0" collapsed="false">
      <c r="A16" s="161"/>
      <c r="B16" s="161"/>
      <c r="C16" s="161" t="n">
        <v>27</v>
      </c>
      <c r="D16" s="163"/>
      <c r="E16" s="164"/>
      <c r="F16" s="164"/>
      <c r="G16" s="164"/>
      <c r="H16" s="164"/>
      <c r="I16" s="164"/>
      <c r="J16" s="165"/>
      <c r="K16" s="164"/>
      <c r="L16" s="164"/>
      <c r="M16" s="164"/>
      <c r="N16" s="163"/>
      <c r="O16" s="164"/>
      <c r="P16" s="163"/>
      <c r="Q16" s="165"/>
      <c r="R16" s="152"/>
      <c r="S16" s="205"/>
      <c r="T16" s="206"/>
      <c r="U16" s="206"/>
      <c r="V16" s="206"/>
      <c r="W16" s="206"/>
      <c r="X16" s="206"/>
      <c r="Y16" s="207"/>
      <c r="Z16" s="206"/>
      <c r="AA16" s="206"/>
      <c r="AB16" s="206"/>
      <c r="AC16" s="163"/>
      <c r="AD16" s="164"/>
      <c r="AE16" s="163"/>
      <c r="AF16" s="165"/>
      <c r="AG16" s="198"/>
      <c r="AH16" s="208"/>
      <c r="AI16" s="209"/>
      <c r="AJ16" s="209"/>
      <c r="AK16" s="208"/>
      <c r="AL16" s="209"/>
      <c r="AM16" s="210"/>
      <c r="AN16" s="209"/>
      <c r="AO16" s="209"/>
      <c r="AP16" s="209"/>
      <c r="AQ16" s="208"/>
      <c r="AR16" s="210"/>
      <c r="AS16" s="209"/>
      <c r="AT16" s="210"/>
    </row>
    <row r="17" customFormat="false" ht="12" hidden="false" customHeight="false" outlineLevel="0" collapsed="false">
      <c r="A17" s="161"/>
      <c r="B17" s="161"/>
      <c r="C17" s="161" t="n">
        <v>32</v>
      </c>
      <c r="D17" s="163"/>
      <c r="E17" s="164"/>
      <c r="F17" s="164"/>
      <c r="G17" s="164"/>
      <c r="H17" s="164"/>
      <c r="I17" s="164"/>
      <c r="J17" s="165"/>
      <c r="K17" s="164"/>
      <c r="L17" s="164"/>
      <c r="M17" s="164"/>
      <c r="N17" s="163"/>
      <c r="O17" s="164"/>
      <c r="P17" s="163"/>
      <c r="Q17" s="165"/>
      <c r="R17" s="152"/>
      <c r="S17" s="205"/>
      <c r="T17" s="206"/>
      <c r="U17" s="206"/>
      <c r="V17" s="206"/>
      <c r="W17" s="206"/>
      <c r="X17" s="206"/>
      <c r="Y17" s="207"/>
      <c r="Z17" s="206"/>
      <c r="AA17" s="206"/>
      <c r="AB17" s="206"/>
      <c r="AC17" s="163"/>
      <c r="AD17" s="164"/>
      <c r="AE17" s="163"/>
      <c r="AF17" s="165"/>
      <c r="AG17" s="198"/>
      <c r="AH17" s="208"/>
      <c r="AI17" s="209"/>
      <c r="AJ17" s="209"/>
      <c r="AK17" s="208"/>
      <c r="AL17" s="209"/>
      <c r="AM17" s="210"/>
      <c r="AN17" s="209"/>
      <c r="AO17" s="209"/>
      <c r="AP17" s="209"/>
      <c r="AQ17" s="208"/>
      <c r="AR17" s="210"/>
      <c r="AS17" s="209"/>
      <c r="AT17" s="210"/>
    </row>
    <row r="18" customFormat="false" ht="12.75" hidden="false" customHeight="false" outlineLevel="0" collapsed="false">
      <c r="A18" s="175"/>
      <c r="B18" s="175"/>
      <c r="C18" s="175" t="n">
        <v>37</v>
      </c>
      <c r="D18" s="176"/>
      <c r="E18" s="177"/>
      <c r="F18" s="177"/>
      <c r="G18" s="177"/>
      <c r="H18" s="177"/>
      <c r="I18" s="177"/>
      <c r="J18" s="178"/>
      <c r="K18" s="177"/>
      <c r="L18" s="177"/>
      <c r="M18" s="177"/>
      <c r="N18" s="176"/>
      <c r="O18" s="177"/>
      <c r="P18" s="176"/>
      <c r="Q18" s="178"/>
      <c r="R18" s="152"/>
      <c r="S18" s="211"/>
      <c r="T18" s="212"/>
      <c r="U18" s="212"/>
      <c r="V18" s="212"/>
      <c r="W18" s="212"/>
      <c r="X18" s="212"/>
      <c r="Y18" s="213"/>
      <c r="Z18" s="212"/>
      <c r="AA18" s="212"/>
      <c r="AB18" s="212"/>
      <c r="AC18" s="176"/>
      <c r="AD18" s="177"/>
      <c r="AE18" s="176"/>
      <c r="AF18" s="178"/>
      <c r="AG18" s="198"/>
      <c r="AH18" s="214"/>
      <c r="AI18" s="215"/>
      <c r="AJ18" s="215"/>
      <c r="AK18" s="214"/>
      <c r="AL18" s="215"/>
      <c r="AM18" s="216"/>
      <c r="AN18" s="215"/>
      <c r="AO18" s="215"/>
      <c r="AP18" s="215"/>
      <c r="AQ18" s="214"/>
      <c r="AR18" s="216"/>
      <c r="AS18" s="215"/>
      <c r="AT18" s="216"/>
    </row>
    <row r="19" customFormat="false" ht="12" hidden="false" customHeight="false" outlineLevel="0" collapsed="false">
      <c r="A19" s="14" t="s">
        <v>16</v>
      </c>
      <c r="B19" s="14" t="s">
        <v>85</v>
      </c>
      <c r="C19" s="14" t="n">
        <v>22</v>
      </c>
      <c r="D19" s="103" t="n">
        <v>5595.232</v>
      </c>
      <c r="E19" s="104" t="n">
        <v>41.6323</v>
      </c>
      <c r="F19" s="104" t="n">
        <v>43.3508</v>
      </c>
      <c r="G19" s="104" t="n">
        <v>44.8375</v>
      </c>
      <c r="H19" s="104" t="n">
        <v>20856.53</v>
      </c>
      <c r="I19" s="104" t="n">
        <v>32.98</v>
      </c>
      <c r="J19" s="106" t="n">
        <f aca="false">H19/3600</f>
        <v>5.79348055555556</v>
      </c>
      <c r="K19" s="104" t="n">
        <v>28.6003</v>
      </c>
      <c r="L19" s="104" t="n">
        <v>24.2309</v>
      </c>
      <c r="M19" s="104" t="n">
        <v>6.0766</v>
      </c>
      <c r="N19" s="113" t="n">
        <v>11401639</v>
      </c>
      <c r="O19" s="114" t="n">
        <v>14309728</v>
      </c>
      <c r="P19" s="113" t="n">
        <v>10826039</v>
      </c>
      <c r="Q19" s="115" t="n">
        <v>13377088</v>
      </c>
      <c r="S19" s="103" t="n">
        <v>5589.1528</v>
      </c>
      <c r="T19" s="104" t="n">
        <v>41.6339</v>
      </c>
      <c r="U19" s="104" t="n">
        <v>43.3582</v>
      </c>
      <c r="V19" s="104" t="n">
        <v>44.8349</v>
      </c>
      <c r="W19" s="104" t="n">
        <v>21042.78</v>
      </c>
      <c r="X19" s="104" t="n">
        <v>31.58</v>
      </c>
      <c r="Y19" s="106" t="n">
        <f aca="false">W19/3600</f>
        <v>5.84521666666667</v>
      </c>
      <c r="Z19" s="104" t="n">
        <v>27.285031</v>
      </c>
      <c r="AA19" s="104" t="n">
        <v>22.842123</v>
      </c>
      <c r="AB19" s="104" t="n">
        <v>6.059698</v>
      </c>
      <c r="AC19" s="113" t="n">
        <v>11214917.087866</v>
      </c>
      <c r="AD19" s="114" t="n">
        <v>14269312</v>
      </c>
      <c r="AE19" s="113" t="n">
        <v>10893870.527197</v>
      </c>
      <c r="AF19" s="115" t="n">
        <v>13748544</v>
      </c>
      <c r="AG19" s="116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0449171359175328</v>
      </c>
      <c r="AO19" s="16" t="n">
        <f aca="false">AVERAGE((AA19-L19)/L19,(AA20-L20)/L20,(AA21-L21)/L21,(AA22-L22)/L22)</f>
        <v>-0.056205483679556</v>
      </c>
      <c r="AP19" s="17" t="n">
        <f aca="false">AVERAGE((AB19-M19)/M19,(AB20-M20)/M20,(AB21-M21)/M21,(AB22-M22)/M22)</f>
        <v>0.000637270041949763</v>
      </c>
      <c r="AQ19" s="117" t="n">
        <f aca="false">AVERAGE((AC19-N19)/N19,(AC20-N20)/N20,(AC21-N21)/N21,(AC22-N22)/N22)</f>
        <v>-0.0122669115593678</v>
      </c>
      <c r="AR19" s="118" t="n">
        <f aca="false">MAX((AD19-O19)/O19,(AD20-O20)/O20,(AD21-O21)/O21,(AD22-O22)/O22)</f>
        <v>-0.0028243723430662</v>
      </c>
      <c r="AS19" s="117" t="n">
        <f aca="false">AVERAGE((AE19-P19)/P19,(AE20-P20)/P20,(AE21-P21)/P21,(AE22-P22)/P22)</f>
        <v>0.00563866167081497</v>
      </c>
      <c r="AT19" s="119" t="n">
        <f aca="false">MAX((AF19-Q19)/Q19,(AF20-Q20)/Q20,(AF21-Q21)/Q21,(AF22-Q22)/Q22)</f>
        <v>0.0277680762808767</v>
      </c>
    </row>
    <row r="20" customFormat="false" ht="12" hidden="false" customHeight="false" outlineLevel="0" collapsed="false">
      <c r="A20" s="23" t="s">
        <v>86</v>
      </c>
      <c r="B20" s="23"/>
      <c r="C20" s="23" t="n">
        <v>27</v>
      </c>
      <c r="D20" s="120" t="n">
        <v>2586.9904</v>
      </c>
      <c r="E20" s="107" t="n">
        <v>39.6012</v>
      </c>
      <c r="F20" s="107" t="n">
        <v>41.8468</v>
      </c>
      <c r="G20" s="107" t="n">
        <v>43.0018</v>
      </c>
      <c r="H20" s="107" t="n">
        <v>18633.4</v>
      </c>
      <c r="I20" s="107" t="n">
        <v>27.64</v>
      </c>
      <c r="J20" s="122" t="n">
        <f aca="false">H20/3600</f>
        <v>5.17594444444445</v>
      </c>
      <c r="K20" s="107" t="n">
        <v>26.3764</v>
      </c>
      <c r="L20" s="107" t="n">
        <v>22.3409</v>
      </c>
      <c r="M20" s="107" t="n">
        <v>5.3931</v>
      </c>
      <c r="N20" s="108" t="n">
        <v>9637111</v>
      </c>
      <c r="O20" s="109" t="n">
        <v>11706144</v>
      </c>
      <c r="P20" s="108" t="n">
        <v>9226753</v>
      </c>
      <c r="Q20" s="110" t="n">
        <v>11083520</v>
      </c>
      <c r="S20" s="120" t="n">
        <v>2586.672</v>
      </c>
      <c r="T20" s="107" t="n">
        <v>39.6029</v>
      </c>
      <c r="U20" s="107" t="n">
        <v>41.8493</v>
      </c>
      <c r="V20" s="107" t="n">
        <v>43.0034</v>
      </c>
      <c r="W20" s="107" t="n">
        <v>18695.35</v>
      </c>
      <c r="X20" s="107" t="n">
        <v>29.72</v>
      </c>
      <c r="Y20" s="122" t="n">
        <f aca="false">W20/3600</f>
        <v>5.19315277777778</v>
      </c>
      <c r="Z20" s="107" t="n">
        <v>25.093493</v>
      </c>
      <c r="AA20" s="107" t="n">
        <v>21.005033</v>
      </c>
      <c r="AB20" s="107" t="n">
        <v>5.377281</v>
      </c>
      <c r="AC20" s="108" t="n">
        <v>9499806.192469</v>
      </c>
      <c r="AD20" s="109" t="n">
        <v>11518896</v>
      </c>
      <c r="AE20" s="108" t="n">
        <v>9272304.200837</v>
      </c>
      <c r="AF20" s="110" t="n">
        <v>11168656</v>
      </c>
      <c r="AG20" s="116"/>
      <c r="AH20" s="42"/>
      <c r="AI20" s="19"/>
      <c r="AJ20" s="19"/>
      <c r="AK20" s="42"/>
      <c r="AL20" s="19"/>
      <c r="AM20" s="125"/>
      <c r="AN20" s="42"/>
      <c r="AO20" s="19"/>
      <c r="AP20" s="125"/>
      <c r="AQ20" s="126"/>
      <c r="AR20" s="127"/>
      <c r="AS20" s="126"/>
      <c r="AT20" s="128"/>
    </row>
    <row r="21" customFormat="false" ht="12" hidden="false" customHeight="false" outlineLevel="0" collapsed="false">
      <c r="A21" s="23"/>
      <c r="B21" s="23"/>
      <c r="C21" s="23" t="n">
        <v>32</v>
      </c>
      <c r="D21" s="120" t="n">
        <v>1251.8288</v>
      </c>
      <c r="E21" s="107" t="n">
        <v>37.1047</v>
      </c>
      <c r="F21" s="107" t="n">
        <v>40.6783</v>
      </c>
      <c r="G21" s="107" t="n">
        <v>41.7645</v>
      </c>
      <c r="H21" s="107" t="n">
        <v>16813.43</v>
      </c>
      <c r="I21" s="107" t="n">
        <v>25.2</v>
      </c>
      <c r="J21" s="122" t="n">
        <f aca="false">H21/3600</f>
        <v>4.67039722222222</v>
      </c>
      <c r="K21" s="107" t="n">
        <v>25.0344</v>
      </c>
      <c r="L21" s="107" t="n">
        <v>21.2035</v>
      </c>
      <c r="M21" s="107" t="n">
        <v>5.0125</v>
      </c>
      <c r="N21" s="108" t="n">
        <v>8552197</v>
      </c>
      <c r="O21" s="109" t="n">
        <v>10021888</v>
      </c>
      <c r="P21" s="108" t="n">
        <v>8245953</v>
      </c>
      <c r="Q21" s="110" t="n">
        <v>9593792</v>
      </c>
      <c r="S21" s="120" t="n">
        <v>1250.9752</v>
      </c>
      <c r="T21" s="107" t="n">
        <v>37.1048</v>
      </c>
      <c r="U21" s="107" t="n">
        <v>40.6702</v>
      </c>
      <c r="V21" s="107" t="n">
        <v>41.7521</v>
      </c>
      <c r="W21" s="107" t="n">
        <v>16873.53</v>
      </c>
      <c r="X21" s="107" t="n">
        <v>24.92</v>
      </c>
      <c r="Y21" s="122" t="n">
        <f aca="false">W21/3600</f>
        <v>4.68709166666667</v>
      </c>
      <c r="Z21" s="107" t="n">
        <v>23.837389</v>
      </c>
      <c r="AA21" s="107" t="n">
        <v>19.950855</v>
      </c>
      <c r="AB21" s="107" t="n">
        <v>5.007802</v>
      </c>
      <c r="AC21" s="108" t="n">
        <v>8448183.430962</v>
      </c>
      <c r="AD21" s="109" t="n">
        <v>9621024</v>
      </c>
      <c r="AE21" s="108" t="n">
        <v>8280413.924686</v>
      </c>
      <c r="AF21" s="110" t="n">
        <v>9405584</v>
      </c>
      <c r="AG21" s="116"/>
      <c r="AH21" s="42"/>
      <c r="AI21" s="19"/>
      <c r="AJ21" s="19"/>
      <c r="AK21" s="42"/>
      <c r="AL21" s="19"/>
      <c r="AM21" s="125"/>
      <c r="AN21" s="42"/>
      <c r="AO21" s="19"/>
      <c r="AP21" s="125"/>
      <c r="AQ21" s="126"/>
      <c r="AR21" s="127"/>
      <c r="AS21" s="126"/>
      <c r="AT21" s="128"/>
    </row>
    <row r="22" customFormat="false" ht="12.75" hidden="false" customHeight="false" outlineLevel="0" collapsed="false">
      <c r="A22" s="23"/>
      <c r="B22" s="34"/>
      <c r="C22" s="34" t="n">
        <v>37</v>
      </c>
      <c r="D22" s="129" t="n">
        <v>617.2304</v>
      </c>
      <c r="E22" s="130" t="n">
        <v>34.5518</v>
      </c>
      <c r="F22" s="130" t="n">
        <v>39.8437</v>
      </c>
      <c r="G22" s="130" t="n">
        <v>41.0227</v>
      </c>
      <c r="H22" s="130" t="n">
        <v>15296.91</v>
      </c>
      <c r="I22" s="130" t="n">
        <v>22.65</v>
      </c>
      <c r="J22" s="132" t="n">
        <f aca="false">H22/3600</f>
        <v>4.24914166666667</v>
      </c>
      <c r="K22" s="130" t="n">
        <v>24.0679</v>
      </c>
      <c r="L22" s="130" t="n">
        <v>20.3816</v>
      </c>
      <c r="M22" s="130" t="n">
        <v>4.7886</v>
      </c>
      <c r="N22" s="133" t="n">
        <v>7906942</v>
      </c>
      <c r="O22" s="134" t="n">
        <v>9124624</v>
      </c>
      <c r="P22" s="133" t="n">
        <v>7675727</v>
      </c>
      <c r="Q22" s="135" t="n">
        <v>8805856</v>
      </c>
      <c r="S22" s="129" t="n">
        <v>615.7576</v>
      </c>
      <c r="T22" s="130" t="n">
        <v>34.5486</v>
      </c>
      <c r="U22" s="130" t="n">
        <v>39.8572</v>
      </c>
      <c r="V22" s="130" t="n">
        <v>41.0354</v>
      </c>
      <c r="W22" s="130" t="n">
        <v>15342.6</v>
      </c>
      <c r="X22" s="130" t="n">
        <v>23.92</v>
      </c>
      <c r="Y22" s="132" t="n">
        <f aca="false">W22/3600</f>
        <v>4.26183333333333</v>
      </c>
      <c r="Z22" s="130" t="n">
        <v>23.171912</v>
      </c>
      <c r="AA22" s="130" t="n">
        <v>19.390327</v>
      </c>
      <c r="AB22" s="130" t="n">
        <v>4.83266</v>
      </c>
      <c r="AC22" s="133" t="n">
        <v>7857277.121339</v>
      </c>
      <c r="AD22" s="134" t="n">
        <v>8978512</v>
      </c>
      <c r="AE22" s="133" t="n">
        <v>7730785.472803</v>
      </c>
      <c r="AF22" s="135" t="n">
        <v>8805808</v>
      </c>
      <c r="AG22" s="116"/>
      <c r="AH22" s="138"/>
      <c r="AI22" s="30"/>
      <c r="AJ22" s="30"/>
      <c r="AK22" s="138"/>
      <c r="AL22" s="30"/>
      <c r="AM22" s="139"/>
      <c r="AN22" s="138"/>
      <c r="AO22" s="30"/>
      <c r="AP22" s="139"/>
      <c r="AQ22" s="140"/>
      <c r="AR22" s="141"/>
      <c r="AS22" s="140"/>
      <c r="AT22" s="142"/>
    </row>
    <row r="23" customFormat="false" ht="12" hidden="false" customHeight="false" outlineLevel="0" collapsed="false">
      <c r="A23" s="23"/>
      <c r="B23" s="14" t="s">
        <v>87</v>
      </c>
      <c r="C23" s="14" t="n">
        <v>22</v>
      </c>
      <c r="D23" s="103" t="n">
        <v>8322.4208</v>
      </c>
      <c r="E23" s="104" t="n">
        <v>39.8624</v>
      </c>
      <c r="F23" s="104" t="n">
        <v>42.033</v>
      </c>
      <c r="G23" s="104" t="n">
        <v>43.1591</v>
      </c>
      <c r="H23" s="104" t="n">
        <v>20190.37</v>
      </c>
      <c r="I23" s="104" t="n">
        <v>32.56</v>
      </c>
      <c r="J23" s="106" t="n">
        <f aca="false">H23/3600</f>
        <v>5.60843611111111</v>
      </c>
      <c r="K23" s="107" t="n">
        <v>29.6413</v>
      </c>
      <c r="L23" s="107" t="n">
        <v>25.1149</v>
      </c>
      <c r="M23" s="107" t="n">
        <v>6.7124</v>
      </c>
      <c r="N23" s="108" t="n">
        <v>15117852</v>
      </c>
      <c r="O23" s="109" t="n">
        <v>18324864</v>
      </c>
      <c r="P23" s="108" t="n">
        <v>14210318</v>
      </c>
      <c r="Q23" s="110" t="n">
        <v>17099528</v>
      </c>
      <c r="S23" s="103" t="n">
        <v>8318.3296</v>
      </c>
      <c r="T23" s="104" t="n">
        <v>39.8636</v>
      </c>
      <c r="U23" s="104" t="n">
        <v>42.0407</v>
      </c>
      <c r="V23" s="104" t="n">
        <v>43.1691</v>
      </c>
      <c r="W23" s="104" t="n">
        <v>20241.59</v>
      </c>
      <c r="X23" s="104" t="n">
        <v>32.17</v>
      </c>
      <c r="Y23" s="106" t="n">
        <f aca="false">W23/3600</f>
        <v>5.62266388888889</v>
      </c>
      <c r="Z23" s="107" t="n">
        <v>28.310207</v>
      </c>
      <c r="AA23" s="107" t="n">
        <v>23.696064</v>
      </c>
      <c r="AB23" s="107" t="n">
        <v>6.691441</v>
      </c>
      <c r="AC23" s="108" t="n">
        <v>14869477.556485</v>
      </c>
      <c r="AD23" s="109" t="n">
        <v>18029600</v>
      </c>
      <c r="AE23" s="108" t="n">
        <v>14353079.364017</v>
      </c>
      <c r="AF23" s="110" t="n">
        <v>17232544</v>
      </c>
      <c r="AG23" s="116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0533428933227429</v>
      </c>
      <c r="AO23" s="25" t="n">
        <f aca="false">AVERAGE((AA23-L23)/L23,(AA24-L24)/L24,(AA25-L25)/L25,(AA26-L26)/L26)</f>
        <v>-0.0648928406360823</v>
      </c>
      <c r="AP23" s="25" t="n">
        <f aca="false">AVERAGE((AB23-M23)/M23,(AB24-M24)/M24,(AB25-M25)/M25,(AB26-M26)/M26)</f>
        <v>-0.00423406579392647</v>
      </c>
      <c r="AQ23" s="117" t="n">
        <f aca="false">AVERAGE((AC23-N23)/N23,(AC24-N24)/N24,(AC25-N25)/N25,(AC26-N26)/N26)</f>
        <v>-0.0147165613619582</v>
      </c>
      <c r="AR23" s="118" t="n">
        <f aca="false">MAX((AD23-O23)/O23,(AD24-O24)/O24,(AD25-O25)/O25,(AD26-O26)/O26)</f>
        <v>-0.0140578748215288</v>
      </c>
      <c r="AS23" s="117" t="n">
        <f aca="false">AVERAGE((AE23-P23)/P23,(AE24-P24)/P24,(AE25-P25)/P25,(AE26-P26)/P26)</f>
        <v>0.00461616518730401</v>
      </c>
      <c r="AT23" s="119" t="n">
        <f aca="false">MAX((AF23-Q23)/Q23,(AF24-Q24)/Q24,(AF25-Q25)/Q25,(AF26-Q26)/Q26)</f>
        <v>0.0218210076088631</v>
      </c>
    </row>
    <row r="24" customFormat="false" ht="12" hidden="false" customHeight="false" outlineLevel="0" collapsed="false">
      <c r="A24" s="23"/>
      <c r="B24" s="23"/>
      <c r="C24" s="23" t="n">
        <v>27</v>
      </c>
      <c r="D24" s="120" t="n">
        <v>3347.6912</v>
      </c>
      <c r="E24" s="107" t="n">
        <v>36.9928</v>
      </c>
      <c r="F24" s="107" t="n">
        <v>39.9874</v>
      </c>
      <c r="G24" s="107" t="n">
        <v>40.9839</v>
      </c>
      <c r="H24" s="107" t="n">
        <v>17529.83</v>
      </c>
      <c r="I24" s="107" t="n">
        <v>27.1</v>
      </c>
      <c r="J24" s="122" t="n">
        <f aca="false">H24/3600</f>
        <v>4.86939722222222</v>
      </c>
      <c r="K24" s="107" t="n">
        <v>27.1416</v>
      </c>
      <c r="L24" s="107" t="n">
        <v>22.9967</v>
      </c>
      <c r="M24" s="107" t="n">
        <v>5.6821</v>
      </c>
      <c r="N24" s="108" t="n">
        <v>11662295</v>
      </c>
      <c r="O24" s="109" t="n">
        <v>14994016</v>
      </c>
      <c r="P24" s="108" t="n">
        <v>11100616</v>
      </c>
      <c r="Q24" s="110" t="n">
        <v>13970024</v>
      </c>
      <c r="S24" s="120" t="n">
        <v>3343.7928</v>
      </c>
      <c r="T24" s="107" t="n">
        <v>36.9945</v>
      </c>
      <c r="U24" s="107" t="n">
        <v>39.9937</v>
      </c>
      <c r="V24" s="107" t="n">
        <v>40.9827</v>
      </c>
      <c r="W24" s="107" t="n">
        <v>17494.76</v>
      </c>
      <c r="X24" s="107" t="n">
        <v>28.33</v>
      </c>
      <c r="Y24" s="122" t="n">
        <f aca="false">W24/3600</f>
        <v>4.85965555555556</v>
      </c>
      <c r="Z24" s="107" t="n">
        <v>25.616011</v>
      </c>
      <c r="AA24" s="107" t="n">
        <v>21.43995</v>
      </c>
      <c r="AB24" s="107" t="n">
        <v>5.640858</v>
      </c>
      <c r="AC24" s="108" t="n">
        <v>11459115.983264</v>
      </c>
      <c r="AD24" s="109" t="n">
        <v>14783232</v>
      </c>
      <c r="AE24" s="108" t="n">
        <v>11143439.464435</v>
      </c>
      <c r="AF24" s="110" t="n">
        <v>14274864</v>
      </c>
      <c r="AG24" s="116"/>
      <c r="AH24" s="42"/>
      <c r="AI24" s="19"/>
      <c r="AJ24" s="19"/>
      <c r="AK24" s="42"/>
      <c r="AL24" s="19"/>
      <c r="AM24" s="125"/>
      <c r="AN24" s="19"/>
      <c r="AO24" s="19"/>
      <c r="AP24" s="19"/>
      <c r="AQ24" s="126"/>
      <c r="AR24" s="127"/>
      <c r="AS24" s="126"/>
      <c r="AT24" s="128"/>
    </row>
    <row r="25" customFormat="false" ht="12" hidden="false" customHeight="false" outlineLevel="0" collapsed="false">
      <c r="A25" s="23"/>
      <c r="B25" s="23"/>
      <c r="C25" s="23" t="n">
        <v>32</v>
      </c>
      <c r="D25" s="120" t="n">
        <v>1433.2984</v>
      </c>
      <c r="E25" s="107" t="n">
        <v>34.2199</v>
      </c>
      <c r="F25" s="107" t="n">
        <v>38.3942</v>
      </c>
      <c r="G25" s="107" t="n">
        <v>39.6179</v>
      </c>
      <c r="H25" s="107" t="n">
        <v>15593.73</v>
      </c>
      <c r="I25" s="107" t="n">
        <v>23.16</v>
      </c>
      <c r="J25" s="122" t="n">
        <f aca="false">H25/3600</f>
        <v>4.33159166666667</v>
      </c>
      <c r="K25" s="107" t="n">
        <v>25.4921</v>
      </c>
      <c r="L25" s="107" t="n">
        <v>21.6021</v>
      </c>
      <c r="M25" s="107" t="n">
        <v>5.0561</v>
      </c>
      <c r="N25" s="108" t="n">
        <v>9501570</v>
      </c>
      <c r="O25" s="109" t="n">
        <v>12070864</v>
      </c>
      <c r="P25" s="108" t="n">
        <v>9147856</v>
      </c>
      <c r="Q25" s="110" t="n">
        <v>11471160</v>
      </c>
      <c r="S25" s="120" t="n">
        <v>1429.3856</v>
      </c>
      <c r="T25" s="107" t="n">
        <v>34.2251</v>
      </c>
      <c r="U25" s="107" t="n">
        <v>38.3979</v>
      </c>
      <c r="V25" s="107" t="n">
        <v>39.6211</v>
      </c>
      <c r="W25" s="107" t="n">
        <v>15719.33</v>
      </c>
      <c r="X25" s="107" t="n">
        <v>23.34</v>
      </c>
      <c r="Y25" s="122" t="n">
        <f aca="false">W25/3600</f>
        <v>4.36648055555556</v>
      </c>
      <c r="Z25" s="107" t="n">
        <v>23.985012</v>
      </c>
      <c r="AA25" s="107" t="n">
        <v>20.077351</v>
      </c>
      <c r="AB25" s="107" t="n">
        <v>5.012656</v>
      </c>
      <c r="AC25" s="108" t="n">
        <v>9341718.962343</v>
      </c>
      <c r="AD25" s="109" t="n">
        <v>11721488</v>
      </c>
      <c r="AE25" s="108" t="n">
        <v>9145656.23431</v>
      </c>
      <c r="AF25" s="110" t="n">
        <v>11388880</v>
      </c>
      <c r="AG25" s="116"/>
      <c r="AH25" s="42"/>
      <c r="AI25" s="19"/>
      <c r="AJ25" s="19"/>
      <c r="AK25" s="42"/>
      <c r="AL25" s="19"/>
      <c r="AM25" s="125"/>
      <c r="AN25" s="19"/>
      <c r="AO25" s="19"/>
      <c r="AP25" s="19"/>
      <c r="AQ25" s="126"/>
      <c r="AR25" s="127"/>
      <c r="AS25" s="126"/>
      <c r="AT25" s="128"/>
    </row>
    <row r="26" customFormat="false" ht="12.75" hidden="false" customHeight="false" outlineLevel="0" collapsed="false">
      <c r="A26" s="23"/>
      <c r="B26" s="34"/>
      <c r="C26" s="34" t="n">
        <v>37</v>
      </c>
      <c r="D26" s="129" t="n">
        <v>626.1016</v>
      </c>
      <c r="E26" s="130" t="n">
        <v>31.6271</v>
      </c>
      <c r="F26" s="130" t="n">
        <v>37.2892</v>
      </c>
      <c r="G26" s="130" t="n">
        <v>38.8379</v>
      </c>
      <c r="H26" s="130" t="n">
        <v>14314.74</v>
      </c>
      <c r="I26" s="130" t="n">
        <v>21.76</v>
      </c>
      <c r="J26" s="132" t="n">
        <f aca="false">H26/3600</f>
        <v>3.97631666666667</v>
      </c>
      <c r="K26" s="130" t="n">
        <v>24.2046</v>
      </c>
      <c r="L26" s="130" t="n">
        <v>20.5071</v>
      </c>
      <c r="M26" s="130" t="n">
        <v>4.6912</v>
      </c>
      <c r="N26" s="133" t="n">
        <v>8304771</v>
      </c>
      <c r="O26" s="134" t="n">
        <v>9617888</v>
      </c>
      <c r="P26" s="133" t="n">
        <v>8068128</v>
      </c>
      <c r="Q26" s="135" t="n">
        <v>9208032</v>
      </c>
      <c r="S26" s="129" t="n">
        <v>624.648</v>
      </c>
      <c r="T26" s="130" t="n">
        <v>31.6278</v>
      </c>
      <c r="U26" s="130" t="n">
        <v>37.2948</v>
      </c>
      <c r="V26" s="130" t="n">
        <v>38.8537</v>
      </c>
      <c r="W26" s="130" t="n">
        <v>14342.68</v>
      </c>
      <c r="X26" s="130" t="n">
        <v>22.78</v>
      </c>
      <c r="Y26" s="132" t="n">
        <f aca="false">W26/3600</f>
        <v>3.98407777777778</v>
      </c>
      <c r="Z26" s="130" t="n">
        <v>22.918451</v>
      </c>
      <c r="AA26" s="130" t="n">
        <v>19.178246</v>
      </c>
      <c r="AB26" s="130" t="n">
        <v>4.700755</v>
      </c>
      <c r="AC26" s="133" t="n">
        <v>8236742.359833</v>
      </c>
      <c r="AD26" s="134" t="n">
        <v>9443072</v>
      </c>
      <c r="AE26" s="133" t="n">
        <v>8106863.531381</v>
      </c>
      <c r="AF26" s="135" t="n">
        <v>9212784</v>
      </c>
      <c r="AG26" s="116"/>
      <c r="AH26" s="138"/>
      <c r="AI26" s="30"/>
      <c r="AJ26" s="30"/>
      <c r="AK26" s="138"/>
      <c r="AL26" s="30"/>
      <c r="AM26" s="139"/>
      <c r="AN26" s="30"/>
      <c r="AO26" s="30"/>
      <c r="AP26" s="30"/>
      <c r="AQ26" s="140"/>
      <c r="AR26" s="141"/>
      <c r="AS26" s="140"/>
      <c r="AT26" s="142"/>
    </row>
    <row r="27" customFormat="false" ht="12" hidden="false" customHeight="false" outlineLevel="0" collapsed="false">
      <c r="A27" s="23"/>
      <c r="B27" s="14" t="s">
        <v>88</v>
      </c>
      <c r="C27" s="14" t="n">
        <v>22</v>
      </c>
      <c r="D27" s="103" t="n">
        <v>20127.788</v>
      </c>
      <c r="E27" s="104" t="n">
        <v>38.6236</v>
      </c>
      <c r="F27" s="104" t="n">
        <v>40.1815</v>
      </c>
      <c r="G27" s="104" t="n">
        <v>43.4223</v>
      </c>
      <c r="H27" s="104" t="n">
        <v>39951.78</v>
      </c>
      <c r="I27" s="104" t="n">
        <v>62.92</v>
      </c>
      <c r="J27" s="106" t="n">
        <f aca="false">H27/3600</f>
        <v>11.0977166666667</v>
      </c>
      <c r="K27" s="107" t="n">
        <v>15.0563</v>
      </c>
      <c r="L27" s="107" t="n">
        <v>12.7736</v>
      </c>
      <c r="M27" s="107" t="n">
        <v>4.8817</v>
      </c>
      <c r="N27" s="108" t="n">
        <v>10739601</v>
      </c>
      <c r="O27" s="109" t="n">
        <v>12509040</v>
      </c>
      <c r="P27" s="108" t="n">
        <v>10271086</v>
      </c>
      <c r="Q27" s="110" t="n">
        <v>11946712</v>
      </c>
      <c r="S27" s="103" t="n">
        <v>20128.3328</v>
      </c>
      <c r="T27" s="104" t="n">
        <v>38.6226</v>
      </c>
      <c r="U27" s="104" t="n">
        <v>40.1851</v>
      </c>
      <c r="V27" s="104" t="n">
        <v>43.4236</v>
      </c>
      <c r="W27" s="104" t="n">
        <v>40313.01</v>
      </c>
      <c r="X27" s="104" t="n">
        <v>66.4</v>
      </c>
      <c r="Y27" s="106" t="n">
        <f aca="false">W27/3600</f>
        <v>11.1980583333333</v>
      </c>
      <c r="Z27" s="107" t="n">
        <v>14.421385</v>
      </c>
      <c r="AA27" s="107" t="n">
        <v>12.073963</v>
      </c>
      <c r="AB27" s="107" t="n">
        <v>4.880894</v>
      </c>
      <c r="AC27" s="108" t="n">
        <v>10655616.801603</v>
      </c>
      <c r="AD27" s="109" t="n">
        <v>12408736</v>
      </c>
      <c r="AE27" s="108" t="n">
        <v>10382112.352705</v>
      </c>
      <c r="AF27" s="110" t="n">
        <v>12070912</v>
      </c>
      <c r="AG27" s="116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532812201480248</v>
      </c>
      <c r="AO27" s="25" t="n">
        <f aca="false">AVERAGE((AA27-L27)/L27,(AA28-L28)/L28,(AA29-L29)/L29,(AA30-L30)/L30)</f>
        <v>-0.0658658253568132</v>
      </c>
      <c r="AP27" s="25" t="n">
        <f aca="false">AVERAGE((AB27-M27)/M27,(AB28-M28)/M28,(AB29-M29)/M29,(AB30-M30)/M30)</f>
        <v>-0.00294104329467494</v>
      </c>
      <c r="AQ27" s="126" t="n">
        <f aca="false">AVERAGE((AC27-N27)/N27,(AC28-N28)/N28,(AC29-N29)/N29,(AC30-N30)/N30)</f>
        <v>-0.00759485814094962</v>
      </c>
      <c r="AR27" s="127" t="n">
        <f aca="false">MAX((AD27-O27)/O27,(AD28-O28)/O28,(AD29-O29)/O29,(AD30-O30)/O30)</f>
        <v>-0.00801852100560874</v>
      </c>
      <c r="AS27" s="126" t="n">
        <f aca="false">AVERAGE((AE27-P27)/P27,(AE28-P28)/P28,(AE29-P29)/P29,(AE30-P30)/P30)</f>
        <v>0.00494833132854388</v>
      </c>
      <c r="AT27" s="128" t="n">
        <f aca="false">MAX((AF27-Q27)/Q27,(AF28-Q28)/Q28,(AF29-Q29)/Q29,(AF30-Q30)/Q30)</f>
        <v>0.0103961659074062</v>
      </c>
    </row>
    <row r="28" customFormat="false" ht="12" hidden="false" customHeight="false" outlineLevel="0" collapsed="false">
      <c r="A28" s="23"/>
      <c r="B28" s="23"/>
      <c r="C28" s="23" t="n">
        <v>27</v>
      </c>
      <c r="D28" s="120" t="n">
        <v>6177.4984</v>
      </c>
      <c r="E28" s="107" t="n">
        <v>36.7163</v>
      </c>
      <c r="F28" s="107" t="n">
        <v>39.0278</v>
      </c>
      <c r="G28" s="107" t="n">
        <v>41.5968</v>
      </c>
      <c r="H28" s="107" t="n">
        <v>33669.4</v>
      </c>
      <c r="I28" s="107" t="n">
        <v>50.22</v>
      </c>
      <c r="J28" s="122" t="n">
        <f aca="false">H28/3600</f>
        <v>9.35261111111111</v>
      </c>
      <c r="K28" s="107" t="n">
        <v>11.8743</v>
      </c>
      <c r="L28" s="107" t="n">
        <v>10.0684</v>
      </c>
      <c r="M28" s="107" t="n">
        <v>4.1916</v>
      </c>
      <c r="N28" s="108" t="n">
        <v>8878202</v>
      </c>
      <c r="O28" s="109" t="n">
        <v>10228160</v>
      </c>
      <c r="P28" s="108" t="n">
        <v>8596642</v>
      </c>
      <c r="Q28" s="110" t="n">
        <v>9824664</v>
      </c>
      <c r="S28" s="120" t="n">
        <v>6179.308</v>
      </c>
      <c r="T28" s="107" t="n">
        <v>36.7139</v>
      </c>
      <c r="U28" s="107" t="n">
        <v>39.0246</v>
      </c>
      <c r="V28" s="107" t="n">
        <v>41.608</v>
      </c>
      <c r="W28" s="107" t="n">
        <v>33894.17</v>
      </c>
      <c r="X28" s="107" t="n">
        <v>51.85</v>
      </c>
      <c r="Y28" s="122" t="n">
        <f aca="false">W28/3600</f>
        <v>9.41504722222222</v>
      </c>
      <c r="Z28" s="107" t="n">
        <v>11.275543</v>
      </c>
      <c r="AA28" s="107" t="n">
        <v>9.433515</v>
      </c>
      <c r="AB28" s="107" t="n">
        <v>4.175256</v>
      </c>
      <c r="AC28" s="108" t="n">
        <v>8802856.048096</v>
      </c>
      <c r="AD28" s="109" t="n">
        <v>10061936</v>
      </c>
      <c r="AE28" s="108" t="n">
        <v>8640153.202405</v>
      </c>
      <c r="AF28" s="110" t="n">
        <v>9818224</v>
      </c>
      <c r="AG28" s="116"/>
      <c r="AH28" s="42"/>
      <c r="AI28" s="19"/>
      <c r="AJ28" s="19"/>
      <c r="AK28" s="42"/>
      <c r="AL28" s="19"/>
      <c r="AM28" s="125"/>
      <c r="AN28" s="19"/>
      <c r="AO28" s="19"/>
      <c r="AP28" s="19"/>
      <c r="AQ28" s="126"/>
      <c r="AR28" s="127"/>
      <c r="AS28" s="126"/>
      <c r="AT28" s="128"/>
    </row>
    <row r="29" customFormat="false" ht="12" hidden="false" customHeight="false" outlineLevel="0" collapsed="false">
      <c r="A29" s="23"/>
      <c r="B29" s="23"/>
      <c r="C29" s="23" t="n">
        <v>32</v>
      </c>
      <c r="D29" s="120" t="n">
        <v>2841.3656</v>
      </c>
      <c r="E29" s="107" t="n">
        <v>34.5952</v>
      </c>
      <c r="F29" s="107" t="n">
        <v>38.1525</v>
      </c>
      <c r="G29" s="107" t="n">
        <v>40.0924</v>
      </c>
      <c r="H29" s="107" t="n">
        <v>30652.96</v>
      </c>
      <c r="I29" s="107" t="n">
        <v>45.48</v>
      </c>
      <c r="J29" s="122" t="n">
        <f aca="false">H29/3600</f>
        <v>8.51471111111111</v>
      </c>
      <c r="K29" s="107" t="n">
        <v>11.0147</v>
      </c>
      <c r="L29" s="107" t="n">
        <v>9.3388</v>
      </c>
      <c r="M29" s="107" t="n">
        <v>3.9055</v>
      </c>
      <c r="N29" s="108" t="n">
        <v>7932875</v>
      </c>
      <c r="O29" s="109" t="n">
        <v>9116640</v>
      </c>
      <c r="P29" s="108" t="n">
        <v>7742848</v>
      </c>
      <c r="Q29" s="110" t="n">
        <v>8805768</v>
      </c>
      <c r="S29" s="120" t="n">
        <v>2841.2336</v>
      </c>
      <c r="T29" s="107" t="n">
        <v>34.5959</v>
      </c>
      <c r="U29" s="107" t="n">
        <v>38.1537</v>
      </c>
      <c r="V29" s="107" t="n">
        <v>40.0999</v>
      </c>
      <c r="W29" s="107" t="n">
        <v>30680.59</v>
      </c>
      <c r="X29" s="107" t="n">
        <v>49.29</v>
      </c>
      <c r="Y29" s="122" t="n">
        <f aca="false">W29/3600</f>
        <v>8.52238611111111</v>
      </c>
      <c r="Z29" s="107" t="n">
        <v>10.396166</v>
      </c>
      <c r="AA29" s="107" t="n">
        <v>8.695756</v>
      </c>
      <c r="AB29" s="107" t="n">
        <v>3.888068</v>
      </c>
      <c r="AC29" s="108" t="n">
        <v>7868455.246493</v>
      </c>
      <c r="AD29" s="109" t="n">
        <v>8692736</v>
      </c>
      <c r="AE29" s="108" t="n">
        <v>7759339.511022</v>
      </c>
      <c r="AF29" s="110" t="n">
        <v>8525680</v>
      </c>
      <c r="AG29" s="116"/>
      <c r="AH29" s="42"/>
      <c r="AI29" s="19"/>
      <c r="AJ29" s="19"/>
      <c r="AK29" s="42"/>
      <c r="AL29" s="19"/>
      <c r="AM29" s="125"/>
      <c r="AN29" s="19"/>
      <c r="AO29" s="19"/>
      <c r="AP29" s="19"/>
      <c r="AQ29" s="126"/>
      <c r="AR29" s="127"/>
      <c r="AS29" s="126"/>
      <c r="AT29" s="128"/>
    </row>
    <row r="30" customFormat="false" ht="12.75" hidden="false" customHeight="false" outlineLevel="0" collapsed="false">
      <c r="A30" s="23"/>
      <c r="B30" s="34"/>
      <c r="C30" s="34" t="n">
        <v>37</v>
      </c>
      <c r="D30" s="129" t="n">
        <v>1420.5416</v>
      </c>
      <c r="E30" s="130" t="n">
        <v>32.3049</v>
      </c>
      <c r="F30" s="130" t="n">
        <v>37.4563</v>
      </c>
      <c r="G30" s="130" t="n">
        <v>38.9458</v>
      </c>
      <c r="H30" s="130" t="n">
        <v>28481.49</v>
      </c>
      <c r="I30" s="130" t="n">
        <v>42.27</v>
      </c>
      <c r="J30" s="132" t="n">
        <f aca="false">H30/3600</f>
        <v>7.911525</v>
      </c>
      <c r="K30" s="130" t="n">
        <v>10.6887</v>
      </c>
      <c r="L30" s="130" t="n">
        <v>9.0617</v>
      </c>
      <c r="M30" s="130" t="n">
        <v>3.7548</v>
      </c>
      <c r="N30" s="133" t="n">
        <v>7318613</v>
      </c>
      <c r="O30" s="134" t="n">
        <v>8364944</v>
      </c>
      <c r="P30" s="133" t="n">
        <v>7188702</v>
      </c>
      <c r="Q30" s="135" t="n">
        <v>8131808</v>
      </c>
      <c r="S30" s="129" t="n">
        <v>1418.6304</v>
      </c>
      <c r="T30" s="130" t="n">
        <v>32.3031</v>
      </c>
      <c r="U30" s="130" t="n">
        <v>37.4587</v>
      </c>
      <c r="V30" s="130" t="n">
        <v>38.9445</v>
      </c>
      <c r="W30" s="130" t="n">
        <v>28533.1</v>
      </c>
      <c r="X30" s="130" t="n">
        <v>44.72</v>
      </c>
      <c r="Y30" s="132" t="n">
        <f aca="false">W30/3600</f>
        <v>7.92586111111111</v>
      </c>
      <c r="Z30" s="130" t="n">
        <v>10.000609</v>
      </c>
      <c r="AA30" s="130" t="n">
        <v>8.365972</v>
      </c>
      <c r="AB30" s="130" t="n">
        <v>3.742648</v>
      </c>
      <c r="AC30" s="133" t="n">
        <v>7275051.478958</v>
      </c>
      <c r="AD30" s="134" t="n">
        <v>8032224</v>
      </c>
      <c r="AE30" s="133" t="n">
        <v>7201587.046092</v>
      </c>
      <c r="AF30" s="135" t="n">
        <v>7949264</v>
      </c>
      <c r="AG30" s="116"/>
      <c r="AH30" s="138"/>
      <c r="AI30" s="30"/>
      <c r="AJ30" s="30"/>
      <c r="AK30" s="138"/>
      <c r="AL30" s="30"/>
      <c r="AM30" s="139"/>
      <c r="AN30" s="30"/>
      <c r="AO30" s="30"/>
      <c r="AP30" s="30"/>
      <c r="AQ30" s="126"/>
      <c r="AR30" s="127"/>
      <c r="AS30" s="126"/>
      <c r="AT30" s="128"/>
    </row>
    <row r="31" customFormat="false" ht="12" hidden="false" customHeight="false" outlineLevel="0" collapsed="false">
      <c r="A31" s="23"/>
      <c r="B31" s="14" t="s">
        <v>89</v>
      </c>
      <c r="C31" s="14" t="n">
        <v>22</v>
      </c>
      <c r="D31" s="103" t="n">
        <v>20458.8688</v>
      </c>
      <c r="E31" s="104" t="n">
        <v>39.3469</v>
      </c>
      <c r="F31" s="104" t="n">
        <v>43.7958</v>
      </c>
      <c r="G31" s="104" t="n">
        <v>45.0989</v>
      </c>
      <c r="H31" s="104" t="n">
        <v>47617.07</v>
      </c>
      <c r="I31" s="104" t="n">
        <v>69.09</v>
      </c>
      <c r="J31" s="106" t="n">
        <f aca="false">H31/3600</f>
        <v>13.2269638888889</v>
      </c>
      <c r="K31" s="107" t="n">
        <v>30.0874</v>
      </c>
      <c r="L31" s="107" t="n">
        <v>25.4835</v>
      </c>
      <c r="M31" s="107" t="n">
        <v>6.3207</v>
      </c>
      <c r="N31" s="108" t="n">
        <v>11564289</v>
      </c>
      <c r="O31" s="109" t="n">
        <v>16795776</v>
      </c>
      <c r="P31" s="108" t="n">
        <v>10952188</v>
      </c>
      <c r="Q31" s="110" t="n">
        <v>15601912</v>
      </c>
      <c r="S31" s="103" t="n">
        <v>20433.148</v>
      </c>
      <c r="T31" s="104" t="n">
        <v>39.3484</v>
      </c>
      <c r="U31" s="104" t="n">
        <v>43.7982</v>
      </c>
      <c r="V31" s="104" t="n">
        <v>45.1024</v>
      </c>
      <c r="W31" s="104" t="n">
        <v>47716.01</v>
      </c>
      <c r="X31" s="104" t="n">
        <v>72.27</v>
      </c>
      <c r="Y31" s="106" t="n">
        <f aca="false">W31/3600</f>
        <v>13.2544472222222</v>
      </c>
      <c r="Z31" s="107" t="n">
        <v>28.73878</v>
      </c>
      <c r="AA31" s="107" t="n">
        <v>24.039768</v>
      </c>
      <c r="AB31" s="107" t="n">
        <v>6.341168</v>
      </c>
      <c r="AC31" s="108" t="n">
        <v>11449529.330661</v>
      </c>
      <c r="AD31" s="109" t="n">
        <v>16392816</v>
      </c>
      <c r="AE31" s="108" t="n">
        <v>11104963.142285</v>
      </c>
      <c r="AF31" s="110" t="n">
        <v>15732016</v>
      </c>
      <c r="AG31" s="116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048159127762468</v>
      </c>
      <c r="AO31" s="25" t="n">
        <f aca="false">AVERAGE((AA31-L31)/L31,(AA32-L32)/L32,(AA33-L33)/L33,(AA34-L34)/L34)</f>
        <v>-0.0600893065679039</v>
      </c>
      <c r="AP31" s="25" t="n">
        <f aca="false">AVERAGE((AB31-M31)/M31,(AB32-M32)/M32,(AB33-M33)/M33,(AB34-M34)/M34)</f>
        <v>0.00166954711968794</v>
      </c>
      <c r="AQ31" s="117" t="n">
        <f aca="false">AVERAGE((AC31-N31)/N31,(AC32-N32)/N32,(AC33-N33)/N33,(AC34-N34)/N34)</f>
        <v>-0.0112159404050698</v>
      </c>
      <c r="AR31" s="118" t="n">
        <f aca="false">MAX((AD31-O31)/O31,(AD32-O32)/O32,(AD33-O33)/O33,(AD34-O34)/O34)</f>
        <v>-0.00844439277523542</v>
      </c>
      <c r="AS31" s="117" t="n">
        <f aca="false">AVERAGE((AE31-P31)/P31,(AE32-P32)/P32,(AE33-P33)/P33,(AE34-P34)/P34)</f>
        <v>0.00715916625389659</v>
      </c>
      <c r="AT31" s="119" t="n">
        <f aca="false">MAX((AF31-Q31)/Q31,(AF32-Q32)/Q32,(AF33-Q33)/Q33,(AF34-Q34)/Q34)</f>
        <v>0.0163304568691393</v>
      </c>
    </row>
    <row r="32" customFormat="false" ht="12" hidden="false" customHeight="false" outlineLevel="0" collapsed="false">
      <c r="A32" s="23"/>
      <c r="B32" s="23"/>
      <c r="C32" s="23" t="n">
        <v>27</v>
      </c>
      <c r="D32" s="120" t="n">
        <v>7336.5616</v>
      </c>
      <c r="E32" s="107" t="n">
        <v>37.4918</v>
      </c>
      <c r="F32" s="107" t="n">
        <v>42.5006</v>
      </c>
      <c r="G32" s="107" t="n">
        <v>43.1214</v>
      </c>
      <c r="H32" s="107" t="n">
        <v>40807.92</v>
      </c>
      <c r="I32" s="107" t="n">
        <v>60.47</v>
      </c>
      <c r="J32" s="122" t="n">
        <f aca="false">H32/3600</f>
        <v>11.3355333333333</v>
      </c>
      <c r="K32" s="107" t="n">
        <v>26.6019</v>
      </c>
      <c r="L32" s="107" t="n">
        <v>22.5145</v>
      </c>
      <c r="M32" s="107" t="n">
        <v>5.3615</v>
      </c>
      <c r="N32" s="108" t="n">
        <v>9437148</v>
      </c>
      <c r="O32" s="109" t="n">
        <v>12111232</v>
      </c>
      <c r="P32" s="108" t="n">
        <v>9036396</v>
      </c>
      <c r="Q32" s="110" t="n">
        <v>11426992</v>
      </c>
      <c r="S32" s="120" t="n">
        <v>7339.0872</v>
      </c>
      <c r="T32" s="107" t="n">
        <v>37.4946</v>
      </c>
      <c r="U32" s="107" t="n">
        <v>42.499</v>
      </c>
      <c r="V32" s="107" t="n">
        <v>43.1232</v>
      </c>
      <c r="W32" s="107" t="n">
        <v>41019.48</v>
      </c>
      <c r="X32" s="107" t="n">
        <v>59.39</v>
      </c>
      <c r="Y32" s="122" t="n">
        <f aca="false">W32/3600</f>
        <v>11.3943</v>
      </c>
      <c r="Z32" s="107" t="n">
        <v>25.234367</v>
      </c>
      <c r="AA32" s="107" t="n">
        <v>21.088065</v>
      </c>
      <c r="AB32" s="107" t="n">
        <v>5.367138</v>
      </c>
      <c r="AC32" s="108" t="n">
        <v>9330099.911824</v>
      </c>
      <c r="AD32" s="109" t="n">
        <v>12008960</v>
      </c>
      <c r="AE32" s="108" t="n">
        <v>9107711.807615</v>
      </c>
      <c r="AF32" s="110" t="n">
        <v>11613600</v>
      </c>
      <c r="AG32" s="116"/>
      <c r="AH32" s="42"/>
      <c r="AI32" s="19"/>
      <c r="AJ32" s="19"/>
      <c r="AK32" s="42"/>
      <c r="AL32" s="19"/>
      <c r="AM32" s="125"/>
      <c r="AN32" s="19"/>
      <c r="AO32" s="19"/>
      <c r="AP32" s="19"/>
      <c r="AQ32" s="126"/>
      <c r="AR32" s="127"/>
      <c r="AS32" s="126"/>
      <c r="AT32" s="128"/>
    </row>
    <row r="33" customFormat="false" ht="12" hidden="false" customHeight="false" outlineLevel="0" collapsed="false">
      <c r="A33" s="23"/>
      <c r="B33" s="23"/>
      <c r="C33" s="23" t="n">
        <v>32</v>
      </c>
      <c r="D33" s="120" t="n">
        <v>3434.9904</v>
      </c>
      <c r="E33" s="107" t="n">
        <v>35.536</v>
      </c>
      <c r="F33" s="107" t="n">
        <v>41.2655</v>
      </c>
      <c r="G33" s="107" t="n">
        <v>41.326</v>
      </c>
      <c r="H33" s="107" t="n">
        <v>36490.99</v>
      </c>
      <c r="I33" s="107" t="n">
        <v>54.85</v>
      </c>
      <c r="J33" s="122" t="n">
        <f aca="false">H33/3600</f>
        <v>10.1363861111111</v>
      </c>
      <c r="K33" s="107" t="n">
        <v>25.5006</v>
      </c>
      <c r="L33" s="107" t="n">
        <v>21.5852</v>
      </c>
      <c r="M33" s="107" t="n">
        <v>5.0035</v>
      </c>
      <c r="N33" s="108" t="n">
        <v>8461480</v>
      </c>
      <c r="O33" s="109" t="n">
        <v>10409520</v>
      </c>
      <c r="P33" s="108" t="n">
        <v>8158515</v>
      </c>
      <c r="Q33" s="110" t="n">
        <v>9994136</v>
      </c>
      <c r="S33" s="120" t="n">
        <v>3435.2184</v>
      </c>
      <c r="T33" s="107" t="n">
        <v>35.5383</v>
      </c>
      <c r="U33" s="107" t="n">
        <v>41.2653</v>
      </c>
      <c r="V33" s="107" t="n">
        <v>41.3254</v>
      </c>
      <c r="W33" s="107" t="n">
        <v>36646.04</v>
      </c>
      <c r="X33" s="107" t="n">
        <v>55.57</v>
      </c>
      <c r="Y33" s="122" t="n">
        <f aca="false">W33/3600</f>
        <v>10.1794555555556</v>
      </c>
      <c r="Z33" s="107" t="n">
        <v>24.057674</v>
      </c>
      <c r="AA33" s="107" t="n">
        <v>20.104525</v>
      </c>
      <c r="AB33" s="107" t="n">
        <v>4.987913</v>
      </c>
      <c r="AC33" s="108" t="n">
        <v>8355256.977956</v>
      </c>
      <c r="AD33" s="109" t="n">
        <v>9891296</v>
      </c>
      <c r="AE33" s="108" t="n">
        <v>8188048.352705</v>
      </c>
      <c r="AF33" s="110" t="n">
        <v>9681008</v>
      </c>
      <c r="AG33" s="116"/>
      <c r="AH33" s="42"/>
      <c r="AI33" s="19"/>
      <c r="AJ33" s="19"/>
      <c r="AK33" s="42"/>
      <c r="AL33" s="19"/>
      <c r="AM33" s="125"/>
      <c r="AN33" s="19"/>
      <c r="AO33" s="19"/>
      <c r="AP33" s="19"/>
      <c r="AQ33" s="126"/>
      <c r="AR33" s="127"/>
      <c r="AS33" s="126"/>
      <c r="AT33" s="128"/>
    </row>
    <row r="34" customFormat="false" ht="12.75" hidden="false" customHeight="false" outlineLevel="0" collapsed="false">
      <c r="A34" s="23"/>
      <c r="B34" s="34"/>
      <c r="C34" s="34" t="n">
        <v>37</v>
      </c>
      <c r="D34" s="129" t="n">
        <v>1752.756</v>
      </c>
      <c r="E34" s="130" t="n">
        <v>33.4386</v>
      </c>
      <c r="F34" s="130" t="n">
        <v>40.3167</v>
      </c>
      <c r="G34" s="130" t="n">
        <v>39.9621</v>
      </c>
      <c r="H34" s="130" t="n">
        <v>33277.74</v>
      </c>
      <c r="I34" s="130" t="n">
        <v>51.88</v>
      </c>
      <c r="J34" s="132" t="n">
        <f aca="false">H34/3600</f>
        <v>9.24381666666667</v>
      </c>
      <c r="K34" s="130" t="n">
        <v>25.0998</v>
      </c>
      <c r="L34" s="130" t="n">
        <v>21.2473</v>
      </c>
      <c r="M34" s="130" t="n">
        <v>4.8641</v>
      </c>
      <c r="N34" s="133" t="n">
        <v>7989633</v>
      </c>
      <c r="O34" s="134" t="n">
        <v>9815424</v>
      </c>
      <c r="P34" s="133" t="n">
        <v>7742915</v>
      </c>
      <c r="Q34" s="135" t="n">
        <v>9485144</v>
      </c>
      <c r="S34" s="129" t="n">
        <v>1753.3064</v>
      </c>
      <c r="T34" s="130" t="n">
        <v>33.4442</v>
      </c>
      <c r="U34" s="130" t="n">
        <v>40.329</v>
      </c>
      <c r="V34" s="130" t="n">
        <v>39.9748</v>
      </c>
      <c r="W34" s="130" t="n">
        <v>33519.74</v>
      </c>
      <c r="X34" s="130" t="n">
        <v>52.68</v>
      </c>
      <c r="Y34" s="132" t="n">
        <f aca="false">W34/3600</f>
        <v>9.31103888888889</v>
      </c>
      <c r="Z34" s="130" t="n">
        <v>24.100282</v>
      </c>
      <c r="AA34" s="130" t="n">
        <v>20.14774</v>
      </c>
      <c r="AB34" s="130" t="n">
        <v>4.89087</v>
      </c>
      <c r="AC34" s="133" t="n">
        <v>7901402.260521</v>
      </c>
      <c r="AD34" s="134" t="n">
        <v>9543184</v>
      </c>
      <c r="AE34" s="133" t="n">
        <v>7767501.691383</v>
      </c>
      <c r="AF34" s="135" t="n">
        <v>9394128</v>
      </c>
      <c r="AG34" s="116"/>
      <c r="AH34" s="138"/>
      <c r="AI34" s="30"/>
      <c r="AJ34" s="30"/>
      <c r="AK34" s="138"/>
      <c r="AL34" s="30"/>
      <c r="AM34" s="139"/>
      <c r="AN34" s="30"/>
      <c r="AO34" s="30"/>
      <c r="AP34" s="30"/>
      <c r="AQ34" s="140"/>
      <c r="AR34" s="141"/>
      <c r="AS34" s="140"/>
      <c r="AT34" s="142"/>
    </row>
    <row r="35" customFormat="false" ht="12" hidden="false" customHeight="false" outlineLevel="0" collapsed="false">
      <c r="A35" s="23"/>
      <c r="B35" s="14" t="s">
        <v>90</v>
      </c>
      <c r="C35" s="14" t="n">
        <v>22</v>
      </c>
      <c r="D35" s="103" t="n">
        <v>49434.3472</v>
      </c>
      <c r="E35" s="104" t="n">
        <v>37.8533</v>
      </c>
      <c r="F35" s="104" t="n">
        <v>42.1197</v>
      </c>
      <c r="G35" s="104" t="n">
        <v>44.2371</v>
      </c>
      <c r="H35" s="104" t="n">
        <v>55322.41</v>
      </c>
      <c r="I35" s="104" t="n">
        <v>94.8</v>
      </c>
      <c r="J35" s="106" t="n">
        <f aca="false">H35/3600</f>
        <v>15.3673361111111</v>
      </c>
      <c r="K35" s="107" t="n">
        <v>29.7867</v>
      </c>
      <c r="L35" s="107" t="n">
        <v>25.2481</v>
      </c>
      <c r="M35" s="107" t="n">
        <v>7.2579</v>
      </c>
      <c r="N35" s="108" t="n">
        <v>17068499</v>
      </c>
      <c r="O35" s="109" t="n">
        <v>23376640</v>
      </c>
      <c r="P35" s="108" t="n">
        <v>15872200</v>
      </c>
      <c r="Q35" s="110" t="n">
        <v>21449408</v>
      </c>
      <c r="S35" s="103" t="n">
        <v>49232.556</v>
      </c>
      <c r="T35" s="104" t="n">
        <v>37.8538</v>
      </c>
      <c r="U35" s="104" t="n">
        <v>42.1223</v>
      </c>
      <c r="V35" s="104" t="n">
        <v>44.2432</v>
      </c>
      <c r="W35" s="104" t="n">
        <v>55468.68</v>
      </c>
      <c r="X35" s="104" t="n">
        <v>101.08</v>
      </c>
      <c r="Y35" s="106" t="n">
        <f aca="false">W35/3600</f>
        <v>15.4079666666667</v>
      </c>
      <c r="Z35" s="107" t="n">
        <v>29.276848</v>
      </c>
      <c r="AA35" s="107" t="n">
        <v>24.516691</v>
      </c>
      <c r="AB35" s="107" t="n">
        <v>7.381127</v>
      </c>
      <c r="AC35" s="108" t="n">
        <v>17014911.839733</v>
      </c>
      <c r="AD35" s="109" t="n">
        <v>23677856</v>
      </c>
      <c r="AE35" s="108" t="n">
        <v>16333724.447412</v>
      </c>
      <c r="AF35" s="110" t="n">
        <v>22532672</v>
      </c>
      <c r="AG35" s="116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342222741740825</v>
      </c>
      <c r="AO35" s="25" t="n">
        <f aca="false">AVERAGE((AA35-L35)/L35,(AA36-L36)/L36,(AA37-L37)/L37,(AA38-L38)/L38)</f>
        <v>-0.0461194003243755</v>
      </c>
      <c r="AP35" s="25" t="n">
        <f aca="false">AVERAGE((AB35-M35)/M35,(AB36-M36)/M36,(AB37-M37)/M37,(AB38-M38)/M38)</f>
        <v>0.00987598464872382</v>
      </c>
      <c r="AQ35" s="126" t="n">
        <f aca="false">AVERAGE((AC35-N35)/N35,(AC36-N36)/N36,(AC37-N37)/N37,(AC38-N38)/N38)</f>
        <v>-0.00753093464060642</v>
      </c>
      <c r="AR35" s="127" t="n">
        <f aca="false">MAX((AD35-O35)/O35,(AD36-O36)/O36,(AD37-O37)/O37,(AD38-O38)/O38)</f>
        <v>0.0128853419482013</v>
      </c>
      <c r="AS35" s="126" t="n">
        <f aca="false">AVERAGE((AE35-P35)/P35,(AE36-P36)/P36,(AE37-P37)/P37,(AE38-P38)/P38)</f>
        <v>0.0125724513692495</v>
      </c>
      <c r="AT35" s="128" t="n">
        <f aca="false">MAX((AF35-Q35)/Q35,(AF36-Q36)/Q36,(AF37-Q37)/Q37,(AF38-Q38)/Q38)</f>
        <v>0.0505032120233808</v>
      </c>
    </row>
    <row r="36" customFormat="false" ht="12" hidden="false" customHeight="false" outlineLevel="0" collapsed="false">
      <c r="A36" s="23"/>
      <c r="B36" s="23"/>
      <c r="C36" s="23" t="n">
        <v>27</v>
      </c>
      <c r="D36" s="120" t="n">
        <v>7656.8968</v>
      </c>
      <c r="E36" s="107" t="n">
        <v>35.3478</v>
      </c>
      <c r="F36" s="107" t="n">
        <v>40.6662</v>
      </c>
      <c r="G36" s="107" t="n">
        <v>43.0169</v>
      </c>
      <c r="H36" s="107" t="n">
        <v>42123.73</v>
      </c>
      <c r="I36" s="107" t="n">
        <v>65.5</v>
      </c>
      <c r="J36" s="122" t="n">
        <f aca="false">H36/3600</f>
        <v>11.7010361111111</v>
      </c>
      <c r="K36" s="107" t="n">
        <v>24.1029</v>
      </c>
      <c r="L36" s="107" t="n">
        <v>20.3826</v>
      </c>
      <c r="M36" s="107" t="n">
        <v>5.2398</v>
      </c>
      <c r="N36" s="108" t="n">
        <v>10757643</v>
      </c>
      <c r="O36" s="109" t="n">
        <v>16392576</v>
      </c>
      <c r="P36" s="108" t="n">
        <v>10272611</v>
      </c>
      <c r="Q36" s="110" t="n">
        <v>15327208</v>
      </c>
      <c r="S36" s="120" t="n">
        <v>7624.4536</v>
      </c>
      <c r="T36" s="107" t="n">
        <v>35.3585</v>
      </c>
      <c r="U36" s="107" t="n">
        <v>40.6749</v>
      </c>
      <c r="V36" s="107" t="n">
        <v>43.0321</v>
      </c>
      <c r="W36" s="107" t="n">
        <v>41205.79</v>
      </c>
      <c r="X36" s="107" t="n">
        <v>69.76</v>
      </c>
      <c r="Y36" s="122" t="n">
        <f aca="false">W36/3600</f>
        <v>11.4460527777778</v>
      </c>
      <c r="Z36" s="107" t="n">
        <v>23.212063</v>
      </c>
      <c r="AA36" s="107" t="n">
        <v>19.377217</v>
      </c>
      <c r="AB36" s="107" t="n">
        <v>5.282847</v>
      </c>
      <c r="AC36" s="108" t="n">
        <v>10671173.315526</v>
      </c>
      <c r="AD36" s="109" t="n">
        <v>16550144</v>
      </c>
      <c r="AE36" s="108" t="n">
        <v>10402538.871452</v>
      </c>
      <c r="AF36" s="110" t="n">
        <v>15955968</v>
      </c>
      <c r="AG36" s="116"/>
      <c r="AH36" s="42"/>
      <c r="AI36" s="19"/>
      <c r="AJ36" s="19"/>
      <c r="AK36" s="42"/>
      <c r="AL36" s="19"/>
      <c r="AM36" s="125"/>
      <c r="AN36" s="19"/>
      <c r="AO36" s="19"/>
      <c r="AP36" s="19"/>
      <c r="AQ36" s="126"/>
      <c r="AR36" s="127"/>
      <c r="AS36" s="126"/>
      <c r="AT36" s="128"/>
    </row>
    <row r="37" customFormat="false" ht="12" hidden="false" customHeight="false" outlineLevel="0" collapsed="false">
      <c r="A37" s="23"/>
      <c r="B37" s="23"/>
      <c r="C37" s="23" t="n">
        <v>32</v>
      </c>
      <c r="D37" s="120" t="n">
        <v>2108.7</v>
      </c>
      <c r="E37" s="107" t="n">
        <v>33.5738</v>
      </c>
      <c r="F37" s="107" t="n">
        <v>39.4448</v>
      </c>
      <c r="G37" s="107" t="n">
        <v>42.0462</v>
      </c>
      <c r="H37" s="107" t="n">
        <v>36118.07</v>
      </c>
      <c r="I37" s="107" t="n">
        <v>54.18</v>
      </c>
      <c r="J37" s="122" t="n">
        <f aca="false">H37/3600</f>
        <v>10.0327972222222</v>
      </c>
      <c r="K37" s="107" t="n">
        <v>23.5308</v>
      </c>
      <c r="L37" s="107" t="n">
        <v>19.8996</v>
      </c>
      <c r="M37" s="107" t="n">
        <v>4.7687</v>
      </c>
      <c r="N37" s="108" t="n">
        <v>8782784</v>
      </c>
      <c r="O37" s="109" t="n">
        <v>13351104</v>
      </c>
      <c r="P37" s="108" t="n">
        <v>8496009</v>
      </c>
      <c r="Q37" s="110" t="n">
        <v>12704760</v>
      </c>
      <c r="S37" s="120" t="n">
        <v>2099.7736</v>
      </c>
      <c r="T37" s="107" t="n">
        <v>33.5962</v>
      </c>
      <c r="U37" s="107" t="n">
        <v>39.4518</v>
      </c>
      <c r="V37" s="107" t="n">
        <v>42.0503</v>
      </c>
      <c r="W37" s="107" t="n">
        <v>36554.77</v>
      </c>
      <c r="X37" s="107" t="n">
        <v>53.19</v>
      </c>
      <c r="Y37" s="122" t="n">
        <f aca="false">W37/3600</f>
        <v>10.1541027777778</v>
      </c>
      <c r="Z37" s="107" t="n">
        <v>22.391838</v>
      </c>
      <c r="AA37" s="107" t="n">
        <v>18.700429</v>
      </c>
      <c r="AB37" s="107" t="n">
        <v>4.780168</v>
      </c>
      <c r="AC37" s="108" t="n">
        <v>8690717.96995</v>
      </c>
      <c r="AD37" s="109" t="n">
        <v>13165760</v>
      </c>
      <c r="AE37" s="108" t="n">
        <v>8535781.662771</v>
      </c>
      <c r="AF37" s="110" t="n">
        <v>12825648</v>
      </c>
      <c r="AG37" s="116"/>
      <c r="AH37" s="42"/>
      <c r="AI37" s="19"/>
      <c r="AJ37" s="19"/>
      <c r="AK37" s="42"/>
      <c r="AL37" s="19"/>
      <c r="AM37" s="125"/>
      <c r="AN37" s="19"/>
      <c r="AO37" s="19"/>
      <c r="AP37" s="19"/>
      <c r="AQ37" s="126"/>
      <c r="AR37" s="127"/>
      <c r="AS37" s="126"/>
      <c r="AT37" s="128"/>
    </row>
    <row r="38" customFormat="false" ht="12.75" hidden="false" customHeight="false" outlineLevel="0" collapsed="false">
      <c r="A38" s="34"/>
      <c r="B38" s="34"/>
      <c r="C38" s="34" t="n">
        <v>37</v>
      </c>
      <c r="D38" s="129" t="n">
        <v>867.8616</v>
      </c>
      <c r="E38" s="130" t="n">
        <v>31.4356</v>
      </c>
      <c r="F38" s="130" t="n">
        <v>38.5755</v>
      </c>
      <c r="G38" s="130" t="n">
        <v>41.2991</v>
      </c>
      <c r="H38" s="130" t="n">
        <v>33912.56</v>
      </c>
      <c r="I38" s="130" t="n">
        <v>50.78</v>
      </c>
      <c r="J38" s="132" t="n">
        <f aca="false">H38/3600</f>
        <v>9.42015555555556</v>
      </c>
      <c r="K38" s="130" t="n">
        <v>23.3291</v>
      </c>
      <c r="L38" s="130" t="n">
        <v>19.7421</v>
      </c>
      <c r="M38" s="130" t="n">
        <v>4.5949</v>
      </c>
      <c r="N38" s="133" t="n">
        <v>7985992</v>
      </c>
      <c r="O38" s="134" t="n">
        <v>10949248</v>
      </c>
      <c r="P38" s="133" t="n">
        <v>7776933</v>
      </c>
      <c r="Q38" s="135" t="n">
        <v>10574664</v>
      </c>
      <c r="S38" s="129" t="n">
        <v>863.4232</v>
      </c>
      <c r="T38" s="130" t="n">
        <v>31.4619</v>
      </c>
      <c r="U38" s="130" t="n">
        <v>38.578</v>
      </c>
      <c r="V38" s="130" t="n">
        <v>41.2919</v>
      </c>
      <c r="W38" s="130" t="n">
        <v>34043.36</v>
      </c>
      <c r="X38" s="130" t="n">
        <v>53.37</v>
      </c>
      <c r="Y38" s="132" t="n">
        <f aca="false">W38/3600</f>
        <v>9.45648888888889</v>
      </c>
      <c r="Z38" s="130" t="n">
        <v>22.526356</v>
      </c>
      <c r="AA38" s="130" t="n">
        <v>18.835501</v>
      </c>
      <c r="AB38" s="130" t="n">
        <v>4.649604</v>
      </c>
      <c r="AC38" s="133" t="n">
        <v>7918401.202003</v>
      </c>
      <c r="AD38" s="134" t="n">
        <v>10917056</v>
      </c>
      <c r="AE38" s="133" t="n">
        <v>7807130.417362</v>
      </c>
      <c r="AF38" s="135" t="n">
        <v>10699536</v>
      </c>
      <c r="AG38" s="116"/>
      <c r="AH38" s="138"/>
      <c r="AI38" s="30"/>
      <c r="AJ38" s="30"/>
      <c r="AK38" s="138"/>
      <c r="AL38" s="30"/>
      <c r="AM38" s="139"/>
      <c r="AN38" s="30"/>
      <c r="AO38" s="30"/>
      <c r="AP38" s="30"/>
      <c r="AQ38" s="126"/>
      <c r="AR38" s="127"/>
      <c r="AS38" s="126"/>
      <c r="AT38" s="128"/>
    </row>
    <row r="39" customFormat="false" ht="12" hidden="false" customHeight="false" outlineLevel="0" collapsed="false">
      <c r="A39" s="14" t="s">
        <v>18</v>
      </c>
      <c r="B39" s="14" t="s">
        <v>91</v>
      </c>
      <c r="C39" s="14" t="n">
        <v>22</v>
      </c>
      <c r="D39" s="103" t="n">
        <v>3889.4144</v>
      </c>
      <c r="E39" s="104" t="n">
        <v>40.1238</v>
      </c>
      <c r="F39" s="104" t="n">
        <v>42.9002</v>
      </c>
      <c r="G39" s="104" t="n">
        <v>43.5228</v>
      </c>
      <c r="H39" s="104" t="n">
        <v>8185.43</v>
      </c>
      <c r="I39" s="104" t="n">
        <v>13.04</v>
      </c>
      <c r="J39" s="106" t="n">
        <f aca="false">H39/3600</f>
        <v>2.27373055555556</v>
      </c>
      <c r="K39" s="107" t="n">
        <v>13.1129</v>
      </c>
      <c r="L39" s="107" t="n">
        <v>11.1343</v>
      </c>
      <c r="M39" s="107" t="n">
        <v>4.2782</v>
      </c>
      <c r="N39" s="108" t="n">
        <v>1777940</v>
      </c>
      <c r="O39" s="109" t="n">
        <v>2678576</v>
      </c>
      <c r="P39" s="108" t="n">
        <v>1703827</v>
      </c>
      <c r="Q39" s="110" t="n">
        <v>2515808</v>
      </c>
      <c r="S39" s="103" t="n">
        <v>3900.552</v>
      </c>
      <c r="T39" s="104" t="n">
        <v>40.1252</v>
      </c>
      <c r="U39" s="104" t="n">
        <v>42.8546</v>
      </c>
      <c r="V39" s="104" t="n">
        <v>43.4642</v>
      </c>
      <c r="W39" s="104" t="n">
        <v>8207</v>
      </c>
      <c r="X39" s="104" t="n">
        <v>12.57</v>
      </c>
      <c r="Y39" s="106" t="n">
        <f aca="false">W39/3600</f>
        <v>2.27972222222222</v>
      </c>
      <c r="Z39" s="107" t="n">
        <v>12.058041</v>
      </c>
      <c r="AA39" s="107" t="n">
        <v>10.081788</v>
      </c>
      <c r="AB39" s="107" t="n">
        <v>4.208123</v>
      </c>
      <c r="AC39" s="108" t="n">
        <v>1748349.146293</v>
      </c>
      <c r="AD39" s="109" t="n">
        <v>2688224</v>
      </c>
      <c r="AE39" s="108" t="n">
        <v>1706062.140281</v>
      </c>
      <c r="AF39" s="110" t="n">
        <v>2591888</v>
      </c>
      <c r="AG39" s="116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743720797393792</v>
      </c>
      <c r="AO39" s="25" t="n">
        <f aca="false">AVERAGE((AA39-L39)/L39,(AA40-L40)/L40,(AA41-L41)/L41,(AA42-L42)/L42)</f>
        <v>-0.0878939368272011</v>
      </c>
      <c r="AP39" s="25" t="n">
        <f aca="false">AVERAGE((AB39-M39)/M39,(AB40-M40)/M40,(AB41-M41)/M41,(AB42-M42)/M42)</f>
        <v>-0.0104690262731456</v>
      </c>
      <c r="AQ39" s="117" t="n">
        <f aca="false">AVERAGE((AC39-N39)/N39,(AC40-N40)/N40,(AC41-N41)/N41,(AC42-N42)/N42)</f>
        <v>-0.0130893225906664</v>
      </c>
      <c r="AR39" s="118" t="n">
        <f aca="false">MAX((AD39-O39)/O39,(AD40-O40)/O40,(AD41-O41)/O41,(AD42-O42)/O42)</f>
        <v>0.0353778258128434</v>
      </c>
      <c r="AS39" s="117" t="n">
        <f aca="false">AVERAGE((AE39-P39)/P39,(AE40-P40)/P40,(AE41-P41)/P41,(AE42-P42)/P42)</f>
        <v>0.00181348035687089</v>
      </c>
      <c r="AT39" s="119" t="n">
        <f aca="false">MAX((AF39-Q39)/Q39,(AF40-Q40)/Q40,(AF41-Q41)/Q41,(AF42-Q42)/Q42)</f>
        <v>0.0456174226249049</v>
      </c>
    </row>
    <row r="40" customFormat="false" ht="12" hidden="false" customHeight="false" outlineLevel="0" collapsed="false">
      <c r="A40" s="23" t="s">
        <v>92</v>
      </c>
      <c r="B40" s="23"/>
      <c r="C40" s="23" t="n">
        <v>27</v>
      </c>
      <c r="D40" s="120" t="n">
        <v>1838.1024</v>
      </c>
      <c r="E40" s="107" t="n">
        <v>36.8733</v>
      </c>
      <c r="F40" s="107" t="n">
        <v>40.5618</v>
      </c>
      <c r="G40" s="107" t="n">
        <v>40.9156</v>
      </c>
      <c r="H40" s="107" t="n">
        <v>7302.95</v>
      </c>
      <c r="I40" s="107" t="n">
        <v>11.12</v>
      </c>
      <c r="J40" s="122" t="n">
        <f aca="false">H40/3600</f>
        <v>2.02859722222222</v>
      </c>
      <c r="K40" s="107" t="n">
        <v>12.2138</v>
      </c>
      <c r="L40" s="107" t="n">
        <v>10.3678</v>
      </c>
      <c r="M40" s="107" t="n">
        <v>3.9903</v>
      </c>
      <c r="N40" s="108" t="n">
        <v>1612923</v>
      </c>
      <c r="O40" s="109" t="n">
        <v>2264560</v>
      </c>
      <c r="P40" s="108" t="n">
        <v>1553236</v>
      </c>
      <c r="Q40" s="110" t="n">
        <v>2143528</v>
      </c>
      <c r="S40" s="120" t="n">
        <v>1842.0192</v>
      </c>
      <c r="T40" s="107" t="n">
        <v>36.8742</v>
      </c>
      <c r="U40" s="107" t="n">
        <v>40.5062</v>
      </c>
      <c r="V40" s="107" t="n">
        <v>40.862</v>
      </c>
      <c r="W40" s="107" t="n">
        <v>7317.82</v>
      </c>
      <c r="X40" s="107" t="n">
        <v>11.19</v>
      </c>
      <c r="Y40" s="122" t="n">
        <f aca="false">W40/3600</f>
        <v>2.03272777777778</v>
      </c>
      <c r="Z40" s="107" t="n">
        <v>11.269359</v>
      </c>
      <c r="AA40" s="107" t="n">
        <v>9.425447</v>
      </c>
      <c r="AB40" s="107" t="n">
        <v>3.923615</v>
      </c>
      <c r="AC40" s="108" t="n">
        <v>1584182.476954</v>
      </c>
      <c r="AD40" s="109" t="n">
        <v>2161248</v>
      </c>
      <c r="AE40" s="108" t="n">
        <v>1550674.533066</v>
      </c>
      <c r="AF40" s="110" t="n">
        <v>2095424</v>
      </c>
      <c r="AG40" s="116"/>
      <c r="AH40" s="42"/>
      <c r="AI40" s="19"/>
      <c r="AJ40" s="19"/>
      <c r="AK40" s="42"/>
      <c r="AL40" s="19"/>
      <c r="AM40" s="125"/>
      <c r="AN40" s="19"/>
      <c r="AO40" s="19"/>
      <c r="AP40" s="19"/>
      <c r="AQ40" s="126"/>
      <c r="AR40" s="127"/>
      <c r="AS40" s="126"/>
      <c r="AT40" s="128"/>
    </row>
    <row r="41" customFormat="false" ht="12" hidden="false" customHeight="false" outlineLevel="0" collapsed="false">
      <c r="A41" s="23"/>
      <c r="B41" s="23"/>
      <c r="C41" s="23" t="n">
        <v>32</v>
      </c>
      <c r="D41" s="120" t="n">
        <v>882.964</v>
      </c>
      <c r="E41" s="107" t="n">
        <v>34.0526</v>
      </c>
      <c r="F41" s="107" t="n">
        <v>38.6327</v>
      </c>
      <c r="G41" s="107" t="n">
        <v>38.8105</v>
      </c>
      <c r="H41" s="107" t="n">
        <v>6557.79</v>
      </c>
      <c r="I41" s="107" t="n">
        <v>9.72</v>
      </c>
      <c r="J41" s="122" t="n">
        <f aca="false">H41/3600</f>
        <v>1.82160833333333</v>
      </c>
      <c r="K41" s="107" t="n">
        <v>11.3831</v>
      </c>
      <c r="L41" s="107" t="n">
        <v>9.6591</v>
      </c>
      <c r="M41" s="107" t="n">
        <v>3.7926</v>
      </c>
      <c r="N41" s="108" t="n">
        <v>1481045</v>
      </c>
      <c r="O41" s="109" t="n">
        <v>1983504</v>
      </c>
      <c r="P41" s="108" t="n">
        <v>1434959</v>
      </c>
      <c r="Q41" s="110" t="n">
        <v>1896848</v>
      </c>
      <c r="S41" s="120" t="n">
        <v>884.1176</v>
      </c>
      <c r="T41" s="107" t="n">
        <v>34.0535</v>
      </c>
      <c r="U41" s="107" t="n">
        <v>38.5755</v>
      </c>
      <c r="V41" s="107" t="n">
        <v>38.7694</v>
      </c>
      <c r="W41" s="107" t="n">
        <v>6603.92</v>
      </c>
      <c r="X41" s="107" t="n">
        <v>9.7</v>
      </c>
      <c r="Y41" s="122" t="n">
        <f aca="false">W41/3600</f>
        <v>1.83442222222222</v>
      </c>
      <c r="Z41" s="107" t="n">
        <v>10.606988</v>
      </c>
      <c r="AA41" s="107" t="n">
        <v>8.871113</v>
      </c>
      <c r="AB41" s="107" t="n">
        <v>3.770755</v>
      </c>
      <c r="AC41" s="108" t="n">
        <v>1467221.995992</v>
      </c>
      <c r="AD41" s="109" t="n">
        <v>1914576</v>
      </c>
      <c r="AE41" s="108" t="n">
        <v>1441516.184369</v>
      </c>
      <c r="AF41" s="110" t="n">
        <v>1861216</v>
      </c>
      <c r="AG41" s="116"/>
      <c r="AH41" s="42"/>
      <c r="AI41" s="19"/>
      <c r="AJ41" s="19"/>
      <c r="AK41" s="42"/>
      <c r="AL41" s="19"/>
      <c r="AM41" s="125"/>
      <c r="AN41" s="19"/>
      <c r="AO41" s="19"/>
      <c r="AP41" s="19"/>
      <c r="AQ41" s="126"/>
      <c r="AR41" s="127"/>
      <c r="AS41" s="126"/>
      <c r="AT41" s="128"/>
    </row>
    <row r="42" customFormat="false" ht="12.75" hidden="false" customHeight="false" outlineLevel="0" collapsed="false">
      <c r="A42" s="23"/>
      <c r="B42" s="34"/>
      <c r="C42" s="34" t="n">
        <v>37</v>
      </c>
      <c r="D42" s="129" t="n">
        <v>450.192</v>
      </c>
      <c r="E42" s="130" t="n">
        <v>31.6476</v>
      </c>
      <c r="F42" s="130" t="n">
        <v>37.1619</v>
      </c>
      <c r="G42" s="130" t="n">
        <v>37.1964</v>
      </c>
      <c r="H42" s="130" t="n">
        <v>6128.59</v>
      </c>
      <c r="I42" s="130" t="n">
        <v>9.99</v>
      </c>
      <c r="J42" s="132" t="n">
        <f aca="false">H42/3600</f>
        <v>1.70238611111111</v>
      </c>
      <c r="K42" s="130" t="n">
        <v>10.9014</v>
      </c>
      <c r="L42" s="130" t="n">
        <v>9.2487</v>
      </c>
      <c r="M42" s="130" t="n">
        <v>3.7323</v>
      </c>
      <c r="N42" s="133" t="n">
        <v>1408472</v>
      </c>
      <c r="O42" s="134" t="n">
        <v>1776480</v>
      </c>
      <c r="P42" s="133" t="n">
        <v>1372993</v>
      </c>
      <c r="Q42" s="135" t="n">
        <v>1723552</v>
      </c>
      <c r="S42" s="129" t="n">
        <v>451.2752</v>
      </c>
      <c r="T42" s="130" t="n">
        <v>31.6352</v>
      </c>
      <c r="U42" s="130" t="n">
        <v>37.1137</v>
      </c>
      <c r="V42" s="130" t="n">
        <v>37.2013</v>
      </c>
      <c r="W42" s="130" t="n">
        <v>6009.95</v>
      </c>
      <c r="X42" s="130" t="n">
        <v>9.36</v>
      </c>
      <c r="Y42" s="132" t="n">
        <f aca="false">W42/3600</f>
        <v>1.66943055555556</v>
      </c>
      <c r="Z42" s="130" t="n">
        <v>10.121545</v>
      </c>
      <c r="AA42" s="130" t="n">
        <v>8.466492</v>
      </c>
      <c r="AB42" s="130" t="n">
        <v>3.721012</v>
      </c>
      <c r="AC42" s="133" t="n">
        <v>1396412.985972</v>
      </c>
      <c r="AD42" s="134" t="n">
        <v>1839328</v>
      </c>
      <c r="AE42" s="133" t="n">
        <v>1377141.643287</v>
      </c>
      <c r="AF42" s="135" t="n">
        <v>1802176</v>
      </c>
      <c r="AG42" s="116"/>
      <c r="AH42" s="138"/>
      <c r="AI42" s="30"/>
      <c r="AJ42" s="30"/>
      <c r="AK42" s="138"/>
      <c r="AL42" s="30"/>
      <c r="AM42" s="139"/>
      <c r="AN42" s="30"/>
      <c r="AO42" s="30"/>
      <c r="AP42" s="30"/>
      <c r="AQ42" s="140"/>
      <c r="AR42" s="141"/>
      <c r="AS42" s="140"/>
      <c r="AT42" s="142"/>
    </row>
    <row r="43" customFormat="false" ht="12" hidden="false" customHeight="false" outlineLevel="0" collapsed="false">
      <c r="A43" s="23"/>
      <c r="B43" s="14" t="s">
        <v>93</v>
      </c>
      <c r="C43" s="14" t="n">
        <v>22</v>
      </c>
      <c r="D43" s="103" t="n">
        <v>4379.0624</v>
      </c>
      <c r="E43" s="104" t="n">
        <v>40.0767</v>
      </c>
      <c r="F43" s="104" t="n">
        <v>43.219</v>
      </c>
      <c r="G43" s="104" t="n">
        <v>44.6127</v>
      </c>
      <c r="H43" s="104" t="n">
        <v>10210.28</v>
      </c>
      <c r="I43" s="104" t="n">
        <v>14.94</v>
      </c>
      <c r="J43" s="106" t="n">
        <f aca="false">H43/3600</f>
        <v>2.83618888888889</v>
      </c>
      <c r="K43" s="107" t="n">
        <v>20.8826</v>
      </c>
      <c r="L43" s="107" t="n">
        <v>17.6915</v>
      </c>
      <c r="M43" s="107" t="n">
        <v>5.3554</v>
      </c>
      <c r="N43" s="108" t="n">
        <v>2436524</v>
      </c>
      <c r="O43" s="109" t="n">
        <v>3470960</v>
      </c>
      <c r="P43" s="108" t="n">
        <v>2328925</v>
      </c>
      <c r="Q43" s="110" t="n">
        <v>3274184</v>
      </c>
      <c r="S43" s="103" t="n">
        <v>4399.2072</v>
      </c>
      <c r="T43" s="104" t="n">
        <v>40.0726</v>
      </c>
      <c r="U43" s="104" t="n">
        <v>43.23</v>
      </c>
      <c r="V43" s="104" t="n">
        <v>44.6243</v>
      </c>
      <c r="W43" s="104" t="n">
        <v>10222.75</v>
      </c>
      <c r="X43" s="104" t="n">
        <v>14.41</v>
      </c>
      <c r="Y43" s="106" t="n">
        <f aca="false">W43/3600</f>
        <v>2.83965277777778</v>
      </c>
      <c r="Z43" s="107" t="n">
        <v>19.859208</v>
      </c>
      <c r="AA43" s="107" t="n">
        <v>16.605014</v>
      </c>
      <c r="AB43" s="107" t="n">
        <v>5.315115</v>
      </c>
      <c r="AC43" s="108" t="n">
        <v>2400991.412354</v>
      </c>
      <c r="AD43" s="109" t="n">
        <v>3433264</v>
      </c>
      <c r="AE43" s="108" t="n">
        <v>2340832.293823</v>
      </c>
      <c r="AF43" s="110" t="n">
        <v>3317536</v>
      </c>
      <c r="AG43" s="116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546162194467672</v>
      </c>
      <c r="AO43" s="25" t="n">
        <f aca="false">AVERAGE((AA43-L43)/L43,(AA44-L44)/L44,(AA45-L45)/L45,(AA46-L46)/L46)</f>
        <v>-0.0669278680407295</v>
      </c>
      <c r="AP43" s="25" t="n">
        <f aca="false">AVERAGE((AB43-M43)/M43,(AB44-M44)/M44,(AB45-M45)/M45,(AB46-M46)/M46)</f>
        <v>-0.00738705487639009</v>
      </c>
      <c r="AQ43" s="126" t="n">
        <f aca="false">AVERAGE((AC43-N43)/N43,(AC44-N44)/N44,(AC45-N45)/N45,(AC46-N46)/N46)</f>
        <v>-0.012824235135826</v>
      </c>
      <c r="AR43" s="127" t="n">
        <f aca="false">MAX((AD43-O43)/O43,(AD44-O44)/O44,(AD45-O45)/O45,(AD46-O46)/O46)</f>
        <v>-0.0108603959711434</v>
      </c>
      <c r="AS43" s="126" t="n">
        <f aca="false">AVERAGE((AE43-P43)/P43,(AE44-P44)/P44,(AE45-P45)/P45,(AE46-P46)/P46)</f>
        <v>0.00221355662488489</v>
      </c>
      <c r="AT43" s="128" t="n">
        <f aca="false">MAX((AF43-Q43)/Q43,(AF44-Q44)/Q44,(AF45-Q45)/Q45,(AF46-Q46)/Q46)</f>
        <v>0.0132405509281091</v>
      </c>
    </row>
    <row r="44" customFormat="false" ht="12" hidden="false" customHeight="false" outlineLevel="0" collapsed="false">
      <c r="A44" s="23"/>
      <c r="B44" s="23"/>
      <c r="C44" s="23" t="n">
        <v>27</v>
      </c>
      <c r="D44" s="120" t="n">
        <v>1966.6872</v>
      </c>
      <c r="E44" s="107" t="n">
        <v>37.2514</v>
      </c>
      <c r="F44" s="107" t="n">
        <v>41.2164</v>
      </c>
      <c r="G44" s="107" t="n">
        <v>42.3364</v>
      </c>
      <c r="H44" s="107" t="n">
        <v>8965.93</v>
      </c>
      <c r="I44" s="107" t="n">
        <v>12.2</v>
      </c>
      <c r="J44" s="122" t="n">
        <f aca="false">H44/3600</f>
        <v>2.49053611111111</v>
      </c>
      <c r="K44" s="107" t="n">
        <v>19.5838</v>
      </c>
      <c r="L44" s="107" t="n">
        <v>16.5913</v>
      </c>
      <c r="M44" s="107" t="n">
        <v>4.763</v>
      </c>
      <c r="N44" s="108" t="n">
        <v>2054386</v>
      </c>
      <c r="O44" s="109" t="n">
        <v>2985856</v>
      </c>
      <c r="P44" s="108" t="n">
        <v>1978551</v>
      </c>
      <c r="Q44" s="110" t="n">
        <v>2828152</v>
      </c>
      <c r="S44" s="120" t="n">
        <v>1974.6896</v>
      </c>
      <c r="T44" s="107" t="n">
        <v>37.246</v>
      </c>
      <c r="U44" s="107" t="n">
        <v>41.2329</v>
      </c>
      <c r="V44" s="107" t="n">
        <v>42.3562</v>
      </c>
      <c r="W44" s="107" t="n">
        <v>8993.18</v>
      </c>
      <c r="X44" s="107" t="n">
        <v>12.76</v>
      </c>
      <c r="Y44" s="122" t="n">
        <f aca="false">W44/3600</f>
        <v>2.49810555555556</v>
      </c>
      <c r="Z44" s="107" t="n">
        <v>18.58014</v>
      </c>
      <c r="AA44" s="107" t="n">
        <v>15.535975</v>
      </c>
      <c r="AB44" s="107" t="n">
        <v>4.742384</v>
      </c>
      <c r="AC44" s="108" t="n">
        <v>2030177.789649</v>
      </c>
      <c r="AD44" s="109" t="n">
        <v>2879808</v>
      </c>
      <c r="AE44" s="108" t="n">
        <v>1988161.36227</v>
      </c>
      <c r="AF44" s="110" t="n">
        <v>2789072</v>
      </c>
      <c r="AG44" s="116"/>
      <c r="AH44" s="42"/>
      <c r="AI44" s="19"/>
      <c r="AJ44" s="19"/>
      <c r="AK44" s="42"/>
      <c r="AL44" s="19"/>
      <c r="AM44" s="125"/>
      <c r="AN44" s="19"/>
      <c r="AO44" s="19"/>
      <c r="AP44" s="19"/>
      <c r="AQ44" s="126"/>
      <c r="AR44" s="127"/>
      <c r="AS44" s="126"/>
      <c r="AT44" s="128"/>
    </row>
    <row r="45" customFormat="false" ht="12" hidden="false" customHeight="false" outlineLevel="0" collapsed="false">
      <c r="A45" s="23"/>
      <c r="B45" s="23"/>
      <c r="C45" s="23" t="n">
        <v>32</v>
      </c>
      <c r="D45" s="120" t="n">
        <v>956.4536</v>
      </c>
      <c r="E45" s="107" t="n">
        <v>34.3389</v>
      </c>
      <c r="F45" s="107" t="n">
        <v>39.5443</v>
      </c>
      <c r="G45" s="107" t="n">
        <v>40.4809</v>
      </c>
      <c r="H45" s="107" t="n">
        <v>8113.1</v>
      </c>
      <c r="I45" s="107" t="n">
        <v>10.79</v>
      </c>
      <c r="J45" s="122" t="n">
        <f aca="false">H45/3600</f>
        <v>2.25363888888889</v>
      </c>
      <c r="K45" s="107" t="n">
        <v>18.7781</v>
      </c>
      <c r="L45" s="107" t="n">
        <v>15.9114</v>
      </c>
      <c r="M45" s="107" t="n">
        <v>4.3893</v>
      </c>
      <c r="N45" s="108" t="n">
        <v>1803784</v>
      </c>
      <c r="O45" s="109" t="n">
        <v>2571776</v>
      </c>
      <c r="P45" s="108" t="n">
        <v>1750646</v>
      </c>
      <c r="Q45" s="110" t="n">
        <v>2442624</v>
      </c>
      <c r="S45" s="120" t="n">
        <v>959.1728</v>
      </c>
      <c r="T45" s="107" t="n">
        <v>34.3387</v>
      </c>
      <c r="U45" s="107" t="n">
        <v>39.5632</v>
      </c>
      <c r="V45" s="107" t="n">
        <v>40.5174</v>
      </c>
      <c r="W45" s="107" t="n">
        <v>8129.87</v>
      </c>
      <c r="X45" s="107" t="n">
        <v>10.82</v>
      </c>
      <c r="Y45" s="122" t="n">
        <f aca="false">W45/3600</f>
        <v>2.25829722222222</v>
      </c>
      <c r="Z45" s="107" t="n">
        <v>17.576899</v>
      </c>
      <c r="AA45" s="107" t="n">
        <v>14.69915</v>
      </c>
      <c r="AB45" s="107" t="n">
        <v>4.349704</v>
      </c>
      <c r="AC45" s="108" t="n">
        <v>1782193.549249</v>
      </c>
      <c r="AD45" s="109" t="n">
        <v>2512752</v>
      </c>
      <c r="AE45" s="108" t="n">
        <v>1752836.808013</v>
      </c>
      <c r="AF45" s="110" t="n">
        <v>2444256</v>
      </c>
      <c r="AG45" s="116"/>
      <c r="AH45" s="42"/>
      <c r="AI45" s="19"/>
      <c r="AJ45" s="19"/>
      <c r="AK45" s="42"/>
      <c r="AL45" s="19"/>
      <c r="AM45" s="125"/>
      <c r="AN45" s="19"/>
      <c r="AO45" s="19"/>
      <c r="AP45" s="19"/>
      <c r="AQ45" s="126"/>
      <c r="AR45" s="127"/>
      <c r="AS45" s="126"/>
      <c r="AT45" s="128"/>
    </row>
    <row r="46" customFormat="false" ht="12.75" hidden="false" customHeight="false" outlineLevel="0" collapsed="false">
      <c r="A46" s="23"/>
      <c r="B46" s="34"/>
      <c r="C46" s="34" t="n">
        <v>37</v>
      </c>
      <c r="D46" s="129" t="n">
        <v>488.6024</v>
      </c>
      <c r="E46" s="130" t="n">
        <v>31.484</v>
      </c>
      <c r="F46" s="130" t="n">
        <v>38.2607</v>
      </c>
      <c r="G46" s="130" t="n">
        <v>39.0989</v>
      </c>
      <c r="H46" s="130" t="n">
        <v>7503.08</v>
      </c>
      <c r="I46" s="130" t="n">
        <v>9.73</v>
      </c>
      <c r="J46" s="132" t="n">
        <f aca="false">H46/3600</f>
        <v>2.08418888888889</v>
      </c>
      <c r="K46" s="130" t="n">
        <v>18.4538</v>
      </c>
      <c r="L46" s="130" t="n">
        <v>15.6382</v>
      </c>
      <c r="M46" s="130" t="n">
        <v>4.1912</v>
      </c>
      <c r="N46" s="133" t="n">
        <v>1650403</v>
      </c>
      <c r="O46" s="134" t="n">
        <v>2226784</v>
      </c>
      <c r="P46" s="133" t="n">
        <v>1612196</v>
      </c>
      <c r="Q46" s="135" t="n">
        <v>2126440</v>
      </c>
      <c r="S46" s="129" t="n">
        <v>490.0208</v>
      </c>
      <c r="T46" s="130" t="n">
        <v>31.4778</v>
      </c>
      <c r="U46" s="130" t="n">
        <v>38.3105</v>
      </c>
      <c r="V46" s="130" t="n">
        <v>39.1097</v>
      </c>
      <c r="W46" s="130" t="n">
        <v>8063.39</v>
      </c>
      <c r="X46" s="130" t="n">
        <v>12.83</v>
      </c>
      <c r="Y46" s="132" t="n">
        <f aca="false">W46/3600</f>
        <v>2.23983055555556</v>
      </c>
      <c r="Z46" s="130" t="n">
        <v>17.452861</v>
      </c>
      <c r="AA46" s="130" t="n">
        <v>14.598198</v>
      </c>
      <c r="AB46" s="130" t="n">
        <v>4.154835</v>
      </c>
      <c r="AC46" s="133" t="n">
        <v>1629013.075125</v>
      </c>
      <c r="AD46" s="134" t="n">
        <v>2102704</v>
      </c>
      <c r="AE46" s="133" t="n">
        <v>1608379.512521</v>
      </c>
      <c r="AF46" s="135" t="n">
        <v>2049280</v>
      </c>
      <c r="AG46" s="116"/>
      <c r="AH46" s="138"/>
      <c r="AI46" s="30"/>
      <c r="AJ46" s="30"/>
      <c r="AK46" s="138"/>
      <c r="AL46" s="30"/>
      <c r="AM46" s="139"/>
      <c r="AN46" s="30"/>
      <c r="AO46" s="30"/>
      <c r="AP46" s="30"/>
      <c r="AQ46" s="126"/>
      <c r="AR46" s="127"/>
      <c r="AS46" s="126"/>
      <c r="AT46" s="128"/>
    </row>
    <row r="47" customFormat="false" ht="12" hidden="false" customHeight="false" outlineLevel="0" collapsed="false">
      <c r="A47" s="23"/>
      <c r="B47" s="14" t="s">
        <v>94</v>
      </c>
      <c r="C47" s="14" t="n">
        <v>22</v>
      </c>
      <c r="D47" s="103" t="n">
        <v>8400.072</v>
      </c>
      <c r="E47" s="104" t="n">
        <v>38.275</v>
      </c>
      <c r="F47" s="104" t="n">
        <v>41.1181</v>
      </c>
      <c r="G47" s="104" t="n">
        <v>42.0356</v>
      </c>
      <c r="H47" s="104" t="n">
        <v>9352.25</v>
      </c>
      <c r="I47" s="104" t="n">
        <v>15.36</v>
      </c>
      <c r="J47" s="106" t="n">
        <f aca="false">H47/3600</f>
        <v>2.59784722222222</v>
      </c>
      <c r="K47" s="107" t="n">
        <v>27.3779</v>
      </c>
      <c r="L47" s="107" t="n">
        <v>23.1738</v>
      </c>
      <c r="M47" s="107" t="n">
        <v>7.0937</v>
      </c>
      <c r="N47" s="108" t="n">
        <v>3501121</v>
      </c>
      <c r="O47" s="109" t="n">
        <v>4388896</v>
      </c>
      <c r="P47" s="108" t="n">
        <v>3262486</v>
      </c>
      <c r="Q47" s="110" t="n">
        <v>4038288</v>
      </c>
      <c r="S47" s="103" t="n">
        <v>8451.8448</v>
      </c>
      <c r="T47" s="104" t="n">
        <v>38.2827</v>
      </c>
      <c r="U47" s="104" t="n">
        <v>41.1231</v>
      </c>
      <c r="V47" s="104" t="n">
        <v>42.0429</v>
      </c>
      <c r="W47" s="104" t="n">
        <v>9435.83</v>
      </c>
      <c r="X47" s="104" t="n">
        <v>15.89</v>
      </c>
      <c r="Y47" s="106" t="n">
        <f aca="false">W47/3600</f>
        <v>2.62106388888889</v>
      </c>
      <c r="Z47" s="107" t="n">
        <v>26.339117</v>
      </c>
      <c r="AA47" s="107" t="n">
        <v>21.984735</v>
      </c>
      <c r="AB47" s="107" t="n">
        <v>7.122271</v>
      </c>
      <c r="AC47" s="108" t="n">
        <v>3486920.432866</v>
      </c>
      <c r="AD47" s="109" t="n">
        <v>4336912</v>
      </c>
      <c r="AE47" s="108" t="n">
        <v>3345756.825651</v>
      </c>
      <c r="AF47" s="110" t="n">
        <v>4127392</v>
      </c>
      <c r="AG47" s="116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501015089414613</v>
      </c>
      <c r="AO47" s="25" t="n">
        <f aca="false">AVERAGE((AA47-L47)/L47,(AA48-L48)/L48,(AA49-L49)/L49,(AA50-L50)/L50)</f>
        <v>-0.0631869642271073</v>
      </c>
      <c r="AP47" s="25" t="n">
        <f aca="false">AVERAGE((AB47-M47)/M47,(AB48-M48)/M48,(AB49-M49)/M49,(AB50-M50)/M50)</f>
        <v>-0.0011700827750261</v>
      </c>
      <c r="AQ47" s="117" t="n">
        <f aca="false">AVERAGE((AC47-N47)/N47,(AC48-N48)/N48,(AC49-N49)/N49,(AC50-N50)/N50)</f>
        <v>-0.0089157289723858</v>
      </c>
      <c r="AR47" s="118" t="n">
        <f aca="false">MAX((AD47-O47)/O47,(AD48-O48)/O48,(AD49-O49)/O49,(AD50-O50)/O50)</f>
        <v>-0.00370106186829603</v>
      </c>
      <c r="AS47" s="117" t="n">
        <f aca="false">AVERAGE((AE47-P47)/P47,(AE48-P48)/P48,(AE49-P49)/P49,(AE50-P50)/P50)</f>
        <v>0.0133698986299362</v>
      </c>
      <c r="AT47" s="119" t="n">
        <f aca="false">MAX((AF47-Q47)/Q47,(AF48-Q48)/Q48,(AF49-Q49)/Q49,(AF50-Q50)/Q50)</f>
        <v>0.0312615840850117</v>
      </c>
    </row>
    <row r="48" customFormat="false" ht="12" hidden="false" customHeight="false" outlineLevel="0" collapsed="false">
      <c r="A48" s="23"/>
      <c r="B48" s="23"/>
      <c r="C48" s="23" t="n">
        <v>27</v>
      </c>
      <c r="D48" s="120" t="n">
        <v>3589.7248</v>
      </c>
      <c r="E48" s="107" t="n">
        <v>34.4622</v>
      </c>
      <c r="F48" s="107" t="n">
        <v>38.5288</v>
      </c>
      <c r="G48" s="107" t="n">
        <v>39.3699</v>
      </c>
      <c r="H48" s="107" t="n">
        <v>7964.52</v>
      </c>
      <c r="I48" s="107" t="n">
        <v>12.38</v>
      </c>
      <c r="J48" s="122" t="n">
        <f aca="false">H48/3600</f>
        <v>2.21236666666667</v>
      </c>
      <c r="K48" s="107" t="n">
        <v>25.904</v>
      </c>
      <c r="L48" s="107" t="n">
        <v>21.9387</v>
      </c>
      <c r="M48" s="107" t="n">
        <v>6.1343</v>
      </c>
      <c r="N48" s="108" t="n">
        <v>2791941</v>
      </c>
      <c r="O48" s="109" t="n">
        <v>3566544</v>
      </c>
      <c r="P48" s="108" t="n">
        <v>2630776</v>
      </c>
      <c r="Q48" s="110" t="n">
        <v>3301944</v>
      </c>
      <c r="S48" s="120" t="n">
        <v>3614.8608</v>
      </c>
      <c r="T48" s="107" t="n">
        <v>34.4662</v>
      </c>
      <c r="U48" s="107" t="n">
        <v>38.5387</v>
      </c>
      <c r="V48" s="107" t="n">
        <v>39.3969</v>
      </c>
      <c r="W48" s="107" t="n">
        <v>8033.78</v>
      </c>
      <c r="X48" s="107" t="n">
        <v>12.99</v>
      </c>
      <c r="Y48" s="122" t="n">
        <f aca="false">W48/3600</f>
        <v>2.23160555555556</v>
      </c>
      <c r="Z48" s="107" t="n">
        <v>24.675766</v>
      </c>
      <c r="AA48" s="107" t="n">
        <v>20.608666</v>
      </c>
      <c r="AB48" s="107" t="n">
        <v>6.133395</v>
      </c>
      <c r="AC48" s="108" t="n">
        <v>2771519.326653</v>
      </c>
      <c r="AD48" s="109" t="n">
        <v>3553344</v>
      </c>
      <c r="AE48" s="108" t="n">
        <v>2677056.224449</v>
      </c>
      <c r="AF48" s="110" t="n">
        <v>3405168</v>
      </c>
      <c r="AG48" s="116"/>
      <c r="AH48" s="42"/>
      <c r="AI48" s="19"/>
      <c r="AJ48" s="19"/>
      <c r="AK48" s="42"/>
      <c r="AL48" s="19"/>
      <c r="AM48" s="125"/>
      <c r="AN48" s="19"/>
      <c r="AO48" s="19"/>
      <c r="AP48" s="19"/>
      <c r="AQ48" s="126"/>
      <c r="AR48" s="127"/>
      <c r="AS48" s="126"/>
      <c r="AT48" s="128"/>
    </row>
    <row r="49" customFormat="false" ht="12" hidden="false" customHeight="false" outlineLevel="0" collapsed="false">
      <c r="A49" s="23"/>
      <c r="B49" s="23"/>
      <c r="C49" s="23" t="n">
        <v>32</v>
      </c>
      <c r="D49" s="120" t="n">
        <v>1572.7936</v>
      </c>
      <c r="E49" s="107" t="n">
        <v>31.0459</v>
      </c>
      <c r="F49" s="107" t="n">
        <v>36.6067</v>
      </c>
      <c r="G49" s="107" t="n">
        <v>37.4125</v>
      </c>
      <c r="H49" s="107" t="n">
        <v>6938.79</v>
      </c>
      <c r="I49" s="107" t="n">
        <v>11.32</v>
      </c>
      <c r="J49" s="122" t="n">
        <f aca="false">H49/3600</f>
        <v>1.92744166666667</v>
      </c>
      <c r="K49" s="107" t="n">
        <v>24.6367</v>
      </c>
      <c r="L49" s="107" t="n">
        <v>20.8852</v>
      </c>
      <c r="M49" s="107" t="n">
        <v>5.3771</v>
      </c>
      <c r="N49" s="108" t="n">
        <v>2240915</v>
      </c>
      <c r="O49" s="109" t="n">
        <v>2912816</v>
      </c>
      <c r="P49" s="108" t="n">
        <v>2137633</v>
      </c>
      <c r="Q49" s="110" t="n">
        <v>2727024</v>
      </c>
      <c r="S49" s="120" t="n">
        <v>1585.9088</v>
      </c>
      <c r="T49" s="107" t="n">
        <v>31.0485</v>
      </c>
      <c r="U49" s="107" t="n">
        <v>36.631</v>
      </c>
      <c r="V49" s="107" t="n">
        <v>37.4387</v>
      </c>
      <c r="W49" s="107" t="n">
        <v>7044.1</v>
      </c>
      <c r="X49" s="107" t="n">
        <v>10.53</v>
      </c>
      <c r="Y49" s="122" t="n">
        <f aca="false">W49/3600</f>
        <v>1.95669444444444</v>
      </c>
      <c r="Z49" s="107" t="n">
        <v>23.32805</v>
      </c>
      <c r="AA49" s="107" t="n">
        <v>19.504791</v>
      </c>
      <c r="AB49" s="107" t="n">
        <v>5.364389</v>
      </c>
      <c r="AC49" s="108" t="n">
        <v>2218369.507014</v>
      </c>
      <c r="AD49" s="109" t="n">
        <v>2810208</v>
      </c>
      <c r="AE49" s="108" t="n">
        <v>2158591.07014</v>
      </c>
      <c r="AF49" s="110" t="n">
        <v>2702944</v>
      </c>
      <c r="AG49" s="116"/>
      <c r="AH49" s="42"/>
      <c r="AI49" s="19"/>
      <c r="AJ49" s="19"/>
      <c r="AK49" s="42"/>
      <c r="AL49" s="19"/>
      <c r="AM49" s="125"/>
      <c r="AN49" s="19"/>
      <c r="AO49" s="19"/>
      <c r="AP49" s="19"/>
      <c r="AQ49" s="126"/>
      <c r="AR49" s="127"/>
      <c r="AS49" s="126"/>
      <c r="AT49" s="128"/>
    </row>
    <row r="50" customFormat="false" ht="12.75" hidden="false" customHeight="false" outlineLevel="0" collapsed="false">
      <c r="A50" s="23"/>
      <c r="B50" s="34"/>
      <c r="C50" s="34" t="n">
        <v>37</v>
      </c>
      <c r="D50" s="129" t="n">
        <v>679.0344</v>
      </c>
      <c r="E50" s="130" t="n">
        <v>27.8711</v>
      </c>
      <c r="F50" s="130" t="n">
        <v>35.2209</v>
      </c>
      <c r="G50" s="130" t="n">
        <v>35.9884</v>
      </c>
      <c r="H50" s="130" t="n">
        <v>6181.82</v>
      </c>
      <c r="I50" s="130" t="n">
        <v>9.13</v>
      </c>
      <c r="J50" s="132" t="n">
        <f aca="false">H50/3600</f>
        <v>1.71717222222222</v>
      </c>
      <c r="K50" s="130" t="n">
        <v>24.0505</v>
      </c>
      <c r="L50" s="130" t="n">
        <v>20.4038</v>
      </c>
      <c r="M50" s="130" t="n">
        <v>4.92</v>
      </c>
      <c r="N50" s="133" t="n">
        <v>1894465</v>
      </c>
      <c r="O50" s="134" t="n">
        <v>2353472</v>
      </c>
      <c r="P50" s="133" t="n">
        <v>1829062</v>
      </c>
      <c r="Q50" s="135" t="n">
        <v>2231888</v>
      </c>
      <c r="S50" s="129" t="n">
        <v>681.824</v>
      </c>
      <c r="T50" s="130" t="n">
        <v>27.8841</v>
      </c>
      <c r="U50" s="130" t="n">
        <v>35.2498</v>
      </c>
      <c r="V50" s="130" t="n">
        <v>36.0239</v>
      </c>
      <c r="W50" s="130" t="n">
        <v>6206.49</v>
      </c>
      <c r="X50" s="130" t="n">
        <v>9.8</v>
      </c>
      <c r="Y50" s="132" t="n">
        <f aca="false">W50/3600</f>
        <v>1.724025</v>
      </c>
      <c r="Z50" s="130" t="n">
        <v>22.561031</v>
      </c>
      <c r="AA50" s="130" t="n">
        <v>18.879289</v>
      </c>
      <c r="AB50" s="130" t="n">
        <v>4.889513</v>
      </c>
      <c r="AC50" s="133" t="n">
        <v>1867503.807615</v>
      </c>
      <c r="AD50" s="134" t="n">
        <v>2319472</v>
      </c>
      <c r="AE50" s="133" t="n">
        <v>1830085.675351</v>
      </c>
      <c r="AF50" s="135" t="n">
        <v>2238480</v>
      </c>
      <c r="AG50" s="116"/>
      <c r="AH50" s="138"/>
      <c r="AI50" s="30"/>
      <c r="AJ50" s="30"/>
      <c r="AK50" s="138"/>
      <c r="AL50" s="30"/>
      <c r="AM50" s="139"/>
      <c r="AN50" s="30"/>
      <c r="AO50" s="30"/>
      <c r="AP50" s="30"/>
      <c r="AQ50" s="140"/>
      <c r="AR50" s="141"/>
      <c r="AS50" s="140"/>
      <c r="AT50" s="142"/>
    </row>
    <row r="51" customFormat="false" ht="12" hidden="false" customHeight="false" outlineLevel="0" collapsed="false">
      <c r="A51" s="23"/>
      <c r="B51" s="14" t="s">
        <v>95</v>
      </c>
      <c r="C51" s="14" t="n">
        <v>22</v>
      </c>
      <c r="D51" s="103" t="n">
        <v>5901.6976</v>
      </c>
      <c r="E51" s="104" t="n">
        <v>39.6748</v>
      </c>
      <c r="F51" s="104" t="n">
        <v>41.5354</v>
      </c>
      <c r="G51" s="104" t="n">
        <v>42.8579</v>
      </c>
      <c r="H51" s="104" t="n">
        <v>6769.66</v>
      </c>
      <c r="I51" s="104" t="n">
        <v>9.8</v>
      </c>
      <c r="J51" s="106" t="n">
        <f aca="false">H51/3600</f>
        <v>1.88046111111111</v>
      </c>
      <c r="K51" s="107" t="n">
        <v>29.7965</v>
      </c>
      <c r="L51" s="107" t="n">
        <v>25.2282</v>
      </c>
      <c r="M51" s="107" t="n">
        <v>7.1427</v>
      </c>
      <c r="N51" s="108" t="n">
        <v>2738029</v>
      </c>
      <c r="O51" s="109" t="n">
        <v>3819872</v>
      </c>
      <c r="P51" s="108" t="n">
        <v>2529813</v>
      </c>
      <c r="Q51" s="110" t="n">
        <v>3526424</v>
      </c>
      <c r="S51" s="103" t="n">
        <v>5896.1144</v>
      </c>
      <c r="T51" s="104" t="n">
        <v>39.6735</v>
      </c>
      <c r="U51" s="104" t="n">
        <v>41.5456</v>
      </c>
      <c r="V51" s="104" t="n">
        <v>42.8656</v>
      </c>
      <c r="W51" s="104" t="n">
        <v>6819.48</v>
      </c>
      <c r="X51" s="104" t="n">
        <v>9.99</v>
      </c>
      <c r="Y51" s="106" t="n">
        <f aca="false">W51/3600</f>
        <v>1.8943</v>
      </c>
      <c r="Z51" s="107" t="n">
        <v>28.513966</v>
      </c>
      <c r="AA51" s="107" t="n">
        <v>23.851858</v>
      </c>
      <c r="AB51" s="107" t="n">
        <v>7.112521</v>
      </c>
      <c r="AC51" s="108" t="n">
        <v>2689634.408027</v>
      </c>
      <c r="AD51" s="109" t="n">
        <v>3922864</v>
      </c>
      <c r="AE51" s="108" t="n">
        <v>2570623.143813</v>
      </c>
      <c r="AF51" s="110" t="n">
        <v>3744240</v>
      </c>
      <c r="AG51" s="116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440110704655966</v>
      </c>
      <c r="AO51" s="25" t="n">
        <f aca="false">AVERAGE((AA51-L51)/L51,(AA52-L52)/L52,(AA53-L53)/L53,(AA54-L54)/L54)</f>
        <v>-0.0555482942434651</v>
      </c>
      <c r="AP51" s="25" t="n">
        <f aca="false">AVERAGE((AB51-M51)/M51,(AB52-M52)/M52,(AB53-M53)/M53,(AB54-M54)/M54)</f>
        <v>-0.00235425891780418</v>
      </c>
      <c r="AQ51" s="126" t="n">
        <f aca="false">AVERAGE((AC51-N51)/N51,(AC52-N52)/N52,(AC53-N53)/N53,(AC54-N54)/N54)</f>
        <v>-0.0176679614710898</v>
      </c>
      <c r="AR51" s="127" t="n">
        <f aca="false">MAX((AD51-O51)/O51,(AD52-O52)/O52,(AD53-O53)/O53,(AD54-O54)/O54)</f>
        <v>0.0385622341005782</v>
      </c>
      <c r="AS51" s="126" t="n">
        <f aca="false">AVERAGE((AE51-P51)/P51,(AE52-P52)/P52,(AE53-P53)/P53,(AE54-P54)/P54)</f>
        <v>0.0098377796061218</v>
      </c>
      <c r="AT51" s="128" t="n">
        <f aca="false">MAX((AF51-Q51)/Q51,(AF52-Q52)/Q52,(AF53-Q53)/Q53,(AF54-Q54)/Q54)</f>
        <v>0.0701444481415514</v>
      </c>
    </row>
    <row r="52" customFormat="false" ht="12" hidden="false" customHeight="false" outlineLevel="0" collapsed="false">
      <c r="A52" s="23"/>
      <c r="B52" s="23"/>
      <c r="C52" s="23" t="n">
        <v>27</v>
      </c>
      <c r="D52" s="120" t="n">
        <v>2366.5216</v>
      </c>
      <c r="E52" s="107" t="n">
        <v>36.1181</v>
      </c>
      <c r="F52" s="107" t="n">
        <v>38.9734</v>
      </c>
      <c r="G52" s="107" t="n">
        <v>40.5737</v>
      </c>
      <c r="H52" s="107" t="n">
        <v>5881.83</v>
      </c>
      <c r="I52" s="107" t="n">
        <v>8.12</v>
      </c>
      <c r="J52" s="122" t="n">
        <f aca="false">H52/3600</f>
        <v>1.63384166666667</v>
      </c>
      <c r="K52" s="107" t="n">
        <v>26.3795</v>
      </c>
      <c r="L52" s="107" t="n">
        <v>22.3299</v>
      </c>
      <c r="M52" s="107" t="n">
        <v>6.0205</v>
      </c>
      <c r="N52" s="108" t="n">
        <v>2292068</v>
      </c>
      <c r="O52" s="109" t="n">
        <v>3520128</v>
      </c>
      <c r="P52" s="108" t="n">
        <v>2139300</v>
      </c>
      <c r="Q52" s="110" t="n">
        <v>3269824</v>
      </c>
      <c r="S52" s="120" t="n">
        <v>2364.3776</v>
      </c>
      <c r="T52" s="107" t="n">
        <v>36.1219</v>
      </c>
      <c r="U52" s="107" t="n">
        <v>38.9778</v>
      </c>
      <c r="V52" s="107" t="n">
        <v>40.5893</v>
      </c>
      <c r="W52" s="107" t="n">
        <v>5906.91</v>
      </c>
      <c r="X52" s="107" t="n">
        <v>8.21</v>
      </c>
      <c r="Y52" s="122" t="n">
        <f aca="false">W52/3600</f>
        <v>1.64080833333333</v>
      </c>
      <c r="Z52" s="107" t="n">
        <v>25.188452</v>
      </c>
      <c r="AA52" s="107" t="n">
        <v>21.062917</v>
      </c>
      <c r="AB52" s="107" t="n">
        <v>5.996259</v>
      </c>
      <c r="AC52" s="108" t="n">
        <v>2250693.297659</v>
      </c>
      <c r="AD52" s="109" t="n">
        <v>3655872</v>
      </c>
      <c r="AE52" s="108" t="n">
        <v>2164392.936455</v>
      </c>
      <c r="AF52" s="110" t="n">
        <v>3499184</v>
      </c>
      <c r="AG52" s="116"/>
      <c r="AH52" s="42"/>
      <c r="AI52" s="19"/>
      <c r="AJ52" s="19"/>
      <c r="AK52" s="42"/>
      <c r="AL52" s="19"/>
      <c r="AM52" s="125"/>
      <c r="AN52" s="19"/>
      <c r="AO52" s="19"/>
      <c r="AP52" s="19"/>
      <c r="AQ52" s="126"/>
      <c r="AR52" s="127"/>
      <c r="AS52" s="126"/>
      <c r="AT52" s="128"/>
    </row>
    <row r="53" customFormat="false" ht="12" hidden="false" customHeight="false" outlineLevel="0" collapsed="false">
      <c r="A53" s="23"/>
      <c r="B53" s="23"/>
      <c r="C53" s="23" t="n">
        <v>32</v>
      </c>
      <c r="D53" s="120" t="n">
        <v>1057.0808</v>
      </c>
      <c r="E53" s="107" t="n">
        <v>33.0153</v>
      </c>
      <c r="F53" s="107" t="n">
        <v>37.105</v>
      </c>
      <c r="G53" s="107" t="n">
        <v>38.8659</v>
      </c>
      <c r="H53" s="107" t="n">
        <v>5159.16</v>
      </c>
      <c r="I53" s="107" t="n">
        <v>6.91</v>
      </c>
      <c r="J53" s="122" t="n">
        <f aca="false">H53/3600</f>
        <v>1.4331</v>
      </c>
      <c r="K53" s="107" t="n">
        <v>24.5434</v>
      </c>
      <c r="L53" s="107" t="n">
        <v>20.7829</v>
      </c>
      <c r="M53" s="107" t="n">
        <v>5.3012</v>
      </c>
      <c r="N53" s="108" t="n">
        <v>1925092</v>
      </c>
      <c r="O53" s="109" t="n">
        <v>2604720</v>
      </c>
      <c r="P53" s="108" t="n">
        <v>1815713</v>
      </c>
      <c r="Q53" s="110" t="n">
        <v>2452136</v>
      </c>
      <c r="S53" s="120" t="n">
        <v>1056.5944</v>
      </c>
      <c r="T53" s="107" t="n">
        <v>33.0192</v>
      </c>
      <c r="U53" s="107" t="n">
        <v>37.1207</v>
      </c>
      <c r="V53" s="107" t="n">
        <v>38.8687</v>
      </c>
      <c r="W53" s="107" t="n">
        <v>5215.75</v>
      </c>
      <c r="X53" s="107" t="n">
        <v>7.39</v>
      </c>
      <c r="Y53" s="122" t="n">
        <f aca="false">W53/3600</f>
        <v>1.44881944444444</v>
      </c>
      <c r="Z53" s="107" t="n">
        <v>23.490773</v>
      </c>
      <c r="AA53" s="107" t="n">
        <v>19.648276</v>
      </c>
      <c r="AB53" s="107" t="n">
        <v>5.298838</v>
      </c>
      <c r="AC53" s="108" t="n">
        <v>1891215.571906</v>
      </c>
      <c r="AD53" s="109" t="n">
        <v>2577104</v>
      </c>
      <c r="AE53" s="108" t="n">
        <v>1830043.558528</v>
      </c>
      <c r="AF53" s="110" t="n">
        <v>2485392</v>
      </c>
      <c r="AG53" s="116"/>
      <c r="AH53" s="42"/>
      <c r="AI53" s="19"/>
      <c r="AJ53" s="19"/>
      <c r="AK53" s="42"/>
      <c r="AL53" s="19"/>
      <c r="AM53" s="125"/>
      <c r="AN53" s="19"/>
      <c r="AO53" s="19"/>
      <c r="AP53" s="19"/>
      <c r="AQ53" s="126"/>
      <c r="AR53" s="127"/>
      <c r="AS53" s="126"/>
      <c r="AT53" s="128"/>
    </row>
    <row r="54" customFormat="false" ht="12.75" hidden="false" customHeight="false" outlineLevel="0" collapsed="false">
      <c r="A54" s="34"/>
      <c r="B54" s="34"/>
      <c r="C54" s="34" t="n">
        <v>37</v>
      </c>
      <c r="D54" s="129" t="n">
        <v>484.5776</v>
      </c>
      <c r="E54" s="130" t="n">
        <v>30.1747</v>
      </c>
      <c r="F54" s="130" t="n">
        <v>35.8035</v>
      </c>
      <c r="G54" s="130" t="n">
        <v>37.5917</v>
      </c>
      <c r="H54" s="130" t="n">
        <v>4567.75</v>
      </c>
      <c r="I54" s="130" t="n">
        <v>6.06</v>
      </c>
      <c r="J54" s="132" t="n">
        <f aca="false">H54/3600</f>
        <v>1.26881944444444</v>
      </c>
      <c r="K54" s="130" t="n">
        <v>23.8105</v>
      </c>
      <c r="L54" s="130" t="n">
        <v>20.1662</v>
      </c>
      <c r="M54" s="130" t="n">
        <v>4.8992</v>
      </c>
      <c r="N54" s="133" t="n">
        <v>1671135</v>
      </c>
      <c r="O54" s="134" t="n">
        <v>2079840</v>
      </c>
      <c r="P54" s="133" t="n">
        <v>1592842</v>
      </c>
      <c r="Q54" s="135" t="n">
        <v>1961232</v>
      </c>
      <c r="S54" s="129" t="n">
        <v>484.0872</v>
      </c>
      <c r="T54" s="130" t="n">
        <v>30.1761</v>
      </c>
      <c r="U54" s="130" t="n">
        <v>35.8232</v>
      </c>
      <c r="V54" s="130" t="n">
        <v>37.6044</v>
      </c>
      <c r="W54" s="130" t="n">
        <v>4602.89</v>
      </c>
      <c r="X54" s="130" t="n">
        <v>6.21</v>
      </c>
      <c r="Y54" s="132" t="n">
        <f aca="false">W54/3600</f>
        <v>1.27858055555556</v>
      </c>
      <c r="Z54" s="130" t="n">
        <v>22.739926</v>
      </c>
      <c r="AA54" s="130" t="n">
        <v>19.030761</v>
      </c>
      <c r="AB54" s="130" t="n">
        <v>4.895673</v>
      </c>
      <c r="AC54" s="133" t="n">
        <v>1642143.625418</v>
      </c>
      <c r="AD54" s="134" t="n">
        <v>2056064</v>
      </c>
      <c r="AE54" s="133" t="n">
        <v>1598572.093645</v>
      </c>
      <c r="AF54" s="135" t="n">
        <v>1983984</v>
      </c>
      <c r="AG54" s="116"/>
      <c r="AH54" s="138"/>
      <c r="AI54" s="30"/>
      <c r="AJ54" s="30"/>
      <c r="AK54" s="138"/>
      <c r="AL54" s="30"/>
      <c r="AM54" s="139"/>
      <c r="AN54" s="30"/>
      <c r="AO54" s="30"/>
      <c r="AP54" s="30"/>
      <c r="AQ54" s="126"/>
      <c r="AR54" s="127"/>
      <c r="AS54" s="126"/>
      <c r="AT54" s="128"/>
    </row>
    <row r="55" customFormat="false" ht="12" hidden="false" customHeight="false" outlineLevel="0" collapsed="false">
      <c r="A55" s="14" t="s">
        <v>21</v>
      </c>
      <c r="B55" s="14" t="s">
        <v>96</v>
      </c>
      <c r="C55" s="14" t="n">
        <v>22</v>
      </c>
      <c r="D55" s="103" t="n">
        <v>1819.468</v>
      </c>
      <c r="E55" s="104" t="n">
        <v>40.7969</v>
      </c>
      <c r="F55" s="104" t="n">
        <v>43.7354</v>
      </c>
      <c r="G55" s="104" t="n">
        <v>43.1402</v>
      </c>
      <c r="H55" s="104" t="n">
        <v>2218.23</v>
      </c>
      <c r="I55" s="104" t="n">
        <v>3.42</v>
      </c>
      <c r="J55" s="106" t="n">
        <f aca="false">H55/3600</f>
        <v>0.616175</v>
      </c>
      <c r="K55" s="107" t="n">
        <v>20.3304</v>
      </c>
      <c r="L55" s="107" t="n">
        <v>17.2281</v>
      </c>
      <c r="M55" s="107" t="n">
        <v>5.6099</v>
      </c>
      <c r="N55" s="108" t="n">
        <v>614720</v>
      </c>
      <c r="O55" s="109" t="n">
        <v>890784</v>
      </c>
      <c r="P55" s="108" t="n">
        <v>580667</v>
      </c>
      <c r="Q55" s="110" t="n">
        <v>827840</v>
      </c>
      <c r="S55" s="103" t="n">
        <v>1820.8248</v>
      </c>
      <c r="T55" s="104" t="n">
        <v>40.7968</v>
      </c>
      <c r="U55" s="104" t="n">
        <v>43.7463</v>
      </c>
      <c r="V55" s="104" t="n">
        <v>43.1501</v>
      </c>
      <c r="W55" s="104" t="n">
        <v>2228.77</v>
      </c>
      <c r="X55" s="104" t="n">
        <v>3.45</v>
      </c>
      <c r="Y55" s="106" t="n">
        <f aca="false">W55/3600</f>
        <v>0.619102777777778</v>
      </c>
      <c r="Z55" s="107" t="n">
        <v>19.324083</v>
      </c>
      <c r="AA55" s="107" t="n">
        <v>16.157733</v>
      </c>
      <c r="AB55" s="107" t="n">
        <v>5.551404</v>
      </c>
      <c r="AC55" s="108" t="n">
        <v>605606.829659</v>
      </c>
      <c r="AD55" s="109" t="n">
        <v>897360</v>
      </c>
      <c r="AE55" s="108" t="n">
        <v>586019.591182</v>
      </c>
      <c r="AF55" s="110" t="n">
        <v>857152</v>
      </c>
      <c r="AG55" s="116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546927648236045</v>
      </c>
      <c r="AO55" s="25" t="n">
        <f aca="false">AVERAGE((AA55-L55)/L55,(AA56-L56)/L56,(AA57-L57)/L57,(AA58-L58)/L58)</f>
        <v>-0.0671822791950636</v>
      </c>
      <c r="AP55" s="25" t="n">
        <f aca="false">AVERAGE((AB55-M55)/M55,(AB56-M56)/M56,(AB57-M57)/M57,(AB58-M58)/M58)</f>
        <v>-0.010370167262548</v>
      </c>
      <c r="AQ55" s="117" t="n">
        <f aca="false">AVERAGE((AC55-N55)/N55,(AC56-N56)/N56,(AC57-N57)/N57,(AC58-N58)/N58)</f>
        <v>-0.0147225518568616</v>
      </c>
      <c r="AR55" s="118" t="n">
        <f aca="false">MAX((AD55-O55)/O55,(AD56-O56)/O56,(AD57-O57)/O57,(AD58-O58)/O58)</f>
        <v>0.00911993614049092</v>
      </c>
      <c r="AS55" s="117" t="n">
        <f aca="false">AVERAGE((AE55-P55)/P55,(AE56-P56)/P56,(AE57-P57)/P57,(AE58-P58)/P58)</f>
        <v>0.00626675630959566</v>
      </c>
      <c r="AT55" s="119" t="n">
        <f aca="false">MAX((AF55-Q55)/Q55,(AF56-Q56)/Q56,(AF57-Q57)/Q57,(AF58-Q58)/Q58)</f>
        <v>0.039247311827957</v>
      </c>
    </row>
    <row r="56" customFormat="false" ht="12" hidden="false" customHeight="false" outlineLevel="0" collapsed="false">
      <c r="A56" s="23" t="s">
        <v>97</v>
      </c>
      <c r="B56" s="23"/>
      <c r="C56" s="23" t="n">
        <v>27</v>
      </c>
      <c r="D56" s="120" t="n">
        <v>905.6616</v>
      </c>
      <c r="E56" s="107" t="n">
        <v>36.9464</v>
      </c>
      <c r="F56" s="107" t="n">
        <v>41.1232</v>
      </c>
      <c r="G56" s="107" t="n">
        <v>40.0843</v>
      </c>
      <c r="H56" s="107" t="n">
        <v>1994.99</v>
      </c>
      <c r="I56" s="107" t="n">
        <v>3</v>
      </c>
      <c r="J56" s="122" t="n">
        <f aca="false">H56/3600</f>
        <v>0.554163888888889</v>
      </c>
      <c r="K56" s="107" t="n">
        <v>19.6589</v>
      </c>
      <c r="L56" s="107" t="n">
        <v>16.6633</v>
      </c>
      <c r="M56" s="107" t="n">
        <v>5.2143</v>
      </c>
      <c r="N56" s="108" t="n">
        <v>559183</v>
      </c>
      <c r="O56" s="109" t="n">
        <v>801760</v>
      </c>
      <c r="P56" s="108" t="n">
        <v>530221</v>
      </c>
      <c r="Q56" s="110" t="n">
        <v>744000</v>
      </c>
      <c r="S56" s="120" t="n">
        <v>905.7192</v>
      </c>
      <c r="T56" s="107" t="n">
        <v>36.9442</v>
      </c>
      <c r="U56" s="107" t="n">
        <v>41.1232</v>
      </c>
      <c r="V56" s="107" t="n">
        <v>40.0931</v>
      </c>
      <c r="W56" s="107" t="n">
        <v>2004.11</v>
      </c>
      <c r="X56" s="107" t="n">
        <v>3.04</v>
      </c>
      <c r="Y56" s="122" t="n">
        <f aca="false">W56/3600</f>
        <v>0.556697222222222</v>
      </c>
      <c r="Z56" s="107" t="n">
        <v>18.4919</v>
      </c>
      <c r="AA56" s="107" t="n">
        <v>15.462094</v>
      </c>
      <c r="AB56" s="107" t="n">
        <v>5.134424</v>
      </c>
      <c r="AC56" s="108" t="n">
        <v>549479.791583</v>
      </c>
      <c r="AD56" s="109" t="n">
        <v>809072</v>
      </c>
      <c r="AE56" s="108" t="n">
        <v>532810.196393</v>
      </c>
      <c r="AF56" s="110" t="n">
        <v>773200</v>
      </c>
      <c r="AG56" s="116"/>
      <c r="AH56" s="42"/>
      <c r="AI56" s="19"/>
      <c r="AJ56" s="19"/>
      <c r="AK56" s="42"/>
      <c r="AL56" s="19"/>
      <c r="AM56" s="125"/>
      <c r="AN56" s="19"/>
      <c r="AO56" s="19"/>
      <c r="AP56" s="19"/>
      <c r="AQ56" s="126"/>
      <c r="AR56" s="127"/>
      <c r="AS56" s="126"/>
      <c r="AT56" s="128"/>
    </row>
    <row r="57" customFormat="false" ht="12" hidden="false" customHeight="false" outlineLevel="0" collapsed="false">
      <c r="A57" s="23"/>
      <c r="B57" s="23"/>
      <c r="C57" s="23" t="n">
        <v>32</v>
      </c>
      <c r="D57" s="120" t="n">
        <v>443.6904</v>
      </c>
      <c r="E57" s="107" t="n">
        <v>33.5087</v>
      </c>
      <c r="F57" s="107" t="n">
        <v>39.1322</v>
      </c>
      <c r="G57" s="107" t="n">
        <v>37.7711</v>
      </c>
      <c r="H57" s="107" t="n">
        <v>1799.55</v>
      </c>
      <c r="I57" s="107" t="n">
        <v>2.72</v>
      </c>
      <c r="J57" s="122" t="n">
        <f aca="false">H57/3600</f>
        <v>0.499875</v>
      </c>
      <c r="K57" s="107" t="n">
        <v>19.0639</v>
      </c>
      <c r="L57" s="107" t="n">
        <v>16.1578</v>
      </c>
      <c r="M57" s="107" t="n">
        <v>4.875</v>
      </c>
      <c r="N57" s="108" t="n">
        <v>505179</v>
      </c>
      <c r="O57" s="109" t="n">
        <v>716384</v>
      </c>
      <c r="P57" s="108" t="n">
        <v>481714</v>
      </c>
      <c r="Q57" s="110" t="n">
        <v>667448</v>
      </c>
      <c r="S57" s="120" t="n">
        <v>443.9936</v>
      </c>
      <c r="T57" s="107" t="n">
        <v>33.5087</v>
      </c>
      <c r="U57" s="107" t="n">
        <v>39.1019</v>
      </c>
      <c r="V57" s="107" t="n">
        <v>37.7731</v>
      </c>
      <c r="W57" s="107" t="n">
        <v>1801.29</v>
      </c>
      <c r="X57" s="107" t="n">
        <v>2.66</v>
      </c>
      <c r="Y57" s="122" t="n">
        <f aca="false">W57/3600</f>
        <v>0.500358333333333</v>
      </c>
      <c r="Z57" s="107" t="n">
        <v>17.678878</v>
      </c>
      <c r="AA57" s="107" t="n">
        <v>14.78824</v>
      </c>
      <c r="AB57" s="107" t="n">
        <v>4.773175</v>
      </c>
      <c r="AC57" s="108" t="n">
        <v>494316.697395</v>
      </c>
      <c r="AD57" s="109" t="n">
        <v>716832</v>
      </c>
      <c r="AE57" s="108" t="n">
        <v>480997.803607</v>
      </c>
      <c r="AF57" s="110" t="n">
        <v>691776</v>
      </c>
      <c r="AG57" s="116"/>
      <c r="AH57" s="42"/>
      <c r="AI57" s="19"/>
      <c r="AJ57" s="19"/>
      <c r="AK57" s="42"/>
      <c r="AL57" s="19"/>
      <c r="AM57" s="125"/>
      <c r="AN57" s="19"/>
      <c r="AO57" s="19"/>
      <c r="AP57" s="19"/>
      <c r="AQ57" s="126"/>
      <c r="AR57" s="127"/>
      <c r="AS57" s="126"/>
      <c r="AT57" s="128"/>
    </row>
    <row r="58" customFormat="false" ht="12.75" hidden="false" customHeight="false" outlineLevel="0" collapsed="false">
      <c r="A58" s="23"/>
      <c r="B58" s="34"/>
      <c r="C58" s="34" t="n">
        <v>37</v>
      </c>
      <c r="D58" s="129" t="n">
        <v>225.9096</v>
      </c>
      <c r="E58" s="130" t="n">
        <v>30.6132</v>
      </c>
      <c r="F58" s="130" t="n">
        <v>37.6734</v>
      </c>
      <c r="G58" s="130" t="n">
        <v>36.1086</v>
      </c>
      <c r="H58" s="130" t="n">
        <v>1631.74</v>
      </c>
      <c r="I58" s="130" t="n">
        <v>2.32</v>
      </c>
      <c r="J58" s="132" t="n">
        <f aca="false">H58/3600</f>
        <v>0.453261111111111</v>
      </c>
      <c r="K58" s="130" t="n">
        <v>18.5563</v>
      </c>
      <c r="L58" s="130" t="n">
        <v>15.7275</v>
      </c>
      <c r="M58" s="130" t="n">
        <v>4.6184</v>
      </c>
      <c r="N58" s="133" t="n">
        <v>457772</v>
      </c>
      <c r="O58" s="134" t="n">
        <v>633984</v>
      </c>
      <c r="P58" s="133" t="n">
        <v>439531</v>
      </c>
      <c r="Q58" s="135" t="n">
        <v>599240</v>
      </c>
      <c r="S58" s="129" t="n">
        <v>225.1392</v>
      </c>
      <c r="T58" s="130" t="n">
        <v>30.6035</v>
      </c>
      <c r="U58" s="130" t="n">
        <v>37.699</v>
      </c>
      <c r="V58" s="130" t="n">
        <v>36.0895</v>
      </c>
      <c r="W58" s="130" t="n">
        <v>1634.08</v>
      </c>
      <c r="X58" s="130" t="n">
        <v>2.35</v>
      </c>
      <c r="Y58" s="132" t="n">
        <f aca="false">W58/3600</f>
        <v>0.453911111111111</v>
      </c>
      <c r="Z58" s="130" t="n">
        <v>17.864912</v>
      </c>
      <c r="AA58" s="130" t="n">
        <v>14.945033</v>
      </c>
      <c r="AB58" s="130" t="n">
        <v>4.642196</v>
      </c>
      <c r="AC58" s="133" t="n">
        <v>455386.581162</v>
      </c>
      <c r="AD58" s="134" t="n">
        <v>626976</v>
      </c>
      <c r="AE58" s="133" t="n">
        <v>445004.280561</v>
      </c>
      <c r="AF58" s="135" t="n">
        <v>608304</v>
      </c>
      <c r="AG58" s="116"/>
      <c r="AH58" s="138"/>
      <c r="AI58" s="30"/>
      <c r="AJ58" s="30"/>
      <c r="AK58" s="138"/>
      <c r="AL58" s="30"/>
      <c r="AM58" s="139"/>
      <c r="AN58" s="30"/>
      <c r="AO58" s="30"/>
      <c r="AP58" s="30"/>
      <c r="AQ58" s="140"/>
      <c r="AR58" s="141"/>
      <c r="AS58" s="140"/>
      <c r="AT58" s="142"/>
    </row>
    <row r="59" customFormat="false" ht="12" hidden="false" customHeight="false" outlineLevel="0" collapsed="false">
      <c r="A59" s="23"/>
      <c r="B59" s="14" t="s">
        <v>98</v>
      </c>
      <c r="C59" s="14" t="n">
        <v>22</v>
      </c>
      <c r="D59" s="103" t="n">
        <v>2267.5128</v>
      </c>
      <c r="E59" s="104" t="n">
        <v>38.1684</v>
      </c>
      <c r="F59" s="104" t="n">
        <v>42.8302</v>
      </c>
      <c r="G59" s="104" t="n">
        <v>43.8086</v>
      </c>
      <c r="H59" s="104" t="n">
        <v>2537.13</v>
      </c>
      <c r="I59" s="104" t="n">
        <v>4.49</v>
      </c>
      <c r="J59" s="106" t="n">
        <f aca="false">H59/3600</f>
        <v>0.704758333333333</v>
      </c>
      <c r="K59" s="107" t="n">
        <v>29.6025</v>
      </c>
      <c r="L59" s="107" t="n">
        <v>25.0343</v>
      </c>
      <c r="M59" s="107" t="n">
        <v>7.8261</v>
      </c>
      <c r="N59" s="108" t="n">
        <v>1032597</v>
      </c>
      <c r="O59" s="109" t="n">
        <v>1285936</v>
      </c>
      <c r="P59" s="108" t="n">
        <v>939163</v>
      </c>
      <c r="Q59" s="110" t="n">
        <v>1155360</v>
      </c>
      <c r="S59" s="103" t="n">
        <v>2282.4496</v>
      </c>
      <c r="T59" s="104" t="n">
        <v>38.1831</v>
      </c>
      <c r="U59" s="104" t="n">
        <v>42.8466</v>
      </c>
      <c r="V59" s="104" t="n">
        <v>43.8219</v>
      </c>
      <c r="W59" s="104" t="n">
        <v>2542.51</v>
      </c>
      <c r="X59" s="104" t="n">
        <v>4.58</v>
      </c>
      <c r="Y59" s="106" t="n">
        <f aca="false">W59/3600</f>
        <v>0.706252777777778</v>
      </c>
      <c r="Z59" s="107" t="n">
        <v>28.675391</v>
      </c>
      <c r="AA59" s="107" t="n">
        <v>23.944741</v>
      </c>
      <c r="AB59" s="107" t="n">
        <v>7.863985</v>
      </c>
      <c r="AC59" s="108" t="n">
        <v>1042164.27379</v>
      </c>
      <c r="AD59" s="109" t="n">
        <v>1297168</v>
      </c>
      <c r="AE59" s="108" t="n">
        <v>986540.447412</v>
      </c>
      <c r="AF59" s="110" t="n">
        <v>1216592</v>
      </c>
      <c r="AG59" s="116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436400890799827</v>
      </c>
      <c r="AO59" s="25" t="n">
        <f aca="false">AVERAGE((AA59-L59)/L59,(AA60-L60)/L60,(AA61-L61)/L61,(AA62-L62)/L62)</f>
        <v>-0.0555491784024328</v>
      </c>
      <c r="AP59" s="25" t="n">
        <f aca="false">AVERAGE((AB59-M59)/M59,(AB60-M60)/M60,(AB61-M61)/M61,(AB62-M62)/M62)</f>
        <v>-0.000135983920841938</v>
      </c>
      <c r="AQ59" s="126" t="n">
        <f aca="false">AVERAGE((AC59-N59)/N59,(AC60-N60)/N60,(AC61-N61)/N61,(AC62-N62)/N62)</f>
        <v>0.00343791928111849</v>
      </c>
      <c r="AR59" s="127" t="n">
        <f aca="false">MAX((AD59-O59)/O59,(AD60-O60)/O60,(AD61-O61)/O61,(AD62-O62)/O62)</f>
        <v>0.00873449378507173</v>
      </c>
      <c r="AS59" s="126" t="n">
        <f aca="false">AVERAGE((AE59-P59)/P59,(AE60-P60)/P60,(AE61-P61)/P61,(AE62-P62)/P62)</f>
        <v>0.0336222831770075</v>
      </c>
      <c r="AT59" s="128" t="n">
        <f aca="false">MAX((AF59-Q59)/Q59,(AF60-Q60)/Q60,(AF61-Q61)/Q61,(AF62-Q62)/Q62)</f>
        <v>0.0529981996953331</v>
      </c>
    </row>
    <row r="60" customFormat="false" ht="12" hidden="false" customHeight="false" outlineLevel="0" collapsed="false">
      <c r="A60" s="23"/>
      <c r="B60" s="23"/>
      <c r="C60" s="23" t="n">
        <v>27</v>
      </c>
      <c r="D60" s="120" t="n">
        <v>787.4968</v>
      </c>
      <c r="E60" s="107" t="n">
        <v>34.404</v>
      </c>
      <c r="F60" s="107" t="n">
        <v>40.8919</v>
      </c>
      <c r="G60" s="107" t="n">
        <v>41.7835</v>
      </c>
      <c r="H60" s="107" t="n">
        <v>2109.75</v>
      </c>
      <c r="I60" s="107" t="n">
        <v>3.39</v>
      </c>
      <c r="J60" s="122" t="n">
        <f aca="false">H60/3600</f>
        <v>0.586041666666667</v>
      </c>
      <c r="K60" s="107" t="n">
        <v>27.9638</v>
      </c>
      <c r="L60" s="107" t="n">
        <v>23.651</v>
      </c>
      <c r="M60" s="107" t="n">
        <v>6.6652</v>
      </c>
      <c r="N60" s="108" t="n">
        <v>795288</v>
      </c>
      <c r="O60" s="109" t="n">
        <v>1111568</v>
      </c>
      <c r="P60" s="108" t="n">
        <v>734832</v>
      </c>
      <c r="Q60" s="110" t="n">
        <v>1006656</v>
      </c>
      <c r="S60" s="120" t="n">
        <v>799.6176</v>
      </c>
      <c r="T60" s="107" t="n">
        <v>34.4066</v>
      </c>
      <c r="U60" s="107" t="n">
        <v>40.9209</v>
      </c>
      <c r="V60" s="107" t="n">
        <v>41.8058</v>
      </c>
      <c r="W60" s="107" t="n">
        <v>2127.99</v>
      </c>
      <c r="X60" s="107" t="n">
        <v>3.49</v>
      </c>
      <c r="Y60" s="122" t="n">
        <f aca="false">W60/3600</f>
        <v>0.591108333333333</v>
      </c>
      <c r="Z60" s="107" t="n">
        <v>26.817385</v>
      </c>
      <c r="AA60" s="107" t="n">
        <v>22.395596</v>
      </c>
      <c r="AB60" s="107" t="n">
        <v>6.670701</v>
      </c>
      <c r="AC60" s="108" t="n">
        <v>798427.405676</v>
      </c>
      <c r="AD60" s="109" t="n">
        <v>1110128</v>
      </c>
      <c r="AE60" s="108" t="n">
        <v>762602.283806</v>
      </c>
      <c r="AF60" s="110" t="n">
        <v>1045504</v>
      </c>
      <c r="AG60" s="116"/>
      <c r="AH60" s="42"/>
      <c r="AI60" s="19"/>
      <c r="AJ60" s="19"/>
      <c r="AK60" s="42"/>
      <c r="AL60" s="19"/>
      <c r="AM60" s="125"/>
      <c r="AN60" s="19"/>
      <c r="AO60" s="19"/>
      <c r="AP60" s="19"/>
      <c r="AQ60" s="126"/>
      <c r="AR60" s="127"/>
      <c r="AS60" s="126"/>
      <c r="AT60" s="128"/>
    </row>
    <row r="61" customFormat="false" ht="12" hidden="false" customHeight="false" outlineLevel="0" collapsed="false">
      <c r="A61" s="23"/>
      <c r="B61" s="23"/>
      <c r="C61" s="23" t="n">
        <v>32</v>
      </c>
      <c r="D61" s="120" t="n">
        <v>314.2408</v>
      </c>
      <c r="E61" s="107" t="n">
        <v>31.2662</v>
      </c>
      <c r="F61" s="107" t="n">
        <v>39.4724</v>
      </c>
      <c r="G61" s="107" t="n">
        <v>40.2931</v>
      </c>
      <c r="H61" s="107" t="n">
        <v>1846.47</v>
      </c>
      <c r="I61" s="107" t="n">
        <v>2.78</v>
      </c>
      <c r="J61" s="122" t="n">
        <f aca="false">H61/3600</f>
        <v>0.512908333333333</v>
      </c>
      <c r="K61" s="107" t="n">
        <v>27.1971</v>
      </c>
      <c r="L61" s="107" t="n">
        <v>23.0249</v>
      </c>
      <c r="M61" s="107" t="n">
        <v>5.7657</v>
      </c>
      <c r="N61" s="108" t="n">
        <v>596657</v>
      </c>
      <c r="O61" s="109" t="n">
        <v>939904</v>
      </c>
      <c r="P61" s="108" t="n">
        <v>561742</v>
      </c>
      <c r="Q61" s="110" t="n">
        <v>857672</v>
      </c>
      <c r="S61" s="120" t="n">
        <v>322.36</v>
      </c>
      <c r="T61" s="107" t="n">
        <v>31.2692</v>
      </c>
      <c r="U61" s="107" t="n">
        <v>39.5069</v>
      </c>
      <c r="V61" s="107" t="n">
        <v>40.3771</v>
      </c>
      <c r="W61" s="107" t="n">
        <v>1857.37</v>
      </c>
      <c r="X61" s="107" t="n">
        <v>2.84</v>
      </c>
      <c r="Y61" s="122" t="n">
        <f aca="false">W61/3600</f>
        <v>0.515936111111111</v>
      </c>
      <c r="Z61" s="107" t="n">
        <v>25.743838</v>
      </c>
      <c r="AA61" s="107" t="n">
        <v>21.521863</v>
      </c>
      <c r="AB61" s="107" t="n">
        <v>5.737861</v>
      </c>
      <c r="AC61" s="108" t="n">
        <v>596957.569282</v>
      </c>
      <c r="AD61" s="109" t="n">
        <v>897456</v>
      </c>
      <c r="AE61" s="108" t="n">
        <v>576523.779633</v>
      </c>
      <c r="AF61" s="110" t="n">
        <v>850304</v>
      </c>
      <c r="AG61" s="116"/>
      <c r="AH61" s="42"/>
      <c r="AI61" s="19"/>
      <c r="AJ61" s="19"/>
      <c r="AK61" s="42"/>
      <c r="AL61" s="19"/>
      <c r="AM61" s="125"/>
      <c r="AN61" s="19"/>
      <c r="AO61" s="19"/>
      <c r="AP61" s="19"/>
      <c r="AQ61" s="126"/>
      <c r="AR61" s="127"/>
      <c r="AS61" s="126"/>
      <c r="AT61" s="128"/>
    </row>
    <row r="62" customFormat="false" ht="12.75" hidden="false" customHeight="false" outlineLevel="0" collapsed="false">
      <c r="A62" s="23"/>
      <c r="B62" s="34"/>
      <c r="C62" s="34" t="n">
        <v>37</v>
      </c>
      <c r="D62" s="129" t="n">
        <v>133.548</v>
      </c>
      <c r="E62" s="130" t="n">
        <v>28.3112</v>
      </c>
      <c r="F62" s="130" t="n">
        <v>38.4995</v>
      </c>
      <c r="G62" s="130" t="n">
        <v>39.386</v>
      </c>
      <c r="H62" s="130" t="n">
        <v>1653.95</v>
      </c>
      <c r="I62" s="130" t="n">
        <v>2.58</v>
      </c>
      <c r="J62" s="132" t="n">
        <f aca="false">H62/3600</f>
        <v>0.459430555555556</v>
      </c>
      <c r="K62" s="130" t="n">
        <v>27.4487</v>
      </c>
      <c r="L62" s="130" t="n">
        <v>23.2626</v>
      </c>
      <c r="M62" s="130" t="n">
        <v>5.3961</v>
      </c>
      <c r="N62" s="133" t="n">
        <v>498090</v>
      </c>
      <c r="O62" s="134" t="n">
        <v>712608</v>
      </c>
      <c r="P62" s="133" t="n">
        <v>475934</v>
      </c>
      <c r="Q62" s="135" t="n">
        <v>661792</v>
      </c>
      <c r="S62" s="129" t="n">
        <v>136.4848</v>
      </c>
      <c r="T62" s="130" t="n">
        <v>28.3003</v>
      </c>
      <c r="U62" s="130" t="n">
        <v>38.5721</v>
      </c>
      <c r="V62" s="130" t="n">
        <v>39.3963</v>
      </c>
      <c r="W62" s="130" t="n">
        <v>1661.92</v>
      </c>
      <c r="X62" s="130" t="n">
        <v>2.52</v>
      </c>
      <c r="Y62" s="132" t="n">
        <f aca="false">W62/3600</f>
        <v>0.461644444444444</v>
      </c>
      <c r="Z62" s="130" t="n">
        <v>26.108904</v>
      </c>
      <c r="AA62" s="130" t="n">
        <v>21.859518</v>
      </c>
      <c r="AB62" s="130" t="n">
        <v>5.388644</v>
      </c>
      <c r="AC62" s="133" t="n">
        <v>498107.512521</v>
      </c>
      <c r="AD62" s="134" t="n">
        <v>701376</v>
      </c>
      <c r="AE62" s="133" t="n">
        <v>485422.771285</v>
      </c>
      <c r="AF62" s="135" t="n">
        <v>671392</v>
      </c>
      <c r="AG62" s="116"/>
      <c r="AH62" s="138"/>
      <c r="AI62" s="30"/>
      <c r="AJ62" s="30"/>
      <c r="AK62" s="138"/>
      <c r="AL62" s="30"/>
      <c r="AM62" s="139"/>
      <c r="AN62" s="30"/>
      <c r="AO62" s="30"/>
      <c r="AP62" s="30"/>
      <c r="AQ62" s="126"/>
      <c r="AR62" s="127"/>
      <c r="AS62" s="126"/>
      <c r="AT62" s="128"/>
    </row>
    <row r="63" customFormat="false" ht="12" hidden="false" customHeight="false" outlineLevel="0" collapsed="false">
      <c r="A63" s="23"/>
      <c r="B63" s="14" t="s">
        <v>99</v>
      </c>
      <c r="C63" s="14" t="n">
        <v>22</v>
      </c>
      <c r="D63" s="103" t="n">
        <v>1982.9144</v>
      </c>
      <c r="E63" s="104" t="n">
        <v>37.9649</v>
      </c>
      <c r="F63" s="104" t="n">
        <v>40.7812</v>
      </c>
      <c r="G63" s="104" t="n">
        <v>41.4888</v>
      </c>
      <c r="H63" s="104" t="n">
        <v>2110.38</v>
      </c>
      <c r="I63" s="104" t="n">
        <v>3.71</v>
      </c>
      <c r="J63" s="106" t="n">
        <f aca="false">H63/3600</f>
        <v>0.586216666666667</v>
      </c>
      <c r="K63" s="107" t="n">
        <v>23.4164</v>
      </c>
      <c r="L63" s="107" t="n">
        <v>19.8583</v>
      </c>
      <c r="M63" s="107" t="n">
        <v>6.5251</v>
      </c>
      <c r="N63" s="108" t="n">
        <v>844786</v>
      </c>
      <c r="O63" s="109" t="n">
        <v>1167392</v>
      </c>
      <c r="P63" s="108" t="n">
        <v>790052</v>
      </c>
      <c r="Q63" s="110" t="n">
        <v>1068152</v>
      </c>
      <c r="S63" s="103" t="n">
        <v>2005.2296</v>
      </c>
      <c r="T63" s="104" t="n">
        <v>37.9584</v>
      </c>
      <c r="U63" s="104" t="n">
        <v>40.8034</v>
      </c>
      <c r="V63" s="104" t="n">
        <v>41.5121</v>
      </c>
      <c r="W63" s="104" t="n">
        <v>2112.91</v>
      </c>
      <c r="X63" s="104" t="n">
        <v>3.75</v>
      </c>
      <c r="Y63" s="106" t="n">
        <f aca="false">W63/3600</f>
        <v>0.586919444444444</v>
      </c>
      <c r="Z63" s="107" t="n">
        <v>22.261604</v>
      </c>
      <c r="AA63" s="107" t="n">
        <v>18.604714</v>
      </c>
      <c r="AB63" s="107" t="n">
        <v>6.483443</v>
      </c>
      <c r="AC63" s="108" t="n">
        <v>840605.563126</v>
      </c>
      <c r="AD63" s="109" t="n">
        <v>1123088</v>
      </c>
      <c r="AE63" s="108" t="n">
        <v>808048.064128</v>
      </c>
      <c r="AF63" s="110" t="n">
        <v>1068992</v>
      </c>
      <c r="AG63" s="116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58949516645834</v>
      </c>
      <c r="AO63" s="25" t="n">
        <f aca="false">AVERAGE((AA63-L63)/L63,(AA64-L64)/L64,(AA65-L65)/L65,(AA66-L66)/L66)</f>
        <v>-0.0726527722027747</v>
      </c>
      <c r="AP63" s="25" t="n">
        <f aca="false">AVERAGE((AB63-M63)/M63,(AB64-M64)/M64,(AB65-M65)/M65,(AB66-M66)/M66)</f>
        <v>-0.00948369836937417</v>
      </c>
      <c r="AQ63" s="117" t="n">
        <f aca="false">AVERAGE((AC63-N63)/N63,(AC64-N64)/N64,(AC65-N65)/N65,(AC66-N66)/N66)</f>
        <v>-0.0105310744114313</v>
      </c>
      <c r="AR63" s="118" t="n">
        <f aca="false">MAX((AD63-O63)/O63,(AD64-O64)/O64,(AD65-O65)/O65,(AD66-O66)/O66)</f>
        <v>-0.0339527735084533</v>
      </c>
      <c r="AS63" s="117" t="n">
        <f aca="false">AVERAGE((AE63-P63)/P63,(AE64-P64)/P64,(AE65-P65)/P65,(AE66-P66)/P66)</f>
        <v>0.0104424665117264</v>
      </c>
      <c r="AT63" s="119" t="n">
        <f aca="false">MAX((AF63-Q63)/Q63,(AF64-Q64)/Q64,(AF65-Q65)/Q65,(AF66-Q66)/Q66)</f>
        <v>0.000786404931133397</v>
      </c>
    </row>
    <row r="64" customFormat="false" ht="12" hidden="false" customHeight="false" outlineLevel="0" collapsed="false">
      <c r="A64" s="23"/>
      <c r="B64" s="23"/>
      <c r="C64" s="23" t="n">
        <v>27</v>
      </c>
      <c r="D64" s="120" t="n">
        <v>848.3352</v>
      </c>
      <c r="E64" s="107" t="n">
        <v>34.2591</v>
      </c>
      <c r="F64" s="107" t="n">
        <v>38.1835</v>
      </c>
      <c r="G64" s="107" t="n">
        <v>38.7905</v>
      </c>
      <c r="H64" s="107" t="n">
        <v>1775.33</v>
      </c>
      <c r="I64" s="107" t="n">
        <v>2.92</v>
      </c>
      <c r="J64" s="122" t="n">
        <f aca="false">H64/3600</f>
        <v>0.493147222222222</v>
      </c>
      <c r="K64" s="107" t="n">
        <v>21.3856</v>
      </c>
      <c r="L64" s="107" t="n">
        <v>18.1406</v>
      </c>
      <c r="M64" s="107" t="n">
        <v>5.53</v>
      </c>
      <c r="N64" s="108" t="n">
        <v>662733</v>
      </c>
      <c r="O64" s="109" t="n">
        <v>1023520</v>
      </c>
      <c r="P64" s="108" t="n">
        <v>626094</v>
      </c>
      <c r="Q64" s="110" t="n">
        <v>941440</v>
      </c>
      <c r="S64" s="120" t="n">
        <v>856.9176</v>
      </c>
      <c r="T64" s="107" t="n">
        <v>34.2466</v>
      </c>
      <c r="U64" s="107" t="n">
        <v>38.2031</v>
      </c>
      <c r="V64" s="107" t="n">
        <v>38.8194</v>
      </c>
      <c r="W64" s="107" t="n">
        <v>1784.85</v>
      </c>
      <c r="X64" s="107" t="n">
        <v>2.97</v>
      </c>
      <c r="Y64" s="122" t="n">
        <f aca="false">W64/3600</f>
        <v>0.495791666666667</v>
      </c>
      <c r="Z64" s="107" t="n">
        <v>20.140508</v>
      </c>
      <c r="AA64" s="107" t="n">
        <v>16.836703</v>
      </c>
      <c r="AB64" s="107" t="n">
        <v>5.466862</v>
      </c>
      <c r="AC64" s="108" t="n">
        <v>655390.108216</v>
      </c>
      <c r="AD64" s="109" t="n">
        <v>979824</v>
      </c>
      <c r="AE64" s="108" t="n">
        <v>633998.460922</v>
      </c>
      <c r="AF64" s="110" t="n">
        <v>934080</v>
      </c>
      <c r="AG64" s="116"/>
      <c r="AH64" s="42"/>
      <c r="AI64" s="19"/>
      <c r="AJ64" s="19"/>
      <c r="AK64" s="42"/>
      <c r="AL64" s="19"/>
      <c r="AM64" s="125"/>
      <c r="AN64" s="19"/>
      <c r="AO64" s="19"/>
      <c r="AP64" s="19"/>
      <c r="AQ64" s="126"/>
      <c r="AR64" s="127"/>
      <c r="AS64" s="126"/>
      <c r="AT64" s="128"/>
    </row>
    <row r="65" customFormat="false" ht="12" hidden="false" customHeight="false" outlineLevel="0" collapsed="false">
      <c r="A65" s="23"/>
      <c r="B65" s="23"/>
      <c r="C65" s="23" t="n">
        <v>32</v>
      </c>
      <c r="D65" s="120" t="n">
        <v>365.5256</v>
      </c>
      <c r="E65" s="107" t="n">
        <v>30.871</v>
      </c>
      <c r="F65" s="107" t="n">
        <v>36.2112</v>
      </c>
      <c r="G65" s="107" t="n">
        <v>36.765</v>
      </c>
      <c r="H65" s="107" t="n">
        <v>1549.29</v>
      </c>
      <c r="I65" s="107" t="n">
        <v>2.63</v>
      </c>
      <c r="J65" s="122" t="n">
        <f aca="false">H65/3600</f>
        <v>0.430358333333333</v>
      </c>
      <c r="K65" s="107" t="n">
        <v>19.385</v>
      </c>
      <c r="L65" s="107" t="n">
        <v>16.4495</v>
      </c>
      <c r="M65" s="107" t="n">
        <v>4.738</v>
      </c>
      <c r="N65" s="108" t="n">
        <v>526844</v>
      </c>
      <c r="O65" s="109" t="n">
        <v>847408</v>
      </c>
      <c r="P65" s="108" t="n">
        <v>503727</v>
      </c>
      <c r="Q65" s="110" t="n">
        <v>785160</v>
      </c>
      <c r="S65" s="120" t="n">
        <v>368.836</v>
      </c>
      <c r="T65" s="107" t="n">
        <v>30.8538</v>
      </c>
      <c r="U65" s="107" t="n">
        <v>36.2526</v>
      </c>
      <c r="V65" s="107" t="n">
        <v>36.7891</v>
      </c>
      <c r="W65" s="107" t="n">
        <v>1555.6</v>
      </c>
      <c r="X65" s="107" t="n">
        <v>2.42</v>
      </c>
      <c r="Y65" s="122" t="n">
        <f aca="false">W65/3600</f>
        <v>0.432111111111111</v>
      </c>
      <c r="Z65" s="107" t="n">
        <v>18.224766</v>
      </c>
      <c r="AA65" s="107" t="n">
        <v>15.238611</v>
      </c>
      <c r="AB65" s="107" t="n">
        <v>4.69849</v>
      </c>
      <c r="AC65" s="108" t="n">
        <v>521125.547094</v>
      </c>
      <c r="AD65" s="109" t="n">
        <v>809504</v>
      </c>
      <c r="AE65" s="108" t="n">
        <v>507675.927856</v>
      </c>
      <c r="AF65" s="110" t="n">
        <v>774496</v>
      </c>
      <c r="AG65" s="116"/>
      <c r="AH65" s="42"/>
      <c r="AI65" s="19"/>
      <c r="AJ65" s="19"/>
      <c r="AK65" s="42"/>
      <c r="AL65" s="19"/>
      <c r="AM65" s="125"/>
      <c r="AN65" s="19"/>
      <c r="AO65" s="19"/>
      <c r="AP65" s="19"/>
      <c r="AQ65" s="126"/>
      <c r="AR65" s="127"/>
      <c r="AS65" s="126"/>
      <c r="AT65" s="128"/>
    </row>
    <row r="66" customFormat="false" ht="12.75" hidden="false" customHeight="false" outlineLevel="0" collapsed="false">
      <c r="A66" s="23"/>
      <c r="B66" s="34"/>
      <c r="C66" s="34" t="n">
        <v>37</v>
      </c>
      <c r="D66" s="129" t="n">
        <v>157.5432</v>
      </c>
      <c r="E66" s="130" t="n">
        <v>27.8571</v>
      </c>
      <c r="F66" s="130" t="n">
        <v>34.7965</v>
      </c>
      <c r="G66" s="130" t="n">
        <v>35.2696</v>
      </c>
      <c r="H66" s="130" t="n">
        <v>1376.68</v>
      </c>
      <c r="I66" s="130" t="n">
        <v>2.04</v>
      </c>
      <c r="J66" s="132" t="n">
        <f aca="false">H66/3600</f>
        <v>0.382411111111111</v>
      </c>
      <c r="K66" s="130" t="n">
        <v>17.5808</v>
      </c>
      <c r="L66" s="130" t="n">
        <v>14.9202</v>
      </c>
      <c r="M66" s="130" t="n">
        <v>4.2199</v>
      </c>
      <c r="N66" s="133" t="n">
        <v>439406</v>
      </c>
      <c r="O66" s="134" t="n">
        <v>687072</v>
      </c>
      <c r="P66" s="133" t="n">
        <v>425294</v>
      </c>
      <c r="Q66" s="135" t="n">
        <v>641032</v>
      </c>
      <c r="S66" s="129" t="n">
        <v>158.4264</v>
      </c>
      <c r="T66" s="130" t="n">
        <v>27.8369</v>
      </c>
      <c r="U66" s="130" t="n">
        <v>34.825</v>
      </c>
      <c r="V66" s="130" t="n">
        <v>35.3373</v>
      </c>
      <c r="W66" s="130" t="n">
        <v>1384.44</v>
      </c>
      <c r="X66" s="130" t="n">
        <v>2.07</v>
      </c>
      <c r="Y66" s="132" t="n">
        <f aca="false">W66/3600</f>
        <v>0.384566666666667</v>
      </c>
      <c r="Z66" s="130" t="n">
        <v>16.378112</v>
      </c>
      <c r="AA66" s="130" t="n">
        <v>13.696822</v>
      </c>
      <c r="AB66" s="130" t="n">
        <v>4.170129</v>
      </c>
      <c r="AC66" s="133" t="n">
        <v>432708.617234</v>
      </c>
      <c r="AD66" s="134" t="n">
        <v>663744</v>
      </c>
      <c r="AE66" s="133" t="n">
        <v>424667.57515</v>
      </c>
      <c r="AF66" s="135" t="n">
        <v>638240</v>
      </c>
      <c r="AG66" s="116"/>
      <c r="AH66" s="138"/>
      <c r="AI66" s="30"/>
      <c r="AJ66" s="30"/>
      <c r="AK66" s="138"/>
      <c r="AL66" s="30"/>
      <c r="AM66" s="139"/>
      <c r="AN66" s="30"/>
      <c r="AO66" s="30"/>
      <c r="AP66" s="30"/>
      <c r="AQ66" s="140"/>
      <c r="AR66" s="141"/>
      <c r="AS66" s="140"/>
      <c r="AT66" s="142"/>
    </row>
    <row r="67" customFormat="false" ht="12" hidden="false" customHeight="false" outlineLevel="0" collapsed="false">
      <c r="A67" s="23"/>
      <c r="B67" s="14" t="s">
        <v>95</v>
      </c>
      <c r="C67" s="14" t="n">
        <v>22</v>
      </c>
      <c r="D67" s="103" t="n">
        <v>1400.0496</v>
      </c>
      <c r="E67" s="104" t="n">
        <v>39.7709</v>
      </c>
      <c r="F67" s="104" t="n">
        <v>41.3595</v>
      </c>
      <c r="G67" s="104" t="n">
        <v>42.399</v>
      </c>
      <c r="H67" s="104" t="n">
        <v>1595.68</v>
      </c>
      <c r="I67" s="104" t="n">
        <v>2.53</v>
      </c>
      <c r="J67" s="106" t="n">
        <f aca="false">H67/3600</f>
        <v>0.443244444444444</v>
      </c>
      <c r="K67" s="107" t="n">
        <v>29.7125</v>
      </c>
      <c r="L67" s="107" t="n">
        <v>25.1754</v>
      </c>
      <c r="M67" s="107" t="n">
        <v>7.6548</v>
      </c>
      <c r="N67" s="108" t="n">
        <v>850533</v>
      </c>
      <c r="O67" s="109" t="n">
        <v>1069056</v>
      </c>
      <c r="P67" s="108" t="n">
        <v>782759</v>
      </c>
      <c r="Q67" s="110" t="n">
        <v>976256</v>
      </c>
      <c r="S67" s="103" t="n">
        <v>1401.1568</v>
      </c>
      <c r="T67" s="104" t="n">
        <v>39.7828</v>
      </c>
      <c r="U67" s="104" t="n">
        <v>41.3741</v>
      </c>
      <c r="V67" s="104" t="n">
        <v>42.415</v>
      </c>
      <c r="W67" s="104" t="n">
        <v>1609.56</v>
      </c>
      <c r="X67" s="104" t="n">
        <v>2.5</v>
      </c>
      <c r="Y67" s="106" t="n">
        <f aca="false">W67/3600</f>
        <v>0.4471</v>
      </c>
      <c r="Z67" s="107" t="n">
        <v>28.278918</v>
      </c>
      <c r="AA67" s="107" t="n">
        <v>23.670645</v>
      </c>
      <c r="AB67" s="107" t="n">
        <v>7.568615</v>
      </c>
      <c r="AC67" s="108" t="n">
        <v>829956.548495</v>
      </c>
      <c r="AD67" s="109" t="n">
        <v>1037472</v>
      </c>
      <c r="AE67" s="108" t="n">
        <v>791155.531773</v>
      </c>
      <c r="AF67" s="110" t="n">
        <v>985536</v>
      </c>
      <c r="AG67" s="116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0538649416688788</v>
      </c>
      <c r="AO67" s="25" t="n">
        <f aca="false">AVERAGE((AA67-L67)/L67,(AA68-L68)/L68,(AA69-L69)/L69,(AA70-L70)/L70)</f>
        <v>-0.0652717361793143</v>
      </c>
      <c r="AP67" s="25" t="n">
        <f aca="false">AVERAGE((AB67-M67)/M67,(AB68-M68)/M68,(AB69-M69)/M69,(AB70-M70)/M70)</f>
        <v>-0.0128599261372477</v>
      </c>
      <c r="AQ67" s="126" t="n">
        <f aca="false">AVERAGE((AC67-N67)/N67,(AC68-N68)/N68,(AC69-N69)/N69,(AC70-N70)/N70)</f>
        <v>-0.0217857061199124</v>
      </c>
      <c r="AR67" s="127" t="n">
        <f aca="false">MAX((AD67-O67)/O67,(AD68-O68)/O68,(AD69-O69)/O69,(AD70-O70)/O70)</f>
        <v>-0.00109357343345606</v>
      </c>
      <c r="AS67" s="126" t="n">
        <f aca="false">AVERAGE((AE67-P67)/P67,(AE68-P68)/P68,(AE69-P69)/P69,(AE70-P70)/P70)</f>
        <v>0.00832397745845489</v>
      </c>
      <c r="AT67" s="128" t="n">
        <f aca="false">MAX((AF67-Q67)/Q67,(AF68-Q68)/Q68,(AF69-Q69)/Q69,(AF70-Q70)/Q70)</f>
        <v>0.0376282102250139</v>
      </c>
    </row>
    <row r="68" customFormat="false" ht="12" hidden="false" customHeight="false" outlineLevel="0" collapsed="false">
      <c r="A68" s="23"/>
      <c r="B68" s="23"/>
      <c r="C68" s="23" t="n">
        <v>27</v>
      </c>
      <c r="D68" s="120" t="n">
        <v>667.8704</v>
      </c>
      <c r="E68" s="107" t="n">
        <v>35.7633</v>
      </c>
      <c r="F68" s="107" t="n">
        <v>38.5555</v>
      </c>
      <c r="G68" s="107" t="n">
        <v>39.7711</v>
      </c>
      <c r="H68" s="107" t="n">
        <v>1410.85</v>
      </c>
      <c r="I68" s="107" t="n">
        <v>2.1</v>
      </c>
      <c r="J68" s="122" t="n">
        <f aca="false">H68/3600</f>
        <v>0.391902777777778</v>
      </c>
      <c r="K68" s="107" t="n">
        <v>27.0449</v>
      </c>
      <c r="L68" s="107" t="n">
        <v>22.9169</v>
      </c>
      <c r="M68" s="107" t="n">
        <v>6.6374</v>
      </c>
      <c r="N68" s="108" t="n">
        <v>713668</v>
      </c>
      <c r="O68" s="109" t="n">
        <v>877856</v>
      </c>
      <c r="P68" s="108" t="n">
        <v>661084</v>
      </c>
      <c r="Q68" s="110" t="n">
        <v>804928</v>
      </c>
      <c r="S68" s="120" t="n">
        <v>669.1616</v>
      </c>
      <c r="T68" s="107" t="n">
        <v>35.7697</v>
      </c>
      <c r="U68" s="107" t="n">
        <v>38.558</v>
      </c>
      <c r="V68" s="107" t="n">
        <v>39.7999</v>
      </c>
      <c r="W68" s="107" t="n">
        <v>1414.11</v>
      </c>
      <c r="X68" s="107" t="n">
        <v>2.12</v>
      </c>
      <c r="Y68" s="122" t="n">
        <f aca="false">W68/3600</f>
        <v>0.392808333333333</v>
      </c>
      <c r="Z68" s="107" t="n">
        <v>25.687593</v>
      </c>
      <c r="AA68" s="107" t="n">
        <v>21.5097</v>
      </c>
      <c r="AB68" s="107" t="n">
        <v>6.547737</v>
      </c>
      <c r="AC68" s="108" t="n">
        <v>696049.123746</v>
      </c>
      <c r="AD68" s="109" t="n">
        <v>876896</v>
      </c>
      <c r="AE68" s="108" t="n">
        <v>666247.545151</v>
      </c>
      <c r="AF68" s="110" t="n">
        <v>835216</v>
      </c>
      <c r="AG68" s="116"/>
      <c r="AH68" s="42"/>
      <c r="AI68" s="19"/>
      <c r="AJ68" s="19"/>
      <c r="AK68" s="42"/>
      <c r="AL68" s="19"/>
      <c r="AM68" s="125"/>
      <c r="AN68" s="19"/>
      <c r="AO68" s="19"/>
      <c r="AP68" s="19"/>
      <c r="AQ68" s="126"/>
      <c r="AR68" s="127"/>
      <c r="AS68" s="126"/>
      <c r="AT68" s="128"/>
    </row>
    <row r="69" customFormat="false" ht="12" hidden="false" customHeight="false" outlineLevel="0" collapsed="false">
      <c r="A69" s="23"/>
      <c r="B69" s="23"/>
      <c r="C69" s="23" t="n">
        <v>32</v>
      </c>
      <c r="D69" s="120" t="n">
        <v>316.144</v>
      </c>
      <c r="E69" s="107" t="n">
        <v>32.2163</v>
      </c>
      <c r="F69" s="107" t="n">
        <v>36.6034</v>
      </c>
      <c r="G69" s="107" t="n">
        <v>37.7891</v>
      </c>
      <c r="H69" s="107" t="n">
        <v>1265.86</v>
      </c>
      <c r="I69" s="107" t="n">
        <v>2.02</v>
      </c>
      <c r="J69" s="122" t="n">
        <f aca="false">H69/3600</f>
        <v>0.351627777777778</v>
      </c>
      <c r="K69" s="107" t="n">
        <v>25.3155</v>
      </c>
      <c r="L69" s="107" t="n">
        <v>21.4543</v>
      </c>
      <c r="M69" s="107" t="n">
        <v>5.8343</v>
      </c>
      <c r="N69" s="108" t="n">
        <v>589604</v>
      </c>
      <c r="O69" s="109" t="n">
        <v>749888</v>
      </c>
      <c r="P69" s="108" t="n">
        <v>551362</v>
      </c>
      <c r="Q69" s="110" t="n">
        <v>691112</v>
      </c>
      <c r="S69" s="120" t="n">
        <v>315.7144</v>
      </c>
      <c r="T69" s="107" t="n">
        <v>32.2016</v>
      </c>
      <c r="U69" s="107" t="n">
        <v>36.5769</v>
      </c>
      <c r="V69" s="107" t="n">
        <v>37.8137</v>
      </c>
      <c r="W69" s="107" t="n">
        <v>1247.55</v>
      </c>
      <c r="X69" s="107" t="n">
        <v>1.79</v>
      </c>
      <c r="Y69" s="122" t="n">
        <f aca="false">W69/3600</f>
        <v>0.346541666666667</v>
      </c>
      <c r="Z69" s="107" t="n">
        <v>23.803932</v>
      </c>
      <c r="AA69" s="107" t="n">
        <v>19.928694</v>
      </c>
      <c r="AB69" s="107" t="n">
        <v>5.729157</v>
      </c>
      <c r="AC69" s="108" t="n">
        <v>574155.183946</v>
      </c>
      <c r="AD69" s="109" t="n">
        <v>717872</v>
      </c>
      <c r="AE69" s="108" t="n">
        <v>552642.943144</v>
      </c>
      <c r="AF69" s="110" t="n">
        <v>689072</v>
      </c>
      <c r="AG69" s="116"/>
      <c r="AH69" s="42"/>
      <c r="AI69" s="19"/>
      <c r="AJ69" s="19"/>
      <c r="AK69" s="42"/>
      <c r="AL69" s="19"/>
      <c r="AM69" s="125"/>
      <c r="AN69" s="19"/>
      <c r="AO69" s="19"/>
      <c r="AP69" s="19"/>
      <c r="AQ69" s="126"/>
      <c r="AR69" s="127"/>
      <c r="AS69" s="126"/>
      <c r="AT69" s="128"/>
    </row>
    <row r="70" customFormat="false" ht="12.75" hidden="false" customHeight="false" outlineLevel="0" collapsed="false">
      <c r="A70" s="34"/>
      <c r="B70" s="34"/>
      <c r="C70" s="34" t="n">
        <v>37</v>
      </c>
      <c r="D70" s="129" t="n">
        <v>152.064</v>
      </c>
      <c r="E70" s="130" t="n">
        <v>29.3657</v>
      </c>
      <c r="F70" s="130" t="n">
        <v>35.1438</v>
      </c>
      <c r="G70" s="130" t="n">
        <v>36.2592</v>
      </c>
      <c r="H70" s="130" t="n">
        <v>1107.92</v>
      </c>
      <c r="I70" s="130" t="n">
        <v>1.62</v>
      </c>
      <c r="J70" s="132" t="n">
        <f aca="false">H70/3600</f>
        <v>0.307755555555556</v>
      </c>
      <c r="K70" s="130" t="n">
        <v>24.1784</v>
      </c>
      <c r="L70" s="130" t="n">
        <v>20.4894</v>
      </c>
      <c r="M70" s="130" t="n">
        <v>5.2989</v>
      </c>
      <c r="N70" s="133" t="n">
        <v>494805</v>
      </c>
      <c r="O70" s="134" t="n">
        <v>663360</v>
      </c>
      <c r="P70" s="133" t="n">
        <v>467967</v>
      </c>
      <c r="Q70" s="135" t="n">
        <v>614232</v>
      </c>
      <c r="S70" s="129" t="n">
        <v>152.3856</v>
      </c>
      <c r="T70" s="130" t="n">
        <v>29.363</v>
      </c>
      <c r="U70" s="130" t="n">
        <v>35.169</v>
      </c>
      <c r="V70" s="130" t="n">
        <v>36.2739</v>
      </c>
      <c r="W70" s="130" t="n">
        <v>1129.41</v>
      </c>
      <c r="X70" s="130" t="n">
        <v>1.81</v>
      </c>
      <c r="Y70" s="132" t="n">
        <f aca="false">W70/3600</f>
        <v>0.313725</v>
      </c>
      <c r="Z70" s="130" t="n">
        <v>22.792616</v>
      </c>
      <c r="AA70" s="130" t="n">
        <v>19.079687</v>
      </c>
      <c r="AB70" s="130" t="n">
        <v>5.253062</v>
      </c>
      <c r="AC70" s="133" t="n">
        <v>488837.351171</v>
      </c>
      <c r="AD70" s="134" t="n">
        <v>643920</v>
      </c>
      <c r="AE70" s="133" t="n">
        <v>473786.220736</v>
      </c>
      <c r="AF70" s="135" t="n">
        <v>617216</v>
      </c>
      <c r="AG70" s="116"/>
      <c r="AH70" s="138"/>
      <c r="AI70" s="30"/>
      <c r="AJ70" s="30"/>
      <c r="AK70" s="138"/>
      <c r="AL70" s="30"/>
      <c r="AM70" s="139"/>
      <c r="AN70" s="30"/>
      <c r="AO70" s="30"/>
      <c r="AP70" s="30"/>
      <c r="AQ70" s="126"/>
      <c r="AR70" s="127"/>
      <c r="AS70" s="126"/>
      <c r="AT70" s="128"/>
    </row>
    <row r="71" customFormat="false" ht="12" hidden="false" customHeight="false" outlineLevel="0" collapsed="false">
      <c r="A71" s="14" t="s">
        <v>100</v>
      </c>
      <c r="B71" s="14" t="s">
        <v>101</v>
      </c>
      <c r="C71" s="14" t="n">
        <v>22</v>
      </c>
      <c r="D71" s="103" t="n">
        <v>2142.524</v>
      </c>
      <c r="E71" s="104" t="n">
        <v>43.3523</v>
      </c>
      <c r="F71" s="104" t="n">
        <v>46.7874</v>
      </c>
      <c r="G71" s="104" t="n">
        <v>47.7782</v>
      </c>
      <c r="H71" s="104" t="n">
        <v>15336.2</v>
      </c>
      <c r="I71" s="104" t="n">
        <v>24.5</v>
      </c>
      <c r="J71" s="106" t="n">
        <f aca="false">H71/3600</f>
        <v>4.26005555555556</v>
      </c>
      <c r="K71" s="107" t="n">
        <v>9.2262</v>
      </c>
      <c r="L71" s="107" t="n">
        <v>7.8256</v>
      </c>
      <c r="M71" s="107" t="n">
        <v>3.9433</v>
      </c>
      <c r="N71" s="108" t="n">
        <v>3825814</v>
      </c>
      <c r="O71" s="109" t="n">
        <v>4704512</v>
      </c>
      <c r="P71" s="108" t="n">
        <v>3729947</v>
      </c>
      <c r="Q71" s="110" t="n">
        <v>4522176</v>
      </c>
      <c r="S71" s="103" t="n">
        <v>2136.7288</v>
      </c>
      <c r="T71" s="104" t="n">
        <v>43.3549</v>
      </c>
      <c r="U71" s="104" t="n">
        <v>46.7968</v>
      </c>
      <c r="V71" s="104" t="n">
        <v>47.7862</v>
      </c>
      <c r="W71" s="104" t="n">
        <v>15431.65</v>
      </c>
      <c r="X71" s="104" t="n">
        <v>26.46</v>
      </c>
      <c r="Y71" s="106" t="n">
        <f aca="false">W71/3600</f>
        <v>4.28656944444444</v>
      </c>
      <c r="Z71" s="107" t="n">
        <v>8.629626</v>
      </c>
      <c r="AA71" s="107" t="n">
        <v>7.220201</v>
      </c>
      <c r="AB71" s="107" t="n">
        <v>3.933943</v>
      </c>
      <c r="AC71" s="108" t="n">
        <v>3803982.317195</v>
      </c>
      <c r="AD71" s="109" t="n">
        <v>4562192</v>
      </c>
      <c r="AE71" s="108" t="n">
        <v>3748344.627713</v>
      </c>
      <c r="AF71" s="110" t="n">
        <v>4457680</v>
      </c>
      <c r="AG71" s="116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612457716677503</v>
      </c>
      <c r="AO71" s="25" t="n">
        <f aca="false">AVERAGE((AA71-L71)/L71,(AA72-L72)/L72,(AA73-L73)/L73,(AA74-L74)/L74)</f>
        <v>-0.0741312660674517</v>
      </c>
      <c r="AP71" s="25" t="n">
        <f aca="false">AVERAGE((AB71-M71)/M71,(AB72-M72)/M72,(AB73-M73)/M73,(AB74-M74)/M74)</f>
        <v>-0.0017225727500181</v>
      </c>
      <c r="AQ71" s="221" t="n">
        <f aca="false">AVERAGE((AC71-N71)/N71,(AC72-N72)/N72,(AC73-N73)/N73,(AC74-N74)/N74)</f>
        <v>-0.00421531017126975</v>
      </c>
      <c r="AR71" s="222" t="n">
        <f aca="false">MAX((AD71-O71)/O71,(AD72-O72)/O72,(AD73-O73)/O73,(AD74-O74)/O74)</f>
        <v>0.0131083650190114</v>
      </c>
      <c r="AS71" s="221" t="n">
        <f aca="false">AVERAGE((AE71-P71)/P71,(AE72-P72)/P72,(AE73-P73)/P73,(AE74-P74)/P74)</f>
        <v>0.00257072530826028</v>
      </c>
      <c r="AT71" s="223" t="n">
        <f aca="false">MAX((AF71-Q71)/Q71,(AF72-Q72)/Q72,(AF73-Q73)/Q73,(AF74-Q74)/Q74)</f>
        <v>0.0244236741954769</v>
      </c>
    </row>
    <row r="72" customFormat="false" ht="12" hidden="false" customHeight="false" outlineLevel="0" collapsed="false">
      <c r="A72" s="23" t="s">
        <v>102</v>
      </c>
      <c r="B72" s="23"/>
      <c r="C72" s="23" t="n">
        <v>27</v>
      </c>
      <c r="D72" s="120" t="n">
        <v>788.1624</v>
      </c>
      <c r="E72" s="107" t="n">
        <v>41.1127</v>
      </c>
      <c r="F72" s="107" t="n">
        <v>45.5335</v>
      </c>
      <c r="G72" s="107" t="n">
        <v>46.2547</v>
      </c>
      <c r="H72" s="107" t="n">
        <v>14093.1</v>
      </c>
      <c r="I72" s="107" t="n">
        <v>21.24</v>
      </c>
      <c r="J72" s="122" t="n">
        <f aca="false">H72/3600</f>
        <v>3.91475</v>
      </c>
      <c r="K72" s="107" t="n">
        <v>8.4041</v>
      </c>
      <c r="L72" s="107" t="n">
        <v>7.1276</v>
      </c>
      <c r="M72" s="107" t="n">
        <v>3.6503</v>
      </c>
      <c r="N72" s="108" t="n">
        <v>3375578</v>
      </c>
      <c r="O72" s="109" t="n">
        <v>4071248</v>
      </c>
      <c r="P72" s="108" t="n">
        <v>3317802</v>
      </c>
      <c r="Q72" s="110" t="n">
        <v>3942784</v>
      </c>
      <c r="S72" s="120" t="n">
        <v>787.7072</v>
      </c>
      <c r="T72" s="107" t="n">
        <v>41.1173</v>
      </c>
      <c r="U72" s="107" t="n">
        <v>45.547</v>
      </c>
      <c r="V72" s="107" t="n">
        <v>46.2768</v>
      </c>
      <c r="W72" s="107" t="n">
        <v>14100.03</v>
      </c>
      <c r="X72" s="107" t="n">
        <v>21.21</v>
      </c>
      <c r="Y72" s="122" t="n">
        <f aca="false">W72/3600</f>
        <v>3.916675</v>
      </c>
      <c r="Z72" s="107" t="n">
        <v>7.898502</v>
      </c>
      <c r="AA72" s="107" t="n">
        <v>6.60634</v>
      </c>
      <c r="AB72" s="107" t="n">
        <v>3.641063</v>
      </c>
      <c r="AC72" s="108" t="n">
        <v>3358766.717863</v>
      </c>
      <c r="AD72" s="109" t="n">
        <v>4059776</v>
      </c>
      <c r="AE72" s="108" t="n">
        <v>3325684.861436</v>
      </c>
      <c r="AF72" s="110" t="n">
        <v>3986768</v>
      </c>
      <c r="AG72" s="116"/>
      <c r="AH72" s="42"/>
      <c r="AI72" s="19"/>
      <c r="AJ72" s="19"/>
      <c r="AK72" s="42"/>
      <c r="AL72" s="19"/>
      <c r="AM72" s="125"/>
      <c r="AN72" s="19"/>
      <c r="AO72" s="19"/>
      <c r="AP72" s="19"/>
      <c r="AQ72" s="224"/>
      <c r="AR72" s="225"/>
      <c r="AS72" s="224"/>
      <c r="AT72" s="226"/>
    </row>
    <row r="73" customFormat="false" ht="12" hidden="false" customHeight="false" outlineLevel="0" collapsed="false">
      <c r="A73" s="23"/>
      <c r="B73" s="23"/>
      <c r="C73" s="23" t="n">
        <v>32</v>
      </c>
      <c r="D73" s="120" t="n">
        <v>383.42</v>
      </c>
      <c r="E73" s="107" t="n">
        <v>38.6205</v>
      </c>
      <c r="F73" s="107" t="n">
        <v>44.3288</v>
      </c>
      <c r="G73" s="107" t="n">
        <v>44.8147</v>
      </c>
      <c r="H73" s="107" t="n">
        <v>13373.25</v>
      </c>
      <c r="I73" s="107" t="n">
        <v>21.52</v>
      </c>
      <c r="J73" s="122" t="n">
        <f aca="false">H73/3600</f>
        <v>3.71479166666667</v>
      </c>
      <c r="K73" s="107" t="n">
        <v>7.8814</v>
      </c>
      <c r="L73" s="107" t="n">
        <v>6.6843</v>
      </c>
      <c r="M73" s="107" t="n">
        <v>3.4899</v>
      </c>
      <c r="N73" s="108" t="n">
        <v>3129950</v>
      </c>
      <c r="O73" s="109" t="n">
        <v>3625040</v>
      </c>
      <c r="P73" s="108" t="n">
        <v>3092059</v>
      </c>
      <c r="Q73" s="110" t="n">
        <v>3533456</v>
      </c>
      <c r="S73" s="120" t="n">
        <v>383.3288</v>
      </c>
      <c r="T73" s="107" t="n">
        <v>38.623</v>
      </c>
      <c r="U73" s="107" t="n">
        <v>44.3089</v>
      </c>
      <c r="V73" s="107" t="n">
        <v>44.8031</v>
      </c>
      <c r="W73" s="107" t="n">
        <v>13401.63</v>
      </c>
      <c r="X73" s="107" t="n">
        <v>20.83</v>
      </c>
      <c r="Y73" s="122" t="n">
        <f aca="false">W73/3600</f>
        <v>3.722675</v>
      </c>
      <c r="Z73" s="107" t="n">
        <v>7.405459</v>
      </c>
      <c r="AA73" s="107" t="n">
        <v>6.193708</v>
      </c>
      <c r="AB73" s="107" t="n">
        <v>3.485805</v>
      </c>
      <c r="AC73" s="108" t="n">
        <v>3120522.978297</v>
      </c>
      <c r="AD73" s="109" t="n">
        <v>3631952</v>
      </c>
      <c r="AE73" s="108" t="n">
        <v>3099049.188648</v>
      </c>
      <c r="AF73" s="110" t="n">
        <v>3576064</v>
      </c>
      <c r="AG73" s="116"/>
      <c r="AH73" s="42"/>
      <c r="AI73" s="19"/>
      <c r="AJ73" s="19"/>
      <c r="AK73" s="42"/>
      <c r="AL73" s="19"/>
      <c r="AM73" s="125"/>
      <c r="AN73" s="19"/>
      <c r="AO73" s="19"/>
      <c r="AP73" s="19"/>
      <c r="AQ73" s="224"/>
      <c r="AR73" s="225"/>
      <c r="AS73" s="224"/>
      <c r="AT73" s="226"/>
    </row>
    <row r="74" customFormat="false" ht="12.75" hidden="false" customHeight="false" outlineLevel="0" collapsed="false">
      <c r="A74" s="23"/>
      <c r="B74" s="34"/>
      <c r="C74" s="34" t="n">
        <v>37</v>
      </c>
      <c r="D74" s="129" t="n">
        <v>211.7392</v>
      </c>
      <c r="E74" s="130" t="n">
        <v>35.9095</v>
      </c>
      <c r="F74" s="130" t="n">
        <v>43.3253</v>
      </c>
      <c r="G74" s="130" t="n">
        <v>43.6075</v>
      </c>
      <c r="H74" s="130" t="n">
        <v>12942.61</v>
      </c>
      <c r="I74" s="130" t="n">
        <v>18.39</v>
      </c>
      <c r="J74" s="132" t="n">
        <f aca="false">H74/3600</f>
        <v>3.59516944444444</v>
      </c>
      <c r="K74" s="130" t="n">
        <v>7.3327</v>
      </c>
      <c r="L74" s="130" t="n">
        <v>6.2175</v>
      </c>
      <c r="M74" s="130" t="n">
        <v>3.3938</v>
      </c>
      <c r="N74" s="133" t="n">
        <v>2991171</v>
      </c>
      <c r="O74" s="134" t="n">
        <v>3366400</v>
      </c>
      <c r="P74" s="133" t="n">
        <v>2965289</v>
      </c>
      <c r="Q74" s="135" t="n">
        <v>3291888</v>
      </c>
      <c r="S74" s="129" t="n">
        <v>211.2536</v>
      </c>
      <c r="T74" s="130" t="n">
        <v>35.9126</v>
      </c>
      <c r="U74" s="130" t="n">
        <v>43.3389</v>
      </c>
      <c r="V74" s="130" t="n">
        <v>43.5629</v>
      </c>
      <c r="W74" s="130" t="n">
        <v>12948.89</v>
      </c>
      <c r="X74" s="130" t="n">
        <v>18.61</v>
      </c>
      <c r="Y74" s="132" t="n">
        <f aca="false">W74/3600</f>
        <v>3.59691388888889</v>
      </c>
      <c r="Z74" s="130" t="n">
        <v>6.894399</v>
      </c>
      <c r="AA74" s="130" t="n">
        <v>5.765883</v>
      </c>
      <c r="AB74" s="130" t="n">
        <v>3.391039</v>
      </c>
      <c r="AC74" s="133" t="n">
        <v>2981710.87813</v>
      </c>
      <c r="AD74" s="134" t="n">
        <v>3410528</v>
      </c>
      <c r="AE74" s="133" t="n">
        <v>2967405.836394</v>
      </c>
      <c r="AF74" s="135" t="n">
        <v>3372288</v>
      </c>
      <c r="AG74" s="116"/>
      <c r="AH74" s="138"/>
      <c r="AI74" s="30"/>
      <c r="AJ74" s="30"/>
      <c r="AK74" s="138"/>
      <c r="AL74" s="30"/>
      <c r="AM74" s="139"/>
      <c r="AN74" s="30"/>
      <c r="AO74" s="30"/>
      <c r="AP74" s="30"/>
      <c r="AQ74" s="227"/>
      <c r="AR74" s="228"/>
      <c r="AS74" s="227"/>
      <c r="AT74" s="229"/>
    </row>
    <row r="75" customFormat="false" ht="12" hidden="false" customHeight="false" outlineLevel="0" collapsed="false">
      <c r="A75" s="23"/>
      <c r="B75" s="14" t="s">
        <v>103</v>
      </c>
      <c r="C75" s="14" t="n">
        <v>22</v>
      </c>
      <c r="D75" s="103" t="n">
        <v>2847.7336</v>
      </c>
      <c r="E75" s="104" t="n">
        <v>43.1231</v>
      </c>
      <c r="F75" s="104" t="n">
        <v>48.3355</v>
      </c>
      <c r="G75" s="104" t="n">
        <v>47.9751</v>
      </c>
      <c r="H75" s="104" t="n">
        <v>15505.7</v>
      </c>
      <c r="I75" s="104" t="n">
        <v>24.81</v>
      </c>
      <c r="J75" s="106" t="n">
        <f aca="false">H75/3600</f>
        <v>4.30713888888889</v>
      </c>
      <c r="K75" s="107" t="n">
        <v>9.4234</v>
      </c>
      <c r="L75" s="107" t="n">
        <v>8.0004</v>
      </c>
      <c r="M75" s="107" t="n">
        <v>3.858</v>
      </c>
      <c r="N75" s="108" t="n">
        <v>3768261</v>
      </c>
      <c r="O75" s="109" t="n">
        <v>4415968</v>
      </c>
      <c r="P75" s="108" t="n">
        <v>3686520</v>
      </c>
      <c r="Q75" s="110" t="n">
        <v>4304352</v>
      </c>
      <c r="S75" s="103" t="n">
        <v>2835.7856</v>
      </c>
      <c r="T75" s="104" t="n">
        <v>43.1348</v>
      </c>
      <c r="U75" s="104" t="n">
        <v>48.3522</v>
      </c>
      <c r="V75" s="104" t="n">
        <v>47.9777</v>
      </c>
      <c r="W75" s="104" t="n">
        <v>15672.73</v>
      </c>
      <c r="X75" s="104" t="n">
        <v>26.41</v>
      </c>
      <c r="Y75" s="106" t="n">
        <f aca="false">W75/3600</f>
        <v>4.35353611111111</v>
      </c>
      <c r="Z75" s="107" t="n">
        <v>8.945348</v>
      </c>
      <c r="AA75" s="107" t="n">
        <v>7.480186</v>
      </c>
      <c r="AB75" s="107" t="n">
        <v>3.858216</v>
      </c>
      <c r="AC75" s="108" t="n">
        <v>3755787.539232</v>
      </c>
      <c r="AD75" s="109" t="n">
        <v>4450496</v>
      </c>
      <c r="AE75" s="108" t="n">
        <v>3708243.899833</v>
      </c>
      <c r="AF75" s="110" t="n">
        <v>4372496</v>
      </c>
      <c r="AG75" s="116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369267497204873</v>
      </c>
      <c r="AO75" s="25" t="n">
        <f aca="false">AVERAGE((AA75-L75)/L75,(AA76-L76)/L76,(AA77-L77)/L77,(AA78-L78)/L78)</f>
        <v>-0.0511728113030243</v>
      </c>
      <c r="AP75" s="25" t="n">
        <f aca="false">AVERAGE((AB75-M75)/M75,(AB76-M76)/M76,(AB77-M77)/M77,(AB78-M78)/M78)</f>
        <v>0.000567952519179787</v>
      </c>
      <c r="AQ75" s="221" t="n">
        <f aca="false">AVERAGE((AC75-N75)/N75,(AC76-N76)/N76,(AC77-N77)/N77,(AC78-N78)/N78)</f>
        <v>-0.00307152929671469</v>
      </c>
      <c r="AR75" s="222" t="n">
        <f aca="false">MAX((AD75-O75)/O75,(AD76-O76)/O76,(AD77-O77)/O77,(AD78-O78)/O78)</f>
        <v>0.00803185170469059</v>
      </c>
      <c r="AS75" s="221" t="n">
        <f aca="false">AVERAGE((AE75-P75)/P75,(AE76-P76)/P76,(AE77-P77)/P77,(AE78-P78)/P78)</f>
        <v>0.00338203483466181</v>
      </c>
      <c r="AT75" s="223" t="n">
        <f aca="false">MAX((AF75-Q75)/Q75,(AF76-Q76)/Q76,(AF77-Q77)/Q77,(AF78-Q78)/Q78)</f>
        <v>0.0208365828752779</v>
      </c>
    </row>
    <row r="76" customFormat="false" ht="12" hidden="false" customHeight="false" outlineLevel="0" collapsed="false">
      <c r="A76" s="23"/>
      <c r="B76" s="23"/>
      <c r="C76" s="23" t="n">
        <v>27</v>
      </c>
      <c r="D76" s="120" t="n">
        <v>952.8736</v>
      </c>
      <c r="E76" s="107" t="n">
        <v>40.8234</v>
      </c>
      <c r="F76" s="107" t="n">
        <v>47.0549</v>
      </c>
      <c r="G76" s="107" t="n">
        <v>46.2769</v>
      </c>
      <c r="H76" s="107" t="n">
        <v>14173.25</v>
      </c>
      <c r="I76" s="107" t="n">
        <v>21.16</v>
      </c>
      <c r="J76" s="122" t="n">
        <f aca="false">H76/3600</f>
        <v>3.93701388888889</v>
      </c>
      <c r="K76" s="107" t="n">
        <v>8.901</v>
      </c>
      <c r="L76" s="107" t="n">
        <v>7.5566</v>
      </c>
      <c r="M76" s="107" t="n">
        <v>3.642</v>
      </c>
      <c r="N76" s="108" t="n">
        <v>3433432</v>
      </c>
      <c r="O76" s="109" t="n">
        <v>3946288</v>
      </c>
      <c r="P76" s="108" t="n">
        <v>3374360</v>
      </c>
      <c r="Q76" s="110" t="n">
        <v>3846696</v>
      </c>
      <c r="S76" s="120" t="n">
        <v>945.9264</v>
      </c>
      <c r="T76" s="107" t="n">
        <v>40.8543</v>
      </c>
      <c r="U76" s="107" t="n">
        <v>47.034</v>
      </c>
      <c r="V76" s="107" t="n">
        <v>46.2619</v>
      </c>
      <c r="W76" s="107" t="n">
        <v>14213.04</v>
      </c>
      <c r="X76" s="107" t="n">
        <v>21.43</v>
      </c>
      <c r="Y76" s="122" t="n">
        <f aca="false">W76/3600</f>
        <v>3.94806666666667</v>
      </c>
      <c r="Z76" s="107" t="n">
        <v>8.499219</v>
      </c>
      <c r="AA76" s="107" t="n">
        <v>7.106885</v>
      </c>
      <c r="AB76" s="107" t="n">
        <v>3.63544</v>
      </c>
      <c r="AC76" s="108" t="n">
        <v>3418691.472454</v>
      </c>
      <c r="AD76" s="109" t="n">
        <v>3977984</v>
      </c>
      <c r="AE76" s="108" t="n">
        <v>3384397.649416</v>
      </c>
      <c r="AF76" s="110" t="n">
        <v>3926848</v>
      </c>
      <c r="AG76" s="116"/>
      <c r="AH76" s="42"/>
      <c r="AI76" s="19"/>
      <c r="AJ76" s="19"/>
      <c r="AK76" s="42"/>
      <c r="AL76" s="19"/>
      <c r="AM76" s="125"/>
      <c r="AN76" s="19"/>
      <c r="AO76" s="19"/>
      <c r="AP76" s="19"/>
      <c r="AQ76" s="224"/>
      <c r="AR76" s="225"/>
      <c r="AS76" s="224"/>
      <c r="AT76" s="226"/>
    </row>
    <row r="77" customFormat="false" ht="12" hidden="false" customHeight="false" outlineLevel="0" collapsed="false">
      <c r="A77" s="23"/>
      <c r="B77" s="23"/>
      <c r="C77" s="23" t="n">
        <v>32</v>
      </c>
      <c r="D77" s="120" t="n">
        <v>453.1784</v>
      </c>
      <c r="E77" s="107" t="n">
        <v>38.3076</v>
      </c>
      <c r="F77" s="107" t="n">
        <v>45.9184</v>
      </c>
      <c r="G77" s="107" t="n">
        <v>44.6744</v>
      </c>
      <c r="H77" s="107" t="n">
        <v>13441.06</v>
      </c>
      <c r="I77" s="107" t="n">
        <v>19.22</v>
      </c>
      <c r="J77" s="122" t="n">
        <f aca="false">H77/3600</f>
        <v>3.73362777777778</v>
      </c>
      <c r="K77" s="107" t="n">
        <v>8.1684</v>
      </c>
      <c r="L77" s="107" t="n">
        <v>6.9337</v>
      </c>
      <c r="M77" s="107" t="n">
        <v>3.4588</v>
      </c>
      <c r="N77" s="108" t="n">
        <v>3167411</v>
      </c>
      <c r="O77" s="109" t="n">
        <v>3760048</v>
      </c>
      <c r="P77" s="108" t="n">
        <v>3125997</v>
      </c>
      <c r="Q77" s="110" t="n">
        <v>3658544</v>
      </c>
      <c r="S77" s="120" t="n">
        <v>451.016</v>
      </c>
      <c r="T77" s="107" t="n">
        <v>38.3511</v>
      </c>
      <c r="U77" s="107" t="n">
        <v>45.914</v>
      </c>
      <c r="V77" s="107" t="n">
        <v>44.6963</v>
      </c>
      <c r="W77" s="107" t="n">
        <v>13521.12</v>
      </c>
      <c r="X77" s="107" t="n">
        <v>21.05</v>
      </c>
      <c r="Y77" s="122" t="n">
        <f aca="false">W77/3600</f>
        <v>3.75586666666667</v>
      </c>
      <c r="Z77" s="107" t="n">
        <v>7.957027</v>
      </c>
      <c r="AA77" s="107" t="n">
        <v>6.654061</v>
      </c>
      <c r="AB77" s="107" t="n">
        <v>3.45908</v>
      </c>
      <c r="AC77" s="108" t="n">
        <v>3162014.183639</v>
      </c>
      <c r="AD77" s="109" t="n">
        <v>3689776</v>
      </c>
      <c r="AE77" s="108" t="n">
        <v>3137686.624374</v>
      </c>
      <c r="AF77" s="110" t="n">
        <v>3631024</v>
      </c>
      <c r="AG77" s="116"/>
      <c r="AH77" s="42"/>
      <c r="AI77" s="19"/>
      <c r="AJ77" s="19"/>
      <c r="AK77" s="42"/>
      <c r="AL77" s="19"/>
      <c r="AM77" s="125"/>
      <c r="AN77" s="19"/>
      <c r="AO77" s="19"/>
      <c r="AP77" s="19"/>
      <c r="AQ77" s="224"/>
      <c r="AR77" s="225"/>
      <c r="AS77" s="224"/>
      <c r="AT77" s="226"/>
    </row>
    <row r="78" customFormat="false" ht="12.75" hidden="false" customHeight="false" outlineLevel="0" collapsed="false">
      <c r="A78" s="23"/>
      <c r="B78" s="34"/>
      <c r="C78" s="34" t="n">
        <v>37</v>
      </c>
      <c r="D78" s="129" t="n">
        <v>247.7608</v>
      </c>
      <c r="E78" s="130" t="n">
        <v>35.4631</v>
      </c>
      <c r="F78" s="130" t="n">
        <v>45.0212</v>
      </c>
      <c r="G78" s="130" t="n">
        <v>43.5544</v>
      </c>
      <c r="H78" s="130" t="n">
        <v>12937.47</v>
      </c>
      <c r="I78" s="130" t="n">
        <v>18.26</v>
      </c>
      <c r="J78" s="132" t="n">
        <f aca="false">H78/3600</f>
        <v>3.59374166666667</v>
      </c>
      <c r="K78" s="130" t="n">
        <v>7.189</v>
      </c>
      <c r="L78" s="130" t="n">
        <v>6.101</v>
      </c>
      <c r="M78" s="130" t="n">
        <v>3.3353</v>
      </c>
      <c r="N78" s="133" t="n">
        <v>3004701</v>
      </c>
      <c r="O78" s="134" t="n">
        <v>3436512</v>
      </c>
      <c r="P78" s="133" t="n">
        <v>2976411</v>
      </c>
      <c r="Q78" s="135" t="n">
        <v>3384664</v>
      </c>
      <c r="S78" s="129" t="n">
        <v>247.1376</v>
      </c>
      <c r="T78" s="130" t="n">
        <v>35.4913</v>
      </c>
      <c r="U78" s="130" t="n">
        <v>45.0513</v>
      </c>
      <c r="V78" s="130" t="n">
        <v>43.5522</v>
      </c>
      <c r="W78" s="130" t="n">
        <v>12991.34</v>
      </c>
      <c r="X78" s="130" t="n">
        <v>19</v>
      </c>
      <c r="Y78" s="132" t="n">
        <f aca="false">W78/3600</f>
        <v>3.60870555555556</v>
      </c>
      <c r="Z78" s="130" t="n">
        <v>7.002367</v>
      </c>
      <c r="AA78" s="130" t="n">
        <v>5.858031</v>
      </c>
      <c r="AB78" s="130" t="n">
        <v>3.348428</v>
      </c>
      <c r="AC78" s="133" t="n">
        <v>2995750.330551</v>
      </c>
      <c r="AD78" s="134" t="n">
        <v>3322768</v>
      </c>
      <c r="AE78" s="133" t="n">
        <v>2979152.801336</v>
      </c>
      <c r="AF78" s="135" t="n">
        <v>3301264</v>
      </c>
      <c r="AG78" s="116"/>
      <c r="AH78" s="138"/>
      <c r="AI78" s="30"/>
      <c r="AJ78" s="30"/>
      <c r="AK78" s="138"/>
      <c r="AL78" s="30"/>
      <c r="AM78" s="139"/>
      <c r="AN78" s="30"/>
      <c r="AO78" s="30"/>
      <c r="AP78" s="30"/>
      <c r="AQ78" s="227"/>
      <c r="AR78" s="228"/>
      <c r="AS78" s="227"/>
      <c r="AT78" s="229"/>
    </row>
    <row r="79" customFormat="false" ht="12" hidden="false" customHeight="false" outlineLevel="0" collapsed="false">
      <c r="A79" s="23"/>
      <c r="B79" s="14" t="s">
        <v>104</v>
      </c>
      <c r="C79" s="14" t="n">
        <v>22</v>
      </c>
      <c r="D79" s="103" t="n">
        <v>2419.552</v>
      </c>
      <c r="E79" s="104" t="n">
        <v>43.1149</v>
      </c>
      <c r="F79" s="104" t="n">
        <v>48.1623</v>
      </c>
      <c r="G79" s="104" t="n">
        <v>48.4158</v>
      </c>
      <c r="H79" s="104" t="n">
        <v>15609.32</v>
      </c>
      <c r="I79" s="104" t="n">
        <v>24.71</v>
      </c>
      <c r="J79" s="106" t="n">
        <f aca="false">H79/3600</f>
        <v>4.33592222222222</v>
      </c>
      <c r="K79" s="107" t="n">
        <v>9.2578</v>
      </c>
      <c r="L79" s="107" t="n">
        <v>7.8492</v>
      </c>
      <c r="M79" s="107" t="n">
        <v>3.9376</v>
      </c>
      <c r="N79" s="108" t="n">
        <v>3730049</v>
      </c>
      <c r="O79" s="109" t="n">
        <v>4630688</v>
      </c>
      <c r="P79" s="108" t="n">
        <v>3634853</v>
      </c>
      <c r="Q79" s="110" t="n">
        <v>4444800</v>
      </c>
      <c r="S79" s="103" t="n">
        <v>2414.1336</v>
      </c>
      <c r="T79" s="104" t="n">
        <v>43.1131</v>
      </c>
      <c r="U79" s="104" t="n">
        <v>48.1742</v>
      </c>
      <c r="V79" s="104" t="n">
        <v>48.4145</v>
      </c>
      <c r="W79" s="104" t="n">
        <v>15680.61</v>
      </c>
      <c r="X79" s="104" t="n">
        <v>24.31</v>
      </c>
      <c r="Y79" s="106" t="n">
        <f aca="false">W79/3600</f>
        <v>4.355725</v>
      </c>
      <c r="Z79" s="107" t="n">
        <v>8.886178</v>
      </c>
      <c r="AA79" s="107" t="n">
        <v>7.435194</v>
      </c>
      <c r="AB79" s="107" t="n">
        <v>3.943142</v>
      </c>
      <c r="AC79" s="108" t="n">
        <v>3718469.84975</v>
      </c>
      <c r="AD79" s="109" t="n">
        <v>4571424</v>
      </c>
      <c r="AE79" s="108" t="n">
        <v>3663651.071786</v>
      </c>
      <c r="AF79" s="110" t="n">
        <v>4483120</v>
      </c>
      <c r="AG79" s="116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45216377432996</v>
      </c>
      <c r="AO79" s="25" t="n">
        <f aca="false">AVERAGE((AA79-L79)/L79,(AA80-L80)/L80,(AA81-L81)/L81,(AA82-L82)/L82)</f>
        <v>-0.0577314307405221</v>
      </c>
      <c r="AP79" s="25" t="n">
        <f aca="false">AVERAGE((AB79-M79)/M79,(AB80-M80)/M80,(AB81-M81)/M81,(AB82-M82)/M82)</f>
        <v>0.00145548645724015</v>
      </c>
      <c r="AQ79" s="221" t="n">
        <f aca="false">AVERAGE((AC79-N79)/N79,(AC80-N80)/N80,(AC81-N81)/N81,(AC82-N82)/N82)</f>
        <v>-0.0024733908102328</v>
      </c>
      <c r="AR79" s="222" t="n">
        <f aca="false">MAX((AD79-O79)/O79,(AD80-O80)/O80,(AD81-O81)/O81,(AD82-O82)/O82)</f>
        <v>0.103840364256124</v>
      </c>
      <c r="AS79" s="221" t="n">
        <f aca="false">AVERAGE((AE79-P79)/P79,(AE80-P80)/P80,(AE81-P81)/P81,(AE82-P82)/P82)</f>
        <v>0.00458972774817355</v>
      </c>
      <c r="AT79" s="223" t="n">
        <f aca="false">MAX((AF79-Q79)/Q79,(AF80-Q80)/Q80,(AF81-Q81)/Q81,(AF82-Q82)/Q82)</f>
        <v>0.113038145050003</v>
      </c>
    </row>
    <row r="80" customFormat="false" ht="12" hidden="false" customHeight="false" outlineLevel="0" collapsed="false">
      <c r="A80" s="23"/>
      <c r="B80" s="23"/>
      <c r="C80" s="23" t="n">
        <v>27</v>
      </c>
      <c r="D80" s="120" t="n">
        <v>785.5248</v>
      </c>
      <c r="E80" s="107" t="n">
        <v>40.7693</v>
      </c>
      <c r="F80" s="107" t="n">
        <v>46.5244</v>
      </c>
      <c r="G80" s="107" t="n">
        <v>46.7901</v>
      </c>
      <c r="H80" s="107" t="n">
        <v>14160.86</v>
      </c>
      <c r="I80" s="107" t="n">
        <v>21.07</v>
      </c>
      <c r="J80" s="122" t="n">
        <f aca="false">H80/3600</f>
        <v>3.93357222222222</v>
      </c>
      <c r="K80" s="107" t="n">
        <v>8.3703</v>
      </c>
      <c r="L80" s="107" t="n">
        <v>7.0943</v>
      </c>
      <c r="M80" s="107" t="n">
        <v>3.6252</v>
      </c>
      <c r="N80" s="108" t="n">
        <v>3276653</v>
      </c>
      <c r="O80" s="109" t="n">
        <v>3858384</v>
      </c>
      <c r="P80" s="108" t="n">
        <v>3220567</v>
      </c>
      <c r="Q80" s="110" t="n">
        <v>3756608</v>
      </c>
      <c r="S80" s="120" t="n">
        <v>783.9088</v>
      </c>
      <c r="T80" s="107" t="n">
        <v>40.7696</v>
      </c>
      <c r="U80" s="107" t="n">
        <v>46.5276</v>
      </c>
      <c r="V80" s="107" t="n">
        <v>46.8073</v>
      </c>
      <c r="W80" s="107" t="n">
        <v>14315.25</v>
      </c>
      <c r="X80" s="107" t="n">
        <v>21.51</v>
      </c>
      <c r="Y80" s="122" t="n">
        <f aca="false">W80/3600</f>
        <v>3.97645833333333</v>
      </c>
      <c r="Z80" s="107" t="n">
        <v>8.094151</v>
      </c>
      <c r="AA80" s="107" t="n">
        <v>6.770315</v>
      </c>
      <c r="AB80" s="107" t="n">
        <v>3.643882</v>
      </c>
      <c r="AC80" s="108" t="n">
        <v>3272120.547579</v>
      </c>
      <c r="AD80" s="109" t="n">
        <v>4259040</v>
      </c>
      <c r="AE80" s="108" t="n">
        <v>3240309.742905</v>
      </c>
      <c r="AF80" s="110" t="n">
        <v>4181248</v>
      </c>
      <c r="AG80" s="116"/>
      <c r="AH80" s="42"/>
      <c r="AI80" s="19"/>
      <c r="AJ80" s="19"/>
      <c r="AK80" s="42"/>
      <c r="AL80" s="19"/>
      <c r="AM80" s="125"/>
      <c r="AN80" s="19"/>
      <c r="AO80" s="19"/>
      <c r="AP80" s="19"/>
      <c r="AQ80" s="224"/>
      <c r="AR80" s="225"/>
      <c r="AS80" s="224"/>
      <c r="AT80" s="226"/>
    </row>
    <row r="81" customFormat="false" ht="12" hidden="false" customHeight="false" outlineLevel="0" collapsed="false">
      <c r="A81" s="23"/>
      <c r="B81" s="23"/>
      <c r="C81" s="23" t="n">
        <v>32</v>
      </c>
      <c r="D81" s="120" t="n">
        <v>352.1912</v>
      </c>
      <c r="E81" s="107" t="n">
        <v>38.2683</v>
      </c>
      <c r="F81" s="107" t="n">
        <v>45.0611</v>
      </c>
      <c r="G81" s="107" t="n">
        <v>45.1372</v>
      </c>
      <c r="H81" s="107" t="n">
        <v>13356.3</v>
      </c>
      <c r="I81" s="107" t="n">
        <v>19.36</v>
      </c>
      <c r="J81" s="122" t="n">
        <f aca="false">H81/3600</f>
        <v>3.71008333333333</v>
      </c>
      <c r="K81" s="107" t="n">
        <v>7.6751</v>
      </c>
      <c r="L81" s="107" t="n">
        <v>6.5048</v>
      </c>
      <c r="M81" s="107" t="n">
        <v>3.4736</v>
      </c>
      <c r="N81" s="108" t="n">
        <v>3059245</v>
      </c>
      <c r="O81" s="109" t="n">
        <v>3567424</v>
      </c>
      <c r="P81" s="108" t="n">
        <v>3021611</v>
      </c>
      <c r="Q81" s="110" t="n">
        <v>3478680</v>
      </c>
      <c r="S81" s="120" t="n">
        <v>349.9536</v>
      </c>
      <c r="T81" s="107" t="n">
        <v>38.2728</v>
      </c>
      <c r="U81" s="107" t="n">
        <v>45.0505</v>
      </c>
      <c r="V81" s="107" t="n">
        <v>45.1483</v>
      </c>
      <c r="W81" s="107" t="n">
        <v>13420.78</v>
      </c>
      <c r="X81" s="107" t="n">
        <v>20.57</v>
      </c>
      <c r="Y81" s="122" t="n">
        <f aca="false">W81/3600</f>
        <v>3.72799444444444</v>
      </c>
      <c r="Z81" s="107" t="n">
        <v>7.216792</v>
      </c>
      <c r="AA81" s="107" t="n">
        <v>6.034903</v>
      </c>
      <c r="AB81" s="107" t="n">
        <v>3.466797</v>
      </c>
      <c r="AC81" s="108" t="n">
        <v>3048854.570952</v>
      </c>
      <c r="AD81" s="109" t="n">
        <v>3473584</v>
      </c>
      <c r="AE81" s="108" t="n">
        <v>3027814.277129</v>
      </c>
      <c r="AF81" s="110" t="n">
        <v>3427664</v>
      </c>
      <c r="AG81" s="116"/>
      <c r="AH81" s="42"/>
      <c r="AI81" s="19"/>
      <c r="AJ81" s="19"/>
      <c r="AK81" s="42"/>
      <c r="AL81" s="19"/>
      <c r="AM81" s="125"/>
      <c r="AN81" s="19"/>
      <c r="AO81" s="19"/>
      <c r="AP81" s="19"/>
      <c r="AQ81" s="224"/>
      <c r="AR81" s="225"/>
      <c r="AS81" s="224"/>
      <c r="AT81" s="226"/>
    </row>
    <row r="82" customFormat="false" ht="12.75" hidden="false" customHeight="false" outlineLevel="0" collapsed="false">
      <c r="A82" s="34"/>
      <c r="B82" s="34"/>
      <c r="C82" s="34" t="n">
        <v>37</v>
      </c>
      <c r="D82" s="129" t="n">
        <v>190.4224</v>
      </c>
      <c r="E82" s="130" t="n">
        <v>35.6582</v>
      </c>
      <c r="F82" s="130" t="n">
        <v>43.8651</v>
      </c>
      <c r="G82" s="130" t="n">
        <v>43.8374</v>
      </c>
      <c r="H82" s="130" t="n">
        <v>12850.28</v>
      </c>
      <c r="I82" s="130" t="n">
        <v>18.42</v>
      </c>
      <c r="J82" s="132" t="n">
        <f aca="false">H82/3600</f>
        <v>3.56952222222222</v>
      </c>
      <c r="K82" s="130" t="n">
        <v>6.9995</v>
      </c>
      <c r="L82" s="130" t="n">
        <v>5.9297</v>
      </c>
      <c r="M82" s="130" t="n">
        <v>3.397</v>
      </c>
      <c r="N82" s="133" t="n">
        <v>2963010</v>
      </c>
      <c r="O82" s="134" t="n">
        <v>3469296</v>
      </c>
      <c r="P82" s="133" t="n">
        <v>2935205</v>
      </c>
      <c r="Q82" s="135" t="n">
        <v>3421448</v>
      </c>
      <c r="S82" s="129" t="n">
        <v>190.1216</v>
      </c>
      <c r="T82" s="130" t="n">
        <v>35.6642</v>
      </c>
      <c r="U82" s="130" t="n">
        <v>43.8861</v>
      </c>
      <c r="V82" s="130" t="n">
        <v>43.8557</v>
      </c>
      <c r="W82" s="130" t="n">
        <v>12908.28</v>
      </c>
      <c r="X82" s="130" t="n">
        <v>20.64</v>
      </c>
      <c r="Y82" s="132" t="n">
        <f aca="false">W82/3600</f>
        <v>3.58563333333333</v>
      </c>
      <c r="Z82" s="130" t="n">
        <v>6.663392</v>
      </c>
      <c r="AA82" s="130" t="n">
        <v>5.572294</v>
      </c>
      <c r="AB82" s="130" t="n">
        <v>3.401143</v>
      </c>
      <c r="AC82" s="133" t="n">
        <v>2957055.492487</v>
      </c>
      <c r="AD82" s="134" t="n">
        <v>3286448</v>
      </c>
      <c r="AE82" s="133" t="n">
        <v>2941817.936561</v>
      </c>
      <c r="AF82" s="135" t="n">
        <v>3264528</v>
      </c>
      <c r="AG82" s="116"/>
      <c r="AH82" s="138"/>
      <c r="AI82" s="30"/>
      <c r="AJ82" s="30"/>
      <c r="AK82" s="138"/>
      <c r="AL82" s="30"/>
      <c r="AM82" s="139"/>
      <c r="AN82" s="30"/>
      <c r="AO82" s="30"/>
      <c r="AP82" s="30"/>
      <c r="AQ82" s="227"/>
      <c r="AR82" s="228"/>
      <c r="AS82" s="227"/>
      <c r="AT82" s="229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0467845302649702</v>
      </c>
      <c r="AO84" s="25" t="n">
        <f aca="false">AVERAGE(AO19,AO23,AO27,AO31,AO35)</f>
        <v>-0.0586345713129462</v>
      </c>
      <c r="AP84" s="26" t="n">
        <f aca="false">AVERAGE(AP19,AP23,AP27,AP31,AP35)</f>
        <v>0.00100153854435202</v>
      </c>
      <c r="AQ84" s="24" t="n">
        <f aca="false">AVERAGE(AQ19,AQ23,AQ27,AQ31,AQ35)</f>
        <v>-0.0106650412215904</v>
      </c>
      <c r="AR84" s="26" t="n">
        <f aca="false">MAX(AR19,AR23,AR27,AR31,AR35)</f>
        <v>0.0128853419482013</v>
      </c>
      <c r="AS84" s="25" t="n">
        <f aca="false">AVERAGE(AS19,AS23,AS27,AS31,AS35)</f>
        <v>0.00698695516196178</v>
      </c>
      <c r="AT84" s="26" t="n">
        <f aca="false">MAX(AT19,AT23,AT27,AT31,AT35)</f>
        <v>0.0505032120233808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557752196483011</v>
      </c>
      <c r="AO85" s="25" t="n">
        <f aca="false">AVERAGE(AO39,AO43,AO47,AO51)</f>
        <v>-0.0683892658346258</v>
      </c>
      <c r="AP85" s="26" t="n">
        <f aca="false">AVERAGE(AP39,AP43,AP47,AP51)</f>
        <v>-0.0053451057105915</v>
      </c>
      <c r="AQ85" s="24" t="n">
        <f aca="false">AVERAGE(AQ39,AQ43,AQ47,AQ51)</f>
        <v>-0.013124312042492</v>
      </c>
      <c r="AR85" s="26" t="n">
        <f aca="false">MAX(AR39,AR43,AR47,AR51)</f>
        <v>0.0385622341005782</v>
      </c>
      <c r="AS85" s="25" t="n">
        <f aca="false">AVERAGE(AS39,AS43,AS47,AS51)</f>
        <v>0.00680867880445345</v>
      </c>
      <c r="AT85" s="26" t="n">
        <f aca="false">MAX(AT39,AT43,AT47,AT51)</f>
        <v>0.0701444481415514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52786828054575</v>
      </c>
      <c r="AO86" s="25" t="n">
        <f aca="false">AVERAGE(AO55,AO59,AO63,AO67)</f>
        <v>-0.0651639914948963</v>
      </c>
      <c r="AP86" s="26" t="n">
        <f aca="false">AVERAGE(AP55,AP59,AP63,AP67)</f>
        <v>-0.00821244392250294</v>
      </c>
      <c r="AQ86" s="24" t="n">
        <f aca="false">AVERAGE(AQ55,AQ59,AQ63,AQ67)</f>
        <v>-0.0109003532767717</v>
      </c>
      <c r="AR86" s="26" t="n">
        <f aca="false">MAX(AR55,AR59,AR63,AR67)</f>
        <v>0.00911993614049092</v>
      </c>
      <c r="AS86" s="25" t="n">
        <f aca="false">AVERAGE(AS55,AS59,AS63,AS67)</f>
        <v>0.0146638708641961</v>
      </c>
      <c r="AT86" s="26" t="n">
        <f aca="false">MAX(AT55,AT59,AT63,AT67)</f>
        <v>0.0529981996953331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0477962996070779</v>
      </c>
      <c r="AO87" s="36" t="n">
        <f aca="false">AVERAGE(AO71,AO75,AO79)</f>
        <v>-0.0610118360369993</v>
      </c>
      <c r="AP87" s="37" t="n">
        <f aca="false">AVERAGE(AP71,AP75,AP79)</f>
        <v>0.000100288742133943</v>
      </c>
      <c r="AQ87" s="24" t="n">
        <f aca="false">AVERAGE(AQ71,AQ75,AQ79)</f>
        <v>-0.00325341009273908</v>
      </c>
      <c r="AR87" s="26" t="n">
        <f aca="false">MAX(AR71,AR75,AR79)</f>
        <v>0.103840364256124</v>
      </c>
      <c r="AS87" s="25" t="n">
        <f aca="false">AVERAGE(AS71,AS75,AS79)</f>
        <v>0.00351416263036521</v>
      </c>
      <c r="AT87" s="26" t="n">
        <f aca="false">MAX(AT71,AT75,AT79)</f>
        <v>0.113038145050003</v>
      </c>
    </row>
    <row r="88" customFormat="false" ht="12.75" hidden="false" customHeight="false" outlineLevel="0" collapsed="false">
      <c r="A88" s="3"/>
      <c r="B88" s="4" t="s">
        <v>105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90"/>
      <c r="O88" s="190"/>
      <c r="P88" s="190"/>
      <c r="Q88" s="19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90"/>
      <c r="AD88" s="190"/>
      <c r="AE88" s="190"/>
      <c r="AF88" s="190"/>
      <c r="AG88" s="4"/>
      <c r="AH88" s="191" t="e">
        <f aca="false">AVERAGE(AH19:AH82)</f>
        <v>#VALUE!</v>
      </c>
      <c r="AI88" s="192" t="e">
        <f aca="false">AVERAGE(AI19:AI82)</f>
        <v>#VALUE!</v>
      </c>
      <c r="AJ88" s="193" t="e">
        <f aca="false">AVERAGE(AJ19:AJ82)</f>
        <v>#VALUE!</v>
      </c>
      <c r="AK88" s="192" t="e">
        <f aca="false">AVERAGE(AK19:AK82)</f>
        <v>#VALUE!</v>
      </c>
      <c r="AL88" s="192" t="e">
        <f aca="false">AVERAGE(AL19:AL82)</f>
        <v>#VALUE!</v>
      </c>
      <c r="AM88" s="193" t="e">
        <f aca="false">AVERAGE(AM19:AM82)</f>
        <v>#VALUE!</v>
      </c>
      <c r="AN88" s="191" t="n">
        <f aca="false">AVERAGE(AN19:AN82)</f>
        <v>-0.0507224838098493</v>
      </c>
      <c r="AO88" s="192" t="n">
        <f aca="false">AVERAGE(AO19:AO82)</f>
        <v>-0.0631513371246136</v>
      </c>
      <c r="AP88" s="193" t="n">
        <f aca="false">AVERAGE(AP19:AP82)</f>
        <v>-0.00305760247401349</v>
      </c>
      <c r="AQ88" s="191" t="n">
        <f aca="false">AVERAGE(AQ19:AQ82)</f>
        <v>-0.0099490061039515</v>
      </c>
      <c r="AR88" s="193" t="n">
        <f aca="false">MAX(AR19:AR82)</f>
        <v>0.103840364256124</v>
      </c>
      <c r="AS88" s="192" t="n">
        <f aca="false">AVERAGE(AS19:AS82)</f>
        <v>0.00821046639846893</v>
      </c>
      <c r="AT88" s="193" t="n">
        <f aca="false">MAX(AT19:AT82)</f>
        <v>0.113038145050003</v>
      </c>
    </row>
    <row r="89" customFormat="false" ht="12" hidden="false" customHeight="false" outlineLevel="0" collapsed="false">
      <c r="B89" s="1" t="s">
        <v>106</v>
      </c>
      <c r="I89" s="63" t="n">
        <f aca="false">GEOMEAN(I19:I82)</f>
        <v>13.0522655122599</v>
      </c>
      <c r="J89" s="63" t="n">
        <f aca="false">GEOMEAN(J19:J82)</f>
        <v>2.39359437318566</v>
      </c>
      <c r="K89" s="63"/>
      <c r="L89" s="63"/>
      <c r="M89" s="63"/>
      <c r="X89" s="63" t="n">
        <f aca="false">GEOMEAN(X19:X82)</f>
        <v>13.3478069089586</v>
      </c>
      <c r="Y89" s="63" t="n">
        <f aca="false">GEOMEAN(Y19:Y82)</f>
        <v>2.40569236762365</v>
      </c>
      <c r="Z89" s="63"/>
      <c r="AA89" s="63"/>
      <c r="AB89" s="63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7</v>
      </c>
      <c r="X90" s="194" t="n">
        <f aca="false">X89/I89</f>
        <v>1.02264291945495</v>
      </c>
      <c r="Y90" s="194" t="n">
        <f aca="false">Y89/J89</f>
        <v>1.00505432105519</v>
      </c>
      <c r="Z90" s="194"/>
      <c r="AA90" s="194"/>
      <c r="AB90" s="194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8</v>
      </c>
      <c r="I91" s="63" t="n">
        <f aca="false">SUM(I19:I82)/3600</f>
        <v>0.384175</v>
      </c>
      <c r="J91" s="63" t="n">
        <f aca="false">SUM(J19:J82)</f>
        <v>252.555886111111</v>
      </c>
      <c r="K91" s="63"/>
      <c r="L91" s="63"/>
      <c r="M91" s="63"/>
      <c r="X91" s="63" t="n">
        <f aca="false">SUM(X19:X82)/3600</f>
        <v>0.396491666666667</v>
      </c>
      <c r="Y91" s="63" t="n">
        <f aca="false">SUM(Y19:Y82)</f>
        <v>253.572858333333</v>
      </c>
      <c r="Z91" s="63"/>
      <c r="AA91" s="63"/>
      <c r="AB91" s="63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AQ19:AT82 AN19:AP19">
    <cfRule type="cellIs" priority="4" operator="between" aboveAverage="0" equalAverage="0" bottom="0" percent="0" rank="0" text="" dxfId="86">
      <formula>-1</formula>
      <formula>1</formula>
    </cfRule>
    <cfRule type="cellIs" priority="5" operator="lessThan" aboveAverage="0" equalAverage="0" bottom="0" percent="0" rank="0" text="" dxfId="87">
      <formula>-3</formula>
    </cfRule>
    <cfRule type="cellIs" priority="6" operator="greaterThan" aboveAverage="0" equalAverage="0" bottom="0" percent="0" rank="0" text="" dxfId="88">
      <formula>3</formula>
    </cfRule>
  </conditionalFormatting>
  <conditionalFormatting sqref="AH89">
    <cfRule type="cellIs" priority="7" operator="greaterThan" aboveAverage="0" equalAverage="0" bottom="0" percent="0" rank="0" text="" dxfId="89">
      <formula>0.03</formula>
    </cfRule>
    <cfRule type="cellIs" priority="8" operator="lessThan" aboveAverage="0" equalAverage="0" bottom="0" percent="0" rank="0" text="" dxfId="90">
      <formula>-0.03</formula>
    </cfRule>
  </conditionalFormatting>
  <conditionalFormatting sqref="AI89">
    <cfRule type="cellIs" priority="9" operator="greaterThan" aboveAverage="0" equalAverage="0" bottom="0" percent="0" rank="0" text="" dxfId="91">
      <formula>0.03</formula>
    </cfRule>
    <cfRule type="cellIs" priority="10" operator="lessThan" aboveAverage="0" equalAverage="0" bottom="0" percent="0" rank="0" text="" dxfId="92">
      <formula>-0.03</formula>
    </cfRule>
  </conditionalFormatting>
  <conditionalFormatting sqref="AJ89">
    <cfRule type="cellIs" priority="11" operator="greaterThan" aboveAverage="0" equalAverage="0" bottom="0" percent="0" rank="0" text="" dxfId="93">
      <formula>0.03</formula>
    </cfRule>
    <cfRule type="cellIs" priority="12" operator="lessThan" aboveAverage="0" equalAverage="0" bottom="0" percent="0" rank="0" text="" dxfId="94">
      <formula>-0.03</formula>
    </cfRule>
  </conditionalFormatting>
  <conditionalFormatting sqref="AH90">
    <cfRule type="cellIs" priority="13" operator="greaterThan" aboveAverage="0" equalAverage="0" bottom="0" percent="0" rank="0" text="" dxfId="95">
      <formula>0.03</formula>
    </cfRule>
    <cfRule type="cellIs" priority="14" operator="lessThan" aboveAverage="0" equalAverage="0" bottom="0" percent="0" rank="0" text="" dxfId="96">
      <formula>-0.03</formula>
    </cfRule>
  </conditionalFormatting>
  <conditionalFormatting sqref="AI90">
    <cfRule type="cellIs" priority="15" operator="greaterThan" aboveAverage="0" equalAverage="0" bottom="0" percent="0" rank="0" text="" dxfId="97">
      <formula>0.03</formula>
    </cfRule>
    <cfRule type="cellIs" priority="16" operator="lessThan" aboveAverage="0" equalAverage="0" bottom="0" percent="0" rank="0" text="" dxfId="98">
      <formula>-0.03</formula>
    </cfRule>
  </conditionalFormatting>
  <conditionalFormatting sqref="AJ90">
    <cfRule type="cellIs" priority="17" operator="greaterThan" aboveAverage="0" equalAverage="0" bottom="0" percent="0" rank="0" text="" dxfId="99">
      <formula>0.03</formula>
    </cfRule>
    <cfRule type="cellIs" priority="18" operator="lessThan" aboveAverage="0" equalAverage="0" bottom="0" percent="0" rank="0" text="" dxfId="100">
      <formula>-0.03</formula>
    </cfRule>
  </conditionalFormatting>
  <conditionalFormatting sqref="AI90">
    <cfRule type="cellIs" priority="19" operator="greaterThan" aboveAverage="0" equalAverage="0" bottom="0" percent="0" rank="0" text="" dxfId="101">
      <formula>0.03</formula>
    </cfRule>
    <cfRule type="cellIs" priority="20" operator="lessThan" aboveAverage="0" equalAverage="0" bottom="0" percent="0" rank="0" text="" dxfId="102">
      <formula>-0.03</formula>
    </cfRule>
  </conditionalFormatting>
  <conditionalFormatting sqref="AJ90">
    <cfRule type="cellIs" priority="21" operator="greaterThan" aboveAverage="0" equalAverage="0" bottom="0" percent="0" rank="0" text="" dxfId="103">
      <formula>0.03</formula>
    </cfRule>
    <cfRule type="cellIs" priority="22" operator="lessThan" aboveAverage="0" equalAverage="0" bottom="0" percent="0" rank="0" text="" dxfId="104">
      <formula>-0.03</formula>
    </cfRule>
  </conditionalFormatting>
  <conditionalFormatting sqref="AI89">
    <cfRule type="cellIs" priority="23" operator="greaterThan" aboveAverage="0" equalAverage="0" bottom="0" percent="0" rank="0" text="" dxfId="105">
      <formula>0.03</formula>
    </cfRule>
    <cfRule type="cellIs" priority="24" operator="lessThan" aboveAverage="0" equalAverage="0" bottom="0" percent="0" rank="0" text="" dxfId="106">
      <formula>-0.03</formula>
    </cfRule>
  </conditionalFormatting>
  <conditionalFormatting sqref="AJ89">
    <cfRule type="cellIs" priority="25" operator="greaterThan" aboveAverage="0" equalAverage="0" bottom="0" percent="0" rank="0" text="" dxfId="107">
      <formula>0.03</formula>
    </cfRule>
    <cfRule type="cellIs" priority="26" operator="lessThan" aboveAverage="0" equalAverage="0" bottom="0" percent="0" rank="0" text="" dxfId="108">
      <formula>-0.03</formula>
    </cfRule>
  </conditionalFormatting>
  <conditionalFormatting sqref="AI90">
    <cfRule type="cellIs" priority="27" operator="greaterThan" aboveAverage="0" equalAverage="0" bottom="0" percent="0" rank="0" text="" dxfId="109">
      <formula>0.03</formula>
    </cfRule>
    <cfRule type="cellIs" priority="28" operator="lessThan" aboveAverage="0" equalAverage="0" bottom="0" percent="0" rank="0" text="" dxfId="110">
      <formula>-0.03</formula>
    </cfRule>
  </conditionalFormatting>
  <conditionalFormatting sqref="AJ90">
    <cfRule type="cellIs" priority="29" operator="greaterThan" aboveAverage="0" equalAverage="0" bottom="0" percent="0" rank="0" text="" dxfId="111">
      <formula>0.03</formula>
    </cfRule>
    <cfRule type="cellIs" priority="30" operator="lessThan" aboveAverage="0" equalAverage="0" bottom="0" percent="0" rank="0" text="" dxfId="112">
      <formula>-0.03</formula>
    </cfRule>
  </conditionalFormatting>
  <conditionalFormatting sqref="AQ19:AT82">
    <cfRule type="cellIs" priority="31" operator="between" aboveAverage="0" equalAverage="0" bottom="0" percent="0" rank="0" text="" dxfId="113">
      <formula>-1</formula>
      <formula>1</formula>
    </cfRule>
    <cfRule type="cellIs" priority="32" operator="lessThan" aboveAverage="0" equalAverage="0" bottom="0" percent="0" rank="0" text="" dxfId="114">
      <formula>-3</formula>
    </cfRule>
    <cfRule type="cellIs" priority="33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C19" activeCellId="0" sqref="AC19:AD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8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48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8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90" t="s">
        <v>59</v>
      </c>
      <c r="E1" s="90"/>
      <c r="F1" s="90"/>
      <c r="G1" s="90"/>
      <c r="H1" s="90"/>
      <c r="I1" s="90"/>
      <c r="J1" s="90"/>
      <c r="K1" s="90" t="s">
        <v>60</v>
      </c>
      <c r="L1" s="90"/>
      <c r="M1" s="90"/>
      <c r="N1" s="91" t="s">
        <v>61</v>
      </c>
      <c r="O1" s="91"/>
      <c r="P1" s="90" t="s">
        <v>62</v>
      </c>
      <c r="Q1" s="90"/>
      <c r="S1" s="90" t="s">
        <v>63</v>
      </c>
      <c r="T1" s="90"/>
      <c r="U1" s="90"/>
      <c r="V1" s="90"/>
      <c r="W1" s="90"/>
      <c r="X1" s="90"/>
      <c r="Y1" s="90"/>
      <c r="Z1" s="90" t="s">
        <v>60</v>
      </c>
      <c r="AA1" s="90"/>
      <c r="AB1" s="90"/>
      <c r="AC1" s="91" t="s">
        <v>64</v>
      </c>
      <c r="AD1" s="91"/>
      <c r="AE1" s="90" t="s">
        <v>65</v>
      </c>
      <c r="AF1" s="90"/>
      <c r="AG1" s="92"/>
      <c r="AH1" s="90" t="s">
        <v>66</v>
      </c>
      <c r="AI1" s="90"/>
      <c r="AJ1" s="90"/>
      <c r="AK1" s="90" t="s">
        <v>67</v>
      </c>
      <c r="AL1" s="90"/>
      <c r="AM1" s="90"/>
      <c r="AN1" s="90" t="s">
        <v>60</v>
      </c>
      <c r="AO1" s="90"/>
      <c r="AP1" s="90"/>
      <c r="AQ1" s="93" t="s">
        <v>64</v>
      </c>
      <c r="AR1" s="93"/>
      <c r="AS1" s="94" t="s">
        <v>65</v>
      </c>
      <c r="AT1" s="94"/>
    </row>
    <row r="2" customFormat="false" ht="12.75" hidden="false" customHeight="false" outlineLevel="0" collapsed="false">
      <c r="A2" s="3"/>
      <c r="B2" s="4"/>
      <c r="C2" s="5" t="s">
        <v>68</v>
      </c>
      <c r="D2" s="95" t="s">
        <v>69</v>
      </c>
      <c r="E2" s="96" t="s">
        <v>70</v>
      </c>
      <c r="F2" s="96" t="s">
        <v>71</v>
      </c>
      <c r="G2" s="96" t="s">
        <v>72</v>
      </c>
      <c r="H2" s="96" t="s">
        <v>73</v>
      </c>
      <c r="I2" s="96" t="s">
        <v>74</v>
      </c>
      <c r="J2" s="97" t="s">
        <v>75</v>
      </c>
      <c r="K2" s="98" t="s">
        <v>76</v>
      </c>
      <c r="L2" s="98" t="s">
        <v>7</v>
      </c>
      <c r="M2" s="98" t="s">
        <v>77</v>
      </c>
      <c r="N2" s="99" t="s">
        <v>78</v>
      </c>
      <c r="O2" s="98" t="s">
        <v>79</v>
      </c>
      <c r="P2" s="99" t="s">
        <v>78</v>
      </c>
      <c r="Q2" s="100" t="s">
        <v>79</v>
      </c>
      <c r="R2" s="92"/>
      <c r="S2" s="95" t="s">
        <v>69</v>
      </c>
      <c r="T2" s="96" t="s">
        <v>70</v>
      </c>
      <c r="U2" s="96" t="s">
        <v>71</v>
      </c>
      <c r="V2" s="96" t="s">
        <v>72</v>
      </c>
      <c r="W2" s="96" t="s">
        <v>73</v>
      </c>
      <c r="X2" s="96" t="s">
        <v>74</v>
      </c>
      <c r="Y2" s="97" t="s">
        <v>75</v>
      </c>
      <c r="Z2" s="98" t="s">
        <v>76</v>
      </c>
      <c r="AA2" s="98" t="s">
        <v>7</v>
      </c>
      <c r="AB2" s="98" t="s">
        <v>77</v>
      </c>
      <c r="AC2" s="101" t="s">
        <v>78</v>
      </c>
      <c r="AD2" s="102" t="s">
        <v>79</v>
      </c>
      <c r="AE2" s="99" t="s">
        <v>78</v>
      </c>
      <c r="AF2" s="100" t="s">
        <v>79</v>
      </c>
      <c r="AG2" s="7"/>
      <c r="AH2" s="95" t="s">
        <v>8</v>
      </c>
      <c r="AI2" s="96" t="s">
        <v>9</v>
      </c>
      <c r="AJ2" s="97" t="s">
        <v>10</v>
      </c>
      <c r="AK2" s="65" t="s">
        <v>8</v>
      </c>
      <c r="AL2" s="66" t="s">
        <v>9</v>
      </c>
      <c r="AM2" s="67" t="s">
        <v>10</v>
      </c>
      <c r="AN2" s="102" t="s">
        <v>76</v>
      </c>
      <c r="AO2" s="102" t="s">
        <v>7</v>
      </c>
      <c r="AP2" s="102" t="s">
        <v>77</v>
      </c>
      <c r="AQ2" s="101" t="s">
        <v>78</v>
      </c>
      <c r="AR2" s="102" t="s">
        <v>79</v>
      </c>
      <c r="AS2" s="99" t="s">
        <v>78</v>
      </c>
      <c r="AT2" s="100" t="s">
        <v>79</v>
      </c>
    </row>
    <row r="3" customFormat="false" ht="12" hidden="false" customHeight="false" outlineLevel="0" collapsed="false">
      <c r="A3" s="144" t="s">
        <v>14</v>
      </c>
      <c r="B3" s="144" t="s">
        <v>80</v>
      </c>
      <c r="C3" s="144" t="n">
        <v>22</v>
      </c>
      <c r="D3" s="146"/>
      <c r="E3" s="147"/>
      <c r="F3" s="147"/>
      <c r="G3" s="147"/>
      <c r="H3" s="147"/>
      <c r="I3" s="147"/>
      <c r="J3" s="148"/>
      <c r="K3" s="147"/>
      <c r="L3" s="147"/>
      <c r="M3" s="147"/>
      <c r="N3" s="146"/>
      <c r="O3" s="147"/>
      <c r="P3" s="146"/>
      <c r="Q3" s="148"/>
      <c r="R3" s="152"/>
      <c r="S3" s="195"/>
      <c r="T3" s="196"/>
      <c r="U3" s="196"/>
      <c r="V3" s="196"/>
      <c r="W3" s="196"/>
      <c r="X3" s="196"/>
      <c r="Y3" s="197"/>
      <c r="Z3" s="196"/>
      <c r="AA3" s="196"/>
      <c r="AB3" s="196"/>
      <c r="AC3" s="146"/>
      <c r="AD3" s="147"/>
      <c r="AE3" s="146"/>
      <c r="AF3" s="148"/>
      <c r="AG3" s="198"/>
      <c r="AH3" s="199"/>
      <c r="AI3" s="200"/>
      <c r="AJ3" s="201"/>
      <c r="AK3" s="199"/>
      <c r="AL3" s="200"/>
      <c r="AM3" s="201"/>
      <c r="AN3" s="200"/>
      <c r="AO3" s="200"/>
      <c r="AP3" s="200"/>
      <c r="AQ3" s="202"/>
      <c r="AR3" s="203"/>
      <c r="AS3" s="204"/>
      <c r="AT3" s="203"/>
    </row>
    <row r="4" customFormat="false" ht="12" hidden="false" customHeight="false" outlineLevel="0" collapsed="false">
      <c r="A4" s="161" t="s">
        <v>81</v>
      </c>
      <c r="B4" s="161"/>
      <c r="C4" s="161" t="n">
        <v>27</v>
      </c>
      <c r="D4" s="163"/>
      <c r="E4" s="164"/>
      <c r="F4" s="164"/>
      <c r="G4" s="164"/>
      <c r="H4" s="164"/>
      <c r="I4" s="164"/>
      <c r="J4" s="165"/>
      <c r="K4" s="164"/>
      <c r="L4" s="164"/>
      <c r="M4" s="164"/>
      <c r="N4" s="163"/>
      <c r="O4" s="164"/>
      <c r="P4" s="163"/>
      <c r="Q4" s="165"/>
      <c r="R4" s="152"/>
      <c r="S4" s="205"/>
      <c r="T4" s="206"/>
      <c r="U4" s="206"/>
      <c r="V4" s="206"/>
      <c r="W4" s="206"/>
      <c r="X4" s="206"/>
      <c r="Y4" s="207"/>
      <c r="Z4" s="206"/>
      <c r="AA4" s="206"/>
      <c r="AB4" s="206"/>
      <c r="AC4" s="163"/>
      <c r="AD4" s="164"/>
      <c r="AE4" s="163"/>
      <c r="AF4" s="165"/>
      <c r="AG4" s="198"/>
      <c r="AH4" s="208"/>
      <c r="AI4" s="209"/>
      <c r="AJ4" s="210"/>
      <c r="AK4" s="208"/>
      <c r="AL4" s="209"/>
      <c r="AM4" s="210"/>
      <c r="AN4" s="209"/>
      <c r="AO4" s="209"/>
      <c r="AP4" s="209"/>
      <c r="AQ4" s="208"/>
      <c r="AR4" s="210"/>
      <c r="AS4" s="209"/>
      <c r="AT4" s="210"/>
    </row>
    <row r="5" customFormat="false" ht="12" hidden="false" customHeight="false" outlineLevel="0" collapsed="false">
      <c r="A5" s="161"/>
      <c r="B5" s="161"/>
      <c r="C5" s="161" t="n">
        <v>32</v>
      </c>
      <c r="D5" s="163"/>
      <c r="E5" s="164"/>
      <c r="F5" s="164"/>
      <c r="G5" s="164"/>
      <c r="H5" s="164"/>
      <c r="I5" s="164"/>
      <c r="J5" s="165"/>
      <c r="K5" s="164"/>
      <c r="L5" s="164"/>
      <c r="M5" s="164"/>
      <c r="N5" s="163"/>
      <c r="O5" s="164"/>
      <c r="P5" s="163"/>
      <c r="Q5" s="165"/>
      <c r="R5" s="152"/>
      <c r="S5" s="205"/>
      <c r="T5" s="206"/>
      <c r="U5" s="206"/>
      <c r="V5" s="206"/>
      <c r="W5" s="206"/>
      <c r="X5" s="206"/>
      <c r="Y5" s="207"/>
      <c r="Z5" s="206"/>
      <c r="AA5" s="206"/>
      <c r="AB5" s="206"/>
      <c r="AC5" s="163"/>
      <c r="AD5" s="164"/>
      <c r="AE5" s="163"/>
      <c r="AF5" s="165"/>
      <c r="AG5" s="198"/>
      <c r="AH5" s="208"/>
      <c r="AI5" s="209"/>
      <c r="AJ5" s="210"/>
      <c r="AK5" s="208"/>
      <c r="AL5" s="209"/>
      <c r="AM5" s="210"/>
      <c r="AN5" s="209"/>
      <c r="AO5" s="209"/>
      <c r="AP5" s="209"/>
      <c r="AQ5" s="208"/>
      <c r="AR5" s="210"/>
      <c r="AS5" s="209"/>
      <c r="AT5" s="210"/>
    </row>
    <row r="6" customFormat="false" ht="12.75" hidden="false" customHeight="false" outlineLevel="0" collapsed="false">
      <c r="A6" s="161"/>
      <c r="B6" s="175"/>
      <c r="C6" s="175" t="n">
        <v>37</v>
      </c>
      <c r="D6" s="176"/>
      <c r="E6" s="177"/>
      <c r="F6" s="177"/>
      <c r="G6" s="177"/>
      <c r="H6" s="177"/>
      <c r="I6" s="177"/>
      <c r="J6" s="178"/>
      <c r="K6" s="177"/>
      <c r="L6" s="177"/>
      <c r="M6" s="177"/>
      <c r="N6" s="176"/>
      <c r="O6" s="177"/>
      <c r="P6" s="176"/>
      <c r="Q6" s="178"/>
      <c r="R6" s="152"/>
      <c r="S6" s="211"/>
      <c r="T6" s="212"/>
      <c r="U6" s="212"/>
      <c r="V6" s="212"/>
      <c r="W6" s="212"/>
      <c r="X6" s="212"/>
      <c r="Y6" s="213"/>
      <c r="Z6" s="212"/>
      <c r="AA6" s="212"/>
      <c r="AB6" s="212"/>
      <c r="AC6" s="176"/>
      <c r="AD6" s="177"/>
      <c r="AE6" s="176"/>
      <c r="AF6" s="178"/>
      <c r="AG6" s="198"/>
      <c r="AH6" s="214"/>
      <c r="AI6" s="215"/>
      <c r="AJ6" s="216"/>
      <c r="AK6" s="214"/>
      <c r="AL6" s="215"/>
      <c r="AM6" s="216"/>
      <c r="AN6" s="215"/>
      <c r="AO6" s="215"/>
      <c r="AP6" s="215"/>
      <c r="AQ6" s="214"/>
      <c r="AR6" s="216"/>
      <c r="AS6" s="215"/>
      <c r="AT6" s="216"/>
    </row>
    <row r="7" customFormat="false" ht="12" hidden="false" customHeight="false" outlineLevel="0" collapsed="false">
      <c r="A7" s="161"/>
      <c r="B7" s="144" t="s">
        <v>82</v>
      </c>
      <c r="C7" s="144" t="n">
        <v>22</v>
      </c>
      <c r="D7" s="146"/>
      <c r="E7" s="147"/>
      <c r="F7" s="147"/>
      <c r="G7" s="147"/>
      <c r="H7" s="147"/>
      <c r="I7" s="147"/>
      <c r="J7" s="148"/>
      <c r="K7" s="147"/>
      <c r="L7" s="147"/>
      <c r="M7" s="147"/>
      <c r="N7" s="146"/>
      <c r="O7" s="147"/>
      <c r="P7" s="146"/>
      <c r="Q7" s="148"/>
      <c r="R7" s="152"/>
      <c r="S7" s="195"/>
      <c r="T7" s="196"/>
      <c r="U7" s="196"/>
      <c r="V7" s="196"/>
      <c r="W7" s="196"/>
      <c r="X7" s="196"/>
      <c r="Y7" s="197"/>
      <c r="Z7" s="196"/>
      <c r="AA7" s="196"/>
      <c r="AB7" s="196"/>
      <c r="AC7" s="146"/>
      <c r="AD7" s="147"/>
      <c r="AE7" s="146"/>
      <c r="AF7" s="148"/>
      <c r="AG7" s="198"/>
      <c r="AH7" s="199"/>
      <c r="AI7" s="200"/>
      <c r="AJ7" s="200"/>
      <c r="AK7" s="217"/>
      <c r="AL7" s="218"/>
      <c r="AM7" s="219"/>
      <c r="AN7" s="218"/>
      <c r="AO7" s="218"/>
      <c r="AP7" s="218"/>
      <c r="AQ7" s="208"/>
      <c r="AR7" s="210"/>
      <c r="AS7" s="209"/>
      <c r="AT7" s="210"/>
    </row>
    <row r="8" customFormat="false" ht="12" hidden="false" customHeight="false" outlineLevel="0" collapsed="false">
      <c r="A8" s="161"/>
      <c r="B8" s="161"/>
      <c r="C8" s="161" t="n">
        <v>27</v>
      </c>
      <c r="D8" s="163"/>
      <c r="E8" s="164"/>
      <c r="F8" s="164"/>
      <c r="G8" s="164"/>
      <c r="H8" s="164"/>
      <c r="I8" s="164"/>
      <c r="J8" s="165"/>
      <c r="K8" s="164"/>
      <c r="L8" s="164"/>
      <c r="M8" s="164"/>
      <c r="N8" s="163"/>
      <c r="O8" s="164"/>
      <c r="P8" s="163"/>
      <c r="Q8" s="165"/>
      <c r="R8" s="152"/>
      <c r="S8" s="205"/>
      <c r="T8" s="206"/>
      <c r="U8" s="206"/>
      <c r="V8" s="206"/>
      <c r="W8" s="206"/>
      <c r="X8" s="206"/>
      <c r="Y8" s="207"/>
      <c r="Z8" s="206"/>
      <c r="AA8" s="206"/>
      <c r="AB8" s="206"/>
      <c r="AC8" s="163"/>
      <c r="AD8" s="164"/>
      <c r="AE8" s="163"/>
      <c r="AF8" s="165"/>
      <c r="AG8" s="198"/>
      <c r="AH8" s="208"/>
      <c r="AI8" s="209"/>
      <c r="AJ8" s="209"/>
      <c r="AK8" s="208"/>
      <c r="AL8" s="209"/>
      <c r="AM8" s="210"/>
      <c r="AN8" s="209"/>
      <c r="AO8" s="209"/>
      <c r="AP8" s="209"/>
      <c r="AQ8" s="208"/>
      <c r="AR8" s="210"/>
      <c r="AS8" s="209"/>
      <c r="AT8" s="210"/>
    </row>
    <row r="9" customFormat="false" ht="12" hidden="false" customHeight="false" outlineLevel="0" collapsed="false">
      <c r="A9" s="161"/>
      <c r="B9" s="161"/>
      <c r="C9" s="161" t="n">
        <v>32</v>
      </c>
      <c r="D9" s="163"/>
      <c r="E9" s="164"/>
      <c r="F9" s="164"/>
      <c r="G9" s="164"/>
      <c r="H9" s="164"/>
      <c r="I9" s="164"/>
      <c r="J9" s="165"/>
      <c r="K9" s="164"/>
      <c r="L9" s="164"/>
      <c r="M9" s="164"/>
      <c r="N9" s="163"/>
      <c r="O9" s="164"/>
      <c r="P9" s="163"/>
      <c r="Q9" s="165"/>
      <c r="R9" s="152"/>
      <c r="S9" s="205"/>
      <c r="T9" s="206"/>
      <c r="U9" s="206"/>
      <c r="V9" s="206"/>
      <c r="W9" s="206"/>
      <c r="X9" s="206"/>
      <c r="Y9" s="207"/>
      <c r="Z9" s="206"/>
      <c r="AA9" s="206"/>
      <c r="AB9" s="206"/>
      <c r="AC9" s="163"/>
      <c r="AD9" s="164"/>
      <c r="AE9" s="163"/>
      <c r="AF9" s="165"/>
      <c r="AG9" s="198"/>
      <c r="AH9" s="208"/>
      <c r="AI9" s="220"/>
      <c r="AJ9" s="209"/>
      <c r="AK9" s="208"/>
      <c r="AL9" s="209"/>
      <c r="AM9" s="210"/>
      <c r="AN9" s="209"/>
      <c r="AO9" s="209"/>
      <c r="AP9" s="209"/>
      <c r="AQ9" s="208"/>
      <c r="AR9" s="210"/>
      <c r="AS9" s="209"/>
      <c r="AT9" s="210"/>
    </row>
    <row r="10" customFormat="false" ht="12.75" hidden="false" customHeight="false" outlineLevel="0" collapsed="false">
      <c r="A10" s="161"/>
      <c r="B10" s="175"/>
      <c r="C10" s="175" t="n">
        <v>37</v>
      </c>
      <c r="D10" s="176"/>
      <c r="E10" s="177"/>
      <c r="F10" s="177"/>
      <c r="G10" s="177"/>
      <c r="H10" s="177"/>
      <c r="I10" s="177"/>
      <c r="J10" s="178"/>
      <c r="K10" s="177"/>
      <c r="L10" s="177"/>
      <c r="M10" s="177"/>
      <c r="N10" s="176"/>
      <c r="O10" s="177"/>
      <c r="P10" s="176"/>
      <c r="Q10" s="178"/>
      <c r="R10" s="152"/>
      <c r="S10" s="211"/>
      <c r="T10" s="212"/>
      <c r="U10" s="212"/>
      <c r="V10" s="212"/>
      <c r="W10" s="212"/>
      <c r="X10" s="212"/>
      <c r="Y10" s="213"/>
      <c r="Z10" s="212"/>
      <c r="AA10" s="212"/>
      <c r="AB10" s="212"/>
      <c r="AC10" s="176"/>
      <c r="AD10" s="177"/>
      <c r="AE10" s="176"/>
      <c r="AF10" s="178"/>
      <c r="AG10" s="198"/>
      <c r="AH10" s="214"/>
      <c r="AI10" s="215"/>
      <c r="AJ10" s="215"/>
      <c r="AK10" s="214"/>
      <c r="AL10" s="215"/>
      <c r="AM10" s="216"/>
      <c r="AN10" s="209"/>
      <c r="AO10" s="209"/>
      <c r="AP10" s="209"/>
      <c r="AQ10" s="208"/>
      <c r="AR10" s="210"/>
      <c r="AS10" s="209"/>
      <c r="AT10" s="210"/>
    </row>
    <row r="11" customFormat="false" ht="12" hidden="false" customHeight="false" outlineLevel="0" collapsed="false">
      <c r="A11" s="161"/>
      <c r="B11" s="144" t="s">
        <v>83</v>
      </c>
      <c r="C11" s="144" t="n">
        <v>22</v>
      </c>
      <c r="D11" s="146"/>
      <c r="E11" s="147"/>
      <c r="F11" s="147"/>
      <c r="G11" s="147"/>
      <c r="H11" s="147"/>
      <c r="I11" s="147"/>
      <c r="J11" s="148"/>
      <c r="K11" s="147"/>
      <c r="L11" s="147"/>
      <c r="M11" s="147"/>
      <c r="N11" s="146"/>
      <c r="O11" s="147"/>
      <c r="P11" s="146"/>
      <c r="Q11" s="148"/>
      <c r="R11" s="152"/>
      <c r="S11" s="195"/>
      <c r="T11" s="196"/>
      <c r="U11" s="196"/>
      <c r="V11" s="196"/>
      <c r="W11" s="196"/>
      <c r="X11" s="196"/>
      <c r="Y11" s="197"/>
      <c r="Z11" s="196"/>
      <c r="AA11" s="196"/>
      <c r="AB11" s="196"/>
      <c r="AC11" s="146"/>
      <c r="AD11" s="147"/>
      <c r="AE11" s="146"/>
      <c r="AF11" s="148"/>
      <c r="AG11" s="198"/>
      <c r="AH11" s="199"/>
      <c r="AI11" s="200"/>
      <c r="AJ11" s="200"/>
      <c r="AK11" s="217"/>
      <c r="AL11" s="218"/>
      <c r="AM11" s="219"/>
      <c r="AN11" s="199"/>
      <c r="AO11" s="200"/>
      <c r="AP11" s="201"/>
      <c r="AQ11" s="202"/>
      <c r="AR11" s="203"/>
      <c r="AS11" s="204"/>
      <c r="AT11" s="203"/>
    </row>
    <row r="12" customFormat="false" ht="12" hidden="false" customHeight="false" outlineLevel="0" collapsed="false">
      <c r="A12" s="161"/>
      <c r="B12" s="161"/>
      <c r="C12" s="161" t="n">
        <v>27</v>
      </c>
      <c r="D12" s="163"/>
      <c r="E12" s="164"/>
      <c r="F12" s="164"/>
      <c r="G12" s="164"/>
      <c r="H12" s="164"/>
      <c r="I12" s="164"/>
      <c r="J12" s="165"/>
      <c r="K12" s="164"/>
      <c r="L12" s="164"/>
      <c r="M12" s="164"/>
      <c r="N12" s="163"/>
      <c r="O12" s="164"/>
      <c r="P12" s="163"/>
      <c r="Q12" s="165"/>
      <c r="R12" s="152"/>
      <c r="S12" s="205"/>
      <c r="T12" s="206"/>
      <c r="U12" s="206"/>
      <c r="V12" s="206"/>
      <c r="W12" s="206"/>
      <c r="X12" s="206"/>
      <c r="Y12" s="207"/>
      <c r="Z12" s="206"/>
      <c r="AA12" s="206"/>
      <c r="AB12" s="206"/>
      <c r="AC12" s="163"/>
      <c r="AD12" s="164"/>
      <c r="AE12" s="163"/>
      <c r="AF12" s="165"/>
      <c r="AG12" s="198"/>
      <c r="AH12" s="208"/>
      <c r="AI12" s="209"/>
      <c r="AJ12" s="209"/>
      <c r="AK12" s="208"/>
      <c r="AL12" s="209"/>
      <c r="AM12" s="210"/>
      <c r="AN12" s="208"/>
      <c r="AO12" s="209"/>
      <c r="AP12" s="210"/>
      <c r="AQ12" s="208"/>
      <c r="AR12" s="210"/>
      <c r="AS12" s="209"/>
      <c r="AT12" s="210"/>
    </row>
    <row r="13" customFormat="false" ht="12" hidden="false" customHeight="false" outlineLevel="0" collapsed="false">
      <c r="A13" s="161"/>
      <c r="B13" s="161"/>
      <c r="C13" s="161" t="n">
        <v>32</v>
      </c>
      <c r="D13" s="163"/>
      <c r="E13" s="164"/>
      <c r="F13" s="164"/>
      <c r="G13" s="164"/>
      <c r="H13" s="164"/>
      <c r="I13" s="164"/>
      <c r="J13" s="165"/>
      <c r="K13" s="164"/>
      <c r="L13" s="164"/>
      <c r="M13" s="164"/>
      <c r="N13" s="163"/>
      <c r="O13" s="164"/>
      <c r="P13" s="163"/>
      <c r="Q13" s="165"/>
      <c r="R13" s="152"/>
      <c r="S13" s="205"/>
      <c r="T13" s="206"/>
      <c r="U13" s="206"/>
      <c r="V13" s="206"/>
      <c r="W13" s="206"/>
      <c r="X13" s="206"/>
      <c r="Y13" s="207"/>
      <c r="Z13" s="206"/>
      <c r="AA13" s="206"/>
      <c r="AB13" s="206"/>
      <c r="AC13" s="163"/>
      <c r="AD13" s="164"/>
      <c r="AE13" s="163"/>
      <c r="AF13" s="165"/>
      <c r="AG13" s="198"/>
      <c r="AH13" s="208"/>
      <c r="AI13" s="209"/>
      <c r="AJ13" s="209"/>
      <c r="AK13" s="208"/>
      <c r="AL13" s="209"/>
      <c r="AM13" s="210"/>
      <c r="AN13" s="208"/>
      <c r="AO13" s="209"/>
      <c r="AP13" s="210"/>
      <c r="AQ13" s="208"/>
      <c r="AR13" s="210"/>
      <c r="AS13" s="209"/>
      <c r="AT13" s="210"/>
    </row>
    <row r="14" customFormat="false" ht="12.75" hidden="false" customHeight="false" outlineLevel="0" collapsed="false">
      <c r="A14" s="161"/>
      <c r="B14" s="175"/>
      <c r="C14" s="175" t="n">
        <v>37</v>
      </c>
      <c r="D14" s="176"/>
      <c r="E14" s="177"/>
      <c r="F14" s="177"/>
      <c r="G14" s="177"/>
      <c r="H14" s="177"/>
      <c r="I14" s="177"/>
      <c r="J14" s="178"/>
      <c r="K14" s="177"/>
      <c r="L14" s="177"/>
      <c r="M14" s="177"/>
      <c r="N14" s="176"/>
      <c r="O14" s="177"/>
      <c r="P14" s="176"/>
      <c r="Q14" s="178"/>
      <c r="R14" s="152"/>
      <c r="S14" s="211"/>
      <c r="T14" s="212"/>
      <c r="U14" s="212"/>
      <c r="V14" s="212"/>
      <c r="W14" s="212"/>
      <c r="X14" s="212"/>
      <c r="Y14" s="213"/>
      <c r="Z14" s="212"/>
      <c r="AA14" s="212"/>
      <c r="AB14" s="212"/>
      <c r="AC14" s="176"/>
      <c r="AD14" s="177"/>
      <c r="AE14" s="176"/>
      <c r="AF14" s="178"/>
      <c r="AG14" s="198"/>
      <c r="AH14" s="214"/>
      <c r="AI14" s="215"/>
      <c r="AJ14" s="215"/>
      <c r="AK14" s="214"/>
      <c r="AL14" s="215"/>
      <c r="AM14" s="216"/>
      <c r="AN14" s="214"/>
      <c r="AO14" s="215"/>
      <c r="AP14" s="216"/>
      <c r="AQ14" s="214"/>
      <c r="AR14" s="216"/>
      <c r="AS14" s="215"/>
      <c r="AT14" s="216"/>
    </row>
    <row r="15" customFormat="false" ht="12" hidden="false" customHeight="false" outlineLevel="0" collapsed="false">
      <c r="A15" s="161"/>
      <c r="B15" s="144" t="s">
        <v>84</v>
      </c>
      <c r="C15" s="144" t="n">
        <v>22</v>
      </c>
      <c r="D15" s="146"/>
      <c r="E15" s="147"/>
      <c r="F15" s="147"/>
      <c r="G15" s="147"/>
      <c r="H15" s="147"/>
      <c r="I15" s="147"/>
      <c r="J15" s="148"/>
      <c r="K15" s="147"/>
      <c r="L15" s="147"/>
      <c r="M15" s="147"/>
      <c r="N15" s="146"/>
      <c r="O15" s="147"/>
      <c r="P15" s="146"/>
      <c r="Q15" s="148"/>
      <c r="R15" s="152"/>
      <c r="S15" s="195"/>
      <c r="T15" s="196"/>
      <c r="U15" s="196"/>
      <c r="V15" s="196"/>
      <c r="W15" s="196"/>
      <c r="X15" s="196"/>
      <c r="Y15" s="197"/>
      <c r="Z15" s="196"/>
      <c r="AA15" s="196"/>
      <c r="AB15" s="196"/>
      <c r="AC15" s="146"/>
      <c r="AD15" s="147"/>
      <c r="AE15" s="146"/>
      <c r="AF15" s="148"/>
      <c r="AG15" s="198"/>
      <c r="AH15" s="199"/>
      <c r="AI15" s="200"/>
      <c r="AJ15" s="200"/>
      <c r="AK15" s="217"/>
      <c r="AL15" s="218"/>
      <c r="AM15" s="219"/>
      <c r="AN15" s="218"/>
      <c r="AO15" s="218"/>
      <c r="AP15" s="218"/>
      <c r="AQ15" s="208"/>
      <c r="AR15" s="210"/>
      <c r="AS15" s="209"/>
      <c r="AT15" s="210"/>
    </row>
    <row r="16" customFormat="false" ht="12" hidden="false" customHeight="false" outlineLevel="0" collapsed="false">
      <c r="A16" s="161"/>
      <c r="B16" s="161"/>
      <c r="C16" s="161" t="n">
        <v>27</v>
      </c>
      <c r="D16" s="163"/>
      <c r="E16" s="164"/>
      <c r="F16" s="164"/>
      <c r="G16" s="164"/>
      <c r="H16" s="164"/>
      <c r="I16" s="164"/>
      <c r="J16" s="165"/>
      <c r="K16" s="164"/>
      <c r="L16" s="164"/>
      <c r="M16" s="164"/>
      <c r="N16" s="163"/>
      <c r="O16" s="164"/>
      <c r="P16" s="163"/>
      <c r="Q16" s="165"/>
      <c r="R16" s="152"/>
      <c r="S16" s="205"/>
      <c r="T16" s="206"/>
      <c r="U16" s="206"/>
      <c r="V16" s="206"/>
      <c r="W16" s="206"/>
      <c r="X16" s="206"/>
      <c r="Y16" s="207"/>
      <c r="Z16" s="206"/>
      <c r="AA16" s="206"/>
      <c r="AB16" s="206"/>
      <c r="AC16" s="163"/>
      <c r="AD16" s="164"/>
      <c r="AE16" s="163"/>
      <c r="AF16" s="165"/>
      <c r="AG16" s="198"/>
      <c r="AH16" s="208"/>
      <c r="AI16" s="209"/>
      <c r="AJ16" s="209"/>
      <c r="AK16" s="208"/>
      <c r="AL16" s="209"/>
      <c r="AM16" s="210"/>
      <c r="AN16" s="209"/>
      <c r="AO16" s="209"/>
      <c r="AP16" s="209"/>
      <c r="AQ16" s="208"/>
      <c r="AR16" s="210"/>
      <c r="AS16" s="209"/>
      <c r="AT16" s="210"/>
    </row>
    <row r="17" customFormat="false" ht="12" hidden="false" customHeight="false" outlineLevel="0" collapsed="false">
      <c r="A17" s="161"/>
      <c r="B17" s="161"/>
      <c r="C17" s="161" t="n">
        <v>32</v>
      </c>
      <c r="D17" s="163"/>
      <c r="E17" s="164"/>
      <c r="F17" s="164"/>
      <c r="G17" s="164"/>
      <c r="H17" s="164"/>
      <c r="I17" s="164"/>
      <c r="J17" s="165"/>
      <c r="K17" s="164"/>
      <c r="L17" s="164"/>
      <c r="M17" s="164"/>
      <c r="N17" s="163"/>
      <c r="O17" s="164"/>
      <c r="P17" s="163"/>
      <c r="Q17" s="165"/>
      <c r="R17" s="152"/>
      <c r="S17" s="205"/>
      <c r="T17" s="206"/>
      <c r="U17" s="206"/>
      <c r="V17" s="206"/>
      <c r="W17" s="206"/>
      <c r="X17" s="206"/>
      <c r="Y17" s="207"/>
      <c r="Z17" s="206"/>
      <c r="AA17" s="206"/>
      <c r="AB17" s="206"/>
      <c r="AC17" s="163"/>
      <c r="AD17" s="164"/>
      <c r="AE17" s="163"/>
      <c r="AF17" s="165"/>
      <c r="AG17" s="198"/>
      <c r="AH17" s="208"/>
      <c r="AI17" s="209"/>
      <c r="AJ17" s="209"/>
      <c r="AK17" s="208"/>
      <c r="AL17" s="209"/>
      <c r="AM17" s="210"/>
      <c r="AN17" s="209"/>
      <c r="AO17" s="209"/>
      <c r="AP17" s="209"/>
      <c r="AQ17" s="208"/>
      <c r="AR17" s="210"/>
      <c r="AS17" s="209"/>
      <c r="AT17" s="210"/>
    </row>
    <row r="18" customFormat="false" ht="12.75" hidden="false" customHeight="false" outlineLevel="0" collapsed="false">
      <c r="A18" s="175"/>
      <c r="B18" s="175"/>
      <c r="C18" s="175" t="n">
        <v>37</v>
      </c>
      <c r="D18" s="176"/>
      <c r="E18" s="177"/>
      <c r="F18" s="177"/>
      <c r="G18" s="177"/>
      <c r="H18" s="177"/>
      <c r="I18" s="177"/>
      <c r="J18" s="178"/>
      <c r="K18" s="177"/>
      <c r="L18" s="177"/>
      <c r="M18" s="177"/>
      <c r="N18" s="176"/>
      <c r="O18" s="177"/>
      <c r="P18" s="176"/>
      <c r="Q18" s="178"/>
      <c r="R18" s="152"/>
      <c r="S18" s="211"/>
      <c r="T18" s="212"/>
      <c r="U18" s="212"/>
      <c r="V18" s="212"/>
      <c r="W18" s="212"/>
      <c r="X18" s="212"/>
      <c r="Y18" s="213"/>
      <c r="Z18" s="212"/>
      <c r="AA18" s="212"/>
      <c r="AB18" s="212"/>
      <c r="AC18" s="176"/>
      <c r="AD18" s="177"/>
      <c r="AE18" s="176"/>
      <c r="AF18" s="178"/>
      <c r="AG18" s="198"/>
      <c r="AH18" s="214"/>
      <c r="AI18" s="215"/>
      <c r="AJ18" s="215"/>
      <c r="AK18" s="214"/>
      <c r="AL18" s="215"/>
      <c r="AM18" s="216"/>
      <c r="AN18" s="215"/>
      <c r="AO18" s="215"/>
      <c r="AP18" s="215"/>
      <c r="AQ18" s="214"/>
      <c r="AR18" s="216"/>
      <c r="AS18" s="215"/>
      <c r="AT18" s="216"/>
    </row>
    <row r="19" customFormat="false" ht="12" hidden="false" customHeight="false" outlineLevel="0" collapsed="false">
      <c r="A19" s="14" t="s">
        <v>16</v>
      </c>
      <c r="B19" s="14" t="s">
        <v>85</v>
      </c>
      <c r="C19" s="14" t="n">
        <v>22</v>
      </c>
      <c r="D19" s="103" t="n">
        <v>5316.568</v>
      </c>
      <c r="E19" s="104" t="n">
        <v>41.9104</v>
      </c>
      <c r="F19" s="104" t="n">
        <v>43.5518</v>
      </c>
      <c r="G19" s="104" t="n">
        <v>44.9935</v>
      </c>
      <c r="H19" s="104" t="n">
        <v>16877.45</v>
      </c>
      <c r="I19" s="104" t="n">
        <v>37.97</v>
      </c>
      <c r="J19" s="106" t="n">
        <f aca="false">H19/3600</f>
        <v>4.68818055555556</v>
      </c>
      <c r="K19" s="104" t="n">
        <v>16.4312</v>
      </c>
      <c r="L19" s="104" t="n">
        <v>13.9188</v>
      </c>
      <c r="M19" s="104" t="n">
        <v>3.439</v>
      </c>
      <c r="N19" s="113" t="n">
        <v>7791347</v>
      </c>
      <c r="O19" s="114" t="n">
        <v>9585200</v>
      </c>
      <c r="P19" s="113" t="n">
        <v>7410720</v>
      </c>
      <c r="Q19" s="115" t="n">
        <v>8994728</v>
      </c>
      <c r="S19" s="103" t="n">
        <v>5309.8792</v>
      </c>
      <c r="T19" s="104" t="n">
        <v>41.9105</v>
      </c>
      <c r="U19" s="104" t="n">
        <v>43.5556</v>
      </c>
      <c r="V19" s="104" t="n">
        <v>45.0002</v>
      </c>
      <c r="W19" s="104" t="n">
        <v>16994.39</v>
      </c>
      <c r="X19" s="104" t="n">
        <v>38.94</v>
      </c>
      <c r="Y19" s="106" t="n">
        <f aca="false">W19/3600</f>
        <v>4.72066388888889</v>
      </c>
      <c r="Z19" s="104" t="n">
        <v>15.674601</v>
      </c>
      <c r="AA19" s="104" t="n">
        <v>13.11606</v>
      </c>
      <c r="AB19" s="104" t="n">
        <v>3.440611</v>
      </c>
      <c r="AC19" s="113" t="n">
        <v>7659099.514644</v>
      </c>
      <c r="AD19" s="114" t="n">
        <v>9424400</v>
      </c>
      <c r="AE19" s="113" t="n">
        <v>7075502.32636</v>
      </c>
      <c r="AF19" s="115" t="n">
        <v>8527864</v>
      </c>
      <c r="AG19" s="116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15" t="e">
        <f aca="false">bdrateOld($D19:$D22,E19:E22,$S19:$S22,T19:T22)</f>
        <v>#VALUE!</v>
      </c>
      <c r="AL19" s="16" t="e">
        <f aca="false">bdrateOld($D19:$D22,F19:F22,$S19:$S22,U19:U22)</f>
        <v>#VALUE!</v>
      </c>
      <c r="AM19" s="17" t="e">
        <f aca="false">bdrateOld($D19:$D22,G19:G22,$S19:$S22,V19:V22)</f>
        <v>#VALUE!</v>
      </c>
      <c r="AN19" s="15" t="n">
        <f aca="false">AVERAGE((Z19-K19)/K19,(Z20-K20)/K20,(Z21-K21)/K21,(Z22-K22)/K22)</f>
        <v>-0.0472797397985119</v>
      </c>
      <c r="AO19" s="16" t="n">
        <f aca="false">AVERAGE((AA19-L19)/L19,(AA20-L20)/L20,(AA21-L21)/L21,(AA22-L22)/L22)</f>
        <v>-0.0588152075410552</v>
      </c>
      <c r="AP19" s="17" t="n">
        <f aca="false">AVERAGE((AB19-M19)/M19,(AB20-M20)/M20,(AB21-M21)/M21,(AB22-M22)/M22)</f>
        <v>0.00115648790763015</v>
      </c>
      <c r="AQ19" s="117" t="n">
        <f aca="false">AVERAGE((AC19-N19)/N19,(AC20-N20)/N20,(AC21-N21)/N21,(AC22-N22)/N22)</f>
        <v>-0.0140640188826248</v>
      </c>
      <c r="AR19" s="118" t="n">
        <f aca="false">MAX((AD19-O19)/O19,(AD20-O20)/O20,(AD21-O21)/O21,(AD22-O22)/O22)</f>
        <v>-0.00519960293027405</v>
      </c>
      <c r="AS19" s="117" t="n">
        <f aca="false">AVERAGE((AE19-P19)/P19,(AE20-P20)/P20,(AE21-P21)/P21,(AE22-P22)/P22)</f>
        <v>-0.0374908852115685</v>
      </c>
      <c r="AT19" s="119" t="n">
        <f aca="false">MAX((AF19-Q19)/Q19,(AF20-Q20)/Q20,(AF21-Q21)/Q21,(AF22-Q22)/Q22)</f>
        <v>-0.0268597140765329</v>
      </c>
    </row>
    <row r="20" customFormat="false" ht="12" hidden="false" customHeight="false" outlineLevel="0" collapsed="false">
      <c r="A20" s="23" t="s">
        <v>86</v>
      </c>
      <c r="B20" s="23"/>
      <c r="C20" s="23" t="n">
        <v>27</v>
      </c>
      <c r="D20" s="120" t="n">
        <v>2454.064</v>
      </c>
      <c r="E20" s="107" t="n">
        <v>39.889</v>
      </c>
      <c r="F20" s="107" t="n">
        <v>41.8965</v>
      </c>
      <c r="G20" s="107" t="n">
        <v>42.9539</v>
      </c>
      <c r="H20" s="107" t="n">
        <v>14562.92</v>
      </c>
      <c r="I20" s="107" t="n">
        <v>35.14</v>
      </c>
      <c r="J20" s="122" t="n">
        <f aca="false">H20/3600</f>
        <v>4.04525555555556</v>
      </c>
      <c r="K20" s="107" t="n">
        <v>16.1565</v>
      </c>
      <c r="L20" s="107" t="n">
        <v>13.6849</v>
      </c>
      <c r="M20" s="107" t="n">
        <v>3.2431</v>
      </c>
      <c r="N20" s="108" t="n">
        <v>6996562</v>
      </c>
      <c r="O20" s="109" t="n">
        <v>8378944</v>
      </c>
      <c r="P20" s="108" t="n">
        <v>6705186</v>
      </c>
      <c r="Q20" s="110" t="n">
        <v>7939056</v>
      </c>
      <c r="S20" s="120" t="n">
        <v>2450.948</v>
      </c>
      <c r="T20" s="107" t="n">
        <v>39.8876</v>
      </c>
      <c r="U20" s="107" t="n">
        <v>41.8974</v>
      </c>
      <c r="V20" s="107" t="n">
        <v>42.948</v>
      </c>
      <c r="W20" s="107" t="n">
        <v>14548.79</v>
      </c>
      <c r="X20" s="107" t="n">
        <v>32.92</v>
      </c>
      <c r="Y20" s="122" t="n">
        <f aca="false">W20/3600</f>
        <v>4.04133055555556</v>
      </c>
      <c r="Z20" s="107" t="n">
        <v>15.416177</v>
      </c>
      <c r="AA20" s="107" t="n">
        <v>12.899853</v>
      </c>
      <c r="AB20" s="107" t="n">
        <v>3.245754</v>
      </c>
      <c r="AC20" s="108" t="n">
        <v>6885810.008368</v>
      </c>
      <c r="AD20" s="109" t="n">
        <v>8220736</v>
      </c>
      <c r="AE20" s="108" t="n">
        <v>6433341.188285</v>
      </c>
      <c r="AF20" s="110" t="n">
        <v>7533144</v>
      </c>
      <c r="AG20" s="116"/>
      <c r="AH20" s="42"/>
      <c r="AI20" s="19"/>
      <c r="AJ20" s="19"/>
      <c r="AK20" s="42"/>
      <c r="AL20" s="19"/>
      <c r="AM20" s="125"/>
      <c r="AN20" s="42"/>
      <c r="AO20" s="19"/>
      <c r="AP20" s="125"/>
      <c r="AQ20" s="126"/>
      <c r="AR20" s="127"/>
      <c r="AS20" s="126"/>
      <c r="AT20" s="128"/>
    </row>
    <row r="21" customFormat="false" ht="12" hidden="false" customHeight="false" outlineLevel="0" collapsed="false">
      <c r="A21" s="23"/>
      <c r="B21" s="23"/>
      <c r="C21" s="23" t="n">
        <v>32</v>
      </c>
      <c r="D21" s="120" t="n">
        <v>1176.7928</v>
      </c>
      <c r="E21" s="107" t="n">
        <v>37.3214</v>
      </c>
      <c r="F21" s="107" t="n">
        <v>40.6482</v>
      </c>
      <c r="G21" s="107" t="n">
        <v>41.6497</v>
      </c>
      <c r="H21" s="107" t="n">
        <v>12629.32</v>
      </c>
      <c r="I21" s="107" t="n">
        <v>29.92</v>
      </c>
      <c r="J21" s="122" t="n">
        <f aca="false">H21/3600</f>
        <v>3.50814444444444</v>
      </c>
      <c r="K21" s="107" t="n">
        <v>15.6688</v>
      </c>
      <c r="L21" s="107" t="n">
        <v>13.2731</v>
      </c>
      <c r="M21" s="107" t="n">
        <v>3.0658</v>
      </c>
      <c r="N21" s="108" t="n">
        <v>6367952</v>
      </c>
      <c r="O21" s="109" t="n">
        <v>7200768</v>
      </c>
      <c r="P21" s="108" t="n">
        <v>6143358</v>
      </c>
      <c r="Q21" s="110" t="n">
        <v>6884376</v>
      </c>
      <c r="S21" s="120" t="n">
        <v>1175.7472</v>
      </c>
      <c r="T21" s="107" t="n">
        <v>37.3161</v>
      </c>
      <c r="U21" s="107" t="n">
        <v>40.6374</v>
      </c>
      <c r="V21" s="107" t="n">
        <v>41.6411</v>
      </c>
      <c r="W21" s="107" t="n">
        <v>12776.67</v>
      </c>
      <c r="X21" s="107" t="n">
        <v>30.31</v>
      </c>
      <c r="Y21" s="122" t="n">
        <f aca="false">W21/3600</f>
        <v>3.549075</v>
      </c>
      <c r="Z21" s="107" t="n">
        <v>14.97838</v>
      </c>
      <c r="AA21" s="107" t="n">
        <v>12.535202</v>
      </c>
      <c r="AB21" s="107" t="n">
        <v>3.080316</v>
      </c>
      <c r="AC21" s="108" t="n">
        <v>6291936.669456</v>
      </c>
      <c r="AD21" s="109" t="n">
        <v>7051440</v>
      </c>
      <c r="AE21" s="108" t="n">
        <v>5934883.213389</v>
      </c>
      <c r="AF21" s="110" t="n">
        <v>6556480</v>
      </c>
      <c r="AG21" s="116"/>
      <c r="AH21" s="42"/>
      <c r="AI21" s="19"/>
      <c r="AJ21" s="19"/>
      <c r="AK21" s="42"/>
      <c r="AL21" s="19"/>
      <c r="AM21" s="125"/>
      <c r="AN21" s="42"/>
      <c r="AO21" s="19"/>
      <c r="AP21" s="125"/>
      <c r="AQ21" s="126"/>
      <c r="AR21" s="127"/>
      <c r="AS21" s="126"/>
      <c r="AT21" s="128"/>
    </row>
    <row r="22" customFormat="false" ht="12.75" hidden="false" customHeight="false" outlineLevel="0" collapsed="false">
      <c r="A22" s="23"/>
      <c r="B22" s="34"/>
      <c r="C22" s="34" t="n">
        <v>37</v>
      </c>
      <c r="D22" s="129" t="n">
        <v>571.5184</v>
      </c>
      <c r="E22" s="130" t="n">
        <v>34.6982</v>
      </c>
      <c r="F22" s="130" t="n">
        <v>39.7689</v>
      </c>
      <c r="G22" s="130" t="n">
        <v>40.8511</v>
      </c>
      <c r="H22" s="130" t="n">
        <v>11229.8</v>
      </c>
      <c r="I22" s="130" t="n">
        <v>27.24</v>
      </c>
      <c r="J22" s="132" t="n">
        <f aca="false">H22/3600</f>
        <v>3.11938888888889</v>
      </c>
      <c r="K22" s="130" t="n">
        <v>15.1014</v>
      </c>
      <c r="L22" s="130" t="n">
        <v>12.791</v>
      </c>
      <c r="M22" s="130" t="n">
        <v>2.9176</v>
      </c>
      <c r="N22" s="133" t="n">
        <v>5855465</v>
      </c>
      <c r="O22" s="134" t="n">
        <v>6366640</v>
      </c>
      <c r="P22" s="133" t="n">
        <v>5682612</v>
      </c>
      <c r="Q22" s="135" t="n">
        <v>6140944</v>
      </c>
      <c r="S22" s="129" t="n">
        <v>571.7248</v>
      </c>
      <c r="T22" s="130" t="n">
        <v>34.6988</v>
      </c>
      <c r="U22" s="130" t="n">
        <v>39.7644</v>
      </c>
      <c r="V22" s="130" t="n">
        <v>40.8475</v>
      </c>
      <c r="W22" s="130" t="n">
        <v>11249.53</v>
      </c>
      <c r="X22" s="130" t="n">
        <v>28.25</v>
      </c>
      <c r="Y22" s="132" t="n">
        <f aca="false">W22/3600</f>
        <v>3.12486944444444</v>
      </c>
      <c r="Z22" s="130" t="n">
        <v>14.2982</v>
      </c>
      <c r="AA22" s="130" t="n">
        <v>11.964339</v>
      </c>
      <c r="AB22" s="130" t="n">
        <v>2.913528</v>
      </c>
      <c r="AC22" s="133" t="n">
        <v>5788034.74477</v>
      </c>
      <c r="AD22" s="134" t="n">
        <v>6333536</v>
      </c>
      <c r="AE22" s="133" t="n">
        <v>5510702.058577</v>
      </c>
      <c r="AF22" s="135" t="n">
        <v>5976000</v>
      </c>
      <c r="AG22" s="116"/>
      <c r="AH22" s="138"/>
      <c r="AI22" s="30"/>
      <c r="AJ22" s="30"/>
      <c r="AK22" s="138"/>
      <c r="AL22" s="30"/>
      <c r="AM22" s="139"/>
      <c r="AN22" s="138"/>
      <c r="AO22" s="30"/>
      <c r="AP22" s="139"/>
      <c r="AQ22" s="140"/>
      <c r="AR22" s="141"/>
      <c r="AS22" s="140"/>
      <c r="AT22" s="142"/>
    </row>
    <row r="23" customFormat="false" ht="12" hidden="false" customHeight="false" outlineLevel="0" collapsed="false">
      <c r="A23" s="23"/>
      <c r="B23" s="14" t="s">
        <v>87</v>
      </c>
      <c r="C23" s="14" t="n">
        <v>22</v>
      </c>
      <c r="D23" s="103" t="n">
        <v>8286.4368</v>
      </c>
      <c r="E23" s="104" t="n">
        <v>39.9855</v>
      </c>
      <c r="F23" s="104" t="n">
        <v>42.0911</v>
      </c>
      <c r="G23" s="104" t="n">
        <v>43.2016</v>
      </c>
      <c r="H23" s="104" t="n">
        <v>16079.03</v>
      </c>
      <c r="I23" s="104" t="n">
        <v>40.26</v>
      </c>
      <c r="J23" s="106" t="n">
        <f aca="false">H23/3600</f>
        <v>4.46639722222222</v>
      </c>
      <c r="K23" s="107" t="n">
        <v>17.2393</v>
      </c>
      <c r="L23" s="107" t="n">
        <v>14.6063</v>
      </c>
      <c r="M23" s="107" t="n">
        <v>3.9972</v>
      </c>
      <c r="N23" s="108" t="n">
        <v>10771664</v>
      </c>
      <c r="O23" s="109" t="n">
        <v>12994912</v>
      </c>
      <c r="P23" s="108" t="n">
        <v>10118772</v>
      </c>
      <c r="Q23" s="110" t="n">
        <v>11993872</v>
      </c>
      <c r="S23" s="103" t="n">
        <v>8279.5936</v>
      </c>
      <c r="T23" s="104" t="n">
        <v>39.9845</v>
      </c>
      <c r="U23" s="104" t="n">
        <v>42.0962</v>
      </c>
      <c r="V23" s="104" t="n">
        <v>43.2127</v>
      </c>
      <c r="W23" s="104" t="n">
        <v>16110.41</v>
      </c>
      <c r="X23" s="104" t="n">
        <v>42.9</v>
      </c>
      <c r="Y23" s="106" t="n">
        <f aca="false">W23/3600</f>
        <v>4.47511388888889</v>
      </c>
      <c r="Z23" s="107" t="n">
        <v>16.38903</v>
      </c>
      <c r="AA23" s="107" t="n">
        <v>13.711438</v>
      </c>
      <c r="AB23" s="107" t="n">
        <v>3.974445</v>
      </c>
      <c r="AC23" s="108" t="n">
        <v>10516909.924686</v>
      </c>
      <c r="AD23" s="109" t="n">
        <v>12750656</v>
      </c>
      <c r="AE23" s="108" t="n">
        <v>9473476.518828</v>
      </c>
      <c r="AF23" s="110" t="n">
        <v>11339720</v>
      </c>
      <c r="AG23" s="116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0503574361348718</v>
      </c>
      <c r="AO23" s="25" t="n">
        <f aca="false">AVERAGE((AA23-L23)/L23,(AA24-L24)/L24,(AA25-L25)/L25,(AA26-L26)/L26)</f>
        <v>-0.0621938294005641</v>
      </c>
      <c r="AP23" s="25" t="n">
        <f aca="false">AVERAGE((AB23-M23)/M23,(AB24-M24)/M24,(AB25-M25)/M25,(AB26-M26)/M26)</f>
        <v>-0.00224748555538046</v>
      </c>
      <c r="AQ23" s="117" t="n">
        <f aca="false">AVERAGE((AC23-N23)/N23,(AC24-N24)/N24,(AC25-N25)/N25,(AC26-N26)/N26)</f>
        <v>-0.018675920222576</v>
      </c>
      <c r="AR23" s="118" t="n">
        <f aca="false">MAX((AD23-O23)/O23,(AD24-O24)/O24,(AD25-O25)/O25,(AD26-O26)/O26)</f>
        <v>-0.0187962796516052</v>
      </c>
      <c r="AS23" s="117" t="n">
        <f aca="false">AVERAGE((AE23-P23)/P23,(AE24-P24)/P24,(AE25-P25)/P25,(AE26-P26)/P26)</f>
        <v>-0.0522466986721751</v>
      </c>
      <c r="AT23" s="119" t="n">
        <f aca="false">MAX((AF23-Q23)/Q23,(AF24-Q24)/Q24,(AF25-Q25)/Q25,(AF26-Q26)/Q26)</f>
        <v>-0.0541726018636332</v>
      </c>
    </row>
    <row r="24" customFormat="false" ht="12" hidden="false" customHeight="false" outlineLevel="0" collapsed="false">
      <c r="A24" s="23"/>
      <c r="B24" s="23"/>
      <c r="C24" s="23" t="n">
        <v>27</v>
      </c>
      <c r="D24" s="120" t="n">
        <v>3235.3776</v>
      </c>
      <c r="E24" s="107" t="n">
        <v>37.0801</v>
      </c>
      <c r="F24" s="107" t="n">
        <v>39.9719</v>
      </c>
      <c r="G24" s="107" t="n">
        <v>40.8901</v>
      </c>
      <c r="H24" s="107" t="n">
        <v>13206.86</v>
      </c>
      <c r="I24" s="107" t="n">
        <v>32.41</v>
      </c>
      <c r="J24" s="122" t="n">
        <f aca="false">H24/3600</f>
        <v>3.66857222222222</v>
      </c>
      <c r="K24" s="107" t="n">
        <v>16.4431</v>
      </c>
      <c r="L24" s="107" t="n">
        <v>13.9307</v>
      </c>
      <c r="M24" s="107" t="n">
        <v>3.497</v>
      </c>
      <c r="N24" s="108" t="n">
        <v>8593894</v>
      </c>
      <c r="O24" s="109" t="n">
        <v>11091696</v>
      </c>
      <c r="P24" s="108" t="n">
        <v>8172963</v>
      </c>
      <c r="Q24" s="110" t="n">
        <v>10383048</v>
      </c>
      <c r="S24" s="120" t="n">
        <v>3233.9552</v>
      </c>
      <c r="T24" s="107" t="n">
        <v>37.0833</v>
      </c>
      <c r="U24" s="107" t="n">
        <v>39.9708</v>
      </c>
      <c r="V24" s="107" t="n">
        <v>40.8896</v>
      </c>
      <c r="W24" s="107" t="n">
        <v>13249.77</v>
      </c>
      <c r="X24" s="107" t="n">
        <v>33.85</v>
      </c>
      <c r="Y24" s="122" t="n">
        <f aca="false">W24/3600</f>
        <v>3.68049166666667</v>
      </c>
      <c r="Z24" s="107" t="n">
        <v>15.654336</v>
      </c>
      <c r="AA24" s="107" t="n">
        <v>13.097587</v>
      </c>
      <c r="AB24" s="107" t="n">
        <v>3.488848</v>
      </c>
      <c r="AC24" s="108" t="n">
        <v>8413171.548117</v>
      </c>
      <c r="AD24" s="109" t="n">
        <v>10780192</v>
      </c>
      <c r="AE24" s="108" t="n">
        <v>7701829.355649</v>
      </c>
      <c r="AF24" s="110" t="n">
        <v>9680824</v>
      </c>
      <c r="AG24" s="116"/>
      <c r="AH24" s="42"/>
      <c r="AI24" s="19"/>
      <c r="AJ24" s="19"/>
      <c r="AK24" s="42"/>
      <c r="AL24" s="19"/>
      <c r="AM24" s="125"/>
      <c r="AN24" s="19"/>
      <c r="AO24" s="19"/>
      <c r="AP24" s="19"/>
      <c r="AQ24" s="126"/>
      <c r="AR24" s="127"/>
      <c r="AS24" s="126"/>
      <c r="AT24" s="128"/>
    </row>
    <row r="25" customFormat="false" ht="12" hidden="false" customHeight="false" outlineLevel="0" collapsed="false">
      <c r="A25" s="23"/>
      <c r="B25" s="23"/>
      <c r="C25" s="23" t="n">
        <v>32</v>
      </c>
      <c r="D25" s="120" t="n">
        <v>1356.6432</v>
      </c>
      <c r="E25" s="107" t="n">
        <v>34.282</v>
      </c>
      <c r="F25" s="107" t="n">
        <v>38.3622</v>
      </c>
      <c r="G25" s="107" t="n">
        <v>39.4845</v>
      </c>
      <c r="H25" s="107" t="n">
        <v>11337.95</v>
      </c>
      <c r="I25" s="107" t="n">
        <v>30.24</v>
      </c>
      <c r="J25" s="122" t="n">
        <f aca="false">H25/3600</f>
        <v>3.14943055555556</v>
      </c>
      <c r="K25" s="107" t="n">
        <v>15.8107</v>
      </c>
      <c r="L25" s="107" t="n">
        <v>13.3968</v>
      </c>
      <c r="M25" s="107" t="n">
        <v>3.1518</v>
      </c>
      <c r="N25" s="108" t="n">
        <v>7114695</v>
      </c>
      <c r="O25" s="109" t="n">
        <v>9183312</v>
      </c>
      <c r="P25" s="108" t="n">
        <v>6843468</v>
      </c>
      <c r="Q25" s="110" t="n">
        <v>8654360</v>
      </c>
      <c r="S25" s="120" t="n">
        <v>1355.4472</v>
      </c>
      <c r="T25" s="107" t="n">
        <v>34.2832</v>
      </c>
      <c r="U25" s="107" t="n">
        <v>38.3487</v>
      </c>
      <c r="V25" s="107" t="n">
        <v>39.4794</v>
      </c>
      <c r="W25" s="107" t="n">
        <v>11376.21</v>
      </c>
      <c r="X25" s="107" t="n">
        <v>28.77</v>
      </c>
      <c r="Y25" s="122" t="n">
        <f aca="false">W25/3600</f>
        <v>3.16005833333333</v>
      </c>
      <c r="Z25" s="107" t="n">
        <v>15.025862</v>
      </c>
      <c r="AA25" s="107" t="n">
        <v>12.572406</v>
      </c>
      <c r="AB25" s="107" t="n">
        <v>3.158186</v>
      </c>
      <c r="AC25" s="108" t="n">
        <v>6998421.690377</v>
      </c>
      <c r="AD25" s="109" t="n">
        <v>8995744</v>
      </c>
      <c r="AE25" s="108" t="n">
        <v>6516893.589958</v>
      </c>
      <c r="AF25" s="110" t="n">
        <v>8179840</v>
      </c>
      <c r="AG25" s="116"/>
      <c r="AH25" s="42"/>
      <c r="AI25" s="19"/>
      <c r="AJ25" s="19"/>
      <c r="AK25" s="42"/>
      <c r="AL25" s="19"/>
      <c r="AM25" s="125"/>
      <c r="AN25" s="19"/>
      <c r="AO25" s="19"/>
      <c r="AP25" s="19"/>
      <c r="AQ25" s="126"/>
      <c r="AR25" s="127"/>
      <c r="AS25" s="126"/>
      <c r="AT25" s="128"/>
    </row>
    <row r="26" customFormat="false" ht="12.75" hidden="false" customHeight="false" outlineLevel="0" collapsed="false">
      <c r="A26" s="23"/>
      <c r="B26" s="34"/>
      <c r="C26" s="34" t="n">
        <v>37</v>
      </c>
      <c r="D26" s="129" t="n">
        <v>583.4256</v>
      </c>
      <c r="E26" s="130" t="n">
        <v>31.6962</v>
      </c>
      <c r="F26" s="130" t="n">
        <v>37.2649</v>
      </c>
      <c r="G26" s="130" t="n">
        <v>38.7096</v>
      </c>
      <c r="H26" s="130" t="n">
        <v>10257.6</v>
      </c>
      <c r="I26" s="130" t="n">
        <v>27.64</v>
      </c>
      <c r="J26" s="132" t="n">
        <f aca="false">H26/3600</f>
        <v>2.84933333333333</v>
      </c>
      <c r="K26" s="130" t="n">
        <v>14.9719</v>
      </c>
      <c r="L26" s="130" t="n">
        <v>12.6837</v>
      </c>
      <c r="M26" s="130" t="n">
        <v>2.9012</v>
      </c>
      <c r="N26" s="133" t="n">
        <v>6186515</v>
      </c>
      <c r="O26" s="134" t="n">
        <v>7493280</v>
      </c>
      <c r="P26" s="133" t="n">
        <v>6004411</v>
      </c>
      <c r="Q26" s="135" t="n">
        <v>7155056</v>
      </c>
      <c r="S26" s="129" t="n">
        <v>582.2912</v>
      </c>
      <c r="T26" s="130" t="n">
        <v>31.6939</v>
      </c>
      <c r="U26" s="130" t="n">
        <v>37.2639</v>
      </c>
      <c r="V26" s="130" t="n">
        <v>38.7137</v>
      </c>
      <c r="W26" s="130" t="n">
        <v>10189.64</v>
      </c>
      <c r="X26" s="130" t="n">
        <v>27.66</v>
      </c>
      <c r="Y26" s="132" t="n">
        <f aca="false">W26/3600</f>
        <v>2.83045555555556</v>
      </c>
      <c r="Z26" s="130" t="n">
        <v>14.155944</v>
      </c>
      <c r="AA26" s="130" t="n">
        <v>11.844431</v>
      </c>
      <c r="AB26" s="130" t="n">
        <v>2.892519</v>
      </c>
      <c r="AC26" s="133" t="n">
        <v>6101874.677824</v>
      </c>
      <c r="AD26" s="134" t="n">
        <v>7327712</v>
      </c>
      <c r="AE26" s="133" t="n">
        <v>5765143.096234</v>
      </c>
      <c r="AF26" s="135" t="n">
        <v>6767448</v>
      </c>
      <c r="AG26" s="116"/>
      <c r="AH26" s="138"/>
      <c r="AI26" s="30"/>
      <c r="AJ26" s="30"/>
      <c r="AK26" s="138"/>
      <c r="AL26" s="30"/>
      <c r="AM26" s="139"/>
      <c r="AN26" s="30"/>
      <c r="AO26" s="30"/>
      <c r="AP26" s="30"/>
      <c r="AQ26" s="140"/>
      <c r="AR26" s="141"/>
      <c r="AS26" s="140"/>
      <c r="AT26" s="142"/>
    </row>
    <row r="27" customFormat="false" ht="12" hidden="false" customHeight="false" outlineLevel="0" collapsed="false">
      <c r="A27" s="23"/>
      <c r="B27" s="14" t="s">
        <v>88</v>
      </c>
      <c r="C27" s="14" t="n">
        <v>22</v>
      </c>
      <c r="D27" s="103" t="n">
        <v>21845.9352</v>
      </c>
      <c r="E27" s="104" t="n">
        <v>38.7269</v>
      </c>
      <c r="F27" s="104" t="n">
        <v>40.1529</v>
      </c>
      <c r="G27" s="104" t="n">
        <v>43.3487</v>
      </c>
      <c r="H27" s="104" t="n">
        <v>32606.77</v>
      </c>
      <c r="I27" s="104" t="n">
        <v>81.13</v>
      </c>
      <c r="J27" s="106" t="n">
        <f aca="false">H27/3600</f>
        <v>9.05743611111111</v>
      </c>
      <c r="K27" s="107" t="n">
        <v>7.3233</v>
      </c>
      <c r="L27" s="107" t="n">
        <v>6.21</v>
      </c>
      <c r="M27" s="107" t="n">
        <v>2.555</v>
      </c>
      <c r="N27" s="108" t="n">
        <v>7130797</v>
      </c>
      <c r="O27" s="109" t="n">
        <v>8055104</v>
      </c>
      <c r="P27" s="108" t="n">
        <v>6846368</v>
      </c>
      <c r="Q27" s="110" t="n">
        <v>7691208</v>
      </c>
      <c r="S27" s="103" t="n">
        <v>21838.6128</v>
      </c>
      <c r="T27" s="104" t="n">
        <v>38.7269</v>
      </c>
      <c r="U27" s="104" t="n">
        <v>40.1545</v>
      </c>
      <c r="V27" s="104" t="n">
        <v>43.3546</v>
      </c>
      <c r="W27" s="104" t="n">
        <v>32755.81</v>
      </c>
      <c r="X27" s="104" t="n">
        <v>87.71</v>
      </c>
      <c r="Y27" s="106" t="n">
        <f aca="false">W27/3600</f>
        <v>9.09883611111111</v>
      </c>
      <c r="Z27" s="107" t="n">
        <v>7.028188</v>
      </c>
      <c r="AA27" s="107" t="n">
        <v>5.88006</v>
      </c>
      <c r="AB27" s="107" t="n">
        <v>2.551592</v>
      </c>
      <c r="AC27" s="108" t="n">
        <v>7050436.488978</v>
      </c>
      <c r="AD27" s="109" t="n">
        <v>7980816</v>
      </c>
      <c r="AE27" s="108" t="n">
        <v>6444107.302605</v>
      </c>
      <c r="AF27" s="110" t="n">
        <v>7188008</v>
      </c>
      <c r="AG27" s="116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417168092011493</v>
      </c>
      <c r="AO27" s="25" t="n">
        <f aca="false">AVERAGE((AA27-L27)/L27,(AA28-L28)/L28,(AA29-L29)/L29,(AA30-L30)/L30)</f>
        <v>-0.0543750847579355</v>
      </c>
      <c r="AP27" s="25" t="n">
        <f aca="false">AVERAGE((AB27-M27)/M27,(AB28-M28)/M28,(AB29-M29)/M29,(AB30-M30)/M30)</f>
        <v>0.000215283810872815</v>
      </c>
      <c r="AQ27" s="126" t="n">
        <f aca="false">AVERAGE((AC27-N27)/N27,(AC28-N28)/N28,(AC29-N29)/N29,(AC30-N30)/N30)</f>
        <v>-0.00935716832613818</v>
      </c>
      <c r="AR27" s="127" t="n">
        <f aca="false">MAX((AD27-O27)/O27,(AD28-O28)/O28,(AD29-O29)/O29,(AD30-O30)/O30)</f>
        <v>-0.00804239608290404</v>
      </c>
      <c r="AS27" s="126" t="n">
        <f aca="false">AVERAGE((AE27-P27)/P27,(AE28-P28)/P28,(AE29-P29)/P29,(AE30-P30)/P30)</f>
        <v>-0.0419072123142519</v>
      </c>
      <c r="AT27" s="128" t="n">
        <f aca="false">MAX((AF27-Q27)/Q27,(AF28-Q28)/Q28,(AF29-Q29)/Q29,(AF30-Q30)/Q30)</f>
        <v>-0.0395139263458692</v>
      </c>
    </row>
    <row r="28" customFormat="false" ht="12" hidden="false" customHeight="false" outlineLevel="0" collapsed="false">
      <c r="A28" s="23"/>
      <c r="B28" s="23"/>
      <c r="C28" s="23" t="n">
        <v>27</v>
      </c>
      <c r="D28" s="120" t="n">
        <v>6011.9776</v>
      </c>
      <c r="E28" s="107" t="n">
        <v>36.7784</v>
      </c>
      <c r="F28" s="107" t="n">
        <v>38.9548</v>
      </c>
      <c r="G28" s="107" t="n">
        <v>41.479</v>
      </c>
      <c r="H28" s="107" t="n">
        <v>25440.16</v>
      </c>
      <c r="I28" s="107" t="n">
        <v>59.24</v>
      </c>
      <c r="J28" s="122" t="n">
        <f aca="false">H28/3600</f>
        <v>7.06671111111111</v>
      </c>
      <c r="K28" s="107" t="n">
        <v>6.6657</v>
      </c>
      <c r="L28" s="107" t="n">
        <v>5.6509</v>
      </c>
      <c r="M28" s="107" t="n">
        <v>2.3319</v>
      </c>
      <c r="N28" s="108" t="n">
        <v>6075559</v>
      </c>
      <c r="O28" s="109" t="n">
        <v>7033616</v>
      </c>
      <c r="P28" s="108" t="n">
        <v>5885818</v>
      </c>
      <c r="Q28" s="110" t="n">
        <v>6749392</v>
      </c>
      <c r="S28" s="120" t="n">
        <v>6016.6976</v>
      </c>
      <c r="T28" s="107" t="n">
        <v>36.7786</v>
      </c>
      <c r="U28" s="107" t="n">
        <v>38.9583</v>
      </c>
      <c r="V28" s="107" t="n">
        <v>41.4792</v>
      </c>
      <c r="W28" s="107" t="n">
        <v>25337.75</v>
      </c>
      <c r="X28" s="107" t="n">
        <v>63.31</v>
      </c>
      <c r="Y28" s="122" t="n">
        <f aca="false">W28/3600</f>
        <v>7.03826388888889</v>
      </c>
      <c r="Z28" s="107" t="n">
        <v>6.345864</v>
      </c>
      <c r="AA28" s="107" t="n">
        <v>5.308115</v>
      </c>
      <c r="AB28" s="107" t="n">
        <v>2.326651</v>
      </c>
      <c r="AC28" s="108" t="n">
        <v>6007050.869739</v>
      </c>
      <c r="AD28" s="109" t="n">
        <v>6858256</v>
      </c>
      <c r="AE28" s="108" t="n">
        <v>5630763.126253</v>
      </c>
      <c r="AF28" s="110" t="n">
        <v>6320088</v>
      </c>
      <c r="AG28" s="116"/>
      <c r="AH28" s="42"/>
      <c r="AI28" s="19"/>
      <c r="AJ28" s="19"/>
      <c r="AK28" s="42"/>
      <c r="AL28" s="19"/>
      <c r="AM28" s="125"/>
      <c r="AN28" s="19"/>
      <c r="AO28" s="19"/>
      <c r="AP28" s="19"/>
      <c r="AQ28" s="126"/>
      <c r="AR28" s="127"/>
      <c r="AS28" s="126"/>
      <c r="AT28" s="128"/>
    </row>
    <row r="29" customFormat="false" ht="12" hidden="false" customHeight="false" outlineLevel="0" collapsed="false">
      <c r="A29" s="23"/>
      <c r="B29" s="23"/>
      <c r="C29" s="23" t="n">
        <v>32</v>
      </c>
      <c r="D29" s="120" t="n">
        <v>2663.2224</v>
      </c>
      <c r="E29" s="107" t="n">
        <v>34.6505</v>
      </c>
      <c r="F29" s="107" t="n">
        <v>38.0072</v>
      </c>
      <c r="G29" s="107" t="n">
        <v>39.8743</v>
      </c>
      <c r="H29" s="107" t="n">
        <v>22247.05</v>
      </c>
      <c r="I29" s="107" t="n">
        <v>57.44</v>
      </c>
      <c r="J29" s="122" t="n">
        <f aca="false">H29/3600</f>
        <v>6.17973611111111</v>
      </c>
      <c r="K29" s="107" t="n">
        <v>6.3989</v>
      </c>
      <c r="L29" s="107" t="n">
        <v>5.4242</v>
      </c>
      <c r="M29" s="107" t="n">
        <v>2.1996</v>
      </c>
      <c r="N29" s="108" t="n">
        <v>5493594</v>
      </c>
      <c r="O29" s="109" t="n">
        <v>6270768</v>
      </c>
      <c r="P29" s="108" t="n">
        <v>5360263</v>
      </c>
      <c r="Q29" s="110" t="n">
        <v>6052088</v>
      </c>
      <c r="S29" s="120" t="n">
        <v>2665.5632</v>
      </c>
      <c r="T29" s="107" t="n">
        <v>34.6481</v>
      </c>
      <c r="U29" s="107" t="n">
        <v>38.0197</v>
      </c>
      <c r="V29" s="107" t="n">
        <v>39.8851</v>
      </c>
      <c r="W29" s="107" t="n">
        <v>22309.54</v>
      </c>
      <c r="X29" s="107" t="n">
        <v>61.61</v>
      </c>
      <c r="Y29" s="122" t="n">
        <f aca="false">W29/3600</f>
        <v>6.19709444444445</v>
      </c>
      <c r="Z29" s="107" t="n">
        <v>6.072824</v>
      </c>
      <c r="AA29" s="107" t="n">
        <v>5.079676</v>
      </c>
      <c r="AB29" s="107" t="n">
        <v>2.197771</v>
      </c>
      <c r="AC29" s="108" t="n">
        <v>5440806.60521</v>
      </c>
      <c r="AD29" s="109" t="n">
        <v>6220336</v>
      </c>
      <c r="AE29" s="108" t="n">
        <v>5161695.214429</v>
      </c>
      <c r="AF29" s="110" t="n">
        <v>5796632</v>
      </c>
      <c r="AG29" s="116"/>
      <c r="AH29" s="42"/>
      <c r="AI29" s="19"/>
      <c r="AJ29" s="19"/>
      <c r="AK29" s="42"/>
      <c r="AL29" s="19"/>
      <c r="AM29" s="125"/>
      <c r="AN29" s="19"/>
      <c r="AO29" s="19"/>
      <c r="AP29" s="19"/>
      <c r="AQ29" s="126"/>
      <c r="AR29" s="127"/>
      <c r="AS29" s="126"/>
      <c r="AT29" s="128"/>
    </row>
    <row r="30" customFormat="false" ht="12.75" hidden="false" customHeight="false" outlineLevel="0" collapsed="false">
      <c r="A30" s="23"/>
      <c r="B30" s="34"/>
      <c r="C30" s="34" t="n">
        <v>37</v>
      </c>
      <c r="D30" s="129" t="n">
        <v>1307.992</v>
      </c>
      <c r="E30" s="130" t="n">
        <v>32.3659</v>
      </c>
      <c r="F30" s="130" t="n">
        <v>37.2754</v>
      </c>
      <c r="G30" s="130" t="n">
        <v>38.6772</v>
      </c>
      <c r="H30" s="130" t="n">
        <v>20322.27</v>
      </c>
      <c r="I30" s="130" t="n">
        <v>49.03</v>
      </c>
      <c r="J30" s="132" t="n">
        <f aca="false">H30/3600</f>
        <v>5.645075</v>
      </c>
      <c r="K30" s="130" t="n">
        <v>6.0841</v>
      </c>
      <c r="L30" s="130" t="n">
        <v>5.156</v>
      </c>
      <c r="M30" s="130" t="n">
        <v>2.094</v>
      </c>
      <c r="N30" s="133" t="n">
        <v>5055668</v>
      </c>
      <c r="O30" s="134" t="n">
        <v>5733680</v>
      </c>
      <c r="P30" s="133" t="n">
        <v>4961648</v>
      </c>
      <c r="Q30" s="135" t="n">
        <v>5576768</v>
      </c>
      <c r="S30" s="129" t="n">
        <v>1308.3528</v>
      </c>
      <c r="T30" s="130" t="n">
        <v>32.3705</v>
      </c>
      <c r="U30" s="130" t="n">
        <v>37.2812</v>
      </c>
      <c r="V30" s="130" t="n">
        <v>38.6687</v>
      </c>
      <c r="W30" s="130" t="n">
        <v>20324.73</v>
      </c>
      <c r="X30" s="130" t="n">
        <v>54.44</v>
      </c>
      <c r="Y30" s="132" t="n">
        <f aca="false">W30/3600</f>
        <v>5.64575833333333</v>
      </c>
      <c r="Z30" s="130" t="n">
        <v>5.916002</v>
      </c>
      <c r="AA30" s="130" t="n">
        <v>4.948762</v>
      </c>
      <c r="AB30" s="130" t="n">
        <v>2.105051</v>
      </c>
      <c r="AC30" s="133" t="n">
        <v>5029003.126253</v>
      </c>
      <c r="AD30" s="134" t="n">
        <v>5679904</v>
      </c>
      <c r="AE30" s="133" t="n">
        <v>4820264.38477</v>
      </c>
      <c r="AF30" s="135" t="n">
        <v>5356408</v>
      </c>
      <c r="AG30" s="116"/>
      <c r="AH30" s="138"/>
      <c r="AI30" s="30"/>
      <c r="AJ30" s="30"/>
      <c r="AK30" s="138"/>
      <c r="AL30" s="30"/>
      <c r="AM30" s="139"/>
      <c r="AN30" s="30"/>
      <c r="AO30" s="30"/>
      <c r="AP30" s="30"/>
      <c r="AQ30" s="126"/>
      <c r="AR30" s="127"/>
      <c r="AS30" s="126"/>
      <c r="AT30" s="128"/>
    </row>
    <row r="31" customFormat="false" ht="12" hidden="false" customHeight="false" outlineLevel="0" collapsed="false">
      <c r="A31" s="23"/>
      <c r="B31" s="14" t="s">
        <v>89</v>
      </c>
      <c r="C31" s="14" t="n">
        <v>22</v>
      </c>
      <c r="D31" s="103" t="n">
        <v>20864.9528</v>
      </c>
      <c r="E31" s="104" t="n">
        <v>39.5245</v>
      </c>
      <c r="F31" s="104" t="n">
        <v>43.8667</v>
      </c>
      <c r="G31" s="104" t="n">
        <v>45.2081</v>
      </c>
      <c r="H31" s="104" t="n">
        <v>40593.2</v>
      </c>
      <c r="I31" s="104" t="n">
        <v>92.41</v>
      </c>
      <c r="J31" s="106" t="n">
        <f aca="false">H31/3600</f>
        <v>11.2758888888889</v>
      </c>
      <c r="K31" s="107" t="n">
        <v>17.024</v>
      </c>
      <c r="L31" s="107" t="n">
        <v>14.4205</v>
      </c>
      <c r="M31" s="107" t="n">
        <v>3.5682</v>
      </c>
      <c r="N31" s="108" t="n">
        <v>7664483</v>
      </c>
      <c r="O31" s="109" t="n">
        <v>11084784</v>
      </c>
      <c r="P31" s="108" t="n">
        <v>7262146</v>
      </c>
      <c r="Q31" s="110" t="n">
        <v>10287832</v>
      </c>
      <c r="S31" s="103" t="n">
        <v>20848.3448</v>
      </c>
      <c r="T31" s="104" t="n">
        <v>39.5253</v>
      </c>
      <c r="U31" s="104" t="n">
        <v>43.8678</v>
      </c>
      <c r="V31" s="104" t="n">
        <v>45.2096</v>
      </c>
      <c r="W31" s="104" t="n">
        <v>40379.95</v>
      </c>
      <c r="X31" s="104" t="n">
        <v>88.5</v>
      </c>
      <c r="Y31" s="106" t="n">
        <f aca="false">W31/3600</f>
        <v>11.2166527777778</v>
      </c>
      <c r="Z31" s="107" t="n">
        <v>16.218841</v>
      </c>
      <c r="AA31" s="107" t="n">
        <v>13.570429</v>
      </c>
      <c r="AB31" s="107" t="n">
        <v>3.569722</v>
      </c>
      <c r="AC31" s="108" t="n">
        <v>7564371.270541</v>
      </c>
      <c r="AD31" s="109" t="n">
        <v>11191632</v>
      </c>
      <c r="AE31" s="108" t="n">
        <v>6953406.316633</v>
      </c>
      <c r="AF31" s="110" t="n">
        <v>9989544</v>
      </c>
      <c r="AG31" s="116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0477239432042766</v>
      </c>
      <c r="AO31" s="25" t="n">
        <f aca="false">AVERAGE((AA31-L31)/L31,(AA32-L32)/L32,(AA33-L33)/L33,(AA34-L34)/L34)</f>
        <v>-0.059542033611661</v>
      </c>
      <c r="AP31" s="25" t="n">
        <f aca="false">AVERAGE((AB31-M31)/M31,(AB32-M32)/M32,(AB33-M33)/M33,(AB34-M34)/M34)</f>
        <v>0.00248154385303201</v>
      </c>
      <c r="AQ31" s="117" t="n">
        <f aca="false">AVERAGE((AC31-N31)/N31,(AC32-N32)/N32,(AC33-N33)/N33,(AC34-N34)/N34)</f>
        <v>-0.0116043660987532</v>
      </c>
      <c r="AR31" s="118" t="n">
        <f aca="false">MAX((AD31-O31)/O31,(AD32-O32)/O32,(AD33-O33)/O33,(AD34-O34)/O34)</f>
        <v>0.00963915940987213</v>
      </c>
      <c r="AS31" s="117" t="n">
        <f aca="false">AVERAGE((AE31-P31)/P31,(AE32-P32)/P32,(AE33-P33)/P33,(AE34-P34)/P34)</f>
        <v>-0.0369895386967956</v>
      </c>
      <c r="AT31" s="119" t="n">
        <f aca="false">MAX((AF31-Q31)/Q31,(AF32-Q32)/Q32,(AF33-Q33)/Q33,(AF34-Q34)/Q34)</f>
        <v>-0.0289942526277645</v>
      </c>
    </row>
    <row r="32" customFormat="false" ht="12" hidden="false" customHeight="false" outlineLevel="0" collapsed="false">
      <c r="A32" s="23"/>
      <c r="B32" s="23"/>
      <c r="C32" s="23" t="n">
        <v>27</v>
      </c>
      <c r="D32" s="120" t="n">
        <v>7016.6992</v>
      </c>
      <c r="E32" s="107" t="n">
        <v>37.6149</v>
      </c>
      <c r="F32" s="107" t="n">
        <v>42.4817</v>
      </c>
      <c r="G32" s="107" t="n">
        <v>43.0821</v>
      </c>
      <c r="H32" s="107" t="n">
        <v>32871.2</v>
      </c>
      <c r="I32" s="107" t="n">
        <v>77.01</v>
      </c>
      <c r="J32" s="122" t="n">
        <f aca="false">H32/3600</f>
        <v>9.13088888888889</v>
      </c>
      <c r="K32" s="107" t="n">
        <v>15.9376</v>
      </c>
      <c r="L32" s="107" t="n">
        <v>13.4925</v>
      </c>
      <c r="M32" s="107" t="n">
        <v>3.2037</v>
      </c>
      <c r="N32" s="108" t="n">
        <v>6774720</v>
      </c>
      <c r="O32" s="109" t="n">
        <v>8380304</v>
      </c>
      <c r="P32" s="108" t="n">
        <v>6483548</v>
      </c>
      <c r="Q32" s="110" t="n">
        <v>7898656</v>
      </c>
      <c r="S32" s="120" t="n">
        <v>7008.6432</v>
      </c>
      <c r="T32" s="107" t="n">
        <v>37.6174</v>
      </c>
      <c r="U32" s="107" t="n">
        <v>42.4797</v>
      </c>
      <c r="V32" s="107" t="n">
        <v>43.0834</v>
      </c>
      <c r="W32" s="107" t="n">
        <v>32677.18</v>
      </c>
      <c r="X32" s="107" t="n">
        <v>79.93</v>
      </c>
      <c r="Y32" s="122" t="n">
        <f aca="false">W32/3600</f>
        <v>9.07699444444445</v>
      </c>
      <c r="Z32" s="107" t="n">
        <v>15.214158</v>
      </c>
      <c r="AA32" s="107" t="n">
        <v>12.719593</v>
      </c>
      <c r="AB32" s="107" t="n">
        <v>3.215013</v>
      </c>
      <c r="AC32" s="108" t="n">
        <v>6692145.603206</v>
      </c>
      <c r="AD32" s="109" t="n">
        <v>8227872</v>
      </c>
      <c r="AE32" s="108" t="n">
        <v>6233890.420842</v>
      </c>
      <c r="AF32" s="110" t="n">
        <v>7504720</v>
      </c>
      <c r="AG32" s="116"/>
      <c r="AH32" s="42"/>
      <c r="AI32" s="19"/>
      <c r="AJ32" s="19"/>
      <c r="AK32" s="42"/>
      <c r="AL32" s="19"/>
      <c r="AM32" s="125"/>
      <c r="AN32" s="19"/>
      <c r="AO32" s="19"/>
      <c r="AP32" s="19"/>
      <c r="AQ32" s="126"/>
      <c r="AR32" s="127"/>
      <c r="AS32" s="126"/>
      <c r="AT32" s="128"/>
    </row>
    <row r="33" customFormat="false" ht="12" hidden="false" customHeight="false" outlineLevel="0" collapsed="false">
      <c r="A33" s="23"/>
      <c r="B33" s="23"/>
      <c r="C33" s="23" t="n">
        <v>32</v>
      </c>
      <c r="D33" s="120" t="n">
        <v>3208.0896</v>
      </c>
      <c r="E33" s="107" t="n">
        <v>35.6578</v>
      </c>
      <c r="F33" s="107" t="n">
        <v>41.1996</v>
      </c>
      <c r="G33" s="107" t="n">
        <v>41.206</v>
      </c>
      <c r="H33" s="107" t="n">
        <v>28449.29</v>
      </c>
      <c r="I33" s="107" t="n">
        <v>74.54</v>
      </c>
      <c r="J33" s="122" t="n">
        <f aca="false">H33/3600</f>
        <v>7.90258055555556</v>
      </c>
      <c r="K33" s="107" t="n">
        <v>15.5735</v>
      </c>
      <c r="L33" s="107" t="n">
        <v>13.1843</v>
      </c>
      <c r="M33" s="107" t="n">
        <v>3.0469</v>
      </c>
      <c r="N33" s="108" t="n">
        <v>6201589</v>
      </c>
      <c r="O33" s="109" t="n">
        <v>7156752</v>
      </c>
      <c r="P33" s="108" t="n">
        <v>5976882</v>
      </c>
      <c r="Q33" s="110" t="n">
        <v>6824352</v>
      </c>
      <c r="S33" s="120" t="n">
        <v>3206.4056</v>
      </c>
      <c r="T33" s="107" t="n">
        <v>35.6615</v>
      </c>
      <c r="U33" s="107" t="n">
        <v>41.2034</v>
      </c>
      <c r="V33" s="107" t="n">
        <v>41.2108</v>
      </c>
      <c r="W33" s="107" t="n">
        <v>28056.93</v>
      </c>
      <c r="X33" s="107" t="n">
        <v>72.57</v>
      </c>
      <c r="Y33" s="122" t="n">
        <f aca="false">W33/3600</f>
        <v>7.79359166666667</v>
      </c>
      <c r="Z33" s="107" t="n">
        <v>14.815015</v>
      </c>
      <c r="AA33" s="107" t="n">
        <v>12.384188</v>
      </c>
      <c r="AB33" s="107" t="n">
        <v>3.058119</v>
      </c>
      <c r="AC33" s="108" t="n">
        <v>6135220.264529</v>
      </c>
      <c r="AD33" s="109" t="n">
        <v>7111344</v>
      </c>
      <c r="AE33" s="108" t="n">
        <v>5770609.490982</v>
      </c>
      <c r="AF33" s="110" t="n">
        <v>6535624</v>
      </c>
      <c r="AG33" s="116"/>
      <c r="AH33" s="42"/>
      <c r="AI33" s="19"/>
      <c r="AJ33" s="19"/>
      <c r="AK33" s="42"/>
      <c r="AL33" s="19"/>
      <c r="AM33" s="125"/>
      <c r="AN33" s="19"/>
      <c r="AO33" s="19"/>
      <c r="AP33" s="19"/>
      <c r="AQ33" s="126"/>
      <c r="AR33" s="127"/>
      <c r="AS33" s="126"/>
      <c r="AT33" s="128"/>
    </row>
    <row r="34" customFormat="false" ht="12.75" hidden="false" customHeight="false" outlineLevel="0" collapsed="false">
      <c r="A34" s="23"/>
      <c r="B34" s="34"/>
      <c r="C34" s="34" t="n">
        <v>37</v>
      </c>
      <c r="D34" s="129" t="n">
        <v>1624.1304</v>
      </c>
      <c r="E34" s="130" t="n">
        <v>33.5726</v>
      </c>
      <c r="F34" s="130" t="n">
        <v>40.145</v>
      </c>
      <c r="G34" s="130" t="n">
        <v>39.7617</v>
      </c>
      <c r="H34" s="130" t="n">
        <v>25130.7</v>
      </c>
      <c r="I34" s="130" t="n">
        <v>72.25</v>
      </c>
      <c r="J34" s="132" t="n">
        <f aca="false">H34/3600</f>
        <v>6.98075</v>
      </c>
      <c r="K34" s="130" t="n">
        <v>15.2844</v>
      </c>
      <c r="L34" s="130" t="n">
        <v>12.9403</v>
      </c>
      <c r="M34" s="130" t="n">
        <v>2.941</v>
      </c>
      <c r="N34" s="133" t="n">
        <v>5824922</v>
      </c>
      <c r="O34" s="134" t="n">
        <v>6538000</v>
      </c>
      <c r="P34" s="133" t="n">
        <v>5643702</v>
      </c>
      <c r="Q34" s="135" t="n">
        <v>6305464</v>
      </c>
      <c r="S34" s="129" t="n">
        <v>1622.0144</v>
      </c>
      <c r="T34" s="130" t="n">
        <v>33.5752</v>
      </c>
      <c r="U34" s="130" t="n">
        <v>40.1478</v>
      </c>
      <c r="V34" s="130" t="n">
        <v>39.7555</v>
      </c>
      <c r="W34" s="130" t="n">
        <v>25004.48</v>
      </c>
      <c r="X34" s="130" t="n">
        <v>64.25</v>
      </c>
      <c r="Y34" s="132" t="n">
        <f aca="false">W34/3600</f>
        <v>6.94568888888889</v>
      </c>
      <c r="Z34" s="130" t="n">
        <v>14.527753</v>
      </c>
      <c r="AA34" s="130" t="n">
        <v>12.147727</v>
      </c>
      <c r="AB34" s="130" t="n">
        <v>2.947724</v>
      </c>
      <c r="AC34" s="133" t="n">
        <v>5763963.062124</v>
      </c>
      <c r="AD34" s="134" t="n">
        <v>6419424</v>
      </c>
      <c r="AE34" s="133" t="n">
        <v>5460696.224449</v>
      </c>
      <c r="AF34" s="135" t="n">
        <v>6016936</v>
      </c>
      <c r="AG34" s="116"/>
      <c r="AH34" s="138"/>
      <c r="AI34" s="30"/>
      <c r="AJ34" s="30"/>
      <c r="AK34" s="138"/>
      <c r="AL34" s="30"/>
      <c r="AM34" s="139"/>
      <c r="AN34" s="30"/>
      <c r="AO34" s="30"/>
      <c r="AP34" s="30"/>
      <c r="AQ34" s="140"/>
      <c r="AR34" s="141"/>
      <c r="AS34" s="140"/>
      <c r="AT34" s="142"/>
    </row>
    <row r="35" customFormat="false" ht="12" hidden="false" customHeight="false" outlineLevel="0" collapsed="false">
      <c r="A35" s="23"/>
      <c r="B35" s="14" t="s">
        <v>90</v>
      </c>
      <c r="C35" s="14" t="n">
        <v>22</v>
      </c>
      <c r="D35" s="103" t="n">
        <v>63008.5824</v>
      </c>
      <c r="E35" s="104" t="n">
        <v>38.4174</v>
      </c>
      <c r="F35" s="104" t="n">
        <v>41.986</v>
      </c>
      <c r="G35" s="104" t="n">
        <v>44.0984</v>
      </c>
      <c r="H35" s="104" t="n">
        <v>47449.16</v>
      </c>
      <c r="I35" s="104" t="n">
        <v>132.08</v>
      </c>
      <c r="J35" s="106" t="n">
        <f aca="false">H35/3600</f>
        <v>13.1803222222222</v>
      </c>
      <c r="K35" s="107" t="n">
        <v>15.2178</v>
      </c>
      <c r="L35" s="107" t="n">
        <v>12.8997</v>
      </c>
      <c r="M35" s="107" t="n">
        <v>4.1291</v>
      </c>
      <c r="N35" s="108" t="n">
        <v>11623332</v>
      </c>
      <c r="O35" s="109" t="n">
        <v>15442880</v>
      </c>
      <c r="P35" s="108" t="n">
        <v>10747976</v>
      </c>
      <c r="Q35" s="110" t="n">
        <v>14041312</v>
      </c>
      <c r="S35" s="103" t="n">
        <v>62801.2696</v>
      </c>
      <c r="T35" s="104" t="n">
        <v>38.4161</v>
      </c>
      <c r="U35" s="104" t="n">
        <v>41.996</v>
      </c>
      <c r="V35" s="104" t="n">
        <v>44.1141</v>
      </c>
      <c r="W35" s="104" t="n">
        <v>47647.96</v>
      </c>
      <c r="X35" s="104" t="n">
        <v>126.37</v>
      </c>
      <c r="Y35" s="106" t="n">
        <f aca="false">W35/3600</f>
        <v>13.2355444444444</v>
      </c>
      <c r="Z35" s="107" t="n">
        <v>14.907392</v>
      </c>
      <c r="AA35" s="107" t="n">
        <v>12.482147</v>
      </c>
      <c r="AB35" s="107" t="n">
        <v>4.169705</v>
      </c>
      <c r="AC35" s="108" t="n">
        <v>11545350.998331</v>
      </c>
      <c r="AD35" s="109" t="n">
        <v>15319600</v>
      </c>
      <c r="AE35" s="108" t="n">
        <v>10290058.15025</v>
      </c>
      <c r="AF35" s="110" t="n">
        <v>13570056</v>
      </c>
      <c r="AG35" s="116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365082048645979</v>
      </c>
      <c r="AO35" s="25" t="n">
        <f aca="false">AVERAGE((AA35-L35)/L35,(AA36-L36)/L36,(AA37-L37)/L37,(AA38-L38)/L38)</f>
        <v>-0.048673827741293</v>
      </c>
      <c r="AP35" s="25" t="n">
        <f aca="false">AVERAGE((AB35-M35)/M35,(AB36-M36)/M36,(AB37-M37)/M37,(AB38-M38)/M38)</f>
        <v>0.00577971994024498</v>
      </c>
      <c r="AQ35" s="126" t="n">
        <f aca="false">AVERAGE((AC35-N35)/N35,(AC36-N36)/N36,(AC37-N37)/N37,(AC38-N38)/N38)</f>
        <v>-0.00831508249192968</v>
      </c>
      <c r="AR35" s="127" t="n">
        <f aca="false">MAX((AD35-O35)/O35,(AD36-O36)/O36,(AD37-O37)/O37,(AD38-O38)/O38)</f>
        <v>0.0153184805522259</v>
      </c>
      <c r="AS35" s="126" t="n">
        <f aca="false">AVERAGE((AE35-P35)/P35,(AE36-P36)/P36,(AE37-P37)/P37,(AE38-P38)/P38)</f>
        <v>-0.0370739226307446</v>
      </c>
      <c r="AT35" s="128" t="n">
        <f aca="false">MAX((AF35-Q35)/Q35,(AF36-Q36)/Q36,(AF37-Q37)/Q37,(AF38-Q38)/Q38)</f>
        <v>-0.0292235418555719</v>
      </c>
    </row>
    <row r="36" customFormat="false" ht="12" hidden="false" customHeight="false" outlineLevel="0" collapsed="false">
      <c r="A36" s="23"/>
      <c r="B36" s="23"/>
      <c r="C36" s="23" t="n">
        <v>27</v>
      </c>
      <c r="D36" s="120" t="n">
        <v>9236.4264</v>
      </c>
      <c r="E36" s="107" t="n">
        <v>35.2795</v>
      </c>
      <c r="F36" s="107" t="n">
        <v>40.6432</v>
      </c>
      <c r="G36" s="107" t="n">
        <v>42.9889</v>
      </c>
      <c r="H36" s="107" t="n">
        <v>32698.56</v>
      </c>
      <c r="I36" s="107" t="n">
        <v>85.59</v>
      </c>
      <c r="J36" s="122" t="n">
        <f aca="false">H36/3600</f>
        <v>9.08293333333333</v>
      </c>
      <c r="K36" s="107" t="n">
        <v>13.2944</v>
      </c>
      <c r="L36" s="107" t="n">
        <v>11.2485</v>
      </c>
      <c r="M36" s="107" t="n">
        <v>3.0665</v>
      </c>
      <c r="N36" s="108" t="n">
        <v>7995267</v>
      </c>
      <c r="O36" s="109" t="n">
        <v>12615632</v>
      </c>
      <c r="P36" s="108" t="n">
        <v>7574360</v>
      </c>
      <c r="Q36" s="110" t="n">
        <v>11694600</v>
      </c>
      <c r="S36" s="120" t="n">
        <v>9185.7048</v>
      </c>
      <c r="T36" s="107" t="n">
        <v>35.2832</v>
      </c>
      <c r="U36" s="107" t="n">
        <v>40.6559</v>
      </c>
      <c r="V36" s="107" t="n">
        <v>43.0022</v>
      </c>
      <c r="W36" s="107" t="n">
        <v>32620.7</v>
      </c>
      <c r="X36" s="107" t="n">
        <v>82.87</v>
      </c>
      <c r="Y36" s="122" t="n">
        <f aca="false">W36/3600</f>
        <v>9.06130555555556</v>
      </c>
      <c r="Z36" s="107" t="n">
        <v>12.838578</v>
      </c>
      <c r="AA36" s="107" t="n">
        <v>10.721244</v>
      </c>
      <c r="AB36" s="107" t="n">
        <v>3.084274</v>
      </c>
      <c r="AC36" s="108" t="n">
        <v>7921938.48414</v>
      </c>
      <c r="AD36" s="109" t="n">
        <v>12579456</v>
      </c>
      <c r="AE36" s="108" t="n">
        <v>7262318.490818</v>
      </c>
      <c r="AF36" s="110" t="n">
        <v>11209720</v>
      </c>
      <c r="AG36" s="116"/>
      <c r="AH36" s="42"/>
      <c r="AI36" s="19"/>
      <c r="AJ36" s="19"/>
      <c r="AK36" s="42"/>
      <c r="AL36" s="19"/>
      <c r="AM36" s="125"/>
      <c r="AN36" s="19"/>
      <c r="AO36" s="19"/>
      <c r="AP36" s="19"/>
      <c r="AQ36" s="126"/>
      <c r="AR36" s="127"/>
      <c r="AS36" s="126"/>
      <c r="AT36" s="128"/>
    </row>
    <row r="37" customFormat="false" ht="12" hidden="false" customHeight="false" outlineLevel="0" collapsed="false">
      <c r="A37" s="23"/>
      <c r="B37" s="23"/>
      <c r="C37" s="23" t="n">
        <v>32</v>
      </c>
      <c r="D37" s="120" t="n">
        <v>2249.4672</v>
      </c>
      <c r="E37" s="107" t="n">
        <v>33.5958</v>
      </c>
      <c r="F37" s="107" t="n">
        <v>39.46</v>
      </c>
      <c r="G37" s="107" t="n">
        <v>42.022</v>
      </c>
      <c r="H37" s="107" t="n">
        <v>26641.6</v>
      </c>
      <c r="I37" s="107" t="n">
        <v>65.6</v>
      </c>
      <c r="J37" s="122" t="n">
        <f aca="false">H37/3600</f>
        <v>7.40044444444444</v>
      </c>
      <c r="K37" s="107" t="n">
        <v>13.3103</v>
      </c>
      <c r="L37" s="107" t="n">
        <v>11.2548</v>
      </c>
      <c r="M37" s="107" t="n">
        <v>2.7651</v>
      </c>
      <c r="N37" s="108" t="n">
        <v>6373374</v>
      </c>
      <c r="O37" s="109" t="n">
        <v>9677200</v>
      </c>
      <c r="P37" s="108" t="n">
        <v>6141826</v>
      </c>
      <c r="Q37" s="110" t="n">
        <v>9166856</v>
      </c>
      <c r="S37" s="120" t="n">
        <v>2235.6304</v>
      </c>
      <c r="T37" s="107" t="n">
        <v>33.6073</v>
      </c>
      <c r="U37" s="107" t="n">
        <v>39.4538</v>
      </c>
      <c r="V37" s="107" t="n">
        <v>41.991</v>
      </c>
      <c r="W37" s="107" t="n">
        <v>26692.88</v>
      </c>
      <c r="X37" s="107" t="n">
        <v>69.29</v>
      </c>
      <c r="Y37" s="122" t="n">
        <f aca="false">W37/3600</f>
        <v>7.41468888888889</v>
      </c>
      <c r="Z37" s="107" t="n">
        <v>12.720219</v>
      </c>
      <c r="AA37" s="107" t="n">
        <v>10.619218</v>
      </c>
      <c r="AB37" s="107" t="n">
        <v>2.774423</v>
      </c>
      <c r="AC37" s="108" t="n">
        <v>6311171.285476</v>
      </c>
      <c r="AD37" s="109" t="n">
        <v>9825440</v>
      </c>
      <c r="AE37" s="108" t="n">
        <v>5926811.111853</v>
      </c>
      <c r="AF37" s="110" t="n">
        <v>8898968</v>
      </c>
      <c r="AG37" s="116"/>
      <c r="AH37" s="42"/>
      <c r="AI37" s="19"/>
      <c r="AJ37" s="19"/>
      <c r="AK37" s="42"/>
      <c r="AL37" s="19"/>
      <c r="AM37" s="125"/>
      <c r="AN37" s="19"/>
      <c r="AO37" s="19"/>
      <c r="AP37" s="19"/>
      <c r="AQ37" s="126"/>
      <c r="AR37" s="127"/>
      <c r="AS37" s="126"/>
      <c r="AT37" s="128"/>
    </row>
    <row r="38" customFormat="false" ht="12.75" hidden="false" customHeight="false" outlineLevel="0" collapsed="false">
      <c r="A38" s="34"/>
      <c r="B38" s="34"/>
      <c r="C38" s="34" t="n">
        <v>37</v>
      </c>
      <c r="D38" s="129" t="n">
        <v>829.28</v>
      </c>
      <c r="E38" s="130" t="n">
        <v>31.5598</v>
      </c>
      <c r="F38" s="130" t="n">
        <v>38.5299</v>
      </c>
      <c r="G38" s="130" t="n">
        <v>41.2249</v>
      </c>
      <c r="H38" s="130" t="n">
        <v>24218.27</v>
      </c>
      <c r="I38" s="130" t="n">
        <v>62.83</v>
      </c>
      <c r="J38" s="132" t="n">
        <f aca="false">H38/3600</f>
        <v>6.72729722222222</v>
      </c>
      <c r="K38" s="130" t="n">
        <v>13.5794</v>
      </c>
      <c r="L38" s="130" t="n">
        <v>11.4908</v>
      </c>
      <c r="M38" s="130" t="n">
        <v>2.6834</v>
      </c>
      <c r="N38" s="133" t="n">
        <v>5733932</v>
      </c>
      <c r="O38" s="134" t="n">
        <v>8154208</v>
      </c>
      <c r="P38" s="133" t="n">
        <v>5574831</v>
      </c>
      <c r="Q38" s="135" t="n">
        <v>7715768</v>
      </c>
      <c r="S38" s="129" t="n">
        <v>823.5224</v>
      </c>
      <c r="T38" s="130" t="n">
        <v>31.5752</v>
      </c>
      <c r="U38" s="130" t="n">
        <v>38.5377</v>
      </c>
      <c r="V38" s="130" t="n">
        <v>41.2301</v>
      </c>
      <c r="W38" s="130" t="n">
        <v>25874.26</v>
      </c>
      <c r="X38" s="130" t="n">
        <v>73.62</v>
      </c>
      <c r="Y38" s="132" t="n">
        <f aca="false">W38/3600</f>
        <v>7.18729444444444</v>
      </c>
      <c r="Z38" s="130" t="n">
        <v>12.940955</v>
      </c>
      <c r="AA38" s="130" t="n">
        <v>10.813066</v>
      </c>
      <c r="AB38" s="130" t="n">
        <v>2.694448</v>
      </c>
      <c r="AC38" s="133" t="n">
        <v>5690239.118531</v>
      </c>
      <c r="AD38" s="134" t="n">
        <v>7948912</v>
      </c>
      <c r="AE38" s="133" t="n">
        <v>5410455.54591</v>
      </c>
      <c r="AF38" s="135" t="n">
        <v>7298400</v>
      </c>
      <c r="AG38" s="116"/>
      <c r="AH38" s="138"/>
      <c r="AI38" s="30"/>
      <c r="AJ38" s="30"/>
      <c r="AK38" s="138"/>
      <c r="AL38" s="30"/>
      <c r="AM38" s="139"/>
      <c r="AN38" s="30"/>
      <c r="AO38" s="30"/>
      <c r="AP38" s="30"/>
      <c r="AQ38" s="126"/>
      <c r="AR38" s="127"/>
      <c r="AS38" s="126"/>
      <c r="AT38" s="128"/>
    </row>
    <row r="39" customFormat="false" ht="12" hidden="false" customHeight="false" outlineLevel="0" collapsed="false">
      <c r="A39" s="14" t="s">
        <v>18</v>
      </c>
      <c r="B39" s="14" t="s">
        <v>91</v>
      </c>
      <c r="C39" s="14" t="n">
        <v>22</v>
      </c>
      <c r="D39" s="103" t="n">
        <v>3916.2184</v>
      </c>
      <c r="E39" s="104" t="n">
        <v>40.2875</v>
      </c>
      <c r="F39" s="104" t="n">
        <v>42.971</v>
      </c>
      <c r="G39" s="104" t="n">
        <v>43.5668</v>
      </c>
      <c r="H39" s="104" t="n">
        <v>6558.7</v>
      </c>
      <c r="I39" s="104" t="n">
        <v>14.87</v>
      </c>
      <c r="J39" s="106" t="n">
        <f aca="false">H39/3600</f>
        <v>1.82186111111111</v>
      </c>
      <c r="K39" s="107" t="n">
        <v>8.024</v>
      </c>
      <c r="L39" s="107" t="n">
        <v>6.8125</v>
      </c>
      <c r="M39" s="107" t="n">
        <v>2.5471</v>
      </c>
      <c r="N39" s="108" t="n">
        <v>1332127</v>
      </c>
      <c r="O39" s="109" t="n">
        <v>1923968</v>
      </c>
      <c r="P39" s="108" t="n">
        <v>1272471</v>
      </c>
      <c r="Q39" s="110" t="n">
        <v>1809608</v>
      </c>
      <c r="S39" s="103" t="n">
        <v>3905.6416</v>
      </c>
      <c r="T39" s="104" t="n">
        <v>40.2967</v>
      </c>
      <c r="U39" s="104" t="n">
        <v>42.9447</v>
      </c>
      <c r="V39" s="104" t="n">
        <v>43.5539</v>
      </c>
      <c r="W39" s="104" t="n">
        <v>6601.6</v>
      </c>
      <c r="X39" s="104" t="n">
        <v>16.39</v>
      </c>
      <c r="Y39" s="106" t="n">
        <f aca="false">W39/3600</f>
        <v>1.83377777777778</v>
      </c>
      <c r="Z39" s="107" t="n">
        <v>7.553705</v>
      </c>
      <c r="AA39" s="107" t="n">
        <v>6.313105</v>
      </c>
      <c r="AB39" s="107" t="n">
        <v>2.519961</v>
      </c>
      <c r="AC39" s="108" t="n">
        <v>1311018.645291</v>
      </c>
      <c r="AD39" s="109" t="n">
        <v>1916400</v>
      </c>
      <c r="AE39" s="108" t="n">
        <v>1200983.743487</v>
      </c>
      <c r="AF39" s="110" t="n">
        <v>1725208</v>
      </c>
      <c r="AG39" s="116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551252807251614</v>
      </c>
      <c r="AO39" s="25" t="n">
        <f aca="false">AVERAGE((AA39-L39)/L39,(AA40-L40)/L40,(AA41-L41)/L41,(AA42-L42)/L42)</f>
        <v>-0.0691980256391454</v>
      </c>
      <c r="AP39" s="25" t="n">
        <f aca="false">AVERAGE((AB39-M39)/M39,(AB40-M40)/M40,(AB41-M41)/M41,(AB42-M42)/M42)</f>
        <v>-0.00435699982878396</v>
      </c>
      <c r="AQ39" s="117" t="n">
        <f aca="false">AVERAGE((AC39-N39)/N39,(AC40-N40)/N40,(AC41-N41)/N41,(AC42-N42)/N42)</f>
        <v>-0.0117907517868082</v>
      </c>
      <c r="AR39" s="118" t="n">
        <f aca="false">MAX((AD39-O39)/O39,(AD40-O40)/O40,(AD41-O41)/O41,(AD42-O42)/O42)</f>
        <v>0.0144464942848497</v>
      </c>
      <c r="AS39" s="117" t="n">
        <f aca="false">AVERAGE((AE39-P39)/P39,(AE40-P40)/P40,(AE41-P41)/P41,(AE42-P42)/P42)</f>
        <v>-0.0413530428715577</v>
      </c>
      <c r="AT39" s="119" t="n">
        <f aca="false">MAX((AF39-Q39)/Q39,(AF40-Q40)/Q40,(AF41-Q41)/Q41,(AF42-Q42)/Q42)</f>
        <v>-0.0253125937264068</v>
      </c>
    </row>
    <row r="40" customFormat="false" ht="12" hidden="false" customHeight="false" outlineLevel="0" collapsed="false">
      <c r="A40" s="23" t="s">
        <v>92</v>
      </c>
      <c r="B40" s="23"/>
      <c r="C40" s="23" t="n">
        <v>27</v>
      </c>
      <c r="D40" s="120" t="n">
        <v>1812.3752</v>
      </c>
      <c r="E40" s="107" t="n">
        <v>37.073</v>
      </c>
      <c r="F40" s="107" t="n">
        <v>40.3834</v>
      </c>
      <c r="G40" s="107" t="n">
        <v>40.7028</v>
      </c>
      <c r="H40" s="107" t="n">
        <v>5600.62</v>
      </c>
      <c r="I40" s="107" t="n">
        <v>12.85</v>
      </c>
      <c r="J40" s="122" t="n">
        <f aca="false">H40/3600</f>
        <v>1.55572777777778</v>
      </c>
      <c r="K40" s="107" t="n">
        <v>7.9038</v>
      </c>
      <c r="L40" s="107" t="n">
        <v>6.7085</v>
      </c>
      <c r="M40" s="107" t="n">
        <v>2.4267</v>
      </c>
      <c r="N40" s="108" t="n">
        <v>1218005</v>
      </c>
      <c r="O40" s="109" t="n">
        <v>1639152</v>
      </c>
      <c r="P40" s="108" t="n">
        <v>1170128</v>
      </c>
      <c r="Q40" s="110" t="n">
        <v>1547056</v>
      </c>
      <c r="S40" s="120" t="n">
        <v>1807.708</v>
      </c>
      <c r="T40" s="107" t="n">
        <v>37.0818</v>
      </c>
      <c r="U40" s="107" t="n">
        <v>40.3538</v>
      </c>
      <c r="V40" s="107" t="n">
        <v>40.651</v>
      </c>
      <c r="W40" s="107" t="n">
        <v>5628.46</v>
      </c>
      <c r="X40" s="107" t="n">
        <v>13.04</v>
      </c>
      <c r="Y40" s="122" t="n">
        <f aca="false">W40/3600</f>
        <v>1.56346111111111</v>
      </c>
      <c r="Z40" s="107" t="n">
        <v>7.449562</v>
      </c>
      <c r="AA40" s="107" t="n">
        <v>6.226962</v>
      </c>
      <c r="AB40" s="107" t="n">
        <v>2.412144</v>
      </c>
      <c r="AC40" s="108" t="n">
        <v>1202697.93988</v>
      </c>
      <c r="AD40" s="109" t="n">
        <v>1662832</v>
      </c>
      <c r="AE40" s="108" t="n">
        <v>1117200.92986</v>
      </c>
      <c r="AF40" s="110" t="n">
        <v>1507896</v>
      </c>
      <c r="AG40" s="116"/>
      <c r="AH40" s="42"/>
      <c r="AI40" s="19"/>
      <c r="AJ40" s="19"/>
      <c r="AK40" s="42"/>
      <c r="AL40" s="19"/>
      <c r="AM40" s="125"/>
      <c r="AN40" s="19"/>
      <c r="AO40" s="19"/>
      <c r="AP40" s="19"/>
      <c r="AQ40" s="126"/>
      <c r="AR40" s="127"/>
      <c r="AS40" s="126"/>
      <c r="AT40" s="128"/>
    </row>
    <row r="41" customFormat="false" ht="12" hidden="false" customHeight="false" outlineLevel="0" collapsed="false">
      <c r="A41" s="23"/>
      <c r="B41" s="23"/>
      <c r="C41" s="23" t="n">
        <v>32</v>
      </c>
      <c r="D41" s="120" t="n">
        <v>860.6896</v>
      </c>
      <c r="E41" s="107" t="n">
        <v>34.2516</v>
      </c>
      <c r="F41" s="107" t="n">
        <v>38.3577</v>
      </c>
      <c r="G41" s="107" t="n">
        <v>38.4144</v>
      </c>
      <c r="H41" s="107" t="n">
        <v>4863.37</v>
      </c>
      <c r="I41" s="107" t="n">
        <v>11.29</v>
      </c>
      <c r="J41" s="122" t="n">
        <f aca="false">H41/3600</f>
        <v>1.35093611111111</v>
      </c>
      <c r="K41" s="107" t="n">
        <v>7.5061</v>
      </c>
      <c r="L41" s="107" t="n">
        <v>6.3685</v>
      </c>
      <c r="M41" s="107" t="n">
        <v>2.3084</v>
      </c>
      <c r="N41" s="108" t="n">
        <v>1109236</v>
      </c>
      <c r="O41" s="109" t="n">
        <v>1465040</v>
      </c>
      <c r="P41" s="108" t="n">
        <v>1072816</v>
      </c>
      <c r="Q41" s="110" t="n">
        <v>1394536</v>
      </c>
      <c r="S41" s="120" t="n">
        <v>860.3912</v>
      </c>
      <c r="T41" s="107" t="n">
        <v>34.2643</v>
      </c>
      <c r="U41" s="107" t="n">
        <v>38.2896</v>
      </c>
      <c r="V41" s="107" t="n">
        <v>38.377</v>
      </c>
      <c r="W41" s="107" t="n">
        <v>4855.5</v>
      </c>
      <c r="X41" s="107" t="n">
        <v>11.06</v>
      </c>
      <c r="Y41" s="122" t="n">
        <f aca="false">W41/3600</f>
        <v>1.34875</v>
      </c>
      <c r="Z41" s="107" t="n">
        <v>7.095128</v>
      </c>
      <c r="AA41" s="107" t="n">
        <v>5.931522</v>
      </c>
      <c r="AB41" s="107" t="n">
        <v>2.303847</v>
      </c>
      <c r="AC41" s="108" t="n">
        <v>1098998.797595</v>
      </c>
      <c r="AD41" s="109" t="n">
        <v>1444672</v>
      </c>
      <c r="AE41" s="108" t="n">
        <v>1035419.671343</v>
      </c>
      <c r="AF41" s="110" t="n">
        <v>1324016</v>
      </c>
      <c r="AG41" s="116"/>
      <c r="AH41" s="42"/>
      <c r="AI41" s="19"/>
      <c r="AJ41" s="19"/>
      <c r="AK41" s="42"/>
      <c r="AL41" s="19"/>
      <c r="AM41" s="125"/>
      <c r="AN41" s="19"/>
      <c r="AO41" s="19"/>
      <c r="AP41" s="19"/>
      <c r="AQ41" s="126"/>
      <c r="AR41" s="127"/>
      <c r="AS41" s="126"/>
      <c r="AT41" s="128"/>
    </row>
    <row r="42" customFormat="false" ht="12.75" hidden="false" customHeight="false" outlineLevel="0" collapsed="false">
      <c r="A42" s="23"/>
      <c r="B42" s="34"/>
      <c r="C42" s="34" t="n">
        <v>37</v>
      </c>
      <c r="D42" s="129" t="n">
        <v>438.9568</v>
      </c>
      <c r="E42" s="130" t="n">
        <v>31.802</v>
      </c>
      <c r="F42" s="130" t="n">
        <v>36.7056</v>
      </c>
      <c r="G42" s="130" t="n">
        <v>36.7364</v>
      </c>
      <c r="H42" s="130" t="n">
        <v>4292.21</v>
      </c>
      <c r="I42" s="130" t="n">
        <v>9.65</v>
      </c>
      <c r="J42" s="132" t="n">
        <f aca="false">H42/3600</f>
        <v>1.19228055555556</v>
      </c>
      <c r="K42" s="130" t="n">
        <v>7.0047</v>
      </c>
      <c r="L42" s="130" t="n">
        <v>5.9422</v>
      </c>
      <c r="M42" s="130" t="n">
        <v>2.2188</v>
      </c>
      <c r="N42" s="133" t="n">
        <v>1027020</v>
      </c>
      <c r="O42" s="134" t="n">
        <v>1290496</v>
      </c>
      <c r="P42" s="133" t="n">
        <v>999392</v>
      </c>
      <c r="Q42" s="135" t="n">
        <v>1243344</v>
      </c>
      <c r="S42" s="129" t="n">
        <v>438.26</v>
      </c>
      <c r="T42" s="130" t="n">
        <v>31.8218</v>
      </c>
      <c r="U42" s="130" t="n">
        <v>36.6484</v>
      </c>
      <c r="V42" s="130" t="n">
        <v>36.6854</v>
      </c>
      <c r="W42" s="130" t="n">
        <v>4312.8</v>
      </c>
      <c r="X42" s="130" t="n">
        <v>9.8</v>
      </c>
      <c r="Y42" s="132" t="n">
        <f aca="false">W42/3600</f>
        <v>1.198</v>
      </c>
      <c r="Z42" s="130" t="n">
        <v>6.656794</v>
      </c>
      <c r="AA42" s="130" t="n">
        <v>5.567303</v>
      </c>
      <c r="AB42" s="130" t="n">
        <v>2.221457</v>
      </c>
      <c r="AC42" s="133" t="n">
        <v>1017241.715431</v>
      </c>
      <c r="AD42" s="134" t="n">
        <v>1252112</v>
      </c>
      <c r="AE42" s="133" t="n">
        <v>970267.382766</v>
      </c>
      <c r="AF42" s="135" t="n">
        <v>1173904</v>
      </c>
      <c r="AG42" s="116"/>
      <c r="AH42" s="138"/>
      <c r="AI42" s="30"/>
      <c r="AJ42" s="30"/>
      <c r="AK42" s="138"/>
      <c r="AL42" s="30"/>
      <c r="AM42" s="139"/>
      <c r="AN42" s="30"/>
      <c r="AO42" s="30"/>
      <c r="AP42" s="30"/>
      <c r="AQ42" s="140"/>
      <c r="AR42" s="141"/>
      <c r="AS42" s="140"/>
      <c r="AT42" s="142"/>
    </row>
    <row r="43" customFormat="false" ht="12" hidden="false" customHeight="false" outlineLevel="0" collapsed="false">
      <c r="A43" s="23"/>
      <c r="B43" s="14" t="s">
        <v>93</v>
      </c>
      <c r="C43" s="14" t="n">
        <v>22</v>
      </c>
      <c r="D43" s="103" t="n">
        <v>4527.9216</v>
      </c>
      <c r="E43" s="104" t="n">
        <v>40.2232</v>
      </c>
      <c r="F43" s="104" t="n">
        <v>43.2927</v>
      </c>
      <c r="G43" s="104" t="n">
        <v>44.7171</v>
      </c>
      <c r="H43" s="104" t="n">
        <v>8425.32</v>
      </c>
      <c r="I43" s="104" t="n">
        <v>17.67</v>
      </c>
      <c r="J43" s="106" t="n">
        <f aca="false">H43/3600</f>
        <v>2.34036666666667</v>
      </c>
      <c r="K43" s="107" t="n">
        <v>12.0394</v>
      </c>
      <c r="L43" s="107" t="n">
        <v>10.2012</v>
      </c>
      <c r="M43" s="107" t="n">
        <v>3.1001</v>
      </c>
      <c r="N43" s="108" t="n">
        <v>1708259</v>
      </c>
      <c r="O43" s="109" t="n">
        <v>2446080</v>
      </c>
      <c r="P43" s="108" t="n">
        <v>1633913</v>
      </c>
      <c r="Q43" s="110" t="n">
        <v>2306608</v>
      </c>
      <c r="S43" s="103" t="n">
        <v>4536.3816</v>
      </c>
      <c r="T43" s="104" t="n">
        <v>40.221</v>
      </c>
      <c r="U43" s="104" t="n">
        <v>43.3075</v>
      </c>
      <c r="V43" s="104" t="n">
        <v>44.7223</v>
      </c>
      <c r="W43" s="104" t="n">
        <v>8478.35</v>
      </c>
      <c r="X43" s="104" t="n">
        <v>18.61</v>
      </c>
      <c r="Y43" s="106" t="n">
        <f aca="false">W43/3600</f>
        <v>2.35509722222222</v>
      </c>
      <c r="Z43" s="107" t="n">
        <v>11.450456</v>
      </c>
      <c r="AA43" s="107" t="n">
        <v>9.575429</v>
      </c>
      <c r="AB43" s="107" t="n">
        <v>3.085302</v>
      </c>
      <c r="AC43" s="108" t="n">
        <v>1678809.028381</v>
      </c>
      <c r="AD43" s="109" t="n">
        <v>2356880</v>
      </c>
      <c r="AE43" s="108" t="n">
        <v>1534890.804674</v>
      </c>
      <c r="AF43" s="110" t="n">
        <v>2111080</v>
      </c>
      <c r="AG43" s="116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509779075652227</v>
      </c>
      <c r="AO43" s="25" t="n">
        <f aca="false">AVERAGE((AA43-L43)/L43,(AA44-L44)/L44,(AA45-L45)/L45,(AA46-L46)/L46)</f>
        <v>-0.0633992316746046</v>
      </c>
      <c r="AP43" s="25" t="n">
        <f aca="false">AVERAGE((AB43-M43)/M43,(AB44-M44)/M44,(AB45-M45)/M45,(AB46-M46)/M46)</f>
        <v>-0.00432805574706331</v>
      </c>
      <c r="AQ43" s="126" t="n">
        <f aca="false">AVERAGE((AC43-N43)/N43,(AC44-N44)/N44,(AC45-N45)/N45,(AC46-N46)/N46)</f>
        <v>-0.0148107702458927</v>
      </c>
      <c r="AR43" s="127" t="n">
        <f aca="false">MAX((AD43-O43)/O43,(AD44-O44)/O44,(AD45-O45)/O45,(AD46-O46)/O46)</f>
        <v>-0.0124571609999346</v>
      </c>
      <c r="AS43" s="126" t="n">
        <f aca="false">AVERAGE((AE43-P43)/P43,(AE44-P44)/P44,(AE45-P45)/P45,(AE46-P46)/P46)</f>
        <v>-0.0523824550234496</v>
      </c>
      <c r="AT43" s="128" t="n">
        <f aca="false">MAX((AF43-Q43)/Q43,(AF44-Q44)/Q44,(AF45-Q45)/Q45,(AF46-Q46)/Q46)</f>
        <v>-0.0520374395425796</v>
      </c>
    </row>
    <row r="44" customFormat="false" ht="12" hidden="false" customHeight="false" outlineLevel="0" collapsed="false">
      <c r="A44" s="23"/>
      <c r="B44" s="23"/>
      <c r="C44" s="23" t="n">
        <v>27</v>
      </c>
      <c r="D44" s="120" t="n">
        <v>1962.8176</v>
      </c>
      <c r="E44" s="107" t="n">
        <v>37.3486</v>
      </c>
      <c r="F44" s="107" t="n">
        <v>41.1929</v>
      </c>
      <c r="G44" s="107" t="n">
        <v>42.3193</v>
      </c>
      <c r="H44" s="107" t="n">
        <v>7112.28</v>
      </c>
      <c r="I44" s="107" t="n">
        <v>14.88</v>
      </c>
      <c r="J44" s="122" t="n">
        <f aca="false">H44/3600</f>
        <v>1.97563333333333</v>
      </c>
      <c r="K44" s="107" t="n">
        <v>11.6786</v>
      </c>
      <c r="L44" s="107" t="n">
        <v>9.8956</v>
      </c>
      <c r="M44" s="107" t="n">
        <v>2.8449</v>
      </c>
      <c r="N44" s="108" t="n">
        <v>1490282</v>
      </c>
      <c r="O44" s="109" t="n">
        <v>2195984</v>
      </c>
      <c r="P44" s="108" t="n">
        <v>1434678</v>
      </c>
      <c r="Q44" s="110" t="n">
        <v>2073440</v>
      </c>
      <c r="S44" s="120" t="n">
        <v>1964.9616</v>
      </c>
      <c r="T44" s="107" t="n">
        <v>37.3429</v>
      </c>
      <c r="U44" s="107" t="n">
        <v>41.2037</v>
      </c>
      <c r="V44" s="107" t="n">
        <v>42.3319</v>
      </c>
      <c r="W44" s="107" t="n">
        <v>7142.73</v>
      </c>
      <c r="X44" s="107" t="n">
        <v>15.86</v>
      </c>
      <c r="Y44" s="122" t="n">
        <f aca="false">W44/3600</f>
        <v>1.98409166666667</v>
      </c>
      <c r="Z44" s="107" t="n">
        <v>11.115456</v>
      </c>
      <c r="AA44" s="107" t="n">
        <v>9.294767</v>
      </c>
      <c r="AB44" s="107" t="n">
        <v>2.835021</v>
      </c>
      <c r="AC44" s="108" t="n">
        <v>1466974.130217</v>
      </c>
      <c r="AD44" s="109" t="n">
        <v>2145136</v>
      </c>
      <c r="AE44" s="108" t="n">
        <v>1356165.983306</v>
      </c>
      <c r="AF44" s="110" t="n">
        <v>1927520</v>
      </c>
      <c r="AG44" s="116"/>
      <c r="AH44" s="42"/>
      <c r="AI44" s="19"/>
      <c r="AJ44" s="19"/>
      <c r="AK44" s="42"/>
      <c r="AL44" s="19"/>
      <c r="AM44" s="125"/>
      <c r="AN44" s="19"/>
      <c r="AO44" s="19"/>
      <c r="AP44" s="19"/>
      <c r="AQ44" s="126"/>
      <c r="AR44" s="127"/>
      <c r="AS44" s="126"/>
      <c r="AT44" s="128"/>
    </row>
    <row r="45" customFormat="false" ht="12" hidden="false" customHeight="false" outlineLevel="0" collapsed="false">
      <c r="A45" s="23"/>
      <c r="B45" s="23"/>
      <c r="C45" s="23" t="n">
        <v>32</v>
      </c>
      <c r="D45" s="120" t="n">
        <v>932.2512</v>
      </c>
      <c r="E45" s="107" t="n">
        <v>34.4282</v>
      </c>
      <c r="F45" s="107" t="n">
        <v>39.4008</v>
      </c>
      <c r="G45" s="107" t="n">
        <v>40.3888</v>
      </c>
      <c r="H45" s="107" t="n">
        <v>6214.58</v>
      </c>
      <c r="I45" s="107" t="n">
        <v>12.97</v>
      </c>
      <c r="J45" s="122" t="n">
        <f aca="false">H45/3600</f>
        <v>1.72627222222222</v>
      </c>
      <c r="K45" s="107" t="n">
        <v>11.3459</v>
      </c>
      <c r="L45" s="107" t="n">
        <v>9.6149</v>
      </c>
      <c r="M45" s="107" t="n">
        <v>2.6382</v>
      </c>
      <c r="N45" s="108" t="n">
        <v>1317421</v>
      </c>
      <c r="O45" s="109" t="n">
        <v>1967312</v>
      </c>
      <c r="P45" s="108" t="n">
        <v>1277114</v>
      </c>
      <c r="Q45" s="110" t="n">
        <v>1861496</v>
      </c>
      <c r="S45" s="120" t="n">
        <v>932.864</v>
      </c>
      <c r="T45" s="107" t="n">
        <v>34.4196</v>
      </c>
      <c r="U45" s="107" t="n">
        <v>39.439</v>
      </c>
      <c r="V45" s="107" t="n">
        <v>40.3964</v>
      </c>
      <c r="W45" s="107" t="n">
        <v>6250.31</v>
      </c>
      <c r="X45" s="107" t="n">
        <v>13.24</v>
      </c>
      <c r="Y45" s="122" t="n">
        <f aca="false">W45/3600</f>
        <v>1.73619722222222</v>
      </c>
      <c r="Z45" s="107" t="n">
        <v>10.760549</v>
      </c>
      <c r="AA45" s="107" t="n">
        <v>8.998991</v>
      </c>
      <c r="AB45" s="107" t="n">
        <v>2.629525</v>
      </c>
      <c r="AC45" s="108" t="n">
        <v>1298348.874791</v>
      </c>
      <c r="AD45" s="109" t="n">
        <v>1926704</v>
      </c>
      <c r="AE45" s="108" t="n">
        <v>1213420.020033</v>
      </c>
      <c r="AF45" s="110" t="n">
        <v>1745728</v>
      </c>
      <c r="AG45" s="116"/>
      <c r="AH45" s="42"/>
      <c r="AI45" s="19"/>
      <c r="AJ45" s="19"/>
      <c r="AK45" s="42"/>
      <c r="AL45" s="19"/>
      <c r="AM45" s="125"/>
      <c r="AN45" s="19"/>
      <c r="AO45" s="19"/>
      <c r="AP45" s="19"/>
      <c r="AQ45" s="126"/>
      <c r="AR45" s="127"/>
      <c r="AS45" s="126"/>
      <c r="AT45" s="128"/>
    </row>
    <row r="46" customFormat="false" ht="12.75" hidden="false" customHeight="false" outlineLevel="0" collapsed="false">
      <c r="A46" s="23"/>
      <c r="B46" s="34"/>
      <c r="C46" s="34" t="n">
        <v>37</v>
      </c>
      <c r="D46" s="129" t="n">
        <v>468.52</v>
      </c>
      <c r="E46" s="130" t="n">
        <v>31.5811</v>
      </c>
      <c r="F46" s="130" t="n">
        <v>38.0921</v>
      </c>
      <c r="G46" s="130" t="n">
        <v>38.9174</v>
      </c>
      <c r="H46" s="130" t="n">
        <v>5589.03</v>
      </c>
      <c r="I46" s="130" t="n">
        <v>11.48</v>
      </c>
      <c r="J46" s="132" t="n">
        <f aca="false">H46/3600</f>
        <v>1.55250833333333</v>
      </c>
      <c r="K46" s="130" t="n">
        <v>11.0905</v>
      </c>
      <c r="L46" s="130" t="n">
        <v>9.399</v>
      </c>
      <c r="M46" s="130" t="n">
        <v>2.4927</v>
      </c>
      <c r="N46" s="133" t="n">
        <v>1190884</v>
      </c>
      <c r="O46" s="134" t="n">
        <v>1713392</v>
      </c>
      <c r="P46" s="133" t="n">
        <v>1161768</v>
      </c>
      <c r="Q46" s="135" t="n">
        <v>1634208</v>
      </c>
      <c r="S46" s="129" t="n">
        <v>468.6448</v>
      </c>
      <c r="T46" s="130" t="n">
        <v>31.5704</v>
      </c>
      <c r="U46" s="130" t="n">
        <v>38.1088</v>
      </c>
      <c r="V46" s="130" t="n">
        <v>38.9916</v>
      </c>
      <c r="W46" s="130" t="n">
        <v>5646.01</v>
      </c>
      <c r="X46" s="130" t="n">
        <v>11.77</v>
      </c>
      <c r="Y46" s="132" t="n">
        <f aca="false">W46/3600</f>
        <v>1.56833611111111</v>
      </c>
      <c r="Z46" s="130" t="n">
        <v>10.478504</v>
      </c>
      <c r="AA46" s="130" t="n">
        <v>8.764764</v>
      </c>
      <c r="AB46" s="130" t="n">
        <v>2.478297</v>
      </c>
      <c r="AC46" s="133" t="n">
        <v>1176728.494157</v>
      </c>
      <c r="AD46" s="134" t="n">
        <v>1692048</v>
      </c>
      <c r="AE46" s="133" t="n">
        <v>1110269.569282</v>
      </c>
      <c r="AF46" s="135" t="n">
        <v>1549168</v>
      </c>
      <c r="AG46" s="116"/>
      <c r="AH46" s="138"/>
      <c r="AI46" s="30"/>
      <c r="AJ46" s="30"/>
      <c r="AK46" s="138"/>
      <c r="AL46" s="30"/>
      <c r="AM46" s="139"/>
      <c r="AN46" s="30"/>
      <c r="AO46" s="30"/>
      <c r="AP46" s="30"/>
      <c r="AQ46" s="126"/>
      <c r="AR46" s="127"/>
      <c r="AS46" s="126"/>
      <c r="AT46" s="128"/>
    </row>
    <row r="47" customFormat="false" ht="12" hidden="false" customHeight="false" outlineLevel="0" collapsed="false">
      <c r="A47" s="23"/>
      <c r="B47" s="14" t="s">
        <v>94</v>
      </c>
      <c r="C47" s="14" t="n">
        <v>22</v>
      </c>
      <c r="D47" s="103" t="n">
        <v>9298.4584</v>
      </c>
      <c r="E47" s="104" t="n">
        <v>38.2994</v>
      </c>
      <c r="F47" s="104" t="n">
        <v>41.1168</v>
      </c>
      <c r="G47" s="104" t="n">
        <v>42.045</v>
      </c>
      <c r="H47" s="104" t="n">
        <v>7750.37</v>
      </c>
      <c r="I47" s="104" t="n">
        <v>20.06</v>
      </c>
      <c r="J47" s="106" t="n">
        <f aca="false">H47/3600</f>
        <v>2.15288055555556</v>
      </c>
      <c r="K47" s="107" t="n">
        <v>16.1181</v>
      </c>
      <c r="L47" s="107" t="n">
        <v>13.6472</v>
      </c>
      <c r="M47" s="107" t="n">
        <v>4.3098</v>
      </c>
      <c r="N47" s="108" t="n">
        <v>2476002</v>
      </c>
      <c r="O47" s="109" t="n">
        <v>2985232</v>
      </c>
      <c r="P47" s="108" t="n">
        <v>2294895</v>
      </c>
      <c r="Q47" s="110" t="n">
        <v>2744304</v>
      </c>
      <c r="S47" s="103" t="n">
        <v>9318.4944</v>
      </c>
      <c r="T47" s="104" t="n">
        <v>38.2929</v>
      </c>
      <c r="U47" s="104" t="n">
        <v>41.1224</v>
      </c>
      <c r="V47" s="104" t="n">
        <v>42.058</v>
      </c>
      <c r="W47" s="104" t="n">
        <v>7758.75</v>
      </c>
      <c r="X47" s="104" t="n">
        <v>19.07</v>
      </c>
      <c r="Y47" s="106" t="n">
        <f aca="false">W47/3600</f>
        <v>2.15520833333333</v>
      </c>
      <c r="Z47" s="107" t="n">
        <v>15.339608</v>
      </c>
      <c r="AA47" s="107" t="n">
        <v>12.809995</v>
      </c>
      <c r="AB47" s="107" t="n">
        <v>4.28814</v>
      </c>
      <c r="AC47" s="108" t="n">
        <v>2436342.701403</v>
      </c>
      <c r="AD47" s="109" t="n">
        <v>2930800</v>
      </c>
      <c r="AE47" s="108" t="n">
        <v>2162223.022044</v>
      </c>
      <c r="AF47" s="110" t="n">
        <v>2583736</v>
      </c>
      <c r="AG47" s="116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477498580026887</v>
      </c>
      <c r="AO47" s="25" t="n">
        <f aca="false">AVERAGE((AA47-L47)/L47,(AA48-L48)/L48,(AA49-L49)/L49,(AA50-L50)/L50)</f>
        <v>-0.0607731780566022</v>
      </c>
      <c r="AP47" s="25" t="n">
        <f aca="false">AVERAGE((AB47-M47)/M47,(AB48-M48)/M48,(AB49-M49)/M49,(AB50-M50)/M50)</f>
        <v>0.000391629069471939</v>
      </c>
      <c r="AQ47" s="117" t="n">
        <f aca="false">AVERAGE((AC47-N47)/N47,(AC48-N48)/N48,(AC49-N49)/N49,(AC50-N50)/N50)</f>
        <v>-0.0117129622708375</v>
      </c>
      <c r="AR47" s="118" t="n">
        <f aca="false">MAX((AD47-O47)/O47,(AD48-O48)/O48,(AD49-O49)/O49,(AD50-O50)/O50)</f>
        <v>-0.00943234751140073</v>
      </c>
      <c r="AS47" s="117" t="n">
        <f aca="false">AVERAGE((AE47-P47)/P47,(AE48-P48)/P48,(AE49-P49)/P49,(AE50-P50)/P50)</f>
        <v>-0.0537163336010497</v>
      </c>
      <c r="AT47" s="119" t="n">
        <f aca="false">MAX((AF47-Q47)/Q47,(AF48-Q48)/Q48,(AF49-Q49)/Q49,(AF50-Q50)/Q50)</f>
        <v>-0.0477782121017378</v>
      </c>
    </row>
    <row r="48" customFormat="false" ht="12" hidden="false" customHeight="false" outlineLevel="0" collapsed="false">
      <c r="A48" s="23"/>
      <c r="B48" s="23"/>
      <c r="C48" s="23" t="n">
        <v>27</v>
      </c>
      <c r="D48" s="120" t="n">
        <v>3693.8504</v>
      </c>
      <c r="E48" s="107" t="n">
        <v>34.4131</v>
      </c>
      <c r="F48" s="107" t="n">
        <v>38.4077</v>
      </c>
      <c r="G48" s="107" t="n">
        <v>39.245</v>
      </c>
      <c r="H48" s="107" t="n">
        <v>6156.98</v>
      </c>
      <c r="I48" s="107" t="n">
        <v>15.14</v>
      </c>
      <c r="J48" s="122" t="n">
        <f aca="false">H48/3600</f>
        <v>1.71027222222222</v>
      </c>
      <c r="K48" s="107" t="n">
        <v>15.5471</v>
      </c>
      <c r="L48" s="107" t="n">
        <v>13.1672</v>
      </c>
      <c r="M48" s="107" t="n">
        <v>3.8092</v>
      </c>
      <c r="N48" s="108" t="n">
        <v>2047313</v>
      </c>
      <c r="O48" s="109" t="n">
        <v>2617376</v>
      </c>
      <c r="P48" s="108" t="n">
        <v>1919093</v>
      </c>
      <c r="Q48" s="110" t="n">
        <v>2414992</v>
      </c>
      <c r="S48" s="120" t="n">
        <v>3705.5832</v>
      </c>
      <c r="T48" s="107" t="n">
        <v>34.409</v>
      </c>
      <c r="U48" s="107" t="n">
        <v>38.4077</v>
      </c>
      <c r="V48" s="107" t="n">
        <v>39.2428</v>
      </c>
      <c r="W48" s="107" t="n">
        <v>6183.49</v>
      </c>
      <c r="X48" s="107" t="n">
        <v>15.36</v>
      </c>
      <c r="Y48" s="122" t="n">
        <f aca="false">W48/3600</f>
        <v>1.71763611111111</v>
      </c>
      <c r="Z48" s="107" t="n">
        <v>14.832826</v>
      </c>
      <c r="AA48" s="107" t="n">
        <v>12.390508</v>
      </c>
      <c r="AB48" s="107" t="n">
        <v>3.809314</v>
      </c>
      <c r="AC48" s="108" t="n">
        <v>2022263.823647</v>
      </c>
      <c r="AD48" s="109" t="n">
        <v>2592688</v>
      </c>
      <c r="AE48" s="108" t="n">
        <v>1809208.513026</v>
      </c>
      <c r="AF48" s="110" t="n">
        <v>2299608</v>
      </c>
      <c r="AG48" s="116"/>
      <c r="AH48" s="42"/>
      <c r="AI48" s="19"/>
      <c r="AJ48" s="19"/>
      <c r="AK48" s="42"/>
      <c r="AL48" s="19"/>
      <c r="AM48" s="125"/>
      <c r="AN48" s="19"/>
      <c r="AO48" s="19"/>
      <c r="AP48" s="19"/>
      <c r="AQ48" s="126"/>
      <c r="AR48" s="127"/>
      <c r="AS48" s="126"/>
      <c r="AT48" s="128"/>
    </row>
    <row r="49" customFormat="false" ht="12" hidden="false" customHeight="false" outlineLevel="0" collapsed="false">
      <c r="A49" s="23"/>
      <c r="B49" s="23"/>
      <c r="C49" s="23" t="n">
        <v>32</v>
      </c>
      <c r="D49" s="120" t="n">
        <v>1555.792</v>
      </c>
      <c r="E49" s="107" t="n">
        <v>31.0472</v>
      </c>
      <c r="F49" s="107" t="n">
        <v>36.4597</v>
      </c>
      <c r="G49" s="107" t="n">
        <v>37.2186</v>
      </c>
      <c r="H49" s="107" t="n">
        <v>5116.86</v>
      </c>
      <c r="I49" s="107" t="n">
        <v>12.3</v>
      </c>
      <c r="J49" s="122" t="n">
        <f aca="false">H49/3600</f>
        <v>1.42135</v>
      </c>
      <c r="K49" s="107" t="n">
        <v>15.0333</v>
      </c>
      <c r="L49" s="107" t="n">
        <v>12.7419</v>
      </c>
      <c r="M49" s="107" t="n">
        <v>3.3529</v>
      </c>
      <c r="N49" s="108" t="n">
        <v>1644926</v>
      </c>
      <c r="O49" s="109" t="n">
        <v>2249504</v>
      </c>
      <c r="P49" s="108" t="n">
        <v>1563582</v>
      </c>
      <c r="Q49" s="110" t="n">
        <v>2097368</v>
      </c>
      <c r="S49" s="120" t="n">
        <v>1564.4872</v>
      </c>
      <c r="T49" s="107" t="n">
        <v>31.0556</v>
      </c>
      <c r="U49" s="107" t="n">
        <v>36.4467</v>
      </c>
      <c r="V49" s="107" t="n">
        <v>37.22</v>
      </c>
      <c r="W49" s="107" t="n">
        <v>5159.66</v>
      </c>
      <c r="X49" s="107" t="n">
        <v>12.88</v>
      </c>
      <c r="Y49" s="122" t="n">
        <f aca="false">W49/3600</f>
        <v>1.43323888888889</v>
      </c>
      <c r="Z49" s="107" t="n">
        <v>14.294913</v>
      </c>
      <c r="AA49" s="107" t="n">
        <v>11.950156</v>
      </c>
      <c r="AB49" s="107" t="n">
        <v>3.355926</v>
      </c>
      <c r="AC49" s="108" t="n">
        <v>1627828.328657</v>
      </c>
      <c r="AD49" s="109" t="n">
        <v>2198064</v>
      </c>
      <c r="AE49" s="108" t="n">
        <v>1479610.853707</v>
      </c>
      <c r="AF49" s="110" t="n">
        <v>1963024</v>
      </c>
      <c r="AG49" s="116"/>
      <c r="AH49" s="42"/>
      <c r="AI49" s="19"/>
      <c r="AJ49" s="19"/>
      <c r="AK49" s="42"/>
      <c r="AL49" s="19"/>
      <c r="AM49" s="125"/>
      <c r="AN49" s="19"/>
      <c r="AO49" s="19"/>
      <c r="AP49" s="19"/>
      <c r="AQ49" s="126"/>
      <c r="AR49" s="127"/>
      <c r="AS49" s="126"/>
      <c r="AT49" s="128"/>
    </row>
    <row r="50" customFormat="false" ht="12.75" hidden="false" customHeight="false" outlineLevel="0" collapsed="false">
      <c r="A50" s="23"/>
      <c r="B50" s="34"/>
      <c r="C50" s="34" t="n">
        <v>37</v>
      </c>
      <c r="D50" s="129" t="n">
        <v>657.3576</v>
      </c>
      <c r="E50" s="130" t="n">
        <v>27.8947</v>
      </c>
      <c r="F50" s="130" t="n">
        <v>35.0893</v>
      </c>
      <c r="G50" s="130" t="n">
        <v>35.8424</v>
      </c>
      <c r="H50" s="130" t="n">
        <v>4394.59</v>
      </c>
      <c r="I50" s="130" t="n">
        <v>10.14</v>
      </c>
      <c r="J50" s="132" t="n">
        <f aca="false">H50/3600</f>
        <v>1.22071944444444</v>
      </c>
      <c r="K50" s="130" t="n">
        <v>14.431</v>
      </c>
      <c r="L50" s="130" t="n">
        <v>12.2408</v>
      </c>
      <c r="M50" s="130" t="n">
        <v>2.9939</v>
      </c>
      <c r="N50" s="133" t="n">
        <v>1352182</v>
      </c>
      <c r="O50" s="134" t="n">
        <v>1827760</v>
      </c>
      <c r="P50" s="133" t="n">
        <v>1302487</v>
      </c>
      <c r="Q50" s="135" t="n">
        <v>1726912</v>
      </c>
      <c r="S50" s="129" t="n">
        <v>658.4416</v>
      </c>
      <c r="T50" s="130" t="n">
        <v>27.9059</v>
      </c>
      <c r="U50" s="130" t="n">
        <v>35.0964</v>
      </c>
      <c r="V50" s="130" t="n">
        <v>35.8658</v>
      </c>
      <c r="W50" s="130" t="n">
        <v>4431.59</v>
      </c>
      <c r="X50" s="130" t="n">
        <v>10.27</v>
      </c>
      <c r="Y50" s="132" t="n">
        <f aca="false">W50/3600</f>
        <v>1.23099722222222</v>
      </c>
      <c r="Z50" s="130" t="n">
        <v>13.743495</v>
      </c>
      <c r="AA50" s="130" t="n">
        <v>11.498732</v>
      </c>
      <c r="AB50" s="130" t="n">
        <v>3.010845</v>
      </c>
      <c r="AC50" s="133" t="n">
        <v>1341087.294589</v>
      </c>
      <c r="AD50" s="134" t="n">
        <v>1779728</v>
      </c>
      <c r="AE50" s="133" t="n">
        <v>1242454.52505</v>
      </c>
      <c r="AF50" s="135" t="n">
        <v>1606816</v>
      </c>
      <c r="AG50" s="116"/>
      <c r="AH50" s="138"/>
      <c r="AI50" s="30"/>
      <c r="AJ50" s="30"/>
      <c r="AK50" s="138"/>
      <c r="AL50" s="30"/>
      <c r="AM50" s="139"/>
      <c r="AN50" s="30"/>
      <c r="AO50" s="30"/>
      <c r="AP50" s="30"/>
      <c r="AQ50" s="140"/>
      <c r="AR50" s="141"/>
      <c r="AS50" s="140"/>
      <c r="AT50" s="142"/>
    </row>
    <row r="51" customFormat="false" ht="12" hidden="false" customHeight="false" outlineLevel="0" collapsed="false">
      <c r="A51" s="23"/>
      <c r="B51" s="14" t="s">
        <v>95</v>
      </c>
      <c r="C51" s="14" t="n">
        <v>22</v>
      </c>
      <c r="D51" s="103" t="n">
        <v>6113.4512</v>
      </c>
      <c r="E51" s="104" t="n">
        <v>40.1003</v>
      </c>
      <c r="F51" s="104" t="n">
        <v>41.5718</v>
      </c>
      <c r="G51" s="104" t="n">
        <v>42.9067</v>
      </c>
      <c r="H51" s="104" t="n">
        <v>5838.04</v>
      </c>
      <c r="I51" s="104" t="n">
        <v>12.97</v>
      </c>
      <c r="J51" s="106" t="n">
        <f aca="false">H51/3600</f>
        <v>1.62167777777778</v>
      </c>
      <c r="K51" s="107" t="n">
        <v>18.1863</v>
      </c>
      <c r="L51" s="107" t="n">
        <v>15.3952</v>
      </c>
      <c r="M51" s="107" t="n">
        <v>4.4235</v>
      </c>
      <c r="N51" s="108" t="n">
        <v>2061602</v>
      </c>
      <c r="O51" s="109" t="n">
        <v>2691808</v>
      </c>
      <c r="P51" s="108" t="n">
        <v>1905708</v>
      </c>
      <c r="Q51" s="110" t="n">
        <v>2476528</v>
      </c>
      <c r="S51" s="103" t="n">
        <v>6099.8896</v>
      </c>
      <c r="T51" s="104" t="n">
        <v>40.0971</v>
      </c>
      <c r="U51" s="104" t="n">
        <v>41.5691</v>
      </c>
      <c r="V51" s="104" t="n">
        <v>42.9047</v>
      </c>
      <c r="W51" s="104" t="n">
        <v>5876.36</v>
      </c>
      <c r="X51" s="104" t="n">
        <v>12.35</v>
      </c>
      <c r="Y51" s="106" t="n">
        <f aca="false">W51/3600</f>
        <v>1.63232222222222</v>
      </c>
      <c r="Z51" s="107" t="n">
        <v>17.366113</v>
      </c>
      <c r="AA51" s="107" t="n">
        <v>14.520694</v>
      </c>
      <c r="AB51" s="107" t="n">
        <v>4.401575</v>
      </c>
      <c r="AC51" s="108" t="n">
        <v>2011747.317726</v>
      </c>
      <c r="AD51" s="109" t="n">
        <v>2675952</v>
      </c>
      <c r="AE51" s="108" t="n">
        <v>1797969.498328</v>
      </c>
      <c r="AF51" s="110" t="n">
        <v>2355512</v>
      </c>
      <c r="AG51" s="116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483580506884166</v>
      </c>
      <c r="AO51" s="25" t="n">
        <f aca="false">AVERAGE((AA51-L51)/L51,(AA52-L52)/L52,(AA53-L53)/L53,(AA54-L54)/L54)</f>
        <v>-0.0599986174216187</v>
      </c>
      <c r="AP51" s="25" t="n">
        <f aca="false">AVERAGE((AB51-M51)/M51,(AB52-M52)/M52,(AB53-M53)/M53,(AB54-M54)/M54)</f>
        <v>-0.00465864744651032</v>
      </c>
      <c r="AQ51" s="126" t="n">
        <f aca="false">AVERAGE((AC51-N51)/N51,(AC52-N52)/N52,(AC53-N53)/N53,(AC54-N54)/N54)</f>
        <v>-0.0208856156140729</v>
      </c>
      <c r="AR51" s="127" t="n">
        <f aca="false">MAX((AD51-O51)/O51,(AD52-O52)/O52,(AD53-O53)/O53,(AD54-O54)/O54)</f>
        <v>-0.00554928782964321</v>
      </c>
      <c r="AS51" s="126" t="n">
        <f aca="false">AVERAGE((AE51-P51)/P51,(AE52-P52)/P52,(AE53-P53)/P53,(AE54-P54)/P54)</f>
        <v>-0.0510070417427658</v>
      </c>
      <c r="AT51" s="128" t="n">
        <f aca="false">MAX((AF51-Q51)/Q51,(AF52-Q52)/Q52,(AF53-Q53)/Q53,(AF54-Q54)/Q54)</f>
        <v>-0.0485148552357935</v>
      </c>
    </row>
    <row r="52" customFormat="false" ht="12" hidden="false" customHeight="false" outlineLevel="0" collapsed="false">
      <c r="A52" s="23"/>
      <c r="B52" s="23"/>
      <c r="C52" s="23" t="n">
        <v>27</v>
      </c>
      <c r="D52" s="120" t="n">
        <v>2373.4152</v>
      </c>
      <c r="E52" s="107" t="n">
        <v>36.2574</v>
      </c>
      <c r="F52" s="107" t="n">
        <v>38.9262</v>
      </c>
      <c r="G52" s="107" t="n">
        <v>40.506</v>
      </c>
      <c r="H52" s="107" t="n">
        <v>4837.7</v>
      </c>
      <c r="I52" s="107" t="n">
        <v>10.34</v>
      </c>
      <c r="J52" s="122" t="n">
        <f aca="false">H52/3600</f>
        <v>1.34380555555556</v>
      </c>
      <c r="K52" s="107" t="n">
        <v>17.5915</v>
      </c>
      <c r="L52" s="107" t="n">
        <v>14.8927</v>
      </c>
      <c r="M52" s="107" t="n">
        <v>4.0799</v>
      </c>
      <c r="N52" s="108" t="n">
        <v>1875507</v>
      </c>
      <c r="O52" s="109" t="n">
        <v>2851472</v>
      </c>
      <c r="P52" s="108" t="n">
        <v>1747864</v>
      </c>
      <c r="Q52" s="110" t="n">
        <v>2620912</v>
      </c>
      <c r="S52" s="120" t="n">
        <v>2369.6336</v>
      </c>
      <c r="T52" s="107" t="n">
        <v>36.2613</v>
      </c>
      <c r="U52" s="107" t="n">
        <v>38.9264</v>
      </c>
      <c r="V52" s="107" t="n">
        <v>40.5119</v>
      </c>
      <c r="W52" s="107" t="n">
        <v>4854.69</v>
      </c>
      <c r="X52" s="107" t="n">
        <v>11.05</v>
      </c>
      <c r="Y52" s="122" t="n">
        <f aca="false">W52/3600</f>
        <v>1.348525</v>
      </c>
      <c r="Z52" s="107" t="n">
        <v>16.771742</v>
      </c>
      <c r="AA52" s="107" t="n">
        <v>14.024588</v>
      </c>
      <c r="AB52" s="107" t="n">
        <v>4.058094</v>
      </c>
      <c r="AC52" s="108" t="n">
        <v>1832110.073579</v>
      </c>
      <c r="AD52" s="109" t="n">
        <v>2758976</v>
      </c>
      <c r="AE52" s="108" t="n">
        <v>1652558.662207</v>
      </c>
      <c r="AF52" s="110" t="n">
        <v>2451728</v>
      </c>
      <c r="AG52" s="116"/>
      <c r="AH52" s="42"/>
      <c r="AI52" s="19"/>
      <c r="AJ52" s="19"/>
      <c r="AK52" s="42"/>
      <c r="AL52" s="19"/>
      <c r="AM52" s="125"/>
      <c r="AN52" s="19"/>
      <c r="AO52" s="19"/>
      <c r="AP52" s="19"/>
      <c r="AQ52" s="126"/>
      <c r="AR52" s="127"/>
      <c r="AS52" s="126"/>
      <c r="AT52" s="128"/>
    </row>
    <row r="53" customFormat="false" ht="12" hidden="false" customHeight="false" outlineLevel="0" collapsed="false">
      <c r="A53" s="23"/>
      <c r="B53" s="23"/>
      <c r="C53" s="23" t="n">
        <v>32</v>
      </c>
      <c r="D53" s="120" t="n">
        <v>1021.5072</v>
      </c>
      <c r="E53" s="107" t="n">
        <v>33.0837</v>
      </c>
      <c r="F53" s="107" t="n">
        <v>37.0402</v>
      </c>
      <c r="G53" s="107" t="n">
        <v>38.7287</v>
      </c>
      <c r="H53" s="107" t="n">
        <v>4057.39</v>
      </c>
      <c r="I53" s="107" t="n">
        <v>9.26</v>
      </c>
      <c r="J53" s="122" t="n">
        <f aca="false">H53/3600</f>
        <v>1.12705277777778</v>
      </c>
      <c r="K53" s="107" t="n">
        <v>17.0158</v>
      </c>
      <c r="L53" s="107" t="n">
        <v>14.408</v>
      </c>
      <c r="M53" s="107" t="n">
        <v>3.696</v>
      </c>
      <c r="N53" s="108" t="n">
        <v>1607406</v>
      </c>
      <c r="O53" s="109" t="n">
        <v>2269120</v>
      </c>
      <c r="P53" s="108" t="n">
        <v>1515694</v>
      </c>
      <c r="Q53" s="110" t="n">
        <v>2111848</v>
      </c>
      <c r="S53" s="120" t="n">
        <v>1022.0784</v>
      </c>
      <c r="T53" s="107" t="n">
        <v>33.0818</v>
      </c>
      <c r="U53" s="107" t="n">
        <v>37.0289</v>
      </c>
      <c r="V53" s="107" t="n">
        <v>38.7415</v>
      </c>
      <c r="W53" s="107" t="n">
        <v>4076.79</v>
      </c>
      <c r="X53" s="107" t="n">
        <v>9.42</v>
      </c>
      <c r="Y53" s="122" t="n">
        <f aca="false">W53/3600</f>
        <v>1.13244166666667</v>
      </c>
      <c r="Z53" s="107" t="n">
        <v>16.185704</v>
      </c>
      <c r="AA53" s="107" t="n">
        <v>13.53929</v>
      </c>
      <c r="AB53" s="107" t="n">
        <v>3.67835</v>
      </c>
      <c r="AC53" s="108" t="n">
        <v>1576240.963211</v>
      </c>
      <c r="AD53" s="109" t="n">
        <v>2256528</v>
      </c>
      <c r="AE53" s="108" t="n">
        <v>1441152.214047</v>
      </c>
      <c r="AF53" s="110" t="n">
        <v>2009392</v>
      </c>
      <c r="AG53" s="116"/>
      <c r="AH53" s="42"/>
      <c r="AI53" s="19"/>
      <c r="AJ53" s="19"/>
      <c r="AK53" s="42"/>
      <c r="AL53" s="19"/>
      <c r="AM53" s="125"/>
      <c r="AN53" s="19"/>
      <c r="AO53" s="19"/>
      <c r="AP53" s="19"/>
      <c r="AQ53" s="126"/>
      <c r="AR53" s="127"/>
      <c r="AS53" s="126"/>
      <c r="AT53" s="128"/>
    </row>
    <row r="54" customFormat="false" ht="12.75" hidden="false" customHeight="false" outlineLevel="0" collapsed="false">
      <c r="A54" s="34"/>
      <c r="B54" s="34"/>
      <c r="C54" s="34" t="n">
        <v>37</v>
      </c>
      <c r="D54" s="129" t="n">
        <v>462.1928</v>
      </c>
      <c r="E54" s="130" t="n">
        <v>30.2384</v>
      </c>
      <c r="F54" s="130" t="n">
        <v>35.7318</v>
      </c>
      <c r="G54" s="130" t="n">
        <v>37.4441</v>
      </c>
      <c r="H54" s="130" t="n">
        <v>3485.75</v>
      </c>
      <c r="I54" s="130" t="n">
        <v>8.35</v>
      </c>
      <c r="J54" s="132" t="n">
        <f aca="false">H54/3600</f>
        <v>0.968263888888889</v>
      </c>
      <c r="K54" s="130" t="n">
        <v>16.4982</v>
      </c>
      <c r="L54" s="130" t="n">
        <v>13.9721</v>
      </c>
      <c r="M54" s="130" t="n">
        <v>3.3986</v>
      </c>
      <c r="N54" s="133" t="n">
        <v>1396951</v>
      </c>
      <c r="O54" s="134" t="n">
        <v>1684896</v>
      </c>
      <c r="P54" s="133" t="n">
        <v>1331782</v>
      </c>
      <c r="Q54" s="135" t="n">
        <v>1578840</v>
      </c>
      <c r="S54" s="129" t="n">
        <v>462.5088</v>
      </c>
      <c r="T54" s="130" t="n">
        <v>30.2335</v>
      </c>
      <c r="U54" s="130" t="n">
        <v>35.7557</v>
      </c>
      <c r="V54" s="130" t="n">
        <v>37.4594</v>
      </c>
      <c r="W54" s="130" t="n">
        <v>3697.02</v>
      </c>
      <c r="X54" s="130" t="n">
        <v>8.06</v>
      </c>
      <c r="Y54" s="132" t="n">
        <f aca="false">W54/3600</f>
        <v>1.02695</v>
      </c>
      <c r="Z54" s="130" t="n">
        <v>15.624628</v>
      </c>
      <c r="AA54" s="130" t="n">
        <v>13.069419</v>
      </c>
      <c r="AB54" s="130" t="n">
        <v>3.386508</v>
      </c>
      <c r="AC54" s="133" t="n">
        <v>1373436.414716</v>
      </c>
      <c r="AD54" s="134" t="n">
        <v>1636384</v>
      </c>
      <c r="AE54" s="133" t="n">
        <v>1273467.505017</v>
      </c>
      <c r="AF54" s="135" t="n">
        <v>1489416</v>
      </c>
      <c r="AG54" s="116"/>
      <c r="AH54" s="138"/>
      <c r="AI54" s="30"/>
      <c r="AJ54" s="30"/>
      <c r="AK54" s="138"/>
      <c r="AL54" s="30"/>
      <c r="AM54" s="139"/>
      <c r="AN54" s="30"/>
      <c r="AO54" s="30"/>
      <c r="AP54" s="30"/>
      <c r="AQ54" s="126"/>
      <c r="AR54" s="127"/>
      <c r="AS54" s="126"/>
      <c r="AT54" s="128"/>
    </row>
    <row r="55" customFormat="false" ht="12" hidden="false" customHeight="false" outlineLevel="0" collapsed="false">
      <c r="A55" s="14" t="s">
        <v>21</v>
      </c>
      <c r="B55" s="14" t="s">
        <v>96</v>
      </c>
      <c r="C55" s="14" t="n">
        <v>22</v>
      </c>
      <c r="D55" s="103" t="n">
        <v>1787.3728</v>
      </c>
      <c r="E55" s="104" t="n">
        <v>41.0718</v>
      </c>
      <c r="F55" s="104" t="n">
        <v>43.8174</v>
      </c>
      <c r="G55" s="104" t="n">
        <v>43.1969</v>
      </c>
      <c r="H55" s="104" t="n">
        <v>1855.24</v>
      </c>
      <c r="I55" s="104" t="n">
        <v>3.99</v>
      </c>
      <c r="J55" s="106" t="n">
        <f aca="false">H55/3600</f>
        <v>0.515344444444445</v>
      </c>
      <c r="K55" s="107" t="n">
        <v>12.6564</v>
      </c>
      <c r="L55" s="107" t="n">
        <v>10.727</v>
      </c>
      <c r="M55" s="107" t="n">
        <v>3.4707</v>
      </c>
      <c r="N55" s="108" t="n">
        <v>458812</v>
      </c>
      <c r="O55" s="109" t="n">
        <v>677440</v>
      </c>
      <c r="P55" s="108" t="n">
        <v>432948</v>
      </c>
      <c r="Q55" s="110" t="n">
        <v>623608</v>
      </c>
      <c r="S55" s="103" t="n">
        <v>1787.224</v>
      </c>
      <c r="T55" s="104" t="n">
        <v>41.0649</v>
      </c>
      <c r="U55" s="104" t="n">
        <v>43.8151</v>
      </c>
      <c r="V55" s="104" t="n">
        <v>43.2184</v>
      </c>
      <c r="W55" s="104" t="n">
        <v>1864.93</v>
      </c>
      <c r="X55" s="104" t="n">
        <v>4.14</v>
      </c>
      <c r="Y55" s="106" t="n">
        <f aca="false">W55/3600</f>
        <v>0.518036111111111</v>
      </c>
      <c r="Z55" s="107" t="n">
        <v>12.056406</v>
      </c>
      <c r="AA55" s="107" t="n">
        <v>10.082656</v>
      </c>
      <c r="AB55" s="107" t="n">
        <v>3.449894</v>
      </c>
      <c r="AC55" s="108" t="n">
        <v>449430.733467</v>
      </c>
      <c r="AD55" s="109" t="n">
        <v>644672</v>
      </c>
      <c r="AE55" s="108" t="n">
        <v>405176</v>
      </c>
      <c r="AF55" s="110" t="n">
        <v>570832</v>
      </c>
      <c r="AG55" s="116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508544860289362</v>
      </c>
      <c r="AO55" s="25" t="n">
        <f aca="false">AVERAGE((AA55-L55)/L55,(AA56-L56)/L56,(AA57-L57)/L57,(AA58-L58)/L58)</f>
        <v>-0.0632971396963434</v>
      </c>
      <c r="AP55" s="25" t="n">
        <f aca="false">AVERAGE((AB55-M55)/M55,(AB56-M56)/M56,(AB57-M57)/M57,(AB58-M58)/M58)</f>
        <v>-0.00562796987724048</v>
      </c>
      <c r="AQ55" s="117" t="n">
        <f aca="false">AVERAGE((AC55-N55)/N55,(AC56-N56)/N56,(AC57-N57)/N57,(AC58-N58)/N58)</f>
        <v>-0.0187545331842027</v>
      </c>
      <c r="AR55" s="118" t="n">
        <f aca="false">MAX((AD55-O55)/O55,(AD56-O56)/O56,(AD57-O57)/O57,(AD58-O58)/O58)</f>
        <v>0.00315664869130606</v>
      </c>
      <c r="AS55" s="117" t="n">
        <f aca="false">AVERAGE((AE55-P55)/P55,(AE56-P56)/P56,(AE57-P57)/P57,(AE58-P58)/P58)</f>
        <v>-0.0593978873187386</v>
      </c>
      <c r="AT55" s="119" t="n">
        <f aca="false">MAX((AF55-Q55)/Q55,(AF56-Q56)/Q56,(AF57-Q57)/Q57,(AF58-Q58)/Q58)</f>
        <v>-0.0425827289211242</v>
      </c>
    </row>
    <row r="56" customFormat="false" ht="12" hidden="false" customHeight="false" outlineLevel="0" collapsed="false">
      <c r="A56" s="23" t="s">
        <v>97</v>
      </c>
      <c r="B56" s="23"/>
      <c r="C56" s="23" t="n">
        <v>27</v>
      </c>
      <c r="D56" s="120" t="n">
        <v>882.06</v>
      </c>
      <c r="E56" s="107" t="n">
        <v>37.1146</v>
      </c>
      <c r="F56" s="107" t="n">
        <v>40.9623</v>
      </c>
      <c r="G56" s="107" t="n">
        <v>39.9566</v>
      </c>
      <c r="H56" s="107" t="n">
        <v>1608.95</v>
      </c>
      <c r="I56" s="107" t="n">
        <v>3.35</v>
      </c>
      <c r="J56" s="122" t="n">
        <f aca="false">H56/3600</f>
        <v>0.446930555555556</v>
      </c>
      <c r="K56" s="107" t="n">
        <v>12.6496</v>
      </c>
      <c r="L56" s="107" t="n">
        <v>10.7228</v>
      </c>
      <c r="M56" s="107" t="n">
        <v>3.3205</v>
      </c>
      <c r="N56" s="108" t="n">
        <v>425515</v>
      </c>
      <c r="O56" s="109" t="n">
        <v>608240</v>
      </c>
      <c r="P56" s="108" t="n">
        <v>403127</v>
      </c>
      <c r="Q56" s="110" t="n">
        <v>564736</v>
      </c>
      <c r="S56" s="120" t="n">
        <v>882.8952</v>
      </c>
      <c r="T56" s="107" t="n">
        <v>37.1085</v>
      </c>
      <c r="U56" s="107" t="n">
        <v>40.9673</v>
      </c>
      <c r="V56" s="107" t="n">
        <v>39.9586</v>
      </c>
      <c r="W56" s="107" t="n">
        <v>1608.68</v>
      </c>
      <c r="X56" s="107" t="n">
        <v>3.43</v>
      </c>
      <c r="Y56" s="122" t="n">
        <f aca="false">W56/3600</f>
        <v>0.446855555555556</v>
      </c>
      <c r="Z56" s="107" t="n">
        <v>11.956387</v>
      </c>
      <c r="AA56" s="107" t="n">
        <v>9.999742</v>
      </c>
      <c r="AB56" s="107" t="n">
        <v>3.290567</v>
      </c>
      <c r="AC56" s="108" t="n">
        <v>416981.51503</v>
      </c>
      <c r="AD56" s="109" t="n">
        <v>610160</v>
      </c>
      <c r="AE56" s="108" t="n">
        <v>378192.304609</v>
      </c>
      <c r="AF56" s="110" t="n">
        <v>540688</v>
      </c>
      <c r="AG56" s="116"/>
      <c r="AH56" s="42"/>
      <c r="AI56" s="19"/>
      <c r="AJ56" s="19"/>
      <c r="AK56" s="42"/>
      <c r="AL56" s="19"/>
      <c r="AM56" s="125"/>
      <c r="AN56" s="19"/>
      <c r="AO56" s="19"/>
      <c r="AP56" s="19"/>
      <c r="AQ56" s="126"/>
      <c r="AR56" s="127"/>
      <c r="AS56" s="126"/>
      <c r="AT56" s="128"/>
    </row>
    <row r="57" customFormat="false" ht="12" hidden="false" customHeight="false" outlineLevel="0" collapsed="false">
      <c r="A57" s="23"/>
      <c r="B57" s="23"/>
      <c r="C57" s="23" t="n">
        <v>32</v>
      </c>
      <c r="D57" s="120" t="n">
        <v>428.3024</v>
      </c>
      <c r="E57" s="107" t="n">
        <v>33.615</v>
      </c>
      <c r="F57" s="107" t="n">
        <v>38.8558</v>
      </c>
      <c r="G57" s="107" t="n">
        <v>37.5814</v>
      </c>
      <c r="H57" s="107" t="n">
        <v>1404.78</v>
      </c>
      <c r="I57" s="107" t="n">
        <v>3.07</v>
      </c>
      <c r="J57" s="122" t="n">
        <f aca="false">H57/3600</f>
        <v>0.390216666666667</v>
      </c>
      <c r="K57" s="107" t="n">
        <v>12.3793</v>
      </c>
      <c r="L57" s="107" t="n">
        <v>10.493</v>
      </c>
      <c r="M57" s="107" t="n">
        <v>3.1128</v>
      </c>
      <c r="N57" s="108" t="n">
        <v>384568</v>
      </c>
      <c r="O57" s="109" t="n">
        <v>540880</v>
      </c>
      <c r="P57" s="108" t="n">
        <v>366594</v>
      </c>
      <c r="Q57" s="110" t="n">
        <v>506056</v>
      </c>
      <c r="S57" s="120" t="n">
        <v>428.4448</v>
      </c>
      <c r="T57" s="107" t="n">
        <v>33.6117</v>
      </c>
      <c r="U57" s="107" t="n">
        <v>38.8521</v>
      </c>
      <c r="V57" s="107" t="n">
        <v>37.6058</v>
      </c>
      <c r="W57" s="107" t="n">
        <v>1404.7</v>
      </c>
      <c r="X57" s="107" t="n">
        <v>2.9</v>
      </c>
      <c r="Y57" s="122" t="n">
        <f aca="false">W57/3600</f>
        <v>0.390194444444444</v>
      </c>
      <c r="Z57" s="107" t="n">
        <v>11.650231</v>
      </c>
      <c r="AA57" s="107" t="n">
        <v>9.745114</v>
      </c>
      <c r="AB57" s="107" t="n">
        <v>3.080189</v>
      </c>
      <c r="AC57" s="108" t="n">
        <v>376604.184369</v>
      </c>
      <c r="AD57" s="109" t="n">
        <v>525072</v>
      </c>
      <c r="AE57" s="108" t="n">
        <v>344373.0501</v>
      </c>
      <c r="AF57" s="110" t="n">
        <v>472664</v>
      </c>
      <c r="AG57" s="116"/>
      <c r="AH57" s="42"/>
      <c r="AI57" s="19"/>
      <c r="AJ57" s="19"/>
      <c r="AK57" s="42"/>
      <c r="AL57" s="19"/>
      <c r="AM57" s="125"/>
      <c r="AN57" s="19"/>
      <c r="AO57" s="19"/>
      <c r="AP57" s="19"/>
      <c r="AQ57" s="126"/>
      <c r="AR57" s="127"/>
      <c r="AS57" s="126"/>
      <c r="AT57" s="128"/>
    </row>
    <row r="58" customFormat="false" ht="12.75" hidden="false" customHeight="false" outlineLevel="0" collapsed="false">
      <c r="A58" s="23"/>
      <c r="B58" s="34"/>
      <c r="C58" s="34" t="n">
        <v>37</v>
      </c>
      <c r="D58" s="129" t="n">
        <v>216.2912</v>
      </c>
      <c r="E58" s="130" t="n">
        <v>30.6722</v>
      </c>
      <c r="F58" s="130" t="n">
        <v>37.3577</v>
      </c>
      <c r="G58" s="130" t="n">
        <v>35.9099</v>
      </c>
      <c r="H58" s="130" t="n">
        <v>1237.75</v>
      </c>
      <c r="I58" s="130" t="n">
        <v>2.45</v>
      </c>
      <c r="J58" s="132" t="n">
        <f aca="false">H58/3600</f>
        <v>0.343819444444444</v>
      </c>
      <c r="K58" s="130" t="n">
        <v>11.8574</v>
      </c>
      <c r="L58" s="130" t="n">
        <v>10.0501</v>
      </c>
      <c r="M58" s="130" t="n">
        <v>2.8777</v>
      </c>
      <c r="N58" s="133" t="n">
        <v>341987</v>
      </c>
      <c r="O58" s="134" t="n">
        <v>471120</v>
      </c>
      <c r="P58" s="133" t="n">
        <v>328482</v>
      </c>
      <c r="Q58" s="135" t="n">
        <v>445456</v>
      </c>
      <c r="S58" s="129" t="n">
        <v>216.2224</v>
      </c>
      <c r="T58" s="130" t="n">
        <v>30.6637</v>
      </c>
      <c r="U58" s="130" t="n">
        <v>37.3995</v>
      </c>
      <c r="V58" s="130" t="n">
        <v>35.9205</v>
      </c>
      <c r="W58" s="130" t="n">
        <v>1230.94</v>
      </c>
      <c r="X58" s="130" t="n">
        <v>2.45</v>
      </c>
      <c r="Y58" s="132" t="n">
        <f aca="false">W58/3600</f>
        <v>0.341927777777778</v>
      </c>
      <c r="Z58" s="130" t="n">
        <v>11.35564</v>
      </c>
      <c r="AA58" s="130" t="n">
        <v>9.503229</v>
      </c>
      <c r="AB58" s="130" t="n">
        <v>2.886258</v>
      </c>
      <c r="AC58" s="133" t="n">
        <v>337264.737475</v>
      </c>
      <c r="AD58" s="134" t="n">
        <v>455312</v>
      </c>
      <c r="AE58" s="133" t="n">
        <v>311736.817635</v>
      </c>
      <c r="AF58" s="135" t="n">
        <v>410472</v>
      </c>
      <c r="AG58" s="116"/>
      <c r="AH58" s="138"/>
      <c r="AI58" s="30"/>
      <c r="AJ58" s="30"/>
      <c r="AK58" s="138"/>
      <c r="AL58" s="30"/>
      <c r="AM58" s="139"/>
      <c r="AN58" s="30"/>
      <c r="AO58" s="30"/>
      <c r="AP58" s="30"/>
      <c r="AQ58" s="140"/>
      <c r="AR58" s="141"/>
      <c r="AS58" s="140"/>
      <c r="AT58" s="142"/>
    </row>
    <row r="59" customFormat="false" ht="12" hidden="false" customHeight="false" outlineLevel="0" collapsed="false">
      <c r="A59" s="23"/>
      <c r="B59" s="14" t="s">
        <v>98</v>
      </c>
      <c r="C59" s="14" t="n">
        <v>22</v>
      </c>
      <c r="D59" s="103" t="n">
        <v>2741.108</v>
      </c>
      <c r="E59" s="104" t="n">
        <v>38.2993</v>
      </c>
      <c r="F59" s="104" t="n">
        <v>42.7672</v>
      </c>
      <c r="G59" s="104" t="n">
        <v>43.8357</v>
      </c>
      <c r="H59" s="104" t="n">
        <v>2099.15</v>
      </c>
      <c r="I59" s="104" t="n">
        <v>4.79</v>
      </c>
      <c r="J59" s="106" t="n">
        <f aca="false">H59/3600</f>
        <v>0.583097222222222</v>
      </c>
      <c r="K59" s="107" t="n">
        <v>17.0628</v>
      </c>
      <c r="L59" s="107" t="n">
        <v>14.4344</v>
      </c>
      <c r="M59" s="107" t="n">
        <v>4.6787</v>
      </c>
      <c r="N59" s="108" t="n">
        <v>721381</v>
      </c>
      <c r="O59" s="109" t="n">
        <v>900896</v>
      </c>
      <c r="P59" s="108" t="n">
        <v>654616</v>
      </c>
      <c r="Q59" s="110" t="n">
        <v>809384</v>
      </c>
      <c r="S59" s="103" t="n">
        <v>2754.924</v>
      </c>
      <c r="T59" s="104" t="n">
        <v>38.3047</v>
      </c>
      <c r="U59" s="104" t="n">
        <v>42.7589</v>
      </c>
      <c r="V59" s="104" t="n">
        <v>43.8474</v>
      </c>
      <c r="W59" s="104" t="n">
        <v>2127.41</v>
      </c>
      <c r="X59" s="104" t="n">
        <v>4.87</v>
      </c>
      <c r="Y59" s="106" t="n">
        <f aca="false">W59/3600</f>
        <v>0.590947222222222</v>
      </c>
      <c r="Z59" s="107" t="n">
        <v>16.284003</v>
      </c>
      <c r="AA59" s="107" t="n">
        <v>13.601772</v>
      </c>
      <c r="AB59" s="107" t="n">
        <v>4.641384</v>
      </c>
      <c r="AC59" s="108" t="n">
        <v>716422.116861</v>
      </c>
      <c r="AD59" s="109" t="n">
        <v>873184</v>
      </c>
      <c r="AE59" s="108" t="n">
        <v>625806.237062</v>
      </c>
      <c r="AF59" s="110" t="n">
        <v>758256</v>
      </c>
      <c r="AG59" s="116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457444198305137</v>
      </c>
      <c r="AO59" s="25" t="n">
        <f aca="false">AVERAGE((AA59-L59)/L59,(AA60-L60)/L60,(AA61-L61)/L61,(AA62-L62)/L62)</f>
        <v>-0.0577484532498008</v>
      </c>
      <c r="AP59" s="25" t="n">
        <f aca="false">AVERAGE((AB59-M59)/M59,(AB60-M60)/M60,(AB61-M61)/M61,(AB62-M62)/M62)</f>
        <v>-0.00106233474061216</v>
      </c>
      <c r="AQ59" s="126" t="n">
        <f aca="false">AVERAGE((AC59-N59)/N59,(AC60-N60)/N60,(AC61-N61)/N61,(AC62-N62)/N62)</f>
        <v>-0.00265685649398946</v>
      </c>
      <c r="AR59" s="127" t="n">
        <f aca="false">MAX((AD59-O59)/O59,(AD60-O60)/O60,(AD61-O61)/O61,(AD62-O62)/O62)</f>
        <v>-0.00617833535680561</v>
      </c>
      <c r="AS59" s="126" t="n">
        <f aca="false">AVERAGE((AE59-P59)/P59,(AE60-P60)/P60,(AE61-P61)/P61,(AE62-P62)/P62)</f>
        <v>-0.0415993407124357</v>
      </c>
      <c r="AT59" s="128" t="n">
        <f aca="false">MAX((AF59-Q59)/Q59,(AF60-Q60)/Q60,(AF61-Q61)/Q61,(AF62-Q62)/Q62)</f>
        <v>-0.0474353130730663</v>
      </c>
    </row>
    <row r="60" customFormat="false" ht="12" hidden="false" customHeight="false" outlineLevel="0" collapsed="false">
      <c r="A60" s="23"/>
      <c r="B60" s="23"/>
      <c r="C60" s="23" t="n">
        <v>27</v>
      </c>
      <c r="D60" s="120" t="n">
        <v>904.5872</v>
      </c>
      <c r="E60" s="107" t="n">
        <v>34.273</v>
      </c>
      <c r="F60" s="107" t="n">
        <v>40.7504</v>
      </c>
      <c r="G60" s="107" t="n">
        <v>41.6336</v>
      </c>
      <c r="H60" s="107" t="n">
        <v>1632.93</v>
      </c>
      <c r="I60" s="107" t="n">
        <v>3.85</v>
      </c>
      <c r="J60" s="122" t="n">
        <f aca="false">H60/3600</f>
        <v>0.453591666666667</v>
      </c>
      <c r="K60" s="107" t="n">
        <v>16.4413</v>
      </c>
      <c r="L60" s="107" t="n">
        <v>13.9073</v>
      </c>
      <c r="M60" s="107" t="n">
        <v>4.1122</v>
      </c>
      <c r="N60" s="108" t="n">
        <v>588707</v>
      </c>
      <c r="O60" s="109" t="n">
        <v>835920</v>
      </c>
      <c r="P60" s="108" t="n">
        <v>540804</v>
      </c>
      <c r="Q60" s="110" t="n">
        <v>754712</v>
      </c>
      <c r="S60" s="120" t="n">
        <v>910.8016</v>
      </c>
      <c r="T60" s="107" t="n">
        <v>34.2631</v>
      </c>
      <c r="U60" s="107" t="n">
        <v>40.7466</v>
      </c>
      <c r="V60" s="107" t="n">
        <v>41.7215</v>
      </c>
      <c r="W60" s="107" t="n">
        <v>1628.68</v>
      </c>
      <c r="X60" s="107" t="n">
        <v>3.6</v>
      </c>
      <c r="Y60" s="122" t="n">
        <f aca="false">W60/3600</f>
        <v>0.452411111111111</v>
      </c>
      <c r="Z60" s="107" t="n">
        <v>15.654863</v>
      </c>
      <c r="AA60" s="107" t="n">
        <v>13.07276</v>
      </c>
      <c r="AB60" s="107" t="n">
        <v>4.094457</v>
      </c>
      <c r="AC60" s="108" t="n">
        <v>585327.385643</v>
      </c>
      <c r="AD60" s="109" t="n">
        <v>822400</v>
      </c>
      <c r="AE60" s="108" t="n">
        <v>515727.626043</v>
      </c>
      <c r="AF60" s="110" t="n">
        <v>718912</v>
      </c>
      <c r="AG60" s="116"/>
      <c r="AH60" s="42"/>
      <c r="AI60" s="19"/>
      <c r="AJ60" s="19"/>
      <c r="AK60" s="42"/>
      <c r="AL60" s="19"/>
      <c r="AM60" s="125"/>
      <c r="AN60" s="19"/>
      <c r="AO60" s="19"/>
      <c r="AP60" s="19"/>
      <c r="AQ60" s="126"/>
      <c r="AR60" s="127"/>
      <c r="AS60" s="126"/>
      <c r="AT60" s="128"/>
    </row>
    <row r="61" customFormat="false" ht="12" hidden="false" customHeight="false" outlineLevel="0" collapsed="false">
      <c r="A61" s="23"/>
      <c r="B61" s="23"/>
      <c r="C61" s="23" t="n">
        <v>32</v>
      </c>
      <c r="D61" s="120" t="n">
        <v>327.8128</v>
      </c>
      <c r="E61" s="107" t="n">
        <v>31.2088</v>
      </c>
      <c r="F61" s="107" t="n">
        <v>39.292</v>
      </c>
      <c r="G61" s="107" t="n">
        <v>40.2601</v>
      </c>
      <c r="H61" s="107" t="n">
        <v>1352.46</v>
      </c>
      <c r="I61" s="107" t="n">
        <v>3.1</v>
      </c>
      <c r="J61" s="122" t="n">
        <f aca="false">H61/3600</f>
        <v>0.375683333333333</v>
      </c>
      <c r="K61" s="107" t="n">
        <v>15.9911</v>
      </c>
      <c r="L61" s="107" t="n">
        <v>13.5342</v>
      </c>
      <c r="M61" s="107" t="n">
        <v>3.5294</v>
      </c>
      <c r="N61" s="108" t="n">
        <v>444326</v>
      </c>
      <c r="O61" s="109" t="n">
        <v>731376</v>
      </c>
      <c r="P61" s="108" t="n">
        <v>416206</v>
      </c>
      <c r="Q61" s="110" t="n">
        <v>665984</v>
      </c>
      <c r="S61" s="120" t="n">
        <v>334.3632</v>
      </c>
      <c r="T61" s="107" t="n">
        <v>31.2122</v>
      </c>
      <c r="U61" s="107" t="n">
        <v>39.3539</v>
      </c>
      <c r="V61" s="107" t="n">
        <v>40.2701</v>
      </c>
      <c r="W61" s="107" t="n">
        <v>1356.14</v>
      </c>
      <c r="X61" s="107" t="n">
        <v>3.09</v>
      </c>
      <c r="Y61" s="122" t="n">
        <f aca="false">W61/3600</f>
        <v>0.376705555555556</v>
      </c>
      <c r="Z61" s="107" t="n">
        <v>15.269306</v>
      </c>
      <c r="AA61" s="107" t="n">
        <v>12.760616</v>
      </c>
      <c r="AB61" s="107" t="n">
        <v>3.53841</v>
      </c>
      <c r="AC61" s="108" t="n">
        <v>444664.520868</v>
      </c>
      <c r="AD61" s="109" t="n">
        <v>715536</v>
      </c>
      <c r="AE61" s="108" t="n">
        <v>398914.69783</v>
      </c>
      <c r="AF61" s="110" t="n">
        <v>625392</v>
      </c>
      <c r="AG61" s="116"/>
      <c r="AH61" s="42"/>
      <c r="AI61" s="19"/>
      <c r="AJ61" s="19"/>
      <c r="AK61" s="42"/>
      <c r="AL61" s="19"/>
      <c r="AM61" s="125"/>
      <c r="AN61" s="19"/>
      <c r="AO61" s="19"/>
      <c r="AP61" s="19"/>
      <c r="AQ61" s="126"/>
      <c r="AR61" s="127"/>
      <c r="AS61" s="126"/>
      <c r="AT61" s="128"/>
    </row>
    <row r="62" customFormat="false" ht="12.75" hidden="false" customHeight="false" outlineLevel="0" collapsed="false">
      <c r="A62" s="23"/>
      <c r="B62" s="34"/>
      <c r="C62" s="34" t="n">
        <v>37</v>
      </c>
      <c r="D62" s="129" t="n">
        <v>130.2008</v>
      </c>
      <c r="E62" s="130" t="n">
        <v>28.3613</v>
      </c>
      <c r="F62" s="130" t="n">
        <v>38.3072</v>
      </c>
      <c r="G62" s="130" t="n">
        <v>39.1672</v>
      </c>
      <c r="H62" s="130" t="n">
        <v>1198.49</v>
      </c>
      <c r="I62" s="130" t="n">
        <v>2.59</v>
      </c>
      <c r="J62" s="132" t="n">
        <f aca="false">H62/3600</f>
        <v>0.332913888888889</v>
      </c>
      <c r="K62" s="130" t="n">
        <v>15.8249</v>
      </c>
      <c r="L62" s="130" t="n">
        <v>13.4063</v>
      </c>
      <c r="M62" s="130" t="n">
        <v>3.1817</v>
      </c>
      <c r="N62" s="133" t="n">
        <v>354820</v>
      </c>
      <c r="O62" s="134" t="n">
        <v>593040</v>
      </c>
      <c r="P62" s="133" t="n">
        <v>337994</v>
      </c>
      <c r="Q62" s="135" t="n">
        <v>548152</v>
      </c>
      <c r="S62" s="129" t="n">
        <v>132.4512</v>
      </c>
      <c r="T62" s="130" t="n">
        <v>28.3812</v>
      </c>
      <c r="U62" s="130" t="n">
        <v>38.3671</v>
      </c>
      <c r="V62" s="130" t="n">
        <v>39.174</v>
      </c>
      <c r="W62" s="130" t="n">
        <v>1204.85</v>
      </c>
      <c r="X62" s="130" t="n">
        <v>2.45</v>
      </c>
      <c r="Y62" s="132" t="n">
        <f aca="false">W62/3600</f>
        <v>0.334680555555556</v>
      </c>
      <c r="Z62" s="130" t="n">
        <v>15.122837</v>
      </c>
      <c r="AA62" s="130" t="n">
        <v>12.653601</v>
      </c>
      <c r="AB62" s="130" t="n">
        <v>3.199162</v>
      </c>
      <c r="AC62" s="133" t="n">
        <v>355254.864775</v>
      </c>
      <c r="AD62" s="134" t="n">
        <v>589376</v>
      </c>
      <c r="AE62" s="133" t="n">
        <v>326342.183639</v>
      </c>
      <c r="AF62" s="135" t="n">
        <v>517472</v>
      </c>
      <c r="AG62" s="116"/>
      <c r="AH62" s="138"/>
      <c r="AI62" s="30"/>
      <c r="AJ62" s="30"/>
      <c r="AK62" s="138"/>
      <c r="AL62" s="30"/>
      <c r="AM62" s="139"/>
      <c r="AN62" s="30"/>
      <c r="AO62" s="30"/>
      <c r="AP62" s="30"/>
      <c r="AQ62" s="126"/>
      <c r="AR62" s="127"/>
      <c r="AS62" s="126"/>
      <c r="AT62" s="128"/>
    </row>
    <row r="63" customFormat="false" ht="12" hidden="false" customHeight="false" outlineLevel="0" collapsed="false">
      <c r="A63" s="23"/>
      <c r="B63" s="14" t="s">
        <v>99</v>
      </c>
      <c r="C63" s="14" t="n">
        <v>22</v>
      </c>
      <c r="D63" s="103" t="n">
        <v>2137.4272</v>
      </c>
      <c r="E63" s="104" t="n">
        <v>38.0206</v>
      </c>
      <c r="F63" s="104" t="n">
        <v>40.7959</v>
      </c>
      <c r="G63" s="104" t="n">
        <v>41.5189</v>
      </c>
      <c r="H63" s="104" t="n">
        <v>1715.36</v>
      </c>
      <c r="I63" s="104" t="n">
        <v>3.95</v>
      </c>
      <c r="J63" s="106" t="n">
        <f aca="false">H63/3600</f>
        <v>0.476488888888889</v>
      </c>
      <c r="K63" s="107" t="n">
        <v>13.7619</v>
      </c>
      <c r="L63" s="107" t="n">
        <v>11.6735</v>
      </c>
      <c r="M63" s="107" t="n">
        <v>3.9443</v>
      </c>
      <c r="N63" s="108" t="n">
        <v>605817</v>
      </c>
      <c r="O63" s="109" t="n">
        <v>805504</v>
      </c>
      <c r="P63" s="108" t="n">
        <v>564717</v>
      </c>
      <c r="Q63" s="110" t="n">
        <v>738944</v>
      </c>
      <c r="S63" s="103" t="n">
        <v>2143.9096</v>
      </c>
      <c r="T63" s="104" t="n">
        <v>38.0088</v>
      </c>
      <c r="U63" s="104" t="n">
        <v>40.803</v>
      </c>
      <c r="V63" s="104" t="n">
        <v>41.5263</v>
      </c>
      <c r="W63" s="104" t="n">
        <v>1727.53</v>
      </c>
      <c r="X63" s="104" t="n">
        <v>4.02</v>
      </c>
      <c r="Y63" s="106" t="n">
        <f aca="false">W63/3600</f>
        <v>0.479869444444444</v>
      </c>
      <c r="Z63" s="107" t="n">
        <v>13.094782</v>
      </c>
      <c r="AA63" s="107" t="n">
        <v>10.948234</v>
      </c>
      <c r="AB63" s="107" t="n">
        <v>3.911186</v>
      </c>
      <c r="AC63" s="108" t="n">
        <v>596089.298597</v>
      </c>
      <c r="AD63" s="109" t="n">
        <v>794832</v>
      </c>
      <c r="AE63" s="108" t="n">
        <v>527205.242485</v>
      </c>
      <c r="AF63" s="110" t="n">
        <v>699048</v>
      </c>
      <c r="AG63" s="116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512261403938851</v>
      </c>
      <c r="AO63" s="25" t="n">
        <f aca="false">AVERAGE((AA63-L63)/L63,(AA64-L64)/L64,(AA65-L65)/L65,(AA66-L66)/L66)</f>
        <v>-0.0650120667056303</v>
      </c>
      <c r="AP63" s="25" t="n">
        <f aca="false">AVERAGE((AB63-M63)/M63,(AB64-M64)/M64,(AB65-M65)/M65,(AB66-M66)/M66)</f>
        <v>-0.00404296599377743</v>
      </c>
      <c r="AQ63" s="117" t="n">
        <f aca="false">AVERAGE((AC63-N63)/N63,(AC64-N64)/N64,(AC65-N65)/N65,(AC66-N66)/N66)</f>
        <v>-0.0114381735343276</v>
      </c>
      <c r="AR63" s="118" t="n">
        <f aca="false">MAX((AD63-O63)/O63,(AD64-O64)/O64,(AD65-O65)/O65,(AD66-O66)/O66)</f>
        <v>0.00470329230461323</v>
      </c>
      <c r="AS63" s="117" t="n">
        <f aca="false">AVERAGE((AE63-P63)/P63,(AE64-P64)/P64,(AE65-P65)/P65,(AE66-P66)/P66)</f>
        <v>-0.0608559554487036</v>
      </c>
      <c r="AT63" s="119" t="n">
        <f aca="false">MAX((AF63-Q63)/Q63,(AF64-Q64)/Q64,(AF65-Q65)/Q65,(AF66-Q66)/Q66)</f>
        <v>-0.0464859329524631</v>
      </c>
    </row>
    <row r="64" customFormat="false" ht="12" hidden="false" customHeight="false" outlineLevel="0" collapsed="false">
      <c r="A64" s="23"/>
      <c r="B64" s="23"/>
      <c r="C64" s="23" t="n">
        <v>27</v>
      </c>
      <c r="D64" s="120" t="n">
        <v>857.9632</v>
      </c>
      <c r="E64" s="107" t="n">
        <v>34.2739</v>
      </c>
      <c r="F64" s="107" t="n">
        <v>38.0733</v>
      </c>
      <c r="G64" s="107" t="n">
        <v>38.6583</v>
      </c>
      <c r="H64" s="107" t="n">
        <v>1356.15</v>
      </c>
      <c r="I64" s="107" t="n">
        <v>3.16</v>
      </c>
      <c r="J64" s="122" t="n">
        <f aca="false">H64/3600</f>
        <v>0.376708333333333</v>
      </c>
      <c r="K64" s="107" t="n">
        <v>13.0879</v>
      </c>
      <c r="L64" s="107" t="n">
        <v>11.1022</v>
      </c>
      <c r="M64" s="107" t="n">
        <v>3.4418</v>
      </c>
      <c r="N64" s="108" t="n">
        <v>491510</v>
      </c>
      <c r="O64" s="109" t="n">
        <v>746592</v>
      </c>
      <c r="P64" s="108" t="n">
        <v>462950</v>
      </c>
      <c r="Q64" s="110" t="n">
        <v>686808</v>
      </c>
      <c r="S64" s="120" t="n">
        <v>861.756</v>
      </c>
      <c r="T64" s="107" t="n">
        <v>34.2594</v>
      </c>
      <c r="U64" s="107" t="n">
        <v>38.0761</v>
      </c>
      <c r="V64" s="107" t="n">
        <v>38.6511</v>
      </c>
      <c r="W64" s="107" t="n">
        <v>1356.68</v>
      </c>
      <c r="X64" s="107" t="n">
        <v>3.08</v>
      </c>
      <c r="Y64" s="122" t="n">
        <f aca="false">W64/3600</f>
        <v>0.376855555555556</v>
      </c>
      <c r="Z64" s="107" t="n">
        <v>12.378753</v>
      </c>
      <c r="AA64" s="107" t="n">
        <v>10.350212</v>
      </c>
      <c r="AB64" s="107" t="n">
        <v>3.411024</v>
      </c>
      <c r="AC64" s="108" t="n">
        <v>484148.264529</v>
      </c>
      <c r="AD64" s="109" t="n">
        <v>721296</v>
      </c>
      <c r="AE64" s="108" t="n">
        <v>431304.801603</v>
      </c>
      <c r="AF64" s="110" t="n">
        <v>636752</v>
      </c>
      <c r="AG64" s="116"/>
      <c r="AH64" s="42"/>
      <c r="AI64" s="19"/>
      <c r="AJ64" s="19"/>
      <c r="AK64" s="42"/>
      <c r="AL64" s="19"/>
      <c r="AM64" s="125"/>
      <c r="AN64" s="19"/>
      <c r="AO64" s="19"/>
      <c r="AP64" s="19"/>
      <c r="AQ64" s="126"/>
      <c r="AR64" s="127"/>
      <c r="AS64" s="126"/>
      <c r="AT64" s="128"/>
    </row>
    <row r="65" customFormat="false" ht="12" hidden="false" customHeight="false" outlineLevel="0" collapsed="false">
      <c r="A65" s="23"/>
      <c r="B65" s="23"/>
      <c r="C65" s="23" t="n">
        <v>32</v>
      </c>
      <c r="D65" s="120" t="n">
        <v>358.3552</v>
      </c>
      <c r="E65" s="107" t="n">
        <v>30.8786</v>
      </c>
      <c r="F65" s="107" t="n">
        <v>36.0678</v>
      </c>
      <c r="G65" s="107" t="n">
        <v>36.5703</v>
      </c>
      <c r="H65" s="107" t="n">
        <v>1123.19</v>
      </c>
      <c r="I65" s="107" t="n">
        <v>2.41</v>
      </c>
      <c r="J65" s="122" t="n">
        <f aca="false">H65/3600</f>
        <v>0.311997222222222</v>
      </c>
      <c r="K65" s="107" t="n">
        <v>12.0688</v>
      </c>
      <c r="L65" s="107" t="n">
        <v>10.2406</v>
      </c>
      <c r="M65" s="107" t="n">
        <v>2.957</v>
      </c>
      <c r="N65" s="108" t="n">
        <v>390683</v>
      </c>
      <c r="O65" s="109" t="n">
        <v>639552</v>
      </c>
      <c r="P65" s="108" t="n">
        <v>372736</v>
      </c>
      <c r="Q65" s="110" t="n">
        <v>593728</v>
      </c>
      <c r="S65" s="120" t="n">
        <v>360.0472</v>
      </c>
      <c r="T65" s="107" t="n">
        <v>30.8706</v>
      </c>
      <c r="U65" s="107" t="n">
        <v>36.0778</v>
      </c>
      <c r="V65" s="107" t="n">
        <v>36.5913</v>
      </c>
      <c r="W65" s="107" t="n">
        <v>1134.91</v>
      </c>
      <c r="X65" s="107" t="n">
        <v>2.45</v>
      </c>
      <c r="Y65" s="122" t="n">
        <f aca="false">W65/3600</f>
        <v>0.315252777777778</v>
      </c>
      <c r="Z65" s="107" t="n">
        <v>11.43637</v>
      </c>
      <c r="AA65" s="107" t="n">
        <v>9.561871</v>
      </c>
      <c r="AB65" s="107" t="n">
        <v>2.95193</v>
      </c>
      <c r="AC65" s="108" t="n">
        <v>386987.895792</v>
      </c>
      <c r="AD65" s="109" t="n">
        <v>642560</v>
      </c>
      <c r="AE65" s="108" t="n">
        <v>350403.895792</v>
      </c>
      <c r="AF65" s="110" t="n">
        <v>566128</v>
      </c>
      <c r="AG65" s="116"/>
      <c r="AH65" s="42"/>
      <c r="AI65" s="19"/>
      <c r="AJ65" s="19"/>
      <c r="AK65" s="42"/>
      <c r="AL65" s="19"/>
      <c r="AM65" s="125"/>
      <c r="AN65" s="19"/>
      <c r="AO65" s="19"/>
      <c r="AP65" s="19"/>
      <c r="AQ65" s="126"/>
      <c r="AR65" s="127"/>
      <c r="AS65" s="126"/>
      <c r="AT65" s="128"/>
    </row>
    <row r="66" customFormat="false" ht="12.75" hidden="false" customHeight="false" outlineLevel="0" collapsed="false">
      <c r="A66" s="23"/>
      <c r="B66" s="34"/>
      <c r="C66" s="34" t="n">
        <v>37</v>
      </c>
      <c r="D66" s="129" t="n">
        <v>151.2656</v>
      </c>
      <c r="E66" s="130" t="n">
        <v>27.8746</v>
      </c>
      <c r="F66" s="130" t="n">
        <v>34.6358</v>
      </c>
      <c r="G66" s="130" t="n">
        <v>35.1842</v>
      </c>
      <c r="H66" s="130" t="n">
        <v>977.77</v>
      </c>
      <c r="I66" s="130" t="n">
        <v>1.99</v>
      </c>
      <c r="J66" s="132" t="n">
        <f aca="false">H66/3600</f>
        <v>0.271602777777778</v>
      </c>
      <c r="K66" s="130" t="n">
        <v>10.9114</v>
      </c>
      <c r="L66" s="130" t="n">
        <v>9.2596</v>
      </c>
      <c r="M66" s="130" t="n">
        <v>2.5806</v>
      </c>
      <c r="N66" s="133" t="n">
        <v>319385</v>
      </c>
      <c r="O66" s="134" t="n">
        <v>542544</v>
      </c>
      <c r="P66" s="133" t="n">
        <v>308563</v>
      </c>
      <c r="Q66" s="135" t="n">
        <v>505128</v>
      </c>
      <c r="S66" s="129" t="n">
        <v>151.6136</v>
      </c>
      <c r="T66" s="130" t="n">
        <v>27.8648</v>
      </c>
      <c r="U66" s="130" t="n">
        <v>34.677</v>
      </c>
      <c r="V66" s="130" t="n">
        <v>35.1656</v>
      </c>
      <c r="W66" s="130" t="n">
        <v>982.88</v>
      </c>
      <c r="X66" s="130" t="n">
        <v>2.01</v>
      </c>
      <c r="Y66" s="132" t="n">
        <f aca="false">W66/3600</f>
        <v>0.273022222222222</v>
      </c>
      <c r="Z66" s="130" t="n">
        <v>10.367539</v>
      </c>
      <c r="AA66" s="130" t="n">
        <v>8.667842</v>
      </c>
      <c r="AB66" s="130" t="n">
        <v>2.588032</v>
      </c>
      <c r="AC66" s="133" t="n">
        <v>317705.138277</v>
      </c>
      <c r="AD66" s="134" t="n">
        <v>525728</v>
      </c>
      <c r="AE66" s="133" t="n">
        <v>293527.182365</v>
      </c>
      <c r="AF66" s="135" t="n">
        <v>465576</v>
      </c>
      <c r="AG66" s="116"/>
      <c r="AH66" s="138"/>
      <c r="AI66" s="30"/>
      <c r="AJ66" s="30"/>
      <c r="AK66" s="138"/>
      <c r="AL66" s="30"/>
      <c r="AM66" s="139"/>
      <c r="AN66" s="30"/>
      <c r="AO66" s="30"/>
      <c r="AP66" s="30"/>
      <c r="AQ66" s="140"/>
      <c r="AR66" s="141"/>
      <c r="AS66" s="140"/>
      <c r="AT66" s="142"/>
    </row>
    <row r="67" customFormat="false" ht="12" hidden="false" customHeight="false" outlineLevel="0" collapsed="false">
      <c r="A67" s="23"/>
      <c r="B67" s="14" t="s">
        <v>95</v>
      </c>
      <c r="C67" s="14" t="n">
        <v>22</v>
      </c>
      <c r="D67" s="103" t="n">
        <v>1389.4432</v>
      </c>
      <c r="E67" s="104" t="n">
        <v>39.9888</v>
      </c>
      <c r="F67" s="104" t="n">
        <v>41.3756</v>
      </c>
      <c r="G67" s="104" t="n">
        <v>42.4132</v>
      </c>
      <c r="H67" s="104" t="n">
        <v>1366.56</v>
      </c>
      <c r="I67" s="104" t="n">
        <v>2.94</v>
      </c>
      <c r="J67" s="106" t="n">
        <f aca="false">H67/3600</f>
        <v>0.3796</v>
      </c>
      <c r="K67" s="107" t="n">
        <v>19.0445</v>
      </c>
      <c r="L67" s="107" t="n">
        <v>16.1355</v>
      </c>
      <c r="M67" s="107" t="n">
        <v>5.0154</v>
      </c>
      <c r="N67" s="108" t="n">
        <v>665071</v>
      </c>
      <c r="O67" s="109" t="n">
        <v>795408</v>
      </c>
      <c r="P67" s="108" t="n">
        <v>611955</v>
      </c>
      <c r="Q67" s="110" t="n">
        <v>727336</v>
      </c>
      <c r="S67" s="103" t="n">
        <v>1390.6344</v>
      </c>
      <c r="T67" s="104" t="n">
        <v>39.9802</v>
      </c>
      <c r="U67" s="104" t="n">
        <v>41.3831</v>
      </c>
      <c r="V67" s="104" t="n">
        <v>42.4183</v>
      </c>
      <c r="W67" s="104" t="n">
        <v>1364.92</v>
      </c>
      <c r="X67" s="104" t="n">
        <v>2.88</v>
      </c>
      <c r="Y67" s="106" t="n">
        <f aca="false">W67/3600</f>
        <v>0.379144444444444</v>
      </c>
      <c r="Z67" s="107" t="n">
        <v>18.171537</v>
      </c>
      <c r="AA67" s="107" t="n">
        <v>15.207561</v>
      </c>
      <c r="AB67" s="107" t="n">
        <v>4.962152</v>
      </c>
      <c r="AC67" s="108" t="n">
        <v>645172.976589</v>
      </c>
      <c r="AD67" s="109" t="n">
        <v>772320</v>
      </c>
      <c r="AE67" s="108" t="n">
        <v>568990.234114</v>
      </c>
      <c r="AF67" s="110" t="n">
        <v>675840</v>
      </c>
      <c r="AG67" s="116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0510489960163128</v>
      </c>
      <c r="AO67" s="25" t="n">
        <f aca="false">AVERAGE((AA67-L67)/L67,(AA68-L68)/L68,(AA69-L69)/L69,(AA70-L70)/L70)</f>
        <v>-0.062604097420228</v>
      </c>
      <c r="AP67" s="25" t="n">
        <f aca="false">AVERAGE((AB67-M67)/M67,(AB68-M68)/M68,(AB69-M69)/M69,(AB70-M70)/M70)</f>
        <v>-0.0101876673947118</v>
      </c>
      <c r="AQ67" s="126" t="n">
        <f aca="false">AVERAGE((AC67-N67)/N67,(AC68-N68)/N68,(AC69-N69)/N69,(AC70-N70)/N70)</f>
        <v>-0.026592716435149</v>
      </c>
      <c r="AR67" s="127" t="n">
        <f aca="false">MAX((AD67-O67)/O67,(AD68-O68)/O68,(AD69-O69)/O69,(AD70-O70)/O70)</f>
        <v>0.00255313276290367</v>
      </c>
      <c r="AS67" s="126" t="n">
        <f aca="false">AVERAGE((AE67-P67)/P67,(AE68-P68)/P68,(AE69-P69)/P69,(AE70-P70)/P70)</f>
        <v>-0.0640660905931304</v>
      </c>
      <c r="AT67" s="128" t="n">
        <f aca="false">MAX((AF67-Q67)/Q67,(AF68-Q68)/Q68,(AF69-Q69)/Q69,(AF70-Q70)/Q70)</f>
        <v>-0.0354211555466989</v>
      </c>
    </row>
    <row r="68" customFormat="false" ht="12" hidden="false" customHeight="false" outlineLevel="0" collapsed="false">
      <c r="A68" s="23"/>
      <c r="B68" s="23"/>
      <c r="C68" s="23" t="n">
        <v>27</v>
      </c>
      <c r="D68" s="120" t="n">
        <v>650.7992</v>
      </c>
      <c r="E68" s="107" t="n">
        <v>35.8842</v>
      </c>
      <c r="F68" s="107" t="n">
        <v>38.4822</v>
      </c>
      <c r="G68" s="107" t="n">
        <v>39.6494</v>
      </c>
      <c r="H68" s="107" t="n">
        <v>1159.62</v>
      </c>
      <c r="I68" s="107" t="n">
        <v>2.48</v>
      </c>
      <c r="J68" s="122" t="n">
        <f aca="false">H68/3600</f>
        <v>0.322116666666667</v>
      </c>
      <c r="K68" s="107" t="n">
        <v>18.4369</v>
      </c>
      <c r="L68" s="107" t="n">
        <v>15.6212</v>
      </c>
      <c r="M68" s="107" t="n">
        <v>4.5701</v>
      </c>
      <c r="N68" s="108" t="n">
        <v>582204</v>
      </c>
      <c r="O68" s="109" t="n">
        <v>695616</v>
      </c>
      <c r="P68" s="108" t="n">
        <v>539858</v>
      </c>
      <c r="Q68" s="110" t="n">
        <v>642328</v>
      </c>
      <c r="S68" s="120" t="n">
        <v>651.6528</v>
      </c>
      <c r="T68" s="107" t="n">
        <v>35.8784</v>
      </c>
      <c r="U68" s="107" t="n">
        <v>38.5042</v>
      </c>
      <c r="V68" s="107" t="n">
        <v>39.6743</v>
      </c>
      <c r="W68" s="107" t="n">
        <v>1161.32</v>
      </c>
      <c r="X68" s="107" t="n">
        <v>2.49</v>
      </c>
      <c r="Y68" s="122" t="n">
        <f aca="false">W68/3600</f>
        <v>0.322588888888889</v>
      </c>
      <c r="Z68" s="107" t="n">
        <v>17.455028</v>
      </c>
      <c r="AA68" s="107" t="n">
        <v>14.60558</v>
      </c>
      <c r="AB68" s="107" t="n">
        <v>4.51022</v>
      </c>
      <c r="AC68" s="108" t="n">
        <v>564173.538462</v>
      </c>
      <c r="AD68" s="109" t="n">
        <v>697392</v>
      </c>
      <c r="AE68" s="108" t="n">
        <v>501892.869565</v>
      </c>
      <c r="AF68" s="110" t="n">
        <v>619576</v>
      </c>
      <c r="AG68" s="116"/>
      <c r="AH68" s="42"/>
      <c r="AI68" s="19"/>
      <c r="AJ68" s="19"/>
      <c r="AK68" s="42"/>
      <c r="AL68" s="19"/>
      <c r="AM68" s="125"/>
      <c r="AN68" s="19"/>
      <c r="AO68" s="19"/>
      <c r="AP68" s="19"/>
      <c r="AQ68" s="126"/>
      <c r="AR68" s="127"/>
      <c r="AS68" s="126"/>
      <c r="AT68" s="128"/>
    </row>
    <row r="69" customFormat="false" ht="12" hidden="false" customHeight="false" outlineLevel="0" collapsed="false">
      <c r="A69" s="23"/>
      <c r="B69" s="23"/>
      <c r="C69" s="23" t="n">
        <v>32</v>
      </c>
      <c r="D69" s="120" t="n">
        <v>303.5944</v>
      </c>
      <c r="E69" s="107" t="n">
        <v>32.2706</v>
      </c>
      <c r="F69" s="107" t="n">
        <v>36.4631</v>
      </c>
      <c r="G69" s="107" t="n">
        <v>37.5627</v>
      </c>
      <c r="H69" s="107" t="n">
        <v>977.28</v>
      </c>
      <c r="I69" s="107" t="n">
        <v>1.99</v>
      </c>
      <c r="J69" s="122" t="n">
        <f aca="false">H69/3600</f>
        <v>0.271466666666667</v>
      </c>
      <c r="K69" s="107" t="n">
        <v>17.5679</v>
      </c>
      <c r="L69" s="107" t="n">
        <v>14.8838</v>
      </c>
      <c r="M69" s="107" t="n">
        <v>4.0744</v>
      </c>
      <c r="N69" s="108" t="n">
        <v>488693</v>
      </c>
      <c r="O69" s="109" t="n">
        <v>620448</v>
      </c>
      <c r="P69" s="108" t="n">
        <v>457815</v>
      </c>
      <c r="Q69" s="110" t="n">
        <v>573368</v>
      </c>
      <c r="S69" s="120" t="n">
        <v>303.8768</v>
      </c>
      <c r="T69" s="107" t="n">
        <v>32.265</v>
      </c>
      <c r="U69" s="107" t="n">
        <v>36.4749</v>
      </c>
      <c r="V69" s="107" t="n">
        <v>37.583</v>
      </c>
      <c r="W69" s="107" t="n">
        <v>976.09</v>
      </c>
      <c r="X69" s="107" t="n">
        <v>2.02</v>
      </c>
      <c r="Y69" s="122" t="n">
        <f aca="false">W69/3600</f>
        <v>0.271136111111111</v>
      </c>
      <c r="Z69" s="107" t="n">
        <v>16.762586</v>
      </c>
      <c r="AA69" s="107" t="n">
        <v>14.030532</v>
      </c>
      <c r="AB69" s="107" t="n">
        <v>4.051049</v>
      </c>
      <c r="AC69" s="108" t="n">
        <v>477218.086957</v>
      </c>
      <c r="AD69" s="109" t="n">
        <v>607104</v>
      </c>
      <c r="AE69" s="108" t="n">
        <v>430086.046823</v>
      </c>
      <c r="AF69" s="110" t="n">
        <v>534952</v>
      </c>
      <c r="AG69" s="116"/>
      <c r="AH69" s="42"/>
      <c r="AI69" s="19"/>
      <c r="AJ69" s="19"/>
      <c r="AK69" s="42"/>
      <c r="AL69" s="19"/>
      <c r="AM69" s="125"/>
      <c r="AN69" s="19"/>
      <c r="AO69" s="19"/>
      <c r="AP69" s="19"/>
      <c r="AQ69" s="126"/>
      <c r="AR69" s="127"/>
      <c r="AS69" s="126"/>
      <c r="AT69" s="128"/>
    </row>
    <row r="70" customFormat="false" ht="12.75" hidden="false" customHeight="false" outlineLevel="0" collapsed="false">
      <c r="A70" s="34"/>
      <c r="B70" s="34"/>
      <c r="C70" s="34" t="n">
        <v>37</v>
      </c>
      <c r="D70" s="129" t="n">
        <v>145.568</v>
      </c>
      <c r="E70" s="130" t="n">
        <v>29.4238</v>
      </c>
      <c r="F70" s="130" t="n">
        <v>35.0191</v>
      </c>
      <c r="G70" s="130" t="n">
        <v>36.0859</v>
      </c>
      <c r="H70" s="130" t="n">
        <v>837.5</v>
      </c>
      <c r="I70" s="130" t="n">
        <v>1.62</v>
      </c>
      <c r="J70" s="132" t="n">
        <f aca="false">H70/3600</f>
        <v>0.232638888888889</v>
      </c>
      <c r="K70" s="130" t="n">
        <v>16.3638</v>
      </c>
      <c r="L70" s="130" t="n">
        <v>13.8625</v>
      </c>
      <c r="M70" s="130" t="n">
        <v>3.6006</v>
      </c>
      <c r="N70" s="133" t="n">
        <v>403552</v>
      </c>
      <c r="O70" s="134" t="n">
        <v>523328</v>
      </c>
      <c r="P70" s="133" t="n">
        <v>382326</v>
      </c>
      <c r="Q70" s="135" t="n">
        <v>484440</v>
      </c>
      <c r="S70" s="129" t="n">
        <v>145.9248</v>
      </c>
      <c r="T70" s="130" t="n">
        <v>29.411</v>
      </c>
      <c r="U70" s="130" t="n">
        <v>35.031</v>
      </c>
      <c r="V70" s="130" t="n">
        <v>36.0741</v>
      </c>
      <c r="W70" s="130" t="n">
        <v>838.53</v>
      </c>
      <c r="X70" s="130" t="n">
        <v>1.64</v>
      </c>
      <c r="Y70" s="132" t="n">
        <f aca="false">W70/3600</f>
        <v>0.232925</v>
      </c>
      <c r="Z70" s="130" t="n">
        <v>15.394048</v>
      </c>
      <c r="AA70" s="130" t="n">
        <v>12.884319</v>
      </c>
      <c r="AB70" s="130" t="n">
        <v>3.559913</v>
      </c>
      <c r="AC70" s="133" t="n">
        <v>394673.016722</v>
      </c>
      <c r="AD70" s="134" t="n">
        <v>512272</v>
      </c>
      <c r="AE70" s="133" t="n">
        <v>361235.745819</v>
      </c>
      <c r="AF70" s="135" t="n">
        <v>459192</v>
      </c>
      <c r="AG70" s="116"/>
      <c r="AH70" s="138"/>
      <c r="AI70" s="30"/>
      <c r="AJ70" s="30"/>
      <c r="AK70" s="138"/>
      <c r="AL70" s="30"/>
      <c r="AM70" s="139"/>
      <c r="AN70" s="30"/>
      <c r="AO70" s="30"/>
      <c r="AP70" s="30"/>
      <c r="AQ70" s="126"/>
      <c r="AR70" s="127"/>
      <c r="AS70" s="126"/>
      <c r="AT70" s="128"/>
    </row>
    <row r="71" customFormat="false" ht="12" hidden="false" customHeight="false" outlineLevel="0" collapsed="false">
      <c r="A71" s="14" t="s">
        <v>100</v>
      </c>
      <c r="B71" s="14" t="s">
        <v>101</v>
      </c>
      <c r="C71" s="14" t="n">
        <v>22</v>
      </c>
      <c r="D71" s="103" t="n">
        <v>2247.6936</v>
      </c>
      <c r="E71" s="104" t="n">
        <v>43.6397</v>
      </c>
      <c r="F71" s="104" t="n">
        <v>47.066</v>
      </c>
      <c r="G71" s="104" t="n">
        <v>48.0464</v>
      </c>
      <c r="H71" s="104" t="n">
        <v>10928.62</v>
      </c>
      <c r="I71" s="104" t="n">
        <v>28.52</v>
      </c>
      <c r="J71" s="106" t="n">
        <f aca="false">H71/3600</f>
        <v>3.03572777777778</v>
      </c>
      <c r="K71" s="107" t="n">
        <v>5.0934</v>
      </c>
      <c r="L71" s="107" t="n">
        <v>4.3222</v>
      </c>
      <c r="M71" s="107" t="n">
        <v>2.0987</v>
      </c>
      <c r="N71" s="108" t="n">
        <v>2510187</v>
      </c>
      <c r="O71" s="109" t="n">
        <v>3010832</v>
      </c>
      <c r="P71" s="108" t="n">
        <v>2451761</v>
      </c>
      <c r="Q71" s="110" t="n">
        <v>2903968</v>
      </c>
      <c r="S71" s="103" t="n">
        <v>2241.0792</v>
      </c>
      <c r="T71" s="104" t="n">
        <v>43.6426</v>
      </c>
      <c r="U71" s="104" t="n">
        <v>47.0674</v>
      </c>
      <c r="V71" s="104" t="n">
        <v>48.0376</v>
      </c>
      <c r="W71" s="104" t="n">
        <v>10939.71</v>
      </c>
      <c r="X71" s="104" t="n">
        <v>29.13</v>
      </c>
      <c r="Y71" s="106" t="n">
        <f aca="false">W71/3600</f>
        <v>3.03880833333333</v>
      </c>
      <c r="Z71" s="107" t="n">
        <v>4.863134</v>
      </c>
      <c r="AA71" s="107" t="n">
        <v>4.0691</v>
      </c>
      <c r="AB71" s="107" t="n">
        <v>2.099506</v>
      </c>
      <c r="AC71" s="108" t="n">
        <v>2500198.143573</v>
      </c>
      <c r="AD71" s="109" t="n">
        <v>2918016</v>
      </c>
      <c r="AE71" s="108" t="n">
        <v>2353111.532554</v>
      </c>
      <c r="AF71" s="110" t="n">
        <v>2692664</v>
      </c>
      <c r="AG71" s="116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426910323349501</v>
      </c>
      <c r="AO71" s="25" t="n">
        <f aca="false">AVERAGE((AA71-L71)/L71,(AA72-L72)/L72,(AA73-L73)/L73,(AA74-L74)/L74)</f>
        <v>-0.0559285486928374</v>
      </c>
      <c r="AP71" s="25" t="n">
        <f aca="false">AVERAGE((AB71-M71)/M71,(AB72-M72)/M72,(AB73-M73)/M73,(AB74-M74)/M74)</f>
        <v>0.00320500313117322</v>
      </c>
      <c r="AQ71" s="221" t="n">
        <f aca="false">AVERAGE((AC71-N71)/N71,(AC72-N72)/N72,(AC73-N73)/N73,(AC74-N74)/N74)</f>
        <v>-0.00294750002927684</v>
      </c>
      <c r="AR71" s="222" t="n">
        <f aca="false">MAX((AD71-O71)/O71,(AD72-O72)/O72,(AD73-O73)/O73,(AD74-O74)/O74)</f>
        <v>0.0118752215526409</v>
      </c>
      <c r="AS71" s="221" t="n">
        <f aca="false">AVERAGE((AE71-P71)/P71,(AE72-P72)/P72,(AE73-P73)/P73,(AE74-P74)/P74)</f>
        <v>-0.0273375525875146</v>
      </c>
      <c r="AT71" s="223" t="n">
        <f aca="false">MAX((AF71-Q71)/Q71,(AF72-Q72)/Q72,(AF73-Q73)/Q73,(AF74-Q74)/Q74)</f>
        <v>-0.0232793785237341</v>
      </c>
    </row>
    <row r="72" customFormat="false" ht="12" hidden="false" customHeight="false" outlineLevel="0" collapsed="false">
      <c r="A72" s="23" t="s">
        <v>102</v>
      </c>
      <c r="B72" s="23"/>
      <c r="C72" s="23" t="n">
        <v>27</v>
      </c>
      <c r="D72" s="120" t="n">
        <v>776.5288</v>
      </c>
      <c r="E72" s="107" t="n">
        <v>41.3438</v>
      </c>
      <c r="F72" s="107" t="n">
        <v>45.7163</v>
      </c>
      <c r="G72" s="107" t="n">
        <v>46.3672</v>
      </c>
      <c r="H72" s="107" t="n">
        <v>9626.84</v>
      </c>
      <c r="I72" s="107" t="n">
        <v>23.24</v>
      </c>
      <c r="J72" s="122" t="n">
        <f aca="false">H72/3600</f>
        <v>2.67412222222222</v>
      </c>
      <c r="K72" s="107" t="n">
        <v>4.948</v>
      </c>
      <c r="L72" s="107" t="n">
        <v>4.1976</v>
      </c>
      <c r="M72" s="107" t="n">
        <v>2.0031</v>
      </c>
      <c r="N72" s="108" t="n">
        <v>2278860</v>
      </c>
      <c r="O72" s="109" t="n">
        <v>2715072</v>
      </c>
      <c r="P72" s="108" t="n">
        <v>2238256</v>
      </c>
      <c r="Q72" s="110" t="n">
        <v>2636888</v>
      </c>
      <c r="S72" s="120" t="n">
        <v>773.0312</v>
      </c>
      <c r="T72" s="107" t="n">
        <v>41.3508</v>
      </c>
      <c r="U72" s="107" t="n">
        <v>45.726</v>
      </c>
      <c r="V72" s="107" t="n">
        <v>46.3464</v>
      </c>
      <c r="W72" s="107" t="n">
        <v>9649.18</v>
      </c>
      <c r="X72" s="107" t="n">
        <v>23.55</v>
      </c>
      <c r="Y72" s="122" t="n">
        <f aca="false">W72/3600</f>
        <v>2.68032777777778</v>
      </c>
      <c r="Z72" s="107" t="n">
        <v>4.72686</v>
      </c>
      <c r="AA72" s="107" t="n">
        <v>3.95478</v>
      </c>
      <c r="AB72" s="107" t="n">
        <v>2.007576</v>
      </c>
      <c r="AC72" s="108" t="n">
        <v>2269727.198664</v>
      </c>
      <c r="AD72" s="109" t="n">
        <v>2694832</v>
      </c>
      <c r="AE72" s="108" t="n">
        <v>2170828.621035</v>
      </c>
      <c r="AF72" s="110" t="n">
        <v>2516688</v>
      </c>
      <c r="AG72" s="116"/>
      <c r="AH72" s="42"/>
      <c r="AI72" s="19"/>
      <c r="AJ72" s="19"/>
      <c r="AK72" s="42"/>
      <c r="AL72" s="19"/>
      <c r="AM72" s="125"/>
      <c r="AN72" s="19"/>
      <c r="AO72" s="19"/>
      <c r="AP72" s="19"/>
      <c r="AQ72" s="224"/>
      <c r="AR72" s="225"/>
      <c r="AS72" s="224"/>
      <c r="AT72" s="226"/>
    </row>
    <row r="73" customFormat="false" ht="12" hidden="false" customHeight="false" outlineLevel="0" collapsed="false">
      <c r="A73" s="23"/>
      <c r="B73" s="23"/>
      <c r="C73" s="23" t="n">
        <v>32</v>
      </c>
      <c r="D73" s="120" t="n">
        <v>360.6424</v>
      </c>
      <c r="E73" s="107" t="n">
        <v>38.8366</v>
      </c>
      <c r="F73" s="107" t="n">
        <v>44.3613</v>
      </c>
      <c r="G73" s="107" t="n">
        <v>44.7335</v>
      </c>
      <c r="H73" s="107" t="n">
        <v>9023.64</v>
      </c>
      <c r="I73" s="107" t="n">
        <v>22.06</v>
      </c>
      <c r="J73" s="122" t="n">
        <f aca="false">H73/3600</f>
        <v>2.50656666666667</v>
      </c>
      <c r="K73" s="107" t="n">
        <v>4.7691</v>
      </c>
      <c r="L73" s="107" t="n">
        <v>4.0453</v>
      </c>
      <c r="M73" s="107" t="n">
        <v>1.9291</v>
      </c>
      <c r="N73" s="108" t="n">
        <v>2125177</v>
      </c>
      <c r="O73" s="109" t="n">
        <v>2527616</v>
      </c>
      <c r="P73" s="108" t="n">
        <v>2097221</v>
      </c>
      <c r="Q73" s="110" t="n">
        <v>2463296</v>
      </c>
      <c r="S73" s="120" t="n">
        <v>359.496</v>
      </c>
      <c r="T73" s="107" t="n">
        <v>38.8609</v>
      </c>
      <c r="U73" s="107" t="n">
        <v>44.3685</v>
      </c>
      <c r="V73" s="107" t="n">
        <v>44.7222</v>
      </c>
      <c r="W73" s="107" t="n">
        <v>9070.08</v>
      </c>
      <c r="X73" s="107" t="n">
        <v>20.69</v>
      </c>
      <c r="Y73" s="122" t="n">
        <f aca="false">W73/3600</f>
        <v>2.51946666666667</v>
      </c>
      <c r="Z73" s="107" t="n">
        <v>4.616623</v>
      </c>
      <c r="AA73" s="107" t="n">
        <v>3.861523</v>
      </c>
      <c r="AB73" s="107" t="n">
        <v>1.94306</v>
      </c>
      <c r="AC73" s="108" t="n">
        <v>2122770.056761</v>
      </c>
      <c r="AD73" s="109" t="n">
        <v>2557632</v>
      </c>
      <c r="AE73" s="108" t="n">
        <v>2053113.161937</v>
      </c>
      <c r="AF73" s="110" t="n">
        <v>2405952</v>
      </c>
      <c r="AG73" s="116"/>
      <c r="AH73" s="42"/>
      <c r="AI73" s="19"/>
      <c r="AJ73" s="19"/>
      <c r="AK73" s="42"/>
      <c r="AL73" s="19"/>
      <c r="AM73" s="125"/>
      <c r="AN73" s="19"/>
      <c r="AO73" s="19"/>
      <c r="AP73" s="19"/>
      <c r="AQ73" s="224"/>
      <c r="AR73" s="225"/>
      <c r="AS73" s="224"/>
      <c r="AT73" s="226"/>
    </row>
    <row r="74" customFormat="false" ht="12.75" hidden="false" customHeight="false" outlineLevel="0" collapsed="false">
      <c r="A74" s="23"/>
      <c r="B74" s="34"/>
      <c r="C74" s="34" t="n">
        <v>37</v>
      </c>
      <c r="D74" s="129" t="n">
        <v>189.8008</v>
      </c>
      <c r="E74" s="130" t="n">
        <v>36.1124</v>
      </c>
      <c r="F74" s="130" t="n">
        <v>43.2339</v>
      </c>
      <c r="G74" s="130" t="n">
        <v>43.5118</v>
      </c>
      <c r="H74" s="130" t="n">
        <v>8619.69</v>
      </c>
      <c r="I74" s="130" t="n">
        <v>18.39</v>
      </c>
      <c r="J74" s="132" t="n">
        <f aca="false">H74/3600</f>
        <v>2.39435833333333</v>
      </c>
      <c r="K74" s="130" t="n">
        <v>4.5671</v>
      </c>
      <c r="L74" s="130" t="n">
        <v>3.8729</v>
      </c>
      <c r="M74" s="130" t="n">
        <v>1.88</v>
      </c>
      <c r="N74" s="133" t="n">
        <v>2029202</v>
      </c>
      <c r="O74" s="134" t="n">
        <v>2364672</v>
      </c>
      <c r="P74" s="133" t="n">
        <v>2009034</v>
      </c>
      <c r="Q74" s="135" t="n">
        <v>2313880</v>
      </c>
      <c r="S74" s="129" t="n">
        <v>188.9008</v>
      </c>
      <c r="T74" s="130" t="n">
        <v>36.1299</v>
      </c>
      <c r="U74" s="130" t="n">
        <v>43.1817</v>
      </c>
      <c r="V74" s="130" t="n">
        <v>43.4857</v>
      </c>
      <c r="W74" s="130" t="n">
        <v>8653.84</v>
      </c>
      <c r="X74" s="130" t="n">
        <v>18.46</v>
      </c>
      <c r="Y74" s="132" t="n">
        <f aca="false">W74/3600</f>
        <v>2.40384444444444</v>
      </c>
      <c r="Z74" s="130" t="n">
        <v>4.343811</v>
      </c>
      <c r="AA74" s="130" t="n">
        <v>3.633249</v>
      </c>
      <c r="AB74" s="130" t="n">
        <v>1.885574</v>
      </c>
      <c r="AC74" s="133" t="n">
        <v>2023783.078464</v>
      </c>
      <c r="AD74" s="134" t="n">
        <v>2325584</v>
      </c>
      <c r="AE74" s="133" t="n">
        <v>1972956.741235</v>
      </c>
      <c r="AF74" s="135" t="n">
        <v>2217400</v>
      </c>
      <c r="AG74" s="116"/>
      <c r="AH74" s="138"/>
      <c r="AI74" s="30"/>
      <c r="AJ74" s="30"/>
      <c r="AK74" s="138"/>
      <c r="AL74" s="30"/>
      <c r="AM74" s="139"/>
      <c r="AN74" s="30"/>
      <c r="AO74" s="30"/>
      <c r="AP74" s="30"/>
      <c r="AQ74" s="227"/>
      <c r="AR74" s="228"/>
      <c r="AS74" s="227"/>
      <c r="AT74" s="229"/>
    </row>
    <row r="75" customFormat="false" ht="12" hidden="false" customHeight="false" outlineLevel="0" collapsed="false">
      <c r="A75" s="23"/>
      <c r="B75" s="14" t="s">
        <v>103</v>
      </c>
      <c r="C75" s="14" t="n">
        <v>22</v>
      </c>
      <c r="D75" s="103" t="n">
        <v>3166.3896</v>
      </c>
      <c r="E75" s="104" t="n">
        <v>43.4935</v>
      </c>
      <c r="F75" s="104" t="n">
        <v>48.6448</v>
      </c>
      <c r="G75" s="104" t="n">
        <v>48.3537</v>
      </c>
      <c r="H75" s="104" t="n">
        <v>11195.6</v>
      </c>
      <c r="I75" s="104" t="n">
        <v>28.67</v>
      </c>
      <c r="J75" s="106" t="n">
        <f aca="false">H75/3600</f>
        <v>3.10988888888889</v>
      </c>
      <c r="K75" s="107" t="n">
        <v>4.5691</v>
      </c>
      <c r="L75" s="107" t="n">
        <v>3.879</v>
      </c>
      <c r="M75" s="107" t="n">
        <v>2.0042</v>
      </c>
      <c r="N75" s="108" t="n">
        <v>2453796</v>
      </c>
      <c r="O75" s="109" t="n">
        <v>2903392</v>
      </c>
      <c r="P75" s="108" t="n">
        <v>2406714</v>
      </c>
      <c r="Q75" s="110" t="n">
        <v>2838112</v>
      </c>
      <c r="S75" s="103" t="n">
        <v>3151.0328</v>
      </c>
      <c r="T75" s="104" t="n">
        <v>43.4943</v>
      </c>
      <c r="U75" s="104" t="n">
        <v>48.6373</v>
      </c>
      <c r="V75" s="104" t="n">
        <v>48.3339</v>
      </c>
      <c r="W75" s="104" t="n">
        <v>11209.39</v>
      </c>
      <c r="X75" s="104" t="n">
        <v>30.13</v>
      </c>
      <c r="Y75" s="106" t="n">
        <f aca="false">W75/3600</f>
        <v>3.11371944444444</v>
      </c>
      <c r="Z75" s="107" t="n">
        <v>4.418009</v>
      </c>
      <c r="AA75" s="107" t="n">
        <v>3.694522</v>
      </c>
      <c r="AB75" s="107" t="n">
        <v>2.005311</v>
      </c>
      <c r="AC75" s="108" t="n">
        <v>2447967.145242</v>
      </c>
      <c r="AD75" s="109" t="n">
        <v>2890480</v>
      </c>
      <c r="AE75" s="108" t="n">
        <v>2311094.130217</v>
      </c>
      <c r="AF75" s="110" t="n">
        <v>2681000</v>
      </c>
      <c r="AG75" s="116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368288289206732</v>
      </c>
      <c r="AO75" s="25" t="n">
        <f aca="false">AVERAGE((AA75-L75)/L75,(AA76-L76)/L76,(AA77-L77)/L77,(AA78-L78)/L78)</f>
        <v>-0.0511760741689114</v>
      </c>
      <c r="AP75" s="25" t="n">
        <f aca="false">AVERAGE((AB75-M75)/M75,(AB76-M76)/M76,(AB77-M77)/M77,(AB78-M78)/M78)</f>
        <v>0.00369939951682277</v>
      </c>
      <c r="AQ75" s="221" t="n">
        <f aca="false">AVERAGE((AC75-N75)/N75,(AC76-N76)/N76,(AC77-N77)/N77,(AC78-N78)/N78)</f>
        <v>-0.00206319669843886</v>
      </c>
      <c r="AR75" s="222" t="n">
        <f aca="false">MAX((AD75-O75)/O75,(AD76-O76)/O76,(AD77-O77)/O77,(AD78-O78)/O78)</f>
        <v>-0.00444721208848134</v>
      </c>
      <c r="AS75" s="221" t="n">
        <f aca="false">AVERAGE((AE75-P75)/P75,(AE76-P76)/P76,(AE77-P77)/P77,(AE78-P78)/P78)</f>
        <v>-0.0277302292653734</v>
      </c>
      <c r="AT75" s="223" t="n">
        <f aca="false">MAX((AF75-Q75)/Q75,(AF76-Q76)/Q76,(AF77-Q77)/Q77,(AF78-Q78)/Q78)</f>
        <v>-0.0360470695608116</v>
      </c>
    </row>
    <row r="76" customFormat="false" ht="12" hidden="false" customHeight="false" outlineLevel="0" collapsed="false">
      <c r="A76" s="23"/>
      <c r="B76" s="23"/>
      <c r="C76" s="23" t="n">
        <v>27</v>
      </c>
      <c r="D76" s="120" t="n">
        <v>973.9688</v>
      </c>
      <c r="E76" s="107" t="n">
        <v>41.1543</v>
      </c>
      <c r="F76" s="107" t="n">
        <v>47.2021</v>
      </c>
      <c r="G76" s="107" t="n">
        <v>46.4588</v>
      </c>
      <c r="H76" s="107" t="n">
        <v>9815.83</v>
      </c>
      <c r="I76" s="107" t="n">
        <v>26.22</v>
      </c>
      <c r="J76" s="122" t="n">
        <f aca="false">H76/3600</f>
        <v>2.72661944444444</v>
      </c>
      <c r="K76" s="107" t="n">
        <v>4.8374</v>
      </c>
      <c r="L76" s="107" t="n">
        <v>4.1066</v>
      </c>
      <c r="M76" s="107" t="n">
        <v>1.9707</v>
      </c>
      <c r="N76" s="108" t="n">
        <v>2310646</v>
      </c>
      <c r="O76" s="109" t="n">
        <v>2733760</v>
      </c>
      <c r="P76" s="108" t="n">
        <v>2270342</v>
      </c>
      <c r="Q76" s="110" t="n">
        <v>2673392</v>
      </c>
      <c r="S76" s="120" t="n">
        <v>968.2368</v>
      </c>
      <c r="T76" s="107" t="n">
        <v>41.1656</v>
      </c>
      <c r="U76" s="107" t="n">
        <v>47.1761</v>
      </c>
      <c r="V76" s="107" t="n">
        <v>46.4426</v>
      </c>
      <c r="W76" s="107" t="n">
        <v>9879.27</v>
      </c>
      <c r="X76" s="107" t="n">
        <v>24.33</v>
      </c>
      <c r="Y76" s="122" t="n">
        <f aca="false">W76/3600</f>
        <v>2.74424166666667</v>
      </c>
      <c r="Z76" s="107" t="n">
        <v>4.65051</v>
      </c>
      <c r="AA76" s="107" t="n">
        <v>3.888117</v>
      </c>
      <c r="AB76" s="107" t="n">
        <v>1.975275</v>
      </c>
      <c r="AC76" s="108" t="n">
        <v>2304462.584307</v>
      </c>
      <c r="AD76" s="109" t="n">
        <v>2687488</v>
      </c>
      <c r="AE76" s="108" t="n">
        <v>2203578.270451</v>
      </c>
      <c r="AF76" s="110" t="n">
        <v>2514512</v>
      </c>
      <c r="AG76" s="116"/>
      <c r="AH76" s="42"/>
      <c r="AI76" s="19"/>
      <c r="AJ76" s="19"/>
      <c r="AK76" s="42"/>
      <c r="AL76" s="19"/>
      <c r="AM76" s="125"/>
      <c r="AN76" s="19"/>
      <c r="AO76" s="19"/>
      <c r="AP76" s="19"/>
      <c r="AQ76" s="224"/>
      <c r="AR76" s="225"/>
      <c r="AS76" s="224"/>
      <c r="AT76" s="226"/>
    </row>
    <row r="77" customFormat="false" ht="12" hidden="false" customHeight="false" outlineLevel="0" collapsed="false">
      <c r="A77" s="23"/>
      <c r="B77" s="23"/>
      <c r="C77" s="23" t="n">
        <v>32</v>
      </c>
      <c r="D77" s="120" t="n">
        <v>431.4736</v>
      </c>
      <c r="E77" s="107" t="n">
        <v>38.655</v>
      </c>
      <c r="F77" s="107" t="n">
        <v>45.8935</v>
      </c>
      <c r="G77" s="107" t="n">
        <v>44.4432</v>
      </c>
      <c r="H77" s="107" t="n">
        <v>9108.15</v>
      </c>
      <c r="I77" s="107" t="n">
        <v>21.76</v>
      </c>
      <c r="J77" s="122" t="n">
        <f aca="false">H77/3600</f>
        <v>2.53004166666667</v>
      </c>
      <c r="K77" s="107" t="n">
        <v>4.8685</v>
      </c>
      <c r="L77" s="107" t="n">
        <v>4.1327</v>
      </c>
      <c r="M77" s="107" t="n">
        <v>1.9254</v>
      </c>
      <c r="N77" s="108" t="n">
        <v>2179562</v>
      </c>
      <c r="O77" s="109" t="n">
        <v>2620320</v>
      </c>
      <c r="P77" s="108" t="n">
        <v>2148908</v>
      </c>
      <c r="Q77" s="110" t="n">
        <v>2542952</v>
      </c>
      <c r="S77" s="120" t="n">
        <v>428.9088</v>
      </c>
      <c r="T77" s="107" t="n">
        <v>38.6656</v>
      </c>
      <c r="U77" s="107" t="n">
        <v>45.9105</v>
      </c>
      <c r="V77" s="107" t="n">
        <v>44.4354</v>
      </c>
      <c r="W77" s="107" t="n">
        <v>9218.95</v>
      </c>
      <c r="X77" s="107" t="n">
        <v>23.89</v>
      </c>
      <c r="Y77" s="122" t="n">
        <f aca="false">W77/3600</f>
        <v>2.56081944444444</v>
      </c>
      <c r="Z77" s="107" t="n">
        <v>4.717239</v>
      </c>
      <c r="AA77" s="107" t="n">
        <v>3.944349</v>
      </c>
      <c r="AB77" s="107" t="n">
        <v>1.936454</v>
      </c>
      <c r="AC77" s="108" t="n">
        <v>2177037.96995</v>
      </c>
      <c r="AD77" s="109" t="n">
        <v>2586976</v>
      </c>
      <c r="AE77" s="108" t="n">
        <v>2100999.959933</v>
      </c>
      <c r="AF77" s="110" t="n">
        <v>2448512</v>
      </c>
      <c r="AG77" s="116"/>
      <c r="AH77" s="42"/>
      <c r="AI77" s="19"/>
      <c r="AJ77" s="19"/>
      <c r="AK77" s="42"/>
      <c r="AL77" s="19"/>
      <c r="AM77" s="125"/>
      <c r="AN77" s="19"/>
      <c r="AO77" s="19"/>
      <c r="AP77" s="19"/>
      <c r="AQ77" s="224"/>
      <c r="AR77" s="225"/>
      <c r="AS77" s="224"/>
      <c r="AT77" s="226"/>
    </row>
    <row r="78" customFormat="false" ht="12.75" hidden="false" customHeight="false" outlineLevel="0" collapsed="false">
      <c r="A78" s="23"/>
      <c r="B78" s="34"/>
      <c r="C78" s="34" t="n">
        <v>37</v>
      </c>
      <c r="D78" s="129" t="n">
        <v>223.2912</v>
      </c>
      <c r="E78" s="130" t="n">
        <v>35.7142</v>
      </c>
      <c r="F78" s="130" t="n">
        <v>45.0589</v>
      </c>
      <c r="G78" s="130" t="n">
        <v>43.0238</v>
      </c>
      <c r="H78" s="130" t="n">
        <v>8668</v>
      </c>
      <c r="I78" s="130" t="n">
        <v>19.89</v>
      </c>
      <c r="J78" s="132" t="n">
        <f aca="false">H78/3600</f>
        <v>2.40777777777778</v>
      </c>
      <c r="K78" s="130" t="n">
        <v>4.6615</v>
      </c>
      <c r="L78" s="130" t="n">
        <v>3.9565</v>
      </c>
      <c r="M78" s="130" t="n">
        <v>1.877</v>
      </c>
      <c r="N78" s="133" t="n">
        <v>2079519</v>
      </c>
      <c r="O78" s="134" t="n">
        <v>2440416</v>
      </c>
      <c r="P78" s="133" t="n">
        <v>2056981</v>
      </c>
      <c r="Q78" s="135" t="n">
        <v>2384216</v>
      </c>
      <c r="S78" s="129" t="n">
        <v>222.552</v>
      </c>
      <c r="T78" s="130" t="n">
        <v>35.7169</v>
      </c>
      <c r="U78" s="130" t="n">
        <v>45.0675</v>
      </c>
      <c r="V78" s="130" t="n">
        <v>43.0453</v>
      </c>
      <c r="W78" s="130" t="n">
        <v>8785.81</v>
      </c>
      <c r="X78" s="130" t="n">
        <v>21.23</v>
      </c>
      <c r="Y78" s="132" t="n">
        <f aca="false">W78/3600</f>
        <v>2.44050277777778</v>
      </c>
      <c r="Z78" s="130" t="n">
        <v>4.45386</v>
      </c>
      <c r="AA78" s="130" t="n">
        <v>3.725569</v>
      </c>
      <c r="AB78" s="130" t="n">
        <v>1.888601</v>
      </c>
      <c r="AC78" s="133" t="n">
        <v>2075270.036728</v>
      </c>
      <c r="AD78" s="134" t="n">
        <v>2406304</v>
      </c>
      <c r="AE78" s="133" t="n">
        <v>2016891.646077</v>
      </c>
      <c r="AF78" s="135" t="n">
        <v>2298272</v>
      </c>
      <c r="AG78" s="116"/>
      <c r="AH78" s="138"/>
      <c r="AI78" s="30"/>
      <c r="AJ78" s="30"/>
      <c r="AK78" s="138"/>
      <c r="AL78" s="30"/>
      <c r="AM78" s="139"/>
      <c r="AN78" s="30"/>
      <c r="AO78" s="30"/>
      <c r="AP78" s="30"/>
      <c r="AQ78" s="227"/>
      <c r="AR78" s="228"/>
      <c r="AS78" s="227"/>
      <c r="AT78" s="229"/>
    </row>
    <row r="79" customFormat="false" ht="12" hidden="false" customHeight="false" outlineLevel="0" collapsed="false">
      <c r="A79" s="23"/>
      <c r="B79" s="14" t="s">
        <v>104</v>
      </c>
      <c r="C79" s="14" t="n">
        <v>22</v>
      </c>
      <c r="D79" s="103" t="n">
        <v>2632.7008</v>
      </c>
      <c r="E79" s="104" t="n">
        <v>43.3844</v>
      </c>
      <c r="F79" s="104" t="n">
        <v>48.4531</v>
      </c>
      <c r="G79" s="104" t="n">
        <v>48.6847</v>
      </c>
      <c r="H79" s="104" t="n">
        <v>11292.98</v>
      </c>
      <c r="I79" s="104" t="n">
        <v>27.7</v>
      </c>
      <c r="J79" s="106" t="n">
        <f aca="false">H79/3600</f>
        <v>3.13693888888889</v>
      </c>
      <c r="K79" s="107" t="n">
        <v>4.9845</v>
      </c>
      <c r="L79" s="107" t="n">
        <v>4.2261</v>
      </c>
      <c r="M79" s="107" t="n">
        <v>2.1053</v>
      </c>
      <c r="N79" s="108" t="n">
        <v>2463024</v>
      </c>
      <c r="O79" s="109" t="n">
        <v>2881680</v>
      </c>
      <c r="P79" s="108" t="n">
        <v>2401879</v>
      </c>
      <c r="Q79" s="110" t="n">
        <v>2782264</v>
      </c>
      <c r="S79" s="103" t="n">
        <v>2629.0184</v>
      </c>
      <c r="T79" s="104" t="n">
        <v>43.3824</v>
      </c>
      <c r="U79" s="104" t="n">
        <v>48.4608</v>
      </c>
      <c r="V79" s="104" t="n">
        <v>48.6818</v>
      </c>
      <c r="W79" s="104" t="n">
        <v>11337.75</v>
      </c>
      <c r="X79" s="104" t="n">
        <v>31.87</v>
      </c>
      <c r="Y79" s="106" t="n">
        <f aca="false">W79/3600</f>
        <v>3.149375</v>
      </c>
      <c r="Z79" s="107" t="n">
        <v>4.752458</v>
      </c>
      <c r="AA79" s="107" t="n">
        <v>3.976481</v>
      </c>
      <c r="AB79" s="107" t="n">
        <v>2.103047</v>
      </c>
      <c r="AC79" s="108" t="n">
        <v>2449504.934891</v>
      </c>
      <c r="AD79" s="109" t="n">
        <v>2859984</v>
      </c>
      <c r="AE79" s="108" t="n">
        <v>2314858.163606</v>
      </c>
      <c r="AF79" s="110" t="n">
        <v>2652344</v>
      </c>
      <c r="AG79" s="116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42502532772946</v>
      </c>
      <c r="AO79" s="25" t="n">
        <f aca="false">AVERAGE((AA79-L79)/L79,(AA80-L80)/L80,(AA81-L81)/L81,(AA82-L82)/L82)</f>
        <v>-0.0549028187298691</v>
      </c>
      <c r="AP79" s="25" t="n">
        <f aca="false">AVERAGE((AB79-M79)/M79,(AB80-M80)/M80,(AB81-M81)/M81,(AB82-M82)/M82)</f>
        <v>0.00249853485351392</v>
      </c>
      <c r="AQ79" s="221" t="n">
        <f aca="false">AVERAGE((AC79-N79)/N79,(AC80-N80)/N80,(AC81-N81)/N81,(AC82-N82)/N82)</f>
        <v>-0.00425334366934779</v>
      </c>
      <c r="AR79" s="222" t="n">
        <f aca="false">MAX((AD79-O79)/O79,(AD80-O80)/O80,(AD81-O81)/O81,(AD82-O82)/O82)</f>
        <v>-0.00752894145082036</v>
      </c>
      <c r="AS79" s="221" t="n">
        <f aca="false">AVERAGE((AE79-P79)/P79,(AE80-P80)/P80,(AE81-P81)/P81,(AE82-P82)/P82)</f>
        <v>-0.0243458425909113</v>
      </c>
      <c r="AT79" s="223" t="n">
        <f aca="false">MAX((AF79-Q79)/Q79,(AF80-Q80)/Q80,(AF81-Q81)/Q81,(AF82-Q82)/Q82)</f>
        <v>-0.0404861940459575</v>
      </c>
    </row>
    <row r="80" customFormat="false" ht="12" hidden="false" customHeight="false" outlineLevel="0" collapsed="false">
      <c r="A80" s="23"/>
      <c r="B80" s="23"/>
      <c r="C80" s="23" t="n">
        <v>27</v>
      </c>
      <c r="D80" s="120" t="n">
        <v>780.708</v>
      </c>
      <c r="E80" s="107" t="n">
        <v>40.9683</v>
      </c>
      <c r="F80" s="107" t="n">
        <v>46.5704</v>
      </c>
      <c r="G80" s="107" t="n">
        <v>46.7235</v>
      </c>
      <c r="H80" s="107" t="n">
        <v>9837.99</v>
      </c>
      <c r="I80" s="107" t="n">
        <v>26.64</v>
      </c>
      <c r="J80" s="122" t="n">
        <f aca="false">H80/3600</f>
        <v>2.732775</v>
      </c>
      <c r="K80" s="107" t="n">
        <v>4.7974</v>
      </c>
      <c r="L80" s="107" t="n">
        <v>4.0664</v>
      </c>
      <c r="M80" s="107" t="n">
        <v>1.9985</v>
      </c>
      <c r="N80" s="108" t="n">
        <v>2219829</v>
      </c>
      <c r="O80" s="109" t="n">
        <v>2606320</v>
      </c>
      <c r="P80" s="108" t="n">
        <v>2179688</v>
      </c>
      <c r="Q80" s="110" t="n">
        <v>2536392</v>
      </c>
      <c r="S80" s="120" t="n">
        <v>778.0744</v>
      </c>
      <c r="T80" s="107" t="n">
        <v>40.973</v>
      </c>
      <c r="U80" s="107" t="n">
        <v>46.5553</v>
      </c>
      <c r="V80" s="107" t="n">
        <v>46.7392</v>
      </c>
      <c r="W80" s="107" t="n">
        <v>9909.08</v>
      </c>
      <c r="X80" s="107" t="n">
        <v>25.74</v>
      </c>
      <c r="Y80" s="122" t="n">
        <f aca="false">W80/3600</f>
        <v>2.75252222222222</v>
      </c>
      <c r="Z80" s="107" t="n">
        <v>4.583622</v>
      </c>
      <c r="AA80" s="107" t="n">
        <v>3.834901</v>
      </c>
      <c r="AB80" s="107" t="n">
        <v>2.001159</v>
      </c>
      <c r="AC80" s="108" t="n">
        <v>2208739.712855</v>
      </c>
      <c r="AD80" s="109" t="n">
        <v>2579136</v>
      </c>
      <c r="AE80" s="108" t="n">
        <v>2123148.594324</v>
      </c>
      <c r="AF80" s="110" t="n">
        <v>2422928</v>
      </c>
      <c r="AG80" s="116"/>
      <c r="AH80" s="42"/>
      <c r="AI80" s="19"/>
      <c r="AJ80" s="19"/>
      <c r="AK80" s="42"/>
      <c r="AL80" s="19"/>
      <c r="AM80" s="125"/>
      <c r="AN80" s="19"/>
      <c r="AO80" s="19"/>
      <c r="AP80" s="19"/>
      <c r="AQ80" s="224"/>
      <c r="AR80" s="225"/>
      <c r="AS80" s="224"/>
      <c r="AT80" s="226"/>
    </row>
    <row r="81" customFormat="false" ht="12" hidden="false" customHeight="false" outlineLevel="0" collapsed="false">
      <c r="A81" s="23"/>
      <c r="B81" s="23"/>
      <c r="C81" s="23" t="n">
        <v>32</v>
      </c>
      <c r="D81" s="120" t="n">
        <v>329.2128</v>
      </c>
      <c r="E81" s="107" t="n">
        <v>38.4274</v>
      </c>
      <c r="F81" s="107" t="n">
        <v>44.888</v>
      </c>
      <c r="G81" s="107" t="n">
        <v>44.906</v>
      </c>
      <c r="H81" s="107" t="n">
        <v>9159.12</v>
      </c>
      <c r="I81" s="107" t="n">
        <v>23.47</v>
      </c>
      <c r="J81" s="122" t="n">
        <f aca="false">H81/3600</f>
        <v>2.5442</v>
      </c>
      <c r="K81" s="107" t="n">
        <v>4.6455</v>
      </c>
      <c r="L81" s="107" t="n">
        <v>3.9368</v>
      </c>
      <c r="M81" s="107" t="n">
        <v>1.9311</v>
      </c>
      <c r="N81" s="108" t="n">
        <v>2085466</v>
      </c>
      <c r="O81" s="109" t="n">
        <v>2421632</v>
      </c>
      <c r="P81" s="108" t="n">
        <v>2057253</v>
      </c>
      <c r="Q81" s="110" t="n">
        <v>2363824</v>
      </c>
      <c r="S81" s="120" t="n">
        <v>327.9688</v>
      </c>
      <c r="T81" s="107" t="n">
        <v>38.4283</v>
      </c>
      <c r="U81" s="107" t="n">
        <v>44.8668</v>
      </c>
      <c r="V81" s="107" t="n">
        <v>44.8577</v>
      </c>
      <c r="W81" s="107" t="n">
        <v>9210.89</v>
      </c>
      <c r="X81" s="107" t="n">
        <v>23.87</v>
      </c>
      <c r="Y81" s="122" t="n">
        <f aca="false">W81/3600</f>
        <v>2.55858055555556</v>
      </c>
      <c r="Z81" s="107" t="n">
        <v>4.433747</v>
      </c>
      <c r="AA81" s="107" t="n">
        <v>3.708953</v>
      </c>
      <c r="AB81" s="107" t="n">
        <v>1.935213</v>
      </c>
      <c r="AC81" s="108" t="n">
        <v>2076720.053422</v>
      </c>
      <c r="AD81" s="109" t="n">
        <v>2375840</v>
      </c>
      <c r="AE81" s="108" t="n">
        <v>2016367.746244</v>
      </c>
      <c r="AF81" s="110" t="n">
        <v>2265256</v>
      </c>
      <c r="AG81" s="116"/>
      <c r="AH81" s="42"/>
      <c r="AI81" s="19"/>
      <c r="AJ81" s="19"/>
      <c r="AK81" s="42"/>
      <c r="AL81" s="19"/>
      <c r="AM81" s="125"/>
      <c r="AN81" s="19"/>
      <c r="AO81" s="19"/>
      <c r="AP81" s="19"/>
      <c r="AQ81" s="224"/>
      <c r="AR81" s="225"/>
      <c r="AS81" s="224"/>
      <c r="AT81" s="226"/>
    </row>
    <row r="82" customFormat="false" ht="12.75" hidden="false" customHeight="false" outlineLevel="0" collapsed="false">
      <c r="A82" s="34"/>
      <c r="B82" s="34"/>
      <c r="C82" s="34" t="n">
        <v>37</v>
      </c>
      <c r="D82" s="129" t="n">
        <v>168.6008</v>
      </c>
      <c r="E82" s="130" t="n">
        <v>35.7556</v>
      </c>
      <c r="F82" s="130" t="n">
        <v>43.5544</v>
      </c>
      <c r="G82" s="130" t="n">
        <v>43.4954</v>
      </c>
      <c r="H82" s="130" t="n">
        <v>8711.83</v>
      </c>
      <c r="I82" s="130" t="n">
        <v>19.34</v>
      </c>
      <c r="J82" s="132" t="n">
        <f aca="false">H82/3600</f>
        <v>2.41995277777778</v>
      </c>
      <c r="K82" s="130" t="n">
        <v>4.4381</v>
      </c>
      <c r="L82" s="130" t="n">
        <v>3.7602</v>
      </c>
      <c r="M82" s="130" t="n">
        <v>1.886</v>
      </c>
      <c r="N82" s="133" t="n">
        <v>2007840</v>
      </c>
      <c r="O82" s="134" t="n">
        <v>2268144</v>
      </c>
      <c r="P82" s="133" t="n">
        <v>1986402</v>
      </c>
      <c r="Q82" s="135" t="n">
        <v>2223968</v>
      </c>
      <c r="S82" s="129" t="n">
        <v>167.9376</v>
      </c>
      <c r="T82" s="130" t="n">
        <v>35.7644</v>
      </c>
      <c r="U82" s="130" t="n">
        <v>43.5255</v>
      </c>
      <c r="V82" s="130" t="n">
        <v>43.4519</v>
      </c>
      <c r="W82" s="130" t="n">
        <v>8751.27</v>
      </c>
      <c r="X82" s="130" t="n">
        <v>19.05</v>
      </c>
      <c r="Y82" s="132" t="n">
        <f aca="false">W82/3600</f>
        <v>2.43090833333333</v>
      </c>
      <c r="Z82" s="130" t="n">
        <v>4.29025</v>
      </c>
      <c r="AA82" s="130" t="n">
        <v>3.588211</v>
      </c>
      <c r="AB82" s="130" t="n">
        <v>1.900341</v>
      </c>
      <c r="AC82" s="133" t="n">
        <v>2003151.198664</v>
      </c>
      <c r="AD82" s="134" t="n">
        <v>2220272</v>
      </c>
      <c r="AE82" s="133" t="n">
        <v>1955930.350584</v>
      </c>
      <c r="AF82" s="135" t="n">
        <v>2133928</v>
      </c>
      <c r="AG82" s="116"/>
      <c r="AH82" s="138"/>
      <c r="AI82" s="30"/>
      <c r="AJ82" s="30"/>
      <c r="AK82" s="138"/>
      <c r="AL82" s="30"/>
      <c r="AM82" s="139"/>
      <c r="AN82" s="30"/>
      <c r="AO82" s="30"/>
      <c r="AP82" s="30"/>
      <c r="AQ82" s="227"/>
      <c r="AR82" s="228"/>
      <c r="AS82" s="227"/>
      <c r="AT82" s="229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0447172266406815</v>
      </c>
      <c r="AO84" s="25" t="n">
        <f aca="false">AVERAGE(AO19,AO23,AO27,AO31,AO35)</f>
        <v>-0.0567199966105018</v>
      </c>
      <c r="AP84" s="26" t="n">
        <f aca="false">AVERAGE(AP19,AP23,AP27,AP31,AP35)</f>
        <v>0.0014771099912799</v>
      </c>
      <c r="AQ84" s="24" t="n">
        <f aca="false">AVERAGE(AQ19,AQ23,AQ27,AQ31,AQ35)</f>
        <v>-0.0124033112044044</v>
      </c>
      <c r="AR84" s="26" t="n">
        <f aca="false">MAX(AR19,AR23,AR27,AR31,AR35)</f>
        <v>0.0153184805522259</v>
      </c>
      <c r="AS84" s="25" t="n">
        <f aca="false">AVERAGE(AS19,AS23,AS27,AS31,AS35)</f>
        <v>-0.0411416515051071</v>
      </c>
      <c r="AT84" s="26" t="n">
        <f aca="false">MAX(AT19,AT23,AT27,AT31,AT35)</f>
        <v>-0.0268597140765329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505527742453724</v>
      </c>
      <c r="AO85" s="25" t="n">
        <f aca="false">AVERAGE(AO39,AO43,AO47,AO51)</f>
        <v>-0.0633422631979927</v>
      </c>
      <c r="AP85" s="26" t="n">
        <f aca="false">AVERAGE(AP39,AP43,AP47,AP51)</f>
        <v>-0.00323801848822141</v>
      </c>
      <c r="AQ85" s="24" t="n">
        <f aca="false">AVERAGE(AQ39,AQ43,AQ47,AQ51)</f>
        <v>-0.0148000249794028</v>
      </c>
      <c r="AR85" s="26" t="n">
        <f aca="false">MAX(AR39,AR43,AR47,AR51)</f>
        <v>0.0144464942848497</v>
      </c>
      <c r="AS85" s="25" t="n">
        <f aca="false">AVERAGE(AS39,AS43,AS47,AS51)</f>
        <v>-0.0496147183097057</v>
      </c>
      <c r="AT85" s="26" t="n">
        <f aca="false">MAX(AT39,AT43,AT47,AT51)</f>
        <v>-0.0253125937264068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497185105674119</v>
      </c>
      <c r="AO86" s="25" t="n">
        <f aca="false">AVERAGE(AO55,AO59,AO63,AO67)</f>
        <v>-0.0621654392680006</v>
      </c>
      <c r="AP86" s="26" t="n">
        <f aca="false">AVERAGE(AP55,AP59,AP63,AP67)</f>
        <v>-0.00523023450158546</v>
      </c>
      <c r="AQ86" s="24" t="n">
        <f aca="false">AVERAGE(AQ55,AQ59,AQ63,AQ67)</f>
        <v>-0.0148605699119172</v>
      </c>
      <c r="AR86" s="26" t="n">
        <f aca="false">MAX(AR55,AR59,AR63,AR67)</f>
        <v>0.00470329230461323</v>
      </c>
      <c r="AS86" s="25" t="n">
        <f aca="false">AVERAGE(AS55,AS59,AS63,AS67)</f>
        <v>-0.0564798185182521</v>
      </c>
      <c r="AT86" s="26" t="n">
        <f aca="false">MAX(AT55,AT59,AT63,AT67)</f>
        <v>-0.0354211555466989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0406741313428564</v>
      </c>
      <c r="AO87" s="36" t="n">
        <f aca="false">AVERAGE(AO71,AO75,AO79)</f>
        <v>-0.0540024805305393</v>
      </c>
      <c r="AP87" s="37" t="n">
        <f aca="false">AVERAGE(AP71,AP75,AP79)</f>
        <v>0.00313431250050331</v>
      </c>
      <c r="AQ87" s="24" t="n">
        <f aca="false">AVERAGE(AQ71,AQ75,AQ79)</f>
        <v>-0.00308801346568783</v>
      </c>
      <c r="AR87" s="26" t="n">
        <f aca="false">MAX(AR71,AR75,AR79)</f>
        <v>0.0118752215526409</v>
      </c>
      <c r="AS87" s="25" t="n">
        <f aca="false">AVERAGE(AS71,AS75,AS79)</f>
        <v>-0.0264712081479331</v>
      </c>
      <c r="AT87" s="26" t="n">
        <f aca="false">MAX(AT71,AT75,AT79)</f>
        <v>-0.0232793785237341</v>
      </c>
    </row>
    <row r="88" customFormat="false" ht="12.75" hidden="false" customHeight="false" outlineLevel="0" collapsed="false">
      <c r="A88" s="3"/>
      <c r="B88" s="4" t="s">
        <v>105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90"/>
      <c r="O88" s="190"/>
      <c r="P88" s="190"/>
      <c r="Q88" s="19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90"/>
      <c r="AD88" s="190"/>
      <c r="AE88" s="190"/>
      <c r="AF88" s="190"/>
      <c r="AG88" s="4"/>
      <c r="AH88" s="191" t="e">
        <f aca="false">AVERAGE(AH19:AH82)</f>
        <v>#VALUE!</v>
      </c>
      <c r="AI88" s="192" t="e">
        <f aca="false">AVERAGE(AI19:AI82)</f>
        <v>#VALUE!</v>
      </c>
      <c r="AJ88" s="193" t="e">
        <f aca="false">AVERAGE(AJ19:AJ82)</f>
        <v>#VALUE!</v>
      </c>
      <c r="AK88" s="192" t="e">
        <f aca="false">AVERAGE(AK19:AK82)</f>
        <v>#VALUE!</v>
      </c>
      <c r="AL88" s="192" t="e">
        <f aca="false">AVERAGE(AL19:AL82)</f>
        <v>#VALUE!</v>
      </c>
      <c r="AM88" s="193" t="e">
        <f aca="false">AVERAGE(AM19:AM82)</f>
        <v>#VALUE!</v>
      </c>
      <c r="AN88" s="191" t="n">
        <f aca="false">AVERAGE(AN19:AN82)</f>
        <v>-0.0466683541551946</v>
      </c>
      <c r="AO88" s="192" t="n">
        <f aca="false">AVERAGE(AO19:AO82)</f>
        <v>-0.0592273896567563</v>
      </c>
      <c r="AP88" s="193" t="n">
        <f aca="false">AVERAGE(AP19:AP82)</f>
        <v>-0.00106778278133238</v>
      </c>
      <c r="AQ88" s="191" t="n">
        <f aca="false">AVERAGE(AQ19:AQ82)</f>
        <v>-0.0118701859990228</v>
      </c>
      <c r="AR88" s="193" t="n">
        <f aca="false">MAX(AR19:AR82)</f>
        <v>0.0153184805522259</v>
      </c>
      <c r="AS88" s="192" t="n">
        <f aca="false">AVERAGE(AS19:AS82)</f>
        <v>-0.0443437518300729</v>
      </c>
      <c r="AT88" s="193" t="n">
        <f aca="false">MAX(AT19:AT82)</f>
        <v>-0.0232793785237341</v>
      </c>
    </row>
    <row r="89" customFormat="false" ht="12" hidden="false" customHeight="false" outlineLevel="0" collapsed="false">
      <c r="B89" s="1" t="s">
        <v>106</v>
      </c>
      <c r="I89" s="63" t="n">
        <f aca="false">GEOMEAN(I19:I82)</f>
        <v>15.2617662991255</v>
      </c>
      <c r="J89" s="63" t="n">
        <f aca="false">GEOMEAN(J19:J82)</f>
        <v>1.81055305418194</v>
      </c>
      <c r="K89" s="63"/>
      <c r="L89" s="63"/>
      <c r="M89" s="63"/>
      <c r="X89" s="63" t="n">
        <f aca="false">GEOMEAN(X19:X82)</f>
        <v>15.454020293841</v>
      </c>
      <c r="Y89" s="63" t="n">
        <f aca="false">GEOMEAN(Y19:Y82)</f>
        <v>1.81933837339029</v>
      </c>
      <c r="Z89" s="63"/>
      <c r="AA89" s="63"/>
      <c r="AB89" s="63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7</v>
      </c>
      <c r="X90" s="194" t="n">
        <f aca="false">X89/I89</f>
        <v>1.01259709989967</v>
      </c>
      <c r="Y90" s="194" t="n">
        <f aca="false">Y89/J89</f>
        <v>1.0048522848795</v>
      </c>
      <c r="Z90" s="194"/>
      <c r="AA90" s="194"/>
      <c r="AB90" s="194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8</v>
      </c>
      <c r="I91" s="63" t="n">
        <f aca="false">SUM(I19:I82)/3600</f>
        <v>0.474394444444444</v>
      </c>
      <c r="J91" s="63" t="n">
        <f aca="false">SUM(J19:J82)</f>
        <v>192.509561111111</v>
      </c>
      <c r="K91" s="63"/>
      <c r="L91" s="63"/>
      <c r="M91" s="63"/>
      <c r="X91" s="63" t="n">
        <f aca="false">SUM(X19:X82)/3600</f>
        <v>0.482155555555556</v>
      </c>
      <c r="Y91" s="63" t="n">
        <f aca="false">SUM(Y19:Y82)</f>
        <v>193.254472222222</v>
      </c>
      <c r="Z91" s="63"/>
      <c r="AA91" s="63"/>
      <c r="AB91" s="63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116">
      <formula>0.03</formula>
    </cfRule>
    <cfRule type="cellIs" priority="3" operator="lessThan" aboveAverage="0" equalAverage="0" bottom="0" percent="0" rank="0" text="" dxfId="117">
      <formula>-0.03</formula>
    </cfRule>
  </conditionalFormatting>
  <conditionalFormatting sqref="AQ19:AT82 AN19:AP19">
    <cfRule type="cellIs" priority="4" operator="between" aboveAverage="0" equalAverage="0" bottom="0" percent="0" rank="0" text="" dxfId="118">
      <formula>-1</formula>
      <formula>1</formula>
    </cfRule>
    <cfRule type="cellIs" priority="5" operator="lessThan" aboveAverage="0" equalAverage="0" bottom="0" percent="0" rank="0" text="" dxfId="119">
      <formula>-3</formula>
    </cfRule>
    <cfRule type="cellIs" priority="6" operator="greaterThan" aboveAverage="0" equalAverage="0" bottom="0" percent="0" rank="0" text="" dxfId="120">
      <formula>3</formula>
    </cfRule>
  </conditionalFormatting>
  <conditionalFormatting sqref="AH89">
    <cfRule type="cellIs" priority="7" operator="greaterThan" aboveAverage="0" equalAverage="0" bottom="0" percent="0" rank="0" text="" dxfId="121">
      <formula>0.03</formula>
    </cfRule>
    <cfRule type="cellIs" priority="8" operator="lessThan" aboveAverage="0" equalAverage="0" bottom="0" percent="0" rank="0" text="" dxfId="122">
      <formula>-0.03</formula>
    </cfRule>
  </conditionalFormatting>
  <conditionalFormatting sqref="AI89">
    <cfRule type="cellIs" priority="9" operator="greaterThan" aboveAverage="0" equalAverage="0" bottom="0" percent="0" rank="0" text="" dxfId="123">
      <formula>0.03</formula>
    </cfRule>
    <cfRule type="cellIs" priority="10" operator="lessThan" aboveAverage="0" equalAverage="0" bottom="0" percent="0" rank="0" text="" dxfId="124">
      <formula>-0.03</formula>
    </cfRule>
  </conditionalFormatting>
  <conditionalFormatting sqref="AJ89">
    <cfRule type="cellIs" priority="11" operator="greaterThan" aboveAverage="0" equalAverage="0" bottom="0" percent="0" rank="0" text="" dxfId="125">
      <formula>0.03</formula>
    </cfRule>
    <cfRule type="cellIs" priority="12" operator="lessThan" aboveAverage="0" equalAverage="0" bottom="0" percent="0" rank="0" text="" dxfId="126">
      <formula>-0.03</formula>
    </cfRule>
  </conditionalFormatting>
  <conditionalFormatting sqref="AH90">
    <cfRule type="cellIs" priority="13" operator="greaterThan" aboveAverage="0" equalAverage="0" bottom="0" percent="0" rank="0" text="" dxfId="127">
      <formula>0.03</formula>
    </cfRule>
    <cfRule type="cellIs" priority="14" operator="lessThan" aboveAverage="0" equalAverage="0" bottom="0" percent="0" rank="0" text="" dxfId="128">
      <formula>-0.03</formula>
    </cfRule>
  </conditionalFormatting>
  <conditionalFormatting sqref="AI90">
    <cfRule type="cellIs" priority="15" operator="greaterThan" aboveAverage="0" equalAverage="0" bottom="0" percent="0" rank="0" text="" dxfId="129">
      <formula>0.03</formula>
    </cfRule>
    <cfRule type="cellIs" priority="16" operator="lessThan" aboveAverage="0" equalAverage="0" bottom="0" percent="0" rank="0" text="" dxfId="130">
      <formula>-0.03</formula>
    </cfRule>
  </conditionalFormatting>
  <conditionalFormatting sqref="AJ90">
    <cfRule type="cellIs" priority="17" operator="greaterThan" aboveAverage="0" equalAverage="0" bottom="0" percent="0" rank="0" text="" dxfId="131">
      <formula>0.03</formula>
    </cfRule>
    <cfRule type="cellIs" priority="18" operator="lessThan" aboveAverage="0" equalAverage="0" bottom="0" percent="0" rank="0" text="" dxfId="132">
      <formula>-0.03</formula>
    </cfRule>
  </conditionalFormatting>
  <conditionalFormatting sqref="AI90">
    <cfRule type="cellIs" priority="19" operator="greaterThan" aboveAverage="0" equalAverage="0" bottom="0" percent="0" rank="0" text="" dxfId="133">
      <formula>0.03</formula>
    </cfRule>
    <cfRule type="cellIs" priority="20" operator="lessThan" aboveAverage="0" equalAverage="0" bottom="0" percent="0" rank="0" text="" dxfId="134">
      <formula>-0.03</formula>
    </cfRule>
  </conditionalFormatting>
  <conditionalFormatting sqref="AJ90">
    <cfRule type="cellIs" priority="21" operator="greaterThan" aboveAverage="0" equalAverage="0" bottom="0" percent="0" rank="0" text="" dxfId="135">
      <formula>0.03</formula>
    </cfRule>
    <cfRule type="cellIs" priority="22" operator="lessThan" aboveAverage="0" equalAverage="0" bottom="0" percent="0" rank="0" text="" dxfId="136">
      <formula>-0.03</formula>
    </cfRule>
  </conditionalFormatting>
  <conditionalFormatting sqref="AI89">
    <cfRule type="cellIs" priority="23" operator="greaterThan" aboveAverage="0" equalAverage="0" bottom="0" percent="0" rank="0" text="" dxfId="137">
      <formula>0.03</formula>
    </cfRule>
    <cfRule type="cellIs" priority="24" operator="lessThan" aboveAverage="0" equalAverage="0" bottom="0" percent="0" rank="0" text="" dxfId="138">
      <formula>-0.03</formula>
    </cfRule>
  </conditionalFormatting>
  <conditionalFormatting sqref="AJ89">
    <cfRule type="cellIs" priority="25" operator="greaterThan" aboveAverage="0" equalAverage="0" bottom="0" percent="0" rank="0" text="" dxfId="139">
      <formula>0.03</formula>
    </cfRule>
    <cfRule type="cellIs" priority="26" operator="lessThan" aboveAverage="0" equalAverage="0" bottom="0" percent="0" rank="0" text="" dxfId="140">
      <formula>-0.03</formula>
    </cfRule>
  </conditionalFormatting>
  <conditionalFormatting sqref="AI90">
    <cfRule type="cellIs" priority="27" operator="greaterThan" aboveAverage="0" equalAverage="0" bottom="0" percent="0" rank="0" text="" dxfId="141">
      <formula>0.03</formula>
    </cfRule>
    <cfRule type="cellIs" priority="28" operator="lessThan" aboveAverage="0" equalAverage="0" bottom="0" percent="0" rank="0" text="" dxfId="142">
      <formula>-0.03</formula>
    </cfRule>
  </conditionalFormatting>
  <conditionalFormatting sqref="AJ90">
    <cfRule type="cellIs" priority="29" operator="greaterThan" aboveAverage="0" equalAverage="0" bottom="0" percent="0" rank="0" text="" dxfId="143">
      <formula>0.03</formula>
    </cfRule>
    <cfRule type="cellIs" priority="30" operator="lessThan" aboveAverage="0" equalAverage="0" bottom="0" percent="0" rank="0" text="" dxfId="144">
      <formula>-0.03</formula>
    </cfRule>
  </conditionalFormatting>
  <conditionalFormatting sqref="AQ19:AT82">
    <cfRule type="cellIs" priority="31" operator="between" aboveAverage="0" equalAverage="0" bottom="0" percent="0" rank="0" text="" dxfId="145">
      <formula>-1</formula>
      <formula>1</formula>
    </cfRule>
    <cfRule type="cellIs" priority="32" operator="lessThan" aboveAverage="0" equalAverage="0" bottom="0" percent="0" rank="0" text="" dxfId="146">
      <formula>-3</formula>
    </cfRule>
    <cfRule type="cellIs" priority="33" operator="greaterThan" aboveAverage="0" equalAverage="0" bottom="0" percent="0" rank="0" text="" dxfId="1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E19" activeCellId="0" sqref="AE19:AF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3" min="8" style="1" width="8.88"/>
    <col collapsed="false" customWidth="true" hidden="false" outlineLevel="0" max="17" min="14" style="48" width="7.99"/>
    <col collapsed="false" customWidth="true" hidden="false" outlineLevel="0" max="18" min="18" style="1" width="2.88"/>
    <col collapsed="false" customWidth="true" hidden="false" outlineLevel="0" max="19" min="19" style="1" width="9.88"/>
    <col collapsed="false" customWidth="true" hidden="false" outlineLevel="0" max="22" min="20" style="1" width="6.88"/>
    <col collapsed="false" customWidth="true" hidden="false" outlineLevel="0" max="28" min="23" style="1" width="8.88"/>
    <col collapsed="false" customWidth="true" hidden="false" outlineLevel="0" max="32" min="29" style="48" width="7.99"/>
    <col collapsed="false" customWidth="true" hidden="false" outlineLevel="0" max="33" min="33" style="1" width="2.88"/>
    <col collapsed="false" customWidth="true" hidden="false" outlineLevel="0" max="42" min="34" style="1" width="8.88"/>
    <col collapsed="false" customWidth="true" hidden="false" outlineLevel="0" max="46" min="43" style="48" width="7.21"/>
    <col collapsed="false" customWidth="false" hidden="false" outlineLevel="0" max="257" min="47" style="1" width="10.88"/>
  </cols>
  <sheetData>
    <row r="1" customFormat="false" ht="18" hidden="false" customHeight="false" outlineLevel="0" collapsed="false">
      <c r="D1" s="90" t="s">
        <v>59</v>
      </c>
      <c r="E1" s="90"/>
      <c r="F1" s="90"/>
      <c r="G1" s="90"/>
      <c r="H1" s="90"/>
      <c r="I1" s="90"/>
      <c r="J1" s="90"/>
      <c r="K1" s="90" t="s">
        <v>60</v>
      </c>
      <c r="L1" s="90"/>
      <c r="M1" s="90"/>
      <c r="N1" s="91" t="s">
        <v>61</v>
      </c>
      <c r="O1" s="91"/>
      <c r="P1" s="90" t="s">
        <v>62</v>
      </c>
      <c r="Q1" s="90"/>
      <c r="S1" s="90" t="s">
        <v>63</v>
      </c>
      <c r="T1" s="90"/>
      <c r="U1" s="90"/>
      <c r="V1" s="90"/>
      <c r="W1" s="90"/>
      <c r="X1" s="90"/>
      <c r="Y1" s="90"/>
      <c r="Z1" s="90" t="s">
        <v>60</v>
      </c>
      <c r="AA1" s="90"/>
      <c r="AB1" s="90"/>
      <c r="AC1" s="91" t="s">
        <v>64</v>
      </c>
      <c r="AD1" s="91"/>
      <c r="AE1" s="90" t="s">
        <v>65</v>
      </c>
      <c r="AF1" s="90"/>
      <c r="AG1" s="92"/>
      <c r="AH1" s="90" t="s">
        <v>66</v>
      </c>
      <c r="AI1" s="90"/>
      <c r="AJ1" s="90"/>
      <c r="AK1" s="90" t="s">
        <v>67</v>
      </c>
      <c r="AL1" s="90"/>
      <c r="AM1" s="90"/>
      <c r="AN1" s="90" t="s">
        <v>60</v>
      </c>
      <c r="AO1" s="90"/>
      <c r="AP1" s="90"/>
      <c r="AQ1" s="93" t="s">
        <v>64</v>
      </c>
      <c r="AR1" s="93"/>
      <c r="AS1" s="94" t="s">
        <v>65</v>
      </c>
      <c r="AT1" s="94"/>
    </row>
    <row r="2" customFormat="false" ht="12.75" hidden="false" customHeight="false" outlineLevel="0" collapsed="false">
      <c r="A2" s="3"/>
      <c r="B2" s="4"/>
      <c r="C2" s="5" t="s">
        <v>68</v>
      </c>
      <c r="D2" s="95" t="s">
        <v>69</v>
      </c>
      <c r="E2" s="96" t="s">
        <v>70</v>
      </c>
      <c r="F2" s="96" t="s">
        <v>71</v>
      </c>
      <c r="G2" s="96" t="s">
        <v>72</v>
      </c>
      <c r="H2" s="96" t="s">
        <v>73</v>
      </c>
      <c r="I2" s="96" t="s">
        <v>74</v>
      </c>
      <c r="J2" s="97" t="s">
        <v>75</v>
      </c>
      <c r="K2" s="98" t="s">
        <v>76</v>
      </c>
      <c r="L2" s="98" t="s">
        <v>7</v>
      </c>
      <c r="M2" s="98" t="s">
        <v>77</v>
      </c>
      <c r="N2" s="99" t="s">
        <v>78</v>
      </c>
      <c r="O2" s="98" t="s">
        <v>79</v>
      </c>
      <c r="P2" s="99" t="s">
        <v>78</v>
      </c>
      <c r="Q2" s="100" t="s">
        <v>79</v>
      </c>
      <c r="R2" s="92"/>
      <c r="S2" s="95" t="s">
        <v>69</v>
      </c>
      <c r="T2" s="96" t="s">
        <v>70</v>
      </c>
      <c r="U2" s="96" t="s">
        <v>71</v>
      </c>
      <c r="V2" s="96" t="s">
        <v>72</v>
      </c>
      <c r="W2" s="96" t="s">
        <v>73</v>
      </c>
      <c r="X2" s="96" t="s">
        <v>74</v>
      </c>
      <c r="Y2" s="97" t="s">
        <v>75</v>
      </c>
      <c r="Z2" s="98" t="s">
        <v>76</v>
      </c>
      <c r="AA2" s="98" t="s">
        <v>7</v>
      </c>
      <c r="AB2" s="98" t="s">
        <v>77</v>
      </c>
      <c r="AC2" s="101" t="s">
        <v>78</v>
      </c>
      <c r="AD2" s="102" t="s">
        <v>79</v>
      </c>
      <c r="AE2" s="99" t="s">
        <v>78</v>
      </c>
      <c r="AF2" s="100" t="s">
        <v>79</v>
      </c>
      <c r="AG2" s="7"/>
      <c r="AH2" s="95" t="s">
        <v>8</v>
      </c>
      <c r="AI2" s="96" t="s">
        <v>9</v>
      </c>
      <c r="AJ2" s="97" t="s">
        <v>10</v>
      </c>
      <c r="AK2" s="65" t="s">
        <v>8</v>
      </c>
      <c r="AL2" s="66" t="s">
        <v>9</v>
      </c>
      <c r="AM2" s="67" t="s">
        <v>10</v>
      </c>
      <c r="AN2" s="102" t="s">
        <v>76</v>
      </c>
      <c r="AO2" s="102" t="s">
        <v>7</v>
      </c>
      <c r="AP2" s="102" t="s">
        <v>77</v>
      </c>
      <c r="AQ2" s="101" t="s">
        <v>78</v>
      </c>
      <c r="AR2" s="102" t="s">
        <v>79</v>
      </c>
      <c r="AS2" s="99" t="s">
        <v>78</v>
      </c>
      <c r="AT2" s="100" t="s">
        <v>79</v>
      </c>
    </row>
    <row r="3" customFormat="false" ht="12" hidden="false" customHeight="false" outlineLevel="0" collapsed="false">
      <c r="A3" s="144" t="s">
        <v>14</v>
      </c>
      <c r="B3" s="144" t="s">
        <v>80</v>
      </c>
      <c r="C3" s="144" t="n">
        <v>22</v>
      </c>
      <c r="D3" s="146"/>
      <c r="E3" s="147"/>
      <c r="F3" s="147"/>
      <c r="G3" s="147"/>
      <c r="H3" s="147"/>
      <c r="I3" s="147"/>
      <c r="J3" s="148"/>
      <c r="K3" s="147"/>
      <c r="L3" s="147"/>
      <c r="M3" s="147"/>
      <c r="N3" s="146"/>
      <c r="O3" s="147"/>
      <c r="P3" s="146"/>
      <c r="Q3" s="148"/>
      <c r="R3" s="152"/>
      <c r="S3" s="195"/>
      <c r="T3" s="196"/>
      <c r="U3" s="196"/>
      <c r="V3" s="196"/>
      <c r="W3" s="196"/>
      <c r="X3" s="196"/>
      <c r="Y3" s="197"/>
      <c r="Z3" s="196"/>
      <c r="AA3" s="196"/>
      <c r="AB3" s="196"/>
      <c r="AC3" s="146"/>
      <c r="AD3" s="147"/>
      <c r="AE3" s="146"/>
      <c r="AF3" s="148"/>
      <c r="AG3" s="198"/>
      <c r="AH3" s="199"/>
      <c r="AI3" s="200"/>
      <c r="AJ3" s="201"/>
      <c r="AK3" s="199"/>
      <c r="AL3" s="200"/>
      <c r="AM3" s="201"/>
      <c r="AN3" s="200"/>
      <c r="AO3" s="200"/>
      <c r="AP3" s="200"/>
      <c r="AQ3" s="202"/>
      <c r="AR3" s="203"/>
      <c r="AS3" s="204"/>
      <c r="AT3" s="203"/>
    </row>
    <row r="4" customFormat="false" ht="12" hidden="false" customHeight="false" outlineLevel="0" collapsed="false">
      <c r="A4" s="161" t="s">
        <v>81</v>
      </c>
      <c r="B4" s="161"/>
      <c r="C4" s="161" t="n">
        <v>27</v>
      </c>
      <c r="D4" s="163"/>
      <c r="E4" s="164"/>
      <c r="F4" s="164"/>
      <c r="G4" s="164"/>
      <c r="H4" s="164"/>
      <c r="I4" s="164"/>
      <c r="J4" s="165"/>
      <c r="K4" s="164"/>
      <c r="L4" s="164"/>
      <c r="M4" s="164"/>
      <c r="N4" s="163"/>
      <c r="O4" s="164"/>
      <c r="P4" s="163"/>
      <c r="Q4" s="165"/>
      <c r="R4" s="152"/>
      <c r="S4" s="205"/>
      <c r="T4" s="206"/>
      <c r="U4" s="206"/>
      <c r="V4" s="206"/>
      <c r="W4" s="206"/>
      <c r="X4" s="206"/>
      <c r="Y4" s="207"/>
      <c r="Z4" s="206"/>
      <c r="AA4" s="206"/>
      <c r="AB4" s="206"/>
      <c r="AC4" s="163"/>
      <c r="AD4" s="164"/>
      <c r="AE4" s="163"/>
      <c r="AF4" s="165"/>
      <c r="AG4" s="198"/>
      <c r="AH4" s="208"/>
      <c r="AI4" s="209"/>
      <c r="AJ4" s="210"/>
      <c r="AK4" s="208"/>
      <c r="AL4" s="209"/>
      <c r="AM4" s="210"/>
      <c r="AN4" s="209"/>
      <c r="AO4" s="209"/>
      <c r="AP4" s="209"/>
      <c r="AQ4" s="208"/>
      <c r="AR4" s="210"/>
      <c r="AS4" s="209"/>
      <c r="AT4" s="210"/>
    </row>
    <row r="5" customFormat="false" ht="12" hidden="false" customHeight="false" outlineLevel="0" collapsed="false">
      <c r="A5" s="161"/>
      <c r="B5" s="161"/>
      <c r="C5" s="161" t="n">
        <v>32</v>
      </c>
      <c r="D5" s="163"/>
      <c r="E5" s="164"/>
      <c r="F5" s="164"/>
      <c r="G5" s="164"/>
      <c r="H5" s="164"/>
      <c r="I5" s="164"/>
      <c r="J5" s="165"/>
      <c r="K5" s="164"/>
      <c r="L5" s="164"/>
      <c r="M5" s="164"/>
      <c r="N5" s="163"/>
      <c r="O5" s="164"/>
      <c r="P5" s="163"/>
      <c r="Q5" s="165"/>
      <c r="R5" s="152"/>
      <c r="S5" s="205"/>
      <c r="T5" s="206"/>
      <c r="U5" s="206"/>
      <c r="V5" s="206"/>
      <c r="W5" s="206"/>
      <c r="X5" s="206"/>
      <c r="Y5" s="207"/>
      <c r="Z5" s="206"/>
      <c r="AA5" s="206"/>
      <c r="AB5" s="206"/>
      <c r="AC5" s="163"/>
      <c r="AD5" s="164"/>
      <c r="AE5" s="163"/>
      <c r="AF5" s="165"/>
      <c r="AG5" s="198"/>
      <c r="AH5" s="208"/>
      <c r="AI5" s="209"/>
      <c r="AJ5" s="210"/>
      <c r="AK5" s="208"/>
      <c r="AL5" s="209"/>
      <c r="AM5" s="210"/>
      <c r="AN5" s="209"/>
      <c r="AO5" s="209"/>
      <c r="AP5" s="209"/>
      <c r="AQ5" s="208"/>
      <c r="AR5" s="210"/>
      <c r="AS5" s="209"/>
      <c r="AT5" s="210"/>
    </row>
    <row r="6" customFormat="false" ht="12.75" hidden="false" customHeight="false" outlineLevel="0" collapsed="false">
      <c r="A6" s="161"/>
      <c r="B6" s="175"/>
      <c r="C6" s="175" t="n">
        <v>37</v>
      </c>
      <c r="D6" s="176"/>
      <c r="E6" s="177"/>
      <c r="F6" s="177"/>
      <c r="G6" s="177"/>
      <c r="H6" s="177"/>
      <c r="I6" s="177"/>
      <c r="J6" s="178"/>
      <c r="K6" s="177"/>
      <c r="L6" s="177"/>
      <c r="M6" s="177"/>
      <c r="N6" s="176"/>
      <c r="O6" s="177"/>
      <c r="P6" s="176"/>
      <c r="Q6" s="178"/>
      <c r="R6" s="152"/>
      <c r="S6" s="211"/>
      <c r="T6" s="212"/>
      <c r="U6" s="212"/>
      <c r="V6" s="212"/>
      <c r="W6" s="212"/>
      <c r="X6" s="212"/>
      <c r="Y6" s="213"/>
      <c r="Z6" s="212"/>
      <c r="AA6" s="212"/>
      <c r="AB6" s="212"/>
      <c r="AC6" s="176"/>
      <c r="AD6" s="177"/>
      <c r="AE6" s="176"/>
      <c r="AF6" s="178"/>
      <c r="AG6" s="198"/>
      <c r="AH6" s="214"/>
      <c r="AI6" s="215"/>
      <c r="AJ6" s="216"/>
      <c r="AK6" s="214"/>
      <c r="AL6" s="215"/>
      <c r="AM6" s="216"/>
      <c r="AN6" s="215"/>
      <c r="AO6" s="215"/>
      <c r="AP6" s="215"/>
      <c r="AQ6" s="214"/>
      <c r="AR6" s="216"/>
      <c r="AS6" s="215"/>
      <c r="AT6" s="216"/>
    </row>
    <row r="7" customFormat="false" ht="12" hidden="false" customHeight="false" outlineLevel="0" collapsed="false">
      <c r="A7" s="161"/>
      <c r="B7" s="144" t="s">
        <v>82</v>
      </c>
      <c r="C7" s="144" t="n">
        <v>22</v>
      </c>
      <c r="D7" s="146"/>
      <c r="E7" s="147"/>
      <c r="F7" s="147"/>
      <c r="G7" s="147"/>
      <c r="H7" s="147"/>
      <c r="I7" s="147"/>
      <c r="J7" s="148"/>
      <c r="K7" s="147"/>
      <c r="L7" s="147"/>
      <c r="M7" s="147"/>
      <c r="N7" s="146"/>
      <c r="O7" s="147"/>
      <c r="P7" s="146"/>
      <c r="Q7" s="148"/>
      <c r="R7" s="152"/>
      <c r="S7" s="195"/>
      <c r="T7" s="196"/>
      <c r="U7" s="196"/>
      <c r="V7" s="196"/>
      <c r="W7" s="196"/>
      <c r="X7" s="196"/>
      <c r="Y7" s="197"/>
      <c r="Z7" s="196"/>
      <c r="AA7" s="196"/>
      <c r="AB7" s="196"/>
      <c r="AC7" s="146"/>
      <c r="AD7" s="147"/>
      <c r="AE7" s="146"/>
      <c r="AF7" s="148"/>
      <c r="AG7" s="198"/>
      <c r="AH7" s="199"/>
      <c r="AI7" s="200"/>
      <c r="AJ7" s="200"/>
      <c r="AK7" s="217"/>
      <c r="AL7" s="218"/>
      <c r="AM7" s="219"/>
      <c r="AN7" s="218"/>
      <c r="AO7" s="218"/>
      <c r="AP7" s="218"/>
      <c r="AQ7" s="208"/>
      <c r="AR7" s="210"/>
      <c r="AS7" s="209"/>
      <c r="AT7" s="210"/>
    </row>
    <row r="8" customFormat="false" ht="12" hidden="false" customHeight="false" outlineLevel="0" collapsed="false">
      <c r="A8" s="161"/>
      <c r="B8" s="161"/>
      <c r="C8" s="161" t="n">
        <v>27</v>
      </c>
      <c r="D8" s="163"/>
      <c r="E8" s="164"/>
      <c r="F8" s="164"/>
      <c r="G8" s="164"/>
      <c r="H8" s="164"/>
      <c r="I8" s="164"/>
      <c r="J8" s="165"/>
      <c r="K8" s="164"/>
      <c r="L8" s="164"/>
      <c r="M8" s="164"/>
      <c r="N8" s="163"/>
      <c r="O8" s="164"/>
      <c r="P8" s="163"/>
      <c r="Q8" s="165"/>
      <c r="R8" s="152"/>
      <c r="S8" s="205"/>
      <c r="T8" s="206"/>
      <c r="U8" s="206"/>
      <c r="V8" s="206"/>
      <c r="W8" s="206"/>
      <c r="X8" s="206"/>
      <c r="Y8" s="207"/>
      <c r="Z8" s="206"/>
      <c r="AA8" s="206"/>
      <c r="AB8" s="206"/>
      <c r="AC8" s="163"/>
      <c r="AD8" s="164"/>
      <c r="AE8" s="163"/>
      <c r="AF8" s="165"/>
      <c r="AG8" s="198"/>
      <c r="AH8" s="208"/>
      <c r="AI8" s="209"/>
      <c r="AJ8" s="209"/>
      <c r="AK8" s="208"/>
      <c r="AL8" s="209"/>
      <c r="AM8" s="210"/>
      <c r="AN8" s="209"/>
      <c r="AO8" s="209"/>
      <c r="AP8" s="209"/>
      <c r="AQ8" s="208"/>
      <c r="AR8" s="210"/>
      <c r="AS8" s="209"/>
      <c r="AT8" s="210"/>
    </row>
    <row r="9" customFormat="false" ht="12" hidden="false" customHeight="false" outlineLevel="0" collapsed="false">
      <c r="A9" s="161"/>
      <c r="B9" s="161"/>
      <c r="C9" s="161" t="n">
        <v>32</v>
      </c>
      <c r="D9" s="163"/>
      <c r="E9" s="164"/>
      <c r="F9" s="164"/>
      <c r="G9" s="164"/>
      <c r="H9" s="164"/>
      <c r="I9" s="164"/>
      <c r="J9" s="165"/>
      <c r="K9" s="164"/>
      <c r="L9" s="164"/>
      <c r="M9" s="164"/>
      <c r="N9" s="163"/>
      <c r="O9" s="164"/>
      <c r="P9" s="163"/>
      <c r="Q9" s="165"/>
      <c r="R9" s="152"/>
      <c r="S9" s="205"/>
      <c r="T9" s="206"/>
      <c r="U9" s="206"/>
      <c r="V9" s="206"/>
      <c r="W9" s="206"/>
      <c r="X9" s="206"/>
      <c r="Y9" s="207"/>
      <c r="Z9" s="206"/>
      <c r="AA9" s="206"/>
      <c r="AB9" s="206"/>
      <c r="AC9" s="163"/>
      <c r="AD9" s="164"/>
      <c r="AE9" s="163"/>
      <c r="AF9" s="165"/>
      <c r="AG9" s="198"/>
      <c r="AH9" s="208"/>
      <c r="AI9" s="220"/>
      <c r="AJ9" s="209"/>
      <c r="AK9" s="208"/>
      <c r="AL9" s="209"/>
      <c r="AM9" s="210"/>
      <c r="AN9" s="209"/>
      <c r="AO9" s="209"/>
      <c r="AP9" s="209"/>
      <c r="AQ9" s="208"/>
      <c r="AR9" s="210"/>
      <c r="AS9" s="209"/>
      <c r="AT9" s="210"/>
    </row>
    <row r="10" customFormat="false" ht="12.75" hidden="false" customHeight="false" outlineLevel="0" collapsed="false">
      <c r="A10" s="161"/>
      <c r="B10" s="175"/>
      <c r="C10" s="175" t="n">
        <v>37</v>
      </c>
      <c r="D10" s="176"/>
      <c r="E10" s="177"/>
      <c r="F10" s="177"/>
      <c r="G10" s="177"/>
      <c r="H10" s="177"/>
      <c r="I10" s="177"/>
      <c r="J10" s="178"/>
      <c r="K10" s="177"/>
      <c r="L10" s="177"/>
      <c r="M10" s="177"/>
      <c r="N10" s="176"/>
      <c r="O10" s="177"/>
      <c r="P10" s="176"/>
      <c r="Q10" s="178"/>
      <c r="R10" s="152"/>
      <c r="S10" s="211"/>
      <c r="T10" s="212"/>
      <c r="U10" s="212"/>
      <c r="V10" s="212"/>
      <c r="W10" s="212"/>
      <c r="X10" s="212"/>
      <c r="Y10" s="213"/>
      <c r="Z10" s="212"/>
      <c r="AA10" s="212"/>
      <c r="AB10" s="212"/>
      <c r="AC10" s="176"/>
      <c r="AD10" s="177"/>
      <c r="AE10" s="176"/>
      <c r="AF10" s="178"/>
      <c r="AG10" s="198"/>
      <c r="AH10" s="214"/>
      <c r="AI10" s="215"/>
      <c r="AJ10" s="215"/>
      <c r="AK10" s="214"/>
      <c r="AL10" s="215"/>
      <c r="AM10" s="216"/>
      <c r="AN10" s="209"/>
      <c r="AO10" s="209"/>
      <c r="AP10" s="209"/>
      <c r="AQ10" s="208"/>
      <c r="AR10" s="210"/>
      <c r="AS10" s="209"/>
      <c r="AT10" s="210"/>
    </row>
    <row r="11" customFormat="false" ht="12" hidden="false" customHeight="false" outlineLevel="0" collapsed="false">
      <c r="A11" s="161"/>
      <c r="B11" s="144" t="s">
        <v>83</v>
      </c>
      <c r="C11" s="144" t="n">
        <v>22</v>
      </c>
      <c r="D11" s="146"/>
      <c r="E11" s="147"/>
      <c r="F11" s="147"/>
      <c r="G11" s="147"/>
      <c r="H11" s="147"/>
      <c r="I11" s="147"/>
      <c r="J11" s="148"/>
      <c r="K11" s="147"/>
      <c r="L11" s="147"/>
      <c r="M11" s="147"/>
      <c r="N11" s="146"/>
      <c r="O11" s="147"/>
      <c r="P11" s="146"/>
      <c r="Q11" s="148"/>
      <c r="R11" s="152"/>
      <c r="S11" s="195"/>
      <c r="T11" s="196"/>
      <c r="U11" s="196"/>
      <c r="V11" s="196"/>
      <c r="W11" s="196"/>
      <c r="X11" s="196"/>
      <c r="Y11" s="197"/>
      <c r="Z11" s="196"/>
      <c r="AA11" s="196"/>
      <c r="AB11" s="196"/>
      <c r="AC11" s="146"/>
      <c r="AD11" s="147"/>
      <c r="AE11" s="146"/>
      <c r="AF11" s="148"/>
      <c r="AG11" s="198"/>
      <c r="AH11" s="199"/>
      <c r="AI11" s="200"/>
      <c r="AJ11" s="200"/>
      <c r="AK11" s="217"/>
      <c r="AL11" s="218"/>
      <c r="AM11" s="219"/>
      <c r="AN11" s="199"/>
      <c r="AO11" s="200"/>
      <c r="AP11" s="201"/>
      <c r="AQ11" s="202"/>
      <c r="AR11" s="203"/>
      <c r="AS11" s="204"/>
      <c r="AT11" s="203"/>
    </row>
    <row r="12" customFormat="false" ht="12" hidden="false" customHeight="false" outlineLevel="0" collapsed="false">
      <c r="A12" s="161"/>
      <c r="B12" s="161"/>
      <c r="C12" s="161" t="n">
        <v>27</v>
      </c>
      <c r="D12" s="163"/>
      <c r="E12" s="164"/>
      <c r="F12" s="164"/>
      <c r="G12" s="164"/>
      <c r="H12" s="164"/>
      <c r="I12" s="164"/>
      <c r="J12" s="165"/>
      <c r="K12" s="164"/>
      <c r="L12" s="164"/>
      <c r="M12" s="164"/>
      <c r="N12" s="163"/>
      <c r="O12" s="164"/>
      <c r="P12" s="163"/>
      <c r="Q12" s="165"/>
      <c r="R12" s="152"/>
      <c r="S12" s="205"/>
      <c r="T12" s="206"/>
      <c r="U12" s="206"/>
      <c r="V12" s="206"/>
      <c r="W12" s="206"/>
      <c r="X12" s="206"/>
      <c r="Y12" s="207"/>
      <c r="Z12" s="206"/>
      <c r="AA12" s="206"/>
      <c r="AB12" s="206"/>
      <c r="AC12" s="163"/>
      <c r="AD12" s="164"/>
      <c r="AE12" s="163"/>
      <c r="AF12" s="165"/>
      <c r="AG12" s="198"/>
      <c r="AH12" s="208"/>
      <c r="AI12" s="209"/>
      <c r="AJ12" s="209"/>
      <c r="AK12" s="208"/>
      <c r="AL12" s="209"/>
      <c r="AM12" s="210"/>
      <c r="AN12" s="208"/>
      <c r="AO12" s="209"/>
      <c r="AP12" s="210"/>
      <c r="AQ12" s="208"/>
      <c r="AR12" s="210"/>
      <c r="AS12" s="209"/>
      <c r="AT12" s="210"/>
    </row>
    <row r="13" customFormat="false" ht="12" hidden="false" customHeight="false" outlineLevel="0" collapsed="false">
      <c r="A13" s="161"/>
      <c r="B13" s="161"/>
      <c r="C13" s="161" t="n">
        <v>32</v>
      </c>
      <c r="D13" s="163"/>
      <c r="E13" s="164"/>
      <c r="F13" s="164"/>
      <c r="G13" s="164"/>
      <c r="H13" s="164"/>
      <c r="I13" s="164"/>
      <c r="J13" s="165"/>
      <c r="K13" s="164"/>
      <c r="L13" s="164"/>
      <c r="M13" s="164"/>
      <c r="N13" s="163"/>
      <c r="O13" s="164"/>
      <c r="P13" s="163"/>
      <c r="Q13" s="165"/>
      <c r="R13" s="152"/>
      <c r="S13" s="205"/>
      <c r="T13" s="206"/>
      <c r="U13" s="206"/>
      <c r="V13" s="206"/>
      <c r="W13" s="206"/>
      <c r="X13" s="206"/>
      <c r="Y13" s="207"/>
      <c r="Z13" s="206"/>
      <c r="AA13" s="206"/>
      <c r="AB13" s="206"/>
      <c r="AC13" s="163"/>
      <c r="AD13" s="164"/>
      <c r="AE13" s="163"/>
      <c r="AF13" s="165"/>
      <c r="AG13" s="198"/>
      <c r="AH13" s="208"/>
      <c r="AI13" s="209"/>
      <c r="AJ13" s="209"/>
      <c r="AK13" s="208"/>
      <c r="AL13" s="209"/>
      <c r="AM13" s="210"/>
      <c r="AN13" s="208"/>
      <c r="AO13" s="209"/>
      <c r="AP13" s="210"/>
      <c r="AQ13" s="208"/>
      <c r="AR13" s="210"/>
      <c r="AS13" s="209"/>
      <c r="AT13" s="210"/>
    </row>
    <row r="14" customFormat="false" ht="12.75" hidden="false" customHeight="false" outlineLevel="0" collapsed="false">
      <c r="A14" s="161"/>
      <c r="B14" s="175"/>
      <c r="C14" s="175" t="n">
        <v>37</v>
      </c>
      <c r="D14" s="176"/>
      <c r="E14" s="177"/>
      <c r="F14" s="177"/>
      <c r="G14" s="177"/>
      <c r="H14" s="177"/>
      <c r="I14" s="177"/>
      <c r="J14" s="178"/>
      <c r="K14" s="177"/>
      <c r="L14" s="177"/>
      <c r="M14" s="177"/>
      <c r="N14" s="176"/>
      <c r="O14" s="177"/>
      <c r="P14" s="176"/>
      <c r="Q14" s="178"/>
      <c r="R14" s="152"/>
      <c r="S14" s="211"/>
      <c r="T14" s="212"/>
      <c r="U14" s="212"/>
      <c r="V14" s="212"/>
      <c r="W14" s="212"/>
      <c r="X14" s="212"/>
      <c r="Y14" s="213"/>
      <c r="Z14" s="212"/>
      <c r="AA14" s="212"/>
      <c r="AB14" s="212"/>
      <c r="AC14" s="176"/>
      <c r="AD14" s="177"/>
      <c r="AE14" s="176"/>
      <c r="AF14" s="178"/>
      <c r="AG14" s="198"/>
      <c r="AH14" s="214"/>
      <c r="AI14" s="215"/>
      <c r="AJ14" s="215"/>
      <c r="AK14" s="214"/>
      <c r="AL14" s="215"/>
      <c r="AM14" s="216"/>
      <c r="AN14" s="214"/>
      <c r="AO14" s="215"/>
      <c r="AP14" s="216"/>
      <c r="AQ14" s="214"/>
      <c r="AR14" s="216"/>
      <c r="AS14" s="215"/>
      <c r="AT14" s="216"/>
    </row>
    <row r="15" customFormat="false" ht="12" hidden="false" customHeight="false" outlineLevel="0" collapsed="false">
      <c r="A15" s="161"/>
      <c r="B15" s="144" t="s">
        <v>84</v>
      </c>
      <c r="C15" s="144" t="n">
        <v>22</v>
      </c>
      <c r="D15" s="146"/>
      <c r="E15" s="147"/>
      <c r="F15" s="147"/>
      <c r="G15" s="147"/>
      <c r="H15" s="147"/>
      <c r="I15" s="147"/>
      <c r="J15" s="148"/>
      <c r="K15" s="147"/>
      <c r="L15" s="147"/>
      <c r="M15" s="147"/>
      <c r="N15" s="146"/>
      <c r="O15" s="147"/>
      <c r="P15" s="146"/>
      <c r="Q15" s="148"/>
      <c r="R15" s="152"/>
      <c r="S15" s="195"/>
      <c r="T15" s="196"/>
      <c r="U15" s="196"/>
      <c r="V15" s="196"/>
      <c r="W15" s="196"/>
      <c r="X15" s="196"/>
      <c r="Y15" s="197"/>
      <c r="Z15" s="196"/>
      <c r="AA15" s="196"/>
      <c r="AB15" s="196"/>
      <c r="AC15" s="146"/>
      <c r="AD15" s="147"/>
      <c r="AE15" s="146"/>
      <c r="AF15" s="148"/>
      <c r="AG15" s="198"/>
      <c r="AH15" s="199"/>
      <c r="AI15" s="200"/>
      <c r="AJ15" s="200"/>
      <c r="AK15" s="217"/>
      <c r="AL15" s="218"/>
      <c r="AM15" s="219"/>
      <c r="AN15" s="218"/>
      <c r="AO15" s="218"/>
      <c r="AP15" s="218"/>
      <c r="AQ15" s="208"/>
      <c r="AR15" s="210"/>
      <c r="AS15" s="209"/>
      <c r="AT15" s="210"/>
    </row>
    <row r="16" customFormat="false" ht="12" hidden="false" customHeight="false" outlineLevel="0" collapsed="false">
      <c r="A16" s="161"/>
      <c r="B16" s="161"/>
      <c r="C16" s="161" t="n">
        <v>27</v>
      </c>
      <c r="D16" s="163"/>
      <c r="E16" s="164"/>
      <c r="F16" s="164"/>
      <c r="G16" s="164"/>
      <c r="H16" s="164"/>
      <c r="I16" s="164"/>
      <c r="J16" s="165"/>
      <c r="K16" s="164"/>
      <c r="L16" s="164"/>
      <c r="M16" s="164"/>
      <c r="N16" s="163"/>
      <c r="O16" s="164"/>
      <c r="P16" s="163"/>
      <c r="Q16" s="165"/>
      <c r="R16" s="152"/>
      <c r="S16" s="205"/>
      <c r="T16" s="206"/>
      <c r="U16" s="206"/>
      <c r="V16" s="206"/>
      <c r="W16" s="206"/>
      <c r="X16" s="206"/>
      <c r="Y16" s="207"/>
      <c r="Z16" s="206"/>
      <c r="AA16" s="206"/>
      <c r="AB16" s="206"/>
      <c r="AC16" s="163"/>
      <c r="AD16" s="164"/>
      <c r="AE16" s="163"/>
      <c r="AF16" s="165"/>
      <c r="AG16" s="198"/>
      <c r="AH16" s="208"/>
      <c r="AI16" s="209"/>
      <c r="AJ16" s="209"/>
      <c r="AK16" s="208"/>
      <c r="AL16" s="209"/>
      <c r="AM16" s="210"/>
      <c r="AN16" s="209"/>
      <c r="AO16" s="209"/>
      <c r="AP16" s="209"/>
      <c r="AQ16" s="208"/>
      <c r="AR16" s="210"/>
      <c r="AS16" s="209"/>
      <c r="AT16" s="210"/>
    </row>
    <row r="17" customFormat="false" ht="12" hidden="false" customHeight="false" outlineLevel="0" collapsed="false">
      <c r="A17" s="161"/>
      <c r="B17" s="161"/>
      <c r="C17" s="161" t="n">
        <v>32</v>
      </c>
      <c r="D17" s="163"/>
      <c r="E17" s="164"/>
      <c r="F17" s="164"/>
      <c r="G17" s="164"/>
      <c r="H17" s="164"/>
      <c r="I17" s="164"/>
      <c r="J17" s="165"/>
      <c r="K17" s="164"/>
      <c r="L17" s="164"/>
      <c r="M17" s="164"/>
      <c r="N17" s="163"/>
      <c r="O17" s="164"/>
      <c r="P17" s="163"/>
      <c r="Q17" s="165"/>
      <c r="R17" s="152"/>
      <c r="S17" s="205"/>
      <c r="T17" s="206"/>
      <c r="U17" s="206"/>
      <c r="V17" s="206"/>
      <c r="W17" s="206"/>
      <c r="X17" s="206"/>
      <c r="Y17" s="207"/>
      <c r="Z17" s="206"/>
      <c r="AA17" s="206"/>
      <c r="AB17" s="206"/>
      <c r="AC17" s="163"/>
      <c r="AD17" s="164"/>
      <c r="AE17" s="163"/>
      <c r="AF17" s="165"/>
      <c r="AG17" s="198"/>
      <c r="AH17" s="208"/>
      <c r="AI17" s="209"/>
      <c r="AJ17" s="209"/>
      <c r="AK17" s="208"/>
      <c r="AL17" s="209"/>
      <c r="AM17" s="210"/>
      <c r="AN17" s="209"/>
      <c r="AO17" s="209"/>
      <c r="AP17" s="209"/>
      <c r="AQ17" s="208"/>
      <c r="AR17" s="210"/>
      <c r="AS17" s="209"/>
      <c r="AT17" s="210"/>
    </row>
    <row r="18" customFormat="false" ht="12.75" hidden="false" customHeight="false" outlineLevel="0" collapsed="false">
      <c r="A18" s="175"/>
      <c r="B18" s="175"/>
      <c r="C18" s="175" t="n">
        <v>37</v>
      </c>
      <c r="D18" s="176"/>
      <c r="E18" s="177"/>
      <c r="F18" s="177"/>
      <c r="G18" s="177"/>
      <c r="H18" s="177"/>
      <c r="I18" s="177"/>
      <c r="J18" s="178"/>
      <c r="K18" s="177"/>
      <c r="L18" s="177"/>
      <c r="M18" s="177"/>
      <c r="N18" s="176"/>
      <c r="O18" s="177"/>
      <c r="P18" s="176"/>
      <c r="Q18" s="178"/>
      <c r="R18" s="152"/>
      <c r="S18" s="211"/>
      <c r="T18" s="212"/>
      <c r="U18" s="212"/>
      <c r="V18" s="212"/>
      <c r="W18" s="212"/>
      <c r="X18" s="212"/>
      <c r="Y18" s="213"/>
      <c r="Z18" s="212"/>
      <c r="AA18" s="212"/>
      <c r="AB18" s="212"/>
      <c r="AC18" s="176"/>
      <c r="AD18" s="177"/>
      <c r="AE18" s="176"/>
      <c r="AF18" s="178"/>
      <c r="AG18" s="198"/>
      <c r="AH18" s="214"/>
      <c r="AI18" s="215"/>
      <c r="AJ18" s="215"/>
      <c r="AK18" s="214"/>
      <c r="AL18" s="215"/>
      <c r="AM18" s="216"/>
      <c r="AN18" s="215"/>
      <c r="AO18" s="215"/>
      <c r="AP18" s="215"/>
      <c r="AQ18" s="214"/>
      <c r="AR18" s="216"/>
      <c r="AS18" s="215"/>
      <c r="AT18" s="216"/>
    </row>
    <row r="19" customFormat="false" ht="12" hidden="false" customHeight="false" outlineLevel="0" collapsed="false">
      <c r="A19" s="14" t="s">
        <v>16</v>
      </c>
      <c r="B19" s="14" t="s">
        <v>85</v>
      </c>
      <c r="C19" s="14" t="n">
        <v>22</v>
      </c>
      <c r="D19" s="103" t="n">
        <v>5833.4304</v>
      </c>
      <c r="E19" s="104" t="n">
        <v>41.5196</v>
      </c>
      <c r="F19" s="104" t="n">
        <v>43.3525</v>
      </c>
      <c r="G19" s="104" t="n">
        <v>44.8479</v>
      </c>
      <c r="H19" s="104" t="n">
        <v>14689.41</v>
      </c>
      <c r="I19" s="104" t="n">
        <v>26.65</v>
      </c>
      <c r="J19" s="106" t="n">
        <f aca="false">H19/3600</f>
        <v>4.08039166666667</v>
      </c>
      <c r="K19" s="104" t="n">
        <v>16.2218</v>
      </c>
      <c r="L19" s="104" t="n">
        <v>13.739</v>
      </c>
      <c r="M19" s="104" t="n">
        <v>3.4975</v>
      </c>
      <c r="N19" s="113" t="n">
        <v>6487468</v>
      </c>
      <c r="O19" s="114" t="n">
        <v>8889600</v>
      </c>
      <c r="P19" s="113" t="n">
        <v>6145948</v>
      </c>
      <c r="Q19" s="115" t="n">
        <v>8273792</v>
      </c>
      <c r="S19" s="103" t="n">
        <v>5820.0784</v>
      </c>
      <c r="T19" s="104" t="n">
        <v>41.5267</v>
      </c>
      <c r="U19" s="104" t="n">
        <v>43.3571</v>
      </c>
      <c r="V19" s="104" t="n">
        <v>44.8535</v>
      </c>
      <c r="W19" s="104" t="n">
        <v>14747.36</v>
      </c>
      <c r="X19" s="104" t="n">
        <v>27.8</v>
      </c>
      <c r="Y19" s="106" t="n">
        <f aca="false">W19/3600</f>
        <v>4.09648888888889</v>
      </c>
      <c r="Z19" s="104" t="n">
        <v>15.549026</v>
      </c>
      <c r="AA19" s="104" t="n">
        <v>13.013936</v>
      </c>
      <c r="AB19" s="104" t="n">
        <v>3.502036</v>
      </c>
      <c r="AC19" s="113" t="n">
        <v>6392768.736402</v>
      </c>
      <c r="AD19" s="114" t="n">
        <v>8664432</v>
      </c>
      <c r="AE19" s="113" t="n">
        <v>6202565.221757</v>
      </c>
      <c r="AF19" s="115" t="n">
        <v>8322992</v>
      </c>
      <c r="AG19" s="116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25" t="n">
        <f aca="false">AVERAGE((Z19-K19)/K19,(Z20-K20)/K20,(Z21-K21)/K21,(Z22-K22)/K22)</f>
        <v>-0.0420585171146019</v>
      </c>
      <c r="AO19" s="25" t="n">
        <f aca="false">AVERAGE((AA19-L19)/L19,(AA20-L20)/L20,(AA21-L21)/L21,(AA22-L22)/L22)</f>
        <v>-0.0533535338869648</v>
      </c>
      <c r="AP19" s="25" t="n">
        <f aca="false">AVERAGE((AB19-M19)/M19,(AB20-M20)/M20,(AB21-M21)/M21,(AB22-M22)/M22)</f>
        <v>0.00333696511446166</v>
      </c>
      <c r="AQ19" s="117" t="n">
        <f aca="false">AVERAGE((AC19-N19)/N19,(AC20-N20)/N20,(AC21-N21)/N21,(AC22-N22)/N22)</f>
        <v>-0.0113827927710956</v>
      </c>
      <c r="AR19" s="118" t="n">
        <f aca="false">MAX((AD19-O19)/O19,(AD20-O20)/O20,(AD21-O21)/O21,(AD22-O22)/O22)</f>
        <v>0.0187642908373128</v>
      </c>
      <c r="AS19" s="117" t="n">
        <f aca="false">AVERAGE((AE19-P19)/P19,(AE20-P20)/P20,(AE21-P21)/P21,(AE22-P22)/P22)</f>
        <v>0.00699023896385622</v>
      </c>
      <c r="AT19" s="119" t="n">
        <f aca="false">MAX((AF19-Q19)/Q19,(AF20-Q20)/Q20,(AF21-Q21)/Q21,(AF22-Q22)/Q22)</f>
        <v>0.0341959011892709</v>
      </c>
    </row>
    <row r="20" customFormat="false" ht="12" hidden="false" customHeight="false" outlineLevel="0" collapsed="false">
      <c r="A20" s="23" t="s">
        <v>86</v>
      </c>
      <c r="B20" s="23"/>
      <c r="C20" s="23" t="n">
        <v>27</v>
      </c>
      <c r="D20" s="120" t="n">
        <v>2654.9112</v>
      </c>
      <c r="E20" s="107" t="n">
        <v>39.5013</v>
      </c>
      <c r="F20" s="107" t="n">
        <v>41.8688</v>
      </c>
      <c r="G20" s="107" t="n">
        <v>43.0153</v>
      </c>
      <c r="H20" s="107" t="n">
        <v>12509.82</v>
      </c>
      <c r="I20" s="107" t="n">
        <v>23.89</v>
      </c>
      <c r="J20" s="122" t="n">
        <f aca="false">H20/3600</f>
        <v>3.47495</v>
      </c>
      <c r="K20" s="107" t="n">
        <v>15.9148</v>
      </c>
      <c r="L20" s="107" t="n">
        <v>13.479</v>
      </c>
      <c r="M20" s="107" t="n">
        <v>3.2483</v>
      </c>
      <c r="N20" s="108" t="n">
        <v>5704396</v>
      </c>
      <c r="O20" s="109" t="n">
        <v>6963728</v>
      </c>
      <c r="P20" s="108" t="n">
        <v>5459055</v>
      </c>
      <c r="Q20" s="110" t="n">
        <v>6601416</v>
      </c>
      <c r="S20" s="120" t="n">
        <v>2649.0872</v>
      </c>
      <c r="T20" s="107" t="n">
        <v>39.5086</v>
      </c>
      <c r="U20" s="107" t="n">
        <v>41.8716</v>
      </c>
      <c r="V20" s="107" t="n">
        <v>43.0103</v>
      </c>
      <c r="W20" s="107" t="n">
        <v>12641.46</v>
      </c>
      <c r="X20" s="107" t="n">
        <v>26.01</v>
      </c>
      <c r="Y20" s="122" t="n">
        <f aca="false">W20/3600</f>
        <v>3.51151666666667</v>
      </c>
      <c r="Z20" s="107" t="n">
        <v>15.219788</v>
      </c>
      <c r="AA20" s="107" t="n">
        <v>12.737148</v>
      </c>
      <c r="AB20" s="107" t="n">
        <v>3.256256</v>
      </c>
      <c r="AC20" s="108" t="n">
        <v>5631794.677824</v>
      </c>
      <c r="AD20" s="109" t="n">
        <v>6975168</v>
      </c>
      <c r="AE20" s="108" t="n">
        <v>5495970.878661</v>
      </c>
      <c r="AF20" s="110" t="n">
        <v>6751888</v>
      </c>
      <c r="AG20" s="116"/>
      <c r="AH20" s="42"/>
      <c r="AI20" s="19"/>
      <c r="AJ20" s="19"/>
      <c r="AK20" s="42"/>
      <c r="AL20" s="19"/>
      <c r="AM20" s="125"/>
      <c r="AN20" s="19"/>
      <c r="AO20" s="19"/>
      <c r="AP20" s="19"/>
      <c r="AQ20" s="126"/>
      <c r="AR20" s="127"/>
      <c r="AS20" s="126"/>
      <c r="AT20" s="128"/>
    </row>
    <row r="21" customFormat="false" ht="12" hidden="false" customHeight="false" outlineLevel="0" collapsed="false">
      <c r="A21" s="23"/>
      <c r="B21" s="23"/>
      <c r="C21" s="23" t="n">
        <v>32</v>
      </c>
      <c r="D21" s="120" t="n">
        <v>1279.1576</v>
      </c>
      <c r="E21" s="107" t="n">
        <v>37.0304</v>
      </c>
      <c r="F21" s="107" t="n">
        <v>40.6972</v>
      </c>
      <c r="G21" s="107" t="n">
        <v>41.7652</v>
      </c>
      <c r="H21" s="107" t="n">
        <v>10843.62</v>
      </c>
      <c r="I21" s="107" t="n">
        <v>21.06</v>
      </c>
      <c r="J21" s="122" t="n">
        <f aca="false">H21/3600</f>
        <v>3.01211666666667</v>
      </c>
      <c r="K21" s="107" t="n">
        <v>15.4217</v>
      </c>
      <c r="L21" s="107" t="n">
        <v>13.0612</v>
      </c>
      <c r="M21" s="107" t="n">
        <v>3.069</v>
      </c>
      <c r="N21" s="108" t="n">
        <v>5151352</v>
      </c>
      <c r="O21" s="109" t="n">
        <v>6077104</v>
      </c>
      <c r="P21" s="108" t="n">
        <v>4965401</v>
      </c>
      <c r="Q21" s="110" t="n">
        <v>5810504</v>
      </c>
      <c r="S21" s="120" t="n">
        <v>1276.9704</v>
      </c>
      <c r="T21" s="107" t="n">
        <v>37.0367</v>
      </c>
      <c r="U21" s="107" t="n">
        <v>40.694</v>
      </c>
      <c r="V21" s="107" t="n">
        <v>41.7833</v>
      </c>
      <c r="W21" s="107" t="n">
        <v>10851.02</v>
      </c>
      <c r="X21" s="107" t="n">
        <v>22.74</v>
      </c>
      <c r="Y21" s="122" t="n">
        <f aca="false">W21/3600</f>
        <v>3.01417222222222</v>
      </c>
      <c r="Z21" s="107" t="n">
        <v>14.761823</v>
      </c>
      <c r="AA21" s="107" t="n">
        <v>12.354225</v>
      </c>
      <c r="AB21" s="107" t="n">
        <v>3.080166</v>
      </c>
      <c r="AC21" s="108" t="n">
        <v>5099307.916318</v>
      </c>
      <c r="AD21" s="109" t="n">
        <v>5989232</v>
      </c>
      <c r="AE21" s="108" t="n">
        <v>4997864.502092</v>
      </c>
      <c r="AF21" s="110" t="n">
        <v>5840016</v>
      </c>
      <c r="AG21" s="116"/>
      <c r="AH21" s="42"/>
      <c r="AI21" s="19"/>
      <c r="AJ21" s="19"/>
      <c r="AK21" s="42"/>
      <c r="AL21" s="19"/>
      <c r="AM21" s="125"/>
      <c r="AN21" s="19"/>
      <c r="AO21" s="19"/>
      <c r="AP21" s="19"/>
      <c r="AQ21" s="126"/>
      <c r="AR21" s="127"/>
      <c r="AS21" s="126"/>
      <c r="AT21" s="128"/>
    </row>
    <row r="22" customFormat="false" ht="12.75" hidden="false" customHeight="false" outlineLevel="0" collapsed="false">
      <c r="A22" s="23"/>
      <c r="B22" s="34"/>
      <c r="C22" s="34" t="n">
        <v>37</v>
      </c>
      <c r="D22" s="129" t="n">
        <v>629.3072</v>
      </c>
      <c r="E22" s="130" t="n">
        <v>34.4956</v>
      </c>
      <c r="F22" s="130" t="n">
        <v>39.8565</v>
      </c>
      <c r="G22" s="130" t="n">
        <v>41.0028</v>
      </c>
      <c r="H22" s="130" t="n">
        <v>9465.58</v>
      </c>
      <c r="I22" s="130" t="n">
        <v>19.84</v>
      </c>
      <c r="J22" s="132" t="n">
        <f aca="false">H22/3600</f>
        <v>2.62932777777778</v>
      </c>
      <c r="K22" s="130" t="n">
        <v>14.8691</v>
      </c>
      <c r="L22" s="130" t="n">
        <v>12.5941</v>
      </c>
      <c r="M22" s="130" t="n">
        <v>2.9128</v>
      </c>
      <c r="N22" s="133" t="n">
        <v>4718718</v>
      </c>
      <c r="O22" s="134" t="n">
        <v>5220128</v>
      </c>
      <c r="P22" s="133" t="n">
        <v>4579140</v>
      </c>
      <c r="Q22" s="135" t="n">
        <v>5041072</v>
      </c>
      <c r="S22" s="129" t="n">
        <v>629.0496</v>
      </c>
      <c r="T22" s="130" t="n">
        <v>34.5031</v>
      </c>
      <c r="U22" s="130" t="n">
        <v>39.8558</v>
      </c>
      <c r="V22" s="130" t="n">
        <v>41.031</v>
      </c>
      <c r="W22" s="130" t="n">
        <v>9474.76</v>
      </c>
      <c r="X22" s="130" t="n">
        <v>21.33</v>
      </c>
      <c r="Y22" s="132" t="n">
        <f aca="false">W22/3600</f>
        <v>2.63187777777778</v>
      </c>
      <c r="Z22" s="130" t="n">
        <v>14.269861</v>
      </c>
      <c r="AA22" s="130" t="n">
        <v>11.945825</v>
      </c>
      <c r="AB22" s="130" t="n">
        <v>2.93017</v>
      </c>
      <c r="AC22" s="133" t="n">
        <v>4680479.129707</v>
      </c>
      <c r="AD22" s="134" t="n">
        <v>5318080</v>
      </c>
      <c r="AE22" s="133" t="n">
        <v>4604089.774059</v>
      </c>
      <c r="AF22" s="135" t="n">
        <v>5213456</v>
      </c>
      <c r="AG22" s="116"/>
      <c r="AH22" s="138"/>
      <c r="AI22" s="30"/>
      <c r="AJ22" s="30"/>
      <c r="AK22" s="138"/>
      <c r="AL22" s="30"/>
      <c r="AM22" s="139"/>
      <c r="AN22" s="30"/>
      <c r="AO22" s="30"/>
      <c r="AP22" s="30"/>
      <c r="AQ22" s="140"/>
      <c r="AR22" s="141"/>
      <c r="AS22" s="140"/>
      <c r="AT22" s="142"/>
    </row>
    <row r="23" customFormat="false" ht="12" hidden="false" customHeight="false" outlineLevel="0" collapsed="false">
      <c r="A23" s="23"/>
      <c r="B23" s="14" t="s">
        <v>87</v>
      </c>
      <c r="C23" s="14" t="n">
        <v>22</v>
      </c>
      <c r="D23" s="103" t="n">
        <v>8790.4504</v>
      </c>
      <c r="E23" s="104" t="n">
        <v>39.7695</v>
      </c>
      <c r="F23" s="104" t="n">
        <v>42.0061</v>
      </c>
      <c r="G23" s="104" t="n">
        <v>43.1421</v>
      </c>
      <c r="H23" s="104" t="n">
        <v>13613.46</v>
      </c>
      <c r="I23" s="104" t="n">
        <v>29.98</v>
      </c>
      <c r="J23" s="106" t="n">
        <f aca="false">H23/3600</f>
        <v>3.78151666666667</v>
      </c>
      <c r="K23" s="107" t="n">
        <v>17.2684</v>
      </c>
      <c r="L23" s="107" t="n">
        <v>14.6309</v>
      </c>
      <c r="M23" s="107" t="n">
        <v>4.0276</v>
      </c>
      <c r="N23" s="108" t="n">
        <v>9323359</v>
      </c>
      <c r="O23" s="109" t="n">
        <v>11651904</v>
      </c>
      <c r="P23" s="108" t="n">
        <v>8730194</v>
      </c>
      <c r="Q23" s="110" t="n">
        <v>10693256</v>
      </c>
      <c r="S23" s="103" t="n">
        <v>8765.5072</v>
      </c>
      <c r="T23" s="104" t="n">
        <v>39.7761</v>
      </c>
      <c r="U23" s="104" t="n">
        <v>42.0125</v>
      </c>
      <c r="V23" s="104" t="n">
        <v>43.1476</v>
      </c>
      <c r="W23" s="104" t="n">
        <v>13724.82</v>
      </c>
      <c r="X23" s="104" t="n">
        <v>30.43</v>
      </c>
      <c r="Y23" s="106" t="n">
        <f aca="false">W23/3600</f>
        <v>3.81245</v>
      </c>
      <c r="Z23" s="107" t="n">
        <v>16.538208</v>
      </c>
      <c r="AA23" s="107" t="n">
        <v>13.84035</v>
      </c>
      <c r="AB23" s="107" t="n">
        <v>4.02276</v>
      </c>
      <c r="AC23" s="108" t="n">
        <v>9179424.200837</v>
      </c>
      <c r="AD23" s="109" t="n">
        <v>11456240</v>
      </c>
      <c r="AE23" s="108" t="n">
        <v>8840653.054393</v>
      </c>
      <c r="AF23" s="110" t="n">
        <v>10921216</v>
      </c>
      <c r="AG23" s="116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0446611528573269</v>
      </c>
      <c r="AO23" s="25" t="n">
        <f aca="false">AVERAGE((AA23-L23)/L23,(AA24-L24)/L24,(AA25-L25)/L25,(AA26-L26)/L26)</f>
        <v>-0.0563148443525872</v>
      </c>
      <c r="AP23" s="25" t="n">
        <f aca="false">AVERAGE((AB23-M23)/M23,(AB24-M24)/M24,(AB25-M25)/M25,(AB26-M26)/M26)</f>
        <v>0.00168743327067513</v>
      </c>
      <c r="AQ23" s="117" t="n">
        <f aca="false">AVERAGE((AC23-N23)/N23,(AC24-N24)/N24,(AC25-N25)/N25,(AC26-N26)/N26)</f>
        <v>-0.0114555244156012</v>
      </c>
      <c r="AR23" s="118" t="n">
        <f aca="false">MAX((AD23-O23)/O23,(AD24-O24)/O24,(AD25-O25)/O25,(AD26-O26)/O26)</f>
        <v>-0.00348405524401924</v>
      </c>
      <c r="AS23" s="117" t="n">
        <f aca="false">AVERAGE((AE23-P23)/P23,(AE24-P24)/P24,(AE25-P25)/P25,(AE26-P26)/P26)</f>
        <v>0.00880377879024177</v>
      </c>
      <c r="AT23" s="119" t="n">
        <f aca="false">MAX((AF23-Q23)/Q23,(AF24-Q24)/Q24,(AF25-Q25)/Q25,(AF26-Q26)/Q26)</f>
        <v>0.0268905899732066</v>
      </c>
    </row>
    <row r="24" customFormat="false" ht="12" hidden="false" customHeight="false" outlineLevel="0" collapsed="false">
      <c r="A24" s="23"/>
      <c r="B24" s="23"/>
      <c r="C24" s="23" t="n">
        <v>27</v>
      </c>
      <c r="D24" s="120" t="n">
        <v>3436.4976</v>
      </c>
      <c r="E24" s="107" t="n">
        <v>36.9383</v>
      </c>
      <c r="F24" s="107" t="n">
        <v>39.9902</v>
      </c>
      <c r="G24" s="107" t="n">
        <v>40.9786</v>
      </c>
      <c r="H24" s="107" t="n">
        <v>11150.33</v>
      </c>
      <c r="I24" s="107" t="n">
        <v>23.14</v>
      </c>
      <c r="J24" s="122" t="n">
        <f aca="false">H24/3600</f>
        <v>3.09731388888889</v>
      </c>
      <c r="K24" s="107" t="n">
        <v>16.4641</v>
      </c>
      <c r="L24" s="107" t="n">
        <v>13.9494</v>
      </c>
      <c r="M24" s="107" t="n">
        <v>3.4931</v>
      </c>
      <c r="N24" s="108" t="n">
        <v>7236972</v>
      </c>
      <c r="O24" s="109" t="n">
        <v>9455648</v>
      </c>
      <c r="P24" s="108" t="n">
        <v>6871770</v>
      </c>
      <c r="Q24" s="110" t="n">
        <v>8811112</v>
      </c>
      <c r="S24" s="120" t="n">
        <v>3425.344</v>
      </c>
      <c r="T24" s="107" t="n">
        <v>36.9472</v>
      </c>
      <c r="U24" s="107" t="n">
        <v>39.9906</v>
      </c>
      <c r="V24" s="107" t="n">
        <v>40.9864</v>
      </c>
      <c r="W24" s="107" t="n">
        <v>11205.51</v>
      </c>
      <c r="X24" s="107" t="n">
        <v>24.66</v>
      </c>
      <c r="Y24" s="122" t="n">
        <f aca="false">W24/3600</f>
        <v>3.11264166666667</v>
      </c>
      <c r="Z24" s="107" t="n">
        <v>15.736587</v>
      </c>
      <c r="AA24" s="107" t="n">
        <v>13.170895</v>
      </c>
      <c r="AB24" s="107" t="n">
        <v>3.498909</v>
      </c>
      <c r="AC24" s="108" t="n">
        <v>7142136.83682</v>
      </c>
      <c r="AD24" s="109" t="n">
        <v>9422704</v>
      </c>
      <c r="AE24" s="108" t="n">
        <v>6936139.313808</v>
      </c>
      <c r="AF24" s="110" t="n">
        <v>9048048</v>
      </c>
      <c r="AG24" s="116"/>
      <c r="AH24" s="42"/>
      <c r="AI24" s="19"/>
      <c r="AJ24" s="19"/>
      <c r="AK24" s="42"/>
      <c r="AL24" s="19"/>
      <c r="AM24" s="125"/>
      <c r="AN24" s="19"/>
      <c r="AO24" s="19"/>
      <c r="AP24" s="19"/>
      <c r="AQ24" s="126"/>
      <c r="AR24" s="127"/>
      <c r="AS24" s="126"/>
      <c r="AT24" s="128"/>
    </row>
    <row r="25" customFormat="false" ht="12" hidden="false" customHeight="false" outlineLevel="0" collapsed="false">
      <c r="A25" s="23"/>
      <c r="B25" s="23"/>
      <c r="C25" s="23" t="n">
        <v>32</v>
      </c>
      <c r="D25" s="120" t="n">
        <v>1454.92</v>
      </c>
      <c r="E25" s="107" t="n">
        <v>34.1934</v>
      </c>
      <c r="F25" s="107" t="n">
        <v>38.3975</v>
      </c>
      <c r="G25" s="107" t="n">
        <v>39.6135</v>
      </c>
      <c r="H25" s="107" t="n">
        <v>9552.5</v>
      </c>
      <c r="I25" s="107" t="n">
        <v>19.43</v>
      </c>
      <c r="J25" s="122" t="n">
        <f aca="false">H25/3600</f>
        <v>2.65347222222222</v>
      </c>
      <c r="K25" s="107" t="n">
        <v>15.7151</v>
      </c>
      <c r="L25" s="107" t="n">
        <v>13.316</v>
      </c>
      <c r="M25" s="107" t="n">
        <v>3.1343</v>
      </c>
      <c r="N25" s="108" t="n">
        <v>5898502</v>
      </c>
      <c r="O25" s="109" t="n">
        <v>7685264</v>
      </c>
      <c r="P25" s="108" t="n">
        <v>5671529</v>
      </c>
      <c r="Q25" s="110" t="n">
        <v>7244600</v>
      </c>
      <c r="S25" s="120" t="n">
        <v>1450.988</v>
      </c>
      <c r="T25" s="107" t="n">
        <v>34.2048</v>
      </c>
      <c r="U25" s="107" t="n">
        <v>38.3993</v>
      </c>
      <c r="V25" s="107" t="n">
        <v>39.6172</v>
      </c>
      <c r="W25" s="107" t="n">
        <v>9608.78</v>
      </c>
      <c r="X25" s="107" t="n">
        <v>20.88</v>
      </c>
      <c r="Y25" s="122" t="n">
        <f aca="false">W25/3600</f>
        <v>2.66910555555556</v>
      </c>
      <c r="Z25" s="107" t="n">
        <v>15.091442</v>
      </c>
      <c r="AA25" s="107" t="n">
        <v>12.631461</v>
      </c>
      <c r="AB25" s="107" t="n">
        <v>3.155858</v>
      </c>
      <c r="AC25" s="108" t="n">
        <v>5854075.046025</v>
      </c>
      <c r="AD25" s="109" t="n">
        <v>7567280</v>
      </c>
      <c r="AE25" s="108" t="n">
        <v>5726717.121339</v>
      </c>
      <c r="AF25" s="110" t="n">
        <v>7318960</v>
      </c>
      <c r="AG25" s="116"/>
      <c r="AH25" s="42"/>
      <c r="AI25" s="19"/>
      <c r="AJ25" s="19"/>
      <c r="AK25" s="42"/>
      <c r="AL25" s="19"/>
      <c r="AM25" s="125"/>
      <c r="AN25" s="19"/>
      <c r="AO25" s="19"/>
      <c r="AP25" s="19"/>
      <c r="AQ25" s="126"/>
      <c r="AR25" s="127"/>
      <c r="AS25" s="126"/>
      <c r="AT25" s="128"/>
    </row>
    <row r="26" customFormat="false" ht="12.75" hidden="false" customHeight="false" outlineLevel="0" collapsed="false">
      <c r="A26" s="23"/>
      <c r="B26" s="34"/>
      <c r="C26" s="34" t="n">
        <v>37</v>
      </c>
      <c r="D26" s="129" t="n">
        <v>633.0416</v>
      </c>
      <c r="E26" s="130" t="n">
        <v>31.6154</v>
      </c>
      <c r="F26" s="130" t="n">
        <v>37.3095</v>
      </c>
      <c r="G26" s="130" t="n">
        <v>38.8455</v>
      </c>
      <c r="H26" s="130" t="n">
        <v>8456.25</v>
      </c>
      <c r="I26" s="130" t="n">
        <v>19.68</v>
      </c>
      <c r="J26" s="132" t="n">
        <f aca="false">H26/3600</f>
        <v>2.34895833333333</v>
      </c>
      <c r="K26" s="130" t="n">
        <v>14.9077</v>
      </c>
      <c r="L26" s="130" t="n">
        <v>12.6279</v>
      </c>
      <c r="M26" s="130" t="n">
        <v>2.8848</v>
      </c>
      <c r="N26" s="133" t="n">
        <v>5097197</v>
      </c>
      <c r="O26" s="134" t="n">
        <v>6167664</v>
      </c>
      <c r="P26" s="133" t="n">
        <v>4948963</v>
      </c>
      <c r="Q26" s="135" t="n">
        <v>5883288</v>
      </c>
      <c r="S26" s="129" t="n">
        <v>631.7008</v>
      </c>
      <c r="T26" s="130" t="n">
        <v>31.6267</v>
      </c>
      <c r="U26" s="130" t="n">
        <v>37.3037</v>
      </c>
      <c r="V26" s="130" t="n">
        <v>38.8474</v>
      </c>
      <c r="W26" s="130" t="n">
        <v>8475.92</v>
      </c>
      <c r="X26" s="130" t="n">
        <v>19.62</v>
      </c>
      <c r="Y26" s="132" t="n">
        <f aca="false">W26/3600</f>
        <v>2.35442222222222</v>
      </c>
      <c r="Z26" s="130" t="n">
        <v>14.125245</v>
      </c>
      <c r="AA26" s="130" t="n">
        <v>11.819588</v>
      </c>
      <c r="AB26" s="130" t="n">
        <v>2.883099</v>
      </c>
      <c r="AC26" s="133" t="n">
        <v>5047510.292887</v>
      </c>
      <c r="AD26" s="134" t="n">
        <v>6054928</v>
      </c>
      <c r="AE26" s="133" t="n">
        <v>4966109.389121</v>
      </c>
      <c r="AF26" s="135" t="n">
        <v>5898656</v>
      </c>
      <c r="AG26" s="116"/>
      <c r="AH26" s="138"/>
      <c r="AI26" s="30"/>
      <c r="AJ26" s="30"/>
      <c r="AK26" s="138"/>
      <c r="AL26" s="30"/>
      <c r="AM26" s="139"/>
      <c r="AN26" s="30"/>
      <c r="AO26" s="30"/>
      <c r="AP26" s="30"/>
      <c r="AQ26" s="140"/>
      <c r="AR26" s="141"/>
      <c r="AS26" s="140"/>
      <c r="AT26" s="142"/>
    </row>
    <row r="27" customFormat="false" ht="12" hidden="false" customHeight="false" outlineLevel="0" collapsed="false">
      <c r="A27" s="23"/>
      <c r="B27" s="14" t="s">
        <v>88</v>
      </c>
      <c r="C27" s="14" t="n">
        <v>22</v>
      </c>
      <c r="D27" s="103" t="n">
        <v>22791.3664</v>
      </c>
      <c r="E27" s="104" t="n">
        <v>38.5063</v>
      </c>
      <c r="F27" s="104" t="n">
        <v>40.1486</v>
      </c>
      <c r="G27" s="104" t="n">
        <v>43.3915</v>
      </c>
      <c r="H27" s="104" t="n">
        <v>27097.71</v>
      </c>
      <c r="I27" s="104" t="n">
        <v>57.07</v>
      </c>
      <c r="J27" s="106" t="n">
        <f aca="false">H27/3600</f>
        <v>7.52714166666667</v>
      </c>
      <c r="K27" s="107" t="n">
        <v>7.7596</v>
      </c>
      <c r="L27" s="107" t="n">
        <v>6.582</v>
      </c>
      <c r="M27" s="107" t="n">
        <v>2.6471</v>
      </c>
      <c r="N27" s="108" t="n">
        <v>5977943</v>
      </c>
      <c r="O27" s="109" t="n">
        <v>7140272</v>
      </c>
      <c r="P27" s="108" t="n">
        <v>5704141</v>
      </c>
      <c r="Q27" s="110" t="n">
        <v>6756528</v>
      </c>
      <c r="S27" s="103" t="n">
        <v>22747.9312</v>
      </c>
      <c r="T27" s="104" t="n">
        <v>38.5075</v>
      </c>
      <c r="U27" s="104" t="n">
        <v>40.1512</v>
      </c>
      <c r="V27" s="104" t="n">
        <v>43.397</v>
      </c>
      <c r="W27" s="104" t="n">
        <v>27346.55</v>
      </c>
      <c r="X27" s="104" t="n">
        <v>56.92</v>
      </c>
      <c r="Y27" s="106" t="n">
        <f aca="false">W27/3600</f>
        <v>7.59626388888889</v>
      </c>
      <c r="Z27" s="107" t="n">
        <v>7.448262</v>
      </c>
      <c r="AA27" s="107" t="n">
        <v>6.235436</v>
      </c>
      <c r="AB27" s="107" t="n">
        <v>2.644116</v>
      </c>
      <c r="AC27" s="108" t="n">
        <v>5939348.04008</v>
      </c>
      <c r="AD27" s="109" t="n">
        <v>7081344</v>
      </c>
      <c r="AE27" s="108" t="n">
        <v>5778262.669339</v>
      </c>
      <c r="AF27" s="110" t="n">
        <v>6854864</v>
      </c>
      <c r="AG27" s="116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440314983952786</v>
      </c>
      <c r="AO27" s="25" t="n">
        <f aca="false">AVERAGE((AA27-L27)/L27,(AA28-L28)/L28,(AA29-L29)/L29,(AA30-L30)/L30)</f>
        <v>-0.0566256162330369</v>
      </c>
      <c r="AP27" s="25" t="n">
        <f aca="false">AVERAGE((AB27-M27)/M27,(AB28-M28)/M28,(AB29-M29)/M29,(AB30-M30)/M30)</f>
        <v>0.0002174535405885</v>
      </c>
      <c r="AQ27" s="126" t="n">
        <f aca="false">AVERAGE((AC27-N27)/N27,(AC28-N28)/N28,(AC29-N29)/N29,(AC30-N30)/N30)</f>
        <v>-0.00510597062860917</v>
      </c>
      <c r="AR27" s="127" t="n">
        <f aca="false">MAX((AD27-O27)/O27,(AD28-O28)/O28,(AD29-O29)/O29,(AD30-O30)/O30)</f>
        <v>0.00626764586558922</v>
      </c>
      <c r="AS27" s="126" t="n">
        <f aca="false">AVERAGE((AE27-P27)/P27,(AE28-P28)/P28,(AE29-P29)/P29,(AE30-P30)/P30)</f>
        <v>0.00805000939182871</v>
      </c>
      <c r="AT27" s="128" t="n">
        <f aca="false">MAX((AF27-Q27)/Q27,(AF28-Q28)/Q28,(AF29-Q29)/Q29,(AF30-Q30)/Q30)</f>
        <v>0.0250466112771129</v>
      </c>
    </row>
    <row r="28" customFormat="false" ht="12" hidden="false" customHeight="false" outlineLevel="0" collapsed="false">
      <c r="A28" s="23"/>
      <c r="B28" s="23"/>
      <c r="C28" s="23" t="n">
        <v>27</v>
      </c>
      <c r="D28" s="120" t="n">
        <v>6478.6432</v>
      </c>
      <c r="E28" s="107" t="n">
        <v>36.6275</v>
      </c>
      <c r="F28" s="107" t="n">
        <v>39.026</v>
      </c>
      <c r="G28" s="107" t="n">
        <v>41.6179</v>
      </c>
      <c r="H28" s="107" t="n">
        <v>21642.23</v>
      </c>
      <c r="I28" s="107" t="n">
        <v>43.44</v>
      </c>
      <c r="J28" s="122" t="n">
        <f aca="false">H28/3600</f>
        <v>6.01173055555556</v>
      </c>
      <c r="K28" s="107" t="n">
        <v>6.6277</v>
      </c>
      <c r="L28" s="107" t="n">
        <v>5.6191</v>
      </c>
      <c r="M28" s="107" t="n">
        <v>2.3316</v>
      </c>
      <c r="N28" s="108" t="n">
        <v>4964707</v>
      </c>
      <c r="O28" s="109" t="n">
        <v>5797392</v>
      </c>
      <c r="P28" s="108" t="n">
        <v>4799404</v>
      </c>
      <c r="Q28" s="110" t="n">
        <v>5539432</v>
      </c>
      <c r="S28" s="120" t="n">
        <v>6469.3384</v>
      </c>
      <c r="T28" s="107" t="n">
        <v>36.6325</v>
      </c>
      <c r="U28" s="107" t="n">
        <v>39.0301</v>
      </c>
      <c r="V28" s="107" t="n">
        <v>41.6247</v>
      </c>
      <c r="W28" s="107" t="n">
        <v>21645.17</v>
      </c>
      <c r="X28" s="107" t="n">
        <v>43.05</v>
      </c>
      <c r="Y28" s="122" t="n">
        <f aca="false">W28/3600</f>
        <v>6.01254722222222</v>
      </c>
      <c r="Z28" s="107" t="n">
        <v>6.353808</v>
      </c>
      <c r="AA28" s="107" t="n">
        <v>5.31608</v>
      </c>
      <c r="AB28" s="107" t="n">
        <v>2.332568</v>
      </c>
      <c r="AC28" s="108" t="n">
        <v>4935338.356713</v>
      </c>
      <c r="AD28" s="109" t="n">
        <v>5833728</v>
      </c>
      <c r="AE28" s="108" t="n">
        <v>4838667.062124</v>
      </c>
      <c r="AF28" s="110" t="n">
        <v>5678176</v>
      </c>
      <c r="AG28" s="116"/>
      <c r="AH28" s="42"/>
      <c r="AI28" s="19"/>
      <c r="AJ28" s="19"/>
      <c r="AK28" s="42"/>
      <c r="AL28" s="19"/>
      <c r="AM28" s="125"/>
      <c r="AN28" s="19"/>
      <c r="AO28" s="19"/>
      <c r="AP28" s="19"/>
      <c r="AQ28" s="126"/>
      <c r="AR28" s="127"/>
      <c r="AS28" s="126"/>
      <c r="AT28" s="128"/>
    </row>
    <row r="29" customFormat="false" ht="12" hidden="false" customHeight="false" outlineLevel="0" collapsed="false">
      <c r="A29" s="23"/>
      <c r="B29" s="23"/>
      <c r="C29" s="23" t="n">
        <v>32</v>
      </c>
      <c r="D29" s="120" t="n">
        <v>2913.7424</v>
      </c>
      <c r="E29" s="107" t="n">
        <v>34.5318</v>
      </c>
      <c r="F29" s="107" t="n">
        <v>38.1515</v>
      </c>
      <c r="G29" s="107" t="n">
        <v>40.0876</v>
      </c>
      <c r="H29" s="107" t="n">
        <v>18957.05</v>
      </c>
      <c r="I29" s="107" t="n">
        <v>39.62</v>
      </c>
      <c r="J29" s="122" t="n">
        <f aca="false">H29/3600</f>
        <v>5.26584722222222</v>
      </c>
      <c r="K29" s="107" t="n">
        <v>6.355</v>
      </c>
      <c r="L29" s="107" t="n">
        <v>5.3875</v>
      </c>
      <c r="M29" s="107" t="n">
        <v>2.192</v>
      </c>
      <c r="N29" s="108" t="n">
        <v>4454309</v>
      </c>
      <c r="O29" s="109" t="n">
        <v>5179472</v>
      </c>
      <c r="P29" s="108" t="n">
        <v>4341264</v>
      </c>
      <c r="Q29" s="110" t="n">
        <v>4990072</v>
      </c>
      <c r="S29" s="120" t="n">
        <v>2905.396</v>
      </c>
      <c r="T29" s="107" t="n">
        <v>34.5443</v>
      </c>
      <c r="U29" s="107" t="n">
        <v>38.1495</v>
      </c>
      <c r="V29" s="107" t="n">
        <v>40.098</v>
      </c>
      <c r="W29" s="107" t="n">
        <v>19055.84</v>
      </c>
      <c r="X29" s="107" t="n">
        <v>38.92</v>
      </c>
      <c r="Y29" s="122" t="n">
        <f aca="false">W29/3600</f>
        <v>5.29328888888889</v>
      </c>
      <c r="Z29" s="107" t="n">
        <v>6.076842</v>
      </c>
      <c r="AA29" s="107" t="n">
        <v>5.083604</v>
      </c>
      <c r="AB29" s="107" t="n">
        <v>2.195145</v>
      </c>
      <c r="AC29" s="108" t="n">
        <v>4432551.855711</v>
      </c>
      <c r="AD29" s="109" t="n">
        <v>5135216</v>
      </c>
      <c r="AE29" s="108" t="n">
        <v>4367121.667335</v>
      </c>
      <c r="AF29" s="110" t="n">
        <v>5022496</v>
      </c>
      <c r="AG29" s="116"/>
      <c r="AH29" s="42"/>
      <c r="AI29" s="19"/>
      <c r="AJ29" s="19"/>
      <c r="AK29" s="42"/>
      <c r="AL29" s="19"/>
      <c r="AM29" s="125"/>
      <c r="AN29" s="19"/>
      <c r="AO29" s="19"/>
      <c r="AP29" s="19"/>
      <c r="AQ29" s="126"/>
      <c r="AR29" s="127"/>
      <c r="AS29" s="126"/>
      <c r="AT29" s="128"/>
    </row>
    <row r="30" customFormat="false" ht="12.75" hidden="false" customHeight="false" outlineLevel="0" collapsed="false">
      <c r="A30" s="23"/>
      <c r="B30" s="34"/>
      <c r="C30" s="34" t="n">
        <v>37</v>
      </c>
      <c r="D30" s="129" t="n">
        <v>1443.9856</v>
      </c>
      <c r="E30" s="130" t="n">
        <v>32.2594</v>
      </c>
      <c r="F30" s="130" t="n">
        <v>37.4392</v>
      </c>
      <c r="G30" s="130" t="n">
        <v>38.9289</v>
      </c>
      <c r="H30" s="130" t="n">
        <v>17015.08</v>
      </c>
      <c r="I30" s="130" t="n">
        <v>38.05</v>
      </c>
      <c r="J30" s="132" t="n">
        <f aca="false">H30/3600</f>
        <v>4.72641111111111</v>
      </c>
      <c r="K30" s="130" t="n">
        <v>6.2043</v>
      </c>
      <c r="L30" s="130" t="n">
        <v>5.2598</v>
      </c>
      <c r="M30" s="130" t="n">
        <v>2.093</v>
      </c>
      <c r="N30" s="133" t="n">
        <v>4079293</v>
      </c>
      <c r="O30" s="134" t="n">
        <v>4734128</v>
      </c>
      <c r="P30" s="133" t="n">
        <v>4002054</v>
      </c>
      <c r="Q30" s="135" t="n">
        <v>4603048</v>
      </c>
      <c r="S30" s="129" t="n">
        <v>1439.5104</v>
      </c>
      <c r="T30" s="130" t="n">
        <v>32.2714</v>
      </c>
      <c r="U30" s="130" t="n">
        <v>37.4508</v>
      </c>
      <c r="V30" s="130" t="n">
        <v>38.9342</v>
      </c>
      <c r="W30" s="130" t="n">
        <v>17138.97</v>
      </c>
      <c r="X30" s="130" t="n">
        <v>39.82</v>
      </c>
      <c r="Y30" s="132" t="n">
        <f aca="false">W30/3600</f>
        <v>4.760825</v>
      </c>
      <c r="Z30" s="130" t="n">
        <v>5.888453</v>
      </c>
      <c r="AA30" s="130" t="n">
        <v>4.925725</v>
      </c>
      <c r="AB30" s="130" t="n">
        <v>2.093308</v>
      </c>
      <c r="AC30" s="133" t="n">
        <v>4066371.206413</v>
      </c>
      <c r="AD30" s="134" t="n">
        <v>4688896</v>
      </c>
      <c r="AE30" s="133" t="n">
        <v>4022338.821643</v>
      </c>
      <c r="AF30" s="135" t="n">
        <v>4620592</v>
      </c>
      <c r="AG30" s="116"/>
      <c r="AH30" s="138"/>
      <c r="AI30" s="30"/>
      <c r="AJ30" s="30"/>
      <c r="AK30" s="138"/>
      <c r="AL30" s="30"/>
      <c r="AM30" s="139"/>
      <c r="AN30" s="30"/>
      <c r="AO30" s="30"/>
      <c r="AP30" s="30"/>
      <c r="AQ30" s="126"/>
      <c r="AR30" s="127"/>
      <c r="AS30" s="126"/>
      <c r="AT30" s="128"/>
    </row>
    <row r="31" customFormat="false" ht="12" hidden="false" customHeight="false" outlineLevel="0" collapsed="false">
      <c r="A31" s="23"/>
      <c r="B31" s="14" t="s">
        <v>89</v>
      </c>
      <c r="C31" s="14" t="n">
        <v>22</v>
      </c>
      <c r="D31" s="103" t="n">
        <v>22003.7824</v>
      </c>
      <c r="E31" s="104" t="n">
        <v>39.2776</v>
      </c>
      <c r="F31" s="104" t="n">
        <v>43.7606</v>
      </c>
      <c r="G31" s="104" t="n">
        <v>45.049</v>
      </c>
      <c r="H31" s="104" t="n">
        <v>34374.27</v>
      </c>
      <c r="I31" s="104" t="n">
        <v>62.11</v>
      </c>
      <c r="J31" s="106" t="n">
        <f aca="false">H31/3600</f>
        <v>9.54840833333333</v>
      </c>
      <c r="K31" s="107" t="n">
        <v>16.9014</v>
      </c>
      <c r="L31" s="107" t="n">
        <v>14.3153</v>
      </c>
      <c r="M31" s="107" t="n">
        <v>3.6181</v>
      </c>
      <c r="N31" s="108" t="n">
        <v>6589172</v>
      </c>
      <c r="O31" s="109" t="n">
        <v>10281456</v>
      </c>
      <c r="P31" s="108" t="n">
        <v>6216202</v>
      </c>
      <c r="Q31" s="110" t="n">
        <v>9476352</v>
      </c>
      <c r="S31" s="103" t="n">
        <v>21962.2864</v>
      </c>
      <c r="T31" s="104" t="n">
        <v>39.2799</v>
      </c>
      <c r="U31" s="104" t="n">
        <v>43.7592</v>
      </c>
      <c r="V31" s="104" t="n">
        <v>45.0494</v>
      </c>
      <c r="W31" s="104" t="n">
        <v>34529.36</v>
      </c>
      <c r="X31" s="104" t="n">
        <v>62</v>
      </c>
      <c r="Y31" s="106" t="n">
        <f aca="false">W31/3600</f>
        <v>9.59148888888889</v>
      </c>
      <c r="Z31" s="107" t="n">
        <v>16.162193</v>
      </c>
      <c r="AA31" s="107" t="n">
        <v>13.522737</v>
      </c>
      <c r="AB31" s="107" t="n">
        <v>3.624195</v>
      </c>
      <c r="AC31" s="108" t="n">
        <v>6534091.478958</v>
      </c>
      <c r="AD31" s="109" t="n">
        <v>9976512</v>
      </c>
      <c r="AE31" s="108" t="n">
        <v>6323056.352705</v>
      </c>
      <c r="AF31" s="110" t="n">
        <v>9536176</v>
      </c>
      <c r="AG31" s="116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0447836274388052</v>
      </c>
      <c r="AO31" s="25" t="n">
        <f aca="false">AVERAGE((AA31-L31)/L31,(AA32-L32)/L32,(AA33-L33)/L33,(AA34-L34)/L34)</f>
        <v>-0.0565544289618676</v>
      </c>
      <c r="AP31" s="25" t="n">
        <f aca="false">AVERAGE((AB31-M31)/M31,(AB32-M32)/M32,(AB33-M33)/M33,(AB34-M34)/M34)</f>
        <v>0.00308207410663374</v>
      </c>
      <c r="AQ31" s="117" t="n">
        <f aca="false">AVERAGE((AC31-N31)/N31,(AC32-N32)/N32,(AC33-N33)/N33,(AC34-N34)/N34)</f>
        <v>-0.00922351773181853</v>
      </c>
      <c r="AR31" s="118" t="n">
        <f aca="false">MAX((AD31-O31)/O31,(AD32-O32)/O32,(AD33-O33)/O33,(AD34-O34)/O34)</f>
        <v>-3.54931927014165E-005</v>
      </c>
      <c r="AS31" s="117" t="n">
        <f aca="false">AVERAGE((AE31-P31)/P31,(AE32-P32)/P32,(AE33-P33)/P33,(AE34-P34)/P34)</f>
        <v>0.0100216750916199</v>
      </c>
      <c r="AT31" s="119" t="n">
        <f aca="false">MAX((AF31-Q31)/Q31,(AF32-Q32)/Q32,(AF33-Q33)/Q33,(AF34-Q34)/Q34)</f>
        <v>0.0172592633510713</v>
      </c>
    </row>
    <row r="32" customFormat="false" ht="12" hidden="false" customHeight="false" outlineLevel="0" collapsed="false">
      <c r="A32" s="23"/>
      <c r="B32" s="23"/>
      <c r="C32" s="23" t="n">
        <v>27</v>
      </c>
      <c r="D32" s="120" t="n">
        <v>7692.8848</v>
      </c>
      <c r="E32" s="107" t="n">
        <v>37.4025</v>
      </c>
      <c r="F32" s="107" t="n">
        <v>42.4732</v>
      </c>
      <c r="G32" s="107" t="n">
        <v>43.0819</v>
      </c>
      <c r="H32" s="107" t="n">
        <v>27951.95</v>
      </c>
      <c r="I32" s="107" t="n">
        <v>54.66</v>
      </c>
      <c r="J32" s="122" t="n">
        <f aca="false">H32/3600</f>
        <v>7.76443055555556</v>
      </c>
      <c r="K32" s="107" t="n">
        <v>15.6677</v>
      </c>
      <c r="L32" s="107" t="n">
        <v>13.2612</v>
      </c>
      <c r="M32" s="107" t="n">
        <v>3.184</v>
      </c>
      <c r="N32" s="108" t="n">
        <v>5584911</v>
      </c>
      <c r="O32" s="109" t="n">
        <v>7221520</v>
      </c>
      <c r="P32" s="108" t="n">
        <v>5336942</v>
      </c>
      <c r="Q32" s="110" t="n">
        <v>6780032</v>
      </c>
      <c r="S32" s="120" t="n">
        <v>7680.6176</v>
      </c>
      <c r="T32" s="107" t="n">
        <v>37.4071</v>
      </c>
      <c r="U32" s="107" t="n">
        <v>42.474</v>
      </c>
      <c r="V32" s="107" t="n">
        <v>43.0877</v>
      </c>
      <c r="W32" s="107" t="n">
        <v>28065.32</v>
      </c>
      <c r="X32" s="107" t="n">
        <v>51.6</v>
      </c>
      <c r="Y32" s="122" t="n">
        <f aca="false">W32/3600</f>
        <v>7.79592222222222</v>
      </c>
      <c r="Z32" s="107" t="n">
        <v>14.972209</v>
      </c>
      <c r="AA32" s="107" t="n">
        <v>12.514842</v>
      </c>
      <c r="AB32" s="107" t="n">
        <v>3.19297</v>
      </c>
      <c r="AC32" s="108" t="n">
        <v>5524675.046092</v>
      </c>
      <c r="AD32" s="109" t="n">
        <v>7084000</v>
      </c>
      <c r="AE32" s="108" t="n">
        <v>5387194.645291</v>
      </c>
      <c r="AF32" s="110" t="n">
        <v>6844272</v>
      </c>
      <c r="AG32" s="116"/>
      <c r="AH32" s="42"/>
      <c r="AI32" s="19"/>
      <c r="AJ32" s="19"/>
      <c r="AK32" s="42"/>
      <c r="AL32" s="19"/>
      <c r="AM32" s="125"/>
      <c r="AN32" s="19"/>
      <c r="AO32" s="19"/>
      <c r="AP32" s="19"/>
      <c r="AQ32" s="126"/>
      <c r="AR32" s="127"/>
      <c r="AS32" s="126"/>
      <c r="AT32" s="128"/>
    </row>
    <row r="33" customFormat="false" ht="12" hidden="false" customHeight="false" outlineLevel="0" collapsed="false">
      <c r="A33" s="23"/>
      <c r="B33" s="23"/>
      <c r="C33" s="23" t="n">
        <v>32</v>
      </c>
      <c r="D33" s="120" t="n">
        <v>3552.284</v>
      </c>
      <c r="E33" s="107" t="n">
        <v>35.4378</v>
      </c>
      <c r="F33" s="107" t="n">
        <v>41.2375</v>
      </c>
      <c r="G33" s="107" t="n">
        <v>41.2981</v>
      </c>
      <c r="H33" s="107" t="n">
        <v>23846.84</v>
      </c>
      <c r="I33" s="107" t="n">
        <v>47.13</v>
      </c>
      <c r="J33" s="122" t="n">
        <f aca="false">H33/3600</f>
        <v>6.62412222222222</v>
      </c>
      <c r="K33" s="107" t="n">
        <v>15.3249</v>
      </c>
      <c r="L33" s="107" t="n">
        <v>12.9713</v>
      </c>
      <c r="M33" s="107" t="n">
        <v>3.0168</v>
      </c>
      <c r="N33" s="108" t="n">
        <v>5057409</v>
      </c>
      <c r="O33" s="109" t="n">
        <v>5914496</v>
      </c>
      <c r="P33" s="108" t="n">
        <v>4871448</v>
      </c>
      <c r="Q33" s="110" t="n">
        <v>5649616</v>
      </c>
      <c r="S33" s="120" t="n">
        <v>3549.336</v>
      </c>
      <c r="T33" s="107" t="n">
        <v>35.4435</v>
      </c>
      <c r="U33" s="107" t="n">
        <v>41.2393</v>
      </c>
      <c r="V33" s="107" t="n">
        <v>41.2908</v>
      </c>
      <c r="W33" s="107" t="n">
        <v>24284.24</v>
      </c>
      <c r="X33" s="107" t="n">
        <v>47.25</v>
      </c>
      <c r="Y33" s="122" t="n">
        <f aca="false">W33/3600</f>
        <v>6.74562222222222</v>
      </c>
      <c r="Z33" s="107" t="n">
        <v>14.544692</v>
      </c>
      <c r="AA33" s="107" t="n">
        <v>12.156553</v>
      </c>
      <c r="AB33" s="107" t="n">
        <v>3.021408</v>
      </c>
      <c r="AC33" s="108" t="n">
        <v>5006455.246493</v>
      </c>
      <c r="AD33" s="109" t="n">
        <v>5906992</v>
      </c>
      <c r="AE33" s="108" t="n">
        <v>4904104.016032</v>
      </c>
      <c r="AF33" s="110" t="n">
        <v>5734000</v>
      </c>
      <c r="AG33" s="116"/>
      <c r="AH33" s="42"/>
      <c r="AI33" s="19"/>
      <c r="AJ33" s="19"/>
      <c r="AK33" s="42"/>
      <c r="AL33" s="19"/>
      <c r="AM33" s="125"/>
      <c r="AN33" s="19"/>
      <c r="AO33" s="19"/>
      <c r="AP33" s="19"/>
      <c r="AQ33" s="126"/>
      <c r="AR33" s="127"/>
      <c r="AS33" s="126"/>
      <c r="AT33" s="128"/>
    </row>
    <row r="34" customFormat="false" ht="12.75" hidden="false" customHeight="false" outlineLevel="0" collapsed="false">
      <c r="A34" s="23"/>
      <c r="B34" s="34"/>
      <c r="C34" s="34" t="n">
        <v>37</v>
      </c>
      <c r="D34" s="129" t="n">
        <v>1801.9128</v>
      </c>
      <c r="E34" s="130" t="n">
        <v>33.3393</v>
      </c>
      <c r="F34" s="130" t="n">
        <v>40.2875</v>
      </c>
      <c r="G34" s="130" t="n">
        <v>39.9299</v>
      </c>
      <c r="H34" s="130" t="n">
        <v>20892.91</v>
      </c>
      <c r="I34" s="130" t="n">
        <v>41.17</v>
      </c>
      <c r="J34" s="132" t="n">
        <f aca="false">H34/3600</f>
        <v>5.80358611111111</v>
      </c>
      <c r="K34" s="130" t="n">
        <v>15.0164</v>
      </c>
      <c r="L34" s="130" t="n">
        <v>12.7105</v>
      </c>
      <c r="M34" s="130" t="n">
        <v>2.9152</v>
      </c>
      <c r="N34" s="133" t="n">
        <v>4731071</v>
      </c>
      <c r="O34" s="134" t="n">
        <v>5409488</v>
      </c>
      <c r="P34" s="133" t="n">
        <v>4583300</v>
      </c>
      <c r="Q34" s="135" t="n">
        <v>5213664</v>
      </c>
      <c r="S34" s="129" t="n">
        <v>1800.1872</v>
      </c>
      <c r="T34" s="130" t="n">
        <v>33.3432</v>
      </c>
      <c r="U34" s="130" t="n">
        <v>40.2891</v>
      </c>
      <c r="V34" s="130" t="n">
        <v>39.9409</v>
      </c>
      <c r="W34" s="130" t="n">
        <v>20990.85</v>
      </c>
      <c r="X34" s="130" t="n">
        <v>41.51</v>
      </c>
      <c r="Y34" s="132" t="n">
        <f aca="false">W34/3600</f>
        <v>5.83079166666667</v>
      </c>
      <c r="Z34" s="130" t="n">
        <v>14.41429</v>
      </c>
      <c r="AA34" s="130" t="n">
        <v>12.052603</v>
      </c>
      <c r="AB34" s="130" t="n">
        <v>2.933563</v>
      </c>
      <c r="AC34" s="133" t="n">
        <v>4694763.478958</v>
      </c>
      <c r="AD34" s="134" t="n">
        <v>5409296</v>
      </c>
      <c r="AE34" s="133" t="n">
        <v>4614363.286573</v>
      </c>
      <c r="AF34" s="135" t="n">
        <v>5303648</v>
      </c>
      <c r="AG34" s="116"/>
      <c r="AH34" s="138"/>
      <c r="AI34" s="30"/>
      <c r="AJ34" s="30"/>
      <c r="AK34" s="138"/>
      <c r="AL34" s="30"/>
      <c r="AM34" s="139"/>
      <c r="AN34" s="30"/>
      <c r="AO34" s="30"/>
      <c r="AP34" s="30"/>
      <c r="AQ34" s="140"/>
      <c r="AR34" s="141"/>
      <c r="AS34" s="140"/>
      <c r="AT34" s="142"/>
    </row>
    <row r="35" customFormat="false" ht="12" hidden="false" customHeight="false" outlineLevel="0" collapsed="false">
      <c r="A35" s="23"/>
      <c r="B35" s="14" t="s">
        <v>90</v>
      </c>
      <c r="C35" s="14" t="n">
        <v>22</v>
      </c>
      <c r="D35" s="103" t="n">
        <v>60973.0192</v>
      </c>
      <c r="E35" s="104" t="n">
        <v>37.8568</v>
      </c>
      <c r="F35" s="104" t="n">
        <v>41.9962</v>
      </c>
      <c r="G35" s="104" t="n">
        <v>44.1232</v>
      </c>
      <c r="H35" s="104" t="n">
        <v>39253.94</v>
      </c>
      <c r="I35" s="104" t="n">
        <v>93.83</v>
      </c>
      <c r="J35" s="106" t="n">
        <f aca="false">H35/3600</f>
        <v>10.9038722222222</v>
      </c>
      <c r="K35" s="107" t="n">
        <v>15.7187</v>
      </c>
      <c r="L35" s="107" t="n">
        <v>13.3253</v>
      </c>
      <c r="M35" s="107" t="n">
        <v>4.3274</v>
      </c>
      <c r="N35" s="108" t="n">
        <v>10546526</v>
      </c>
      <c r="O35" s="109" t="n">
        <v>14098176</v>
      </c>
      <c r="P35" s="108" t="n">
        <v>9685900</v>
      </c>
      <c r="Q35" s="110" t="n">
        <v>12785744</v>
      </c>
      <c r="S35" s="103" t="n">
        <v>60691.8608</v>
      </c>
      <c r="T35" s="104" t="n">
        <v>37.8557</v>
      </c>
      <c r="U35" s="104" t="n">
        <v>42.002</v>
      </c>
      <c r="V35" s="104" t="n">
        <v>44.1317</v>
      </c>
      <c r="W35" s="104" t="n">
        <v>39461.91</v>
      </c>
      <c r="X35" s="104" t="n">
        <v>91.62</v>
      </c>
      <c r="Y35" s="106" t="n">
        <f aca="false">W35/3600</f>
        <v>10.9616416666667</v>
      </c>
      <c r="Z35" s="107" t="n">
        <v>15.289547</v>
      </c>
      <c r="AA35" s="107" t="n">
        <v>12.805469</v>
      </c>
      <c r="AB35" s="107" t="n">
        <v>4.346618</v>
      </c>
      <c r="AC35" s="108" t="n">
        <v>10484605.462437</v>
      </c>
      <c r="AD35" s="109" t="n">
        <v>14123968</v>
      </c>
      <c r="AE35" s="108" t="n">
        <v>9989140.674457</v>
      </c>
      <c r="AF35" s="110" t="n">
        <v>13374448</v>
      </c>
      <c r="AG35" s="116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384818427556088</v>
      </c>
      <c r="AO35" s="25" t="n">
        <f aca="false">AVERAGE((AA35-L35)/L35,(AA36-L36)/L36,(AA37-L37)/L37,(AA38-L38)/L38)</f>
        <v>-0.0504613790168505</v>
      </c>
      <c r="AP35" s="25" t="n">
        <f aca="false">AVERAGE((AB35-M35)/M35,(AB36-M36)/M36,(AB37-M37)/M37,(AB38-M38)/M38)</f>
        <v>0.00510615884693369</v>
      </c>
      <c r="AQ35" s="126" t="n">
        <f aca="false">AVERAGE((AC35-N35)/N35,(AC36-N36)/N36,(AC37-N37)/N37,(AC38-N38)/N38)</f>
        <v>-0.00787520371377021</v>
      </c>
      <c r="AR35" s="127" t="n">
        <f aca="false">MAX((AD35-O35)/O35,(AD36-O36)/O36,(AD37-O37)/O37,(AD38-O38)/O38)</f>
        <v>0.016160055118826</v>
      </c>
      <c r="AS35" s="126" t="n">
        <f aca="false">AVERAGE((AE35-P35)/P35,(AE36-P36)/P36,(AE37-P37)/P37,(AE38-P38)/P38)</f>
        <v>0.0151421460170488</v>
      </c>
      <c r="AT35" s="128" t="n">
        <f aca="false">MAX((AF35-Q35)/Q35,(AF36-Q36)/Q36,(AF37-Q37)/Q37,(AF38-Q38)/Q38)</f>
        <v>0.0460437812613799</v>
      </c>
    </row>
    <row r="36" customFormat="false" ht="12" hidden="false" customHeight="false" outlineLevel="0" collapsed="false">
      <c r="A36" s="23"/>
      <c r="B36" s="23"/>
      <c r="C36" s="23" t="n">
        <v>27</v>
      </c>
      <c r="D36" s="120" t="n">
        <v>9643.1768</v>
      </c>
      <c r="E36" s="107" t="n">
        <v>35.087</v>
      </c>
      <c r="F36" s="107" t="n">
        <v>40.6278</v>
      </c>
      <c r="G36" s="107" t="n">
        <v>42.9706</v>
      </c>
      <c r="H36" s="107" t="n">
        <v>26795.09</v>
      </c>
      <c r="I36" s="107" t="n">
        <v>59.53</v>
      </c>
      <c r="J36" s="122" t="n">
        <f aca="false">H36/3600</f>
        <v>7.44308055555556</v>
      </c>
      <c r="K36" s="107" t="n">
        <v>13.5193</v>
      </c>
      <c r="L36" s="107" t="n">
        <v>11.4391</v>
      </c>
      <c r="M36" s="107" t="n">
        <v>3.091</v>
      </c>
      <c r="N36" s="108" t="n">
        <v>6735911</v>
      </c>
      <c r="O36" s="109" t="n">
        <v>11048544</v>
      </c>
      <c r="P36" s="108" t="n">
        <v>6370400</v>
      </c>
      <c r="Q36" s="110" t="n">
        <v>10149312</v>
      </c>
      <c r="S36" s="120" t="n">
        <v>9580.5328</v>
      </c>
      <c r="T36" s="107" t="n">
        <v>35.0957</v>
      </c>
      <c r="U36" s="107" t="n">
        <v>40.6342</v>
      </c>
      <c r="V36" s="107" t="n">
        <v>42.9842</v>
      </c>
      <c r="W36" s="107" t="n">
        <v>26238.02</v>
      </c>
      <c r="X36" s="107" t="n">
        <v>56.32</v>
      </c>
      <c r="Y36" s="122" t="n">
        <f aca="false">W36/3600</f>
        <v>7.28833888888889</v>
      </c>
      <c r="Z36" s="107" t="n">
        <v>12.988342</v>
      </c>
      <c r="AA36" s="107" t="n">
        <v>10.849917</v>
      </c>
      <c r="AB36" s="107" t="n">
        <v>3.103466</v>
      </c>
      <c r="AC36" s="108" t="n">
        <v>6671699.018364</v>
      </c>
      <c r="AD36" s="109" t="n">
        <v>10956384</v>
      </c>
      <c r="AE36" s="108" t="n">
        <v>6467454.63773</v>
      </c>
      <c r="AF36" s="110" t="n">
        <v>10424608</v>
      </c>
      <c r="AG36" s="116"/>
      <c r="AH36" s="42"/>
      <c r="AI36" s="19"/>
      <c r="AJ36" s="19"/>
      <c r="AK36" s="42"/>
      <c r="AL36" s="19"/>
      <c r="AM36" s="125"/>
      <c r="AN36" s="19"/>
      <c r="AO36" s="19"/>
      <c r="AP36" s="19"/>
      <c r="AQ36" s="126"/>
      <c r="AR36" s="127"/>
      <c r="AS36" s="126"/>
      <c r="AT36" s="128"/>
    </row>
    <row r="37" customFormat="false" ht="12" hidden="false" customHeight="false" outlineLevel="0" collapsed="false">
      <c r="A37" s="23"/>
      <c r="B37" s="23"/>
      <c r="C37" s="23" t="n">
        <v>32</v>
      </c>
      <c r="D37" s="120" t="n">
        <v>2461.4256</v>
      </c>
      <c r="E37" s="107" t="n">
        <v>33.4016</v>
      </c>
      <c r="F37" s="107" t="n">
        <v>39.4654</v>
      </c>
      <c r="G37" s="107" t="n">
        <v>42.051</v>
      </c>
      <c r="H37" s="107" t="n">
        <v>21578.54</v>
      </c>
      <c r="I37" s="107" t="n">
        <v>43.91</v>
      </c>
      <c r="J37" s="122" t="n">
        <f aca="false">H37/3600</f>
        <v>5.99403888888889</v>
      </c>
      <c r="K37" s="107" t="n">
        <v>13.3107</v>
      </c>
      <c r="L37" s="107" t="n">
        <v>11.2571</v>
      </c>
      <c r="M37" s="107" t="n">
        <v>2.7549</v>
      </c>
      <c r="N37" s="108" t="n">
        <v>5242962</v>
      </c>
      <c r="O37" s="109" t="n">
        <v>8532160</v>
      </c>
      <c r="P37" s="108" t="n">
        <v>5050257</v>
      </c>
      <c r="Q37" s="110" t="n">
        <v>8049296</v>
      </c>
      <c r="S37" s="120" t="n">
        <v>2432.6984</v>
      </c>
      <c r="T37" s="107" t="n">
        <v>33.4347</v>
      </c>
      <c r="U37" s="107" t="n">
        <v>39.4538</v>
      </c>
      <c r="V37" s="107" t="n">
        <v>42.0386</v>
      </c>
      <c r="W37" s="107" t="n">
        <v>21689.23</v>
      </c>
      <c r="X37" s="107" t="n">
        <v>46.63</v>
      </c>
      <c r="Y37" s="122" t="n">
        <f aca="false">W37/3600</f>
        <v>6.02478611111111</v>
      </c>
      <c r="Z37" s="107" t="n">
        <v>12.675336</v>
      </c>
      <c r="AA37" s="107" t="n">
        <v>10.584155</v>
      </c>
      <c r="AB37" s="107" t="n">
        <v>2.76265</v>
      </c>
      <c r="AC37" s="108" t="n">
        <v>5190467.686144</v>
      </c>
      <c r="AD37" s="109" t="n">
        <v>8593472</v>
      </c>
      <c r="AE37" s="108" t="n">
        <v>5085813.155259</v>
      </c>
      <c r="AF37" s="110" t="n">
        <v>8300992</v>
      </c>
      <c r="AG37" s="116"/>
      <c r="AH37" s="42"/>
      <c r="AI37" s="19"/>
      <c r="AJ37" s="19"/>
      <c r="AK37" s="42"/>
      <c r="AL37" s="19"/>
      <c r="AM37" s="125"/>
      <c r="AN37" s="19"/>
      <c r="AO37" s="19"/>
      <c r="AP37" s="19"/>
      <c r="AQ37" s="126"/>
      <c r="AR37" s="127"/>
      <c r="AS37" s="126"/>
      <c r="AT37" s="128"/>
    </row>
    <row r="38" customFormat="false" ht="12.75" hidden="false" customHeight="false" outlineLevel="0" collapsed="false">
      <c r="A38" s="34"/>
      <c r="B38" s="34"/>
      <c r="C38" s="34" t="n">
        <v>37</v>
      </c>
      <c r="D38" s="129" t="n">
        <v>939.9272</v>
      </c>
      <c r="E38" s="130" t="n">
        <v>31.3189</v>
      </c>
      <c r="F38" s="130" t="n">
        <v>38.5998</v>
      </c>
      <c r="G38" s="130" t="n">
        <v>41.3106</v>
      </c>
      <c r="H38" s="130" t="n">
        <v>19609.54</v>
      </c>
      <c r="I38" s="130" t="n">
        <v>40.74</v>
      </c>
      <c r="J38" s="132" t="n">
        <f aca="false">H38/3600</f>
        <v>5.44709444444445</v>
      </c>
      <c r="K38" s="130" t="n">
        <v>13.3997</v>
      </c>
      <c r="L38" s="130" t="n">
        <v>11.3375</v>
      </c>
      <c r="M38" s="130" t="n">
        <v>2.6538</v>
      </c>
      <c r="N38" s="133" t="n">
        <v>4676211</v>
      </c>
      <c r="O38" s="134" t="n">
        <v>6688096</v>
      </c>
      <c r="P38" s="133" t="n">
        <v>4546576</v>
      </c>
      <c r="Q38" s="135" t="n">
        <v>6415520</v>
      </c>
      <c r="S38" s="129" t="n">
        <v>929.0752</v>
      </c>
      <c r="T38" s="130" t="n">
        <v>31.3587</v>
      </c>
      <c r="U38" s="130" t="n">
        <v>38.6007</v>
      </c>
      <c r="V38" s="130" t="n">
        <v>41.2994</v>
      </c>
      <c r="W38" s="130" t="n">
        <v>19668.84</v>
      </c>
      <c r="X38" s="130" t="n">
        <v>40.26</v>
      </c>
      <c r="Y38" s="132" t="n">
        <f aca="false">W38/3600</f>
        <v>5.46356666666667</v>
      </c>
      <c r="Z38" s="130" t="n">
        <v>12.868832</v>
      </c>
      <c r="AA38" s="130" t="n">
        <v>10.753063</v>
      </c>
      <c r="AB38" s="130" t="n">
        <v>2.678049</v>
      </c>
      <c r="AC38" s="133" t="n">
        <v>4647758.530885</v>
      </c>
      <c r="AD38" s="134" t="n">
        <v>6796176</v>
      </c>
      <c r="AE38" s="133" t="n">
        <v>4578335.813022</v>
      </c>
      <c r="AF38" s="135" t="n">
        <v>6627616</v>
      </c>
      <c r="AG38" s="116"/>
      <c r="AH38" s="138"/>
      <c r="AI38" s="30"/>
      <c r="AJ38" s="30"/>
      <c r="AK38" s="138"/>
      <c r="AL38" s="30"/>
      <c r="AM38" s="139"/>
      <c r="AN38" s="30"/>
      <c r="AO38" s="30"/>
      <c r="AP38" s="30"/>
      <c r="AQ38" s="126"/>
      <c r="AR38" s="127"/>
      <c r="AS38" s="126"/>
      <c r="AT38" s="128"/>
    </row>
    <row r="39" customFormat="false" ht="12" hidden="false" customHeight="false" outlineLevel="0" collapsed="false">
      <c r="A39" s="14" t="s">
        <v>18</v>
      </c>
      <c r="B39" s="14" t="s">
        <v>91</v>
      </c>
      <c r="C39" s="14" t="n">
        <v>22</v>
      </c>
      <c r="D39" s="103" t="n">
        <v>4126.9136</v>
      </c>
      <c r="E39" s="104" t="n">
        <v>40.0302</v>
      </c>
      <c r="F39" s="104" t="n">
        <v>42.9331</v>
      </c>
      <c r="G39" s="104" t="n">
        <v>43.528</v>
      </c>
      <c r="H39" s="104" t="n">
        <v>5536.49</v>
      </c>
      <c r="I39" s="104" t="n">
        <v>11.04</v>
      </c>
      <c r="J39" s="106" t="n">
        <f aca="false">H39/3600</f>
        <v>1.53791388888889</v>
      </c>
      <c r="K39" s="107" t="n">
        <v>7.647</v>
      </c>
      <c r="L39" s="107" t="n">
        <v>6.493</v>
      </c>
      <c r="M39" s="107" t="n">
        <v>2.5162</v>
      </c>
      <c r="N39" s="108" t="n">
        <v>1070942</v>
      </c>
      <c r="O39" s="109" t="n">
        <v>1754528</v>
      </c>
      <c r="P39" s="108" t="n">
        <v>1020832</v>
      </c>
      <c r="Q39" s="110" t="n">
        <v>1640568</v>
      </c>
      <c r="S39" s="103" t="n">
        <v>4119.5736</v>
      </c>
      <c r="T39" s="104" t="n">
        <v>40.0399</v>
      </c>
      <c r="U39" s="104" t="n">
        <v>42.8855</v>
      </c>
      <c r="V39" s="104" t="n">
        <v>43.4763</v>
      </c>
      <c r="W39" s="104" t="n">
        <v>5554.19</v>
      </c>
      <c r="X39" s="104" t="n">
        <v>11.74</v>
      </c>
      <c r="Y39" s="106" t="n">
        <f aca="false">W39/3600</f>
        <v>1.54283055555556</v>
      </c>
      <c r="Z39" s="107" t="n">
        <v>7.127802</v>
      </c>
      <c r="AA39" s="107" t="n">
        <v>5.959545</v>
      </c>
      <c r="AB39" s="107" t="n">
        <v>2.48011</v>
      </c>
      <c r="AC39" s="108" t="n">
        <v>1054998.957916</v>
      </c>
      <c r="AD39" s="109" t="n">
        <v>1691120</v>
      </c>
      <c r="AE39" s="108" t="n">
        <v>1026267.57515</v>
      </c>
      <c r="AF39" s="110" t="n">
        <v>1628720</v>
      </c>
      <c r="AG39" s="116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643781849813544</v>
      </c>
      <c r="AO39" s="25" t="n">
        <f aca="false">AVERAGE((AA39-L39)/L39,(AA40-L40)/L40,(AA41-L41)/L41,(AA42-L42)/L42)</f>
        <v>-0.0780293287434568</v>
      </c>
      <c r="AP39" s="25" t="n">
        <f aca="false">AVERAGE((AB39-M39)/M39,(AB40-M40)/M40,(AB41-M41)/M41,(AB42-M42)/M42)</f>
        <v>-0.00682216898572436</v>
      </c>
      <c r="AQ39" s="117" t="n">
        <f aca="false">AVERAGE((AC39-N39)/N39,(AC40-N40)/N40,(AC41-N41)/N41,(AC42-N42)/N42)</f>
        <v>-0.0110752203765012</v>
      </c>
      <c r="AR39" s="118" t="n">
        <f aca="false">MAX((AD39-O39)/O39,(AD40-O40)/O40,(AD41-O41)/O41,(AD42-O42)/O42)</f>
        <v>0.00647681594293155</v>
      </c>
      <c r="AS39" s="117" t="n">
        <f aca="false">AVERAGE((AE39-P39)/P39,(AE40-P40)/P40,(AE41-P41)/P41,(AE42-P42)/P42)</f>
        <v>0.00513031506919515</v>
      </c>
      <c r="AT39" s="119" t="n">
        <f aca="false">MAX((AF39-Q39)/Q39,(AF40-Q40)/Q40,(AF41-Q41)/Q41,(AF42-Q42)/Q42)</f>
        <v>0.0325977331668428</v>
      </c>
    </row>
    <row r="40" customFormat="false" ht="12" hidden="false" customHeight="false" outlineLevel="0" collapsed="false">
      <c r="A40" s="23" t="s">
        <v>92</v>
      </c>
      <c r="B40" s="23"/>
      <c r="C40" s="23" t="n">
        <v>27</v>
      </c>
      <c r="D40" s="120" t="n">
        <v>1912.7376</v>
      </c>
      <c r="E40" s="107" t="n">
        <v>36.8139</v>
      </c>
      <c r="F40" s="107" t="n">
        <v>40.5829</v>
      </c>
      <c r="G40" s="107" t="n">
        <v>40.8871</v>
      </c>
      <c r="H40" s="107" t="n">
        <v>4738.65</v>
      </c>
      <c r="I40" s="107" t="n">
        <v>9.62</v>
      </c>
      <c r="J40" s="122" t="n">
        <f aca="false">H40/3600</f>
        <v>1.31629166666667</v>
      </c>
      <c r="K40" s="107" t="n">
        <v>7.6408</v>
      </c>
      <c r="L40" s="107" t="n">
        <v>6.486</v>
      </c>
      <c r="M40" s="107" t="n">
        <v>2.3986</v>
      </c>
      <c r="N40" s="108" t="n">
        <v>980471</v>
      </c>
      <c r="O40" s="109" t="n">
        <v>1413040</v>
      </c>
      <c r="P40" s="108" t="n">
        <v>940807</v>
      </c>
      <c r="Q40" s="110" t="n">
        <v>1332608</v>
      </c>
      <c r="S40" s="120" t="n">
        <v>1911.7256</v>
      </c>
      <c r="T40" s="107" t="n">
        <v>36.8184</v>
      </c>
      <c r="U40" s="107" t="n">
        <v>40.5098</v>
      </c>
      <c r="V40" s="107" t="n">
        <v>40.8042</v>
      </c>
      <c r="W40" s="107" t="n">
        <v>4765.72</v>
      </c>
      <c r="X40" s="107" t="n">
        <v>9.71</v>
      </c>
      <c r="Y40" s="122" t="n">
        <f aca="false">W40/3600</f>
        <v>1.32381111111111</v>
      </c>
      <c r="Z40" s="107" t="n">
        <v>7.239425</v>
      </c>
      <c r="AA40" s="107" t="n">
        <v>6.054451</v>
      </c>
      <c r="AB40" s="107" t="n">
        <v>2.391944</v>
      </c>
      <c r="AC40" s="108" t="n">
        <v>973203.687375</v>
      </c>
      <c r="AD40" s="109" t="n">
        <v>1422192</v>
      </c>
      <c r="AE40" s="108" t="n">
        <v>950590.781563</v>
      </c>
      <c r="AF40" s="110" t="n">
        <v>1376048</v>
      </c>
      <c r="AG40" s="116"/>
      <c r="AH40" s="42"/>
      <c r="AI40" s="19"/>
      <c r="AJ40" s="19"/>
      <c r="AK40" s="42"/>
      <c r="AL40" s="19"/>
      <c r="AM40" s="125"/>
      <c r="AN40" s="19"/>
      <c r="AO40" s="19"/>
      <c r="AP40" s="19"/>
      <c r="AQ40" s="126"/>
      <c r="AR40" s="127"/>
      <c r="AS40" s="126"/>
      <c r="AT40" s="128"/>
    </row>
    <row r="41" customFormat="false" ht="12" hidden="false" customHeight="false" outlineLevel="0" collapsed="false">
      <c r="A41" s="23"/>
      <c r="B41" s="23"/>
      <c r="C41" s="23" t="n">
        <v>32</v>
      </c>
      <c r="D41" s="120" t="n">
        <v>913.2896</v>
      </c>
      <c r="E41" s="107" t="n">
        <v>34.0167</v>
      </c>
      <c r="F41" s="107" t="n">
        <v>38.6249</v>
      </c>
      <c r="G41" s="107" t="n">
        <v>38.726</v>
      </c>
      <c r="H41" s="107" t="n">
        <v>4121.29</v>
      </c>
      <c r="I41" s="107" t="n">
        <v>8.25</v>
      </c>
      <c r="J41" s="122" t="n">
        <f aca="false">H41/3600</f>
        <v>1.14480277777778</v>
      </c>
      <c r="K41" s="107" t="n">
        <v>7.4095</v>
      </c>
      <c r="L41" s="107" t="n">
        <v>6.2885</v>
      </c>
      <c r="M41" s="107" t="n">
        <v>2.2949</v>
      </c>
      <c r="N41" s="108" t="n">
        <v>895991</v>
      </c>
      <c r="O41" s="109" t="n">
        <v>1259840</v>
      </c>
      <c r="P41" s="108" t="n">
        <v>866174</v>
      </c>
      <c r="Q41" s="110" t="n">
        <v>1201704</v>
      </c>
      <c r="S41" s="120" t="n">
        <v>911.3992</v>
      </c>
      <c r="T41" s="107" t="n">
        <v>34.019</v>
      </c>
      <c r="U41" s="107" t="n">
        <v>38.5715</v>
      </c>
      <c r="V41" s="107" t="n">
        <v>38.7264</v>
      </c>
      <c r="W41" s="107" t="n">
        <v>4134.62</v>
      </c>
      <c r="X41" s="107" t="n">
        <v>8.33</v>
      </c>
      <c r="Y41" s="122" t="n">
        <f aca="false">W41/3600</f>
        <v>1.14850555555556</v>
      </c>
      <c r="Z41" s="107" t="n">
        <v>6.882188</v>
      </c>
      <c r="AA41" s="107" t="n">
        <v>5.757487</v>
      </c>
      <c r="AB41" s="107" t="n">
        <v>2.277409</v>
      </c>
      <c r="AC41" s="108" t="n">
        <v>884761.01002</v>
      </c>
      <c r="AD41" s="109" t="n">
        <v>1192608</v>
      </c>
      <c r="AE41" s="108" t="n">
        <v>868032.096192</v>
      </c>
      <c r="AF41" s="110" t="n">
        <v>1160976</v>
      </c>
      <c r="AG41" s="116"/>
      <c r="AH41" s="42"/>
      <c r="AI41" s="19"/>
      <c r="AJ41" s="19"/>
      <c r="AK41" s="42"/>
      <c r="AL41" s="19"/>
      <c r="AM41" s="125"/>
      <c r="AN41" s="19"/>
      <c r="AO41" s="19"/>
      <c r="AP41" s="19"/>
      <c r="AQ41" s="126"/>
      <c r="AR41" s="127"/>
      <c r="AS41" s="126"/>
      <c r="AT41" s="128"/>
    </row>
    <row r="42" customFormat="false" ht="12.75" hidden="false" customHeight="false" outlineLevel="0" collapsed="false">
      <c r="A42" s="23"/>
      <c r="B42" s="34"/>
      <c r="C42" s="34" t="n">
        <v>37</v>
      </c>
      <c r="D42" s="129" t="n">
        <v>463.9744</v>
      </c>
      <c r="E42" s="130" t="n">
        <v>31.6024</v>
      </c>
      <c r="F42" s="130" t="n">
        <v>37.1556</v>
      </c>
      <c r="G42" s="130" t="n">
        <v>37.1438</v>
      </c>
      <c r="H42" s="130" t="n">
        <v>3637.45</v>
      </c>
      <c r="I42" s="130" t="n">
        <v>7.18</v>
      </c>
      <c r="J42" s="132" t="n">
        <f aca="false">H42/3600</f>
        <v>1.01040277777778</v>
      </c>
      <c r="K42" s="130" t="n">
        <v>6.9216</v>
      </c>
      <c r="L42" s="130" t="n">
        <v>5.8731</v>
      </c>
      <c r="M42" s="130" t="n">
        <v>2.2048</v>
      </c>
      <c r="N42" s="133" t="n">
        <v>824781</v>
      </c>
      <c r="O42" s="134" t="n">
        <v>1123568</v>
      </c>
      <c r="P42" s="133" t="n">
        <v>802737</v>
      </c>
      <c r="Q42" s="135" t="n">
        <v>1083112</v>
      </c>
      <c r="S42" s="129" t="n">
        <v>462.544</v>
      </c>
      <c r="T42" s="130" t="n">
        <v>31.5976</v>
      </c>
      <c r="U42" s="130" t="n">
        <v>37.109</v>
      </c>
      <c r="V42" s="130" t="n">
        <v>37.0908</v>
      </c>
      <c r="W42" s="130" t="n">
        <v>3660.78</v>
      </c>
      <c r="X42" s="130" t="n">
        <v>7.84</v>
      </c>
      <c r="Y42" s="132" t="n">
        <f aca="false">W42/3600</f>
        <v>1.01688333333333</v>
      </c>
      <c r="Z42" s="130" t="n">
        <v>6.465331</v>
      </c>
      <c r="AA42" s="130" t="n">
        <v>5.409234</v>
      </c>
      <c r="AB42" s="130" t="n">
        <v>2.19918</v>
      </c>
      <c r="AC42" s="133" t="n">
        <v>816971.735471</v>
      </c>
      <c r="AD42" s="134" t="n">
        <v>1079952</v>
      </c>
      <c r="AE42" s="133" t="n">
        <v>804865.923848</v>
      </c>
      <c r="AF42" s="135" t="n">
        <v>1057680</v>
      </c>
      <c r="AG42" s="116"/>
      <c r="AH42" s="138"/>
      <c r="AI42" s="30"/>
      <c r="AJ42" s="30"/>
      <c r="AK42" s="138"/>
      <c r="AL42" s="30"/>
      <c r="AM42" s="139"/>
      <c r="AN42" s="30"/>
      <c r="AO42" s="30"/>
      <c r="AP42" s="30"/>
      <c r="AQ42" s="140"/>
      <c r="AR42" s="141"/>
      <c r="AS42" s="140"/>
      <c r="AT42" s="142"/>
    </row>
    <row r="43" customFormat="false" ht="12" hidden="false" customHeight="false" outlineLevel="0" collapsed="false">
      <c r="A43" s="23"/>
      <c r="B43" s="14" t="s">
        <v>93</v>
      </c>
      <c r="C43" s="14" t="n">
        <v>22</v>
      </c>
      <c r="D43" s="103" t="n">
        <v>4793.132</v>
      </c>
      <c r="E43" s="104" t="n">
        <v>39.9604</v>
      </c>
      <c r="F43" s="104" t="n">
        <v>43.2072</v>
      </c>
      <c r="G43" s="104" t="n">
        <v>44.6007</v>
      </c>
      <c r="H43" s="104" t="n">
        <v>7132.16</v>
      </c>
      <c r="I43" s="104" t="n">
        <v>12.48</v>
      </c>
      <c r="J43" s="106" t="n">
        <f aca="false">H43/3600</f>
        <v>1.98115555555556</v>
      </c>
      <c r="K43" s="107" t="n">
        <v>12.0585</v>
      </c>
      <c r="L43" s="107" t="n">
        <v>10.2165</v>
      </c>
      <c r="M43" s="107" t="n">
        <v>3.1444</v>
      </c>
      <c r="N43" s="108" t="n">
        <v>1462499</v>
      </c>
      <c r="O43" s="109" t="n">
        <v>2133312</v>
      </c>
      <c r="P43" s="108" t="n">
        <v>1394008</v>
      </c>
      <c r="Q43" s="110" t="n">
        <v>2005272</v>
      </c>
      <c r="S43" s="103" t="n">
        <v>4797.8872</v>
      </c>
      <c r="T43" s="104" t="n">
        <v>39.9609</v>
      </c>
      <c r="U43" s="104" t="n">
        <v>43.216</v>
      </c>
      <c r="V43" s="104" t="n">
        <v>44.608</v>
      </c>
      <c r="W43" s="104" t="n">
        <v>7161.4</v>
      </c>
      <c r="X43" s="104" t="n">
        <v>12.71</v>
      </c>
      <c r="Y43" s="106" t="n">
        <f aca="false">W43/3600</f>
        <v>1.98927777777778</v>
      </c>
      <c r="Z43" s="107" t="n">
        <v>11.475456</v>
      </c>
      <c r="AA43" s="107" t="n">
        <v>9.597019</v>
      </c>
      <c r="AB43" s="107" t="n">
        <v>3.128639</v>
      </c>
      <c r="AC43" s="108" t="n">
        <v>1444366.183639</v>
      </c>
      <c r="AD43" s="109" t="n">
        <v>2078752</v>
      </c>
      <c r="AE43" s="108" t="n">
        <v>1405759.679466</v>
      </c>
      <c r="AF43" s="110" t="n">
        <v>2006320</v>
      </c>
      <c r="AG43" s="116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484686031921327</v>
      </c>
      <c r="AO43" s="25" t="n">
        <f aca="false">AVERAGE((AA43-L43)/L43,(AA44-L44)/L44,(AA45-L45)/L45,(AA46-L46)/L46)</f>
        <v>-0.0608077531664613</v>
      </c>
      <c r="AP43" s="25" t="n">
        <f aca="false">AVERAGE((AB43-M43)/M43,(AB44-M44)/M44,(AB45-M45)/M45,(AB46-M46)/M46)</f>
        <v>-0.00237162269955941</v>
      </c>
      <c r="AQ43" s="126" t="n">
        <f aca="false">AVERAGE((AC43-N43)/N43,(AC44-N44)/N44,(AC45-N45)/N45,(AC46-N46)/N46)</f>
        <v>-0.0102635767256982</v>
      </c>
      <c r="AR43" s="127" t="n">
        <f aca="false">MAX((AD43-O43)/O43,(AD44-O44)/O44,(AD45-O45)/O45,(AD46-O46)/O46)</f>
        <v>-0.00790762015952594</v>
      </c>
      <c r="AS43" s="126" t="n">
        <f aca="false">AVERAGE((AE43-P43)/P43,(AE44-P44)/P44,(AE45-P45)/P45,(AE46-P46)/P46)</f>
        <v>0.00575659722793154</v>
      </c>
      <c r="AT43" s="128" t="n">
        <f aca="false">MAX((AF43-Q43)/Q43,(AF44-Q44)/Q44,(AF45-Q45)/Q45,(AF46-Q46)/Q46)</f>
        <v>0.0183104582282946</v>
      </c>
    </row>
    <row r="44" customFormat="false" ht="12" hidden="false" customHeight="false" outlineLevel="0" collapsed="false">
      <c r="A44" s="23"/>
      <c r="B44" s="23"/>
      <c r="C44" s="23" t="n">
        <v>27</v>
      </c>
      <c r="D44" s="120" t="n">
        <v>2073.524</v>
      </c>
      <c r="E44" s="107" t="n">
        <v>37.1283</v>
      </c>
      <c r="F44" s="107" t="n">
        <v>41.2217</v>
      </c>
      <c r="G44" s="107" t="n">
        <v>42.3398</v>
      </c>
      <c r="H44" s="107" t="n">
        <v>6007.69</v>
      </c>
      <c r="I44" s="107" t="n">
        <v>10.45</v>
      </c>
      <c r="J44" s="122" t="n">
        <f aca="false">H44/3600</f>
        <v>1.66880277777778</v>
      </c>
      <c r="K44" s="107" t="n">
        <v>11.6535</v>
      </c>
      <c r="L44" s="107" t="n">
        <v>9.8733</v>
      </c>
      <c r="M44" s="107" t="n">
        <v>2.8515</v>
      </c>
      <c r="N44" s="108" t="n">
        <v>1240812</v>
      </c>
      <c r="O44" s="109" t="n">
        <v>1879920</v>
      </c>
      <c r="P44" s="108" t="n">
        <v>1191993</v>
      </c>
      <c r="Q44" s="110" t="n">
        <v>1770568</v>
      </c>
      <c r="S44" s="120" t="n">
        <v>2073.3776</v>
      </c>
      <c r="T44" s="107" t="n">
        <v>37.1315</v>
      </c>
      <c r="U44" s="107" t="n">
        <v>41.232</v>
      </c>
      <c r="V44" s="107" t="n">
        <v>42.349</v>
      </c>
      <c r="W44" s="107" t="n">
        <v>6032.3</v>
      </c>
      <c r="X44" s="107" t="n">
        <v>10.59</v>
      </c>
      <c r="Y44" s="122" t="n">
        <f aca="false">W44/3600</f>
        <v>1.67563888888889</v>
      </c>
      <c r="Z44" s="107" t="n">
        <v>11.09108</v>
      </c>
      <c r="AA44" s="107" t="n">
        <v>9.274896</v>
      </c>
      <c r="AB44" s="107" t="n">
        <v>2.836812</v>
      </c>
      <c r="AC44" s="108" t="n">
        <v>1226595.686144</v>
      </c>
      <c r="AD44" s="109" t="n">
        <v>1843824</v>
      </c>
      <c r="AE44" s="108" t="n">
        <v>1199380.086811</v>
      </c>
      <c r="AF44" s="110" t="n">
        <v>1785648</v>
      </c>
      <c r="AG44" s="116"/>
      <c r="AH44" s="42"/>
      <c r="AI44" s="19"/>
      <c r="AJ44" s="19"/>
      <c r="AK44" s="42"/>
      <c r="AL44" s="19"/>
      <c r="AM44" s="125"/>
      <c r="AN44" s="19"/>
      <c r="AO44" s="19"/>
      <c r="AP44" s="19"/>
      <c r="AQ44" s="126"/>
      <c r="AR44" s="127"/>
      <c r="AS44" s="126"/>
      <c r="AT44" s="128"/>
    </row>
    <row r="45" customFormat="false" ht="12" hidden="false" customHeight="false" outlineLevel="0" collapsed="false">
      <c r="A45" s="23"/>
      <c r="B45" s="23"/>
      <c r="C45" s="23" t="n">
        <v>32</v>
      </c>
      <c r="D45" s="120" t="n">
        <v>985.8952</v>
      </c>
      <c r="E45" s="107" t="n">
        <v>34.2468</v>
      </c>
      <c r="F45" s="107" t="n">
        <v>39.5532</v>
      </c>
      <c r="G45" s="107" t="n">
        <v>40.4984</v>
      </c>
      <c r="H45" s="107" t="n">
        <v>5256.75</v>
      </c>
      <c r="I45" s="107" t="n">
        <v>9.03</v>
      </c>
      <c r="J45" s="122" t="n">
        <f aca="false">H45/3600</f>
        <v>1.46020833333333</v>
      </c>
      <c r="K45" s="107" t="n">
        <v>11.2933</v>
      </c>
      <c r="L45" s="107" t="n">
        <v>9.5691</v>
      </c>
      <c r="M45" s="107" t="n">
        <v>2.6247</v>
      </c>
      <c r="N45" s="108" t="n">
        <v>1078431</v>
      </c>
      <c r="O45" s="109" t="n">
        <v>1630832</v>
      </c>
      <c r="P45" s="108" t="n">
        <v>1044496</v>
      </c>
      <c r="Q45" s="110" t="n">
        <v>1542288</v>
      </c>
      <c r="S45" s="120" t="n">
        <v>987.0424</v>
      </c>
      <c r="T45" s="107" t="n">
        <v>34.2504</v>
      </c>
      <c r="U45" s="107" t="n">
        <v>39.5729</v>
      </c>
      <c r="V45" s="107" t="n">
        <v>40.4987</v>
      </c>
      <c r="W45" s="107" t="n">
        <v>5297.7</v>
      </c>
      <c r="X45" s="107" t="n">
        <v>9.75</v>
      </c>
      <c r="Y45" s="122" t="n">
        <f aca="false">W45/3600</f>
        <v>1.47158333333333</v>
      </c>
      <c r="Z45" s="107" t="n">
        <v>10.729438</v>
      </c>
      <c r="AA45" s="107" t="n">
        <v>8.973691</v>
      </c>
      <c r="AB45" s="107" t="n">
        <v>2.619702</v>
      </c>
      <c r="AC45" s="108" t="n">
        <v>1068770.564274</v>
      </c>
      <c r="AD45" s="109" t="n">
        <v>1617936</v>
      </c>
      <c r="AE45" s="108" t="n">
        <v>1049970.804674</v>
      </c>
      <c r="AF45" s="110" t="n">
        <v>1570528</v>
      </c>
      <c r="AG45" s="116"/>
      <c r="AH45" s="42"/>
      <c r="AI45" s="19"/>
      <c r="AJ45" s="19"/>
      <c r="AK45" s="42"/>
      <c r="AL45" s="19"/>
      <c r="AM45" s="125"/>
      <c r="AN45" s="19"/>
      <c r="AO45" s="19"/>
      <c r="AP45" s="19"/>
      <c r="AQ45" s="126"/>
      <c r="AR45" s="127"/>
      <c r="AS45" s="126"/>
      <c r="AT45" s="128"/>
    </row>
    <row r="46" customFormat="false" ht="12.75" hidden="false" customHeight="false" outlineLevel="0" collapsed="false">
      <c r="A46" s="23"/>
      <c r="B46" s="34"/>
      <c r="C46" s="34" t="n">
        <v>37</v>
      </c>
      <c r="D46" s="129" t="n">
        <v>496.0432</v>
      </c>
      <c r="E46" s="130" t="n">
        <v>31.4247</v>
      </c>
      <c r="F46" s="130" t="n">
        <v>38.3131</v>
      </c>
      <c r="G46" s="130" t="n">
        <v>39.1203</v>
      </c>
      <c r="H46" s="130" t="n">
        <v>4719.79</v>
      </c>
      <c r="I46" s="130" t="n">
        <v>8.31</v>
      </c>
      <c r="J46" s="132" t="n">
        <f aca="false">H46/3600</f>
        <v>1.31105277777778</v>
      </c>
      <c r="K46" s="130" t="n">
        <v>11.0055</v>
      </c>
      <c r="L46" s="130" t="n">
        <v>9.3273</v>
      </c>
      <c r="M46" s="130" t="n">
        <v>2.466</v>
      </c>
      <c r="N46" s="133" t="n">
        <v>964934</v>
      </c>
      <c r="O46" s="134" t="n">
        <v>1447104</v>
      </c>
      <c r="P46" s="133" t="n">
        <v>941023</v>
      </c>
      <c r="Q46" s="135" t="n">
        <v>1375304</v>
      </c>
      <c r="S46" s="129" t="n">
        <v>496.7496</v>
      </c>
      <c r="T46" s="130" t="n">
        <v>31.4228</v>
      </c>
      <c r="U46" s="130" t="n">
        <v>38.2993</v>
      </c>
      <c r="V46" s="130" t="n">
        <v>39.092</v>
      </c>
      <c r="W46" s="130" t="n">
        <v>4742.06</v>
      </c>
      <c r="X46" s="130" t="n">
        <v>8.18</v>
      </c>
      <c r="Y46" s="132" t="n">
        <f aca="false">W46/3600</f>
        <v>1.31723888888889</v>
      </c>
      <c r="Z46" s="130" t="n">
        <v>10.484584</v>
      </c>
      <c r="AA46" s="130" t="n">
        <v>8.769851</v>
      </c>
      <c r="AB46" s="130" t="n">
        <v>2.472365</v>
      </c>
      <c r="AC46" s="133" t="n">
        <v>956982.30384</v>
      </c>
      <c r="AD46" s="134" t="n">
        <v>1391840</v>
      </c>
      <c r="AE46" s="133" t="n">
        <v>943994.203673</v>
      </c>
      <c r="AF46" s="135" t="n">
        <v>1357888</v>
      </c>
      <c r="AG46" s="116"/>
      <c r="AH46" s="138"/>
      <c r="AI46" s="30"/>
      <c r="AJ46" s="30"/>
      <c r="AK46" s="138"/>
      <c r="AL46" s="30"/>
      <c r="AM46" s="139"/>
      <c r="AN46" s="30"/>
      <c r="AO46" s="30"/>
      <c r="AP46" s="30"/>
      <c r="AQ46" s="126"/>
      <c r="AR46" s="127"/>
      <c r="AS46" s="126"/>
      <c r="AT46" s="128"/>
    </row>
    <row r="47" customFormat="false" ht="12" hidden="false" customHeight="false" outlineLevel="0" collapsed="false">
      <c r="A47" s="23"/>
      <c r="B47" s="14" t="s">
        <v>94</v>
      </c>
      <c r="C47" s="14" t="n">
        <v>22</v>
      </c>
      <c r="D47" s="103" t="n">
        <v>9636.5984</v>
      </c>
      <c r="E47" s="104" t="n">
        <v>38.107</v>
      </c>
      <c r="F47" s="104" t="n">
        <v>41.0801</v>
      </c>
      <c r="G47" s="104" t="n">
        <v>42.0059</v>
      </c>
      <c r="H47" s="104" t="n">
        <v>6490.54</v>
      </c>
      <c r="I47" s="104" t="n">
        <v>14.18</v>
      </c>
      <c r="J47" s="106" t="n">
        <f aca="false">H47/3600</f>
        <v>1.80292777777778</v>
      </c>
      <c r="K47" s="107" t="n">
        <v>16.0509</v>
      </c>
      <c r="L47" s="107" t="n">
        <v>13.5892</v>
      </c>
      <c r="M47" s="107" t="n">
        <v>4.3391</v>
      </c>
      <c r="N47" s="108" t="n">
        <v>2199566</v>
      </c>
      <c r="O47" s="109" t="n">
        <v>2732160</v>
      </c>
      <c r="P47" s="108" t="n">
        <v>2032754</v>
      </c>
      <c r="Q47" s="110" t="n">
        <v>2496096</v>
      </c>
      <c r="S47" s="103" t="n">
        <v>9646.4704</v>
      </c>
      <c r="T47" s="104" t="n">
        <v>38.1086</v>
      </c>
      <c r="U47" s="104" t="n">
        <v>41.0794</v>
      </c>
      <c r="V47" s="104" t="n">
        <v>42.0054</v>
      </c>
      <c r="W47" s="104" t="n">
        <v>6518.52</v>
      </c>
      <c r="X47" s="104" t="n">
        <v>14.21</v>
      </c>
      <c r="Y47" s="106" t="n">
        <f aca="false">W47/3600</f>
        <v>1.8107</v>
      </c>
      <c r="Z47" s="107" t="n">
        <v>15.313123</v>
      </c>
      <c r="AA47" s="107" t="n">
        <v>12.787851</v>
      </c>
      <c r="AB47" s="107" t="n">
        <v>4.317256</v>
      </c>
      <c r="AC47" s="108" t="n">
        <v>2174686.108216</v>
      </c>
      <c r="AD47" s="109" t="n">
        <v>2684096</v>
      </c>
      <c r="AE47" s="108" t="n">
        <v>2076998.348697</v>
      </c>
      <c r="AF47" s="110" t="n">
        <v>2548880</v>
      </c>
      <c r="AG47" s="116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469163642080508</v>
      </c>
      <c r="AO47" s="25" t="n">
        <f aca="false">AVERAGE((AA47-L47)/L47,(AA48-L48)/L48,(AA49-L49)/L49,(AA50-L50)/L50)</f>
        <v>-0.059829841853936</v>
      </c>
      <c r="AP47" s="25" t="n">
        <f aca="false">AVERAGE((AB47-M47)/M47,(AB48-M48)/M48,(AB49-M49)/M49,(AB50-M50)/M50)</f>
        <v>0.000391490524596295</v>
      </c>
      <c r="AQ47" s="117" t="n">
        <f aca="false">AVERAGE((AC47-N47)/N47,(AC48-N48)/N48,(AC49-N49)/N49,(AC50-N50)/N50)</f>
        <v>-0.00762925260322253</v>
      </c>
      <c r="AR47" s="118" t="n">
        <f aca="false">MAX((AD47-O47)/O47,(AD48-O48)/O48,(AD49-O49)/O49,(AD50-O50)/O50)</f>
        <v>0.00656585131994456</v>
      </c>
      <c r="AS47" s="117" t="n">
        <f aca="false">AVERAGE((AE47-P47)/P47,(AE48-P48)/P48,(AE49-P49)/P49,(AE50-P50)/P50)</f>
        <v>0.0170428656442789</v>
      </c>
      <c r="AT47" s="119" t="n">
        <f aca="false">MAX((AF47-Q47)/Q47,(AF48-Q48)/Q48,(AF49-Q49)/Q49,(AF50-Q50)/Q50)</f>
        <v>0.0393916475709926</v>
      </c>
    </row>
    <row r="48" customFormat="false" ht="12" hidden="false" customHeight="false" outlineLevel="0" collapsed="false">
      <c r="A48" s="23"/>
      <c r="B48" s="23"/>
      <c r="C48" s="23" t="n">
        <v>27</v>
      </c>
      <c r="D48" s="120" t="n">
        <v>3831.0888</v>
      </c>
      <c r="E48" s="107" t="n">
        <v>34.3037</v>
      </c>
      <c r="F48" s="107" t="n">
        <v>38.5273</v>
      </c>
      <c r="G48" s="107" t="n">
        <v>39.3911</v>
      </c>
      <c r="H48" s="107" t="n">
        <v>5152.99</v>
      </c>
      <c r="I48" s="107" t="n">
        <v>11.01</v>
      </c>
      <c r="J48" s="122" t="n">
        <f aca="false">H48/3600</f>
        <v>1.43138611111111</v>
      </c>
      <c r="K48" s="107" t="n">
        <v>15.4121</v>
      </c>
      <c r="L48" s="107" t="n">
        <v>13.0511</v>
      </c>
      <c r="M48" s="107" t="n">
        <v>3.7619</v>
      </c>
      <c r="N48" s="108" t="n">
        <v>1754255</v>
      </c>
      <c r="O48" s="109" t="n">
        <v>2301744</v>
      </c>
      <c r="P48" s="108" t="n">
        <v>1642109</v>
      </c>
      <c r="Q48" s="110" t="n">
        <v>2126136</v>
      </c>
      <c r="S48" s="120" t="n">
        <v>3840.5432</v>
      </c>
      <c r="T48" s="107" t="n">
        <v>34.3057</v>
      </c>
      <c r="U48" s="107" t="n">
        <v>38.5364</v>
      </c>
      <c r="V48" s="107" t="n">
        <v>39.4022</v>
      </c>
      <c r="W48" s="107" t="n">
        <v>5177.57</v>
      </c>
      <c r="X48" s="107" t="n">
        <v>11.09</v>
      </c>
      <c r="Y48" s="122" t="n">
        <f aca="false">W48/3600</f>
        <v>1.43821388888889</v>
      </c>
      <c r="Z48" s="107" t="n">
        <v>14.700492</v>
      </c>
      <c r="AA48" s="107" t="n">
        <v>12.278713</v>
      </c>
      <c r="AB48" s="107" t="n">
        <v>3.76061</v>
      </c>
      <c r="AC48" s="108" t="n">
        <v>1741003.831663</v>
      </c>
      <c r="AD48" s="109" t="n">
        <v>2315856</v>
      </c>
      <c r="AE48" s="108" t="n">
        <v>1675226.517034</v>
      </c>
      <c r="AF48" s="110" t="n">
        <v>2209888</v>
      </c>
      <c r="AG48" s="116"/>
      <c r="AH48" s="42"/>
      <c r="AI48" s="19"/>
      <c r="AJ48" s="19"/>
      <c r="AK48" s="42"/>
      <c r="AL48" s="19"/>
      <c r="AM48" s="125"/>
      <c r="AN48" s="19"/>
      <c r="AO48" s="19"/>
      <c r="AP48" s="19"/>
      <c r="AQ48" s="126"/>
      <c r="AR48" s="127"/>
      <c r="AS48" s="126"/>
      <c r="AT48" s="128"/>
    </row>
    <row r="49" customFormat="false" ht="12" hidden="false" customHeight="false" outlineLevel="0" collapsed="false">
      <c r="A49" s="23"/>
      <c r="B49" s="23"/>
      <c r="C49" s="23" t="n">
        <v>32</v>
      </c>
      <c r="D49" s="120" t="n">
        <v>1622.0192</v>
      </c>
      <c r="E49" s="107" t="n">
        <v>30.9966</v>
      </c>
      <c r="F49" s="107" t="n">
        <v>36.6094</v>
      </c>
      <c r="G49" s="107" t="n">
        <v>37.4255</v>
      </c>
      <c r="H49" s="107" t="n">
        <v>4293.41</v>
      </c>
      <c r="I49" s="107" t="n">
        <v>9.13</v>
      </c>
      <c r="J49" s="122" t="n">
        <f aca="false">H49/3600</f>
        <v>1.19261388888889</v>
      </c>
      <c r="K49" s="107" t="n">
        <v>14.9123</v>
      </c>
      <c r="L49" s="107" t="n">
        <v>12.6369</v>
      </c>
      <c r="M49" s="107" t="n">
        <v>3.311</v>
      </c>
      <c r="N49" s="108" t="n">
        <v>1399349</v>
      </c>
      <c r="O49" s="109" t="n">
        <v>1917984</v>
      </c>
      <c r="P49" s="108" t="n">
        <v>1329061</v>
      </c>
      <c r="Q49" s="110" t="n">
        <v>1789864</v>
      </c>
      <c r="S49" s="120" t="n">
        <v>1628.5264</v>
      </c>
      <c r="T49" s="107" t="n">
        <v>31.0021</v>
      </c>
      <c r="U49" s="107" t="n">
        <v>36.6286</v>
      </c>
      <c r="V49" s="107" t="n">
        <v>37.4513</v>
      </c>
      <c r="W49" s="107" t="n">
        <v>4296.59</v>
      </c>
      <c r="X49" s="107" t="n">
        <v>9.9</v>
      </c>
      <c r="Y49" s="122" t="n">
        <f aca="false">W49/3600</f>
        <v>1.19349722222222</v>
      </c>
      <c r="Z49" s="107" t="n">
        <v>14.199899</v>
      </c>
      <c r="AA49" s="107" t="n">
        <v>11.870172</v>
      </c>
      <c r="AB49" s="107" t="n">
        <v>3.316526</v>
      </c>
      <c r="AC49" s="108" t="n">
        <v>1389575.470942</v>
      </c>
      <c r="AD49" s="109" t="n">
        <v>1911328</v>
      </c>
      <c r="AE49" s="108" t="n">
        <v>1348688.833667</v>
      </c>
      <c r="AF49" s="110" t="n">
        <v>1833072</v>
      </c>
      <c r="AG49" s="116"/>
      <c r="AH49" s="42"/>
      <c r="AI49" s="19"/>
      <c r="AJ49" s="19"/>
      <c r="AK49" s="42"/>
      <c r="AL49" s="19"/>
      <c r="AM49" s="125"/>
      <c r="AN49" s="19"/>
      <c r="AO49" s="19"/>
      <c r="AP49" s="19"/>
      <c r="AQ49" s="126"/>
      <c r="AR49" s="127"/>
      <c r="AS49" s="126"/>
      <c r="AT49" s="128"/>
    </row>
    <row r="50" customFormat="false" ht="12.75" hidden="false" customHeight="false" outlineLevel="0" collapsed="false">
      <c r="A50" s="23"/>
      <c r="B50" s="34"/>
      <c r="C50" s="34" t="n">
        <v>37</v>
      </c>
      <c r="D50" s="129" t="n">
        <v>686.3384</v>
      </c>
      <c r="E50" s="130" t="n">
        <v>27.8748</v>
      </c>
      <c r="F50" s="130" t="n">
        <v>35.2348</v>
      </c>
      <c r="G50" s="130" t="n">
        <v>35.9814</v>
      </c>
      <c r="H50" s="130" t="n">
        <v>3680.18</v>
      </c>
      <c r="I50" s="130" t="n">
        <v>7.76</v>
      </c>
      <c r="J50" s="132" t="n">
        <f aca="false">H50/3600</f>
        <v>1.02227222222222</v>
      </c>
      <c r="K50" s="130" t="n">
        <v>14.4123</v>
      </c>
      <c r="L50" s="130" t="n">
        <v>12.2228</v>
      </c>
      <c r="M50" s="130" t="n">
        <v>2.9732</v>
      </c>
      <c r="N50" s="133" t="n">
        <v>1144486</v>
      </c>
      <c r="O50" s="134" t="n">
        <v>1535216</v>
      </c>
      <c r="P50" s="133" t="n">
        <v>1101870</v>
      </c>
      <c r="Q50" s="135" t="n">
        <v>1449080</v>
      </c>
      <c r="S50" s="129" t="n">
        <v>686.0088</v>
      </c>
      <c r="T50" s="130" t="n">
        <v>27.8866</v>
      </c>
      <c r="U50" s="130" t="n">
        <v>35.2455</v>
      </c>
      <c r="V50" s="130" t="n">
        <v>36.0378</v>
      </c>
      <c r="W50" s="130" t="n">
        <v>3705.64</v>
      </c>
      <c r="X50" s="130" t="n">
        <v>7.85</v>
      </c>
      <c r="Y50" s="132" t="n">
        <f aca="false">W50/3600</f>
        <v>1.02934444444444</v>
      </c>
      <c r="Z50" s="130" t="n">
        <v>13.724028</v>
      </c>
      <c r="AA50" s="130" t="n">
        <v>11.48339</v>
      </c>
      <c r="AB50" s="130" t="n">
        <v>2.988881</v>
      </c>
      <c r="AC50" s="133" t="n">
        <v>1139143.91984</v>
      </c>
      <c r="AD50" s="134" t="n">
        <v>1545296</v>
      </c>
      <c r="AE50" s="133" t="n">
        <v>1114508.312625</v>
      </c>
      <c r="AF50" s="135" t="n">
        <v>1497952</v>
      </c>
      <c r="AG50" s="116"/>
      <c r="AH50" s="138"/>
      <c r="AI50" s="30"/>
      <c r="AJ50" s="30"/>
      <c r="AK50" s="138"/>
      <c r="AL50" s="30"/>
      <c r="AM50" s="139"/>
      <c r="AN50" s="30"/>
      <c r="AO50" s="30"/>
      <c r="AP50" s="30"/>
      <c r="AQ50" s="140"/>
      <c r="AR50" s="141"/>
      <c r="AS50" s="140"/>
      <c r="AT50" s="142"/>
    </row>
    <row r="51" customFormat="false" ht="12" hidden="false" customHeight="false" outlineLevel="0" collapsed="false">
      <c r="A51" s="23"/>
      <c r="B51" s="14" t="s">
        <v>95</v>
      </c>
      <c r="C51" s="14" t="n">
        <v>22</v>
      </c>
      <c r="D51" s="103" t="n">
        <v>6254.1656</v>
      </c>
      <c r="E51" s="104" t="n">
        <v>39.6168</v>
      </c>
      <c r="F51" s="104" t="n">
        <v>41.4529</v>
      </c>
      <c r="G51" s="104" t="n">
        <v>42.7967</v>
      </c>
      <c r="H51" s="104" t="n">
        <v>5119.2</v>
      </c>
      <c r="I51" s="104" t="n">
        <v>9.03</v>
      </c>
      <c r="J51" s="106" t="n">
        <f aca="false">H51/3600</f>
        <v>1.422</v>
      </c>
      <c r="K51" s="107" t="n">
        <v>18.3859</v>
      </c>
      <c r="L51" s="107" t="n">
        <v>15.5666</v>
      </c>
      <c r="M51" s="107" t="n">
        <v>4.5472</v>
      </c>
      <c r="N51" s="108" t="n">
        <v>1757472</v>
      </c>
      <c r="O51" s="109" t="n">
        <v>2599184</v>
      </c>
      <c r="P51" s="108" t="n">
        <v>1615960</v>
      </c>
      <c r="Q51" s="110" t="n">
        <v>2355144</v>
      </c>
      <c r="S51" s="103" t="n">
        <v>6240.5088</v>
      </c>
      <c r="T51" s="104" t="n">
        <v>39.6173</v>
      </c>
      <c r="U51" s="104" t="n">
        <v>41.4636</v>
      </c>
      <c r="V51" s="104" t="n">
        <v>42.8023</v>
      </c>
      <c r="W51" s="104" t="n">
        <v>5128.23</v>
      </c>
      <c r="X51" s="104" t="n">
        <v>9.53</v>
      </c>
      <c r="Y51" s="106" t="n">
        <f aca="false">W51/3600</f>
        <v>1.42450833333333</v>
      </c>
      <c r="Z51" s="107" t="n">
        <v>17.562661</v>
      </c>
      <c r="AA51" s="107" t="n">
        <v>14.689854</v>
      </c>
      <c r="AB51" s="107" t="n">
        <v>4.524219</v>
      </c>
      <c r="AC51" s="108" t="n">
        <v>1730263.866221</v>
      </c>
      <c r="AD51" s="109" t="n">
        <v>2528400</v>
      </c>
      <c r="AE51" s="108" t="n">
        <v>1649045.618729</v>
      </c>
      <c r="AF51" s="110" t="n">
        <v>2400416</v>
      </c>
      <c r="AG51" s="116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466880196071847</v>
      </c>
      <c r="AO51" s="25" t="n">
        <f aca="false">AVERAGE((AA51-L51)/L51,(AA52-L52)/L52,(AA53-L53)/L53,(AA54-L54)/L54)</f>
        <v>-0.058221149999363</v>
      </c>
      <c r="AP51" s="25" t="n">
        <f aca="false">AVERAGE((AB51-M51)/M51,(AB52-M52)/M52,(AB53-M53)/M53,(AB54-M54)/M54)</f>
        <v>-0.00344189399477095</v>
      </c>
      <c r="AQ51" s="126" t="n">
        <f aca="false">AVERAGE((AC51-N51)/N51,(AC52-N52)/N52,(AC53-N53)/N53,(AC54-N54)/N54)</f>
        <v>-0.016068895077718</v>
      </c>
      <c r="AR51" s="127" t="n">
        <f aca="false">MAX((AD51-O51)/O51,(AD52-O52)/O52,(AD53-O53)/O53,(AD54-O54)/O54)</f>
        <v>0.0336240117236264</v>
      </c>
      <c r="AS51" s="126" t="n">
        <f aca="false">AVERAGE((AE51-P51)/P51,(AE52-P52)/P52,(AE53-P53)/P53,(AE54-P54)/P54)</f>
        <v>0.012740427880718</v>
      </c>
      <c r="AT51" s="128" t="n">
        <f aca="false">MAX((AF51-Q51)/Q51,(AF52-Q52)/Q52,(AF53-Q53)/Q53,(AF54-Q54)/Q54)</f>
        <v>0.0782510384152186</v>
      </c>
    </row>
    <row r="52" customFormat="false" ht="12" hidden="false" customHeight="false" outlineLevel="0" collapsed="false">
      <c r="A52" s="23"/>
      <c r="B52" s="23"/>
      <c r="C52" s="23" t="n">
        <v>27</v>
      </c>
      <c r="D52" s="120" t="n">
        <v>2455.3408</v>
      </c>
      <c r="E52" s="107" t="n">
        <v>35.9937</v>
      </c>
      <c r="F52" s="107" t="n">
        <v>38.9101</v>
      </c>
      <c r="G52" s="107" t="n">
        <v>40.5461</v>
      </c>
      <c r="H52" s="107" t="n">
        <v>4237.17</v>
      </c>
      <c r="I52" s="107" t="n">
        <v>7.41</v>
      </c>
      <c r="J52" s="122" t="n">
        <f aca="false">H52/3600</f>
        <v>1.17699166666667</v>
      </c>
      <c r="K52" s="107" t="n">
        <v>17.5643</v>
      </c>
      <c r="L52" s="107" t="n">
        <v>14.8716</v>
      </c>
      <c r="M52" s="107" t="n">
        <v>4.0871</v>
      </c>
      <c r="N52" s="108" t="n">
        <v>1566614</v>
      </c>
      <c r="O52" s="109" t="n">
        <v>2544016</v>
      </c>
      <c r="P52" s="108" t="n">
        <v>1456741</v>
      </c>
      <c r="Q52" s="110" t="n">
        <v>2332752</v>
      </c>
      <c r="S52" s="120" t="n">
        <v>2449.644</v>
      </c>
      <c r="T52" s="107" t="n">
        <v>36.0001</v>
      </c>
      <c r="U52" s="107" t="n">
        <v>38.9283</v>
      </c>
      <c r="V52" s="107" t="n">
        <v>40.5487</v>
      </c>
      <c r="W52" s="107" t="n">
        <v>4241.14</v>
      </c>
      <c r="X52" s="107" t="n">
        <v>7.46</v>
      </c>
      <c r="Y52" s="122" t="n">
        <f aca="false">W52/3600</f>
        <v>1.17809444444444</v>
      </c>
      <c r="Z52" s="107" t="n">
        <v>16.745059</v>
      </c>
      <c r="AA52" s="107" t="n">
        <v>14.004048</v>
      </c>
      <c r="AB52" s="107" t="n">
        <v>4.060551</v>
      </c>
      <c r="AC52" s="108" t="n">
        <v>1537253.351171</v>
      </c>
      <c r="AD52" s="109" t="n">
        <v>2524512</v>
      </c>
      <c r="AE52" s="108" t="n">
        <v>1475289.257525</v>
      </c>
      <c r="AF52" s="110" t="n">
        <v>2400176</v>
      </c>
      <c r="AG52" s="116"/>
      <c r="AH52" s="42"/>
      <c r="AI52" s="19"/>
      <c r="AJ52" s="19"/>
      <c r="AK52" s="42"/>
      <c r="AL52" s="19"/>
      <c r="AM52" s="125"/>
      <c r="AN52" s="19"/>
      <c r="AO52" s="19"/>
      <c r="AP52" s="19"/>
      <c r="AQ52" s="126"/>
      <c r="AR52" s="127"/>
      <c r="AS52" s="126"/>
      <c r="AT52" s="128"/>
    </row>
    <row r="53" customFormat="false" ht="12" hidden="false" customHeight="false" outlineLevel="0" collapsed="false">
      <c r="A53" s="23"/>
      <c r="B53" s="23"/>
      <c r="C53" s="23" t="n">
        <v>32</v>
      </c>
      <c r="D53" s="120" t="n">
        <v>1074.3048</v>
      </c>
      <c r="E53" s="107" t="n">
        <v>32.9159</v>
      </c>
      <c r="F53" s="107" t="n">
        <v>37.0783</v>
      </c>
      <c r="G53" s="107" t="n">
        <v>38.8376</v>
      </c>
      <c r="H53" s="107" t="n">
        <v>3608.56</v>
      </c>
      <c r="I53" s="107" t="n">
        <v>6.5</v>
      </c>
      <c r="J53" s="122" t="n">
        <f aca="false">H53/3600</f>
        <v>1.00237777777778</v>
      </c>
      <c r="K53" s="107" t="n">
        <v>17.0596</v>
      </c>
      <c r="L53" s="107" t="n">
        <v>14.4478</v>
      </c>
      <c r="M53" s="107" t="n">
        <v>3.7025</v>
      </c>
      <c r="N53" s="108" t="n">
        <v>1333269</v>
      </c>
      <c r="O53" s="109" t="n">
        <v>1768736</v>
      </c>
      <c r="P53" s="108" t="n">
        <v>1255683</v>
      </c>
      <c r="Q53" s="110" t="n">
        <v>1627480</v>
      </c>
      <c r="S53" s="120" t="n">
        <v>1074.048</v>
      </c>
      <c r="T53" s="107" t="n">
        <v>32.9221</v>
      </c>
      <c r="U53" s="107" t="n">
        <v>37.0925</v>
      </c>
      <c r="V53" s="107" t="n">
        <v>38.852</v>
      </c>
      <c r="W53" s="107" t="n">
        <v>3576.1</v>
      </c>
      <c r="X53" s="107" t="n">
        <v>6.27</v>
      </c>
      <c r="Y53" s="122" t="n">
        <f aca="false">W53/3600</f>
        <v>0.993361111111111</v>
      </c>
      <c r="Z53" s="107" t="n">
        <v>16.308383</v>
      </c>
      <c r="AA53" s="107" t="n">
        <v>13.645931</v>
      </c>
      <c r="AB53" s="107" t="n">
        <v>3.701318</v>
      </c>
      <c r="AC53" s="108" t="n">
        <v>1313900.789298</v>
      </c>
      <c r="AD53" s="109" t="n">
        <v>1828208</v>
      </c>
      <c r="AE53" s="108" t="n">
        <v>1270510.180602</v>
      </c>
      <c r="AF53" s="110" t="n">
        <v>1754832</v>
      </c>
      <c r="AG53" s="116"/>
      <c r="AH53" s="42"/>
      <c r="AI53" s="19"/>
      <c r="AJ53" s="19"/>
      <c r="AK53" s="42"/>
      <c r="AL53" s="19"/>
      <c r="AM53" s="125"/>
      <c r="AN53" s="19"/>
      <c r="AO53" s="19"/>
      <c r="AP53" s="19"/>
      <c r="AQ53" s="126"/>
      <c r="AR53" s="127"/>
      <c r="AS53" s="126"/>
      <c r="AT53" s="128"/>
    </row>
    <row r="54" customFormat="false" ht="12.75" hidden="false" customHeight="false" outlineLevel="0" collapsed="false">
      <c r="A54" s="34"/>
      <c r="B54" s="34"/>
      <c r="C54" s="34" t="n">
        <v>37</v>
      </c>
      <c r="D54" s="129" t="n">
        <v>486.0904</v>
      </c>
      <c r="E54" s="130" t="n">
        <v>30.1257</v>
      </c>
      <c r="F54" s="130" t="n">
        <v>35.7955</v>
      </c>
      <c r="G54" s="130" t="n">
        <v>37.5749</v>
      </c>
      <c r="H54" s="130" t="n">
        <v>3019.43</v>
      </c>
      <c r="I54" s="130" t="n">
        <v>5.42</v>
      </c>
      <c r="J54" s="132" t="n">
        <f aca="false">H54/3600</f>
        <v>0.838730555555556</v>
      </c>
      <c r="K54" s="130" t="n">
        <v>16.6917</v>
      </c>
      <c r="L54" s="130" t="n">
        <v>14.1409</v>
      </c>
      <c r="M54" s="130" t="n">
        <v>3.4198</v>
      </c>
      <c r="N54" s="133" t="n">
        <v>1151450</v>
      </c>
      <c r="O54" s="134" t="n">
        <v>1383552</v>
      </c>
      <c r="P54" s="133" t="n">
        <v>1097145</v>
      </c>
      <c r="Q54" s="135" t="n">
        <v>1296448</v>
      </c>
      <c r="S54" s="129" t="n">
        <v>486.4296</v>
      </c>
      <c r="T54" s="130" t="n">
        <v>30.1358</v>
      </c>
      <c r="U54" s="130" t="n">
        <v>35.7994</v>
      </c>
      <c r="V54" s="130" t="n">
        <v>37.5908</v>
      </c>
      <c r="W54" s="130" t="n">
        <v>3134.91</v>
      </c>
      <c r="X54" s="130" t="n">
        <v>6.01</v>
      </c>
      <c r="Y54" s="132" t="n">
        <f aca="false">W54/3600</f>
        <v>0.870808333333333</v>
      </c>
      <c r="Z54" s="130" t="n">
        <v>15.835428</v>
      </c>
      <c r="AA54" s="130" t="n">
        <v>13.253911</v>
      </c>
      <c r="AB54" s="130" t="n">
        <v>3.413307</v>
      </c>
      <c r="AC54" s="133" t="n">
        <v>1133572.762542</v>
      </c>
      <c r="AD54" s="134" t="n">
        <v>1375952</v>
      </c>
      <c r="AE54" s="133" t="n">
        <v>1103669.351171</v>
      </c>
      <c r="AF54" s="135" t="n">
        <v>1324544</v>
      </c>
      <c r="AG54" s="116"/>
      <c r="AH54" s="138"/>
      <c r="AI54" s="30"/>
      <c r="AJ54" s="30"/>
      <c r="AK54" s="138"/>
      <c r="AL54" s="30"/>
      <c r="AM54" s="139"/>
      <c r="AN54" s="30"/>
      <c r="AO54" s="30"/>
      <c r="AP54" s="30"/>
      <c r="AQ54" s="126"/>
      <c r="AR54" s="127"/>
      <c r="AS54" s="126"/>
      <c r="AT54" s="128"/>
    </row>
    <row r="55" customFormat="false" ht="12" hidden="false" customHeight="false" outlineLevel="0" collapsed="false">
      <c r="A55" s="14" t="s">
        <v>21</v>
      </c>
      <c r="B55" s="14" t="s">
        <v>96</v>
      </c>
      <c r="C55" s="14" t="n">
        <v>22</v>
      </c>
      <c r="D55" s="103" t="n">
        <v>1858.732</v>
      </c>
      <c r="E55" s="104" t="n">
        <v>40.7155</v>
      </c>
      <c r="F55" s="104" t="n">
        <v>43.7271</v>
      </c>
      <c r="G55" s="104" t="n">
        <v>43.1287</v>
      </c>
      <c r="H55" s="104" t="n">
        <v>1574.63</v>
      </c>
      <c r="I55" s="104" t="n">
        <v>3.06</v>
      </c>
      <c r="J55" s="106" t="n">
        <f aca="false">H55/3600</f>
        <v>0.437397222222222</v>
      </c>
      <c r="K55" s="107" t="n">
        <v>12.3368</v>
      </c>
      <c r="L55" s="107" t="n">
        <v>10.4552</v>
      </c>
      <c r="M55" s="107" t="n">
        <v>3.4446</v>
      </c>
      <c r="N55" s="108" t="n">
        <v>382405</v>
      </c>
      <c r="O55" s="109" t="n">
        <v>588000</v>
      </c>
      <c r="P55" s="108" t="n">
        <v>359886</v>
      </c>
      <c r="Q55" s="110" t="n">
        <v>540560</v>
      </c>
      <c r="S55" s="103" t="n">
        <v>1858.796</v>
      </c>
      <c r="T55" s="104" t="n">
        <v>40.7189</v>
      </c>
      <c r="U55" s="104" t="n">
        <v>43.7269</v>
      </c>
      <c r="V55" s="104" t="n">
        <v>43.1401</v>
      </c>
      <c r="W55" s="104" t="n">
        <v>1584.45</v>
      </c>
      <c r="X55" s="104" t="n">
        <v>3.08</v>
      </c>
      <c r="Y55" s="106" t="n">
        <f aca="false">W55/3600</f>
        <v>0.440125</v>
      </c>
      <c r="Z55" s="107" t="n">
        <v>11.779126</v>
      </c>
      <c r="AA55" s="107" t="n">
        <v>9.85142</v>
      </c>
      <c r="AB55" s="107" t="n">
        <v>3.422559</v>
      </c>
      <c r="AC55" s="108" t="n">
        <v>378010.260521</v>
      </c>
      <c r="AD55" s="109" t="n">
        <v>570496</v>
      </c>
      <c r="AE55" s="108" t="n">
        <v>364992.577154</v>
      </c>
      <c r="AF55" s="110" t="n">
        <v>546736</v>
      </c>
      <c r="AG55" s="116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460829203085523</v>
      </c>
      <c r="AO55" s="25" t="n">
        <f aca="false">AVERAGE((AA55-L55)/L55,(AA56-L56)/L56,(AA57-L57)/L57,(AA58-L58)/L58)</f>
        <v>-0.0582536443346239</v>
      </c>
      <c r="AP55" s="25" t="n">
        <f aca="false">AVERAGE((AB55-M55)/M55,(AB56-M56)/M56,(AB57-M57)/M57,(AB58-M58)/M58)</f>
        <v>-0.00380132971283155</v>
      </c>
      <c r="AQ55" s="117" t="n">
        <f aca="false">AVERAGE((AC55-N55)/N55,(AC56-N56)/N56,(AC57-N57)/N57,(AC58-N58)/N58)</f>
        <v>-0.0109127902057544</v>
      </c>
      <c r="AR55" s="118" t="n">
        <f aca="false">MAX((AD55-O55)/O55,(AD56-O56)/O56,(AD57-O57)/O57,(AD58-O58)/O58)</f>
        <v>0.0306795131845842</v>
      </c>
      <c r="AS55" s="117" t="n">
        <f aca="false">AVERAGE((AE55-P55)/P55,(AE56-P56)/P56,(AE57-P57)/P57,(AE58-P58)/P58)</f>
        <v>0.0111803736142271</v>
      </c>
      <c r="AT55" s="119" t="n">
        <f aca="false">MAX((AF55-Q55)/Q55,(AF56-Q56)/Q56,(AF57-Q57)/Q57,(AF58-Q58)/Q58)</f>
        <v>0.0647861287506633</v>
      </c>
    </row>
    <row r="56" customFormat="false" ht="12" hidden="false" customHeight="false" outlineLevel="0" collapsed="false">
      <c r="A56" s="23" t="s">
        <v>97</v>
      </c>
      <c r="B56" s="23"/>
      <c r="C56" s="23" t="n">
        <v>27</v>
      </c>
      <c r="D56" s="120" t="n">
        <v>920.908</v>
      </c>
      <c r="E56" s="107" t="n">
        <v>36.8803</v>
      </c>
      <c r="F56" s="107" t="n">
        <v>41.1183</v>
      </c>
      <c r="G56" s="107" t="n">
        <v>40.057</v>
      </c>
      <c r="H56" s="107" t="n">
        <v>1361.56</v>
      </c>
      <c r="I56" s="107" t="n">
        <v>2.66</v>
      </c>
      <c r="J56" s="122" t="n">
        <f aca="false">H56/3600</f>
        <v>0.378211111111111</v>
      </c>
      <c r="K56" s="107" t="n">
        <v>12.2111</v>
      </c>
      <c r="L56" s="107" t="n">
        <v>10.3476</v>
      </c>
      <c r="M56" s="107" t="n">
        <v>3.2581</v>
      </c>
      <c r="N56" s="108" t="n">
        <v>351494</v>
      </c>
      <c r="O56" s="109" t="n">
        <v>504832</v>
      </c>
      <c r="P56" s="108" t="n">
        <v>332305</v>
      </c>
      <c r="Q56" s="110" t="n">
        <v>467384</v>
      </c>
      <c r="S56" s="120" t="n">
        <v>920.8256</v>
      </c>
      <c r="T56" s="107" t="n">
        <v>36.8791</v>
      </c>
      <c r="U56" s="107" t="n">
        <v>41.1223</v>
      </c>
      <c r="V56" s="107" t="n">
        <v>40.0646</v>
      </c>
      <c r="W56" s="107" t="n">
        <v>1367.53</v>
      </c>
      <c r="X56" s="107" t="n">
        <v>2.67</v>
      </c>
      <c r="Y56" s="122" t="n">
        <f aca="false">W56/3600</f>
        <v>0.379869444444444</v>
      </c>
      <c r="Z56" s="107" t="n">
        <v>11.678288</v>
      </c>
      <c r="AA56" s="107" t="n">
        <v>9.766845</v>
      </c>
      <c r="AB56" s="107" t="n">
        <v>3.250663</v>
      </c>
      <c r="AC56" s="108" t="n">
        <v>347730.40481</v>
      </c>
      <c r="AD56" s="109" t="n">
        <v>520320</v>
      </c>
      <c r="AE56" s="108" t="n">
        <v>336637.755511</v>
      </c>
      <c r="AF56" s="110" t="n">
        <v>497664</v>
      </c>
      <c r="AG56" s="116"/>
      <c r="AH56" s="42"/>
      <c r="AI56" s="19"/>
      <c r="AJ56" s="19"/>
      <c r="AK56" s="42"/>
      <c r="AL56" s="19"/>
      <c r="AM56" s="125"/>
      <c r="AN56" s="19"/>
      <c r="AO56" s="19"/>
      <c r="AP56" s="19"/>
      <c r="AQ56" s="126"/>
      <c r="AR56" s="127"/>
      <c r="AS56" s="126"/>
      <c r="AT56" s="128"/>
    </row>
    <row r="57" customFormat="false" ht="12" hidden="false" customHeight="false" outlineLevel="0" collapsed="false">
      <c r="A57" s="23"/>
      <c r="B57" s="23"/>
      <c r="C57" s="23" t="n">
        <v>32</v>
      </c>
      <c r="D57" s="120" t="n">
        <v>450.7496</v>
      </c>
      <c r="E57" s="107" t="n">
        <v>33.4694</v>
      </c>
      <c r="F57" s="107" t="n">
        <v>39.1248</v>
      </c>
      <c r="G57" s="107" t="n">
        <v>37.784</v>
      </c>
      <c r="H57" s="107" t="n">
        <v>1183.03</v>
      </c>
      <c r="I57" s="107" t="n">
        <v>2.25</v>
      </c>
      <c r="J57" s="122" t="n">
        <f aca="false">H57/3600</f>
        <v>0.328619444444444</v>
      </c>
      <c r="K57" s="107" t="n">
        <v>12.187</v>
      </c>
      <c r="L57" s="107" t="n">
        <v>10.3299</v>
      </c>
      <c r="M57" s="107" t="n">
        <v>3.065</v>
      </c>
      <c r="N57" s="108" t="n">
        <v>316328</v>
      </c>
      <c r="O57" s="109" t="n">
        <v>463184</v>
      </c>
      <c r="P57" s="108" t="n">
        <v>301174</v>
      </c>
      <c r="Q57" s="110" t="n">
        <v>434352</v>
      </c>
      <c r="S57" s="120" t="n">
        <v>450.9696</v>
      </c>
      <c r="T57" s="107" t="n">
        <v>33.4685</v>
      </c>
      <c r="U57" s="107" t="n">
        <v>39.1378</v>
      </c>
      <c r="V57" s="107" t="n">
        <v>37.7857</v>
      </c>
      <c r="W57" s="107" t="n">
        <v>1234.57</v>
      </c>
      <c r="X57" s="107" t="n">
        <v>2.33</v>
      </c>
      <c r="Y57" s="122" t="n">
        <f aca="false">W57/3600</f>
        <v>0.342936111111111</v>
      </c>
      <c r="Z57" s="107" t="n">
        <v>11.541282</v>
      </c>
      <c r="AA57" s="107" t="n">
        <v>9.659196</v>
      </c>
      <c r="AB57" s="107" t="n">
        <v>3.053352</v>
      </c>
      <c r="AC57" s="108" t="n">
        <v>312289.827655</v>
      </c>
      <c r="AD57" s="109" t="n">
        <v>446240</v>
      </c>
      <c r="AE57" s="108" t="n">
        <v>303585.058116</v>
      </c>
      <c r="AF57" s="110" t="n">
        <v>429696</v>
      </c>
      <c r="AG57" s="116"/>
      <c r="AH57" s="42"/>
      <c r="AI57" s="19"/>
      <c r="AJ57" s="19"/>
      <c r="AK57" s="42"/>
      <c r="AL57" s="19"/>
      <c r="AM57" s="125"/>
      <c r="AN57" s="19"/>
      <c r="AO57" s="19"/>
      <c r="AP57" s="19"/>
      <c r="AQ57" s="126"/>
      <c r="AR57" s="127"/>
      <c r="AS57" s="126"/>
      <c r="AT57" s="128"/>
    </row>
    <row r="58" customFormat="false" ht="12.75" hidden="false" customHeight="false" outlineLevel="0" collapsed="false">
      <c r="A58" s="23"/>
      <c r="B58" s="34"/>
      <c r="C58" s="34" t="n">
        <v>37</v>
      </c>
      <c r="D58" s="129" t="n">
        <v>228.5616</v>
      </c>
      <c r="E58" s="130" t="n">
        <v>30.5711</v>
      </c>
      <c r="F58" s="130" t="n">
        <v>37.6694</v>
      </c>
      <c r="G58" s="130" t="n">
        <v>36.0769</v>
      </c>
      <c r="H58" s="130" t="n">
        <v>1034.23</v>
      </c>
      <c r="I58" s="130" t="n">
        <v>1.98</v>
      </c>
      <c r="J58" s="132" t="n">
        <f aca="false">H58/3600</f>
        <v>0.287286111111111</v>
      </c>
      <c r="K58" s="130" t="n">
        <v>11.953</v>
      </c>
      <c r="L58" s="130" t="n">
        <v>10.1308</v>
      </c>
      <c r="M58" s="130" t="n">
        <v>2.8961</v>
      </c>
      <c r="N58" s="133" t="n">
        <v>281404</v>
      </c>
      <c r="O58" s="134" t="n">
        <v>393264</v>
      </c>
      <c r="P58" s="133" t="n">
        <v>269834</v>
      </c>
      <c r="Q58" s="135" t="n">
        <v>371648</v>
      </c>
      <c r="S58" s="129" t="n">
        <v>228.3</v>
      </c>
      <c r="T58" s="130" t="n">
        <v>30.5732</v>
      </c>
      <c r="U58" s="130" t="n">
        <v>37.6868</v>
      </c>
      <c r="V58" s="130" t="n">
        <v>36.1028</v>
      </c>
      <c r="W58" s="130" t="n">
        <v>1039.05</v>
      </c>
      <c r="X58" s="130" t="n">
        <v>2</v>
      </c>
      <c r="Y58" s="132" t="n">
        <f aca="false">W58/3600</f>
        <v>0.288625</v>
      </c>
      <c r="Z58" s="130" t="n">
        <v>11.444878</v>
      </c>
      <c r="AA58" s="130" t="n">
        <v>9.581586</v>
      </c>
      <c r="AB58" s="130" t="n">
        <v>2.888212</v>
      </c>
      <c r="AC58" s="133" t="n">
        <v>278959.839679</v>
      </c>
      <c r="AD58" s="134" t="n">
        <v>397472</v>
      </c>
      <c r="AE58" s="133" t="n">
        <v>272394.196393</v>
      </c>
      <c r="AF58" s="135" t="n">
        <v>384288</v>
      </c>
      <c r="AG58" s="116"/>
      <c r="AH58" s="138"/>
      <c r="AI58" s="30"/>
      <c r="AJ58" s="30"/>
      <c r="AK58" s="138"/>
      <c r="AL58" s="30"/>
      <c r="AM58" s="139"/>
      <c r="AN58" s="30"/>
      <c r="AO58" s="30"/>
      <c r="AP58" s="30"/>
      <c r="AQ58" s="140"/>
      <c r="AR58" s="141"/>
      <c r="AS58" s="140"/>
      <c r="AT58" s="142"/>
    </row>
    <row r="59" customFormat="false" ht="12" hidden="false" customHeight="false" outlineLevel="0" collapsed="false">
      <c r="A59" s="23"/>
      <c r="B59" s="14" t="s">
        <v>98</v>
      </c>
      <c r="C59" s="14" t="n">
        <v>22</v>
      </c>
      <c r="D59" s="103" t="n">
        <v>2795.1008</v>
      </c>
      <c r="E59" s="104" t="n">
        <v>38.054</v>
      </c>
      <c r="F59" s="104" t="n">
        <v>42.7736</v>
      </c>
      <c r="G59" s="104" t="n">
        <v>43.7694</v>
      </c>
      <c r="H59" s="104" t="n">
        <v>1733.23</v>
      </c>
      <c r="I59" s="104" t="n">
        <v>4.07</v>
      </c>
      <c r="J59" s="106" t="n">
        <f aca="false">H59/3600</f>
        <v>0.481452777777778</v>
      </c>
      <c r="K59" s="107" t="n">
        <v>16.9995</v>
      </c>
      <c r="L59" s="107" t="n">
        <v>14.3804</v>
      </c>
      <c r="M59" s="107" t="n">
        <v>4.6765</v>
      </c>
      <c r="N59" s="108" t="n">
        <v>635231</v>
      </c>
      <c r="O59" s="109" t="n">
        <v>807440</v>
      </c>
      <c r="P59" s="108" t="n">
        <v>574111</v>
      </c>
      <c r="Q59" s="110" t="n">
        <v>722528</v>
      </c>
      <c r="S59" s="103" t="n">
        <v>2808.9608</v>
      </c>
      <c r="T59" s="104" t="n">
        <v>38.0574</v>
      </c>
      <c r="U59" s="104" t="n">
        <v>42.7841</v>
      </c>
      <c r="V59" s="104" t="n">
        <v>43.7754</v>
      </c>
      <c r="W59" s="104" t="n">
        <v>1734.29</v>
      </c>
      <c r="X59" s="104" t="n">
        <v>4.01</v>
      </c>
      <c r="Y59" s="106" t="n">
        <f aca="false">W59/3600</f>
        <v>0.481747222222222</v>
      </c>
      <c r="Z59" s="107" t="n">
        <v>16.243928</v>
      </c>
      <c r="AA59" s="107" t="n">
        <v>13.567716</v>
      </c>
      <c r="AB59" s="107" t="n">
        <v>4.646029</v>
      </c>
      <c r="AC59" s="108" t="n">
        <v>637165.222037</v>
      </c>
      <c r="AD59" s="109" t="n">
        <v>805984</v>
      </c>
      <c r="AE59" s="108" t="n">
        <v>600786.537563</v>
      </c>
      <c r="AF59" s="110" t="n">
        <v>753792</v>
      </c>
      <c r="AG59" s="116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459071349797261</v>
      </c>
      <c r="AO59" s="25" t="n">
        <f aca="false">AVERAGE((AA59-L59)/L59,(AA60-L60)/L60,(AA61-L61)/L61,(AA62-L62)/L62)</f>
        <v>-0.0578541792218994</v>
      </c>
      <c r="AP59" s="25" t="n">
        <f aca="false">AVERAGE((AB59-M59)/M59,(AB60-M60)/M60,(AB61-M61)/M61,(AB62-M62)/M62)</f>
        <v>-0.00141317152953729</v>
      </c>
      <c r="AQ59" s="126" t="n">
        <f aca="false">AVERAGE((AC59-N59)/N59,(AC60-N60)/N60,(AC61-N61)/N61,(AC62-N62)/N62)</f>
        <v>0.00396819679250083</v>
      </c>
      <c r="AR59" s="127" t="n">
        <f aca="false">MAX((AD59-O59)/O59,(AD60-O60)/O60,(AD61-O61)/O61,(AD62-O62)/O62)</f>
        <v>0.0178338684553518</v>
      </c>
      <c r="AS59" s="126" t="n">
        <f aca="false">AVERAGE((AE59-P59)/P59,(AE60-P60)/P60,(AE61-P61)/P61,(AE62-P62)/P62)</f>
        <v>0.0365338006739282</v>
      </c>
      <c r="AT59" s="128" t="n">
        <f aca="false">MAX((AF59-Q59)/Q59,(AF60-Q60)/Q60,(AF61-Q61)/Q61,(AF62-Q62)/Q62)</f>
        <v>0.0518700141589253</v>
      </c>
    </row>
    <row r="60" customFormat="false" ht="12" hidden="false" customHeight="false" outlineLevel="0" collapsed="false">
      <c r="A60" s="23"/>
      <c r="B60" s="23"/>
      <c r="C60" s="23" t="n">
        <v>27</v>
      </c>
      <c r="D60" s="120" t="n">
        <v>919.6872</v>
      </c>
      <c r="E60" s="107" t="n">
        <v>34.161</v>
      </c>
      <c r="F60" s="107" t="n">
        <v>40.8856</v>
      </c>
      <c r="G60" s="107" t="n">
        <v>41.7489</v>
      </c>
      <c r="H60" s="107" t="n">
        <v>1320.25</v>
      </c>
      <c r="I60" s="107" t="n">
        <v>2.97</v>
      </c>
      <c r="J60" s="122" t="n">
        <f aca="false">H60/3600</f>
        <v>0.366736111111111</v>
      </c>
      <c r="K60" s="107" t="n">
        <v>16.2917</v>
      </c>
      <c r="L60" s="107" t="n">
        <v>13.7801</v>
      </c>
      <c r="M60" s="107" t="n">
        <v>4.0532</v>
      </c>
      <c r="N60" s="108" t="n">
        <v>504828</v>
      </c>
      <c r="O60" s="109" t="n">
        <v>740928</v>
      </c>
      <c r="P60" s="108" t="n">
        <v>462585</v>
      </c>
      <c r="Q60" s="110" t="n">
        <v>664280</v>
      </c>
      <c r="S60" s="120" t="n">
        <v>926.6608</v>
      </c>
      <c r="T60" s="107" t="n">
        <v>34.1634</v>
      </c>
      <c r="U60" s="107" t="n">
        <v>40.8783</v>
      </c>
      <c r="V60" s="107" t="n">
        <v>41.8109</v>
      </c>
      <c r="W60" s="107" t="n">
        <v>1332.77</v>
      </c>
      <c r="X60" s="107" t="n">
        <v>2.99</v>
      </c>
      <c r="Y60" s="122" t="n">
        <f aca="false">W60/3600</f>
        <v>0.370213888888889</v>
      </c>
      <c r="Z60" s="107" t="n">
        <v>15.515256</v>
      </c>
      <c r="AA60" s="107" t="n">
        <v>12.956304</v>
      </c>
      <c r="AB60" s="107" t="n">
        <v>4.035285</v>
      </c>
      <c r="AC60" s="108" t="n">
        <v>505554.083472</v>
      </c>
      <c r="AD60" s="109" t="n">
        <v>731888</v>
      </c>
      <c r="AE60" s="108" t="n">
        <v>480491.138564</v>
      </c>
      <c r="AF60" s="110" t="n">
        <v>686096</v>
      </c>
      <c r="AG60" s="116"/>
      <c r="AH60" s="42"/>
      <c r="AI60" s="19"/>
      <c r="AJ60" s="19"/>
      <c r="AK60" s="42"/>
      <c r="AL60" s="19"/>
      <c r="AM60" s="125"/>
      <c r="AN60" s="19"/>
      <c r="AO60" s="19"/>
      <c r="AP60" s="19"/>
      <c r="AQ60" s="126"/>
      <c r="AR60" s="127"/>
      <c r="AS60" s="126"/>
      <c r="AT60" s="128"/>
    </row>
    <row r="61" customFormat="false" ht="12" hidden="false" customHeight="false" outlineLevel="0" collapsed="false">
      <c r="A61" s="23"/>
      <c r="B61" s="23"/>
      <c r="C61" s="23" t="n">
        <v>32</v>
      </c>
      <c r="D61" s="120" t="n">
        <v>335.5384</v>
      </c>
      <c r="E61" s="107" t="n">
        <v>31.1373</v>
      </c>
      <c r="F61" s="107" t="n">
        <v>39.4429</v>
      </c>
      <c r="G61" s="107" t="n">
        <v>40.3081</v>
      </c>
      <c r="H61" s="107" t="n">
        <v>1083.99</v>
      </c>
      <c r="I61" s="107" t="n">
        <v>2.33</v>
      </c>
      <c r="J61" s="122" t="n">
        <f aca="false">H61/3600</f>
        <v>0.301108333333333</v>
      </c>
      <c r="K61" s="107" t="n">
        <v>15.8008</v>
      </c>
      <c r="L61" s="107" t="n">
        <v>13.3718</v>
      </c>
      <c r="M61" s="107" t="n">
        <v>3.4652</v>
      </c>
      <c r="N61" s="108" t="n">
        <v>375389</v>
      </c>
      <c r="O61" s="109" t="n">
        <v>629264</v>
      </c>
      <c r="P61" s="108" t="n">
        <v>351208</v>
      </c>
      <c r="Q61" s="110" t="n">
        <v>572368</v>
      </c>
      <c r="S61" s="120" t="n">
        <v>341.6808</v>
      </c>
      <c r="T61" s="107" t="n">
        <v>31.1485</v>
      </c>
      <c r="U61" s="107" t="n">
        <v>39.4685</v>
      </c>
      <c r="V61" s="107" t="n">
        <v>40.3003</v>
      </c>
      <c r="W61" s="107" t="n">
        <v>1087.12</v>
      </c>
      <c r="X61" s="107" t="n">
        <v>2.39</v>
      </c>
      <c r="Y61" s="122" t="n">
        <f aca="false">W61/3600</f>
        <v>0.301977777777778</v>
      </c>
      <c r="Z61" s="107" t="n">
        <v>15.066006</v>
      </c>
      <c r="AA61" s="107" t="n">
        <v>12.589906</v>
      </c>
      <c r="AB61" s="107" t="n">
        <v>3.469392</v>
      </c>
      <c r="AC61" s="108" t="n">
        <v>377625.135225</v>
      </c>
      <c r="AD61" s="109" t="n">
        <v>621456</v>
      </c>
      <c r="AE61" s="108" t="n">
        <v>363217.202003</v>
      </c>
      <c r="AF61" s="110" t="n">
        <v>586880</v>
      </c>
      <c r="AG61" s="116"/>
      <c r="AH61" s="42"/>
      <c r="AI61" s="19"/>
      <c r="AJ61" s="19"/>
      <c r="AK61" s="42"/>
      <c r="AL61" s="19"/>
      <c r="AM61" s="125"/>
      <c r="AN61" s="19"/>
      <c r="AO61" s="19"/>
      <c r="AP61" s="19"/>
      <c r="AQ61" s="126"/>
      <c r="AR61" s="127"/>
      <c r="AS61" s="126"/>
      <c r="AT61" s="128"/>
    </row>
    <row r="62" customFormat="false" ht="12.75" hidden="false" customHeight="false" outlineLevel="0" collapsed="false">
      <c r="A62" s="23"/>
      <c r="B62" s="34"/>
      <c r="C62" s="34" t="n">
        <v>37</v>
      </c>
      <c r="D62" s="129" t="n">
        <v>134.1632</v>
      </c>
      <c r="E62" s="130" t="n">
        <v>28.321</v>
      </c>
      <c r="F62" s="130" t="n">
        <v>38.4914</v>
      </c>
      <c r="G62" s="130" t="n">
        <v>39.3699</v>
      </c>
      <c r="H62" s="130" t="n">
        <v>937.05</v>
      </c>
      <c r="I62" s="130" t="n">
        <v>2.01</v>
      </c>
      <c r="J62" s="132" t="n">
        <f aca="false">H62/3600</f>
        <v>0.260291666666667</v>
      </c>
      <c r="K62" s="130" t="n">
        <v>15.6275</v>
      </c>
      <c r="L62" s="130" t="n">
        <v>13.2358</v>
      </c>
      <c r="M62" s="130" t="n">
        <v>3.1348</v>
      </c>
      <c r="N62" s="133" t="n">
        <v>299233</v>
      </c>
      <c r="O62" s="134" t="n">
        <v>503312</v>
      </c>
      <c r="P62" s="133" t="n">
        <v>284812</v>
      </c>
      <c r="Q62" s="135" t="n">
        <v>463312</v>
      </c>
      <c r="S62" s="129" t="n">
        <v>136.64</v>
      </c>
      <c r="T62" s="130" t="n">
        <v>28.3235</v>
      </c>
      <c r="U62" s="130" t="n">
        <v>38.5435</v>
      </c>
      <c r="V62" s="130" t="n">
        <v>39.4267</v>
      </c>
      <c r="W62" s="130" t="n">
        <v>944.9</v>
      </c>
      <c r="X62" s="130" t="n">
        <v>2.06</v>
      </c>
      <c r="Y62" s="132" t="n">
        <f aca="false">W62/3600</f>
        <v>0.262472222222222</v>
      </c>
      <c r="Z62" s="130" t="n">
        <v>14.92396</v>
      </c>
      <c r="AA62" s="130" t="n">
        <v>12.486012</v>
      </c>
      <c r="AB62" s="130" t="n">
        <v>3.147569</v>
      </c>
      <c r="AC62" s="133" t="n">
        <v>300858.657763</v>
      </c>
      <c r="AD62" s="134" t="n">
        <v>512288</v>
      </c>
      <c r="AE62" s="133" t="n">
        <v>292435.926544</v>
      </c>
      <c r="AF62" s="135" t="n">
        <v>487344</v>
      </c>
      <c r="AG62" s="116"/>
      <c r="AH62" s="138"/>
      <c r="AI62" s="30"/>
      <c r="AJ62" s="30"/>
      <c r="AK62" s="138"/>
      <c r="AL62" s="30"/>
      <c r="AM62" s="139"/>
      <c r="AN62" s="30"/>
      <c r="AO62" s="30"/>
      <c r="AP62" s="30"/>
      <c r="AQ62" s="126"/>
      <c r="AR62" s="127"/>
      <c r="AS62" s="126"/>
      <c r="AT62" s="128"/>
    </row>
    <row r="63" customFormat="false" ht="12" hidden="false" customHeight="false" outlineLevel="0" collapsed="false">
      <c r="A63" s="23"/>
      <c r="B63" s="14" t="s">
        <v>99</v>
      </c>
      <c r="C63" s="14" t="n">
        <v>22</v>
      </c>
      <c r="D63" s="103" t="n">
        <v>2191.1912</v>
      </c>
      <c r="E63" s="104" t="n">
        <v>37.8308</v>
      </c>
      <c r="F63" s="104" t="n">
        <v>40.7724</v>
      </c>
      <c r="G63" s="104" t="n">
        <v>41.4902</v>
      </c>
      <c r="H63" s="104" t="n">
        <v>1417.15</v>
      </c>
      <c r="I63" s="104" t="n">
        <v>3.31</v>
      </c>
      <c r="J63" s="106" t="n">
        <f aca="false">H63/3600</f>
        <v>0.393652777777778</v>
      </c>
      <c r="K63" s="107" t="n">
        <v>13.652</v>
      </c>
      <c r="L63" s="107" t="n">
        <v>11.5797</v>
      </c>
      <c r="M63" s="107" t="n">
        <v>3.9311</v>
      </c>
      <c r="N63" s="108" t="n">
        <v>522830</v>
      </c>
      <c r="O63" s="109" t="n">
        <v>737744</v>
      </c>
      <c r="P63" s="108" t="n">
        <v>485884</v>
      </c>
      <c r="Q63" s="110" t="n">
        <v>676728</v>
      </c>
      <c r="S63" s="103" t="n">
        <v>2198.0008</v>
      </c>
      <c r="T63" s="104" t="n">
        <v>37.8218</v>
      </c>
      <c r="U63" s="104" t="n">
        <v>40.7868</v>
      </c>
      <c r="V63" s="104" t="n">
        <v>41.5171</v>
      </c>
      <c r="W63" s="104" t="n">
        <v>1417.85</v>
      </c>
      <c r="X63" s="104" t="n">
        <v>3.3</v>
      </c>
      <c r="Y63" s="106" t="n">
        <f aca="false">W63/3600</f>
        <v>0.393847222222222</v>
      </c>
      <c r="Z63" s="107" t="n">
        <v>12.987819</v>
      </c>
      <c r="AA63" s="107" t="n">
        <v>10.859179</v>
      </c>
      <c r="AB63" s="107" t="n">
        <v>3.898642</v>
      </c>
      <c r="AC63" s="108" t="n">
        <v>518557.691383</v>
      </c>
      <c r="AD63" s="109" t="n">
        <v>721568</v>
      </c>
      <c r="AE63" s="108" t="n">
        <v>496694.893788</v>
      </c>
      <c r="AF63" s="110" t="n">
        <v>684928</v>
      </c>
      <c r="AG63" s="116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507765972648948</v>
      </c>
      <c r="AO63" s="25" t="n">
        <f aca="false">AVERAGE((AA63-L63)/L63,(AA64-L64)/L64,(AA65-L65)/L65,(AA66-L66)/L66)</f>
        <v>-0.0644464842032918</v>
      </c>
      <c r="AP63" s="25" t="n">
        <f aca="false">AVERAGE((AB63-M63)/M63,(AB64-M64)/M64,(AB65-M65)/M65,(AB66-M66)/M66)</f>
        <v>-0.00438284186338707</v>
      </c>
      <c r="AQ63" s="117" t="n">
        <f aca="false">AVERAGE((AC63-N63)/N63,(AC64-N64)/N64,(AC65-N65)/N65,(AC66-N66)/N66)</f>
        <v>-0.00615704207890518</v>
      </c>
      <c r="AR63" s="118" t="n">
        <f aca="false">MAX((AD63-O63)/O63,(AD64-O64)/O64,(AD65-O65)/O65,(AD66-O66)/O66)</f>
        <v>0.0496281505917759</v>
      </c>
      <c r="AS63" s="117" t="n">
        <f aca="false">AVERAGE((AE63-P63)/P63,(AE64-P64)/P64,(AE65-P65)/P65,(AE66-P66)/P66)</f>
        <v>0.0167535290973241</v>
      </c>
      <c r="AT63" s="119" t="n">
        <f aca="false">MAX((AF63-Q63)/Q63,(AF64-Q64)/Q64,(AF65-Q65)/Q65,(AF66-Q66)/Q66)</f>
        <v>0.0824542181875098</v>
      </c>
    </row>
    <row r="64" customFormat="false" ht="12" hidden="false" customHeight="false" outlineLevel="0" collapsed="false">
      <c r="A64" s="23"/>
      <c r="B64" s="23"/>
      <c r="C64" s="23" t="n">
        <v>27</v>
      </c>
      <c r="D64" s="120" t="n">
        <v>884.976</v>
      </c>
      <c r="E64" s="107" t="n">
        <v>34.1688</v>
      </c>
      <c r="F64" s="107" t="n">
        <v>38.192</v>
      </c>
      <c r="G64" s="107" t="n">
        <v>38.812</v>
      </c>
      <c r="H64" s="107" t="n">
        <v>1114.66</v>
      </c>
      <c r="I64" s="107" t="n">
        <v>2.51</v>
      </c>
      <c r="J64" s="122" t="n">
        <f aca="false">H64/3600</f>
        <v>0.309627777777778</v>
      </c>
      <c r="K64" s="107" t="n">
        <v>13.0139</v>
      </c>
      <c r="L64" s="107" t="n">
        <v>11.0392</v>
      </c>
      <c r="M64" s="107" t="n">
        <v>3.4124</v>
      </c>
      <c r="N64" s="108" t="n">
        <v>416269</v>
      </c>
      <c r="O64" s="109" t="n">
        <v>666144</v>
      </c>
      <c r="P64" s="108" t="n">
        <v>391251</v>
      </c>
      <c r="Q64" s="110" t="n">
        <v>611680</v>
      </c>
      <c r="S64" s="120" t="n">
        <v>888.7544</v>
      </c>
      <c r="T64" s="107" t="n">
        <v>34.1568</v>
      </c>
      <c r="U64" s="107" t="n">
        <v>38.2186</v>
      </c>
      <c r="V64" s="107" t="n">
        <v>38.833</v>
      </c>
      <c r="W64" s="107" t="n">
        <v>1116.36</v>
      </c>
      <c r="X64" s="107" t="n">
        <v>2.52</v>
      </c>
      <c r="Y64" s="122" t="n">
        <f aca="false">W64/3600</f>
        <v>0.3101</v>
      </c>
      <c r="Z64" s="107" t="n">
        <v>12.315583</v>
      </c>
      <c r="AA64" s="107" t="n">
        <v>10.298072</v>
      </c>
      <c r="AB64" s="107" t="n">
        <v>3.383571</v>
      </c>
      <c r="AC64" s="108" t="n">
        <v>412540.825651</v>
      </c>
      <c r="AD64" s="109" t="n">
        <v>651936</v>
      </c>
      <c r="AE64" s="108" t="n">
        <v>397856.224449</v>
      </c>
      <c r="AF64" s="110" t="n">
        <v>619456</v>
      </c>
      <c r="AG64" s="116"/>
      <c r="AH64" s="42"/>
      <c r="AI64" s="19"/>
      <c r="AJ64" s="19"/>
      <c r="AK64" s="42"/>
      <c r="AL64" s="19"/>
      <c r="AM64" s="125"/>
      <c r="AN64" s="19"/>
      <c r="AO64" s="19"/>
      <c r="AP64" s="19"/>
      <c r="AQ64" s="126"/>
      <c r="AR64" s="127"/>
      <c r="AS64" s="126"/>
      <c r="AT64" s="128"/>
    </row>
    <row r="65" customFormat="false" ht="12" hidden="false" customHeight="false" outlineLevel="0" collapsed="false">
      <c r="A65" s="23"/>
      <c r="B65" s="23"/>
      <c r="C65" s="23" t="n">
        <v>32</v>
      </c>
      <c r="D65" s="120" t="n">
        <v>372.1144</v>
      </c>
      <c r="E65" s="107" t="n">
        <v>30.8495</v>
      </c>
      <c r="F65" s="107" t="n">
        <v>36.2068</v>
      </c>
      <c r="G65" s="107" t="n">
        <v>36.7477</v>
      </c>
      <c r="H65" s="107" t="n">
        <v>920.25</v>
      </c>
      <c r="I65" s="107" t="n">
        <v>2.03</v>
      </c>
      <c r="J65" s="122" t="n">
        <f aca="false">H65/3600</f>
        <v>0.255625</v>
      </c>
      <c r="K65" s="107" t="n">
        <v>12.0474</v>
      </c>
      <c r="L65" s="107" t="n">
        <v>10.2214</v>
      </c>
      <c r="M65" s="107" t="n">
        <v>2.9416</v>
      </c>
      <c r="N65" s="108" t="n">
        <v>327916</v>
      </c>
      <c r="O65" s="109" t="n">
        <v>552912</v>
      </c>
      <c r="P65" s="108" t="n">
        <v>312336</v>
      </c>
      <c r="Q65" s="110" t="n">
        <v>511120</v>
      </c>
      <c r="S65" s="120" t="n">
        <v>373.9608</v>
      </c>
      <c r="T65" s="107" t="n">
        <v>30.8281</v>
      </c>
      <c r="U65" s="107" t="n">
        <v>36.2462</v>
      </c>
      <c r="V65" s="107" t="n">
        <v>36.7944</v>
      </c>
      <c r="W65" s="107" t="n">
        <v>927.67</v>
      </c>
      <c r="X65" s="107" t="n">
        <v>2.07</v>
      </c>
      <c r="Y65" s="122" t="n">
        <f aca="false">W65/3600</f>
        <v>0.257686111111111</v>
      </c>
      <c r="Z65" s="107" t="n">
        <v>11.463018</v>
      </c>
      <c r="AA65" s="107" t="n">
        <v>9.586769</v>
      </c>
      <c r="AB65" s="107" t="n">
        <v>2.9395</v>
      </c>
      <c r="AC65" s="108" t="n">
        <v>326773.771543</v>
      </c>
      <c r="AD65" s="109" t="n">
        <v>580352</v>
      </c>
      <c r="AE65" s="108" t="n">
        <v>317644.024048</v>
      </c>
      <c r="AF65" s="110" t="n">
        <v>553264</v>
      </c>
      <c r="AG65" s="116"/>
      <c r="AH65" s="42"/>
      <c r="AI65" s="19"/>
      <c r="AJ65" s="19"/>
      <c r="AK65" s="42"/>
      <c r="AL65" s="19"/>
      <c r="AM65" s="125"/>
      <c r="AN65" s="19"/>
      <c r="AO65" s="19"/>
      <c r="AP65" s="19"/>
      <c r="AQ65" s="126"/>
      <c r="AR65" s="127"/>
      <c r="AS65" s="126"/>
      <c r="AT65" s="128"/>
    </row>
    <row r="66" customFormat="false" ht="12.75" hidden="false" customHeight="false" outlineLevel="0" collapsed="false">
      <c r="A66" s="23"/>
      <c r="B66" s="34"/>
      <c r="C66" s="34" t="n">
        <v>37</v>
      </c>
      <c r="D66" s="129" t="n">
        <v>157.9928</v>
      </c>
      <c r="E66" s="130" t="n">
        <v>27.8753</v>
      </c>
      <c r="F66" s="130" t="n">
        <v>34.7591</v>
      </c>
      <c r="G66" s="130" t="n">
        <v>35.2739</v>
      </c>
      <c r="H66" s="130" t="n">
        <v>792.38</v>
      </c>
      <c r="I66" s="130" t="n">
        <v>1.7</v>
      </c>
      <c r="J66" s="132" t="n">
        <f aca="false">H66/3600</f>
        <v>0.220105555555556</v>
      </c>
      <c r="K66" s="130" t="n">
        <v>10.9935</v>
      </c>
      <c r="L66" s="130" t="n">
        <v>9.3297</v>
      </c>
      <c r="M66" s="130" t="n">
        <v>2.588</v>
      </c>
      <c r="N66" s="133" t="n">
        <v>267305</v>
      </c>
      <c r="O66" s="134" t="n">
        <v>472624</v>
      </c>
      <c r="P66" s="133" t="n">
        <v>257966</v>
      </c>
      <c r="Q66" s="135" t="n">
        <v>441520</v>
      </c>
      <c r="S66" s="129" t="n">
        <v>158.0456</v>
      </c>
      <c r="T66" s="130" t="n">
        <v>27.86</v>
      </c>
      <c r="U66" s="130" t="n">
        <v>34.793</v>
      </c>
      <c r="V66" s="130" t="n">
        <v>35.2917</v>
      </c>
      <c r="W66" s="130" t="n">
        <v>794.02</v>
      </c>
      <c r="X66" s="130" t="n">
        <v>1.72</v>
      </c>
      <c r="Y66" s="132" t="n">
        <f aca="false">W66/3600</f>
        <v>0.220561111111111</v>
      </c>
      <c r="Z66" s="130" t="n">
        <v>10.418657</v>
      </c>
      <c r="AA66" s="130" t="n">
        <v>8.71078</v>
      </c>
      <c r="AB66" s="130" t="n">
        <v>2.587709</v>
      </c>
      <c r="AC66" s="133" t="n">
        <v>266231.182365</v>
      </c>
      <c r="AD66" s="134" t="n">
        <v>474656</v>
      </c>
      <c r="AE66" s="133" t="n">
        <v>260774.541082</v>
      </c>
      <c r="AF66" s="135" t="n">
        <v>455600</v>
      </c>
      <c r="AG66" s="116"/>
      <c r="AH66" s="138"/>
      <c r="AI66" s="30"/>
      <c r="AJ66" s="30"/>
      <c r="AK66" s="138"/>
      <c r="AL66" s="30"/>
      <c r="AM66" s="139"/>
      <c r="AN66" s="30"/>
      <c r="AO66" s="30"/>
      <c r="AP66" s="30"/>
      <c r="AQ66" s="140"/>
      <c r="AR66" s="141"/>
      <c r="AS66" s="140"/>
      <c r="AT66" s="142"/>
    </row>
    <row r="67" customFormat="false" ht="12" hidden="false" customHeight="false" outlineLevel="0" collapsed="false">
      <c r="A67" s="23"/>
      <c r="B67" s="14" t="s">
        <v>95</v>
      </c>
      <c r="C67" s="14" t="n">
        <v>22</v>
      </c>
      <c r="D67" s="103" t="n">
        <v>1435.6984</v>
      </c>
      <c r="E67" s="104" t="n">
        <v>39.64</v>
      </c>
      <c r="F67" s="104" t="n">
        <v>41.3109</v>
      </c>
      <c r="G67" s="104" t="n">
        <v>42.3591</v>
      </c>
      <c r="H67" s="104" t="n">
        <v>1174.97</v>
      </c>
      <c r="I67" s="104" t="n">
        <v>2.24</v>
      </c>
      <c r="J67" s="106" t="n">
        <f aca="false">H67/3600</f>
        <v>0.326380555555556</v>
      </c>
      <c r="K67" s="107" t="n">
        <v>19.11</v>
      </c>
      <c r="L67" s="107" t="n">
        <v>16.1923</v>
      </c>
      <c r="M67" s="107" t="n">
        <v>5.057</v>
      </c>
      <c r="N67" s="108" t="n">
        <v>568049</v>
      </c>
      <c r="O67" s="109" t="n">
        <v>706912</v>
      </c>
      <c r="P67" s="108" t="n">
        <v>521181</v>
      </c>
      <c r="Q67" s="110" t="n">
        <v>646504</v>
      </c>
      <c r="S67" s="103" t="n">
        <v>1436.1184</v>
      </c>
      <c r="T67" s="104" t="n">
        <v>39.6447</v>
      </c>
      <c r="U67" s="104" t="n">
        <v>41.3289</v>
      </c>
      <c r="V67" s="104" t="n">
        <v>42.3764</v>
      </c>
      <c r="W67" s="104" t="n">
        <v>1182.61</v>
      </c>
      <c r="X67" s="104" t="n">
        <v>2.25</v>
      </c>
      <c r="Y67" s="106" t="n">
        <f aca="false">W67/3600</f>
        <v>0.328502777777778</v>
      </c>
      <c r="Z67" s="107" t="n">
        <v>18.237983</v>
      </c>
      <c r="AA67" s="107" t="n">
        <v>15.267333</v>
      </c>
      <c r="AB67" s="107" t="n">
        <v>5.007558</v>
      </c>
      <c r="AC67" s="108" t="n">
        <v>556493.752508</v>
      </c>
      <c r="AD67" s="109" t="n">
        <v>678640</v>
      </c>
      <c r="AE67" s="108" t="n">
        <v>529526.26087</v>
      </c>
      <c r="AF67" s="110" t="n">
        <v>641552</v>
      </c>
      <c r="AG67" s="116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0452097275091159</v>
      </c>
      <c r="AO67" s="25" t="n">
        <f aca="false">AVERAGE((AA67-L67)/L67,(AA68-L68)/L68,(AA69-L69)/L69,(AA70-L70)/L70)</f>
        <v>-0.0565997960809912</v>
      </c>
      <c r="AP67" s="25" t="n">
        <f aca="false">AVERAGE((AB67-M67)/M67,(AB68-M68)/M68,(AB69-M69)/M69,(AB70-M70)/M70)</f>
        <v>-0.00609568411294243</v>
      </c>
      <c r="AQ67" s="126" t="n">
        <f aca="false">AVERAGE((AC67-N67)/N67,(AC68-N68)/N68,(AC69-N69)/N69,(AC70-N70)/N70)</f>
        <v>-0.0192415159442932</v>
      </c>
      <c r="AR67" s="127" t="n">
        <f aca="false">MAX((AD67-O67)/O67,(AD68-O68)/O68,(AD69-O69)/O69,(AD70-O70)/O70)</f>
        <v>0.0155254986579654</v>
      </c>
      <c r="AS67" s="126" t="n">
        <f aca="false">AVERAGE((AE67-P67)/P67,(AE68-P68)/P68,(AE69-P69)/P69,(AE70-P70)/P70)</f>
        <v>0.011427130361576</v>
      </c>
      <c r="AT67" s="128" t="n">
        <f aca="false">MAX((AF67-Q67)/Q67,(AF68-Q68)/Q68,(AF69-Q69)/Q69,(AF70-Q70)/Q70)</f>
        <v>0.0548100196210418</v>
      </c>
    </row>
    <row r="68" customFormat="false" ht="12" hidden="false" customHeight="false" outlineLevel="0" collapsed="false">
      <c r="A68" s="23"/>
      <c r="B68" s="23"/>
      <c r="C68" s="23" t="n">
        <v>27</v>
      </c>
      <c r="D68" s="120" t="n">
        <v>675.1928</v>
      </c>
      <c r="E68" s="107" t="n">
        <v>35.6905</v>
      </c>
      <c r="F68" s="107" t="n">
        <v>38.543</v>
      </c>
      <c r="G68" s="107" t="n">
        <v>39.7458</v>
      </c>
      <c r="H68" s="107" t="n">
        <v>999.74</v>
      </c>
      <c r="I68" s="107" t="n">
        <v>1.86</v>
      </c>
      <c r="J68" s="122" t="n">
        <f aca="false">H68/3600</f>
        <v>0.277705555555556</v>
      </c>
      <c r="K68" s="107" t="n">
        <v>18.4625</v>
      </c>
      <c r="L68" s="107" t="n">
        <v>15.6464</v>
      </c>
      <c r="M68" s="107" t="n">
        <v>4.5841</v>
      </c>
      <c r="N68" s="108" t="n">
        <v>493461</v>
      </c>
      <c r="O68" s="109" t="n">
        <v>608032</v>
      </c>
      <c r="P68" s="108" t="n">
        <v>456378</v>
      </c>
      <c r="Q68" s="110" t="n">
        <v>558584</v>
      </c>
      <c r="S68" s="120" t="n">
        <v>674.8896</v>
      </c>
      <c r="T68" s="107" t="n">
        <v>35.6947</v>
      </c>
      <c r="U68" s="107" t="n">
        <v>38.5632</v>
      </c>
      <c r="V68" s="107" t="n">
        <v>39.7576</v>
      </c>
      <c r="W68" s="107" t="n">
        <v>1003.47</v>
      </c>
      <c r="X68" s="107" t="n">
        <v>1.89</v>
      </c>
      <c r="Y68" s="122" t="n">
        <f aca="false">W68/3600</f>
        <v>0.278741666666667</v>
      </c>
      <c r="Z68" s="107" t="n">
        <v>17.612147</v>
      </c>
      <c r="AA68" s="107" t="n">
        <v>14.746379</v>
      </c>
      <c r="AB68" s="107" t="n">
        <v>4.547093</v>
      </c>
      <c r="AC68" s="108" t="n">
        <v>483612.200669</v>
      </c>
      <c r="AD68" s="109" t="n">
        <v>617472</v>
      </c>
      <c r="AE68" s="108" t="n">
        <v>462394.381271</v>
      </c>
      <c r="AF68" s="110" t="n">
        <v>589200</v>
      </c>
      <c r="AG68" s="116"/>
      <c r="AH68" s="42"/>
      <c r="AI68" s="19"/>
      <c r="AJ68" s="19"/>
      <c r="AK68" s="42"/>
      <c r="AL68" s="19"/>
      <c r="AM68" s="125"/>
      <c r="AN68" s="19"/>
      <c r="AO68" s="19"/>
      <c r="AP68" s="19"/>
      <c r="AQ68" s="126"/>
      <c r="AR68" s="127"/>
      <c r="AS68" s="126"/>
      <c r="AT68" s="128"/>
    </row>
    <row r="69" customFormat="false" ht="12" hidden="false" customHeight="false" outlineLevel="0" collapsed="false">
      <c r="A69" s="23"/>
      <c r="B69" s="23"/>
      <c r="C69" s="23" t="n">
        <v>32</v>
      </c>
      <c r="D69" s="120" t="n">
        <v>317.54</v>
      </c>
      <c r="E69" s="107" t="n">
        <v>32.1846</v>
      </c>
      <c r="F69" s="107" t="n">
        <v>36.5839</v>
      </c>
      <c r="G69" s="107" t="n">
        <v>37.7911</v>
      </c>
      <c r="H69" s="107" t="n">
        <v>844.26</v>
      </c>
      <c r="I69" s="107" t="n">
        <v>1.56</v>
      </c>
      <c r="J69" s="122" t="n">
        <f aca="false">H69/3600</f>
        <v>0.234516666666667</v>
      </c>
      <c r="K69" s="107" t="n">
        <v>17.6973</v>
      </c>
      <c r="L69" s="107" t="n">
        <v>14.9971</v>
      </c>
      <c r="M69" s="107" t="n">
        <v>4.0961</v>
      </c>
      <c r="N69" s="108" t="n">
        <v>412061</v>
      </c>
      <c r="O69" s="109" t="n">
        <v>543136</v>
      </c>
      <c r="P69" s="108" t="n">
        <v>385182</v>
      </c>
      <c r="Q69" s="110" t="n">
        <v>499336</v>
      </c>
      <c r="S69" s="120" t="n">
        <v>317.1744</v>
      </c>
      <c r="T69" s="107" t="n">
        <v>32.1864</v>
      </c>
      <c r="U69" s="107" t="n">
        <v>36.5865</v>
      </c>
      <c r="V69" s="107" t="n">
        <v>37.7971</v>
      </c>
      <c r="W69" s="107" t="n">
        <v>846.74</v>
      </c>
      <c r="X69" s="107" t="n">
        <v>1.66</v>
      </c>
      <c r="Y69" s="122" t="n">
        <f aca="false">W69/3600</f>
        <v>0.235205555555556</v>
      </c>
      <c r="Z69" s="107" t="n">
        <v>16.838436</v>
      </c>
      <c r="AA69" s="107" t="n">
        <v>14.099931</v>
      </c>
      <c r="AB69" s="107" t="n">
        <v>4.063996</v>
      </c>
      <c r="AC69" s="108" t="n">
        <v>404729.471572</v>
      </c>
      <c r="AD69" s="109" t="n">
        <v>529600</v>
      </c>
      <c r="AE69" s="108" t="n">
        <v>389457.979933</v>
      </c>
      <c r="AF69" s="110" t="n">
        <v>505616</v>
      </c>
      <c r="AG69" s="116"/>
      <c r="AH69" s="42"/>
      <c r="AI69" s="19"/>
      <c r="AJ69" s="19"/>
      <c r="AK69" s="42"/>
      <c r="AL69" s="19"/>
      <c r="AM69" s="125"/>
      <c r="AN69" s="19"/>
      <c r="AO69" s="19"/>
      <c r="AP69" s="19"/>
      <c r="AQ69" s="126"/>
      <c r="AR69" s="127"/>
      <c r="AS69" s="126"/>
      <c r="AT69" s="128"/>
    </row>
    <row r="70" customFormat="false" ht="12.75" hidden="false" customHeight="false" outlineLevel="0" collapsed="false">
      <c r="A70" s="34"/>
      <c r="B70" s="34"/>
      <c r="C70" s="34" t="n">
        <v>37</v>
      </c>
      <c r="D70" s="129" t="n">
        <v>152.2856</v>
      </c>
      <c r="E70" s="130" t="n">
        <v>29.3586</v>
      </c>
      <c r="F70" s="130" t="n">
        <v>35.1325</v>
      </c>
      <c r="G70" s="130" t="n">
        <v>36.2674</v>
      </c>
      <c r="H70" s="130" t="n">
        <v>713.78</v>
      </c>
      <c r="I70" s="130" t="n">
        <v>1.35</v>
      </c>
      <c r="J70" s="132" t="n">
        <f aca="false">H70/3600</f>
        <v>0.198272222222222</v>
      </c>
      <c r="K70" s="130" t="n">
        <v>16.3017</v>
      </c>
      <c r="L70" s="130" t="n">
        <v>13.811</v>
      </c>
      <c r="M70" s="130" t="n">
        <v>3.576</v>
      </c>
      <c r="N70" s="133" t="n">
        <v>334627</v>
      </c>
      <c r="O70" s="134" t="n">
        <v>443728</v>
      </c>
      <c r="P70" s="133" t="n">
        <v>316523</v>
      </c>
      <c r="Q70" s="135" t="n">
        <v>410752</v>
      </c>
      <c r="S70" s="129" t="n">
        <v>152.0736</v>
      </c>
      <c r="T70" s="130" t="n">
        <v>29.3669</v>
      </c>
      <c r="U70" s="130" t="n">
        <v>35.1591</v>
      </c>
      <c r="V70" s="130" t="n">
        <v>36.2803</v>
      </c>
      <c r="W70" s="130" t="n">
        <v>715.08</v>
      </c>
      <c r="X70" s="130" t="n">
        <v>1.32</v>
      </c>
      <c r="Y70" s="132" t="n">
        <f aca="false">W70/3600</f>
        <v>0.198633333333333</v>
      </c>
      <c r="Z70" s="130" t="n">
        <v>15.639553</v>
      </c>
      <c r="AA70" s="130" t="n">
        <v>13.093796</v>
      </c>
      <c r="AB70" s="130" t="n">
        <v>3.580666</v>
      </c>
      <c r="AC70" s="133" t="n">
        <v>328311.545151</v>
      </c>
      <c r="AD70" s="134" t="n">
        <v>429984</v>
      </c>
      <c r="AE70" s="133" t="n">
        <v>318236.093645</v>
      </c>
      <c r="AF70" s="135" t="n">
        <v>411920</v>
      </c>
      <c r="AG70" s="116"/>
      <c r="AH70" s="138"/>
      <c r="AI70" s="30"/>
      <c r="AJ70" s="30"/>
      <c r="AK70" s="138"/>
      <c r="AL70" s="30"/>
      <c r="AM70" s="139"/>
      <c r="AN70" s="30"/>
      <c r="AO70" s="30"/>
      <c r="AP70" s="30"/>
      <c r="AQ70" s="126"/>
      <c r="AR70" s="127"/>
      <c r="AS70" s="126"/>
      <c r="AT70" s="128"/>
    </row>
    <row r="71" customFormat="false" ht="12" hidden="false" customHeight="false" outlineLevel="0" collapsed="false">
      <c r="A71" s="14" t="s">
        <v>100</v>
      </c>
      <c r="B71" s="14" t="s">
        <v>101</v>
      </c>
      <c r="C71" s="14" t="n">
        <v>22</v>
      </c>
      <c r="D71" s="103" t="n">
        <v>2384.8384</v>
      </c>
      <c r="E71" s="104" t="n">
        <v>43.1973</v>
      </c>
      <c r="F71" s="104" t="n">
        <v>46.7699</v>
      </c>
      <c r="G71" s="104" t="n">
        <v>47.7605</v>
      </c>
      <c r="H71" s="104" t="n">
        <v>8922.34</v>
      </c>
      <c r="I71" s="104" t="n">
        <v>19.48</v>
      </c>
      <c r="J71" s="106" t="n">
        <f aca="false">H71/3600</f>
        <v>2.47842777777778</v>
      </c>
      <c r="K71" s="107" t="n">
        <v>4.9353</v>
      </c>
      <c r="L71" s="107" t="n">
        <v>4.187</v>
      </c>
      <c r="M71" s="107" t="n">
        <v>2.1012</v>
      </c>
      <c r="N71" s="108" t="n">
        <v>2079274</v>
      </c>
      <c r="O71" s="109" t="n">
        <v>2600864</v>
      </c>
      <c r="P71" s="108" t="n">
        <v>2024154</v>
      </c>
      <c r="Q71" s="110" t="n">
        <v>2492696</v>
      </c>
      <c r="S71" s="103" t="n">
        <v>2373.1064</v>
      </c>
      <c r="T71" s="104" t="n">
        <v>43.2063</v>
      </c>
      <c r="U71" s="104" t="n">
        <v>46.7802</v>
      </c>
      <c r="V71" s="104" t="n">
        <v>47.778</v>
      </c>
      <c r="W71" s="104" t="n">
        <v>8975.26</v>
      </c>
      <c r="X71" s="104" t="n">
        <v>19.55</v>
      </c>
      <c r="Y71" s="106" t="n">
        <f aca="false">W71/3600</f>
        <v>2.49312777777778</v>
      </c>
      <c r="Z71" s="107" t="n">
        <v>4.752098</v>
      </c>
      <c r="AA71" s="107" t="n">
        <v>3.97635</v>
      </c>
      <c r="AB71" s="107" t="n">
        <v>2.103003</v>
      </c>
      <c r="AC71" s="108" t="n">
        <v>2074674.083472</v>
      </c>
      <c r="AD71" s="109" t="n">
        <v>2584784</v>
      </c>
      <c r="AE71" s="108" t="n">
        <v>2042088.707846</v>
      </c>
      <c r="AF71" s="110" t="n">
        <v>2519648</v>
      </c>
      <c r="AG71" s="116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45712134285848</v>
      </c>
      <c r="AO71" s="25" t="n">
        <f aca="false">AVERAGE((AA71-L71)/L71,(AA72-L72)/L72,(AA73-L73)/L73,(AA74-L74)/L74)</f>
        <v>-0.0589383898230022</v>
      </c>
      <c r="AP71" s="25" t="n">
        <f aca="false">AVERAGE((AB71-M71)/M71,(AB72-M72)/M72,(AB73-M73)/M73,(AB74-M74)/M74)</f>
        <v>0.00193679005225963</v>
      </c>
      <c r="AQ71" s="221" t="n">
        <f aca="false">AVERAGE((AC71-N71)/N71,(AC72-N72)/N72,(AC73-N73)/N73,(AC74-N74)/N74)</f>
        <v>-0.00187451765904129</v>
      </c>
      <c r="AR71" s="222" t="n">
        <f aca="false">MAX((AD71-O71)/O71,(AD72-O72)/O72,(AD73-O73)/O73,(AD74-O74)/O74)</f>
        <v>-0.00618256087207943</v>
      </c>
      <c r="AS71" s="221" t="n">
        <f aca="false">AVERAGE((AE71-P71)/P71,(AE72-P72)/P72,(AE73-P73)/P73,(AE74-P74)/P74)</f>
        <v>0.00548287004602925</v>
      </c>
      <c r="AT71" s="223" t="n">
        <f aca="false">MAX((AF71-Q71)/Q71,(AF72-Q72)/Q72,(AF73-Q73)/Q73,(AF74-Q74)/Q74)</f>
        <v>0.0108123894770963</v>
      </c>
    </row>
    <row r="72" customFormat="false" ht="12" hidden="false" customHeight="false" outlineLevel="0" collapsed="false">
      <c r="A72" s="23" t="s">
        <v>102</v>
      </c>
      <c r="B72" s="23"/>
      <c r="C72" s="23" t="n">
        <v>27</v>
      </c>
      <c r="D72" s="120" t="n">
        <v>830.36</v>
      </c>
      <c r="E72" s="107" t="n">
        <v>40.9966</v>
      </c>
      <c r="F72" s="107" t="n">
        <v>45.5593</v>
      </c>
      <c r="G72" s="107" t="n">
        <v>46.2787</v>
      </c>
      <c r="H72" s="107" t="n">
        <v>7944.42</v>
      </c>
      <c r="I72" s="107" t="n">
        <v>17.29</v>
      </c>
      <c r="J72" s="122" t="n">
        <f aca="false">H72/3600</f>
        <v>2.20678333333333</v>
      </c>
      <c r="K72" s="107" t="n">
        <v>4.8538</v>
      </c>
      <c r="L72" s="107" t="n">
        <v>4.117</v>
      </c>
      <c r="M72" s="107" t="n">
        <v>1.9922</v>
      </c>
      <c r="N72" s="108" t="n">
        <v>1855213</v>
      </c>
      <c r="O72" s="109" t="n">
        <v>2306864</v>
      </c>
      <c r="P72" s="108" t="n">
        <v>1820291</v>
      </c>
      <c r="Q72" s="110" t="n">
        <v>2226712</v>
      </c>
      <c r="S72" s="120" t="n">
        <v>825.52</v>
      </c>
      <c r="T72" s="107" t="n">
        <v>41.0115</v>
      </c>
      <c r="U72" s="107" t="n">
        <v>45.5672</v>
      </c>
      <c r="V72" s="107" t="n">
        <v>46.3057</v>
      </c>
      <c r="W72" s="107" t="n">
        <v>7976.92</v>
      </c>
      <c r="X72" s="107" t="n">
        <v>18.22</v>
      </c>
      <c r="Y72" s="122" t="n">
        <f aca="false">W72/3600</f>
        <v>2.21581111111111</v>
      </c>
      <c r="Z72" s="107" t="n">
        <v>4.630776</v>
      </c>
      <c r="AA72" s="107" t="n">
        <v>3.873731</v>
      </c>
      <c r="AB72" s="107" t="n">
        <v>1.994573</v>
      </c>
      <c r="AC72" s="108" t="n">
        <v>1851128.360601</v>
      </c>
      <c r="AD72" s="109" t="n">
        <v>2260704</v>
      </c>
      <c r="AE72" s="108" t="n">
        <v>1830915.659432</v>
      </c>
      <c r="AF72" s="110" t="n">
        <v>2214400</v>
      </c>
      <c r="AG72" s="116"/>
      <c r="AH72" s="42"/>
      <c r="AI72" s="19"/>
      <c r="AJ72" s="19"/>
      <c r="AK72" s="42"/>
      <c r="AL72" s="19"/>
      <c r="AM72" s="125"/>
      <c r="AN72" s="19"/>
      <c r="AO72" s="19"/>
      <c r="AP72" s="19"/>
      <c r="AQ72" s="224"/>
      <c r="AR72" s="225"/>
      <c r="AS72" s="224"/>
      <c r="AT72" s="226"/>
    </row>
    <row r="73" customFormat="false" ht="12" hidden="false" customHeight="false" outlineLevel="0" collapsed="false">
      <c r="A73" s="23"/>
      <c r="B73" s="23"/>
      <c r="C73" s="23" t="n">
        <v>32</v>
      </c>
      <c r="D73" s="120" t="n">
        <v>390.2416</v>
      </c>
      <c r="E73" s="107" t="n">
        <v>38.555</v>
      </c>
      <c r="F73" s="107" t="n">
        <v>44.3114</v>
      </c>
      <c r="G73" s="107" t="n">
        <v>44.7973</v>
      </c>
      <c r="H73" s="107" t="n">
        <v>7367.54</v>
      </c>
      <c r="I73" s="107" t="n">
        <v>15.63</v>
      </c>
      <c r="J73" s="122" t="n">
        <f aca="false">H73/3600</f>
        <v>2.04653888888889</v>
      </c>
      <c r="K73" s="107" t="n">
        <v>4.7697</v>
      </c>
      <c r="L73" s="107" t="n">
        <v>4.0452</v>
      </c>
      <c r="M73" s="107" t="n">
        <v>1.9215</v>
      </c>
      <c r="N73" s="108" t="n">
        <v>1725836</v>
      </c>
      <c r="O73" s="109" t="n">
        <v>2102080</v>
      </c>
      <c r="P73" s="108" t="n">
        <v>1702365</v>
      </c>
      <c r="Q73" s="110" t="n">
        <v>2043240</v>
      </c>
      <c r="S73" s="120" t="n">
        <v>387.5736</v>
      </c>
      <c r="T73" s="107" t="n">
        <v>38.5884</v>
      </c>
      <c r="U73" s="107" t="n">
        <v>44.3002</v>
      </c>
      <c r="V73" s="107" t="n">
        <v>44.8108</v>
      </c>
      <c r="W73" s="107" t="n">
        <v>7406.87</v>
      </c>
      <c r="X73" s="107" t="n">
        <v>15.4</v>
      </c>
      <c r="Y73" s="122" t="n">
        <f aca="false">W73/3600</f>
        <v>2.05746388888889</v>
      </c>
      <c r="Z73" s="107" t="n">
        <v>4.513903</v>
      </c>
      <c r="AA73" s="107" t="n">
        <v>3.774799</v>
      </c>
      <c r="AB73" s="107" t="n">
        <v>1.921589</v>
      </c>
      <c r="AC73" s="108" t="n">
        <v>1722779.833055</v>
      </c>
      <c r="AD73" s="109" t="n">
        <v>2075632</v>
      </c>
      <c r="AE73" s="108" t="n">
        <v>1709454.851419</v>
      </c>
      <c r="AF73" s="110" t="n">
        <v>2045360</v>
      </c>
      <c r="AG73" s="116"/>
      <c r="AH73" s="42"/>
      <c r="AI73" s="19"/>
      <c r="AJ73" s="19"/>
      <c r="AK73" s="42"/>
      <c r="AL73" s="19"/>
      <c r="AM73" s="125"/>
      <c r="AN73" s="19"/>
      <c r="AO73" s="19"/>
      <c r="AP73" s="19"/>
      <c r="AQ73" s="224"/>
      <c r="AR73" s="225"/>
      <c r="AS73" s="224"/>
      <c r="AT73" s="226"/>
    </row>
    <row r="74" customFormat="false" ht="12.75" hidden="false" customHeight="false" outlineLevel="0" collapsed="false">
      <c r="A74" s="23"/>
      <c r="B74" s="34"/>
      <c r="C74" s="34" t="n">
        <v>37</v>
      </c>
      <c r="D74" s="129" t="n">
        <v>212.4712</v>
      </c>
      <c r="E74" s="130" t="n">
        <v>35.9033</v>
      </c>
      <c r="F74" s="130" t="n">
        <v>43.3319</v>
      </c>
      <c r="G74" s="130" t="n">
        <v>43.5511</v>
      </c>
      <c r="H74" s="130" t="n">
        <v>7014.41</v>
      </c>
      <c r="I74" s="130" t="n">
        <v>14.38</v>
      </c>
      <c r="J74" s="132" t="n">
        <f aca="false">H74/3600</f>
        <v>1.94844722222222</v>
      </c>
      <c r="K74" s="130" t="n">
        <v>4.5661</v>
      </c>
      <c r="L74" s="130" t="n">
        <v>3.8718</v>
      </c>
      <c r="M74" s="130" t="n">
        <v>1.8692</v>
      </c>
      <c r="N74" s="133" t="n">
        <v>1644923</v>
      </c>
      <c r="O74" s="134" t="n">
        <v>1930256</v>
      </c>
      <c r="P74" s="133" t="n">
        <v>1628509</v>
      </c>
      <c r="Q74" s="135" t="n">
        <v>1893608</v>
      </c>
      <c r="S74" s="129" t="n">
        <v>211.6112</v>
      </c>
      <c r="T74" s="130" t="n">
        <v>35.9185</v>
      </c>
      <c r="U74" s="130" t="n">
        <v>43.2989</v>
      </c>
      <c r="V74" s="130" t="n">
        <v>43.5615</v>
      </c>
      <c r="W74" s="130" t="n">
        <v>7064.23</v>
      </c>
      <c r="X74" s="130" t="n">
        <v>15.31</v>
      </c>
      <c r="Y74" s="132" t="n">
        <f aca="false">W74/3600</f>
        <v>1.96228611111111</v>
      </c>
      <c r="Z74" s="130" t="n">
        <v>4.355375</v>
      </c>
      <c r="AA74" s="130" t="n">
        <v>3.641392</v>
      </c>
      <c r="AB74" s="130" t="n">
        <v>1.879764</v>
      </c>
      <c r="AC74" s="133" t="n">
        <v>1642762.791319</v>
      </c>
      <c r="AD74" s="134" t="n">
        <v>1909440</v>
      </c>
      <c r="AE74" s="133" t="n">
        <v>1633507.926544</v>
      </c>
      <c r="AF74" s="135" t="n">
        <v>1885856</v>
      </c>
      <c r="AG74" s="116"/>
      <c r="AH74" s="138"/>
      <c r="AI74" s="30"/>
      <c r="AJ74" s="30"/>
      <c r="AK74" s="138"/>
      <c r="AL74" s="30"/>
      <c r="AM74" s="139"/>
      <c r="AN74" s="30"/>
      <c r="AO74" s="30"/>
      <c r="AP74" s="30"/>
      <c r="AQ74" s="227"/>
      <c r="AR74" s="228"/>
      <c r="AS74" s="227"/>
      <c r="AT74" s="229"/>
    </row>
    <row r="75" customFormat="false" ht="12" hidden="false" customHeight="false" outlineLevel="0" collapsed="false">
      <c r="A75" s="23"/>
      <c r="B75" s="14" t="s">
        <v>103</v>
      </c>
      <c r="C75" s="14" t="n">
        <v>22</v>
      </c>
      <c r="D75" s="103" t="n">
        <v>3386.9624</v>
      </c>
      <c r="E75" s="104" t="n">
        <v>42.9315</v>
      </c>
      <c r="F75" s="104" t="n">
        <v>48.3413</v>
      </c>
      <c r="G75" s="104" t="n">
        <v>48.0193</v>
      </c>
      <c r="H75" s="104" t="n">
        <v>9101.37</v>
      </c>
      <c r="I75" s="104" t="n">
        <v>20.56</v>
      </c>
      <c r="J75" s="106" t="n">
        <f aca="false">H75/3600</f>
        <v>2.52815833333333</v>
      </c>
      <c r="K75" s="107" t="n">
        <v>4.7274</v>
      </c>
      <c r="L75" s="107" t="n">
        <v>4.0132</v>
      </c>
      <c r="M75" s="107" t="n">
        <v>2.0415</v>
      </c>
      <c r="N75" s="108" t="n">
        <v>2056282</v>
      </c>
      <c r="O75" s="109" t="n">
        <v>2552672</v>
      </c>
      <c r="P75" s="108" t="n">
        <v>2009199</v>
      </c>
      <c r="Q75" s="110" t="n">
        <v>2461416</v>
      </c>
      <c r="S75" s="103" t="n">
        <v>3357.7128</v>
      </c>
      <c r="T75" s="104" t="n">
        <v>42.9577</v>
      </c>
      <c r="U75" s="104" t="n">
        <v>48.3297</v>
      </c>
      <c r="V75" s="104" t="n">
        <v>48.0285</v>
      </c>
      <c r="W75" s="104" t="n">
        <v>9143.05</v>
      </c>
      <c r="X75" s="104" t="n">
        <v>20.42</v>
      </c>
      <c r="Y75" s="106" t="n">
        <f aca="false">W75/3600</f>
        <v>2.53973611111111</v>
      </c>
      <c r="Z75" s="107" t="n">
        <v>4.545871</v>
      </c>
      <c r="AA75" s="107" t="n">
        <v>3.801843</v>
      </c>
      <c r="AB75" s="107" t="n">
        <v>2.043795</v>
      </c>
      <c r="AC75" s="108" t="n">
        <v>2054928.534224</v>
      </c>
      <c r="AD75" s="109" t="n">
        <v>2563376</v>
      </c>
      <c r="AE75" s="108" t="n">
        <v>2027003.325543</v>
      </c>
      <c r="AF75" s="110" t="n">
        <v>2513360</v>
      </c>
      <c r="AG75" s="116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342459983523208</v>
      </c>
      <c r="AO75" s="25" t="n">
        <f aca="false">AVERAGE((AA75-L75)/L75,(AA76-L76)/L76,(AA77-L77)/L77,(AA78-L78)/L78)</f>
        <v>-0.0485488738977939</v>
      </c>
      <c r="AP75" s="25" t="n">
        <f aca="false">AVERAGE((AB75-M75)/M75,(AB76-M76)/M76,(AB77-M77)/M77,(AB78-M78)/M78)</f>
        <v>0.00452540997241774</v>
      </c>
      <c r="AQ75" s="221" t="n">
        <f aca="false">AVERAGE((AC75-N75)/N75,(AC76-N76)/N76,(AC77-N77)/N77,(AC78-N78)/N78)</f>
        <v>8.05153787575672E-005</v>
      </c>
      <c r="AR75" s="222" t="n">
        <f aca="false">MAX((AD75-O75)/O75,(AD76-O76)/O76,(AD77-O77)/O77,(AD78-O78)/O78)</f>
        <v>0.0226754030773761</v>
      </c>
      <c r="AS75" s="221" t="n">
        <f aca="false">AVERAGE((AE75-P75)/P75,(AE76-P76)/P76,(AE77-P77)/P77,(AE78-P78)/P78)</f>
        <v>0.00704628175810426</v>
      </c>
      <c r="AT75" s="223" t="n">
        <f aca="false">MAX((AF75-Q75)/Q75,(AF76-Q76)/Q76,(AF77-Q77)/Q77,(AF78-Q78)/Q78)</f>
        <v>0.0319103981791785</v>
      </c>
    </row>
    <row r="76" customFormat="false" ht="12" hidden="false" customHeight="false" outlineLevel="0" collapsed="false">
      <c r="A76" s="23"/>
      <c r="B76" s="23"/>
      <c r="C76" s="23" t="n">
        <v>27</v>
      </c>
      <c r="D76" s="120" t="n">
        <v>1061.3592</v>
      </c>
      <c r="E76" s="107" t="n">
        <v>40.5871</v>
      </c>
      <c r="F76" s="107" t="n">
        <v>47.0398</v>
      </c>
      <c r="G76" s="107" t="n">
        <v>46.3025</v>
      </c>
      <c r="H76" s="107" t="n">
        <v>7979.03</v>
      </c>
      <c r="I76" s="107" t="n">
        <v>16.61</v>
      </c>
      <c r="J76" s="122" t="n">
        <f aca="false">H76/3600</f>
        <v>2.21639722222222</v>
      </c>
      <c r="K76" s="107" t="n">
        <v>4.9072</v>
      </c>
      <c r="L76" s="107" t="n">
        <v>4.1656</v>
      </c>
      <c r="M76" s="107" t="n">
        <v>1.9721</v>
      </c>
      <c r="N76" s="108" t="n">
        <v>1893395</v>
      </c>
      <c r="O76" s="109" t="n">
        <v>2328736</v>
      </c>
      <c r="P76" s="108" t="n">
        <v>1858327</v>
      </c>
      <c r="Q76" s="110" t="n">
        <v>2258200</v>
      </c>
      <c r="S76" s="120" t="n">
        <v>1045.5504</v>
      </c>
      <c r="T76" s="107" t="n">
        <v>40.6552</v>
      </c>
      <c r="U76" s="107" t="n">
        <v>47.0589</v>
      </c>
      <c r="V76" s="107" t="n">
        <v>46.2854</v>
      </c>
      <c r="W76" s="107" t="n">
        <v>8016.11</v>
      </c>
      <c r="X76" s="107" t="n">
        <v>18.66</v>
      </c>
      <c r="Y76" s="122" t="n">
        <f aca="false">W76/3600</f>
        <v>2.22669722222222</v>
      </c>
      <c r="Z76" s="107" t="n">
        <v>4.727578</v>
      </c>
      <c r="AA76" s="107" t="n">
        <v>3.95287</v>
      </c>
      <c r="AB76" s="107" t="n">
        <v>1.98031</v>
      </c>
      <c r="AC76" s="108" t="n">
        <v>1893204.567613</v>
      </c>
      <c r="AD76" s="109" t="n">
        <v>2297168</v>
      </c>
      <c r="AE76" s="108" t="n">
        <v>1872466.69783</v>
      </c>
      <c r="AF76" s="110" t="n">
        <v>2258688</v>
      </c>
      <c r="AG76" s="116"/>
      <c r="AH76" s="42"/>
      <c r="AI76" s="19"/>
      <c r="AJ76" s="19"/>
      <c r="AK76" s="42"/>
      <c r="AL76" s="19"/>
      <c r="AM76" s="125"/>
      <c r="AN76" s="19"/>
      <c r="AO76" s="19"/>
      <c r="AP76" s="19"/>
      <c r="AQ76" s="224"/>
      <c r="AR76" s="225"/>
      <c r="AS76" s="224"/>
      <c r="AT76" s="226"/>
    </row>
    <row r="77" customFormat="false" ht="12" hidden="false" customHeight="false" outlineLevel="0" collapsed="false">
      <c r="A77" s="23"/>
      <c r="B77" s="23"/>
      <c r="C77" s="23" t="n">
        <v>32</v>
      </c>
      <c r="D77" s="120" t="n">
        <v>472.8272</v>
      </c>
      <c r="E77" s="107" t="n">
        <v>38.1163</v>
      </c>
      <c r="F77" s="107" t="n">
        <v>45.8892</v>
      </c>
      <c r="G77" s="107" t="n">
        <v>44.723</v>
      </c>
      <c r="H77" s="107" t="n">
        <v>7379.56</v>
      </c>
      <c r="I77" s="107" t="n">
        <v>15.12</v>
      </c>
      <c r="J77" s="122" t="n">
        <f aca="false">H77/3600</f>
        <v>2.04987777777778</v>
      </c>
      <c r="K77" s="107" t="n">
        <v>4.9207</v>
      </c>
      <c r="L77" s="107" t="n">
        <v>4.1771</v>
      </c>
      <c r="M77" s="107" t="n">
        <v>1.9198</v>
      </c>
      <c r="N77" s="108" t="n">
        <v>1775354</v>
      </c>
      <c r="O77" s="109" t="n">
        <v>2099520</v>
      </c>
      <c r="P77" s="108" t="n">
        <v>1750023</v>
      </c>
      <c r="Q77" s="110" t="n">
        <v>2049440</v>
      </c>
      <c r="S77" s="120" t="n">
        <v>466.3544</v>
      </c>
      <c r="T77" s="107" t="n">
        <v>38.2103</v>
      </c>
      <c r="U77" s="107" t="n">
        <v>45.9086</v>
      </c>
      <c r="V77" s="107" t="n">
        <v>44.6817</v>
      </c>
      <c r="W77" s="107" t="n">
        <v>7423.33</v>
      </c>
      <c r="X77" s="107" t="n">
        <v>15.42</v>
      </c>
      <c r="Y77" s="122" t="n">
        <f aca="false">W77/3600</f>
        <v>2.06203611111111</v>
      </c>
      <c r="Z77" s="107" t="n">
        <v>4.780079</v>
      </c>
      <c r="AA77" s="107" t="n">
        <v>3.997149</v>
      </c>
      <c r="AB77" s="107" t="n">
        <v>1.933956</v>
      </c>
      <c r="AC77" s="108" t="n">
        <v>1775266.377295</v>
      </c>
      <c r="AD77" s="109" t="n">
        <v>2099376</v>
      </c>
      <c r="AE77" s="108" t="n">
        <v>1760370.617696</v>
      </c>
      <c r="AF77" s="110" t="n">
        <v>2066432</v>
      </c>
      <c r="AG77" s="116"/>
      <c r="AH77" s="42"/>
      <c r="AI77" s="19"/>
      <c r="AJ77" s="19"/>
      <c r="AK77" s="42"/>
      <c r="AL77" s="19"/>
      <c r="AM77" s="125"/>
      <c r="AN77" s="19"/>
      <c r="AO77" s="19"/>
      <c r="AP77" s="19"/>
      <c r="AQ77" s="224"/>
      <c r="AR77" s="225"/>
      <c r="AS77" s="224"/>
      <c r="AT77" s="226"/>
    </row>
    <row r="78" customFormat="false" ht="12.75" hidden="false" customHeight="false" outlineLevel="0" collapsed="false">
      <c r="A78" s="23"/>
      <c r="B78" s="34"/>
      <c r="C78" s="34" t="n">
        <v>37</v>
      </c>
      <c r="D78" s="129" t="n">
        <v>251.1616</v>
      </c>
      <c r="E78" s="130" t="n">
        <v>35.3208</v>
      </c>
      <c r="F78" s="130" t="n">
        <v>45.0429</v>
      </c>
      <c r="G78" s="130" t="n">
        <v>43.5654</v>
      </c>
      <c r="H78" s="130" t="n">
        <v>7020.13</v>
      </c>
      <c r="I78" s="130" t="n">
        <v>16.01</v>
      </c>
      <c r="J78" s="132" t="n">
        <f aca="false">H78/3600</f>
        <v>1.95003611111111</v>
      </c>
      <c r="K78" s="130" t="n">
        <v>4.7487</v>
      </c>
      <c r="L78" s="130" t="n">
        <v>4.0304</v>
      </c>
      <c r="M78" s="130" t="n">
        <v>1.8788</v>
      </c>
      <c r="N78" s="133" t="n">
        <v>1689891</v>
      </c>
      <c r="O78" s="134" t="n">
        <v>1955952</v>
      </c>
      <c r="P78" s="133" t="n">
        <v>1671316</v>
      </c>
      <c r="Q78" s="135" t="n">
        <v>1912104</v>
      </c>
      <c r="S78" s="129" t="n">
        <v>249.1968</v>
      </c>
      <c r="T78" s="130" t="n">
        <v>35.4046</v>
      </c>
      <c r="U78" s="130" t="n">
        <v>45.0173</v>
      </c>
      <c r="V78" s="130" t="n">
        <v>43.5492</v>
      </c>
      <c r="W78" s="130" t="n">
        <v>7293.35</v>
      </c>
      <c r="X78" s="130" t="n">
        <v>16.01</v>
      </c>
      <c r="Y78" s="132" t="n">
        <f aca="false">W78/3600</f>
        <v>2.02593055555556</v>
      </c>
      <c r="Z78" s="130" t="n">
        <v>4.590077</v>
      </c>
      <c r="AA78" s="130" t="n">
        <v>3.839434</v>
      </c>
      <c r="AB78" s="130" t="n">
        <v>1.889022</v>
      </c>
      <c r="AC78" s="133" t="n">
        <v>1691800.921536</v>
      </c>
      <c r="AD78" s="134" t="n">
        <v>2000304</v>
      </c>
      <c r="AE78" s="133" t="n">
        <v>1681013.048414</v>
      </c>
      <c r="AF78" s="135" t="n">
        <v>1973120</v>
      </c>
      <c r="AG78" s="116"/>
      <c r="AH78" s="138"/>
      <c r="AI78" s="30"/>
      <c r="AJ78" s="30"/>
      <c r="AK78" s="138"/>
      <c r="AL78" s="30"/>
      <c r="AM78" s="139"/>
      <c r="AN78" s="30"/>
      <c r="AO78" s="30"/>
      <c r="AP78" s="30"/>
      <c r="AQ78" s="227"/>
      <c r="AR78" s="228"/>
      <c r="AS78" s="227"/>
      <c r="AT78" s="229"/>
    </row>
    <row r="79" customFormat="false" ht="12" hidden="false" customHeight="false" outlineLevel="0" collapsed="false">
      <c r="A79" s="23"/>
      <c r="B79" s="14" t="s">
        <v>104</v>
      </c>
      <c r="C79" s="14" t="n">
        <v>22</v>
      </c>
      <c r="D79" s="103" t="n">
        <v>2735.5304</v>
      </c>
      <c r="E79" s="104" t="n">
        <v>42.9722</v>
      </c>
      <c r="F79" s="104" t="n">
        <v>48.146</v>
      </c>
      <c r="G79" s="104" t="n">
        <v>48.3965</v>
      </c>
      <c r="H79" s="104" t="n">
        <v>9216.63</v>
      </c>
      <c r="I79" s="104" t="n">
        <v>19.13</v>
      </c>
      <c r="J79" s="106" t="n">
        <f aca="false">H79/3600</f>
        <v>2.560175</v>
      </c>
      <c r="K79" s="107" t="n">
        <v>4.9847</v>
      </c>
      <c r="L79" s="107" t="n">
        <v>4.2261</v>
      </c>
      <c r="M79" s="107" t="n">
        <v>2.1213</v>
      </c>
      <c r="N79" s="108" t="n">
        <v>2045415</v>
      </c>
      <c r="O79" s="109" t="n">
        <v>2511008</v>
      </c>
      <c r="P79" s="108" t="n">
        <v>1987374</v>
      </c>
      <c r="Q79" s="110" t="n">
        <v>2406232</v>
      </c>
      <c r="S79" s="103" t="n">
        <v>2723.9712</v>
      </c>
      <c r="T79" s="104" t="n">
        <v>42.9807</v>
      </c>
      <c r="U79" s="104" t="n">
        <v>48.1609</v>
      </c>
      <c r="V79" s="104" t="n">
        <v>48.3848</v>
      </c>
      <c r="W79" s="104" t="n">
        <v>9256.99</v>
      </c>
      <c r="X79" s="104" t="n">
        <v>20.53</v>
      </c>
      <c r="Y79" s="106" t="n">
        <f aca="false">W79/3600</f>
        <v>2.57138611111111</v>
      </c>
      <c r="Z79" s="107" t="n">
        <v>4.813573</v>
      </c>
      <c r="AA79" s="107" t="n">
        <v>4.028337</v>
      </c>
      <c r="AB79" s="107" t="n">
        <v>2.125614</v>
      </c>
      <c r="AC79" s="108" t="n">
        <v>2042872.253756</v>
      </c>
      <c r="AD79" s="109" t="n">
        <v>2498320</v>
      </c>
      <c r="AE79" s="108" t="n">
        <v>2009233.629382</v>
      </c>
      <c r="AF79" s="110" t="n">
        <v>2438336</v>
      </c>
      <c r="AG79" s="116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400037200818145</v>
      </c>
      <c r="AO79" s="25" t="n">
        <f aca="false">AVERAGE((AA79-L79)/L79,(AA80-L80)/L80,(AA81-L81)/L81,(AA82-L82)/L82)</f>
        <v>-0.0525537236945291</v>
      </c>
      <c r="AP79" s="25" t="n">
        <f aca="false">AVERAGE((AB79-M79)/M79,(AB80-M80)/M80,(AB81-M81)/M81,(AB82-M82)/M82)</f>
        <v>0.00298415632329622</v>
      </c>
      <c r="AQ79" s="221" t="n">
        <f aca="false">AVERAGE((AC79-N79)/N79,(AC80-N80)/N80,(AC81-N81)/N81,(AC82-N82)/N82)</f>
        <v>-0.00128678806625156</v>
      </c>
      <c r="AR79" s="222" t="n">
        <f aca="false">MAX((AD79-O79)/O79,(AD80-O80)/O80,(AD81-O81)/O81,(AD82-O82)/O82)</f>
        <v>0.0109689077942456</v>
      </c>
      <c r="AS79" s="221" t="n">
        <f aca="false">AVERAGE((AE79-P79)/P79,(AE80-P80)/P80,(AE81-P81)/P81,(AE82-P82)/P82)</f>
        <v>0.00655175472021869</v>
      </c>
      <c r="AT79" s="223" t="n">
        <f aca="false">MAX((AF79-Q79)/Q79,(AF80-Q80)/Q80,(AF81-Q81)/Q81,(AF82-Q82)/Q82)</f>
        <v>0.0288930986154107</v>
      </c>
    </row>
    <row r="80" customFormat="false" ht="12" hidden="false" customHeight="false" outlineLevel="0" collapsed="false">
      <c r="A80" s="23"/>
      <c r="B80" s="23"/>
      <c r="C80" s="23" t="n">
        <v>27</v>
      </c>
      <c r="D80" s="120" t="n">
        <v>831.7448</v>
      </c>
      <c r="E80" s="107" t="n">
        <v>40.6341</v>
      </c>
      <c r="F80" s="107" t="n">
        <v>46.5204</v>
      </c>
      <c r="G80" s="107" t="n">
        <v>46.7715</v>
      </c>
      <c r="H80" s="107" t="n">
        <v>8052.69</v>
      </c>
      <c r="I80" s="107" t="n">
        <v>17.97</v>
      </c>
      <c r="J80" s="122" t="n">
        <f aca="false">H80/3600</f>
        <v>2.23685833333333</v>
      </c>
      <c r="K80" s="107" t="n">
        <v>4.7588</v>
      </c>
      <c r="L80" s="107" t="n">
        <v>4.0332</v>
      </c>
      <c r="M80" s="107" t="n">
        <v>1.9885</v>
      </c>
      <c r="N80" s="108" t="n">
        <v>1800415</v>
      </c>
      <c r="O80" s="109" t="n">
        <v>2151536</v>
      </c>
      <c r="P80" s="108" t="n">
        <v>1766522</v>
      </c>
      <c r="Q80" s="110" t="n">
        <v>2077728</v>
      </c>
      <c r="S80" s="120" t="n">
        <v>827.8792</v>
      </c>
      <c r="T80" s="107" t="n">
        <v>40.6573</v>
      </c>
      <c r="U80" s="107" t="n">
        <v>46.5625</v>
      </c>
      <c r="V80" s="107" t="n">
        <v>46.7827</v>
      </c>
      <c r="W80" s="107" t="n">
        <v>8119.14</v>
      </c>
      <c r="X80" s="107" t="n">
        <v>18.11</v>
      </c>
      <c r="Y80" s="122" t="n">
        <f aca="false">W80/3600</f>
        <v>2.25531666666667</v>
      </c>
      <c r="Z80" s="107" t="n">
        <v>4.568152</v>
      </c>
      <c r="AA80" s="107" t="n">
        <v>3.821312</v>
      </c>
      <c r="AB80" s="107" t="n">
        <v>1.99366</v>
      </c>
      <c r="AC80" s="108" t="n">
        <v>1797014.838063</v>
      </c>
      <c r="AD80" s="109" t="n">
        <v>2175136</v>
      </c>
      <c r="AE80" s="108" t="n">
        <v>1777699.419032</v>
      </c>
      <c r="AF80" s="110" t="n">
        <v>2137760</v>
      </c>
      <c r="AG80" s="116"/>
      <c r="AH80" s="42"/>
      <c r="AI80" s="19"/>
      <c r="AJ80" s="19"/>
      <c r="AK80" s="42"/>
      <c r="AL80" s="19"/>
      <c r="AM80" s="125"/>
      <c r="AN80" s="19"/>
      <c r="AO80" s="19"/>
      <c r="AP80" s="19"/>
      <c r="AQ80" s="224"/>
      <c r="AR80" s="225"/>
      <c r="AS80" s="224"/>
      <c r="AT80" s="226"/>
    </row>
    <row r="81" customFormat="false" ht="12" hidden="false" customHeight="false" outlineLevel="0" collapsed="false">
      <c r="A81" s="23"/>
      <c r="B81" s="23"/>
      <c r="C81" s="23" t="n">
        <v>32</v>
      </c>
      <c r="D81" s="120" t="n">
        <v>359.2432</v>
      </c>
      <c r="E81" s="107" t="n">
        <v>38.1788</v>
      </c>
      <c r="F81" s="107" t="n">
        <v>45.0573</v>
      </c>
      <c r="G81" s="107" t="n">
        <v>45.0782</v>
      </c>
      <c r="H81" s="107" t="n">
        <v>7432.53</v>
      </c>
      <c r="I81" s="107" t="n">
        <v>15.01</v>
      </c>
      <c r="J81" s="122" t="n">
        <f aca="false">H81/3600</f>
        <v>2.06459166666667</v>
      </c>
      <c r="K81" s="107" t="n">
        <v>4.6175</v>
      </c>
      <c r="L81" s="107" t="n">
        <v>3.9128</v>
      </c>
      <c r="M81" s="107" t="n">
        <v>1.9206</v>
      </c>
      <c r="N81" s="108" t="n">
        <v>1686175</v>
      </c>
      <c r="O81" s="109" t="n">
        <v>1966592</v>
      </c>
      <c r="P81" s="108" t="n">
        <v>1662879</v>
      </c>
      <c r="Q81" s="110" t="n">
        <v>1922440</v>
      </c>
      <c r="S81" s="120" t="n">
        <v>355.832</v>
      </c>
      <c r="T81" s="107" t="n">
        <v>38.2149</v>
      </c>
      <c r="U81" s="107" t="n">
        <v>45.0526</v>
      </c>
      <c r="V81" s="107" t="n">
        <v>45.1141</v>
      </c>
      <c r="W81" s="107" t="n">
        <v>7482.38</v>
      </c>
      <c r="X81" s="107" t="n">
        <v>15.2</v>
      </c>
      <c r="Y81" s="122" t="n">
        <f aca="false">W81/3600</f>
        <v>2.07843888888889</v>
      </c>
      <c r="Z81" s="107" t="n">
        <v>4.40241</v>
      </c>
      <c r="AA81" s="107" t="n">
        <v>3.681339</v>
      </c>
      <c r="AB81" s="107" t="n">
        <v>1.923656</v>
      </c>
      <c r="AC81" s="108" t="n">
        <v>1683505.308848</v>
      </c>
      <c r="AD81" s="109" t="n">
        <v>1938576</v>
      </c>
      <c r="AE81" s="108" t="n">
        <v>1670447.145242</v>
      </c>
      <c r="AF81" s="110" t="n">
        <v>1910912</v>
      </c>
      <c r="AG81" s="116"/>
      <c r="AH81" s="42"/>
      <c r="AI81" s="19"/>
      <c r="AJ81" s="19"/>
      <c r="AK81" s="42"/>
      <c r="AL81" s="19"/>
      <c r="AM81" s="125"/>
      <c r="AN81" s="19"/>
      <c r="AO81" s="19"/>
      <c r="AP81" s="19"/>
      <c r="AQ81" s="224"/>
      <c r="AR81" s="225"/>
      <c r="AS81" s="224"/>
      <c r="AT81" s="226"/>
    </row>
    <row r="82" customFormat="false" ht="12.75" hidden="false" customHeight="false" outlineLevel="0" collapsed="false">
      <c r="A82" s="34"/>
      <c r="B82" s="34"/>
      <c r="C82" s="34" t="n">
        <v>37</v>
      </c>
      <c r="D82" s="129" t="n">
        <v>192.4576</v>
      </c>
      <c r="E82" s="130" t="n">
        <v>35.6103</v>
      </c>
      <c r="F82" s="130" t="n">
        <v>43.8562</v>
      </c>
      <c r="G82" s="130" t="n">
        <v>43.8262</v>
      </c>
      <c r="H82" s="130" t="n">
        <v>7045.88</v>
      </c>
      <c r="I82" s="130" t="n">
        <v>14.12</v>
      </c>
      <c r="J82" s="132" t="n">
        <f aca="false">H82/3600</f>
        <v>1.95718888888889</v>
      </c>
      <c r="K82" s="130" t="n">
        <v>4.4128</v>
      </c>
      <c r="L82" s="130" t="n">
        <v>3.7391</v>
      </c>
      <c r="M82" s="130" t="n">
        <v>1.8748</v>
      </c>
      <c r="N82" s="133" t="n">
        <v>1621712</v>
      </c>
      <c r="O82" s="134" t="n">
        <v>1822000</v>
      </c>
      <c r="P82" s="133" t="n">
        <v>1604397</v>
      </c>
      <c r="Q82" s="135" t="n">
        <v>1785360</v>
      </c>
      <c r="S82" s="129" t="n">
        <v>191.7512</v>
      </c>
      <c r="T82" s="130" t="n">
        <v>35.6407</v>
      </c>
      <c r="U82" s="130" t="n">
        <v>43.8456</v>
      </c>
      <c r="V82" s="130" t="n">
        <v>43.8073</v>
      </c>
      <c r="W82" s="130" t="n">
        <v>7053.58</v>
      </c>
      <c r="X82" s="130" t="n">
        <v>15.27</v>
      </c>
      <c r="Y82" s="132" t="n">
        <f aca="false">W82/3600</f>
        <v>1.95932777777778</v>
      </c>
      <c r="Z82" s="130" t="n">
        <v>4.240521</v>
      </c>
      <c r="AA82" s="130" t="n">
        <v>3.545682</v>
      </c>
      <c r="AB82" s="130" t="n">
        <v>1.885518</v>
      </c>
      <c r="AC82" s="133" t="n">
        <v>1621011.125209</v>
      </c>
      <c r="AD82" s="134" t="n">
        <v>1824000</v>
      </c>
      <c r="AE82" s="133" t="n">
        <v>1611342.717863</v>
      </c>
      <c r="AF82" s="135" t="n">
        <v>1802144</v>
      </c>
      <c r="AG82" s="116"/>
      <c r="AH82" s="138"/>
      <c r="AI82" s="30"/>
      <c r="AJ82" s="30"/>
      <c r="AK82" s="138"/>
      <c r="AL82" s="30"/>
      <c r="AM82" s="139"/>
      <c r="AN82" s="30"/>
      <c r="AO82" s="30"/>
      <c r="AP82" s="30"/>
      <c r="AQ82" s="227"/>
      <c r="AR82" s="228"/>
      <c r="AS82" s="227"/>
      <c r="AT82" s="229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6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0428033277123243</v>
      </c>
      <c r="AO84" s="25" t="n">
        <f aca="false">AVERAGE(AO19,AO23,AO27,AO31,AO35)</f>
        <v>-0.0546619604902614</v>
      </c>
      <c r="AP84" s="26" t="n">
        <f aca="false">AVERAGE(AP19,AP23,AP27,AP31,AP35)</f>
        <v>0.00268601697585854</v>
      </c>
      <c r="AQ84" s="24" t="n">
        <f aca="false">AVERAGE(AQ19,AQ23,AQ27,AQ31,AQ35)</f>
        <v>-0.00900860185217894</v>
      </c>
      <c r="AR84" s="26" t="n">
        <f aca="false">MAX(AR19,AR23,AR27,AR31,AR35)</f>
        <v>0.0187642908373128</v>
      </c>
      <c r="AS84" s="25" t="n">
        <f aca="false">AVERAGE(AS19,AS23,AS27,AS31,AS35)</f>
        <v>0.00980156965091908</v>
      </c>
      <c r="AT84" s="26" t="n">
        <f aca="false">MAX(AT19,AT23,AT27,AT31,AT35)</f>
        <v>0.0460437812613799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516127929971807</v>
      </c>
      <c r="AO85" s="25" t="n">
        <f aca="false">AVERAGE(AO39,AO43,AO47,AO51)</f>
        <v>-0.0642220184408043</v>
      </c>
      <c r="AP85" s="26" t="n">
        <f aca="false">AVERAGE(AP39,AP43,AP47,AP51)</f>
        <v>-0.00306104878886461</v>
      </c>
      <c r="AQ85" s="24" t="n">
        <f aca="false">AVERAGE(AQ39,AQ43,AQ47,AQ51)</f>
        <v>-0.011259236195785</v>
      </c>
      <c r="AR85" s="26" t="n">
        <f aca="false">MAX(AR39,AR43,AR47,AR51)</f>
        <v>0.0336240117236264</v>
      </c>
      <c r="AS85" s="25" t="n">
        <f aca="false">AVERAGE(AS39,AS43,AS47,AS51)</f>
        <v>0.0101675514555309</v>
      </c>
      <c r="AT85" s="26" t="n">
        <f aca="false">MAX(AT39,AT43,AT47,AT51)</f>
        <v>0.0782510384152186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469940950155723</v>
      </c>
      <c r="AO86" s="25" t="n">
        <f aca="false">AVERAGE(AO55,AO59,AO63,AO67)</f>
        <v>-0.0592885259602016</v>
      </c>
      <c r="AP86" s="26" t="n">
        <f aca="false">AVERAGE(AP55,AP59,AP63,AP67)</f>
        <v>-0.00392325680467458</v>
      </c>
      <c r="AQ86" s="24" t="n">
        <f aca="false">AVERAGE(AQ55,AQ59,AQ63,AQ67)</f>
        <v>-0.00808578785911298</v>
      </c>
      <c r="AR86" s="26" t="n">
        <f aca="false">MAX(AR55,AR59,AR63,AR67)</f>
        <v>0.0496281505917759</v>
      </c>
      <c r="AS86" s="25" t="n">
        <f aca="false">AVERAGE(AS55,AS59,AS63,AS67)</f>
        <v>0.0189737084367638</v>
      </c>
      <c r="AT86" s="26" t="n">
        <f aca="false">MAX(AT55,AT59,AT63,AT67)</f>
        <v>0.0824542181875098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5" t="e">
        <f aca="false">AVERAGE(AM71,AM75,AM79)</f>
        <v>#VALUE!</v>
      </c>
      <c r="AN87" s="35" t="n">
        <f aca="false">AVERAGE(AN71,AN75,AN79)</f>
        <v>-0.0399872842399944</v>
      </c>
      <c r="AO87" s="36" t="n">
        <f aca="false">AVERAGE(AO71,AO75,AO79)</f>
        <v>-0.0533469958051084</v>
      </c>
      <c r="AP87" s="37" t="n">
        <f aca="false">AVERAGE(AP71,AP75,AP79)</f>
        <v>0.00314878544932453</v>
      </c>
      <c r="AQ87" s="24" t="n">
        <f aca="false">AVERAGE(AQ71,AQ75,AQ79)</f>
        <v>-0.00102693011551176</v>
      </c>
      <c r="AR87" s="26" t="n">
        <f aca="false">MAX(AR71,AR75,AR79)</f>
        <v>0.0226754030773761</v>
      </c>
      <c r="AS87" s="25" t="n">
        <f aca="false">AVERAGE(AS71,AS75,AS79)</f>
        <v>0.00636030217478407</v>
      </c>
      <c r="AT87" s="26" t="n">
        <f aca="false">MAX(AT71,AT75,AT79)</f>
        <v>0.0319103981791785</v>
      </c>
    </row>
    <row r="88" customFormat="false" ht="12.75" hidden="false" customHeight="false" outlineLevel="0" collapsed="false">
      <c r="A88" s="3"/>
      <c r="B88" s="4" t="s">
        <v>105</v>
      </c>
      <c r="C88" s="4"/>
      <c r="D88" s="4"/>
      <c r="E88" s="4"/>
      <c r="F88" s="4"/>
      <c r="G88" s="4"/>
      <c r="H88" s="4"/>
      <c r="I88" s="4"/>
      <c r="J88" s="4"/>
      <c r="K88" s="192"/>
      <c r="L88" s="192"/>
      <c r="M88" s="192"/>
      <c r="N88" s="190"/>
      <c r="O88" s="190"/>
      <c r="P88" s="190"/>
      <c r="Q88" s="190"/>
      <c r="R88" s="4"/>
      <c r="S88" s="4"/>
      <c r="T88" s="4"/>
      <c r="U88" s="4"/>
      <c r="V88" s="4"/>
      <c r="W88" s="4"/>
      <c r="X88" s="4"/>
      <c r="Y88" s="4"/>
      <c r="Z88" s="192"/>
      <c r="AA88" s="192"/>
      <c r="AB88" s="192"/>
      <c r="AC88" s="190"/>
      <c r="AD88" s="190"/>
      <c r="AE88" s="190"/>
      <c r="AF88" s="190"/>
      <c r="AG88" s="5"/>
      <c r="AH88" s="191" t="e">
        <f aca="false">AVERAGE(AH19:AH82)</f>
        <v>#VALUE!</v>
      </c>
      <c r="AI88" s="192" t="e">
        <f aca="false">AVERAGE(AI19:AI82)</f>
        <v>#VALUE!</v>
      </c>
      <c r="AJ88" s="193" t="e">
        <f aca="false">AVERAGE(AJ19:AJ82)</f>
        <v>#VALUE!</v>
      </c>
      <c r="AK88" s="192" t="e">
        <f aca="false">AVERAGE(AK19:AK82)</f>
        <v>#VALUE!</v>
      </c>
      <c r="AL88" s="192" t="e">
        <f aca="false">AVERAGE(AL19:AL82)</f>
        <v>#VALUE!</v>
      </c>
      <c r="AM88" s="192" t="e">
        <f aca="false">AVERAGE(AM19:AM82)</f>
        <v>#VALUE!</v>
      </c>
      <c r="AN88" s="191" t="n">
        <f aca="false">AVERAGE(AN19:AN82)</f>
        <v>-0.0455253777082885</v>
      </c>
      <c r="AO88" s="192" t="n">
        <f aca="false">AVERAGE(AO19:AO82)</f>
        <v>-0.057962060466916</v>
      </c>
      <c r="AP88" s="193" t="n">
        <f aca="false">AVERAGE(AP19:AP82)</f>
        <v>-0.000316298821680653</v>
      </c>
      <c r="AQ88" s="191" t="n">
        <f aca="false">AVERAGE(AQ19:AQ82)</f>
        <v>-0.00784399348918887</v>
      </c>
      <c r="AR88" s="193" t="n">
        <f aca="false">MAX(AR19:AR82)</f>
        <v>0.0496281505917759</v>
      </c>
      <c r="AS88" s="192" t="n">
        <f aca="false">AVERAGE(AS19:AS82)</f>
        <v>0.0115408621467579</v>
      </c>
      <c r="AT88" s="193" t="n">
        <f aca="false">MAX(AT19:AT82)</f>
        <v>0.0824542181875098</v>
      </c>
    </row>
    <row r="89" customFormat="false" ht="12" hidden="false" customHeight="false" outlineLevel="0" collapsed="false">
      <c r="B89" s="1" t="s">
        <v>106</v>
      </c>
      <c r="I89" s="63" t="n">
        <f aca="false">GEOMEAN(I19:I82)</f>
        <v>11.0666507916308</v>
      </c>
      <c r="J89" s="63" t="n">
        <f aca="false">GEOMEAN(J19:J82)</f>
        <v>1.51297868353636</v>
      </c>
      <c r="K89" s="63"/>
      <c r="L89" s="63"/>
      <c r="M89" s="63"/>
      <c r="X89" s="63" t="n">
        <f aca="false">GEOMEAN(X19:X82)</f>
        <v>11.3189265859551</v>
      </c>
      <c r="Y89" s="63" t="n">
        <f aca="false">GEOMEAN(Y19:Y82)</f>
        <v>1.52180384871764</v>
      </c>
      <c r="Z89" s="63"/>
      <c r="AA89" s="63"/>
      <c r="AB89" s="63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7</v>
      </c>
      <c r="X90" s="194" t="n">
        <f aca="false">X89/I89</f>
        <v>1.02279603821195</v>
      </c>
      <c r="Y90" s="194" t="n">
        <f aca="false">Y89/J89</f>
        <v>1.00583297390593</v>
      </c>
      <c r="Z90" s="194"/>
      <c r="AA90" s="194"/>
      <c r="AB90" s="194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8</v>
      </c>
      <c r="I91" s="63" t="n">
        <f aca="false">SUM(I19:I82)/3600</f>
        <v>0.330813888888889</v>
      </c>
      <c r="J91" s="63" t="n">
        <f aca="false">SUM(J19:J82)</f>
        <v>160.758211111111</v>
      </c>
      <c r="K91" s="63"/>
      <c r="L91" s="63"/>
      <c r="M91" s="63"/>
      <c r="X91" s="63" t="n">
        <f aca="false">SUM(X19:X82)/3600</f>
        <v>0.33525</v>
      </c>
      <c r="Y91" s="63" t="n">
        <f aca="false">SUM(Y19:Y82)</f>
        <v>161.530858333333</v>
      </c>
      <c r="Z91" s="63"/>
      <c r="AA91" s="63"/>
      <c r="AB91" s="63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">
    <cfRule type="cellIs" priority="2" operator="greaterThan" aboveAverage="0" equalAverage="0" bottom="0" percent="0" rank="0" text="" dxfId="148">
      <formula>0.03</formula>
    </cfRule>
    <cfRule type="cellIs" priority="3" operator="lessThan" aboveAverage="0" equalAverage="0" bottom="0" percent="0" rank="0" text="" dxfId="149">
      <formula>-0.03</formula>
    </cfRule>
  </conditionalFormatting>
  <conditionalFormatting sqref="AQ19:AT82">
    <cfRule type="cellIs" priority="4" operator="between" aboveAverage="0" equalAverage="0" bottom="0" percent="0" rank="0" text="" dxfId="150">
      <formula>-1</formula>
      <formula>1</formula>
    </cfRule>
    <cfRule type="cellIs" priority="5" operator="lessThan" aboveAverage="0" equalAverage="0" bottom="0" percent="0" rank="0" text="" dxfId="151">
      <formula>-3</formula>
    </cfRule>
    <cfRule type="cellIs" priority="6" operator="greaterThan" aboveAverage="0" equalAverage="0" bottom="0" percent="0" rank="0" text="" dxfId="152">
      <formula>3</formula>
    </cfRule>
  </conditionalFormatting>
  <conditionalFormatting sqref="Z88:AB88">
    <cfRule type="cellIs" priority="7" operator="greaterThan" aboveAverage="0" equalAverage="0" bottom="0" percent="0" rank="0" text="" dxfId="153">
      <formula>0.03</formula>
    </cfRule>
    <cfRule type="cellIs" priority="8" operator="lessThan" aboveAverage="0" equalAverage="0" bottom="0" percent="0" rank="0" text="" dxfId="154">
      <formula>-0.03</formula>
    </cfRule>
  </conditionalFormatting>
  <conditionalFormatting sqref="K88:M88">
    <cfRule type="cellIs" priority="9" operator="greaterThan" aboveAverage="0" equalAverage="0" bottom="0" percent="0" rank="0" text="" dxfId="155">
      <formula>0.03</formula>
    </cfRule>
    <cfRule type="cellIs" priority="10" operator="lessThan" aboveAverage="0" equalAverage="0" bottom="0" percent="0" rank="0" text="" dxfId="156">
      <formula>-0.03</formula>
    </cfRule>
  </conditionalFormatting>
  <conditionalFormatting sqref="AH89">
    <cfRule type="cellIs" priority="11" operator="greaterThan" aboveAverage="0" equalAverage="0" bottom="0" percent="0" rank="0" text="" dxfId="157">
      <formula>0.03</formula>
    </cfRule>
    <cfRule type="cellIs" priority="12" operator="lessThan" aboveAverage="0" equalAverage="0" bottom="0" percent="0" rank="0" text="" dxfId="158">
      <formula>-0.03</formula>
    </cfRule>
  </conditionalFormatting>
  <conditionalFormatting sqref="AI89">
    <cfRule type="cellIs" priority="13" operator="greaterThan" aboveAverage="0" equalAverage="0" bottom="0" percent="0" rank="0" text="" dxfId="159">
      <formula>0.03</formula>
    </cfRule>
    <cfRule type="cellIs" priority="14" operator="lessThan" aboveAverage="0" equalAverage="0" bottom="0" percent="0" rank="0" text="" dxfId="160">
      <formula>-0.03</formula>
    </cfRule>
  </conditionalFormatting>
  <conditionalFormatting sqref="AJ89">
    <cfRule type="cellIs" priority="15" operator="greaterThan" aboveAverage="0" equalAverage="0" bottom="0" percent="0" rank="0" text="" dxfId="161">
      <formula>0.03</formula>
    </cfRule>
    <cfRule type="cellIs" priority="16" operator="lessThan" aboveAverage="0" equalAverage="0" bottom="0" percent="0" rank="0" text="" dxfId="162">
      <formula>-0.03</formula>
    </cfRule>
  </conditionalFormatting>
  <conditionalFormatting sqref="AH90">
    <cfRule type="cellIs" priority="17" operator="greaterThan" aboveAverage="0" equalAverage="0" bottom="0" percent="0" rank="0" text="" dxfId="163">
      <formula>0.03</formula>
    </cfRule>
    <cfRule type="cellIs" priority="18" operator="lessThan" aboveAverage="0" equalAverage="0" bottom="0" percent="0" rank="0" text="" dxfId="164">
      <formula>-0.03</formula>
    </cfRule>
  </conditionalFormatting>
  <conditionalFormatting sqref="AI90">
    <cfRule type="cellIs" priority="19" operator="greaterThan" aboveAverage="0" equalAverage="0" bottom="0" percent="0" rank="0" text="" dxfId="165">
      <formula>0.03</formula>
    </cfRule>
    <cfRule type="cellIs" priority="20" operator="lessThan" aboveAverage="0" equalAverage="0" bottom="0" percent="0" rank="0" text="" dxfId="166">
      <formula>-0.03</formula>
    </cfRule>
  </conditionalFormatting>
  <conditionalFormatting sqref="AJ90">
    <cfRule type="cellIs" priority="21" operator="greaterThan" aboveAverage="0" equalAverage="0" bottom="0" percent="0" rank="0" text="" dxfId="167">
      <formula>0.03</formula>
    </cfRule>
    <cfRule type="cellIs" priority="22" operator="lessThan" aboveAverage="0" equalAverage="0" bottom="0" percent="0" rank="0" text="" dxfId="168">
      <formula>-0.03</formula>
    </cfRule>
  </conditionalFormatting>
  <conditionalFormatting sqref="AI90">
    <cfRule type="cellIs" priority="23" operator="greaterThan" aboveAverage="0" equalAverage="0" bottom="0" percent="0" rank="0" text="" dxfId="169">
      <formula>0.03</formula>
    </cfRule>
    <cfRule type="cellIs" priority="24" operator="lessThan" aboveAverage="0" equalAverage="0" bottom="0" percent="0" rank="0" text="" dxfId="170">
      <formula>-0.03</formula>
    </cfRule>
  </conditionalFormatting>
  <conditionalFormatting sqref="AJ90">
    <cfRule type="cellIs" priority="25" operator="greaterThan" aboveAverage="0" equalAverage="0" bottom="0" percent="0" rank="0" text="" dxfId="171">
      <formula>0.03</formula>
    </cfRule>
    <cfRule type="cellIs" priority="26" operator="lessThan" aboveAverage="0" equalAverage="0" bottom="0" percent="0" rank="0" text="" dxfId="172">
      <formula>-0.03</formula>
    </cfRule>
  </conditionalFormatting>
  <conditionalFormatting sqref="AI89">
    <cfRule type="cellIs" priority="27" operator="greaterThan" aboveAverage="0" equalAverage="0" bottom="0" percent="0" rank="0" text="" dxfId="173">
      <formula>0.03</formula>
    </cfRule>
    <cfRule type="cellIs" priority="28" operator="lessThan" aboveAverage="0" equalAverage="0" bottom="0" percent="0" rank="0" text="" dxfId="174">
      <formula>-0.03</formula>
    </cfRule>
  </conditionalFormatting>
  <conditionalFormatting sqref="AJ89">
    <cfRule type="cellIs" priority="29" operator="greaterThan" aboveAverage="0" equalAverage="0" bottom="0" percent="0" rank="0" text="" dxfId="175">
      <formula>0.03</formula>
    </cfRule>
    <cfRule type="cellIs" priority="30" operator="lessThan" aboveAverage="0" equalAverage="0" bottom="0" percent="0" rank="0" text="" dxfId="176">
      <formula>-0.03</formula>
    </cfRule>
  </conditionalFormatting>
  <conditionalFormatting sqref="AI90">
    <cfRule type="cellIs" priority="31" operator="greaterThan" aboveAverage="0" equalAverage="0" bottom="0" percent="0" rank="0" text="" dxfId="177">
      <formula>0.03</formula>
    </cfRule>
    <cfRule type="cellIs" priority="32" operator="lessThan" aboveAverage="0" equalAverage="0" bottom="0" percent="0" rank="0" text="" dxfId="178">
      <formula>-0.03</formula>
    </cfRule>
  </conditionalFormatting>
  <conditionalFormatting sqref="AJ90">
    <cfRule type="cellIs" priority="33" operator="greaterThan" aboveAverage="0" equalAverage="0" bottom="0" percent="0" rank="0" text="" dxfId="179">
      <formula>0.03</formula>
    </cfRule>
    <cfRule type="cellIs" priority="34" operator="lessThan" aboveAverage="0" equalAverage="0" bottom="0" percent="0" rank="0" text="" dxfId="180">
      <formula>-0.03</formula>
    </cfRule>
  </conditionalFormatting>
  <conditionalFormatting sqref="AQ19:AT82">
    <cfRule type="cellIs" priority="35" operator="between" aboveAverage="0" equalAverage="0" bottom="0" percent="0" rank="0" text="" dxfId="181">
      <formula>-1</formula>
      <formula>1</formula>
    </cfRule>
    <cfRule type="cellIs" priority="36" operator="lessThan" aboveAverage="0" equalAverage="0" bottom="0" percent="0" rank="0" text="" dxfId="182">
      <formula>-3</formula>
    </cfRule>
    <cfRule type="cellIs" priority="37" operator="greaterThan" aboveAverage="0" equalAverage="0" bottom="0" percent="0" rank="0" text="" dxfId="18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F66" activeCellId="0" sqref="F66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30" width="8.99"/>
    <col collapsed="false" customWidth="true" hidden="false" outlineLevel="0" max="2" min="2" style="230" width="7.32"/>
    <col collapsed="false" customWidth="true" hidden="false" outlineLevel="0" max="3" min="3" style="230" width="2.21"/>
    <col collapsed="false" customWidth="true" hidden="false" outlineLevel="0" max="5" min="4" style="230" width="6.77"/>
    <col collapsed="false" customWidth="true" hidden="false" outlineLevel="0" max="7" min="6" style="230" width="8.21"/>
    <col collapsed="false" customWidth="true" hidden="false" outlineLevel="0" max="9" min="8" style="230" width="8.1"/>
    <col collapsed="false" customWidth="true" hidden="false" outlineLevel="0" max="23" min="10" style="230" width="7.99"/>
    <col collapsed="false" customWidth="false" hidden="false" outlineLevel="0" max="257" min="24" style="230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31" t="s">
        <v>11</v>
      </c>
      <c r="C3" s="232"/>
      <c r="D3" s="232"/>
      <c r="E3" s="233"/>
      <c r="F3" s="234" t="s">
        <v>109</v>
      </c>
      <c r="G3" s="235"/>
      <c r="H3" s="235"/>
      <c r="I3" s="235"/>
      <c r="J3" s="235"/>
      <c r="K3" s="235"/>
      <c r="L3" s="235"/>
      <c r="M3" s="235"/>
      <c r="N3" s="235"/>
      <c r="O3" s="236" t="s">
        <v>12</v>
      </c>
      <c r="P3" s="236"/>
      <c r="Q3" s="237"/>
      <c r="R3" s="236"/>
      <c r="S3" s="237"/>
      <c r="T3" s="236"/>
      <c r="U3" s="236"/>
      <c r="V3" s="236"/>
      <c r="W3" s="238"/>
      <c r="X3" s="237" t="s">
        <v>19</v>
      </c>
      <c r="Y3" s="236"/>
      <c r="Z3" s="237"/>
      <c r="AA3" s="236"/>
      <c r="AB3" s="237"/>
      <c r="AC3" s="236"/>
      <c r="AD3" s="236"/>
      <c r="AE3" s="236"/>
      <c r="AF3" s="238"/>
    </row>
    <row r="4" customFormat="false" ht="13.5" hidden="false" customHeight="false" outlineLevel="0" collapsed="false">
      <c r="B4" s="239" t="s">
        <v>110</v>
      </c>
      <c r="C4" s="240"/>
      <c r="D4" s="240" t="s">
        <v>111</v>
      </c>
      <c r="E4" s="241" t="s">
        <v>112</v>
      </c>
      <c r="F4" s="240" t="s">
        <v>113</v>
      </c>
      <c r="G4" s="240" t="s">
        <v>114</v>
      </c>
      <c r="H4" s="240" t="s">
        <v>115</v>
      </c>
      <c r="I4" s="240" t="s">
        <v>116</v>
      </c>
      <c r="J4" s="240" t="s">
        <v>117</v>
      </c>
      <c r="K4" s="240" t="s">
        <v>118</v>
      </c>
      <c r="L4" s="240" t="s">
        <v>119</v>
      </c>
      <c r="M4" s="240" t="s">
        <v>120</v>
      </c>
      <c r="N4" s="240" t="s">
        <v>121</v>
      </c>
      <c r="O4" s="242" t="s">
        <v>113</v>
      </c>
      <c r="P4" s="240" t="s">
        <v>114</v>
      </c>
      <c r="Q4" s="240" t="s">
        <v>115</v>
      </c>
      <c r="R4" s="240" t="s">
        <v>116</v>
      </c>
      <c r="S4" s="240" t="s">
        <v>117</v>
      </c>
      <c r="T4" s="240" t="s">
        <v>118</v>
      </c>
      <c r="U4" s="240" t="s">
        <v>119</v>
      </c>
      <c r="V4" s="240" t="s">
        <v>120</v>
      </c>
      <c r="W4" s="241" t="s">
        <v>121</v>
      </c>
      <c r="X4" s="240" t="s">
        <v>113</v>
      </c>
      <c r="Y4" s="240" t="s">
        <v>114</v>
      </c>
      <c r="Z4" s="240" t="s">
        <v>115</v>
      </c>
      <c r="AA4" s="240" t="s">
        <v>116</v>
      </c>
      <c r="AB4" s="240" t="s">
        <v>117</v>
      </c>
      <c r="AC4" s="240" t="s">
        <v>118</v>
      </c>
      <c r="AD4" s="240" t="s">
        <v>119</v>
      </c>
      <c r="AE4" s="240" t="s">
        <v>120</v>
      </c>
      <c r="AF4" s="241" t="s">
        <v>121</v>
      </c>
    </row>
    <row r="5" customFormat="false" ht="12.75" hidden="false" customHeight="false" outlineLevel="0" collapsed="false">
      <c r="B5" s="243" t="s">
        <v>122</v>
      </c>
      <c r="C5" s="244" t="n">
        <f aca="false">IF($B5="Uni",1,2)</f>
        <v>1</v>
      </c>
      <c r="D5" s="244" t="n">
        <v>8</v>
      </c>
      <c r="E5" s="245" t="n">
        <v>4</v>
      </c>
      <c r="F5" s="246" t="n">
        <f aca="false">O5+2*X5</f>
        <v>0</v>
      </c>
      <c r="G5" s="246" t="n">
        <f aca="false">P5+2*Y5</f>
        <v>16</v>
      </c>
      <c r="H5" s="246" t="n">
        <f aca="false">Q5+2*Z5</f>
        <v>16</v>
      </c>
      <c r="I5" s="246" t="n">
        <f aca="false">R5+2*AA5</f>
        <v>16</v>
      </c>
      <c r="J5" s="246" t="n">
        <f aca="false">S5+2*AB5</f>
        <v>16</v>
      </c>
      <c r="K5" s="246" t="n">
        <f aca="false">T5+2*AC5</f>
        <v>58</v>
      </c>
      <c r="L5" s="246" t="n">
        <f aca="false">U5+2*AD5</f>
        <v>58</v>
      </c>
      <c r="M5" s="246" t="n">
        <f aca="false">V5+2*AE5</f>
        <v>58</v>
      </c>
      <c r="N5" s="246" t="n">
        <f aca="false">W5+2*AF5</f>
        <v>58</v>
      </c>
      <c r="O5" s="247" t="n">
        <v>0</v>
      </c>
      <c r="P5" s="248" t="n">
        <f aca="false">+$C5*$D5*$E5*Summary!$N$4/$D5/$E5</f>
        <v>8</v>
      </c>
      <c r="Q5" s="248" t="n">
        <f aca="false">+$C5*$D5*$E5*Summary!$N$5/$D5/$E5</f>
        <v>8</v>
      </c>
      <c r="R5" s="248" t="n">
        <f aca="false">+$C5*$D5*$E5*Summary!$N$4/$D5/$E5</f>
        <v>8</v>
      </c>
      <c r="S5" s="248" t="n">
        <f aca="false">+$C5*$D5*$E5*Summary!$N$5/$D5/$E5</f>
        <v>8</v>
      </c>
      <c r="T5" s="248" t="n">
        <f aca="false">+$C5*($D5*($E5+Summary!$M$4-1)*Summary!$N$4+$D5*$E5*Summary!$N$4)/$D5/$E5</f>
        <v>30</v>
      </c>
      <c r="U5" s="248" t="n">
        <f aca="false">+$C5*($D5*($E5+Summary!$M$5-1)*Summary!$N$4+$D5*$E5*Summary!$N$5)/$D5/$E5</f>
        <v>30</v>
      </c>
      <c r="V5" s="248" t="n">
        <f aca="false">+$C5*($D5*($E5+Summary!$M$4-1)*Summary!$N$5+$D5*$E5*Summary!$N$4)/$D5/$E5</f>
        <v>30</v>
      </c>
      <c r="W5" s="248" t="n">
        <f aca="false">+$C5*($D5*($E5+Summary!$M$5-1)*Summary!$N$5+$D5*$E5*Summary!$N$5)/$D5/$E5</f>
        <v>30</v>
      </c>
      <c r="X5" s="249" t="n">
        <v>0</v>
      </c>
      <c r="Y5" s="250" t="n">
        <f aca="false">+($C5/2)*($D5/2)*$E5*Summary!$N$7/($D5/2)/($E5/2)</f>
        <v>4</v>
      </c>
      <c r="Z5" s="250" t="n">
        <f aca="false">+$C5*($D5/2)*($E5/2)*Summary!$N$8/($D5/2)/($E5/2)</f>
        <v>4</v>
      </c>
      <c r="AA5" s="250" t="n">
        <f aca="false">+$C5*($D5/2)*($E5/2)*Summary!$N$7/($D5/2)/($E5/2)</f>
        <v>4</v>
      </c>
      <c r="AB5" s="250" t="n">
        <f aca="false">+$C5*($D5/2)*($E5/2)*Summary!$N$8/($D5/2)/($E5/2)</f>
        <v>4</v>
      </c>
      <c r="AC5" s="250" t="n">
        <f aca="false">+$C5*(($D5/2)*(($E5/2)+Summary!$M$7-1)*Summary!$N$7+($D5/2)*($E5/2)*Summary!$N$7)/($D5/2)/($E5/2)</f>
        <v>14</v>
      </c>
      <c r="AD5" s="250" t="n">
        <f aca="false">+$C5*(($D5/2)*(($E5/2)+Summary!$M$8-1)*Summary!$N$7+($D5/2)*($E5/2)*Summary!$N$8)/($D5/2)/($E5/2)</f>
        <v>14</v>
      </c>
      <c r="AE5" s="250" t="n">
        <f aca="false">+$C5*(($D5/2)*(($E5/2)+Summary!$M$7-1)*Summary!$N$8+($D5/2)*($E5/2)*Summary!$N$7)/($D5/2)/($E5/2)</f>
        <v>14</v>
      </c>
      <c r="AF5" s="251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43" t="s">
        <v>122</v>
      </c>
      <c r="C6" s="244" t="n">
        <f aca="false">IF($B6="Uni",1,2)</f>
        <v>1</v>
      </c>
      <c r="D6" s="244" t="n">
        <v>4</v>
      </c>
      <c r="E6" s="245" t="n">
        <v>8</v>
      </c>
      <c r="F6" s="246" t="n">
        <f aca="false">O6+2*X6</f>
        <v>0</v>
      </c>
      <c r="G6" s="246" t="n">
        <f aca="false">P6+2*Y6</f>
        <v>16</v>
      </c>
      <c r="H6" s="246" t="n">
        <f aca="false">Q6+2*Z6</f>
        <v>16</v>
      </c>
      <c r="I6" s="246" t="n">
        <f aca="false">R6+2*AA6</f>
        <v>16</v>
      </c>
      <c r="J6" s="246" t="n">
        <f aca="false">S6+2*AB6</f>
        <v>16</v>
      </c>
      <c r="K6" s="246" t="n">
        <f aca="false">T6+2*AC6</f>
        <v>45</v>
      </c>
      <c r="L6" s="246" t="n">
        <f aca="false">U6+2*AD6</f>
        <v>45</v>
      </c>
      <c r="M6" s="246" t="n">
        <f aca="false">V6+2*AE6</f>
        <v>45</v>
      </c>
      <c r="N6" s="246" t="n">
        <f aca="false">W6+2*AF6</f>
        <v>45</v>
      </c>
      <c r="O6" s="247" t="n">
        <v>0</v>
      </c>
      <c r="P6" s="248" t="n">
        <f aca="false">+$C6*$D6*$E6*Summary!$N$4/$D6/$E6</f>
        <v>8</v>
      </c>
      <c r="Q6" s="248" t="n">
        <f aca="false">+$C6*$D6*$E6*Summary!$N$5/$D6/$E6</f>
        <v>8</v>
      </c>
      <c r="R6" s="248" t="n">
        <f aca="false">+$C6*$D6*$E6*Summary!$N$4/$D6/$E6</f>
        <v>8</v>
      </c>
      <c r="S6" s="248" t="n">
        <f aca="false">+$C6*$D6*$E6*Summary!$N$5/$D6/$E6</f>
        <v>8</v>
      </c>
      <c r="T6" s="248" t="n">
        <f aca="false">+$C6*($D6*($E6+Summary!$M$4-1)*Summary!$N$4+$D6*$E6*Summary!$N$4)/$D6/$E6</f>
        <v>23</v>
      </c>
      <c r="U6" s="248" t="n">
        <f aca="false">+$C6*($D6*($E6+Summary!$M$5-1)*Summary!$N$4+$D6*$E6*Summary!$N$5)/$D6/$E6</f>
        <v>23</v>
      </c>
      <c r="V6" s="248" t="n">
        <f aca="false">+$C6*($D6*($E6+Summary!$M$4-1)*Summary!$N$5+$D6*$E6*Summary!$N$4)/$D6/$E6</f>
        <v>23</v>
      </c>
      <c r="W6" s="248" t="n">
        <f aca="false">+$C6*($D6*($E6+Summary!$M$5-1)*Summary!$N$5+$D6*$E6*Summary!$N$5)/$D6/$E6</f>
        <v>23</v>
      </c>
      <c r="X6" s="247" t="n">
        <v>0</v>
      </c>
      <c r="Y6" s="248" t="n">
        <f aca="false">+($C6/2)*($D6/2)*$E6*Summary!$N$7/($D6/2)/($E6/2)</f>
        <v>4</v>
      </c>
      <c r="Z6" s="248" t="n">
        <f aca="false">+$C6*($D6/2)*($E6/2)*Summary!$N$8/($D6/2)/($E6/2)</f>
        <v>4</v>
      </c>
      <c r="AA6" s="248" t="n">
        <f aca="false">+$C6*($D6/2)*($E6/2)*Summary!$N$7/($D6/2)/($E6/2)</f>
        <v>4</v>
      </c>
      <c r="AB6" s="248" t="n">
        <f aca="false">+$C6*($D6/2)*($E6/2)*Summary!$N$8/($D6/2)/($E6/2)</f>
        <v>4</v>
      </c>
      <c r="AC6" s="248" t="n">
        <f aca="false">+$C6*(($D6/2)*(($E6/2)+Summary!$M$7-1)*Summary!$N$7+($D6/2)*($E6/2)*Summary!$N$7)/($D6/2)/($E6/2)</f>
        <v>11</v>
      </c>
      <c r="AD6" s="248" t="n">
        <f aca="false">+$C6*(($D6/2)*(($E6/2)+Summary!$M$8-1)*Summary!$N$7+($D6/2)*($E6/2)*Summary!$N$8)/($D6/2)/($E6/2)</f>
        <v>11</v>
      </c>
      <c r="AE6" s="248" t="n">
        <f aca="false">+$C6*(($D6/2)*(($E6/2)+Summary!$M$7-1)*Summary!$N$8+($D6/2)*($E6/2)*Summary!$N$7)/($D6/2)/($E6/2)</f>
        <v>11</v>
      </c>
      <c r="AF6" s="252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43" t="s">
        <v>122</v>
      </c>
      <c r="C7" s="244" t="n">
        <f aca="false">IF($B7="Uni",1,2)</f>
        <v>1</v>
      </c>
      <c r="D7" s="244" t="n">
        <v>8</v>
      </c>
      <c r="E7" s="245" t="n">
        <v>8</v>
      </c>
      <c r="F7" s="246" t="n">
        <f aca="false">O7+2*X7</f>
        <v>0</v>
      </c>
      <c r="G7" s="246" t="n">
        <f aca="false">P7+2*Y7</f>
        <v>16</v>
      </c>
      <c r="H7" s="246" t="n">
        <f aca="false">Q7+2*Z7</f>
        <v>16</v>
      </c>
      <c r="I7" s="246" t="n">
        <f aca="false">R7+2*AA7</f>
        <v>16</v>
      </c>
      <c r="J7" s="246" t="n">
        <f aca="false">S7+2*AB7</f>
        <v>16</v>
      </c>
      <c r="K7" s="246" t="n">
        <f aca="false">T7+2*AC7</f>
        <v>45</v>
      </c>
      <c r="L7" s="246" t="n">
        <f aca="false">U7+2*AD7</f>
        <v>45</v>
      </c>
      <c r="M7" s="246" t="n">
        <f aca="false">V7+2*AE7</f>
        <v>45</v>
      </c>
      <c r="N7" s="246" t="n">
        <f aca="false">W7+2*AF7</f>
        <v>45</v>
      </c>
      <c r="O7" s="247" t="n">
        <v>0</v>
      </c>
      <c r="P7" s="248" t="n">
        <f aca="false">+$C7*$D7*$E7*Summary!$N$4/$D7/$E7</f>
        <v>8</v>
      </c>
      <c r="Q7" s="248" t="n">
        <f aca="false">+$C7*$D7*$E7*Summary!$N$5/$D7/$E7</f>
        <v>8</v>
      </c>
      <c r="R7" s="248" t="n">
        <f aca="false">+$C7*$D7*$E7*Summary!$N$4/$D7/$E7</f>
        <v>8</v>
      </c>
      <c r="S7" s="248" t="n">
        <f aca="false">+$C7*$D7*$E7*Summary!$N$5/$D7/$E7</f>
        <v>8</v>
      </c>
      <c r="T7" s="248" t="n">
        <f aca="false">+$C7*($D7*($E7+Summary!$M$4-1)*Summary!$N$4+$D7*$E7*Summary!$N$4)/$D7/$E7</f>
        <v>23</v>
      </c>
      <c r="U7" s="248" t="n">
        <f aca="false">+$C7*($D7*($E7+Summary!$M$5-1)*Summary!$N$4+$D7*$E7*Summary!$N$5)/$D7/$E7</f>
        <v>23</v>
      </c>
      <c r="V7" s="248" t="n">
        <f aca="false">+$C7*($D7*($E7+Summary!$M$4-1)*Summary!$N$5+$D7*$E7*Summary!$N$4)/$D7/$E7</f>
        <v>23</v>
      </c>
      <c r="W7" s="248" t="n">
        <f aca="false">+$C7*($D7*($E7+Summary!$M$5-1)*Summary!$N$5+$D7*$E7*Summary!$N$5)/$D7/$E7</f>
        <v>23</v>
      </c>
      <c r="X7" s="247" t="n">
        <v>0</v>
      </c>
      <c r="Y7" s="248" t="n">
        <f aca="false">+($C7/2)*($D7/2)*$E7*Summary!$N$7/($D7/2)/($E7/2)</f>
        <v>4</v>
      </c>
      <c r="Z7" s="248" t="n">
        <f aca="false">+$C7*($D7/2)*($E7/2)*Summary!$N$8/($D7/2)/($E7/2)</f>
        <v>4</v>
      </c>
      <c r="AA7" s="248" t="n">
        <f aca="false">+$C7*($D7/2)*($E7/2)*Summary!$N$7/($D7/2)/($E7/2)</f>
        <v>4</v>
      </c>
      <c r="AB7" s="248" t="n">
        <f aca="false">+$C7*($D7/2)*($E7/2)*Summary!$N$8/($D7/2)/($E7/2)</f>
        <v>4</v>
      </c>
      <c r="AC7" s="248" t="n">
        <f aca="false">+$C7*(($D7/2)*(($E7/2)+Summary!$M$7-1)*Summary!$N$7+($D7/2)*($E7/2)*Summary!$N$7)/($D7/2)/($E7/2)</f>
        <v>11</v>
      </c>
      <c r="AD7" s="248" t="n">
        <f aca="false">+$C7*(($D7/2)*(($E7/2)+Summary!$M$8-1)*Summary!$N$7+($D7/2)*($E7/2)*Summary!$N$8)/($D7/2)/($E7/2)</f>
        <v>11</v>
      </c>
      <c r="AE7" s="248" t="n">
        <f aca="false">+$C7*(($D7/2)*(($E7/2)+Summary!$M$7-1)*Summary!$N$8+($D7/2)*($E7/2)*Summary!$N$7)/($D7/2)/($E7/2)</f>
        <v>11</v>
      </c>
      <c r="AF7" s="252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43" t="s">
        <v>122</v>
      </c>
      <c r="C8" s="244" t="n">
        <f aca="false">IF($B8="Uni",1,2)</f>
        <v>1</v>
      </c>
      <c r="D8" s="244" t="n">
        <v>16</v>
      </c>
      <c r="E8" s="245" t="n">
        <v>8</v>
      </c>
      <c r="F8" s="246" t="n">
        <f aca="false">O8+2*X8</f>
        <v>0</v>
      </c>
      <c r="G8" s="246" t="n">
        <f aca="false">P8+2*Y8</f>
        <v>16</v>
      </c>
      <c r="H8" s="246" t="n">
        <f aca="false">Q8+2*Z8</f>
        <v>16</v>
      </c>
      <c r="I8" s="246" t="n">
        <f aca="false">R8+2*AA8</f>
        <v>16</v>
      </c>
      <c r="J8" s="246" t="n">
        <f aca="false">S8+2*AB8</f>
        <v>16</v>
      </c>
      <c r="K8" s="246" t="n">
        <f aca="false">T8+2*AC8</f>
        <v>45</v>
      </c>
      <c r="L8" s="246" t="n">
        <f aca="false">U8+2*AD8</f>
        <v>45</v>
      </c>
      <c r="M8" s="246" t="n">
        <f aca="false">V8+2*AE8</f>
        <v>45</v>
      </c>
      <c r="N8" s="246" t="n">
        <f aca="false">W8+2*AF8</f>
        <v>45</v>
      </c>
      <c r="O8" s="247" t="n">
        <v>0</v>
      </c>
      <c r="P8" s="248" t="n">
        <f aca="false">+$C8*$D8*$E8*Summary!$N$4/$D8/$E8</f>
        <v>8</v>
      </c>
      <c r="Q8" s="248" t="n">
        <f aca="false">+$C8*$D8*$E8*Summary!$N$5/$D8/$E8</f>
        <v>8</v>
      </c>
      <c r="R8" s="248" t="n">
        <f aca="false">+$C8*$D8*$E8*Summary!$N$4/$D8/$E8</f>
        <v>8</v>
      </c>
      <c r="S8" s="248" t="n">
        <f aca="false">+$C8*$D8*$E8*Summary!$N$5/$D8/$E8</f>
        <v>8</v>
      </c>
      <c r="T8" s="248" t="n">
        <f aca="false">+$C8*($D8*($E8+Summary!$M$4-1)*Summary!$N$4+$D8*$E8*Summary!$N$4)/$D8/$E8</f>
        <v>23</v>
      </c>
      <c r="U8" s="248" t="n">
        <f aca="false">+$C8*($D8*($E8+Summary!$M$5-1)*Summary!$N$4+$D8*$E8*Summary!$N$5)/$D8/$E8</f>
        <v>23</v>
      </c>
      <c r="V8" s="248" t="n">
        <f aca="false">+$C8*($D8*($E8+Summary!$M$4-1)*Summary!$N$5+$D8*$E8*Summary!$N$4)/$D8/$E8</f>
        <v>23</v>
      </c>
      <c r="W8" s="248" t="n">
        <f aca="false">+$C8*($D8*($E8+Summary!$M$5-1)*Summary!$N$5+$D8*$E8*Summary!$N$5)/$D8/$E8</f>
        <v>23</v>
      </c>
      <c r="X8" s="247" t="n">
        <v>0</v>
      </c>
      <c r="Y8" s="248" t="n">
        <f aca="false">+($C8/2)*($D8/2)*$E8*Summary!$N$7/($D8/2)/($E8/2)</f>
        <v>4</v>
      </c>
      <c r="Z8" s="248" t="n">
        <f aca="false">+$C8*($D8/2)*($E8/2)*Summary!$N$8/($D8/2)/($E8/2)</f>
        <v>4</v>
      </c>
      <c r="AA8" s="248" t="n">
        <f aca="false">+$C8*($D8/2)*($E8/2)*Summary!$N$7/($D8/2)/($E8/2)</f>
        <v>4</v>
      </c>
      <c r="AB8" s="248" t="n">
        <f aca="false">+$C8*($D8/2)*($E8/2)*Summary!$N$8/($D8/2)/($E8/2)</f>
        <v>4</v>
      </c>
      <c r="AC8" s="248" t="n">
        <f aca="false">+$C8*(($D8/2)*(($E8/2)+Summary!$M$7-1)*Summary!$N$7+($D8/2)*($E8/2)*Summary!$N$7)/($D8/2)/($E8/2)</f>
        <v>11</v>
      </c>
      <c r="AD8" s="248" t="n">
        <f aca="false">+$C8*(($D8/2)*(($E8/2)+Summary!$M$8-1)*Summary!$N$7+($D8/2)*($E8/2)*Summary!$N$8)/($D8/2)/($E8/2)</f>
        <v>11</v>
      </c>
      <c r="AE8" s="248" t="n">
        <f aca="false">+$C8*(($D8/2)*(($E8/2)+Summary!$M$7-1)*Summary!$N$8+($D8/2)*($E8/2)*Summary!$N$7)/($D8/2)/($E8/2)</f>
        <v>11</v>
      </c>
      <c r="AF8" s="252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43" t="s">
        <v>122</v>
      </c>
      <c r="C9" s="244" t="n">
        <f aca="false">IF($B9="Uni",1,2)</f>
        <v>1</v>
      </c>
      <c r="D9" s="244" t="n">
        <v>8</v>
      </c>
      <c r="E9" s="245" t="n">
        <v>16</v>
      </c>
      <c r="F9" s="246" t="n">
        <f aca="false">O9+2*X9</f>
        <v>0</v>
      </c>
      <c r="G9" s="246" t="n">
        <f aca="false">P9+2*Y9</f>
        <v>16</v>
      </c>
      <c r="H9" s="246" t="n">
        <f aca="false">Q9+2*Z9</f>
        <v>16</v>
      </c>
      <c r="I9" s="246" t="n">
        <f aca="false">R9+2*AA9</f>
        <v>16</v>
      </c>
      <c r="J9" s="246" t="n">
        <f aca="false">S9+2*AB9</f>
        <v>16</v>
      </c>
      <c r="K9" s="246" t="n">
        <f aca="false">T9+2*AC9</f>
        <v>38.5</v>
      </c>
      <c r="L9" s="246" t="n">
        <f aca="false">U9+2*AD9</f>
        <v>38.5</v>
      </c>
      <c r="M9" s="246" t="n">
        <f aca="false">V9+2*AE9</f>
        <v>38.5</v>
      </c>
      <c r="N9" s="246" t="n">
        <f aca="false">W9+2*AF9</f>
        <v>38.5</v>
      </c>
      <c r="O9" s="247" t="n">
        <v>0</v>
      </c>
      <c r="P9" s="248" t="n">
        <f aca="false">+$C9*$D9*$E9*Summary!$N$4/$D9/$E9</f>
        <v>8</v>
      </c>
      <c r="Q9" s="248" t="n">
        <f aca="false">+$C9*$D9*$E9*Summary!$N$5/$D9/$E9</f>
        <v>8</v>
      </c>
      <c r="R9" s="248" t="n">
        <f aca="false">+$C9*$D9*$E9*Summary!$N$4/$D9/$E9</f>
        <v>8</v>
      </c>
      <c r="S9" s="248" t="n">
        <f aca="false">+$C9*$D9*$E9*Summary!$N$5/$D9/$E9</f>
        <v>8</v>
      </c>
      <c r="T9" s="248" t="n">
        <f aca="false">+$C9*($D9*($E9+Summary!$M$4-1)*Summary!$N$4+$D9*$E9*Summary!$N$4)/$D9/$E9</f>
        <v>19.5</v>
      </c>
      <c r="U9" s="248" t="n">
        <f aca="false">+$C9*($D9*($E9+Summary!$M$5-1)*Summary!$N$4+$D9*$E9*Summary!$N$5)/$D9/$E9</f>
        <v>19.5</v>
      </c>
      <c r="V9" s="248" t="n">
        <f aca="false">+$C9*($D9*($E9+Summary!$M$4-1)*Summary!$N$5+$D9*$E9*Summary!$N$4)/$D9/$E9</f>
        <v>19.5</v>
      </c>
      <c r="W9" s="248" t="n">
        <f aca="false">+$C9*($D9*($E9+Summary!$M$5-1)*Summary!$N$5+$D9*$E9*Summary!$N$5)/$D9/$E9</f>
        <v>19.5</v>
      </c>
      <c r="X9" s="247" t="n">
        <v>0</v>
      </c>
      <c r="Y9" s="248" t="n">
        <f aca="false">+($C9/2)*($D9/2)*$E9*Summary!$N$7/($D9/2)/($E9/2)</f>
        <v>4</v>
      </c>
      <c r="Z9" s="248" t="n">
        <f aca="false">+$C9*($D9/2)*($E9/2)*Summary!$N$8/($D9/2)/($E9/2)</f>
        <v>4</v>
      </c>
      <c r="AA9" s="248" t="n">
        <f aca="false">+$C9*($D9/2)*($E9/2)*Summary!$N$7/($D9/2)/($E9/2)</f>
        <v>4</v>
      </c>
      <c r="AB9" s="248" t="n">
        <f aca="false">+$C9*($D9/2)*($E9/2)*Summary!$N$8/($D9/2)/($E9/2)</f>
        <v>4</v>
      </c>
      <c r="AC9" s="248" t="n">
        <f aca="false">+$C9*(($D9/2)*(($E9/2)+Summary!$M$7-1)*Summary!$N$7+($D9/2)*($E9/2)*Summary!$N$7)/($D9/2)/($E9/2)</f>
        <v>9.5</v>
      </c>
      <c r="AD9" s="248" t="n">
        <f aca="false">+$C9*(($D9/2)*(($E9/2)+Summary!$M$8-1)*Summary!$N$7+($D9/2)*($E9/2)*Summary!$N$8)/($D9/2)/($E9/2)</f>
        <v>9.5</v>
      </c>
      <c r="AE9" s="248" t="n">
        <f aca="false">+$C9*(($D9/2)*(($E9/2)+Summary!$M$7-1)*Summary!$N$8+($D9/2)*($E9/2)*Summary!$N$7)/($D9/2)/($E9/2)</f>
        <v>9.5</v>
      </c>
      <c r="AF9" s="252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43" t="s">
        <v>122</v>
      </c>
      <c r="C10" s="244" t="n">
        <f aca="false">IF($B10="Uni",1,2)</f>
        <v>1</v>
      </c>
      <c r="D10" s="244" t="n">
        <v>16</v>
      </c>
      <c r="E10" s="245" t="n">
        <v>16</v>
      </c>
      <c r="F10" s="246" t="n">
        <f aca="false">O10+2*X10</f>
        <v>0</v>
      </c>
      <c r="G10" s="246" t="n">
        <f aca="false">P10+2*Y10</f>
        <v>16</v>
      </c>
      <c r="H10" s="246" t="n">
        <f aca="false">Q10+2*Z10</f>
        <v>16</v>
      </c>
      <c r="I10" s="246" t="n">
        <f aca="false">R10+2*AA10</f>
        <v>16</v>
      </c>
      <c r="J10" s="246" t="n">
        <f aca="false">S10+2*AB10</f>
        <v>16</v>
      </c>
      <c r="K10" s="246" t="n">
        <f aca="false">T10+2*AC10</f>
        <v>38.5</v>
      </c>
      <c r="L10" s="246" t="n">
        <f aca="false">U10+2*AD10</f>
        <v>38.5</v>
      </c>
      <c r="M10" s="246" t="n">
        <f aca="false">V10+2*AE10</f>
        <v>38.5</v>
      </c>
      <c r="N10" s="246" t="n">
        <f aca="false">W10+2*AF10</f>
        <v>38.5</v>
      </c>
      <c r="O10" s="247" t="n">
        <v>0</v>
      </c>
      <c r="P10" s="248" t="n">
        <f aca="false">+$C10*$D10*$E10*Summary!$N$4/$D10/$E10</f>
        <v>8</v>
      </c>
      <c r="Q10" s="248" t="n">
        <f aca="false">+$C10*$D10*$E10*Summary!$N$5/$D10/$E10</f>
        <v>8</v>
      </c>
      <c r="R10" s="248" t="n">
        <f aca="false">+$C10*$D10*$E10*Summary!$N$4/$D10/$E10</f>
        <v>8</v>
      </c>
      <c r="S10" s="248" t="n">
        <f aca="false">+$C10*$D10*$E10*Summary!$N$5/$D10/$E10</f>
        <v>8</v>
      </c>
      <c r="T10" s="248" t="n">
        <f aca="false">+$C10*($D10*($E10+Summary!$M$4-1)*Summary!$N$4+$D10*$E10*Summary!$N$4)/$D10/$E10</f>
        <v>19.5</v>
      </c>
      <c r="U10" s="248" t="n">
        <f aca="false">+$C10*($D10*($E10+Summary!$M$5-1)*Summary!$N$4+$D10*$E10*Summary!$N$5)/$D10/$E10</f>
        <v>19.5</v>
      </c>
      <c r="V10" s="248" t="n">
        <f aca="false">+$C10*($D10*($E10+Summary!$M$4-1)*Summary!$N$5+$D10*$E10*Summary!$N$4)/$D10/$E10</f>
        <v>19.5</v>
      </c>
      <c r="W10" s="248" t="n">
        <f aca="false">+$C10*($D10*($E10+Summary!$M$5-1)*Summary!$N$5+$D10*$E10*Summary!$N$5)/$D10/$E10</f>
        <v>19.5</v>
      </c>
      <c r="X10" s="247" t="n">
        <v>0</v>
      </c>
      <c r="Y10" s="248" t="n">
        <f aca="false">+($C10/2)*($D10/2)*$E10*Summary!$N$7/($D10/2)/($E10/2)</f>
        <v>4</v>
      </c>
      <c r="Z10" s="248" t="n">
        <f aca="false">+$C10*($D10/2)*($E10/2)*Summary!$N$8/($D10/2)/($E10/2)</f>
        <v>4</v>
      </c>
      <c r="AA10" s="248" t="n">
        <f aca="false">+$C10*($D10/2)*($E10/2)*Summary!$N$7/($D10/2)/($E10/2)</f>
        <v>4</v>
      </c>
      <c r="AB10" s="248" t="n">
        <f aca="false">+$C10*($D10/2)*($E10/2)*Summary!$N$8/($D10/2)/($E10/2)</f>
        <v>4</v>
      </c>
      <c r="AC10" s="248" t="n">
        <f aca="false">+$C10*(($D10/2)*(($E10/2)+Summary!$M$7-1)*Summary!$N$7+($D10/2)*($E10/2)*Summary!$N$7)/($D10/2)/($E10/2)</f>
        <v>9.5</v>
      </c>
      <c r="AD10" s="248" t="n">
        <f aca="false">+$C10*(($D10/2)*(($E10/2)+Summary!$M$8-1)*Summary!$N$7+($D10/2)*($E10/2)*Summary!$N$8)/($D10/2)/($E10/2)</f>
        <v>9.5</v>
      </c>
      <c r="AE10" s="248" t="n">
        <f aca="false">+$C10*(($D10/2)*(($E10/2)+Summary!$M$7-1)*Summary!$N$8+($D10/2)*($E10/2)*Summary!$N$7)/($D10/2)/($E10/2)</f>
        <v>9.5</v>
      </c>
      <c r="AF10" s="252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43" t="s">
        <v>122</v>
      </c>
      <c r="C11" s="244" t="n">
        <f aca="false">IF($B11="Uni",1,2)</f>
        <v>1</v>
      </c>
      <c r="D11" s="244" t="n">
        <v>32</v>
      </c>
      <c r="E11" s="245" t="n">
        <v>16</v>
      </c>
      <c r="F11" s="246" t="n">
        <f aca="false">O11+2*X11</f>
        <v>0</v>
      </c>
      <c r="G11" s="246" t="n">
        <f aca="false">P11+2*Y11</f>
        <v>16</v>
      </c>
      <c r="H11" s="246" t="n">
        <f aca="false">Q11+2*Z11</f>
        <v>16</v>
      </c>
      <c r="I11" s="246" t="n">
        <f aca="false">R11+2*AA11</f>
        <v>16</v>
      </c>
      <c r="J11" s="246" t="n">
        <f aca="false">S11+2*AB11</f>
        <v>16</v>
      </c>
      <c r="K11" s="246" t="n">
        <f aca="false">T11+2*AC11</f>
        <v>38.5</v>
      </c>
      <c r="L11" s="246" t="n">
        <f aca="false">U11+2*AD11</f>
        <v>38.5</v>
      </c>
      <c r="M11" s="246" t="n">
        <f aca="false">V11+2*AE11</f>
        <v>38.5</v>
      </c>
      <c r="N11" s="246" t="n">
        <f aca="false">W11+2*AF11</f>
        <v>38.5</v>
      </c>
      <c r="O11" s="247" t="n">
        <v>0</v>
      </c>
      <c r="P11" s="248" t="n">
        <f aca="false">+$C11*$D11*$E11*Summary!$N$4/$D11/$E11</f>
        <v>8</v>
      </c>
      <c r="Q11" s="248" t="n">
        <f aca="false">+$C11*$D11*$E11*Summary!$N$5/$D11/$E11</f>
        <v>8</v>
      </c>
      <c r="R11" s="248" t="n">
        <f aca="false">+$C11*$D11*$E11*Summary!$N$4/$D11/$E11</f>
        <v>8</v>
      </c>
      <c r="S11" s="248" t="n">
        <f aca="false">+$C11*$D11*$E11*Summary!$N$5/$D11/$E11</f>
        <v>8</v>
      </c>
      <c r="T11" s="248" t="n">
        <f aca="false">+$C11*($D11*($E11+Summary!$M$4-1)*Summary!$N$4+$D11*$E11*Summary!$N$4)/$D11/$E11</f>
        <v>19.5</v>
      </c>
      <c r="U11" s="248" t="n">
        <f aca="false">+$C11*($D11*($E11+Summary!$M$5-1)*Summary!$N$4+$D11*$E11*Summary!$N$5)/$D11/$E11</f>
        <v>19.5</v>
      </c>
      <c r="V11" s="248" t="n">
        <f aca="false">+$C11*($D11*($E11+Summary!$M$4-1)*Summary!$N$5+$D11*$E11*Summary!$N$4)/$D11/$E11</f>
        <v>19.5</v>
      </c>
      <c r="W11" s="248" t="n">
        <f aca="false">+$C11*($D11*($E11+Summary!$M$5-1)*Summary!$N$5+$D11*$E11*Summary!$N$5)/$D11/$E11</f>
        <v>19.5</v>
      </c>
      <c r="X11" s="247" t="n">
        <v>0</v>
      </c>
      <c r="Y11" s="248" t="n">
        <f aca="false">+($C11/2)*($D11/2)*$E11*Summary!$N$7/($D11/2)/($E11/2)</f>
        <v>4</v>
      </c>
      <c r="Z11" s="248" t="n">
        <f aca="false">+$C11*($D11/2)*($E11/2)*Summary!$N$8/($D11/2)/($E11/2)</f>
        <v>4</v>
      </c>
      <c r="AA11" s="248" t="n">
        <f aca="false">+$C11*($D11/2)*($E11/2)*Summary!$N$7/($D11/2)/($E11/2)</f>
        <v>4</v>
      </c>
      <c r="AB11" s="248" t="n">
        <f aca="false">+$C11*($D11/2)*($E11/2)*Summary!$N$8/($D11/2)/($E11/2)</f>
        <v>4</v>
      </c>
      <c r="AC11" s="248" t="n">
        <f aca="false">+$C11*(($D11/2)*(($E11/2)+Summary!$M$7-1)*Summary!$N$7+($D11/2)*($E11/2)*Summary!$N$7)/($D11/2)/($E11/2)</f>
        <v>9.5</v>
      </c>
      <c r="AD11" s="248" t="n">
        <f aca="false">+$C11*(($D11/2)*(($E11/2)+Summary!$M$8-1)*Summary!$N$7+($D11/2)*($E11/2)*Summary!$N$8)/($D11/2)/($E11/2)</f>
        <v>9.5</v>
      </c>
      <c r="AE11" s="248" t="n">
        <f aca="false">+$C11*(($D11/2)*(($E11/2)+Summary!$M$7-1)*Summary!$N$8+($D11/2)*($E11/2)*Summary!$N$7)/($D11/2)/($E11/2)</f>
        <v>9.5</v>
      </c>
      <c r="AF11" s="252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43" t="s">
        <v>122</v>
      </c>
      <c r="C12" s="244" t="n">
        <f aca="false">IF($B12="Uni",1,2)</f>
        <v>1</v>
      </c>
      <c r="D12" s="244" t="n">
        <v>16</v>
      </c>
      <c r="E12" s="245" t="n">
        <v>32</v>
      </c>
      <c r="F12" s="246" t="n">
        <f aca="false">O12+2*X12</f>
        <v>0</v>
      </c>
      <c r="G12" s="246" t="n">
        <f aca="false">P12+2*Y12</f>
        <v>16</v>
      </c>
      <c r="H12" s="246" t="n">
        <f aca="false">Q12+2*Z12</f>
        <v>16</v>
      </c>
      <c r="I12" s="246" t="n">
        <f aca="false">R12+2*AA12</f>
        <v>16</v>
      </c>
      <c r="J12" s="246" t="n">
        <f aca="false">S12+2*AB12</f>
        <v>16</v>
      </c>
      <c r="K12" s="246" t="n">
        <f aca="false">T12+2*AC12</f>
        <v>35.25</v>
      </c>
      <c r="L12" s="246" t="n">
        <f aca="false">U12+2*AD12</f>
        <v>35.25</v>
      </c>
      <c r="M12" s="246" t="n">
        <f aca="false">V12+2*AE12</f>
        <v>35.25</v>
      </c>
      <c r="N12" s="246" t="n">
        <f aca="false">W12+2*AF12</f>
        <v>35.25</v>
      </c>
      <c r="O12" s="247" t="n">
        <v>0</v>
      </c>
      <c r="P12" s="248" t="n">
        <f aca="false">+$C12*$D12*$E12*Summary!$N$4/$D12/$E12</f>
        <v>8</v>
      </c>
      <c r="Q12" s="248" t="n">
        <f aca="false">+$C12*$D12*$E12*Summary!$N$5/$D12/$E12</f>
        <v>8</v>
      </c>
      <c r="R12" s="248" t="n">
        <f aca="false">+$C12*$D12*$E12*Summary!$N$4/$D12/$E12</f>
        <v>8</v>
      </c>
      <c r="S12" s="248" t="n">
        <f aca="false">+$C12*$D12*$E12*Summary!$N$5/$D12/$E12</f>
        <v>8</v>
      </c>
      <c r="T12" s="248" t="n">
        <f aca="false">+$C12*($D12*($E12+Summary!$M$4-1)*Summary!$N$4+$D12*$E12*Summary!$N$4)/$D12/$E12</f>
        <v>17.75</v>
      </c>
      <c r="U12" s="248" t="n">
        <f aca="false">+$C12*($D12*($E12+Summary!$M$5-1)*Summary!$N$4+$D12*$E12*Summary!$N$5)/$D12/$E12</f>
        <v>17.75</v>
      </c>
      <c r="V12" s="248" t="n">
        <f aca="false">+$C12*($D12*($E12+Summary!$M$4-1)*Summary!$N$5+$D12*$E12*Summary!$N$4)/$D12/$E12</f>
        <v>17.75</v>
      </c>
      <c r="W12" s="248" t="n">
        <f aca="false">+$C12*($D12*($E12+Summary!$M$5-1)*Summary!$N$5+$D12*$E12*Summary!$N$5)/$D12/$E12</f>
        <v>17.75</v>
      </c>
      <c r="X12" s="247" t="n">
        <v>0</v>
      </c>
      <c r="Y12" s="248" t="n">
        <f aca="false">+($C12/2)*($D12/2)*$E12*Summary!$N$7/($D12/2)/($E12/2)</f>
        <v>4</v>
      </c>
      <c r="Z12" s="248" t="n">
        <f aca="false">+$C12*($D12/2)*($E12/2)*Summary!$N$8/($D12/2)/($E12/2)</f>
        <v>4</v>
      </c>
      <c r="AA12" s="248" t="n">
        <f aca="false">+$C12*($D12/2)*($E12/2)*Summary!$N$7/($D12/2)/($E12/2)</f>
        <v>4</v>
      </c>
      <c r="AB12" s="248" t="n">
        <f aca="false">+$C12*($D12/2)*($E12/2)*Summary!$N$8/($D12/2)/($E12/2)</f>
        <v>4</v>
      </c>
      <c r="AC12" s="248" t="n">
        <f aca="false">+$C12*(($D12/2)*(($E12/2)+Summary!$M$7-1)*Summary!$N$7+($D12/2)*($E12/2)*Summary!$N$7)/($D12/2)/($E12/2)</f>
        <v>8.75</v>
      </c>
      <c r="AD12" s="248" t="n">
        <f aca="false">+$C12*(($D12/2)*(($E12/2)+Summary!$M$8-1)*Summary!$N$7+($D12/2)*($E12/2)*Summary!$N$8)/($D12/2)/($E12/2)</f>
        <v>8.75</v>
      </c>
      <c r="AE12" s="248" t="n">
        <f aca="false">+$C12*(($D12/2)*(($E12/2)+Summary!$M$7-1)*Summary!$N$8+($D12/2)*($E12/2)*Summary!$N$7)/($D12/2)/($E12/2)</f>
        <v>8.75</v>
      </c>
      <c r="AF12" s="252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43" t="s">
        <v>122</v>
      </c>
      <c r="C13" s="244" t="n">
        <f aca="false">IF($B13="Uni",1,2)</f>
        <v>1</v>
      </c>
      <c r="D13" s="244" t="n">
        <v>32</v>
      </c>
      <c r="E13" s="245" t="n">
        <v>32</v>
      </c>
      <c r="F13" s="246" t="n">
        <f aca="false">O13+2*X13</f>
        <v>0</v>
      </c>
      <c r="G13" s="246" t="n">
        <f aca="false">P13+2*Y13</f>
        <v>16</v>
      </c>
      <c r="H13" s="246" t="n">
        <f aca="false">Q13+2*Z13</f>
        <v>16</v>
      </c>
      <c r="I13" s="246" t="n">
        <f aca="false">R13+2*AA13</f>
        <v>16</v>
      </c>
      <c r="J13" s="246" t="n">
        <f aca="false">S13+2*AB13</f>
        <v>16</v>
      </c>
      <c r="K13" s="246" t="n">
        <f aca="false">T13+2*AC13</f>
        <v>35.25</v>
      </c>
      <c r="L13" s="246" t="n">
        <f aca="false">U13+2*AD13</f>
        <v>35.25</v>
      </c>
      <c r="M13" s="246" t="n">
        <f aca="false">V13+2*AE13</f>
        <v>35.25</v>
      </c>
      <c r="N13" s="246" t="n">
        <f aca="false">W13+2*AF13</f>
        <v>35.25</v>
      </c>
      <c r="O13" s="247" t="n">
        <v>0</v>
      </c>
      <c r="P13" s="248" t="n">
        <f aca="false">+$C13*$D13*$E13*Summary!$N$4/$D13/$E13</f>
        <v>8</v>
      </c>
      <c r="Q13" s="248" t="n">
        <f aca="false">+$C13*$D13*$E13*Summary!$N$5/$D13/$E13</f>
        <v>8</v>
      </c>
      <c r="R13" s="248" t="n">
        <f aca="false">+$C13*$D13*$E13*Summary!$N$4/$D13/$E13</f>
        <v>8</v>
      </c>
      <c r="S13" s="248" t="n">
        <f aca="false">+$C13*$D13*$E13*Summary!$N$5/$D13/$E13</f>
        <v>8</v>
      </c>
      <c r="T13" s="248" t="n">
        <f aca="false">+$C13*($D13*($E13+Summary!$M$4-1)*Summary!$N$4+$D13*$E13*Summary!$N$4)/$D13/$E13</f>
        <v>17.75</v>
      </c>
      <c r="U13" s="248" t="n">
        <f aca="false">+$C13*($D13*($E13+Summary!$M$5-1)*Summary!$N$4+$D13*$E13*Summary!$N$5)/$D13/$E13</f>
        <v>17.75</v>
      </c>
      <c r="V13" s="248" t="n">
        <f aca="false">+$C13*($D13*($E13+Summary!$M$4-1)*Summary!$N$5+$D13*$E13*Summary!$N$4)/$D13/$E13</f>
        <v>17.75</v>
      </c>
      <c r="W13" s="248" t="n">
        <f aca="false">+$C13*($D13*($E13+Summary!$M$5-1)*Summary!$N$5+$D13*$E13*Summary!$N$5)/$D13/$E13</f>
        <v>17.75</v>
      </c>
      <c r="X13" s="247" t="n">
        <v>0</v>
      </c>
      <c r="Y13" s="248" t="n">
        <f aca="false">+($C13/2)*($D13/2)*$E13*Summary!$N$7/($D13/2)/($E13/2)</f>
        <v>4</v>
      </c>
      <c r="Z13" s="248" t="n">
        <f aca="false">+$C13*($D13/2)*($E13/2)*Summary!$N$8/($D13/2)/($E13/2)</f>
        <v>4</v>
      </c>
      <c r="AA13" s="248" t="n">
        <f aca="false">+$C13*($D13/2)*($E13/2)*Summary!$N$7/($D13/2)/($E13/2)</f>
        <v>4</v>
      </c>
      <c r="AB13" s="248" t="n">
        <f aca="false">+$C13*($D13/2)*($E13/2)*Summary!$N$8/($D13/2)/($E13/2)</f>
        <v>4</v>
      </c>
      <c r="AC13" s="248" t="n">
        <f aca="false">+$C13*(($D13/2)*(($E13/2)+Summary!$M$7-1)*Summary!$N$7+($D13/2)*($E13/2)*Summary!$N$7)/($D13/2)/($E13/2)</f>
        <v>8.75</v>
      </c>
      <c r="AD13" s="248" t="n">
        <f aca="false">+$C13*(($D13/2)*(($E13/2)+Summary!$M$8-1)*Summary!$N$7+($D13/2)*($E13/2)*Summary!$N$8)/($D13/2)/($E13/2)</f>
        <v>8.75</v>
      </c>
      <c r="AE13" s="248" t="n">
        <f aca="false">+$C13*(($D13/2)*(($E13/2)+Summary!$M$7-1)*Summary!$N$8+($D13/2)*($E13/2)*Summary!$N$7)/($D13/2)/($E13/2)</f>
        <v>8.75</v>
      </c>
      <c r="AF13" s="252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43" t="s">
        <v>122</v>
      </c>
      <c r="C14" s="244" t="n">
        <f aca="false">IF($B14="Uni",1,2)</f>
        <v>1</v>
      </c>
      <c r="D14" s="244" t="n">
        <v>64</v>
      </c>
      <c r="E14" s="245" t="n">
        <v>32</v>
      </c>
      <c r="F14" s="246" t="n">
        <f aca="false">O14+2*X14</f>
        <v>0</v>
      </c>
      <c r="G14" s="246" t="n">
        <f aca="false">P14+2*Y14</f>
        <v>16</v>
      </c>
      <c r="H14" s="246" t="n">
        <f aca="false">Q14+2*Z14</f>
        <v>16</v>
      </c>
      <c r="I14" s="246" t="n">
        <f aca="false">R14+2*AA14</f>
        <v>16</v>
      </c>
      <c r="J14" s="246" t="n">
        <f aca="false">S14+2*AB14</f>
        <v>16</v>
      </c>
      <c r="K14" s="246" t="n">
        <f aca="false">T14+2*AC14</f>
        <v>35.25</v>
      </c>
      <c r="L14" s="246" t="n">
        <f aca="false">U14+2*AD14</f>
        <v>35.25</v>
      </c>
      <c r="M14" s="246" t="n">
        <f aca="false">V14+2*AE14</f>
        <v>35.25</v>
      </c>
      <c r="N14" s="246" t="n">
        <f aca="false">W14+2*AF14</f>
        <v>35.25</v>
      </c>
      <c r="O14" s="247" t="n">
        <v>0</v>
      </c>
      <c r="P14" s="248" t="n">
        <f aca="false">+$C14*$D14*$E14*Summary!$N$4/$D14/$E14</f>
        <v>8</v>
      </c>
      <c r="Q14" s="248" t="n">
        <f aca="false">+$C14*$D14*$E14*Summary!$N$5/$D14/$E14</f>
        <v>8</v>
      </c>
      <c r="R14" s="248" t="n">
        <f aca="false">+$C14*$D14*$E14*Summary!$N$4/$D14/$E14</f>
        <v>8</v>
      </c>
      <c r="S14" s="248" t="n">
        <f aca="false">+$C14*$D14*$E14*Summary!$N$5/$D14/$E14</f>
        <v>8</v>
      </c>
      <c r="T14" s="248" t="n">
        <f aca="false">+$C14*($D14*($E14+Summary!$M$4-1)*Summary!$N$4+$D14*$E14*Summary!$N$4)/$D14/$E14</f>
        <v>17.75</v>
      </c>
      <c r="U14" s="248" t="n">
        <f aca="false">+$C14*($D14*($E14+Summary!$M$5-1)*Summary!$N$4+$D14*$E14*Summary!$N$5)/$D14/$E14</f>
        <v>17.75</v>
      </c>
      <c r="V14" s="248" t="n">
        <f aca="false">+$C14*($D14*($E14+Summary!$M$4-1)*Summary!$N$5+$D14*$E14*Summary!$N$4)/$D14/$E14</f>
        <v>17.75</v>
      </c>
      <c r="W14" s="248" t="n">
        <f aca="false">+$C14*($D14*($E14+Summary!$M$5-1)*Summary!$N$5+$D14*$E14*Summary!$N$5)/$D14/$E14</f>
        <v>17.75</v>
      </c>
      <c r="X14" s="247" t="n">
        <v>0</v>
      </c>
      <c r="Y14" s="248" t="n">
        <f aca="false">+($C14/2)*($D14/2)*$E14*Summary!$N$7/($D14/2)/($E14/2)</f>
        <v>4</v>
      </c>
      <c r="Z14" s="248" t="n">
        <f aca="false">+$C14*($D14/2)*($E14/2)*Summary!$N$8/($D14/2)/($E14/2)</f>
        <v>4</v>
      </c>
      <c r="AA14" s="248" t="n">
        <f aca="false">+$C14*($D14/2)*($E14/2)*Summary!$N$7/($D14/2)/($E14/2)</f>
        <v>4</v>
      </c>
      <c r="AB14" s="248" t="n">
        <f aca="false">+$C14*($D14/2)*($E14/2)*Summary!$N$8/($D14/2)/($E14/2)</f>
        <v>4</v>
      </c>
      <c r="AC14" s="248" t="n">
        <f aca="false">+$C14*(($D14/2)*(($E14/2)+Summary!$M$7-1)*Summary!$N$7+($D14/2)*($E14/2)*Summary!$N$7)/($D14/2)/($E14/2)</f>
        <v>8.75</v>
      </c>
      <c r="AD14" s="248" t="n">
        <f aca="false">+$C14*(($D14/2)*(($E14/2)+Summary!$M$8-1)*Summary!$N$7+($D14/2)*($E14/2)*Summary!$N$8)/($D14/2)/($E14/2)</f>
        <v>8.75</v>
      </c>
      <c r="AE14" s="248" t="n">
        <f aca="false">+$C14*(($D14/2)*(($E14/2)+Summary!$M$7-1)*Summary!$N$8+($D14/2)*($E14/2)*Summary!$N$7)/($D14/2)/($E14/2)</f>
        <v>8.75</v>
      </c>
      <c r="AF14" s="252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43" t="s">
        <v>122</v>
      </c>
      <c r="C15" s="244" t="n">
        <f aca="false">IF($B15="Uni",1,2)</f>
        <v>1</v>
      </c>
      <c r="D15" s="244" t="n">
        <v>32</v>
      </c>
      <c r="E15" s="245" t="n">
        <v>64</v>
      </c>
      <c r="F15" s="246" t="n">
        <f aca="false">O15+2*X15</f>
        <v>0</v>
      </c>
      <c r="G15" s="246" t="n">
        <f aca="false">P15+2*Y15</f>
        <v>16</v>
      </c>
      <c r="H15" s="246" t="n">
        <f aca="false">Q15+2*Z15</f>
        <v>16</v>
      </c>
      <c r="I15" s="246" t="n">
        <f aca="false">R15+2*AA15</f>
        <v>16</v>
      </c>
      <c r="J15" s="246" t="n">
        <f aca="false">S15+2*AB15</f>
        <v>16</v>
      </c>
      <c r="K15" s="246" t="n">
        <f aca="false">T15+2*AC15</f>
        <v>33.625</v>
      </c>
      <c r="L15" s="246" t="n">
        <f aca="false">U15+2*AD15</f>
        <v>33.625</v>
      </c>
      <c r="M15" s="246" t="n">
        <f aca="false">V15+2*AE15</f>
        <v>33.625</v>
      </c>
      <c r="N15" s="246" t="n">
        <f aca="false">W15+2*AF15</f>
        <v>33.625</v>
      </c>
      <c r="O15" s="247" t="n">
        <v>0</v>
      </c>
      <c r="P15" s="248" t="n">
        <f aca="false">+$C15*$D15*$E15*Summary!$N$4/$D15/$E15</f>
        <v>8</v>
      </c>
      <c r="Q15" s="248" t="n">
        <f aca="false">+$C15*$D15*$E15*Summary!$N$5/$D15/$E15</f>
        <v>8</v>
      </c>
      <c r="R15" s="248" t="n">
        <f aca="false">+$C15*$D15*$E15*Summary!$N$4/$D15/$E15</f>
        <v>8</v>
      </c>
      <c r="S15" s="248" t="n">
        <f aca="false">+$C15*$D15*$E15*Summary!$N$5/$D15/$E15</f>
        <v>8</v>
      </c>
      <c r="T15" s="248" t="n">
        <f aca="false">+$C15*($D15*($E15+Summary!$M$4-1)*Summary!$N$4+$D15*$E15*Summary!$N$4)/$D15/$E15</f>
        <v>16.875</v>
      </c>
      <c r="U15" s="248" t="n">
        <f aca="false">+$C15*($D15*($E15+Summary!$M$5-1)*Summary!$N$4+$D15*$E15*Summary!$N$5)/$D15/$E15</f>
        <v>16.875</v>
      </c>
      <c r="V15" s="248" t="n">
        <f aca="false">+$C15*($D15*($E15+Summary!$M$4-1)*Summary!$N$5+$D15*$E15*Summary!$N$4)/$D15/$E15</f>
        <v>16.875</v>
      </c>
      <c r="W15" s="248" t="n">
        <f aca="false">+$C15*($D15*($E15+Summary!$M$5-1)*Summary!$N$5+$D15*$E15*Summary!$N$5)/$D15/$E15</f>
        <v>16.875</v>
      </c>
      <c r="X15" s="247" t="n">
        <v>0</v>
      </c>
      <c r="Y15" s="248" t="n">
        <f aca="false">+($C15/2)*($D15/2)*$E15*Summary!$N$7/($D15/2)/($E15/2)</f>
        <v>4</v>
      </c>
      <c r="Z15" s="248" t="n">
        <f aca="false">+$C15*($D15/2)*($E15/2)*Summary!$N$8/($D15/2)/($E15/2)</f>
        <v>4</v>
      </c>
      <c r="AA15" s="248" t="n">
        <f aca="false">+$C15*($D15/2)*($E15/2)*Summary!$N$7/($D15/2)/($E15/2)</f>
        <v>4</v>
      </c>
      <c r="AB15" s="248" t="n">
        <f aca="false">+$C15*($D15/2)*($E15/2)*Summary!$N$8/($D15/2)/($E15/2)</f>
        <v>4</v>
      </c>
      <c r="AC15" s="248" t="n">
        <f aca="false">+$C15*(($D15/2)*(($E15/2)+Summary!$M$7-1)*Summary!$N$7+($D15/2)*($E15/2)*Summary!$N$7)/($D15/2)/($E15/2)</f>
        <v>8.375</v>
      </c>
      <c r="AD15" s="248" t="n">
        <f aca="false">+$C15*(($D15/2)*(($E15/2)+Summary!$M$8-1)*Summary!$N$7+($D15/2)*($E15/2)*Summary!$N$8)/($D15/2)/($E15/2)</f>
        <v>8.375</v>
      </c>
      <c r="AE15" s="248" t="n">
        <f aca="false">+$C15*(($D15/2)*(($E15/2)+Summary!$M$7-1)*Summary!$N$8+($D15/2)*($E15/2)*Summary!$N$7)/($D15/2)/($E15/2)</f>
        <v>8.375</v>
      </c>
      <c r="AF15" s="252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43" t="s">
        <v>122</v>
      </c>
      <c r="C16" s="244" t="n">
        <f aca="false">IF($B16="Uni",1,2)</f>
        <v>1</v>
      </c>
      <c r="D16" s="244" t="n">
        <v>64</v>
      </c>
      <c r="E16" s="245" t="n">
        <v>64</v>
      </c>
      <c r="F16" s="246" t="n">
        <f aca="false">O16+2*X16</f>
        <v>0</v>
      </c>
      <c r="G16" s="246" t="n">
        <f aca="false">P16+2*Y16</f>
        <v>16</v>
      </c>
      <c r="H16" s="246" t="n">
        <f aca="false">Q16+2*Z16</f>
        <v>16</v>
      </c>
      <c r="I16" s="246" t="n">
        <f aca="false">R16+2*AA16</f>
        <v>16</v>
      </c>
      <c r="J16" s="246" t="n">
        <f aca="false">S16+2*AB16</f>
        <v>16</v>
      </c>
      <c r="K16" s="246" t="n">
        <f aca="false">T16+2*AC16</f>
        <v>33.625</v>
      </c>
      <c r="L16" s="246" t="n">
        <f aca="false">U16+2*AD16</f>
        <v>33.625</v>
      </c>
      <c r="M16" s="246" t="n">
        <f aca="false">V16+2*AE16</f>
        <v>33.625</v>
      </c>
      <c r="N16" s="246" t="n">
        <f aca="false">W16+2*AF16</f>
        <v>33.625</v>
      </c>
      <c r="O16" s="247" t="n">
        <v>0</v>
      </c>
      <c r="P16" s="248" t="n">
        <f aca="false">+$C16*$D16*$E16*Summary!$N$4/$D16/$E16</f>
        <v>8</v>
      </c>
      <c r="Q16" s="248" t="n">
        <f aca="false">+$C16*$D16*$E16*Summary!$N$5/$D16/$E16</f>
        <v>8</v>
      </c>
      <c r="R16" s="248" t="n">
        <f aca="false">+$C16*$D16*$E16*Summary!$N$4/$D16/$E16</f>
        <v>8</v>
      </c>
      <c r="S16" s="248" t="n">
        <f aca="false">+$C16*$D16*$E16*Summary!$N$5/$D16/$E16</f>
        <v>8</v>
      </c>
      <c r="T16" s="248" t="n">
        <f aca="false">+$C16*($D16*($E16+Summary!$M$4-1)*Summary!$N$4+$D16*$E16*Summary!$N$4)/$D16/$E16</f>
        <v>16.875</v>
      </c>
      <c r="U16" s="248" t="n">
        <f aca="false">+$C16*($D16*($E16+Summary!$M$5-1)*Summary!$N$4+$D16*$E16*Summary!$N$5)/$D16/$E16</f>
        <v>16.875</v>
      </c>
      <c r="V16" s="248" t="n">
        <f aca="false">+$C16*($D16*($E16+Summary!$M$4-1)*Summary!$N$5+$D16*$E16*Summary!$N$4)/$D16/$E16</f>
        <v>16.875</v>
      </c>
      <c r="W16" s="248" t="n">
        <f aca="false">+$C16*($D16*($E16+Summary!$M$5-1)*Summary!$N$5+$D16*$E16*Summary!$N$5)/$D16/$E16</f>
        <v>16.875</v>
      </c>
      <c r="X16" s="247" t="n">
        <v>0</v>
      </c>
      <c r="Y16" s="248" t="n">
        <f aca="false">+($C16/2)*($D16/2)*$E16*Summary!$N$7/($D16/2)/($E16/2)</f>
        <v>4</v>
      </c>
      <c r="Z16" s="248" t="n">
        <f aca="false">+$C16*($D16/2)*($E16/2)*Summary!$N$8/($D16/2)/($E16/2)</f>
        <v>4</v>
      </c>
      <c r="AA16" s="248" t="n">
        <f aca="false">+$C16*($D16/2)*($E16/2)*Summary!$N$7/($D16/2)/($E16/2)</f>
        <v>4</v>
      </c>
      <c r="AB16" s="248" t="n">
        <f aca="false">+$C16*($D16/2)*($E16/2)*Summary!$N$8/($D16/2)/($E16/2)</f>
        <v>4</v>
      </c>
      <c r="AC16" s="248" t="n">
        <f aca="false">+$C16*(($D16/2)*(($E16/2)+Summary!$M$7-1)*Summary!$N$7+($D16/2)*($E16/2)*Summary!$N$7)/($D16/2)/($E16/2)</f>
        <v>8.375</v>
      </c>
      <c r="AD16" s="248" t="n">
        <f aca="false">+$C16*(($D16/2)*(($E16/2)+Summary!$M$8-1)*Summary!$N$7+($D16/2)*($E16/2)*Summary!$N$8)/($D16/2)/($E16/2)</f>
        <v>8.375</v>
      </c>
      <c r="AE16" s="248" t="n">
        <f aca="false">+$C16*(($D16/2)*(($E16/2)+Summary!$M$7-1)*Summary!$N$8+($D16/2)*($E16/2)*Summary!$N$7)/($D16/2)/($E16/2)</f>
        <v>8.375</v>
      </c>
      <c r="AF16" s="252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43" t="s">
        <v>123</v>
      </c>
      <c r="C17" s="244" t="n">
        <f aca="false">IF($B17="Uni",1,2)</f>
        <v>2</v>
      </c>
      <c r="D17" s="244" t="n">
        <v>8</v>
      </c>
      <c r="E17" s="245" t="n">
        <v>4</v>
      </c>
      <c r="F17" s="246" t="n">
        <f aca="false">O17+2*X17</f>
        <v>0</v>
      </c>
      <c r="G17" s="246" t="n">
        <f aca="false">P17+2*Y17</f>
        <v>32</v>
      </c>
      <c r="H17" s="246" t="n">
        <f aca="false">Q17+2*Z17</f>
        <v>32</v>
      </c>
      <c r="I17" s="246" t="n">
        <f aca="false">R17+2*AA17</f>
        <v>32</v>
      </c>
      <c r="J17" s="246" t="n">
        <f aca="false">S17+2*AB17</f>
        <v>32</v>
      </c>
      <c r="K17" s="246" t="n">
        <f aca="false">T17+2*AC17</f>
        <v>116</v>
      </c>
      <c r="L17" s="246" t="n">
        <f aca="false">U17+2*AD17</f>
        <v>116</v>
      </c>
      <c r="M17" s="246" t="n">
        <f aca="false">V17+2*AE17</f>
        <v>116</v>
      </c>
      <c r="N17" s="246" t="n">
        <f aca="false">W17+2*AF17</f>
        <v>116</v>
      </c>
      <c r="O17" s="247" t="n">
        <v>0</v>
      </c>
      <c r="P17" s="248" t="n">
        <f aca="false">+$C17*$D17*$E17*Summary!$N$4/$D17/$E17</f>
        <v>16</v>
      </c>
      <c r="Q17" s="248" t="n">
        <f aca="false">+$C17*$D17*$E17*Summary!$N$5/$D17/$E17</f>
        <v>16</v>
      </c>
      <c r="R17" s="248" t="n">
        <f aca="false">+$C17*$D17*$E17*Summary!$N$4/$D17/$E17</f>
        <v>16</v>
      </c>
      <c r="S17" s="248" t="n">
        <f aca="false">+$C17*$D17*$E17*Summary!$N$5/$D17/$E17</f>
        <v>16</v>
      </c>
      <c r="T17" s="248" t="n">
        <f aca="false">+$C17*($D17*($E17+Summary!$M$4-1)*Summary!$N$4+$D17*$E17*Summary!$N$4)/$D17/$E17</f>
        <v>60</v>
      </c>
      <c r="U17" s="248" t="n">
        <f aca="false">+$C17*($D17*($E17+Summary!$M$5-1)*Summary!$N$4+$D17*$E17*Summary!$N$5)/$D17/$E17</f>
        <v>60</v>
      </c>
      <c r="V17" s="248" t="n">
        <f aca="false">+$C17*($D17*($E17+Summary!$M$4-1)*Summary!$N$5+$D17*$E17*Summary!$N$4)/$D17/$E17</f>
        <v>60</v>
      </c>
      <c r="W17" s="248" t="n">
        <f aca="false">+$C17*($D17*($E17+Summary!$M$5-1)*Summary!$N$5+$D17*$E17*Summary!$N$5)/$D17/$E17</f>
        <v>60</v>
      </c>
      <c r="X17" s="247" t="n">
        <v>0</v>
      </c>
      <c r="Y17" s="248" t="n">
        <f aca="false">+($C17/2)*($D17/2)*$E17*Summary!$N$7/($D17/2)/($E17/2)</f>
        <v>8</v>
      </c>
      <c r="Z17" s="248" t="n">
        <f aca="false">+$C17*($D17/2)*($E17/2)*Summary!$N$8/($D17/2)/($E17/2)</f>
        <v>8</v>
      </c>
      <c r="AA17" s="248" t="n">
        <f aca="false">+$C17*($D17/2)*($E17/2)*Summary!$N$7/($D17/2)/($E17/2)</f>
        <v>8</v>
      </c>
      <c r="AB17" s="248" t="n">
        <f aca="false">+$C17*($D17/2)*($E17/2)*Summary!$N$8/($D17/2)/($E17/2)</f>
        <v>8</v>
      </c>
      <c r="AC17" s="248" t="n">
        <f aca="false">+$C17*(($D17/2)*(($E17/2)+Summary!$M$7-1)*Summary!$N$7+($D17/2)*($E17/2)*Summary!$N$7)/($D17/2)/($E17/2)</f>
        <v>28</v>
      </c>
      <c r="AD17" s="248" t="n">
        <f aca="false">+$C17*(($D17/2)*(($E17/2)+Summary!$M$8-1)*Summary!$N$7+($D17/2)*($E17/2)*Summary!$N$8)/($D17/2)/($E17/2)</f>
        <v>28</v>
      </c>
      <c r="AE17" s="248" t="n">
        <f aca="false">+$C17*(($D17/2)*(($E17/2)+Summary!$M$7-1)*Summary!$N$8+($D17/2)*($E17/2)*Summary!$N$7)/($D17/2)/($E17/2)</f>
        <v>28</v>
      </c>
      <c r="AF17" s="252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43" t="s">
        <v>123</v>
      </c>
      <c r="C18" s="244" t="n">
        <f aca="false">IF($B18="Uni",1,2)</f>
        <v>2</v>
      </c>
      <c r="D18" s="244" t="n">
        <v>4</v>
      </c>
      <c r="E18" s="245" t="n">
        <v>8</v>
      </c>
      <c r="F18" s="246" t="n">
        <f aca="false">O18+2*X18</f>
        <v>0</v>
      </c>
      <c r="G18" s="246" t="n">
        <f aca="false">P18+2*Y18</f>
        <v>32</v>
      </c>
      <c r="H18" s="246" t="n">
        <f aca="false">Q18+2*Z18</f>
        <v>32</v>
      </c>
      <c r="I18" s="246" t="n">
        <f aca="false">R18+2*AA18</f>
        <v>32</v>
      </c>
      <c r="J18" s="246" t="n">
        <f aca="false">S18+2*AB18</f>
        <v>32</v>
      </c>
      <c r="K18" s="246" t="n">
        <f aca="false">T18+2*AC18</f>
        <v>90</v>
      </c>
      <c r="L18" s="246" t="n">
        <f aca="false">U18+2*AD18</f>
        <v>90</v>
      </c>
      <c r="M18" s="246" t="n">
        <f aca="false">V18+2*AE18</f>
        <v>90</v>
      </c>
      <c r="N18" s="246" t="n">
        <f aca="false">W18+2*AF18</f>
        <v>90</v>
      </c>
      <c r="O18" s="247" t="n">
        <v>0</v>
      </c>
      <c r="P18" s="248" t="n">
        <f aca="false">+$C18*$D18*$E18*Summary!$N$4/$D18/$E18</f>
        <v>16</v>
      </c>
      <c r="Q18" s="248" t="n">
        <f aca="false">+$C18*$D18*$E18*Summary!$N$5/$D18/$E18</f>
        <v>16</v>
      </c>
      <c r="R18" s="248" t="n">
        <f aca="false">+$C18*$D18*$E18*Summary!$N$4/$D18/$E18</f>
        <v>16</v>
      </c>
      <c r="S18" s="248" t="n">
        <f aca="false">+$C18*$D18*$E18*Summary!$N$5/$D18/$E18</f>
        <v>16</v>
      </c>
      <c r="T18" s="248" t="n">
        <f aca="false">+$C18*($D18*($E18+Summary!$M$4-1)*Summary!$N$4+$D18*$E18*Summary!$N$4)/$D18/$E18</f>
        <v>46</v>
      </c>
      <c r="U18" s="248" t="n">
        <f aca="false">+$C18*($D18*($E18+Summary!$M$5-1)*Summary!$N$4+$D18*$E18*Summary!$N$5)/$D18/$E18</f>
        <v>46</v>
      </c>
      <c r="V18" s="248" t="n">
        <f aca="false">+$C18*($D18*($E18+Summary!$M$4-1)*Summary!$N$5+$D18*$E18*Summary!$N$4)/$D18/$E18</f>
        <v>46</v>
      </c>
      <c r="W18" s="248" t="n">
        <f aca="false">+$C18*($D18*($E18+Summary!$M$5-1)*Summary!$N$5+$D18*$E18*Summary!$N$5)/$D18/$E18</f>
        <v>46</v>
      </c>
      <c r="X18" s="247" t="n">
        <v>0</v>
      </c>
      <c r="Y18" s="248" t="n">
        <f aca="false">+($C18/2)*($D18/2)*$E18*Summary!$N$7/($D18/2)/($E18/2)</f>
        <v>8</v>
      </c>
      <c r="Z18" s="248" t="n">
        <f aca="false">+$C18*($D18/2)*($E18/2)*Summary!$N$8/($D18/2)/($E18/2)</f>
        <v>8</v>
      </c>
      <c r="AA18" s="248" t="n">
        <f aca="false">+$C18*($D18/2)*($E18/2)*Summary!$N$7/($D18/2)/($E18/2)</f>
        <v>8</v>
      </c>
      <c r="AB18" s="248" t="n">
        <f aca="false">+$C18*($D18/2)*($E18/2)*Summary!$N$8/($D18/2)/($E18/2)</f>
        <v>8</v>
      </c>
      <c r="AC18" s="248" t="n">
        <f aca="false">+$C18*(($D18/2)*(($E18/2)+Summary!$M$7-1)*Summary!$N$7+($D18/2)*($E18/2)*Summary!$N$7)/($D18/2)/($E18/2)</f>
        <v>22</v>
      </c>
      <c r="AD18" s="248" t="n">
        <f aca="false">+$C18*(($D18/2)*(($E18/2)+Summary!$M$8-1)*Summary!$N$7+($D18/2)*($E18/2)*Summary!$N$8)/($D18/2)/($E18/2)</f>
        <v>22</v>
      </c>
      <c r="AE18" s="248" t="n">
        <f aca="false">+$C18*(($D18/2)*(($E18/2)+Summary!$M$7-1)*Summary!$N$8+($D18/2)*($E18/2)*Summary!$N$7)/($D18/2)/($E18/2)</f>
        <v>22</v>
      </c>
      <c r="AF18" s="252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43" t="s">
        <v>123</v>
      </c>
      <c r="C19" s="244" t="n">
        <f aca="false">IF($B19="Uni",1,2)</f>
        <v>2</v>
      </c>
      <c r="D19" s="244" t="n">
        <v>8</v>
      </c>
      <c r="E19" s="245" t="n">
        <v>8</v>
      </c>
      <c r="F19" s="246" t="n">
        <f aca="false">O19+2*X19</f>
        <v>0</v>
      </c>
      <c r="G19" s="246" t="n">
        <f aca="false">P19+2*Y19</f>
        <v>32</v>
      </c>
      <c r="H19" s="246" t="n">
        <f aca="false">Q19+2*Z19</f>
        <v>32</v>
      </c>
      <c r="I19" s="246" t="n">
        <f aca="false">R19+2*AA19</f>
        <v>32</v>
      </c>
      <c r="J19" s="246" t="n">
        <f aca="false">S19+2*AB19</f>
        <v>32</v>
      </c>
      <c r="K19" s="246" t="n">
        <f aca="false">T19+2*AC19</f>
        <v>90</v>
      </c>
      <c r="L19" s="246" t="n">
        <f aca="false">U19+2*AD19</f>
        <v>90</v>
      </c>
      <c r="M19" s="246" t="n">
        <f aca="false">V19+2*AE19</f>
        <v>90</v>
      </c>
      <c r="N19" s="246" t="n">
        <f aca="false">W19+2*AF19</f>
        <v>90</v>
      </c>
      <c r="O19" s="247" t="n">
        <v>0</v>
      </c>
      <c r="P19" s="248" t="n">
        <f aca="false">+$C19*$D19*$E19*Summary!$N$4/$D19/$E19</f>
        <v>16</v>
      </c>
      <c r="Q19" s="248" t="n">
        <f aca="false">+$C19*$D19*$E19*Summary!$N$5/$D19/$E19</f>
        <v>16</v>
      </c>
      <c r="R19" s="248" t="n">
        <f aca="false">+$C19*$D19*$E19*Summary!$N$4/$D19/$E19</f>
        <v>16</v>
      </c>
      <c r="S19" s="248" t="n">
        <f aca="false">+$C19*$D19*$E19*Summary!$N$5/$D19/$E19</f>
        <v>16</v>
      </c>
      <c r="T19" s="248" t="n">
        <f aca="false">+$C19*($D19*($E19+Summary!$M$4-1)*Summary!$N$4+$D19*$E19*Summary!$N$4)/$D19/$E19</f>
        <v>46</v>
      </c>
      <c r="U19" s="248" t="n">
        <f aca="false">+$C19*($D19*($E19+Summary!$M$5-1)*Summary!$N$4+$D19*$E19*Summary!$N$5)/$D19/$E19</f>
        <v>46</v>
      </c>
      <c r="V19" s="248" t="n">
        <f aca="false">+$C19*($D19*($E19+Summary!$M$4-1)*Summary!$N$5+$D19*$E19*Summary!$N$4)/$D19/$E19</f>
        <v>46</v>
      </c>
      <c r="W19" s="248" t="n">
        <f aca="false">+$C19*($D19*($E19+Summary!$M$5-1)*Summary!$N$5+$D19*$E19*Summary!$N$5)/$D19/$E19</f>
        <v>46</v>
      </c>
      <c r="X19" s="247" t="n">
        <v>0</v>
      </c>
      <c r="Y19" s="248" t="n">
        <f aca="false">+($C19/2)*($D19/2)*$E19*Summary!$N$7/($D19/2)/($E19/2)</f>
        <v>8</v>
      </c>
      <c r="Z19" s="248" t="n">
        <f aca="false">+$C19*($D19/2)*($E19/2)*Summary!$N$8/($D19/2)/($E19/2)</f>
        <v>8</v>
      </c>
      <c r="AA19" s="248" t="n">
        <f aca="false">+$C19*($D19/2)*($E19/2)*Summary!$N$7/($D19/2)/($E19/2)</f>
        <v>8</v>
      </c>
      <c r="AB19" s="248" t="n">
        <f aca="false">+$C19*($D19/2)*($E19/2)*Summary!$N$8/($D19/2)/($E19/2)</f>
        <v>8</v>
      </c>
      <c r="AC19" s="248" t="n">
        <f aca="false">+$C19*(($D19/2)*(($E19/2)+Summary!$M$7-1)*Summary!$N$7+($D19/2)*($E19/2)*Summary!$N$7)/($D19/2)/($E19/2)</f>
        <v>22</v>
      </c>
      <c r="AD19" s="248" t="n">
        <f aca="false">+$C19*(($D19/2)*(($E19/2)+Summary!$M$8-1)*Summary!$N$7+($D19/2)*($E19/2)*Summary!$N$8)/($D19/2)/($E19/2)</f>
        <v>22</v>
      </c>
      <c r="AE19" s="248" t="n">
        <f aca="false">+$C19*(($D19/2)*(($E19/2)+Summary!$M$7-1)*Summary!$N$8+($D19/2)*($E19/2)*Summary!$N$7)/($D19/2)/($E19/2)</f>
        <v>22</v>
      </c>
      <c r="AF19" s="252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43" t="s">
        <v>123</v>
      </c>
      <c r="C20" s="244" t="n">
        <f aca="false">IF($B20="Uni",1,2)</f>
        <v>2</v>
      </c>
      <c r="D20" s="244" t="n">
        <v>16</v>
      </c>
      <c r="E20" s="245" t="n">
        <v>8</v>
      </c>
      <c r="F20" s="246" t="n">
        <f aca="false">O20+2*X20</f>
        <v>0</v>
      </c>
      <c r="G20" s="246" t="n">
        <f aca="false">P20+2*Y20</f>
        <v>32</v>
      </c>
      <c r="H20" s="246" t="n">
        <f aca="false">Q20+2*Z20</f>
        <v>32</v>
      </c>
      <c r="I20" s="246" t="n">
        <f aca="false">R20+2*AA20</f>
        <v>32</v>
      </c>
      <c r="J20" s="246" t="n">
        <f aca="false">S20+2*AB20</f>
        <v>32</v>
      </c>
      <c r="K20" s="246" t="n">
        <f aca="false">T20+2*AC20</f>
        <v>90</v>
      </c>
      <c r="L20" s="246" t="n">
        <f aca="false">U20+2*AD20</f>
        <v>90</v>
      </c>
      <c r="M20" s="246" t="n">
        <f aca="false">V20+2*AE20</f>
        <v>90</v>
      </c>
      <c r="N20" s="246" t="n">
        <f aca="false">W20+2*AF20</f>
        <v>90</v>
      </c>
      <c r="O20" s="247" t="n">
        <v>0</v>
      </c>
      <c r="P20" s="248" t="n">
        <f aca="false">+$C20*$D20*$E20*Summary!$N$4/$D20/$E20</f>
        <v>16</v>
      </c>
      <c r="Q20" s="248" t="n">
        <f aca="false">+$C20*$D20*$E20*Summary!$N$5/$D20/$E20</f>
        <v>16</v>
      </c>
      <c r="R20" s="248" t="n">
        <f aca="false">+$C20*$D20*$E20*Summary!$N$4/$D20/$E20</f>
        <v>16</v>
      </c>
      <c r="S20" s="248" t="n">
        <f aca="false">+$C20*$D20*$E20*Summary!$N$5/$D20/$E20</f>
        <v>16</v>
      </c>
      <c r="T20" s="248" t="n">
        <f aca="false">+$C20*($D20*($E20+Summary!$M$4-1)*Summary!$N$4+$D20*$E20*Summary!$N$4)/$D20/$E20</f>
        <v>46</v>
      </c>
      <c r="U20" s="248" t="n">
        <f aca="false">+$C20*($D20*($E20+Summary!$M$5-1)*Summary!$N$4+$D20*$E20*Summary!$N$5)/$D20/$E20</f>
        <v>46</v>
      </c>
      <c r="V20" s="248" t="n">
        <f aca="false">+$C20*($D20*($E20+Summary!$M$4-1)*Summary!$N$5+$D20*$E20*Summary!$N$4)/$D20/$E20</f>
        <v>46</v>
      </c>
      <c r="W20" s="248" t="n">
        <f aca="false">+$C20*($D20*($E20+Summary!$M$5-1)*Summary!$N$5+$D20*$E20*Summary!$N$5)/$D20/$E20</f>
        <v>46</v>
      </c>
      <c r="X20" s="247" t="n">
        <v>0</v>
      </c>
      <c r="Y20" s="248" t="n">
        <f aca="false">+($C20/2)*($D20/2)*$E20*Summary!$N$7/($D20/2)/($E20/2)</f>
        <v>8</v>
      </c>
      <c r="Z20" s="248" t="n">
        <f aca="false">+$C20*($D20/2)*($E20/2)*Summary!$N$8/($D20/2)/($E20/2)</f>
        <v>8</v>
      </c>
      <c r="AA20" s="248" t="n">
        <f aca="false">+$C20*($D20/2)*($E20/2)*Summary!$N$7/($D20/2)/($E20/2)</f>
        <v>8</v>
      </c>
      <c r="AB20" s="248" t="n">
        <f aca="false">+$C20*($D20/2)*($E20/2)*Summary!$N$8/($D20/2)/($E20/2)</f>
        <v>8</v>
      </c>
      <c r="AC20" s="248" t="n">
        <f aca="false">+$C20*(($D20/2)*(($E20/2)+Summary!$M$7-1)*Summary!$N$7+($D20/2)*($E20/2)*Summary!$N$7)/($D20/2)/($E20/2)</f>
        <v>22</v>
      </c>
      <c r="AD20" s="248" t="n">
        <f aca="false">+$C20*(($D20/2)*(($E20/2)+Summary!$M$8-1)*Summary!$N$7+($D20/2)*($E20/2)*Summary!$N$8)/($D20/2)/($E20/2)</f>
        <v>22</v>
      </c>
      <c r="AE20" s="248" t="n">
        <f aca="false">+$C20*(($D20/2)*(($E20/2)+Summary!$M$7-1)*Summary!$N$8+($D20/2)*($E20/2)*Summary!$N$7)/($D20/2)/($E20/2)</f>
        <v>22</v>
      </c>
      <c r="AF20" s="252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43" t="s">
        <v>123</v>
      </c>
      <c r="C21" s="244" t="n">
        <f aca="false">IF($B21="Uni",1,2)</f>
        <v>2</v>
      </c>
      <c r="D21" s="244" t="n">
        <v>8</v>
      </c>
      <c r="E21" s="245" t="n">
        <v>16</v>
      </c>
      <c r="F21" s="246" t="n">
        <f aca="false">O21+2*X21</f>
        <v>0</v>
      </c>
      <c r="G21" s="246" t="n">
        <f aca="false">P21+2*Y21</f>
        <v>32</v>
      </c>
      <c r="H21" s="246" t="n">
        <f aca="false">Q21+2*Z21</f>
        <v>32</v>
      </c>
      <c r="I21" s="246" t="n">
        <f aca="false">R21+2*AA21</f>
        <v>32</v>
      </c>
      <c r="J21" s="246" t="n">
        <f aca="false">S21+2*AB21</f>
        <v>32</v>
      </c>
      <c r="K21" s="246" t="n">
        <f aca="false">T21+2*AC21</f>
        <v>77</v>
      </c>
      <c r="L21" s="246" t="n">
        <f aca="false">U21+2*AD21</f>
        <v>77</v>
      </c>
      <c r="M21" s="246" t="n">
        <f aca="false">V21+2*AE21</f>
        <v>77</v>
      </c>
      <c r="N21" s="246" t="n">
        <f aca="false">W21+2*AF21</f>
        <v>77</v>
      </c>
      <c r="O21" s="247" t="n">
        <v>0</v>
      </c>
      <c r="P21" s="248" t="n">
        <f aca="false">+$C21*$D21*$E21*Summary!$N$4/$D21/$E21</f>
        <v>16</v>
      </c>
      <c r="Q21" s="248" t="n">
        <f aca="false">+$C21*$D21*$E21*Summary!$N$5/$D21/$E21</f>
        <v>16</v>
      </c>
      <c r="R21" s="248" t="n">
        <f aca="false">+$C21*$D21*$E21*Summary!$N$4/$D21/$E21</f>
        <v>16</v>
      </c>
      <c r="S21" s="248" t="n">
        <f aca="false">+$C21*$D21*$E21*Summary!$N$5/$D21/$E21</f>
        <v>16</v>
      </c>
      <c r="T21" s="248" t="n">
        <f aca="false">+$C21*($D21*($E21+Summary!$M$4-1)*Summary!$N$4+$D21*$E21*Summary!$N$4)/$D21/$E21</f>
        <v>39</v>
      </c>
      <c r="U21" s="248" t="n">
        <f aca="false">+$C21*($D21*($E21+Summary!$M$5-1)*Summary!$N$4+$D21*$E21*Summary!$N$5)/$D21/$E21</f>
        <v>39</v>
      </c>
      <c r="V21" s="248" t="n">
        <f aca="false">+$C21*($D21*($E21+Summary!$M$4-1)*Summary!$N$5+$D21*$E21*Summary!$N$4)/$D21/$E21</f>
        <v>39</v>
      </c>
      <c r="W21" s="248" t="n">
        <f aca="false">+$C21*($D21*($E21+Summary!$M$5-1)*Summary!$N$5+$D21*$E21*Summary!$N$5)/$D21/$E21</f>
        <v>39</v>
      </c>
      <c r="X21" s="247" t="n">
        <v>0</v>
      </c>
      <c r="Y21" s="248" t="n">
        <f aca="false">+($C21/2)*($D21/2)*$E21*Summary!$N$7/($D21/2)/($E21/2)</f>
        <v>8</v>
      </c>
      <c r="Z21" s="248" t="n">
        <f aca="false">+$C21*($D21/2)*($E21/2)*Summary!$N$8/($D21/2)/($E21/2)</f>
        <v>8</v>
      </c>
      <c r="AA21" s="248" t="n">
        <f aca="false">+$C21*($D21/2)*($E21/2)*Summary!$N$7/($D21/2)/($E21/2)</f>
        <v>8</v>
      </c>
      <c r="AB21" s="248" t="n">
        <f aca="false">+$C21*($D21/2)*($E21/2)*Summary!$N$8/($D21/2)/($E21/2)</f>
        <v>8</v>
      </c>
      <c r="AC21" s="248" t="n">
        <f aca="false">+$C21*(($D21/2)*(($E21/2)+Summary!$M$7-1)*Summary!$N$7+($D21/2)*($E21/2)*Summary!$N$7)/($D21/2)/($E21/2)</f>
        <v>19</v>
      </c>
      <c r="AD21" s="248" t="n">
        <f aca="false">+$C21*(($D21/2)*(($E21/2)+Summary!$M$8-1)*Summary!$N$7+($D21/2)*($E21/2)*Summary!$N$8)/($D21/2)/($E21/2)</f>
        <v>19</v>
      </c>
      <c r="AE21" s="248" t="n">
        <f aca="false">+$C21*(($D21/2)*(($E21/2)+Summary!$M$7-1)*Summary!$N$8+($D21/2)*($E21/2)*Summary!$N$7)/($D21/2)/($E21/2)</f>
        <v>19</v>
      </c>
      <c r="AF21" s="252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43" t="s">
        <v>123</v>
      </c>
      <c r="C22" s="244" t="n">
        <f aca="false">IF($B22="Uni",1,2)</f>
        <v>2</v>
      </c>
      <c r="D22" s="244" t="n">
        <v>16</v>
      </c>
      <c r="E22" s="245" t="n">
        <v>16</v>
      </c>
      <c r="F22" s="246" t="n">
        <f aca="false">O22+2*X22</f>
        <v>0</v>
      </c>
      <c r="G22" s="246" t="n">
        <f aca="false">P22+2*Y22</f>
        <v>32</v>
      </c>
      <c r="H22" s="246" t="n">
        <f aca="false">Q22+2*Z22</f>
        <v>32</v>
      </c>
      <c r="I22" s="246" t="n">
        <f aca="false">R22+2*AA22</f>
        <v>32</v>
      </c>
      <c r="J22" s="246" t="n">
        <f aca="false">S22+2*AB22</f>
        <v>32</v>
      </c>
      <c r="K22" s="246" t="n">
        <f aca="false">T22+2*AC22</f>
        <v>77</v>
      </c>
      <c r="L22" s="246" t="n">
        <f aca="false">U22+2*AD22</f>
        <v>77</v>
      </c>
      <c r="M22" s="246" t="n">
        <f aca="false">V22+2*AE22</f>
        <v>77</v>
      </c>
      <c r="N22" s="246" t="n">
        <f aca="false">W22+2*AF22</f>
        <v>77</v>
      </c>
      <c r="O22" s="247" t="n">
        <v>0</v>
      </c>
      <c r="P22" s="248" t="n">
        <f aca="false">+$C22*$D22*$E22*Summary!$N$4/$D22/$E22</f>
        <v>16</v>
      </c>
      <c r="Q22" s="248" t="n">
        <f aca="false">+$C22*$D22*$E22*Summary!$N$5/$D22/$E22</f>
        <v>16</v>
      </c>
      <c r="R22" s="248" t="n">
        <f aca="false">+$C22*$D22*$E22*Summary!$N$4/$D22/$E22</f>
        <v>16</v>
      </c>
      <c r="S22" s="248" t="n">
        <f aca="false">+$C22*$D22*$E22*Summary!$N$5/$D22/$E22</f>
        <v>16</v>
      </c>
      <c r="T22" s="248" t="n">
        <f aca="false">+$C22*($D22*($E22+Summary!$M$4-1)*Summary!$N$4+$D22*$E22*Summary!$N$4)/$D22/$E22</f>
        <v>39</v>
      </c>
      <c r="U22" s="248" t="n">
        <f aca="false">+$C22*($D22*($E22+Summary!$M$5-1)*Summary!$N$4+$D22*$E22*Summary!$N$5)/$D22/$E22</f>
        <v>39</v>
      </c>
      <c r="V22" s="248" t="n">
        <f aca="false">+$C22*($D22*($E22+Summary!$M$4-1)*Summary!$N$5+$D22*$E22*Summary!$N$4)/$D22/$E22</f>
        <v>39</v>
      </c>
      <c r="W22" s="248" t="n">
        <f aca="false">+$C22*($D22*($E22+Summary!$M$5-1)*Summary!$N$5+$D22*$E22*Summary!$N$5)/$D22/$E22</f>
        <v>39</v>
      </c>
      <c r="X22" s="247" t="n">
        <v>0</v>
      </c>
      <c r="Y22" s="248" t="n">
        <f aca="false">+($C22/2)*($D22/2)*$E22*Summary!$N$7/($D22/2)/($E22/2)</f>
        <v>8</v>
      </c>
      <c r="Z22" s="248" t="n">
        <f aca="false">+$C22*($D22/2)*($E22/2)*Summary!$N$8/($D22/2)/($E22/2)</f>
        <v>8</v>
      </c>
      <c r="AA22" s="248" t="n">
        <f aca="false">+$C22*($D22/2)*($E22/2)*Summary!$N$7/($D22/2)/($E22/2)</f>
        <v>8</v>
      </c>
      <c r="AB22" s="248" t="n">
        <f aca="false">+$C22*($D22/2)*($E22/2)*Summary!$N$8/($D22/2)/($E22/2)</f>
        <v>8</v>
      </c>
      <c r="AC22" s="248" t="n">
        <f aca="false">+$C22*(($D22/2)*(($E22/2)+Summary!$M$7-1)*Summary!$N$7+($D22/2)*($E22/2)*Summary!$N$7)/($D22/2)/($E22/2)</f>
        <v>19</v>
      </c>
      <c r="AD22" s="248" t="n">
        <f aca="false">+$C22*(($D22/2)*(($E22/2)+Summary!$M$8-1)*Summary!$N$7+($D22/2)*($E22/2)*Summary!$N$8)/($D22/2)/($E22/2)</f>
        <v>19</v>
      </c>
      <c r="AE22" s="248" t="n">
        <f aca="false">+$C22*(($D22/2)*(($E22/2)+Summary!$M$7-1)*Summary!$N$8+($D22/2)*($E22/2)*Summary!$N$7)/($D22/2)/($E22/2)</f>
        <v>19</v>
      </c>
      <c r="AF22" s="252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43" t="s">
        <v>123</v>
      </c>
      <c r="C23" s="244" t="n">
        <f aca="false">IF($B23="Uni",1,2)</f>
        <v>2</v>
      </c>
      <c r="D23" s="244" t="n">
        <v>32</v>
      </c>
      <c r="E23" s="245" t="n">
        <v>16</v>
      </c>
      <c r="F23" s="246" t="n">
        <f aca="false">O23+2*X23</f>
        <v>0</v>
      </c>
      <c r="G23" s="246" t="n">
        <f aca="false">P23+2*Y23</f>
        <v>32</v>
      </c>
      <c r="H23" s="246" t="n">
        <f aca="false">Q23+2*Z23</f>
        <v>32</v>
      </c>
      <c r="I23" s="246" t="n">
        <f aca="false">R23+2*AA23</f>
        <v>32</v>
      </c>
      <c r="J23" s="246" t="n">
        <f aca="false">S23+2*AB23</f>
        <v>32</v>
      </c>
      <c r="K23" s="246" t="n">
        <f aca="false">T23+2*AC23</f>
        <v>77</v>
      </c>
      <c r="L23" s="246" t="n">
        <f aca="false">U23+2*AD23</f>
        <v>77</v>
      </c>
      <c r="M23" s="246" t="n">
        <f aca="false">V23+2*AE23</f>
        <v>77</v>
      </c>
      <c r="N23" s="246" t="n">
        <f aca="false">W23+2*AF23</f>
        <v>77</v>
      </c>
      <c r="O23" s="247" t="n">
        <v>0</v>
      </c>
      <c r="P23" s="248" t="n">
        <f aca="false">+$C23*$D23*$E23*Summary!$N$4/$D23/$E23</f>
        <v>16</v>
      </c>
      <c r="Q23" s="248" t="n">
        <f aca="false">+$C23*$D23*$E23*Summary!$N$5/$D23/$E23</f>
        <v>16</v>
      </c>
      <c r="R23" s="248" t="n">
        <f aca="false">+$C23*$D23*$E23*Summary!$N$4/$D23/$E23</f>
        <v>16</v>
      </c>
      <c r="S23" s="248" t="n">
        <f aca="false">+$C23*$D23*$E23*Summary!$N$5/$D23/$E23</f>
        <v>16</v>
      </c>
      <c r="T23" s="248" t="n">
        <f aca="false">+$C23*($D23*($E23+Summary!$M$4-1)*Summary!$N$4+$D23*$E23*Summary!$N$4)/$D23/$E23</f>
        <v>39</v>
      </c>
      <c r="U23" s="248" t="n">
        <f aca="false">+$C23*($D23*($E23+Summary!$M$5-1)*Summary!$N$4+$D23*$E23*Summary!$N$5)/$D23/$E23</f>
        <v>39</v>
      </c>
      <c r="V23" s="248" t="n">
        <f aca="false">+$C23*($D23*($E23+Summary!$M$4-1)*Summary!$N$5+$D23*$E23*Summary!$N$4)/$D23/$E23</f>
        <v>39</v>
      </c>
      <c r="W23" s="248" t="n">
        <f aca="false">+$C23*($D23*($E23+Summary!$M$5-1)*Summary!$N$5+$D23*$E23*Summary!$N$5)/$D23/$E23</f>
        <v>39</v>
      </c>
      <c r="X23" s="247" t="n">
        <v>0</v>
      </c>
      <c r="Y23" s="248" t="n">
        <f aca="false">+($C23/2)*($D23/2)*$E23*Summary!$N$7/($D23/2)/($E23/2)</f>
        <v>8</v>
      </c>
      <c r="Z23" s="248" t="n">
        <f aca="false">+$C23*($D23/2)*($E23/2)*Summary!$N$8/($D23/2)/($E23/2)</f>
        <v>8</v>
      </c>
      <c r="AA23" s="248" t="n">
        <f aca="false">+$C23*($D23/2)*($E23/2)*Summary!$N$7/($D23/2)/($E23/2)</f>
        <v>8</v>
      </c>
      <c r="AB23" s="248" t="n">
        <f aca="false">+$C23*($D23/2)*($E23/2)*Summary!$N$8/($D23/2)/($E23/2)</f>
        <v>8</v>
      </c>
      <c r="AC23" s="248" t="n">
        <f aca="false">+$C23*(($D23/2)*(($E23/2)+Summary!$M$7-1)*Summary!$N$7+($D23/2)*($E23/2)*Summary!$N$7)/($D23/2)/($E23/2)</f>
        <v>19</v>
      </c>
      <c r="AD23" s="248" t="n">
        <f aca="false">+$C23*(($D23/2)*(($E23/2)+Summary!$M$8-1)*Summary!$N$7+($D23/2)*($E23/2)*Summary!$N$8)/($D23/2)/($E23/2)</f>
        <v>19</v>
      </c>
      <c r="AE23" s="248" t="n">
        <f aca="false">+$C23*(($D23/2)*(($E23/2)+Summary!$M$7-1)*Summary!$N$8+($D23/2)*($E23/2)*Summary!$N$7)/($D23/2)/($E23/2)</f>
        <v>19</v>
      </c>
      <c r="AF23" s="252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43" t="s">
        <v>123</v>
      </c>
      <c r="C24" s="244" t="n">
        <f aca="false">IF($B24="Uni",1,2)</f>
        <v>2</v>
      </c>
      <c r="D24" s="244" t="n">
        <v>16</v>
      </c>
      <c r="E24" s="245" t="n">
        <v>32</v>
      </c>
      <c r="F24" s="246" t="n">
        <f aca="false">O24+2*X24</f>
        <v>0</v>
      </c>
      <c r="G24" s="246" t="n">
        <f aca="false">P24+2*Y24</f>
        <v>32</v>
      </c>
      <c r="H24" s="246" t="n">
        <f aca="false">Q24+2*Z24</f>
        <v>32</v>
      </c>
      <c r="I24" s="246" t="n">
        <f aca="false">R24+2*AA24</f>
        <v>32</v>
      </c>
      <c r="J24" s="246" t="n">
        <f aca="false">S24+2*AB24</f>
        <v>32</v>
      </c>
      <c r="K24" s="246" t="n">
        <f aca="false">T24+2*AC24</f>
        <v>70.5</v>
      </c>
      <c r="L24" s="246" t="n">
        <f aca="false">U24+2*AD24</f>
        <v>70.5</v>
      </c>
      <c r="M24" s="246" t="n">
        <f aca="false">V24+2*AE24</f>
        <v>70.5</v>
      </c>
      <c r="N24" s="246" t="n">
        <f aca="false">W24+2*AF24</f>
        <v>70.5</v>
      </c>
      <c r="O24" s="247" t="n">
        <v>0</v>
      </c>
      <c r="P24" s="248" t="n">
        <f aca="false">+$C24*$D24*$E24*Summary!$N$4/$D24/$E24</f>
        <v>16</v>
      </c>
      <c r="Q24" s="248" t="n">
        <f aca="false">+$C24*$D24*$E24*Summary!$N$5/$D24/$E24</f>
        <v>16</v>
      </c>
      <c r="R24" s="248" t="n">
        <f aca="false">+$C24*$D24*$E24*Summary!$N$4/$D24/$E24</f>
        <v>16</v>
      </c>
      <c r="S24" s="248" t="n">
        <f aca="false">+$C24*$D24*$E24*Summary!$N$5/$D24/$E24</f>
        <v>16</v>
      </c>
      <c r="T24" s="248" t="n">
        <f aca="false">+$C24*($D24*($E24+Summary!$M$4-1)*Summary!$N$4+$D24*$E24*Summary!$N$4)/$D24/$E24</f>
        <v>35.5</v>
      </c>
      <c r="U24" s="248" t="n">
        <f aca="false">+$C24*($D24*($E24+Summary!$M$5-1)*Summary!$N$4+$D24*$E24*Summary!$N$5)/$D24/$E24</f>
        <v>35.5</v>
      </c>
      <c r="V24" s="248" t="n">
        <f aca="false">+$C24*($D24*($E24+Summary!$M$4-1)*Summary!$N$5+$D24*$E24*Summary!$N$4)/$D24/$E24</f>
        <v>35.5</v>
      </c>
      <c r="W24" s="248" t="n">
        <f aca="false">+$C24*($D24*($E24+Summary!$M$5-1)*Summary!$N$5+$D24*$E24*Summary!$N$5)/$D24/$E24</f>
        <v>35.5</v>
      </c>
      <c r="X24" s="247" t="n">
        <v>0</v>
      </c>
      <c r="Y24" s="248" t="n">
        <f aca="false">+($C24/2)*($D24/2)*$E24*Summary!$N$7/($D24/2)/($E24/2)</f>
        <v>8</v>
      </c>
      <c r="Z24" s="248" t="n">
        <f aca="false">+$C24*($D24/2)*($E24/2)*Summary!$N$8/($D24/2)/($E24/2)</f>
        <v>8</v>
      </c>
      <c r="AA24" s="248" t="n">
        <f aca="false">+$C24*($D24/2)*($E24/2)*Summary!$N$7/($D24/2)/($E24/2)</f>
        <v>8</v>
      </c>
      <c r="AB24" s="248" t="n">
        <f aca="false">+$C24*($D24/2)*($E24/2)*Summary!$N$8/($D24/2)/($E24/2)</f>
        <v>8</v>
      </c>
      <c r="AC24" s="248" t="n">
        <f aca="false">+$C24*(($D24/2)*(($E24/2)+Summary!$M$7-1)*Summary!$N$7+($D24/2)*($E24/2)*Summary!$N$7)/($D24/2)/($E24/2)</f>
        <v>17.5</v>
      </c>
      <c r="AD24" s="248" t="n">
        <f aca="false">+$C24*(($D24/2)*(($E24/2)+Summary!$M$8-1)*Summary!$N$7+($D24/2)*($E24/2)*Summary!$N$8)/($D24/2)/($E24/2)</f>
        <v>17.5</v>
      </c>
      <c r="AE24" s="248" t="n">
        <f aca="false">+$C24*(($D24/2)*(($E24/2)+Summary!$M$7-1)*Summary!$N$8+($D24/2)*($E24/2)*Summary!$N$7)/($D24/2)/($E24/2)</f>
        <v>17.5</v>
      </c>
      <c r="AF24" s="252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43" t="s">
        <v>123</v>
      </c>
      <c r="C25" s="244" t="n">
        <f aca="false">IF($B25="Uni",1,2)</f>
        <v>2</v>
      </c>
      <c r="D25" s="244" t="n">
        <v>32</v>
      </c>
      <c r="E25" s="245" t="n">
        <v>32</v>
      </c>
      <c r="F25" s="246" t="n">
        <f aca="false">O25+2*X25</f>
        <v>0</v>
      </c>
      <c r="G25" s="246" t="n">
        <f aca="false">P25+2*Y25</f>
        <v>32</v>
      </c>
      <c r="H25" s="246" t="n">
        <f aca="false">Q25+2*Z25</f>
        <v>32</v>
      </c>
      <c r="I25" s="246" t="n">
        <f aca="false">R25+2*AA25</f>
        <v>32</v>
      </c>
      <c r="J25" s="246" t="n">
        <f aca="false">S25+2*AB25</f>
        <v>32</v>
      </c>
      <c r="K25" s="246" t="n">
        <f aca="false">T25+2*AC25</f>
        <v>70.5</v>
      </c>
      <c r="L25" s="246" t="n">
        <f aca="false">U25+2*AD25</f>
        <v>70.5</v>
      </c>
      <c r="M25" s="246" t="n">
        <f aca="false">V25+2*AE25</f>
        <v>70.5</v>
      </c>
      <c r="N25" s="246" t="n">
        <f aca="false">W25+2*AF25</f>
        <v>70.5</v>
      </c>
      <c r="O25" s="247" t="n">
        <v>0</v>
      </c>
      <c r="P25" s="248" t="n">
        <f aca="false">+$C25*$D25*$E25*Summary!$N$4/$D25/$E25</f>
        <v>16</v>
      </c>
      <c r="Q25" s="248" t="n">
        <f aca="false">+$C25*$D25*$E25*Summary!$N$5/$D25/$E25</f>
        <v>16</v>
      </c>
      <c r="R25" s="248" t="n">
        <f aca="false">+$C25*$D25*$E25*Summary!$N$4/$D25/$E25</f>
        <v>16</v>
      </c>
      <c r="S25" s="248" t="n">
        <f aca="false">+$C25*$D25*$E25*Summary!$N$5/$D25/$E25</f>
        <v>16</v>
      </c>
      <c r="T25" s="248" t="n">
        <f aca="false">+$C25*($D25*($E25+Summary!$M$4-1)*Summary!$N$4+$D25*$E25*Summary!$N$4)/$D25/$E25</f>
        <v>35.5</v>
      </c>
      <c r="U25" s="248" t="n">
        <f aca="false">+$C25*($D25*($E25+Summary!$M$5-1)*Summary!$N$4+$D25*$E25*Summary!$N$5)/$D25/$E25</f>
        <v>35.5</v>
      </c>
      <c r="V25" s="248" t="n">
        <f aca="false">+$C25*($D25*($E25+Summary!$M$4-1)*Summary!$N$5+$D25*$E25*Summary!$N$4)/$D25/$E25</f>
        <v>35.5</v>
      </c>
      <c r="W25" s="248" t="n">
        <f aca="false">+$C25*($D25*($E25+Summary!$M$5-1)*Summary!$N$5+$D25*$E25*Summary!$N$5)/$D25/$E25</f>
        <v>35.5</v>
      </c>
      <c r="X25" s="247" t="n">
        <v>0</v>
      </c>
      <c r="Y25" s="248" t="n">
        <f aca="false">+($C25/2)*($D25/2)*$E25*Summary!$N$7/($D25/2)/($E25/2)</f>
        <v>8</v>
      </c>
      <c r="Z25" s="248" t="n">
        <f aca="false">+$C25*($D25/2)*($E25/2)*Summary!$N$8/($D25/2)/($E25/2)</f>
        <v>8</v>
      </c>
      <c r="AA25" s="248" t="n">
        <f aca="false">+$C25*($D25/2)*($E25/2)*Summary!$N$7/($D25/2)/($E25/2)</f>
        <v>8</v>
      </c>
      <c r="AB25" s="248" t="n">
        <f aca="false">+$C25*($D25/2)*($E25/2)*Summary!$N$8/($D25/2)/($E25/2)</f>
        <v>8</v>
      </c>
      <c r="AC25" s="248" t="n">
        <f aca="false">+$C25*(($D25/2)*(($E25/2)+Summary!$M$7-1)*Summary!$N$7+($D25/2)*($E25/2)*Summary!$N$7)/($D25/2)/($E25/2)</f>
        <v>17.5</v>
      </c>
      <c r="AD25" s="248" t="n">
        <f aca="false">+$C25*(($D25/2)*(($E25/2)+Summary!$M$8-1)*Summary!$N$7+($D25/2)*($E25/2)*Summary!$N$8)/($D25/2)/($E25/2)</f>
        <v>17.5</v>
      </c>
      <c r="AE25" s="248" t="n">
        <f aca="false">+$C25*(($D25/2)*(($E25/2)+Summary!$M$7-1)*Summary!$N$8+($D25/2)*($E25/2)*Summary!$N$7)/($D25/2)/($E25/2)</f>
        <v>17.5</v>
      </c>
      <c r="AF25" s="252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43" t="s">
        <v>123</v>
      </c>
      <c r="C26" s="244" t="n">
        <f aca="false">IF($B26="Uni",1,2)</f>
        <v>2</v>
      </c>
      <c r="D26" s="244" t="n">
        <v>64</v>
      </c>
      <c r="E26" s="245" t="n">
        <v>32</v>
      </c>
      <c r="F26" s="246" t="n">
        <f aca="false">O26+2*X26</f>
        <v>0</v>
      </c>
      <c r="G26" s="246" t="n">
        <f aca="false">P26+2*Y26</f>
        <v>32</v>
      </c>
      <c r="H26" s="246" t="n">
        <f aca="false">Q26+2*Z26</f>
        <v>32</v>
      </c>
      <c r="I26" s="246" t="n">
        <f aca="false">R26+2*AA26</f>
        <v>32</v>
      </c>
      <c r="J26" s="246" t="n">
        <f aca="false">S26+2*AB26</f>
        <v>32</v>
      </c>
      <c r="K26" s="246" t="n">
        <f aca="false">T26+2*AC26</f>
        <v>70.5</v>
      </c>
      <c r="L26" s="246" t="n">
        <f aca="false">U26+2*AD26</f>
        <v>70.5</v>
      </c>
      <c r="M26" s="246" t="n">
        <f aca="false">V26+2*AE26</f>
        <v>70.5</v>
      </c>
      <c r="N26" s="246" t="n">
        <f aca="false">W26+2*AF26</f>
        <v>70.5</v>
      </c>
      <c r="O26" s="247" t="n">
        <v>0</v>
      </c>
      <c r="P26" s="248" t="n">
        <f aca="false">+$C26*$D26*$E26*Summary!$N$4/$D26/$E26</f>
        <v>16</v>
      </c>
      <c r="Q26" s="248" t="n">
        <f aca="false">+$C26*$D26*$E26*Summary!$N$5/$D26/$E26</f>
        <v>16</v>
      </c>
      <c r="R26" s="248" t="n">
        <f aca="false">+$C26*$D26*$E26*Summary!$N$4/$D26/$E26</f>
        <v>16</v>
      </c>
      <c r="S26" s="248" t="n">
        <f aca="false">+$C26*$D26*$E26*Summary!$N$5/$D26/$E26</f>
        <v>16</v>
      </c>
      <c r="T26" s="248" t="n">
        <f aca="false">+$C26*($D26*($E26+Summary!$M$4-1)*Summary!$N$4+$D26*$E26*Summary!$N$4)/$D26/$E26</f>
        <v>35.5</v>
      </c>
      <c r="U26" s="248" t="n">
        <f aca="false">+$C26*($D26*($E26+Summary!$M$5-1)*Summary!$N$4+$D26*$E26*Summary!$N$5)/$D26/$E26</f>
        <v>35.5</v>
      </c>
      <c r="V26" s="248" t="n">
        <f aca="false">+$C26*($D26*($E26+Summary!$M$4-1)*Summary!$N$5+$D26*$E26*Summary!$N$4)/$D26/$E26</f>
        <v>35.5</v>
      </c>
      <c r="W26" s="248" t="n">
        <f aca="false">+$C26*($D26*($E26+Summary!$M$5-1)*Summary!$N$5+$D26*$E26*Summary!$N$5)/$D26/$E26</f>
        <v>35.5</v>
      </c>
      <c r="X26" s="247" t="n">
        <v>0</v>
      </c>
      <c r="Y26" s="248" t="n">
        <f aca="false">+($C26/2)*($D26/2)*$E26*Summary!$N$7/($D26/2)/($E26/2)</f>
        <v>8</v>
      </c>
      <c r="Z26" s="248" t="n">
        <f aca="false">+$C26*($D26/2)*($E26/2)*Summary!$N$8/($D26/2)/($E26/2)</f>
        <v>8</v>
      </c>
      <c r="AA26" s="248" t="n">
        <f aca="false">+$C26*($D26/2)*($E26/2)*Summary!$N$7/($D26/2)/($E26/2)</f>
        <v>8</v>
      </c>
      <c r="AB26" s="248" t="n">
        <f aca="false">+$C26*($D26/2)*($E26/2)*Summary!$N$8/($D26/2)/($E26/2)</f>
        <v>8</v>
      </c>
      <c r="AC26" s="248" t="n">
        <f aca="false">+$C26*(($D26/2)*(($E26/2)+Summary!$M$7-1)*Summary!$N$7+($D26/2)*($E26/2)*Summary!$N$7)/($D26/2)/($E26/2)</f>
        <v>17.5</v>
      </c>
      <c r="AD26" s="248" t="n">
        <f aca="false">+$C26*(($D26/2)*(($E26/2)+Summary!$M$8-1)*Summary!$N$7+($D26/2)*($E26/2)*Summary!$N$8)/($D26/2)/($E26/2)</f>
        <v>17.5</v>
      </c>
      <c r="AE26" s="248" t="n">
        <f aca="false">+$C26*(($D26/2)*(($E26/2)+Summary!$M$7-1)*Summary!$N$8+($D26/2)*($E26/2)*Summary!$N$7)/($D26/2)/($E26/2)</f>
        <v>17.5</v>
      </c>
      <c r="AF26" s="252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43" t="s">
        <v>123</v>
      </c>
      <c r="C27" s="244" t="n">
        <f aca="false">IF($B27="Uni",1,2)</f>
        <v>2</v>
      </c>
      <c r="D27" s="244" t="n">
        <v>32</v>
      </c>
      <c r="E27" s="245" t="n">
        <v>64</v>
      </c>
      <c r="F27" s="246" t="n">
        <f aca="false">O27+2*X27</f>
        <v>0</v>
      </c>
      <c r="G27" s="246" t="n">
        <f aca="false">P27+2*Y27</f>
        <v>32</v>
      </c>
      <c r="H27" s="246" t="n">
        <f aca="false">Q27+2*Z27</f>
        <v>32</v>
      </c>
      <c r="I27" s="246" t="n">
        <f aca="false">R27+2*AA27</f>
        <v>32</v>
      </c>
      <c r="J27" s="246" t="n">
        <f aca="false">S27+2*AB27</f>
        <v>32</v>
      </c>
      <c r="K27" s="246" t="n">
        <f aca="false">T27+2*AC27</f>
        <v>67.25</v>
      </c>
      <c r="L27" s="246" t="n">
        <f aca="false">U27+2*AD27</f>
        <v>67.25</v>
      </c>
      <c r="M27" s="246" t="n">
        <f aca="false">V27+2*AE27</f>
        <v>67.25</v>
      </c>
      <c r="N27" s="246" t="n">
        <f aca="false">W27+2*AF27</f>
        <v>67.25</v>
      </c>
      <c r="O27" s="247" t="n">
        <v>0</v>
      </c>
      <c r="P27" s="248" t="n">
        <f aca="false">+$C27*$D27*$E27*Summary!$N$4/$D27/$E27</f>
        <v>16</v>
      </c>
      <c r="Q27" s="248" t="n">
        <f aca="false">+$C27*$D27*$E27*Summary!$N$5/$D27/$E27</f>
        <v>16</v>
      </c>
      <c r="R27" s="248" t="n">
        <f aca="false">+$C27*$D27*$E27*Summary!$N$4/$D27/$E27</f>
        <v>16</v>
      </c>
      <c r="S27" s="248" t="n">
        <f aca="false">+$C27*$D27*$E27*Summary!$N$5/$D27/$E27</f>
        <v>16</v>
      </c>
      <c r="T27" s="248" t="n">
        <f aca="false">+$C27*($D27*($E27+Summary!$M$4-1)*Summary!$N$4+$D27*$E27*Summary!$N$4)/$D27/$E27</f>
        <v>33.75</v>
      </c>
      <c r="U27" s="248" t="n">
        <f aca="false">+$C27*($D27*($E27+Summary!$M$5-1)*Summary!$N$4+$D27*$E27*Summary!$N$5)/$D27/$E27</f>
        <v>33.75</v>
      </c>
      <c r="V27" s="248" t="n">
        <f aca="false">+$C27*($D27*($E27+Summary!$M$4-1)*Summary!$N$5+$D27*$E27*Summary!$N$4)/$D27/$E27</f>
        <v>33.75</v>
      </c>
      <c r="W27" s="248" t="n">
        <f aca="false">+$C27*($D27*($E27+Summary!$M$5-1)*Summary!$N$5+$D27*$E27*Summary!$N$5)/$D27/$E27</f>
        <v>33.75</v>
      </c>
      <c r="X27" s="247" t="n">
        <v>0</v>
      </c>
      <c r="Y27" s="248" t="n">
        <f aca="false">+($C27/2)*($D27/2)*$E27*Summary!$N$7/($D27/2)/($E27/2)</f>
        <v>8</v>
      </c>
      <c r="Z27" s="248" t="n">
        <f aca="false">+$C27*($D27/2)*($E27/2)*Summary!$N$8/($D27/2)/($E27/2)</f>
        <v>8</v>
      </c>
      <c r="AA27" s="248" t="n">
        <f aca="false">+$C27*($D27/2)*($E27/2)*Summary!$N$7/($D27/2)/($E27/2)</f>
        <v>8</v>
      </c>
      <c r="AB27" s="248" t="n">
        <f aca="false">+$C27*($D27/2)*($E27/2)*Summary!$N$8/($D27/2)/($E27/2)</f>
        <v>8</v>
      </c>
      <c r="AC27" s="248" t="n">
        <f aca="false">+$C27*(($D27/2)*(($E27/2)+Summary!$M$7-1)*Summary!$N$7+($D27/2)*($E27/2)*Summary!$N$7)/($D27/2)/($E27/2)</f>
        <v>16.75</v>
      </c>
      <c r="AD27" s="248" t="n">
        <f aca="false">+$C27*(($D27/2)*(($E27/2)+Summary!$M$8-1)*Summary!$N$7+($D27/2)*($E27/2)*Summary!$N$8)/($D27/2)/($E27/2)</f>
        <v>16.75</v>
      </c>
      <c r="AE27" s="248" t="n">
        <f aca="false">+$C27*(($D27/2)*(($E27/2)+Summary!$M$7-1)*Summary!$N$8+($D27/2)*($E27/2)*Summary!$N$7)/($D27/2)/($E27/2)</f>
        <v>16.75</v>
      </c>
      <c r="AF27" s="252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39" t="s">
        <v>123</v>
      </c>
      <c r="C28" s="240" t="n">
        <f aca="false">IF($B28="Uni",1,2)</f>
        <v>2</v>
      </c>
      <c r="D28" s="240" t="n">
        <v>64</v>
      </c>
      <c r="E28" s="241" t="n">
        <v>64</v>
      </c>
      <c r="F28" s="246" t="n">
        <f aca="false">O28+2*X28</f>
        <v>0</v>
      </c>
      <c r="G28" s="246" t="n">
        <f aca="false">P28+2*Y28</f>
        <v>32</v>
      </c>
      <c r="H28" s="246" t="n">
        <f aca="false">Q28+2*Z28</f>
        <v>32</v>
      </c>
      <c r="I28" s="246" t="n">
        <f aca="false">R28+2*AA28</f>
        <v>32</v>
      </c>
      <c r="J28" s="246" t="n">
        <f aca="false">S28+2*AB28</f>
        <v>32</v>
      </c>
      <c r="K28" s="246" t="n">
        <f aca="false">T28+2*AC28</f>
        <v>67.25</v>
      </c>
      <c r="L28" s="246" t="n">
        <f aca="false">U28+2*AD28</f>
        <v>67.25</v>
      </c>
      <c r="M28" s="246" t="n">
        <f aca="false">V28+2*AE28</f>
        <v>67.25</v>
      </c>
      <c r="N28" s="246" t="n">
        <f aca="false">W28+2*AF28</f>
        <v>67.25</v>
      </c>
      <c r="O28" s="247" t="n">
        <v>0</v>
      </c>
      <c r="P28" s="248" t="n">
        <f aca="false">+$C28*$D28*$E28*Summary!$N$4/$D28/$E28</f>
        <v>16</v>
      </c>
      <c r="Q28" s="248" t="n">
        <f aca="false">+$C28*$D28*$E28*Summary!$N$5/$D28/$E28</f>
        <v>16</v>
      </c>
      <c r="R28" s="248" t="n">
        <f aca="false">+$C28*$D28*$E28*Summary!$N$4/$D28/$E28</f>
        <v>16</v>
      </c>
      <c r="S28" s="248" t="n">
        <f aca="false">+$C28*$D28*$E28*Summary!$N$5/$D28/$E28</f>
        <v>16</v>
      </c>
      <c r="T28" s="248" t="n">
        <f aca="false">+$C28*($D28*($E28+Summary!$M$4-1)*Summary!$N$4+$D28*$E28*Summary!$N$4)/$D28/$E28</f>
        <v>33.75</v>
      </c>
      <c r="U28" s="248" t="n">
        <f aca="false">+$C28*($D28*($E28+Summary!$M$5-1)*Summary!$N$4+$D28*$E28*Summary!$N$5)/$D28/$E28</f>
        <v>33.75</v>
      </c>
      <c r="V28" s="248" t="n">
        <f aca="false">+$C28*($D28*($E28+Summary!$M$4-1)*Summary!$N$5+$D28*$E28*Summary!$N$4)/$D28/$E28</f>
        <v>33.75</v>
      </c>
      <c r="W28" s="248" t="n">
        <f aca="false">+$C28*($D28*($E28+Summary!$M$5-1)*Summary!$N$5+$D28*$E28*Summary!$N$5)/$D28/$E28</f>
        <v>33.75</v>
      </c>
      <c r="X28" s="253" t="n">
        <v>0</v>
      </c>
      <c r="Y28" s="254" t="n">
        <f aca="false">+($C28/2)*($D28/2)*$E28*Summary!$N$7/($D28/2)/($E28/2)</f>
        <v>8</v>
      </c>
      <c r="Z28" s="254" t="n">
        <f aca="false">+$C28*($D28/2)*($E28/2)*Summary!$N$8/($D28/2)/($E28/2)</f>
        <v>8</v>
      </c>
      <c r="AA28" s="254" t="n">
        <f aca="false">+$C28*($D28/2)*($E28/2)*Summary!$N$7/($D28/2)/($E28/2)</f>
        <v>8</v>
      </c>
      <c r="AB28" s="254" t="n">
        <f aca="false">+$C28*($D28/2)*($E28/2)*Summary!$N$8/($D28/2)/($E28/2)</f>
        <v>8</v>
      </c>
      <c r="AC28" s="254" t="n">
        <f aca="false">+$C28*(($D28/2)*(($E28/2)+Summary!$M$7-1)*Summary!$N$7+($D28/2)*($E28/2)*Summary!$N$7)/($D28/2)/($E28/2)</f>
        <v>16.75</v>
      </c>
      <c r="AD28" s="254" t="n">
        <f aca="false">+$C28*(($D28/2)*(($E28/2)+Summary!$M$8-1)*Summary!$N$7+($D28/2)*($E28/2)*Summary!$N$8)/($D28/2)/($E28/2)</f>
        <v>16.75</v>
      </c>
      <c r="AE28" s="254" t="n">
        <f aca="false">+$C28*(($D28/2)*(($E28/2)+Summary!$M$7-1)*Summary!$N$8+($D28/2)*($E28/2)*Summary!$N$7)/($D28/2)/($E28/2)</f>
        <v>16.75</v>
      </c>
      <c r="AF28" s="255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31" t="s">
        <v>26</v>
      </c>
      <c r="C29" s="232"/>
      <c r="D29" s="232"/>
      <c r="E29" s="233"/>
      <c r="F29" s="234" t="s">
        <v>109</v>
      </c>
      <c r="G29" s="235"/>
      <c r="H29" s="235"/>
      <c r="I29" s="235"/>
      <c r="J29" s="235"/>
      <c r="K29" s="235"/>
      <c r="L29" s="235"/>
      <c r="M29" s="235"/>
      <c r="N29" s="256"/>
      <c r="O29" s="236" t="s">
        <v>12</v>
      </c>
      <c r="P29" s="236"/>
      <c r="Q29" s="237"/>
      <c r="R29" s="236"/>
      <c r="S29" s="237"/>
      <c r="T29" s="236"/>
      <c r="U29" s="236"/>
      <c r="V29" s="236"/>
      <c r="W29" s="238"/>
      <c r="X29" s="237" t="s">
        <v>19</v>
      </c>
      <c r="Y29" s="236"/>
      <c r="Z29" s="237"/>
      <c r="AA29" s="236"/>
      <c r="AB29" s="237"/>
      <c r="AC29" s="236"/>
      <c r="AD29" s="236"/>
      <c r="AE29" s="236"/>
      <c r="AF29" s="238"/>
    </row>
    <row r="30" customFormat="false" ht="13.5" hidden="false" customHeight="false" outlineLevel="0" collapsed="false">
      <c r="B30" s="239" t="s">
        <v>110</v>
      </c>
      <c r="C30" s="240"/>
      <c r="D30" s="240" t="s">
        <v>111</v>
      </c>
      <c r="E30" s="241" t="s">
        <v>112</v>
      </c>
      <c r="F30" s="240" t="s">
        <v>113</v>
      </c>
      <c r="G30" s="240" t="s">
        <v>114</v>
      </c>
      <c r="H30" s="240" t="s">
        <v>115</v>
      </c>
      <c r="I30" s="240" t="s">
        <v>116</v>
      </c>
      <c r="J30" s="240" t="s">
        <v>117</v>
      </c>
      <c r="K30" s="240" t="s">
        <v>118</v>
      </c>
      <c r="L30" s="240" t="s">
        <v>119</v>
      </c>
      <c r="M30" s="240" t="s">
        <v>120</v>
      </c>
      <c r="N30" s="240" t="s">
        <v>121</v>
      </c>
      <c r="O30" s="242" t="s">
        <v>113</v>
      </c>
      <c r="P30" s="240" t="s">
        <v>114</v>
      </c>
      <c r="Q30" s="240" t="s">
        <v>115</v>
      </c>
      <c r="R30" s="240" t="s">
        <v>116</v>
      </c>
      <c r="S30" s="240" t="s">
        <v>117</v>
      </c>
      <c r="T30" s="240" t="s">
        <v>118</v>
      </c>
      <c r="U30" s="240" t="s">
        <v>119</v>
      </c>
      <c r="V30" s="240" t="s">
        <v>120</v>
      </c>
      <c r="W30" s="241" t="s">
        <v>121</v>
      </c>
      <c r="X30" s="240" t="s">
        <v>113</v>
      </c>
      <c r="Y30" s="240" t="s">
        <v>114</v>
      </c>
      <c r="Z30" s="240" t="s">
        <v>115</v>
      </c>
      <c r="AA30" s="240" t="s">
        <v>116</v>
      </c>
      <c r="AB30" s="240" t="s">
        <v>117</v>
      </c>
      <c r="AC30" s="240" t="s">
        <v>118</v>
      </c>
      <c r="AD30" s="240" t="s">
        <v>119</v>
      </c>
      <c r="AE30" s="240" t="s">
        <v>120</v>
      </c>
      <c r="AF30" s="241" t="s">
        <v>121</v>
      </c>
    </row>
    <row r="31" customFormat="false" ht="12.75" hidden="false" customHeight="false" outlineLevel="0" collapsed="false">
      <c r="B31" s="243" t="s">
        <v>122</v>
      </c>
      <c r="C31" s="244" t="n">
        <f aca="false">IF($B31="Uni",1,2)</f>
        <v>1</v>
      </c>
      <c r="D31" s="244" t="n">
        <v>8</v>
      </c>
      <c r="E31" s="245" t="n">
        <v>4</v>
      </c>
      <c r="F31" s="257" t="n">
        <f aca="false">O31+2*X31</f>
        <v>0</v>
      </c>
      <c r="G31" s="258" t="n">
        <f aca="false">P31+2*Y31</f>
        <v>15</v>
      </c>
      <c r="H31" s="258" t="n">
        <f aca="false">Q31+2*Z31</f>
        <v>16</v>
      </c>
      <c r="I31" s="258" t="n">
        <f aca="false">R31+2*AA31</f>
        <v>15</v>
      </c>
      <c r="J31" s="258" t="n">
        <f aca="false">S31+2*AB31</f>
        <v>16</v>
      </c>
      <c r="K31" s="258" t="n">
        <f aca="false">T31+2*AC31</f>
        <v>52.5</v>
      </c>
      <c r="L31" s="258" t="n">
        <f aca="false">U31+2*AD31</f>
        <v>55.25</v>
      </c>
      <c r="M31" s="258" t="n">
        <f aca="false">V31+2*AE31</f>
        <v>55</v>
      </c>
      <c r="N31" s="259" t="n">
        <f aca="false">W31+2*AF31</f>
        <v>58</v>
      </c>
      <c r="O31" s="249" t="n">
        <v>0</v>
      </c>
      <c r="P31" s="250" t="n">
        <f aca="false">+$C31*$D31*$E31*Summary!$N$11/$D31/$E31</f>
        <v>7</v>
      </c>
      <c r="Q31" s="250" t="n">
        <f aca="false">+$C31*$D31*$E31*Summary!$N$12/$D31/$E31</f>
        <v>8</v>
      </c>
      <c r="R31" s="250" t="n">
        <f aca="false">+$C31*$D31*$E31*Summary!$N$11/$D31/$E31</f>
        <v>7</v>
      </c>
      <c r="S31" s="250" t="n">
        <f aca="false">+$C31*$D31*$E31*Summary!$N$12/$D31/$E31</f>
        <v>8</v>
      </c>
      <c r="T31" s="250" t="n">
        <f aca="false">+$C31*($D31*($E31+Summary!$M$11-1)*Summary!$N$11+$D31*$E31*Summary!$N$11)/$D31/$E31</f>
        <v>24.5</v>
      </c>
      <c r="U31" s="250" t="n">
        <f aca="false">+$C31*($D31*($E31+Summary!$M$12-1)*Summary!$N$11+$D31*$E31*Summary!$N$12)/$D31/$E31</f>
        <v>27.25</v>
      </c>
      <c r="V31" s="250" t="n">
        <f aca="false">+$C31*($D31*($E31+Summary!$M$11-1)*Summary!$N$12+$D31*$E31*Summary!$N$11)/$D31/$E31</f>
        <v>27</v>
      </c>
      <c r="W31" s="251" t="n">
        <f aca="false">+$C31*($D31*($E31+Summary!$M$12-1)*Summary!$N$12+$D31*$E31*Summary!$N$12)/$D31/$E31</f>
        <v>30</v>
      </c>
      <c r="X31" s="249" t="n">
        <v>0</v>
      </c>
      <c r="Y31" s="250" t="n">
        <f aca="false">+($C31/2)*($D31/2)*$E31*Summary!$N$14/($D31/2)/($E31/2)</f>
        <v>4</v>
      </c>
      <c r="Z31" s="250" t="n">
        <f aca="false">+$C31*($D31/2)*($E31/2)*Summary!$N$15/($D31/2)/($E31/2)</f>
        <v>4</v>
      </c>
      <c r="AA31" s="250" t="n">
        <f aca="false">+$C31*($D31/2)*($E31/2)*Summary!$N$14/($D31/2)/($E31/2)</f>
        <v>4</v>
      </c>
      <c r="AB31" s="250" t="n">
        <f aca="false">+$C31*($D31/2)*($E31/2)*Summary!$N$15/($D31/2)/($E31/2)</f>
        <v>4</v>
      </c>
      <c r="AC31" s="250" t="n">
        <f aca="false">+$C31*(($D31/2)*(($E31/2)+Summary!$M$14-1)*Summary!$N$14+($D31/2)*($E31/2)*Summary!$N$14)/($D31/2)/($E31/2)</f>
        <v>14</v>
      </c>
      <c r="AD31" s="250" t="n">
        <f aca="false">+$C31*(($D31/2)*(($E31/2)+Summary!$M$15-1)*Summary!$N$14+($D31/2)*($E31/2)*Summary!$N$15)/($D31/2)/($E31/2)</f>
        <v>14</v>
      </c>
      <c r="AE31" s="250" t="n">
        <f aca="false">+$C31*(($D31/2)*(($E31/2)+Summary!$M$14-1)*Summary!$N$15+($D31/2)*($E31/2)*Summary!$N$14)/($D31/2)/($E31/2)</f>
        <v>14</v>
      </c>
      <c r="AF31" s="251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43" t="s">
        <v>122</v>
      </c>
      <c r="C32" s="244" t="n">
        <f aca="false">IF($B32="Uni",1,2)</f>
        <v>1</v>
      </c>
      <c r="D32" s="244" t="n">
        <v>4</v>
      </c>
      <c r="E32" s="245" t="n">
        <v>8</v>
      </c>
      <c r="F32" s="260" t="n">
        <f aca="false">O32+2*X32</f>
        <v>0</v>
      </c>
      <c r="G32" s="246" t="n">
        <f aca="false">P32+2*Y32</f>
        <v>15</v>
      </c>
      <c r="H32" s="246" t="n">
        <f aca="false">Q32+2*Z32</f>
        <v>16</v>
      </c>
      <c r="I32" s="246" t="n">
        <f aca="false">R32+2*AA32</f>
        <v>15</v>
      </c>
      <c r="J32" s="246" t="n">
        <f aca="false">S32+2*AB32</f>
        <v>16</v>
      </c>
      <c r="K32" s="246" t="n">
        <f aca="false">T32+2*AC32</f>
        <v>41.25</v>
      </c>
      <c r="L32" s="246" t="n">
        <f aca="false">U32+2*AD32</f>
        <v>43.125</v>
      </c>
      <c r="M32" s="246" t="n">
        <f aca="false">V32+2*AE32</f>
        <v>43</v>
      </c>
      <c r="N32" s="261" t="n">
        <f aca="false">W32+2*AF32</f>
        <v>45</v>
      </c>
      <c r="O32" s="247" t="n">
        <v>0</v>
      </c>
      <c r="P32" s="248" t="n">
        <f aca="false">+$C32*$D32*$E32*Summary!$N$11/$D32/$E32</f>
        <v>7</v>
      </c>
      <c r="Q32" s="248" t="n">
        <f aca="false">+$C32*$D32*$E32*Summary!$N$12/$D32/$E32</f>
        <v>8</v>
      </c>
      <c r="R32" s="248" t="n">
        <f aca="false">+$C32*$D32*$E32*Summary!$N$11/$D32/$E32</f>
        <v>7</v>
      </c>
      <c r="S32" s="248" t="n">
        <f aca="false">+$C32*$D32*$E32*Summary!$N$12/$D32/$E32</f>
        <v>8</v>
      </c>
      <c r="T32" s="248" t="n">
        <f aca="false">+$C32*($D32*($E32+Summary!$M$11-1)*Summary!$N$11+$D32*$E32*Summary!$N$11)/$D32/$E32</f>
        <v>19.25</v>
      </c>
      <c r="U32" s="248" t="n">
        <f aca="false">+$C32*($D32*($E32+Summary!$M$12-1)*Summary!$N$11+$D32*$E32*Summary!$N$12)/$D32/$E32</f>
        <v>21.125</v>
      </c>
      <c r="V32" s="248" t="n">
        <f aca="false">+$C32*($D32*($E32+Summary!$M$11-1)*Summary!$N$12+$D32*$E32*Summary!$N$11)/$D32/$E32</f>
        <v>21</v>
      </c>
      <c r="W32" s="252" t="n">
        <f aca="false">+$C32*($D32*($E32+Summary!$M$12-1)*Summary!$N$12+$D32*$E32*Summary!$N$12)/$D32/$E32</f>
        <v>23</v>
      </c>
      <c r="X32" s="247" t="n">
        <v>0</v>
      </c>
      <c r="Y32" s="248" t="n">
        <f aca="false">+($C32/2)*($D32/2)*$E32*Summary!$N$14/($D32/2)/($E32/2)</f>
        <v>4</v>
      </c>
      <c r="Z32" s="248" t="n">
        <f aca="false">+$C32*($D32/2)*($E32/2)*Summary!$N$15/($D32/2)/($E32/2)</f>
        <v>4</v>
      </c>
      <c r="AA32" s="248" t="n">
        <f aca="false">+$C32*($D32/2)*($E32/2)*Summary!$N$14/($D32/2)/($E32/2)</f>
        <v>4</v>
      </c>
      <c r="AB32" s="248" t="n">
        <f aca="false">+$C32*($D32/2)*($E32/2)*Summary!$N$15/($D32/2)/($E32/2)</f>
        <v>4</v>
      </c>
      <c r="AC32" s="248" t="n">
        <f aca="false">+$C32*(($D32/2)*(($E32/2)+Summary!$M$14-1)*Summary!$N$14+($D32/2)*($E32/2)*Summary!$N$14)/($D32/2)/($E32/2)</f>
        <v>11</v>
      </c>
      <c r="AD32" s="248" t="n">
        <f aca="false">+$C32*(($D32/2)*(($E32/2)+Summary!$M$15-1)*Summary!$N$14+($D32/2)*($E32/2)*Summary!$N$15)/($D32/2)/($E32/2)</f>
        <v>11</v>
      </c>
      <c r="AE32" s="248" t="n">
        <f aca="false">+$C32*(($D32/2)*(($E32/2)+Summary!$M$14-1)*Summary!$N$15+($D32/2)*($E32/2)*Summary!$N$14)/($D32/2)/($E32/2)</f>
        <v>11</v>
      </c>
      <c r="AF32" s="252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43" t="s">
        <v>122</v>
      </c>
      <c r="C33" s="244" t="n">
        <f aca="false">IF($B33="Uni",1,2)</f>
        <v>1</v>
      </c>
      <c r="D33" s="244" t="n">
        <v>8</v>
      </c>
      <c r="E33" s="245" t="n">
        <v>8</v>
      </c>
      <c r="F33" s="260" t="n">
        <f aca="false">O33+2*X33</f>
        <v>0</v>
      </c>
      <c r="G33" s="246" t="n">
        <f aca="false">P33+2*Y33</f>
        <v>15</v>
      </c>
      <c r="H33" s="246" t="n">
        <f aca="false">Q33+2*Z33</f>
        <v>16</v>
      </c>
      <c r="I33" s="246" t="n">
        <f aca="false">R33+2*AA33</f>
        <v>15</v>
      </c>
      <c r="J33" s="246" t="n">
        <f aca="false">S33+2*AB33</f>
        <v>16</v>
      </c>
      <c r="K33" s="246" t="n">
        <f aca="false">T33+2*AC33</f>
        <v>41.25</v>
      </c>
      <c r="L33" s="246" t="n">
        <f aca="false">U33+2*AD33</f>
        <v>43.125</v>
      </c>
      <c r="M33" s="246" t="n">
        <f aca="false">V33+2*AE33</f>
        <v>43</v>
      </c>
      <c r="N33" s="261" t="n">
        <f aca="false">W33+2*AF33</f>
        <v>45</v>
      </c>
      <c r="O33" s="247" t="n">
        <v>0</v>
      </c>
      <c r="P33" s="248" t="n">
        <f aca="false">+$C33*$D33*$E33*Summary!$N$11/$D33/$E33</f>
        <v>7</v>
      </c>
      <c r="Q33" s="248" t="n">
        <f aca="false">+$C33*$D33*$E33*Summary!$N$12/$D33/$E33</f>
        <v>8</v>
      </c>
      <c r="R33" s="248" t="n">
        <f aca="false">+$C33*$D33*$E33*Summary!$N$11/$D33/$E33</f>
        <v>7</v>
      </c>
      <c r="S33" s="248" t="n">
        <f aca="false">+$C33*$D33*$E33*Summary!$N$12/$D33/$E33</f>
        <v>8</v>
      </c>
      <c r="T33" s="248" t="n">
        <f aca="false">+$C33*($D33*($E33+Summary!$M$11-1)*Summary!$N$11+$D33*$E33*Summary!$N$11)/$D33/$E33</f>
        <v>19.25</v>
      </c>
      <c r="U33" s="248" t="n">
        <f aca="false">+$C33*($D33*($E33+Summary!$M$12-1)*Summary!$N$11+$D33*$E33*Summary!$N$12)/$D33/$E33</f>
        <v>21.125</v>
      </c>
      <c r="V33" s="248" t="n">
        <f aca="false">+$C33*($D33*($E33+Summary!$M$11-1)*Summary!$N$12+$D33*$E33*Summary!$N$11)/$D33/$E33</f>
        <v>21</v>
      </c>
      <c r="W33" s="252" t="n">
        <f aca="false">+$C33*($D33*($E33+Summary!$M$12-1)*Summary!$N$12+$D33*$E33*Summary!$N$12)/$D33/$E33</f>
        <v>23</v>
      </c>
      <c r="X33" s="247" t="n">
        <v>0</v>
      </c>
      <c r="Y33" s="248" t="n">
        <f aca="false">+($C33/2)*($D33/2)*$E33*Summary!$N$14/($D33/2)/($E33/2)</f>
        <v>4</v>
      </c>
      <c r="Z33" s="248" t="n">
        <f aca="false">+$C33*($D33/2)*($E33/2)*Summary!$N$15/($D33/2)/($E33/2)</f>
        <v>4</v>
      </c>
      <c r="AA33" s="248" t="n">
        <f aca="false">+$C33*($D33/2)*($E33/2)*Summary!$N$14/($D33/2)/($E33/2)</f>
        <v>4</v>
      </c>
      <c r="AB33" s="248" t="n">
        <f aca="false">+$C33*($D33/2)*($E33/2)*Summary!$N$15/($D33/2)/($E33/2)</f>
        <v>4</v>
      </c>
      <c r="AC33" s="248" t="n">
        <f aca="false">+$C33*(($D33/2)*(($E33/2)+Summary!$M$14-1)*Summary!$N$14+($D33/2)*($E33/2)*Summary!$N$14)/($D33/2)/($E33/2)</f>
        <v>11</v>
      </c>
      <c r="AD33" s="248" t="n">
        <f aca="false">+$C33*(($D33/2)*(($E33/2)+Summary!$M$15-1)*Summary!$N$14+($D33/2)*($E33/2)*Summary!$N$15)/($D33/2)/($E33/2)</f>
        <v>11</v>
      </c>
      <c r="AE33" s="248" t="n">
        <f aca="false">+$C33*(($D33/2)*(($E33/2)+Summary!$M$14-1)*Summary!$N$15+($D33/2)*($E33/2)*Summary!$N$14)/($D33/2)/($E33/2)</f>
        <v>11</v>
      </c>
      <c r="AF33" s="252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43" t="s">
        <v>122</v>
      </c>
      <c r="C34" s="244" t="n">
        <f aca="false">IF($B34="Uni",1,2)</f>
        <v>1</v>
      </c>
      <c r="D34" s="244" t="n">
        <v>16</v>
      </c>
      <c r="E34" s="245" t="n">
        <v>8</v>
      </c>
      <c r="F34" s="260" t="n">
        <f aca="false">O34+2*X34</f>
        <v>0</v>
      </c>
      <c r="G34" s="246" t="n">
        <f aca="false">P34+2*Y34</f>
        <v>15</v>
      </c>
      <c r="H34" s="246" t="n">
        <f aca="false">Q34+2*Z34</f>
        <v>16</v>
      </c>
      <c r="I34" s="246" t="n">
        <f aca="false">R34+2*AA34</f>
        <v>15</v>
      </c>
      <c r="J34" s="246" t="n">
        <f aca="false">S34+2*AB34</f>
        <v>16</v>
      </c>
      <c r="K34" s="246" t="n">
        <f aca="false">T34+2*AC34</f>
        <v>41.25</v>
      </c>
      <c r="L34" s="246" t="n">
        <f aca="false">U34+2*AD34</f>
        <v>43.125</v>
      </c>
      <c r="M34" s="246" t="n">
        <f aca="false">V34+2*AE34</f>
        <v>43</v>
      </c>
      <c r="N34" s="261" t="n">
        <f aca="false">W34+2*AF34</f>
        <v>45</v>
      </c>
      <c r="O34" s="247" t="n">
        <v>0</v>
      </c>
      <c r="P34" s="248" t="n">
        <f aca="false">+$C34*$D34*$E34*Summary!$N$11/$D34/$E34</f>
        <v>7</v>
      </c>
      <c r="Q34" s="248" t="n">
        <f aca="false">+$C34*$D34*$E34*Summary!$N$12/$D34/$E34</f>
        <v>8</v>
      </c>
      <c r="R34" s="248" t="n">
        <f aca="false">+$C34*$D34*$E34*Summary!$N$11/$D34/$E34</f>
        <v>7</v>
      </c>
      <c r="S34" s="248" t="n">
        <f aca="false">+$C34*$D34*$E34*Summary!$N$12/$D34/$E34</f>
        <v>8</v>
      </c>
      <c r="T34" s="248" t="n">
        <f aca="false">+$C34*($D34*($E34+Summary!$M$11-1)*Summary!$N$11+$D34*$E34*Summary!$N$11)/$D34/$E34</f>
        <v>19.25</v>
      </c>
      <c r="U34" s="248" t="n">
        <f aca="false">+$C34*($D34*($E34+Summary!$M$12-1)*Summary!$N$11+$D34*$E34*Summary!$N$12)/$D34/$E34</f>
        <v>21.125</v>
      </c>
      <c r="V34" s="248" t="n">
        <f aca="false">+$C34*($D34*($E34+Summary!$M$11-1)*Summary!$N$12+$D34*$E34*Summary!$N$11)/$D34/$E34</f>
        <v>21</v>
      </c>
      <c r="W34" s="252" t="n">
        <f aca="false">+$C34*($D34*($E34+Summary!$M$12-1)*Summary!$N$12+$D34*$E34*Summary!$N$12)/$D34/$E34</f>
        <v>23</v>
      </c>
      <c r="X34" s="247" t="n">
        <v>0</v>
      </c>
      <c r="Y34" s="248" t="n">
        <f aca="false">+($C34/2)*($D34/2)*$E34*Summary!$N$14/($D34/2)/($E34/2)</f>
        <v>4</v>
      </c>
      <c r="Z34" s="248" t="n">
        <f aca="false">+$C34*($D34/2)*($E34/2)*Summary!$N$15/($D34/2)/($E34/2)</f>
        <v>4</v>
      </c>
      <c r="AA34" s="248" t="n">
        <f aca="false">+$C34*($D34/2)*($E34/2)*Summary!$N$14/($D34/2)/($E34/2)</f>
        <v>4</v>
      </c>
      <c r="AB34" s="248" t="n">
        <f aca="false">+$C34*($D34/2)*($E34/2)*Summary!$N$15/($D34/2)/($E34/2)</f>
        <v>4</v>
      </c>
      <c r="AC34" s="248" t="n">
        <f aca="false">+$C34*(($D34/2)*(($E34/2)+Summary!$M$14-1)*Summary!$N$14+($D34/2)*($E34/2)*Summary!$N$14)/($D34/2)/($E34/2)</f>
        <v>11</v>
      </c>
      <c r="AD34" s="248" t="n">
        <f aca="false">+$C34*(($D34/2)*(($E34/2)+Summary!$M$15-1)*Summary!$N$14+($D34/2)*($E34/2)*Summary!$N$15)/($D34/2)/($E34/2)</f>
        <v>11</v>
      </c>
      <c r="AE34" s="248" t="n">
        <f aca="false">+$C34*(($D34/2)*(($E34/2)+Summary!$M$14-1)*Summary!$N$15+($D34/2)*($E34/2)*Summary!$N$14)/($D34/2)/($E34/2)</f>
        <v>11</v>
      </c>
      <c r="AF34" s="252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43" t="s">
        <v>122</v>
      </c>
      <c r="C35" s="244" t="n">
        <f aca="false">IF($B35="Uni",1,2)</f>
        <v>1</v>
      </c>
      <c r="D35" s="244" t="n">
        <v>8</v>
      </c>
      <c r="E35" s="245" t="n">
        <v>16</v>
      </c>
      <c r="F35" s="260" t="n">
        <f aca="false">O35+2*X35</f>
        <v>0</v>
      </c>
      <c r="G35" s="246" t="n">
        <f aca="false">P35+2*Y35</f>
        <v>15</v>
      </c>
      <c r="H35" s="246" t="n">
        <f aca="false">Q35+2*Z35</f>
        <v>16</v>
      </c>
      <c r="I35" s="246" t="n">
        <f aca="false">R35+2*AA35</f>
        <v>15</v>
      </c>
      <c r="J35" s="246" t="n">
        <f aca="false">S35+2*AB35</f>
        <v>16</v>
      </c>
      <c r="K35" s="246" t="n">
        <f aca="false">T35+2*AC35</f>
        <v>35.625</v>
      </c>
      <c r="L35" s="246" t="n">
        <f aca="false">U35+2*AD35</f>
        <v>37.0625</v>
      </c>
      <c r="M35" s="246" t="n">
        <f aca="false">V35+2*AE35</f>
        <v>37</v>
      </c>
      <c r="N35" s="261" t="n">
        <f aca="false">W35+2*AF35</f>
        <v>38.5</v>
      </c>
      <c r="O35" s="247" t="n">
        <v>0</v>
      </c>
      <c r="P35" s="248" t="n">
        <f aca="false">+$C35*$D35*$E35*Summary!$N$11/$D35/$E35</f>
        <v>7</v>
      </c>
      <c r="Q35" s="248" t="n">
        <f aca="false">+$C35*$D35*$E35*Summary!$N$12/$D35/$E35</f>
        <v>8</v>
      </c>
      <c r="R35" s="248" t="n">
        <f aca="false">+$C35*$D35*$E35*Summary!$N$11/$D35/$E35</f>
        <v>7</v>
      </c>
      <c r="S35" s="248" t="n">
        <f aca="false">+$C35*$D35*$E35*Summary!$N$12/$D35/$E35</f>
        <v>8</v>
      </c>
      <c r="T35" s="248" t="n">
        <f aca="false">+$C35*($D35*($E35+Summary!$M$11-1)*Summary!$N$11+$D35*$E35*Summary!$N$11)/$D35/$E35</f>
        <v>16.625</v>
      </c>
      <c r="U35" s="248" t="n">
        <f aca="false">+$C35*($D35*($E35+Summary!$M$12-1)*Summary!$N$11+$D35*$E35*Summary!$N$12)/$D35/$E35</f>
        <v>18.0625</v>
      </c>
      <c r="V35" s="248" t="n">
        <f aca="false">+$C35*($D35*($E35+Summary!$M$11-1)*Summary!$N$12+$D35*$E35*Summary!$N$11)/$D35/$E35</f>
        <v>18</v>
      </c>
      <c r="W35" s="252" t="n">
        <f aca="false">+$C35*($D35*($E35+Summary!$M$12-1)*Summary!$N$12+$D35*$E35*Summary!$N$12)/$D35/$E35</f>
        <v>19.5</v>
      </c>
      <c r="X35" s="247" t="n">
        <v>0</v>
      </c>
      <c r="Y35" s="248" t="n">
        <f aca="false">+($C35/2)*($D35/2)*$E35*Summary!$N$14/($D35/2)/($E35/2)</f>
        <v>4</v>
      </c>
      <c r="Z35" s="248" t="n">
        <f aca="false">+$C35*($D35/2)*($E35/2)*Summary!$N$15/($D35/2)/($E35/2)</f>
        <v>4</v>
      </c>
      <c r="AA35" s="248" t="n">
        <f aca="false">+$C35*($D35/2)*($E35/2)*Summary!$N$14/($D35/2)/($E35/2)</f>
        <v>4</v>
      </c>
      <c r="AB35" s="248" t="n">
        <f aca="false">+$C35*($D35/2)*($E35/2)*Summary!$N$15/($D35/2)/($E35/2)</f>
        <v>4</v>
      </c>
      <c r="AC35" s="248" t="n">
        <f aca="false">+$C35*(($D35/2)*(($E35/2)+Summary!$M$14-1)*Summary!$N$14+($D35/2)*($E35/2)*Summary!$N$14)/($D35/2)/($E35/2)</f>
        <v>9.5</v>
      </c>
      <c r="AD35" s="248" t="n">
        <f aca="false">+$C35*(($D35/2)*(($E35/2)+Summary!$M$15-1)*Summary!$N$14+($D35/2)*($E35/2)*Summary!$N$15)/($D35/2)/($E35/2)</f>
        <v>9.5</v>
      </c>
      <c r="AE35" s="248" t="n">
        <f aca="false">+$C35*(($D35/2)*(($E35/2)+Summary!$M$14-1)*Summary!$N$15+($D35/2)*($E35/2)*Summary!$N$14)/($D35/2)/($E35/2)</f>
        <v>9.5</v>
      </c>
      <c r="AF35" s="252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43" t="s">
        <v>122</v>
      </c>
      <c r="C36" s="244" t="n">
        <f aca="false">IF($B36="Uni",1,2)</f>
        <v>1</v>
      </c>
      <c r="D36" s="244" t="n">
        <v>16</v>
      </c>
      <c r="E36" s="245" t="n">
        <v>16</v>
      </c>
      <c r="F36" s="260" t="n">
        <f aca="false">O36+2*X36</f>
        <v>0</v>
      </c>
      <c r="G36" s="246" t="n">
        <f aca="false">P36+2*Y36</f>
        <v>15</v>
      </c>
      <c r="H36" s="246" t="n">
        <f aca="false">Q36+2*Z36</f>
        <v>16</v>
      </c>
      <c r="I36" s="246" t="n">
        <f aca="false">R36+2*AA36</f>
        <v>15</v>
      </c>
      <c r="J36" s="246" t="n">
        <f aca="false">S36+2*AB36</f>
        <v>16</v>
      </c>
      <c r="K36" s="246" t="n">
        <f aca="false">T36+2*AC36</f>
        <v>35.625</v>
      </c>
      <c r="L36" s="246" t="n">
        <f aca="false">U36+2*AD36</f>
        <v>37.0625</v>
      </c>
      <c r="M36" s="246" t="n">
        <f aca="false">V36+2*AE36</f>
        <v>37</v>
      </c>
      <c r="N36" s="261" t="n">
        <f aca="false">W36+2*AF36</f>
        <v>38.5</v>
      </c>
      <c r="O36" s="247" t="n">
        <v>0</v>
      </c>
      <c r="P36" s="248" t="n">
        <f aca="false">+$C36*$D36*$E36*Summary!$N$11/$D36/$E36</f>
        <v>7</v>
      </c>
      <c r="Q36" s="248" t="n">
        <f aca="false">+$C36*$D36*$E36*Summary!$N$12/$D36/$E36</f>
        <v>8</v>
      </c>
      <c r="R36" s="248" t="n">
        <f aca="false">+$C36*$D36*$E36*Summary!$N$11/$D36/$E36</f>
        <v>7</v>
      </c>
      <c r="S36" s="248" t="n">
        <f aca="false">+$C36*$D36*$E36*Summary!$N$12/$D36/$E36</f>
        <v>8</v>
      </c>
      <c r="T36" s="248" t="n">
        <f aca="false">+$C36*($D36*($E36+Summary!$M$11-1)*Summary!$N$11+$D36*$E36*Summary!$N$11)/$D36/$E36</f>
        <v>16.625</v>
      </c>
      <c r="U36" s="248" t="n">
        <f aca="false">+$C36*($D36*($E36+Summary!$M$12-1)*Summary!$N$11+$D36*$E36*Summary!$N$12)/$D36/$E36</f>
        <v>18.0625</v>
      </c>
      <c r="V36" s="248" t="n">
        <f aca="false">+$C36*($D36*($E36+Summary!$M$11-1)*Summary!$N$12+$D36*$E36*Summary!$N$11)/$D36/$E36</f>
        <v>18</v>
      </c>
      <c r="W36" s="252" t="n">
        <f aca="false">+$C36*($D36*($E36+Summary!$M$12-1)*Summary!$N$12+$D36*$E36*Summary!$N$12)/$D36/$E36</f>
        <v>19.5</v>
      </c>
      <c r="X36" s="247" t="n">
        <v>0</v>
      </c>
      <c r="Y36" s="248" t="n">
        <f aca="false">+($C36/2)*($D36/2)*$E36*Summary!$N$14/($D36/2)/($E36/2)</f>
        <v>4</v>
      </c>
      <c r="Z36" s="248" t="n">
        <f aca="false">+$C36*($D36/2)*($E36/2)*Summary!$N$15/($D36/2)/($E36/2)</f>
        <v>4</v>
      </c>
      <c r="AA36" s="248" t="n">
        <f aca="false">+$C36*($D36/2)*($E36/2)*Summary!$N$14/($D36/2)/($E36/2)</f>
        <v>4</v>
      </c>
      <c r="AB36" s="248" t="n">
        <f aca="false">+$C36*($D36/2)*($E36/2)*Summary!$N$15/($D36/2)/($E36/2)</f>
        <v>4</v>
      </c>
      <c r="AC36" s="248" t="n">
        <f aca="false">+$C36*(($D36/2)*(($E36/2)+Summary!$M$14-1)*Summary!$N$14+($D36/2)*($E36/2)*Summary!$N$14)/($D36/2)/($E36/2)</f>
        <v>9.5</v>
      </c>
      <c r="AD36" s="248" t="n">
        <f aca="false">+$C36*(($D36/2)*(($E36/2)+Summary!$M$15-1)*Summary!$N$14+($D36/2)*($E36/2)*Summary!$N$15)/($D36/2)/($E36/2)</f>
        <v>9.5</v>
      </c>
      <c r="AE36" s="248" t="n">
        <f aca="false">+$C36*(($D36/2)*(($E36/2)+Summary!$M$14-1)*Summary!$N$15+($D36/2)*($E36/2)*Summary!$N$14)/($D36/2)/($E36/2)</f>
        <v>9.5</v>
      </c>
      <c r="AF36" s="252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43" t="s">
        <v>122</v>
      </c>
      <c r="C37" s="244" t="n">
        <f aca="false">IF($B37="Uni",1,2)</f>
        <v>1</v>
      </c>
      <c r="D37" s="244" t="n">
        <v>32</v>
      </c>
      <c r="E37" s="245" t="n">
        <v>16</v>
      </c>
      <c r="F37" s="260" t="n">
        <f aca="false">O37+2*X37</f>
        <v>0</v>
      </c>
      <c r="G37" s="246" t="n">
        <f aca="false">P37+2*Y37</f>
        <v>15</v>
      </c>
      <c r="H37" s="246" t="n">
        <f aca="false">Q37+2*Z37</f>
        <v>16</v>
      </c>
      <c r="I37" s="246" t="n">
        <f aca="false">R37+2*AA37</f>
        <v>15</v>
      </c>
      <c r="J37" s="246" t="n">
        <f aca="false">S37+2*AB37</f>
        <v>16</v>
      </c>
      <c r="K37" s="246" t="n">
        <f aca="false">T37+2*AC37</f>
        <v>35.625</v>
      </c>
      <c r="L37" s="246" t="n">
        <f aca="false">U37+2*AD37</f>
        <v>37.0625</v>
      </c>
      <c r="M37" s="246" t="n">
        <f aca="false">V37+2*AE37</f>
        <v>37</v>
      </c>
      <c r="N37" s="261" t="n">
        <f aca="false">W37+2*AF37</f>
        <v>38.5</v>
      </c>
      <c r="O37" s="247" t="n">
        <v>0</v>
      </c>
      <c r="P37" s="248" t="n">
        <f aca="false">+$C37*$D37*$E37*Summary!$N$11/$D37/$E37</f>
        <v>7</v>
      </c>
      <c r="Q37" s="248" t="n">
        <f aca="false">+$C37*$D37*$E37*Summary!$N$12/$D37/$E37</f>
        <v>8</v>
      </c>
      <c r="R37" s="248" t="n">
        <f aca="false">+$C37*$D37*$E37*Summary!$N$11/$D37/$E37</f>
        <v>7</v>
      </c>
      <c r="S37" s="248" t="n">
        <f aca="false">+$C37*$D37*$E37*Summary!$N$12/$D37/$E37</f>
        <v>8</v>
      </c>
      <c r="T37" s="248" t="n">
        <f aca="false">+$C37*($D37*($E37+Summary!$M$11-1)*Summary!$N$11+$D37*$E37*Summary!$N$11)/$D37/$E37</f>
        <v>16.625</v>
      </c>
      <c r="U37" s="248" t="n">
        <f aca="false">+$C37*($D37*($E37+Summary!$M$12-1)*Summary!$N$11+$D37*$E37*Summary!$N$12)/$D37/$E37</f>
        <v>18.0625</v>
      </c>
      <c r="V37" s="248" t="n">
        <f aca="false">+$C37*($D37*($E37+Summary!$M$11-1)*Summary!$N$12+$D37*$E37*Summary!$N$11)/$D37/$E37</f>
        <v>18</v>
      </c>
      <c r="W37" s="252" t="n">
        <f aca="false">+$C37*($D37*($E37+Summary!$M$12-1)*Summary!$N$12+$D37*$E37*Summary!$N$12)/$D37/$E37</f>
        <v>19.5</v>
      </c>
      <c r="X37" s="247" t="n">
        <v>0</v>
      </c>
      <c r="Y37" s="248" t="n">
        <f aca="false">+($C37/2)*($D37/2)*$E37*Summary!$N$14/($D37/2)/($E37/2)</f>
        <v>4</v>
      </c>
      <c r="Z37" s="248" t="n">
        <f aca="false">+$C37*($D37/2)*($E37/2)*Summary!$N$15/($D37/2)/($E37/2)</f>
        <v>4</v>
      </c>
      <c r="AA37" s="248" t="n">
        <f aca="false">+$C37*($D37/2)*($E37/2)*Summary!$N$14/($D37/2)/($E37/2)</f>
        <v>4</v>
      </c>
      <c r="AB37" s="248" t="n">
        <f aca="false">+$C37*($D37/2)*($E37/2)*Summary!$N$15/($D37/2)/($E37/2)</f>
        <v>4</v>
      </c>
      <c r="AC37" s="248" t="n">
        <f aca="false">+$C37*(($D37/2)*(($E37/2)+Summary!$M$14-1)*Summary!$N$14+($D37/2)*($E37/2)*Summary!$N$14)/($D37/2)/($E37/2)</f>
        <v>9.5</v>
      </c>
      <c r="AD37" s="248" t="n">
        <f aca="false">+$C37*(($D37/2)*(($E37/2)+Summary!$M$15-1)*Summary!$N$14+($D37/2)*($E37/2)*Summary!$N$15)/($D37/2)/($E37/2)</f>
        <v>9.5</v>
      </c>
      <c r="AE37" s="248" t="n">
        <f aca="false">+$C37*(($D37/2)*(($E37/2)+Summary!$M$14-1)*Summary!$N$15+($D37/2)*($E37/2)*Summary!$N$14)/($D37/2)/($E37/2)</f>
        <v>9.5</v>
      </c>
      <c r="AF37" s="252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43" t="s">
        <v>122</v>
      </c>
      <c r="C38" s="244" t="n">
        <f aca="false">IF($B38="Uni",1,2)</f>
        <v>1</v>
      </c>
      <c r="D38" s="244" t="n">
        <v>16</v>
      </c>
      <c r="E38" s="245" t="n">
        <v>32</v>
      </c>
      <c r="F38" s="260" t="n">
        <f aca="false">O38+2*X38</f>
        <v>0</v>
      </c>
      <c r="G38" s="246" t="n">
        <f aca="false">P38+2*Y38</f>
        <v>15</v>
      </c>
      <c r="H38" s="246" t="n">
        <f aca="false">Q38+2*Z38</f>
        <v>16</v>
      </c>
      <c r="I38" s="246" t="n">
        <f aca="false">R38+2*AA38</f>
        <v>15</v>
      </c>
      <c r="J38" s="246" t="n">
        <f aca="false">S38+2*AB38</f>
        <v>16</v>
      </c>
      <c r="K38" s="246" t="n">
        <f aca="false">T38+2*AC38</f>
        <v>32.8125</v>
      </c>
      <c r="L38" s="246" t="n">
        <f aca="false">U38+2*AD38</f>
        <v>34.03125</v>
      </c>
      <c r="M38" s="246" t="n">
        <f aca="false">V38+2*AE38</f>
        <v>34</v>
      </c>
      <c r="N38" s="261" t="n">
        <f aca="false">W38+2*AF38</f>
        <v>35.25</v>
      </c>
      <c r="O38" s="247" t="n">
        <v>0</v>
      </c>
      <c r="P38" s="248" t="n">
        <f aca="false">+$C38*$D38*$E38*Summary!$N$11/$D38/$E38</f>
        <v>7</v>
      </c>
      <c r="Q38" s="248" t="n">
        <f aca="false">+$C38*$D38*$E38*Summary!$N$12/$D38/$E38</f>
        <v>8</v>
      </c>
      <c r="R38" s="248" t="n">
        <f aca="false">+$C38*$D38*$E38*Summary!$N$11/$D38/$E38</f>
        <v>7</v>
      </c>
      <c r="S38" s="248" t="n">
        <f aca="false">+$C38*$D38*$E38*Summary!$N$12/$D38/$E38</f>
        <v>8</v>
      </c>
      <c r="T38" s="248" t="n">
        <f aca="false">+$C38*($D38*($E38+Summary!$M$11-1)*Summary!$N$11+$D38*$E38*Summary!$N$11)/$D38/$E38</f>
        <v>15.3125</v>
      </c>
      <c r="U38" s="248" t="n">
        <f aca="false">+$C38*($D38*($E38+Summary!$M$12-1)*Summary!$N$11+$D38*$E38*Summary!$N$12)/$D38/$E38</f>
        <v>16.53125</v>
      </c>
      <c r="V38" s="248" t="n">
        <f aca="false">+$C38*($D38*($E38+Summary!$M$11-1)*Summary!$N$12+$D38*$E38*Summary!$N$11)/$D38/$E38</f>
        <v>16.5</v>
      </c>
      <c r="W38" s="252" t="n">
        <f aca="false">+$C38*($D38*($E38+Summary!$M$12-1)*Summary!$N$12+$D38*$E38*Summary!$N$12)/$D38/$E38</f>
        <v>17.75</v>
      </c>
      <c r="X38" s="247" t="n">
        <v>0</v>
      </c>
      <c r="Y38" s="248" t="n">
        <f aca="false">+($C38/2)*($D38/2)*$E38*Summary!$N$14/($D38/2)/($E38/2)</f>
        <v>4</v>
      </c>
      <c r="Z38" s="248" t="n">
        <f aca="false">+$C38*($D38/2)*($E38/2)*Summary!$N$15/($D38/2)/($E38/2)</f>
        <v>4</v>
      </c>
      <c r="AA38" s="248" t="n">
        <f aca="false">+$C38*($D38/2)*($E38/2)*Summary!$N$14/($D38/2)/($E38/2)</f>
        <v>4</v>
      </c>
      <c r="AB38" s="248" t="n">
        <f aca="false">+$C38*($D38/2)*($E38/2)*Summary!$N$15/($D38/2)/($E38/2)</f>
        <v>4</v>
      </c>
      <c r="AC38" s="248" t="n">
        <f aca="false">+$C38*(($D38/2)*(($E38/2)+Summary!$M$14-1)*Summary!$N$14+($D38/2)*($E38/2)*Summary!$N$14)/($D38/2)/($E38/2)</f>
        <v>8.75</v>
      </c>
      <c r="AD38" s="248" t="n">
        <f aca="false">+$C38*(($D38/2)*(($E38/2)+Summary!$M$15-1)*Summary!$N$14+($D38/2)*($E38/2)*Summary!$N$15)/($D38/2)/($E38/2)</f>
        <v>8.75</v>
      </c>
      <c r="AE38" s="248" t="n">
        <f aca="false">+$C38*(($D38/2)*(($E38/2)+Summary!$M$14-1)*Summary!$N$15+($D38/2)*($E38/2)*Summary!$N$14)/($D38/2)/($E38/2)</f>
        <v>8.75</v>
      </c>
      <c r="AF38" s="252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43" t="s">
        <v>122</v>
      </c>
      <c r="C39" s="244" t="n">
        <f aca="false">IF($B39="Uni",1,2)</f>
        <v>1</v>
      </c>
      <c r="D39" s="244" t="n">
        <v>32</v>
      </c>
      <c r="E39" s="245" t="n">
        <v>32</v>
      </c>
      <c r="F39" s="260" t="n">
        <f aca="false">O39+2*X39</f>
        <v>0</v>
      </c>
      <c r="G39" s="246" t="n">
        <f aca="false">P39+2*Y39</f>
        <v>15</v>
      </c>
      <c r="H39" s="246" t="n">
        <f aca="false">Q39+2*Z39</f>
        <v>16</v>
      </c>
      <c r="I39" s="246" t="n">
        <f aca="false">R39+2*AA39</f>
        <v>15</v>
      </c>
      <c r="J39" s="246" t="n">
        <f aca="false">S39+2*AB39</f>
        <v>16</v>
      </c>
      <c r="K39" s="246" t="n">
        <f aca="false">T39+2*AC39</f>
        <v>32.8125</v>
      </c>
      <c r="L39" s="246" t="n">
        <f aca="false">U39+2*AD39</f>
        <v>34.03125</v>
      </c>
      <c r="M39" s="246" t="n">
        <f aca="false">V39+2*AE39</f>
        <v>34</v>
      </c>
      <c r="N39" s="261" t="n">
        <f aca="false">W39+2*AF39</f>
        <v>35.25</v>
      </c>
      <c r="O39" s="247" t="n">
        <v>0</v>
      </c>
      <c r="P39" s="248" t="n">
        <f aca="false">+$C39*$D39*$E39*Summary!$N$11/$D39/$E39</f>
        <v>7</v>
      </c>
      <c r="Q39" s="248" t="n">
        <f aca="false">+$C39*$D39*$E39*Summary!$N$12/$D39/$E39</f>
        <v>8</v>
      </c>
      <c r="R39" s="248" t="n">
        <f aca="false">+$C39*$D39*$E39*Summary!$N$11/$D39/$E39</f>
        <v>7</v>
      </c>
      <c r="S39" s="248" t="n">
        <f aca="false">+$C39*$D39*$E39*Summary!$N$12/$D39/$E39</f>
        <v>8</v>
      </c>
      <c r="T39" s="248" t="n">
        <f aca="false">+$C39*($D39*($E39+Summary!$M$11-1)*Summary!$N$11+$D39*$E39*Summary!$N$11)/$D39/$E39</f>
        <v>15.3125</v>
      </c>
      <c r="U39" s="248" t="n">
        <f aca="false">+$C39*($D39*($E39+Summary!$M$12-1)*Summary!$N$11+$D39*$E39*Summary!$N$12)/$D39/$E39</f>
        <v>16.53125</v>
      </c>
      <c r="V39" s="248" t="n">
        <f aca="false">+$C39*($D39*($E39+Summary!$M$11-1)*Summary!$N$12+$D39*$E39*Summary!$N$11)/$D39/$E39</f>
        <v>16.5</v>
      </c>
      <c r="W39" s="252" t="n">
        <f aca="false">+$C39*($D39*($E39+Summary!$M$12-1)*Summary!$N$12+$D39*$E39*Summary!$N$12)/$D39/$E39</f>
        <v>17.75</v>
      </c>
      <c r="X39" s="247" t="n">
        <v>0</v>
      </c>
      <c r="Y39" s="248" t="n">
        <f aca="false">+($C39/2)*($D39/2)*$E39*Summary!$N$14/($D39/2)/($E39/2)</f>
        <v>4</v>
      </c>
      <c r="Z39" s="248" t="n">
        <f aca="false">+$C39*($D39/2)*($E39/2)*Summary!$N$15/($D39/2)/($E39/2)</f>
        <v>4</v>
      </c>
      <c r="AA39" s="248" t="n">
        <f aca="false">+$C39*($D39/2)*($E39/2)*Summary!$N$14/($D39/2)/($E39/2)</f>
        <v>4</v>
      </c>
      <c r="AB39" s="248" t="n">
        <f aca="false">+$C39*($D39/2)*($E39/2)*Summary!$N$15/($D39/2)/($E39/2)</f>
        <v>4</v>
      </c>
      <c r="AC39" s="248" t="n">
        <f aca="false">+$C39*(($D39/2)*(($E39/2)+Summary!$M$14-1)*Summary!$N$14+($D39/2)*($E39/2)*Summary!$N$14)/($D39/2)/($E39/2)</f>
        <v>8.75</v>
      </c>
      <c r="AD39" s="248" t="n">
        <f aca="false">+$C39*(($D39/2)*(($E39/2)+Summary!$M$15-1)*Summary!$N$14+($D39/2)*($E39/2)*Summary!$N$15)/($D39/2)/($E39/2)</f>
        <v>8.75</v>
      </c>
      <c r="AE39" s="248" t="n">
        <f aca="false">+$C39*(($D39/2)*(($E39/2)+Summary!$M$14-1)*Summary!$N$15+($D39/2)*($E39/2)*Summary!$N$14)/($D39/2)/($E39/2)</f>
        <v>8.75</v>
      </c>
      <c r="AF39" s="252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43" t="s">
        <v>122</v>
      </c>
      <c r="C40" s="244" t="n">
        <f aca="false">IF($B40="Uni",1,2)</f>
        <v>1</v>
      </c>
      <c r="D40" s="244" t="n">
        <v>64</v>
      </c>
      <c r="E40" s="245" t="n">
        <v>32</v>
      </c>
      <c r="F40" s="260" t="n">
        <f aca="false">O40+2*X40</f>
        <v>0</v>
      </c>
      <c r="G40" s="246" t="n">
        <f aca="false">P40+2*Y40</f>
        <v>15</v>
      </c>
      <c r="H40" s="246" t="n">
        <f aca="false">Q40+2*Z40</f>
        <v>16</v>
      </c>
      <c r="I40" s="246" t="n">
        <f aca="false">R40+2*AA40</f>
        <v>15</v>
      </c>
      <c r="J40" s="246" t="n">
        <f aca="false">S40+2*AB40</f>
        <v>16</v>
      </c>
      <c r="K40" s="246" t="n">
        <f aca="false">T40+2*AC40</f>
        <v>32.8125</v>
      </c>
      <c r="L40" s="246" t="n">
        <f aca="false">U40+2*AD40</f>
        <v>34.03125</v>
      </c>
      <c r="M40" s="246" t="n">
        <f aca="false">V40+2*AE40</f>
        <v>34</v>
      </c>
      <c r="N40" s="261" t="n">
        <f aca="false">W40+2*AF40</f>
        <v>35.25</v>
      </c>
      <c r="O40" s="247" t="n">
        <v>0</v>
      </c>
      <c r="P40" s="248" t="n">
        <f aca="false">+$C40*$D40*$E40*Summary!$N$11/$D40/$E40</f>
        <v>7</v>
      </c>
      <c r="Q40" s="248" t="n">
        <f aca="false">+$C40*$D40*$E40*Summary!$N$12/$D40/$E40</f>
        <v>8</v>
      </c>
      <c r="R40" s="248" t="n">
        <f aca="false">+$C40*$D40*$E40*Summary!$N$11/$D40/$E40</f>
        <v>7</v>
      </c>
      <c r="S40" s="248" t="n">
        <f aca="false">+$C40*$D40*$E40*Summary!$N$12/$D40/$E40</f>
        <v>8</v>
      </c>
      <c r="T40" s="248" t="n">
        <f aca="false">+$C40*($D40*($E40+Summary!$M$11-1)*Summary!$N$11+$D40*$E40*Summary!$N$11)/$D40/$E40</f>
        <v>15.3125</v>
      </c>
      <c r="U40" s="248" t="n">
        <f aca="false">+$C40*($D40*($E40+Summary!$M$12-1)*Summary!$N$11+$D40*$E40*Summary!$N$12)/$D40/$E40</f>
        <v>16.53125</v>
      </c>
      <c r="V40" s="248" t="n">
        <f aca="false">+$C40*($D40*($E40+Summary!$M$11-1)*Summary!$N$12+$D40*$E40*Summary!$N$11)/$D40/$E40</f>
        <v>16.5</v>
      </c>
      <c r="W40" s="252" t="n">
        <f aca="false">+$C40*($D40*($E40+Summary!$M$12-1)*Summary!$N$12+$D40*$E40*Summary!$N$12)/$D40/$E40</f>
        <v>17.75</v>
      </c>
      <c r="X40" s="247" t="n">
        <v>0</v>
      </c>
      <c r="Y40" s="248" t="n">
        <f aca="false">+($C40/2)*($D40/2)*$E40*Summary!$N$14/($D40/2)/($E40/2)</f>
        <v>4</v>
      </c>
      <c r="Z40" s="248" t="n">
        <f aca="false">+$C40*($D40/2)*($E40/2)*Summary!$N$15/($D40/2)/($E40/2)</f>
        <v>4</v>
      </c>
      <c r="AA40" s="248" t="n">
        <f aca="false">+$C40*($D40/2)*($E40/2)*Summary!$N$14/($D40/2)/($E40/2)</f>
        <v>4</v>
      </c>
      <c r="AB40" s="248" t="n">
        <f aca="false">+$C40*($D40/2)*($E40/2)*Summary!$N$15/($D40/2)/($E40/2)</f>
        <v>4</v>
      </c>
      <c r="AC40" s="248" t="n">
        <f aca="false">+$C40*(($D40/2)*(($E40/2)+Summary!$M$14-1)*Summary!$N$14+($D40/2)*($E40/2)*Summary!$N$14)/($D40/2)/($E40/2)</f>
        <v>8.75</v>
      </c>
      <c r="AD40" s="248" t="n">
        <f aca="false">+$C40*(($D40/2)*(($E40/2)+Summary!$M$15-1)*Summary!$N$14+($D40/2)*($E40/2)*Summary!$N$15)/($D40/2)/($E40/2)</f>
        <v>8.75</v>
      </c>
      <c r="AE40" s="248" t="n">
        <f aca="false">+$C40*(($D40/2)*(($E40/2)+Summary!$M$14-1)*Summary!$N$15+($D40/2)*($E40/2)*Summary!$N$14)/($D40/2)/($E40/2)</f>
        <v>8.75</v>
      </c>
      <c r="AF40" s="252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43" t="s">
        <v>122</v>
      </c>
      <c r="C41" s="244" t="n">
        <f aca="false">IF($B41="Uni",1,2)</f>
        <v>1</v>
      </c>
      <c r="D41" s="244" t="n">
        <v>32</v>
      </c>
      <c r="E41" s="245" t="n">
        <v>64</v>
      </c>
      <c r="F41" s="260" t="n">
        <f aca="false">O41+2*X41</f>
        <v>0</v>
      </c>
      <c r="G41" s="246" t="n">
        <f aca="false">P41+2*Y41</f>
        <v>15</v>
      </c>
      <c r="H41" s="246" t="n">
        <f aca="false">Q41+2*Z41</f>
        <v>16</v>
      </c>
      <c r="I41" s="246" t="n">
        <f aca="false">R41+2*AA41</f>
        <v>15</v>
      </c>
      <c r="J41" s="246" t="n">
        <f aca="false">S41+2*AB41</f>
        <v>16</v>
      </c>
      <c r="K41" s="246" t="n">
        <f aca="false">T41+2*AC41</f>
        <v>31.40625</v>
      </c>
      <c r="L41" s="246" t="n">
        <f aca="false">U41+2*AD41</f>
        <v>32.515625</v>
      </c>
      <c r="M41" s="246" t="n">
        <f aca="false">V41+2*AE41</f>
        <v>32.5</v>
      </c>
      <c r="N41" s="261" t="n">
        <f aca="false">W41+2*AF41</f>
        <v>33.625</v>
      </c>
      <c r="O41" s="247" t="n">
        <v>0</v>
      </c>
      <c r="P41" s="248" t="n">
        <f aca="false">+$C41*$D41*$E41*Summary!$N$11/$D41/$E41</f>
        <v>7</v>
      </c>
      <c r="Q41" s="248" t="n">
        <f aca="false">+$C41*$D41*$E41*Summary!$N$12/$D41/$E41</f>
        <v>8</v>
      </c>
      <c r="R41" s="248" t="n">
        <f aca="false">+$C41*$D41*$E41*Summary!$N$11/$D41/$E41</f>
        <v>7</v>
      </c>
      <c r="S41" s="248" t="n">
        <f aca="false">+$C41*$D41*$E41*Summary!$N$12/$D41/$E41</f>
        <v>8</v>
      </c>
      <c r="T41" s="248" t="n">
        <f aca="false">+$C41*($D41*($E41+Summary!$M$11-1)*Summary!$N$11+$D41*$E41*Summary!$N$11)/$D41/$E41</f>
        <v>14.65625</v>
      </c>
      <c r="U41" s="248" t="n">
        <f aca="false">+$C41*($D41*($E41+Summary!$M$12-1)*Summary!$N$11+$D41*$E41*Summary!$N$12)/$D41/$E41</f>
        <v>15.765625</v>
      </c>
      <c r="V41" s="248" t="n">
        <f aca="false">+$C41*($D41*($E41+Summary!$M$11-1)*Summary!$N$12+$D41*$E41*Summary!$N$11)/$D41/$E41</f>
        <v>15.75</v>
      </c>
      <c r="W41" s="252" t="n">
        <f aca="false">+$C41*($D41*($E41+Summary!$M$12-1)*Summary!$N$12+$D41*$E41*Summary!$N$12)/$D41/$E41</f>
        <v>16.875</v>
      </c>
      <c r="X41" s="247" t="n">
        <v>0</v>
      </c>
      <c r="Y41" s="248" t="n">
        <f aca="false">+($C41/2)*($D41/2)*$E41*Summary!$N$14/($D41/2)/($E41/2)</f>
        <v>4</v>
      </c>
      <c r="Z41" s="248" t="n">
        <f aca="false">+$C41*($D41/2)*($E41/2)*Summary!$N$15/($D41/2)/($E41/2)</f>
        <v>4</v>
      </c>
      <c r="AA41" s="248" t="n">
        <f aca="false">+$C41*($D41/2)*($E41/2)*Summary!$N$14/($D41/2)/($E41/2)</f>
        <v>4</v>
      </c>
      <c r="AB41" s="248" t="n">
        <f aca="false">+$C41*($D41/2)*($E41/2)*Summary!$N$15/($D41/2)/($E41/2)</f>
        <v>4</v>
      </c>
      <c r="AC41" s="248" t="n">
        <f aca="false">+$C41*(($D41/2)*(($E41/2)+Summary!$M$14-1)*Summary!$N$14+($D41/2)*($E41/2)*Summary!$N$14)/($D41/2)/($E41/2)</f>
        <v>8.375</v>
      </c>
      <c r="AD41" s="248" t="n">
        <f aca="false">+$C41*(($D41/2)*(($E41/2)+Summary!$M$15-1)*Summary!$N$14+($D41/2)*($E41/2)*Summary!$N$15)/($D41/2)/($E41/2)</f>
        <v>8.375</v>
      </c>
      <c r="AE41" s="248" t="n">
        <f aca="false">+$C41*(($D41/2)*(($E41/2)+Summary!$M$14-1)*Summary!$N$15+($D41/2)*($E41/2)*Summary!$N$14)/($D41/2)/($E41/2)</f>
        <v>8.375</v>
      </c>
      <c r="AF41" s="252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43" t="s">
        <v>122</v>
      </c>
      <c r="C42" s="244" t="n">
        <f aca="false">IF($B42="Uni",1,2)</f>
        <v>1</v>
      </c>
      <c r="D42" s="244" t="n">
        <v>64</v>
      </c>
      <c r="E42" s="245" t="n">
        <v>64</v>
      </c>
      <c r="F42" s="260" t="n">
        <f aca="false">O42+2*X42</f>
        <v>0</v>
      </c>
      <c r="G42" s="246" t="n">
        <f aca="false">P42+2*Y42</f>
        <v>15</v>
      </c>
      <c r="H42" s="246" t="n">
        <f aca="false">Q42+2*Z42</f>
        <v>16</v>
      </c>
      <c r="I42" s="246" t="n">
        <f aca="false">R42+2*AA42</f>
        <v>15</v>
      </c>
      <c r="J42" s="246" t="n">
        <f aca="false">S42+2*AB42</f>
        <v>16</v>
      </c>
      <c r="K42" s="246" t="n">
        <f aca="false">T42+2*AC42</f>
        <v>31.40625</v>
      </c>
      <c r="L42" s="246" t="n">
        <f aca="false">U42+2*AD42</f>
        <v>32.515625</v>
      </c>
      <c r="M42" s="246" t="n">
        <f aca="false">V42+2*AE42</f>
        <v>32.5</v>
      </c>
      <c r="N42" s="261" t="n">
        <f aca="false">W42+2*AF42</f>
        <v>33.625</v>
      </c>
      <c r="O42" s="247" t="n">
        <v>0</v>
      </c>
      <c r="P42" s="248" t="n">
        <f aca="false">+$C42*$D42*$E42*Summary!$N$11/$D42/$E42</f>
        <v>7</v>
      </c>
      <c r="Q42" s="248" t="n">
        <f aca="false">+$C42*$D42*$E42*Summary!$N$12/$D42/$E42</f>
        <v>8</v>
      </c>
      <c r="R42" s="248" t="n">
        <f aca="false">+$C42*$D42*$E42*Summary!$N$11/$D42/$E42</f>
        <v>7</v>
      </c>
      <c r="S42" s="248" t="n">
        <f aca="false">+$C42*$D42*$E42*Summary!$N$12/$D42/$E42</f>
        <v>8</v>
      </c>
      <c r="T42" s="248" t="n">
        <f aca="false">+$C42*($D42*($E42+Summary!$M$11-1)*Summary!$N$11+$D42*$E42*Summary!$N$11)/$D42/$E42</f>
        <v>14.65625</v>
      </c>
      <c r="U42" s="248" t="n">
        <f aca="false">+$C42*($D42*($E42+Summary!$M$12-1)*Summary!$N$11+$D42*$E42*Summary!$N$12)/$D42/$E42</f>
        <v>15.765625</v>
      </c>
      <c r="V42" s="248" t="n">
        <f aca="false">+$C42*($D42*($E42+Summary!$M$11-1)*Summary!$N$12+$D42*$E42*Summary!$N$11)/$D42/$E42</f>
        <v>15.75</v>
      </c>
      <c r="W42" s="252" t="n">
        <f aca="false">+$C42*($D42*($E42+Summary!$M$12-1)*Summary!$N$12+$D42*$E42*Summary!$N$12)/$D42/$E42</f>
        <v>16.875</v>
      </c>
      <c r="X42" s="247" t="n">
        <v>0</v>
      </c>
      <c r="Y42" s="248" t="n">
        <f aca="false">+($C42/2)*($D42/2)*$E42*Summary!$N$14/($D42/2)/($E42/2)</f>
        <v>4</v>
      </c>
      <c r="Z42" s="248" t="n">
        <f aca="false">+$C42*($D42/2)*($E42/2)*Summary!$N$15/($D42/2)/($E42/2)</f>
        <v>4</v>
      </c>
      <c r="AA42" s="248" t="n">
        <f aca="false">+$C42*($D42/2)*($E42/2)*Summary!$N$14/($D42/2)/($E42/2)</f>
        <v>4</v>
      </c>
      <c r="AB42" s="248" t="n">
        <f aca="false">+$C42*($D42/2)*($E42/2)*Summary!$N$15/($D42/2)/($E42/2)</f>
        <v>4</v>
      </c>
      <c r="AC42" s="248" t="n">
        <f aca="false">+$C42*(($D42/2)*(($E42/2)+Summary!$M$14-1)*Summary!$N$14+($D42/2)*($E42/2)*Summary!$N$14)/($D42/2)/($E42/2)</f>
        <v>8.375</v>
      </c>
      <c r="AD42" s="248" t="n">
        <f aca="false">+$C42*(($D42/2)*(($E42/2)+Summary!$M$15-1)*Summary!$N$14+($D42/2)*($E42/2)*Summary!$N$15)/($D42/2)/($E42/2)</f>
        <v>8.375</v>
      </c>
      <c r="AE42" s="248" t="n">
        <f aca="false">+$C42*(($D42/2)*(($E42/2)+Summary!$M$14-1)*Summary!$N$15+($D42/2)*($E42/2)*Summary!$N$14)/($D42/2)/($E42/2)</f>
        <v>8.375</v>
      </c>
      <c r="AF42" s="252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43" t="s">
        <v>123</v>
      </c>
      <c r="C43" s="244" t="n">
        <f aca="false">IF($B43="Uni",1,2)</f>
        <v>2</v>
      </c>
      <c r="D43" s="244" t="n">
        <v>8</v>
      </c>
      <c r="E43" s="245" t="n">
        <v>4</v>
      </c>
      <c r="F43" s="260" t="n">
        <f aca="false">O43+2*X43</f>
        <v>0</v>
      </c>
      <c r="G43" s="246" t="n">
        <f aca="false">P43+2*Y43</f>
        <v>30</v>
      </c>
      <c r="H43" s="246" t="n">
        <f aca="false">Q43+2*Z43</f>
        <v>32</v>
      </c>
      <c r="I43" s="246" t="n">
        <f aca="false">R43+2*AA43</f>
        <v>30</v>
      </c>
      <c r="J43" s="246" t="n">
        <f aca="false">S43+2*AB43</f>
        <v>32</v>
      </c>
      <c r="K43" s="246" t="n">
        <f aca="false">T43+2*AC43</f>
        <v>105</v>
      </c>
      <c r="L43" s="246" t="n">
        <f aca="false">U43+2*AD43</f>
        <v>110.5</v>
      </c>
      <c r="M43" s="246" t="n">
        <f aca="false">V43+2*AE43</f>
        <v>110</v>
      </c>
      <c r="N43" s="261" t="n">
        <f aca="false">W43+2*AF43</f>
        <v>116</v>
      </c>
      <c r="O43" s="247" t="n">
        <v>0</v>
      </c>
      <c r="P43" s="248" t="n">
        <f aca="false">+$C43*$D43*$E43*Summary!$N$11/$D43/$E43</f>
        <v>14</v>
      </c>
      <c r="Q43" s="248" t="n">
        <f aca="false">+$C43*$D43*$E43*Summary!$N$12/$D43/$E43</f>
        <v>16</v>
      </c>
      <c r="R43" s="248" t="n">
        <f aca="false">+$C43*$D43*$E43*Summary!$N$11/$D43/$E43</f>
        <v>14</v>
      </c>
      <c r="S43" s="248" t="n">
        <f aca="false">+$C43*$D43*$E43*Summary!$N$12/$D43/$E43</f>
        <v>16</v>
      </c>
      <c r="T43" s="248" t="n">
        <f aca="false">+$C43*($D43*($E43+Summary!$M$11-1)*Summary!$N$11+$D43*$E43*Summary!$N$11)/$D43/$E43</f>
        <v>49</v>
      </c>
      <c r="U43" s="248" t="n">
        <f aca="false">+$C43*($D43*($E43+Summary!$M$12-1)*Summary!$N$11+$D43*$E43*Summary!$N$12)/$D43/$E43</f>
        <v>54.5</v>
      </c>
      <c r="V43" s="248" t="n">
        <f aca="false">+$C43*($D43*($E43+Summary!$M$11-1)*Summary!$N$12+$D43*$E43*Summary!$N$11)/$D43/$E43</f>
        <v>54</v>
      </c>
      <c r="W43" s="252" t="n">
        <f aca="false">+$C43*($D43*($E43+Summary!$M$12-1)*Summary!$N$12+$D43*$E43*Summary!$N$12)/$D43/$E43</f>
        <v>60</v>
      </c>
      <c r="X43" s="247" t="n">
        <v>0</v>
      </c>
      <c r="Y43" s="248" t="n">
        <f aca="false">+($C43/2)*($D43/2)*$E43*Summary!$N$14/($D43/2)/($E43/2)</f>
        <v>8</v>
      </c>
      <c r="Z43" s="248" t="n">
        <f aca="false">+$C43*($D43/2)*($E43/2)*Summary!$N$15/($D43/2)/($E43/2)</f>
        <v>8</v>
      </c>
      <c r="AA43" s="248" t="n">
        <f aca="false">+$C43*($D43/2)*($E43/2)*Summary!$N$14/($D43/2)/($E43/2)</f>
        <v>8</v>
      </c>
      <c r="AB43" s="248" t="n">
        <f aca="false">+$C43*($D43/2)*($E43/2)*Summary!$N$15/($D43/2)/($E43/2)</f>
        <v>8</v>
      </c>
      <c r="AC43" s="248" t="n">
        <f aca="false">+$C43*(($D43/2)*(($E43/2)+Summary!$M$14-1)*Summary!$N$14+($D43/2)*($E43/2)*Summary!$N$14)/($D43/2)/($E43/2)</f>
        <v>28</v>
      </c>
      <c r="AD43" s="248" t="n">
        <f aca="false">+$C43*(($D43/2)*(($E43/2)+Summary!$M$15-1)*Summary!$N$14+($D43/2)*($E43/2)*Summary!$N$15)/($D43/2)/($E43/2)</f>
        <v>28</v>
      </c>
      <c r="AE43" s="248" t="n">
        <f aca="false">+$C43*(($D43/2)*(($E43/2)+Summary!$M$14-1)*Summary!$N$15+($D43/2)*($E43/2)*Summary!$N$14)/($D43/2)/($E43/2)</f>
        <v>28</v>
      </c>
      <c r="AF43" s="252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43" t="s">
        <v>123</v>
      </c>
      <c r="C44" s="244" t="n">
        <f aca="false">IF($B44="Uni",1,2)</f>
        <v>2</v>
      </c>
      <c r="D44" s="244" t="n">
        <v>4</v>
      </c>
      <c r="E44" s="245" t="n">
        <v>8</v>
      </c>
      <c r="F44" s="260" t="n">
        <f aca="false">O44+2*X44</f>
        <v>0</v>
      </c>
      <c r="G44" s="246" t="n">
        <f aca="false">P44+2*Y44</f>
        <v>30</v>
      </c>
      <c r="H44" s="246" t="n">
        <f aca="false">Q44+2*Z44</f>
        <v>32</v>
      </c>
      <c r="I44" s="246" t="n">
        <f aca="false">R44+2*AA44</f>
        <v>30</v>
      </c>
      <c r="J44" s="246" t="n">
        <f aca="false">S44+2*AB44</f>
        <v>32</v>
      </c>
      <c r="K44" s="246" t="n">
        <f aca="false">T44+2*AC44</f>
        <v>82.5</v>
      </c>
      <c r="L44" s="246" t="n">
        <f aca="false">U44+2*AD44</f>
        <v>86.25</v>
      </c>
      <c r="M44" s="246" t="n">
        <f aca="false">V44+2*AE44</f>
        <v>86</v>
      </c>
      <c r="N44" s="261" t="n">
        <f aca="false">W44+2*AF44</f>
        <v>90</v>
      </c>
      <c r="O44" s="247" t="n">
        <v>0</v>
      </c>
      <c r="P44" s="248" t="n">
        <f aca="false">+$C44*$D44*$E44*Summary!$N$11/$D44/$E44</f>
        <v>14</v>
      </c>
      <c r="Q44" s="248" t="n">
        <f aca="false">+$C44*$D44*$E44*Summary!$N$12/$D44/$E44</f>
        <v>16</v>
      </c>
      <c r="R44" s="248" t="n">
        <f aca="false">+$C44*$D44*$E44*Summary!$N$11/$D44/$E44</f>
        <v>14</v>
      </c>
      <c r="S44" s="248" t="n">
        <f aca="false">+$C44*$D44*$E44*Summary!$N$12/$D44/$E44</f>
        <v>16</v>
      </c>
      <c r="T44" s="248" t="n">
        <f aca="false">+$C44*($D44*($E44+Summary!$M$11-1)*Summary!$N$11+$D44*$E44*Summary!$N$11)/$D44/$E44</f>
        <v>38.5</v>
      </c>
      <c r="U44" s="248" t="n">
        <f aca="false">+$C44*($D44*($E44+Summary!$M$12-1)*Summary!$N$11+$D44*$E44*Summary!$N$12)/$D44/$E44</f>
        <v>42.25</v>
      </c>
      <c r="V44" s="248" t="n">
        <f aca="false">+$C44*($D44*($E44+Summary!$M$11-1)*Summary!$N$12+$D44*$E44*Summary!$N$11)/$D44/$E44</f>
        <v>42</v>
      </c>
      <c r="W44" s="252" t="n">
        <f aca="false">+$C44*($D44*($E44+Summary!$M$12-1)*Summary!$N$12+$D44*$E44*Summary!$N$12)/$D44/$E44</f>
        <v>46</v>
      </c>
      <c r="X44" s="247" t="n">
        <v>0</v>
      </c>
      <c r="Y44" s="248" t="n">
        <f aca="false">+($C44/2)*($D44/2)*$E44*Summary!$N$14/($D44/2)/($E44/2)</f>
        <v>8</v>
      </c>
      <c r="Z44" s="248" t="n">
        <f aca="false">+$C44*($D44/2)*($E44/2)*Summary!$N$15/($D44/2)/($E44/2)</f>
        <v>8</v>
      </c>
      <c r="AA44" s="248" t="n">
        <f aca="false">+$C44*($D44/2)*($E44/2)*Summary!$N$14/($D44/2)/($E44/2)</f>
        <v>8</v>
      </c>
      <c r="AB44" s="248" t="n">
        <f aca="false">+$C44*($D44/2)*($E44/2)*Summary!$N$15/($D44/2)/($E44/2)</f>
        <v>8</v>
      </c>
      <c r="AC44" s="248" t="n">
        <f aca="false">+$C44*(($D44/2)*(($E44/2)+Summary!$M$14-1)*Summary!$N$14+($D44/2)*($E44/2)*Summary!$N$14)/($D44/2)/($E44/2)</f>
        <v>22</v>
      </c>
      <c r="AD44" s="248" t="n">
        <f aca="false">+$C44*(($D44/2)*(($E44/2)+Summary!$M$15-1)*Summary!$N$14+($D44/2)*($E44/2)*Summary!$N$15)/($D44/2)/($E44/2)</f>
        <v>22</v>
      </c>
      <c r="AE44" s="248" t="n">
        <f aca="false">+$C44*(($D44/2)*(($E44/2)+Summary!$M$14-1)*Summary!$N$15+($D44/2)*($E44/2)*Summary!$N$14)/($D44/2)/($E44/2)</f>
        <v>22</v>
      </c>
      <c r="AF44" s="252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43" t="s">
        <v>123</v>
      </c>
      <c r="C45" s="244" t="n">
        <f aca="false">IF($B45="Uni",1,2)</f>
        <v>2</v>
      </c>
      <c r="D45" s="244" t="n">
        <v>8</v>
      </c>
      <c r="E45" s="245" t="n">
        <v>8</v>
      </c>
      <c r="F45" s="260" t="n">
        <f aca="false">O45+2*X45</f>
        <v>0</v>
      </c>
      <c r="G45" s="246" t="n">
        <f aca="false">P45+2*Y45</f>
        <v>30</v>
      </c>
      <c r="H45" s="246" t="n">
        <f aca="false">Q45+2*Z45</f>
        <v>32</v>
      </c>
      <c r="I45" s="246" t="n">
        <f aca="false">R45+2*AA45</f>
        <v>30</v>
      </c>
      <c r="J45" s="246" t="n">
        <f aca="false">S45+2*AB45</f>
        <v>32</v>
      </c>
      <c r="K45" s="246" t="n">
        <f aca="false">T45+2*AC45</f>
        <v>82.5</v>
      </c>
      <c r="L45" s="246" t="n">
        <f aca="false">U45+2*AD45</f>
        <v>86.25</v>
      </c>
      <c r="M45" s="246" t="n">
        <f aca="false">V45+2*AE45</f>
        <v>86</v>
      </c>
      <c r="N45" s="261" t="n">
        <f aca="false">W45+2*AF45</f>
        <v>90</v>
      </c>
      <c r="O45" s="247" t="n">
        <v>0</v>
      </c>
      <c r="P45" s="248" t="n">
        <f aca="false">+$C45*$D45*$E45*Summary!$N$11/$D45/$E45</f>
        <v>14</v>
      </c>
      <c r="Q45" s="248" t="n">
        <f aca="false">+$C45*$D45*$E45*Summary!$N$12/$D45/$E45</f>
        <v>16</v>
      </c>
      <c r="R45" s="248" t="n">
        <f aca="false">+$C45*$D45*$E45*Summary!$N$11/$D45/$E45</f>
        <v>14</v>
      </c>
      <c r="S45" s="248" t="n">
        <f aca="false">+$C45*$D45*$E45*Summary!$N$12/$D45/$E45</f>
        <v>16</v>
      </c>
      <c r="T45" s="248" t="n">
        <f aca="false">+$C45*($D45*($E45+Summary!$M$11-1)*Summary!$N$11+$D45*$E45*Summary!$N$11)/$D45/$E45</f>
        <v>38.5</v>
      </c>
      <c r="U45" s="248" t="n">
        <f aca="false">+$C45*($D45*($E45+Summary!$M$12-1)*Summary!$N$11+$D45*$E45*Summary!$N$12)/$D45/$E45</f>
        <v>42.25</v>
      </c>
      <c r="V45" s="248" t="n">
        <f aca="false">+$C45*($D45*($E45+Summary!$M$11-1)*Summary!$N$12+$D45*$E45*Summary!$N$11)/$D45/$E45</f>
        <v>42</v>
      </c>
      <c r="W45" s="252" t="n">
        <f aca="false">+$C45*($D45*($E45+Summary!$M$12-1)*Summary!$N$12+$D45*$E45*Summary!$N$12)/$D45/$E45</f>
        <v>46</v>
      </c>
      <c r="X45" s="247" t="n">
        <v>0</v>
      </c>
      <c r="Y45" s="248" t="n">
        <f aca="false">+($C45/2)*($D45/2)*$E45*Summary!$N$14/($D45/2)/($E45/2)</f>
        <v>8</v>
      </c>
      <c r="Z45" s="248" t="n">
        <f aca="false">+$C45*($D45/2)*($E45/2)*Summary!$N$15/($D45/2)/($E45/2)</f>
        <v>8</v>
      </c>
      <c r="AA45" s="248" t="n">
        <f aca="false">+$C45*($D45/2)*($E45/2)*Summary!$N$14/($D45/2)/($E45/2)</f>
        <v>8</v>
      </c>
      <c r="AB45" s="248" t="n">
        <f aca="false">+$C45*($D45/2)*($E45/2)*Summary!$N$15/($D45/2)/($E45/2)</f>
        <v>8</v>
      </c>
      <c r="AC45" s="248" t="n">
        <f aca="false">+$C45*(($D45/2)*(($E45/2)+Summary!$M$14-1)*Summary!$N$14+($D45/2)*($E45/2)*Summary!$N$14)/($D45/2)/($E45/2)</f>
        <v>22</v>
      </c>
      <c r="AD45" s="248" t="n">
        <f aca="false">+$C45*(($D45/2)*(($E45/2)+Summary!$M$15-1)*Summary!$N$14+($D45/2)*($E45/2)*Summary!$N$15)/($D45/2)/($E45/2)</f>
        <v>22</v>
      </c>
      <c r="AE45" s="248" t="n">
        <f aca="false">+$C45*(($D45/2)*(($E45/2)+Summary!$M$14-1)*Summary!$N$15+($D45/2)*($E45/2)*Summary!$N$14)/($D45/2)/($E45/2)</f>
        <v>22</v>
      </c>
      <c r="AF45" s="252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43" t="s">
        <v>123</v>
      </c>
      <c r="C46" s="244" t="n">
        <f aca="false">IF($B46="Uni",1,2)</f>
        <v>2</v>
      </c>
      <c r="D46" s="244" t="n">
        <v>16</v>
      </c>
      <c r="E46" s="245" t="n">
        <v>8</v>
      </c>
      <c r="F46" s="260" t="n">
        <f aca="false">O46+2*X46</f>
        <v>0</v>
      </c>
      <c r="G46" s="246" t="n">
        <f aca="false">P46+2*Y46</f>
        <v>30</v>
      </c>
      <c r="H46" s="246" t="n">
        <f aca="false">Q46+2*Z46</f>
        <v>32</v>
      </c>
      <c r="I46" s="246" t="n">
        <f aca="false">R46+2*AA46</f>
        <v>30</v>
      </c>
      <c r="J46" s="246" t="n">
        <f aca="false">S46+2*AB46</f>
        <v>32</v>
      </c>
      <c r="K46" s="246" t="n">
        <f aca="false">T46+2*AC46</f>
        <v>82.5</v>
      </c>
      <c r="L46" s="246" t="n">
        <f aca="false">U46+2*AD46</f>
        <v>86.25</v>
      </c>
      <c r="M46" s="246" t="n">
        <f aca="false">V46+2*AE46</f>
        <v>86</v>
      </c>
      <c r="N46" s="261" t="n">
        <f aca="false">W46+2*AF46</f>
        <v>90</v>
      </c>
      <c r="O46" s="247" t="n">
        <v>0</v>
      </c>
      <c r="P46" s="248" t="n">
        <f aca="false">+$C46*$D46*$E46*Summary!$N$11/$D46/$E46</f>
        <v>14</v>
      </c>
      <c r="Q46" s="248" t="n">
        <f aca="false">+$C46*$D46*$E46*Summary!$N$12/$D46/$E46</f>
        <v>16</v>
      </c>
      <c r="R46" s="248" t="n">
        <f aca="false">+$C46*$D46*$E46*Summary!$N$11/$D46/$E46</f>
        <v>14</v>
      </c>
      <c r="S46" s="248" t="n">
        <f aca="false">+$C46*$D46*$E46*Summary!$N$12/$D46/$E46</f>
        <v>16</v>
      </c>
      <c r="T46" s="248" t="n">
        <f aca="false">+$C46*($D46*($E46+Summary!$M$11-1)*Summary!$N$11+$D46*$E46*Summary!$N$11)/$D46/$E46</f>
        <v>38.5</v>
      </c>
      <c r="U46" s="248" t="n">
        <f aca="false">+$C46*($D46*($E46+Summary!$M$12-1)*Summary!$N$11+$D46*$E46*Summary!$N$12)/$D46/$E46</f>
        <v>42.25</v>
      </c>
      <c r="V46" s="248" t="n">
        <f aca="false">+$C46*($D46*($E46+Summary!$M$11-1)*Summary!$N$12+$D46*$E46*Summary!$N$11)/$D46/$E46</f>
        <v>42</v>
      </c>
      <c r="W46" s="252" t="n">
        <f aca="false">+$C46*($D46*($E46+Summary!$M$12-1)*Summary!$N$12+$D46*$E46*Summary!$N$12)/$D46/$E46</f>
        <v>46</v>
      </c>
      <c r="X46" s="247" t="n">
        <v>0</v>
      </c>
      <c r="Y46" s="248" t="n">
        <f aca="false">+($C46/2)*($D46/2)*$E46*Summary!$N$14/($D46/2)/($E46/2)</f>
        <v>8</v>
      </c>
      <c r="Z46" s="248" t="n">
        <f aca="false">+$C46*($D46/2)*($E46/2)*Summary!$N$15/($D46/2)/($E46/2)</f>
        <v>8</v>
      </c>
      <c r="AA46" s="248" t="n">
        <f aca="false">+$C46*($D46/2)*($E46/2)*Summary!$N$14/($D46/2)/($E46/2)</f>
        <v>8</v>
      </c>
      <c r="AB46" s="248" t="n">
        <f aca="false">+$C46*($D46/2)*($E46/2)*Summary!$N$15/($D46/2)/($E46/2)</f>
        <v>8</v>
      </c>
      <c r="AC46" s="248" t="n">
        <f aca="false">+$C46*(($D46/2)*(($E46/2)+Summary!$M$14-1)*Summary!$N$14+($D46/2)*($E46/2)*Summary!$N$14)/($D46/2)/($E46/2)</f>
        <v>22</v>
      </c>
      <c r="AD46" s="248" t="n">
        <f aca="false">+$C46*(($D46/2)*(($E46/2)+Summary!$M$15-1)*Summary!$N$14+($D46/2)*($E46/2)*Summary!$N$15)/($D46/2)/($E46/2)</f>
        <v>22</v>
      </c>
      <c r="AE46" s="248" t="n">
        <f aca="false">+$C46*(($D46/2)*(($E46/2)+Summary!$M$14-1)*Summary!$N$15+($D46/2)*($E46/2)*Summary!$N$14)/($D46/2)/($E46/2)</f>
        <v>22</v>
      </c>
      <c r="AF46" s="252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43" t="s">
        <v>123</v>
      </c>
      <c r="C47" s="244" t="n">
        <f aca="false">IF($B47="Uni",1,2)</f>
        <v>2</v>
      </c>
      <c r="D47" s="244" t="n">
        <v>8</v>
      </c>
      <c r="E47" s="245" t="n">
        <v>16</v>
      </c>
      <c r="F47" s="260" t="n">
        <f aca="false">O47+2*X47</f>
        <v>0</v>
      </c>
      <c r="G47" s="246" t="n">
        <f aca="false">P47+2*Y47</f>
        <v>30</v>
      </c>
      <c r="H47" s="246" t="n">
        <f aca="false">Q47+2*Z47</f>
        <v>32</v>
      </c>
      <c r="I47" s="246" t="n">
        <f aca="false">R47+2*AA47</f>
        <v>30</v>
      </c>
      <c r="J47" s="246" t="n">
        <f aca="false">S47+2*AB47</f>
        <v>32</v>
      </c>
      <c r="K47" s="246" t="n">
        <f aca="false">T47+2*AC47</f>
        <v>71.25</v>
      </c>
      <c r="L47" s="246" t="n">
        <f aca="false">U47+2*AD47</f>
        <v>74.125</v>
      </c>
      <c r="M47" s="246" t="n">
        <f aca="false">V47+2*AE47</f>
        <v>74</v>
      </c>
      <c r="N47" s="261" t="n">
        <f aca="false">W47+2*AF47</f>
        <v>77</v>
      </c>
      <c r="O47" s="247" t="n">
        <v>0</v>
      </c>
      <c r="P47" s="248" t="n">
        <f aca="false">+$C47*$D47*$E47*Summary!$N$11/$D47/$E47</f>
        <v>14</v>
      </c>
      <c r="Q47" s="248" t="n">
        <f aca="false">+$C47*$D47*$E47*Summary!$N$12/$D47/$E47</f>
        <v>16</v>
      </c>
      <c r="R47" s="248" t="n">
        <f aca="false">+$C47*$D47*$E47*Summary!$N$11/$D47/$E47</f>
        <v>14</v>
      </c>
      <c r="S47" s="248" t="n">
        <f aca="false">+$C47*$D47*$E47*Summary!$N$12/$D47/$E47</f>
        <v>16</v>
      </c>
      <c r="T47" s="248" t="n">
        <f aca="false">+$C47*($D47*($E47+Summary!$M$11-1)*Summary!$N$11+$D47*$E47*Summary!$N$11)/$D47/$E47</f>
        <v>33.25</v>
      </c>
      <c r="U47" s="248" t="n">
        <f aca="false">+$C47*($D47*($E47+Summary!$M$12-1)*Summary!$N$11+$D47*$E47*Summary!$N$12)/$D47/$E47</f>
        <v>36.125</v>
      </c>
      <c r="V47" s="248" t="n">
        <f aca="false">+$C47*($D47*($E47+Summary!$M$11-1)*Summary!$N$12+$D47*$E47*Summary!$N$11)/$D47/$E47</f>
        <v>36</v>
      </c>
      <c r="W47" s="252" t="n">
        <f aca="false">+$C47*($D47*($E47+Summary!$M$12-1)*Summary!$N$12+$D47*$E47*Summary!$N$12)/$D47/$E47</f>
        <v>39</v>
      </c>
      <c r="X47" s="247" t="n">
        <v>0</v>
      </c>
      <c r="Y47" s="248" t="n">
        <f aca="false">+($C47/2)*($D47/2)*$E47*Summary!$N$14/($D47/2)/($E47/2)</f>
        <v>8</v>
      </c>
      <c r="Z47" s="248" t="n">
        <f aca="false">+$C47*($D47/2)*($E47/2)*Summary!$N$15/($D47/2)/($E47/2)</f>
        <v>8</v>
      </c>
      <c r="AA47" s="248" t="n">
        <f aca="false">+$C47*($D47/2)*($E47/2)*Summary!$N$14/($D47/2)/($E47/2)</f>
        <v>8</v>
      </c>
      <c r="AB47" s="248" t="n">
        <f aca="false">+$C47*($D47/2)*($E47/2)*Summary!$N$15/($D47/2)/($E47/2)</f>
        <v>8</v>
      </c>
      <c r="AC47" s="248" t="n">
        <f aca="false">+$C47*(($D47/2)*(($E47/2)+Summary!$M$14-1)*Summary!$N$14+($D47/2)*($E47/2)*Summary!$N$14)/($D47/2)/($E47/2)</f>
        <v>19</v>
      </c>
      <c r="AD47" s="248" t="n">
        <f aca="false">+$C47*(($D47/2)*(($E47/2)+Summary!$M$15-1)*Summary!$N$14+($D47/2)*($E47/2)*Summary!$N$15)/($D47/2)/($E47/2)</f>
        <v>19</v>
      </c>
      <c r="AE47" s="248" t="n">
        <f aca="false">+$C47*(($D47/2)*(($E47/2)+Summary!$M$14-1)*Summary!$N$15+($D47/2)*($E47/2)*Summary!$N$14)/($D47/2)/($E47/2)</f>
        <v>19</v>
      </c>
      <c r="AF47" s="252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43" t="s">
        <v>123</v>
      </c>
      <c r="C48" s="244" t="n">
        <f aca="false">IF($B48="Uni",1,2)</f>
        <v>2</v>
      </c>
      <c r="D48" s="244" t="n">
        <v>16</v>
      </c>
      <c r="E48" s="245" t="n">
        <v>16</v>
      </c>
      <c r="F48" s="260" t="n">
        <f aca="false">O48+2*X48</f>
        <v>0</v>
      </c>
      <c r="G48" s="246" t="n">
        <f aca="false">P48+2*Y48</f>
        <v>30</v>
      </c>
      <c r="H48" s="246" t="n">
        <f aca="false">Q48+2*Z48</f>
        <v>32</v>
      </c>
      <c r="I48" s="246" t="n">
        <f aca="false">R48+2*AA48</f>
        <v>30</v>
      </c>
      <c r="J48" s="246" t="n">
        <f aca="false">S48+2*AB48</f>
        <v>32</v>
      </c>
      <c r="K48" s="246" t="n">
        <f aca="false">T48+2*AC48</f>
        <v>71.25</v>
      </c>
      <c r="L48" s="246" t="n">
        <f aca="false">U48+2*AD48</f>
        <v>74.125</v>
      </c>
      <c r="M48" s="246" t="n">
        <f aca="false">V48+2*AE48</f>
        <v>74</v>
      </c>
      <c r="N48" s="261" t="n">
        <f aca="false">W48+2*AF48</f>
        <v>77</v>
      </c>
      <c r="O48" s="247" t="n">
        <v>0</v>
      </c>
      <c r="P48" s="248" t="n">
        <f aca="false">+$C48*$D48*$E48*Summary!$N$11/$D48/$E48</f>
        <v>14</v>
      </c>
      <c r="Q48" s="248" t="n">
        <f aca="false">+$C48*$D48*$E48*Summary!$N$12/$D48/$E48</f>
        <v>16</v>
      </c>
      <c r="R48" s="248" t="n">
        <f aca="false">+$C48*$D48*$E48*Summary!$N$11/$D48/$E48</f>
        <v>14</v>
      </c>
      <c r="S48" s="248" t="n">
        <f aca="false">+$C48*$D48*$E48*Summary!$N$12/$D48/$E48</f>
        <v>16</v>
      </c>
      <c r="T48" s="248" t="n">
        <f aca="false">+$C48*($D48*($E48+Summary!$M$11-1)*Summary!$N$11+$D48*$E48*Summary!$N$11)/$D48/$E48</f>
        <v>33.25</v>
      </c>
      <c r="U48" s="248" t="n">
        <f aca="false">+$C48*($D48*($E48+Summary!$M$12-1)*Summary!$N$11+$D48*$E48*Summary!$N$12)/$D48/$E48</f>
        <v>36.125</v>
      </c>
      <c r="V48" s="248" t="n">
        <f aca="false">+$C48*($D48*($E48+Summary!$M$11-1)*Summary!$N$12+$D48*$E48*Summary!$N$11)/$D48/$E48</f>
        <v>36</v>
      </c>
      <c r="W48" s="252" t="n">
        <f aca="false">+$C48*($D48*($E48+Summary!$M$12-1)*Summary!$N$12+$D48*$E48*Summary!$N$12)/$D48/$E48</f>
        <v>39</v>
      </c>
      <c r="X48" s="247" t="n">
        <v>0</v>
      </c>
      <c r="Y48" s="248" t="n">
        <f aca="false">+($C48/2)*($D48/2)*$E48*Summary!$N$14/($D48/2)/($E48/2)</f>
        <v>8</v>
      </c>
      <c r="Z48" s="248" t="n">
        <f aca="false">+$C48*($D48/2)*($E48/2)*Summary!$N$15/($D48/2)/($E48/2)</f>
        <v>8</v>
      </c>
      <c r="AA48" s="248" t="n">
        <f aca="false">+$C48*($D48/2)*($E48/2)*Summary!$N$14/($D48/2)/($E48/2)</f>
        <v>8</v>
      </c>
      <c r="AB48" s="248" t="n">
        <f aca="false">+$C48*($D48/2)*($E48/2)*Summary!$N$15/($D48/2)/($E48/2)</f>
        <v>8</v>
      </c>
      <c r="AC48" s="248" t="n">
        <f aca="false">+$C48*(($D48/2)*(($E48/2)+Summary!$M$14-1)*Summary!$N$14+($D48/2)*($E48/2)*Summary!$N$14)/($D48/2)/($E48/2)</f>
        <v>19</v>
      </c>
      <c r="AD48" s="248" t="n">
        <f aca="false">+$C48*(($D48/2)*(($E48/2)+Summary!$M$15-1)*Summary!$N$14+($D48/2)*($E48/2)*Summary!$N$15)/($D48/2)/($E48/2)</f>
        <v>19</v>
      </c>
      <c r="AE48" s="248" t="n">
        <f aca="false">+$C48*(($D48/2)*(($E48/2)+Summary!$M$14-1)*Summary!$N$15+($D48/2)*($E48/2)*Summary!$N$14)/($D48/2)/($E48/2)</f>
        <v>19</v>
      </c>
      <c r="AF48" s="252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43" t="s">
        <v>123</v>
      </c>
      <c r="C49" s="244" t="n">
        <f aca="false">IF($B49="Uni",1,2)</f>
        <v>2</v>
      </c>
      <c r="D49" s="244" t="n">
        <v>32</v>
      </c>
      <c r="E49" s="245" t="n">
        <v>16</v>
      </c>
      <c r="F49" s="260" t="n">
        <f aca="false">O49+2*X49</f>
        <v>0</v>
      </c>
      <c r="G49" s="246" t="n">
        <f aca="false">P49+2*Y49</f>
        <v>30</v>
      </c>
      <c r="H49" s="246" t="n">
        <f aca="false">Q49+2*Z49</f>
        <v>32</v>
      </c>
      <c r="I49" s="246" t="n">
        <f aca="false">R49+2*AA49</f>
        <v>30</v>
      </c>
      <c r="J49" s="246" t="n">
        <f aca="false">S49+2*AB49</f>
        <v>32</v>
      </c>
      <c r="K49" s="246" t="n">
        <f aca="false">T49+2*AC49</f>
        <v>71.25</v>
      </c>
      <c r="L49" s="246" t="n">
        <f aca="false">U49+2*AD49</f>
        <v>74.125</v>
      </c>
      <c r="M49" s="246" t="n">
        <f aca="false">V49+2*AE49</f>
        <v>74</v>
      </c>
      <c r="N49" s="261" t="n">
        <f aca="false">W49+2*AF49</f>
        <v>77</v>
      </c>
      <c r="O49" s="247" t="n">
        <v>0</v>
      </c>
      <c r="P49" s="248" t="n">
        <f aca="false">+$C49*$D49*$E49*Summary!$N$11/$D49/$E49</f>
        <v>14</v>
      </c>
      <c r="Q49" s="248" t="n">
        <f aca="false">+$C49*$D49*$E49*Summary!$N$12/$D49/$E49</f>
        <v>16</v>
      </c>
      <c r="R49" s="248" t="n">
        <f aca="false">+$C49*$D49*$E49*Summary!$N$11/$D49/$E49</f>
        <v>14</v>
      </c>
      <c r="S49" s="248" t="n">
        <f aca="false">+$C49*$D49*$E49*Summary!$N$12/$D49/$E49</f>
        <v>16</v>
      </c>
      <c r="T49" s="248" t="n">
        <f aca="false">+$C49*($D49*($E49+Summary!$M$11-1)*Summary!$N$11+$D49*$E49*Summary!$N$11)/$D49/$E49</f>
        <v>33.25</v>
      </c>
      <c r="U49" s="248" t="n">
        <f aca="false">+$C49*($D49*($E49+Summary!$M$12-1)*Summary!$N$11+$D49*$E49*Summary!$N$12)/$D49/$E49</f>
        <v>36.125</v>
      </c>
      <c r="V49" s="248" t="n">
        <f aca="false">+$C49*($D49*($E49+Summary!$M$11-1)*Summary!$N$12+$D49*$E49*Summary!$N$11)/$D49/$E49</f>
        <v>36</v>
      </c>
      <c r="W49" s="252" t="n">
        <f aca="false">+$C49*($D49*($E49+Summary!$M$12-1)*Summary!$N$12+$D49*$E49*Summary!$N$12)/$D49/$E49</f>
        <v>39</v>
      </c>
      <c r="X49" s="247" t="n">
        <v>0</v>
      </c>
      <c r="Y49" s="248" t="n">
        <f aca="false">+($C49/2)*($D49/2)*$E49*Summary!$N$14/($D49/2)/($E49/2)</f>
        <v>8</v>
      </c>
      <c r="Z49" s="248" t="n">
        <f aca="false">+$C49*($D49/2)*($E49/2)*Summary!$N$15/($D49/2)/($E49/2)</f>
        <v>8</v>
      </c>
      <c r="AA49" s="248" t="n">
        <f aca="false">+$C49*($D49/2)*($E49/2)*Summary!$N$14/($D49/2)/($E49/2)</f>
        <v>8</v>
      </c>
      <c r="AB49" s="248" t="n">
        <f aca="false">+$C49*($D49/2)*($E49/2)*Summary!$N$15/($D49/2)/($E49/2)</f>
        <v>8</v>
      </c>
      <c r="AC49" s="248" t="n">
        <f aca="false">+$C49*(($D49/2)*(($E49/2)+Summary!$M$14-1)*Summary!$N$14+($D49/2)*($E49/2)*Summary!$N$14)/($D49/2)/($E49/2)</f>
        <v>19</v>
      </c>
      <c r="AD49" s="248" t="n">
        <f aca="false">+$C49*(($D49/2)*(($E49/2)+Summary!$M$15-1)*Summary!$N$14+($D49/2)*($E49/2)*Summary!$N$15)/($D49/2)/($E49/2)</f>
        <v>19</v>
      </c>
      <c r="AE49" s="248" t="n">
        <f aca="false">+$C49*(($D49/2)*(($E49/2)+Summary!$M$14-1)*Summary!$N$15+($D49/2)*($E49/2)*Summary!$N$14)/($D49/2)/($E49/2)</f>
        <v>19</v>
      </c>
      <c r="AF49" s="252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43" t="s">
        <v>123</v>
      </c>
      <c r="C50" s="244" t="n">
        <f aca="false">IF($B50="Uni",1,2)</f>
        <v>2</v>
      </c>
      <c r="D50" s="244" t="n">
        <v>16</v>
      </c>
      <c r="E50" s="245" t="n">
        <v>32</v>
      </c>
      <c r="F50" s="260" t="n">
        <f aca="false">O50+2*X50</f>
        <v>0</v>
      </c>
      <c r="G50" s="246" t="n">
        <f aca="false">P50+2*Y50</f>
        <v>30</v>
      </c>
      <c r="H50" s="246" t="n">
        <f aca="false">Q50+2*Z50</f>
        <v>32</v>
      </c>
      <c r="I50" s="246" t="n">
        <f aca="false">R50+2*AA50</f>
        <v>30</v>
      </c>
      <c r="J50" s="246" t="n">
        <f aca="false">S50+2*AB50</f>
        <v>32</v>
      </c>
      <c r="K50" s="246" t="n">
        <f aca="false">T50+2*AC50</f>
        <v>65.625</v>
      </c>
      <c r="L50" s="246" t="n">
        <f aca="false">U50+2*AD50</f>
        <v>68.0625</v>
      </c>
      <c r="M50" s="246" t="n">
        <f aca="false">V50+2*AE50</f>
        <v>68</v>
      </c>
      <c r="N50" s="261" t="n">
        <f aca="false">W50+2*AF50</f>
        <v>70.5</v>
      </c>
      <c r="O50" s="247" t="n">
        <v>0</v>
      </c>
      <c r="P50" s="248" t="n">
        <f aca="false">+$C50*$D50*$E50*Summary!$N$11/$D50/$E50</f>
        <v>14</v>
      </c>
      <c r="Q50" s="248" t="n">
        <f aca="false">+$C50*$D50*$E50*Summary!$N$12/$D50/$E50</f>
        <v>16</v>
      </c>
      <c r="R50" s="248" t="n">
        <f aca="false">+$C50*$D50*$E50*Summary!$N$11/$D50/$E50</f>
        <v>14</v>
      </c>
      <c r="S50" s="248" t="n">
        <f aca="false">+$C50*$D50*$E50*Summary!$N$12/$D50/$E50</f>
        <v>16</v>
      </c>
      <c r="T50" s="248" t="n">
        <f aca="false">+$C50*($D50*($E50+Summary!$M$11-1)*Summary!$N$11+$D50*$E50*Summary!$N$11)/$D50/$E50</f>
        <v>30.625</v>
      </c>
      <c r="U50" s="248" t="n">
        <f aca="false">+$C50*($D50*($E50+Summary!$M$12-1)*Summary!$N$11+$D50*$E50*Summary!$N$12)/$D50/$E50</f>
        <v>33.0625</v>
      </c>
      <c r="V50" s="248" t="n">
        <f aca="false">+$C50*($D50*($E50+Summary!$M$11-1)*Summary!$N$12+$D50*$E50*Summary!$N$11)/$D50/$E50</f>
        <v>33</v>
      </c>
      <c r="W50" s="252" t="n">
        <f aca="false">+$C50*($D50*($E50+Summary!$M$12-1)*Summary!$N$12+$D50*$E50*Summary!$N$12)/$D50/$E50</f>
        <v>35.5</v>
      </c>
      <c r="X50" s="247" t="n">
        <v>0</v>
      </c>
      <c r="Y50" s="248" t="n">
        <f aca="false">+($C50/2)*($D50/2)*$E50*Summary!$N$14/($D50/2)/($E50/2)</f>
        <v>8</v>
      </c>
      <c r="Z50" s="248" t="n">
        <f aca="false">+$C50*($D50/2)*($E50/2)*Summary!$N$15/($D50/2)/($E50/2)</f>
        <v>8</v>
      </c>
      <c r="AA50" s="248" t="n">
        <f aca="false">+$C50*($D50/2)*($E50/2)*Summary!$N$14/($D50/2)/($E50/2)</f>
        <v>8</v>
      </c>
      <c r="AB50" s="248" t="n">
        <f aca="false">+$C50*($D50/2)*($E50/2)*Summary!$N$15/($D50/2)/($E50/2)</f>
        <v>8</v>
      </c>
      <c r="AC50" s="248" t="n">
        <f aca="false">+$C50*(($D50/2)*(($E50/2)+Summary!$M$14-1)*Summary!$N$14+($D50/2)*($E50/2)*Summary!$N$14)/($D50/2)/($E50/2)</f>
        <v>17.5</v>
      </c>
      <c r="AD50" s="248" t="n">
        <f aca="false">+$C50*(($D50/2)*(($E50/2)+Summary!$M$15-1)*Summary!$N$14+($D50/2)*($E50/2)*Summary!$N$15)/($D50/2)/($E50/2)</f>
        <v>17.5</v>
      </c>
      <c r="AE50" s="248" t="n">
        <f aca="false">+$C50*(($D50/2)*(($E50/2)+Summary!$M$14-1)*Summary!$N$15+($D50/2)*($E50/2)*Summary!$N$14)/($D50/2)/($E50/2)</f>
        <v>17.5</v>
      </c>
      <c r="AF50" s="252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43" t="s">
        <v>123</v>
      </c>
      <c r="C51" s="244" t="n">
        <f aca="false">IF($B51="Uni",1,2)</f>
        <v>2</v>
      </c>
      <c r="D51" s="244" t="n">
        <v>32</v>
      </c>
      <c r="E51" s="245" t="n">
        <v>32</v>
      </c>
      <c r="F51" s="260" t="n">
        <f aca="false">O51+2*X51</f>
        <v>0</v>
      </c>
      <c r="G51" s="246" t="n">
        <f aca="false">P51+2*Y51</f>
        <v>30</v>
      </c>
      <c r="H51" s="246" t="n">
        <f aca="false">Q51+2*Z51</f>
        <v>32</v>
      </c>
      <c r="I51" s="246" t="n">
        <f aca="false">R51+2*AA51</f>
        <v>30</v>
      </c>
      <c r="J51" s="246" t="n">
        <f aca="false">S51+2*AB51</f>
        <v>32</v>
      </c>
      <c r="K51" s="246" t="n">
        <f aca="false">T51+2*AC51</f>
        <v>65.625</v>
      </c>
      <c r="L51" s="246" t="n">
        <f aca="false">U51+2*AD51</f>
        <v>68.0625</v>
      </c>
      <c r="M51" s="246" t="n">
        <f aca="false">V51+2*AE51</f>
        <v>68</v>
      </c>
      <c r="N51" s="261" t="n">
        <f aca="false">W51+2*AF51</f>
        <v>70.5</v>
      </c>
      <c r="O51" s="247" t="n">
        <v>0</v>
      </c>
      <c r="P51" s="248" t="n">
        <f aca="false">+$C51*$D51*$E51*Summary!$N$11/$D51/$E51</f>
        <v>14</v>
      </c>
      <c r="Q51" s="248" t="n">
        <f aca="false">+$C51*$D51*$E51*Summary!$N$12/$D51/$E51</f>
        <v>16</v>
      </c>
      <c r="R51" s="248" t="n">
        <f aca="false">+$C51*$D51*$E51*Summary!$N$11/$D51/$E51</f>
        <v>14</v>
      </c>
      <c r="S51" s="248" t="n">
        <f aca="false">+$C51*$D51*$E51*Summary!$N$12/$D51/$E51</f>
        <v>16</v>
      </c>
      <c r="T51" s="248" t="n">
        <f aca="false">+$C51*($D51*($E51+Summary!$M$11-1)*Summary!$N$11+$D51*$E51*Summary!$N$11)/$D51/$E51</f>
        <v>30.625</v>
      </c>
      <c r="U51" s="248" t="n">
        <f aca="false">+$C51*($D51*($E51+Summary!$M$12-1)*Summary!$N$11+$D51*$E51*Summary!$N$12)/$D51/$E51</f>
        <v>33.0625</v>
      </c>
      <c r="V51" s="248" t="n">
        <f aca="false">+$C51*($D51*($E51+Summary!$M$11-1)*Summary!$N$12+$D51*$E51*Summary!$N$11)/$D51/$E51</f>
        <v>33</v>
      </c>
      <c r="W51" s="252" t="n">
        <f aca="false">+$C51*($D51*($E51+Summary!$M$12-1)*Summary!$N$12+$D51*$E51*Summary!$N$12)/$D51/$E51</f>
        <v>35.5</v>
      </c>
      <c r="X51" s="247" t="n">
        <v>0</v>
      </c>
      <c r="Y51" s="248" t="n">
        <f aca="false">+($C51/2)*($D51/2)*$E51*Summary!$N$14/($D51/2)/($E51/2)</f>
        <v>8</v>
      </c>
      <c r="Z51" s="248" t="n">
        <f aca="false">+$C51*($D51/2)*($E51/2)*Summary!$N$15/($D51/2)/($E51/2)</f>
        <v>8</v>
      </c>
      <c r="AA51" s="248" t="n">
        <f aca="false">+$C51*($D51/2)*($E51/2)*Summary!$N$14/($D51/2)/($E51/2)</f>
        <v>8</v>
      </c>
      <c r="AB51" s="248" t="n">
        <f aca="false">+$C51*($D51/2)*($E51/2)*Summary!$N$15/($D51/2)/($E51/2)</f>
        <v>8</v>
      </c>
      <c r="AC51" s="248" t="n">
        <f aca="false">+$C51*(($D51/2)*(($E51/2)+Summary!$M$14-1)*Summary!$N$14+($D51/2)*($E51/2)*Summary!$N$14)/($D51/2)/($E51/2)</f>
        <v>17.5</v>
      </c>
      <c r="AD51" s="248" t="n">
        <f aca="false">+$C51*(($D51/2)*(($E51/2)+Summary!$M$15-1)*Summary!$N$14+($D51/2)*($E51/2)*Summary!$N$15)/($D51/2)/($E51/2)</f>
        <v>17.5</v>
      </c>
      <c r="AE51" s="248" t="n">
        <f aca="false">+$C51*(($D51/2)*(($E51/2)+Summary!$M$14-1)*Summary!$N$15+($D51/2)*($E51/2)*Summary!$N$14)/($D51/2)/($E51/2)</f>
        <v>17.5</v>
      </c>
      <c r="AF51" s="252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43" t="s">
        <v>123</v>
      </c>
      <c r="C52" s="244" t="n">
        <f aca="false">IF($B52="Uni",1,2)</f>
        <v>2</v>
      </c>
      <c r="D52" s="244" t="n">
        <v>64</v>
      </c>
      <c r="E52" s="245" t="n">
        <v>32</v>
      </c>
      <c r="F52" s="260" t="n">
        <f aca="false">O52+2*X52</f>
        <v>0</v>
      </c>
      <c r="G52" s="246" t="n">
        <f aca="false">P52+2*Y52</f>
        <v>30</v>
      </c>
      <c r="H52" s="246" t="n">
        <f aca="false">Q52+2*Z52</f>
        <v>32</v>
      </c>
      <c r="I52" s="246" t="n">
        <f aca="false">R52+2*AA52</f>
        <v>30</v>
      </c>
      <c r="J52" s="246" t="n">
        <f aca="false">S52+2*AB52</f>
        <v>32</v>
      </c>
      <c r="K52" s="246" t="n">
        <f aca="false">T52+2*AC52</f>
        <v>65.625</v>
      </c>
      <c r="L52" s="246" t="n">
        <f aca="false">U52+2*AD52</f>
        <v>68.0625</v>
      </c>
      <c r="M52" s="246" t="n">
        <f aca="false">V52+2*AE52</f>
        <v>68</v>
      </c>
      <c r="N52" s="261" t="n">
        <f aca="false">W52+2*AF52</f>
        <v>70.5</v>
      </c>
      <c r="O52" s="247" t="n">
        <v>0</v>
      </c>
      <c r="P52" s="248" t="n">
        <f aca="false">+$C52*$D52*$E52*Summary!$N$11/$D52/$E52</f>
        <v>14</v>
      </c>
      <c r="Q52" s="248" t="n">
        <f aca="false">+$C52*$D52*$E52*Summary!$N$12/$D52/$E52</f>
        <v>16</v>
      </c>
      <c r="R52" s="248" t="n">
        <f aca="false">+$C52*$D52*$E52*Summary!$N$11/$D52/$E52</f>
        <v>14</v>
      </c>
      <c r="S52" s="248" t="n">
        <f aca="false">+$C52*$D52*$E52*Summary!$N$12/$D52/$E52</f>
        <v>16</v>
      </c>
      <c r="T52" s="248" t="n">
        <f aca="false">+$C52*($D52*($E52+Summary!$M$11-1)*Summary!$N$11+$D52*$E52*Summary!$N$11)/$D52/$E52</f>
        <v>30.625</v>
      </c>
      <c r="U52" s="248" t="n">
        <f aca="false">+$C52*($D52*($E52+Summary!$M$12-1)*Summary!$N$11+$D52*$E52*Summary!$N$12)/$D52/$E52</f>
        <v>33.0625</v>
      </c>
      <c r="V52" s="248" t="n">
        <f aca="false">+$C52*($D52*($E52+Summary!$M$11-1)*Summary!$N$12+$D52*$E52*Summary!$N$11)/$D52/$E52</f>
        <v>33</v>
      </c>
      <c r="W52" s="252" t="n">
        <f aca="false">+$C52*($D52*($E52+Summary!$M$12-1)*Summary!$N$12+$D52*$E52*Summary!$N$12)/$D52/$E52</f>
        <v>35.5</v>
      </c>
      <c r="X52" s="247" t="n">
        <v>0</v>
      </c>
      <c r="Y52" s="248" t="n">
        <f aca="false">+($C52/2)*($D52/2)*$E52*Summary!$N$14/($D52/2)/($E52/2)</f>
        <v>8</v>
      </c>
      <c r="Z52" s="248" t="n">
        <f aca="false">+$C52*($D52/2)*($E52/2)*Summary!$N$15/($D52/2)/($E52/2)</f>
        <v>8</v>
      </c>
      <c r="AA52" s="248" t="n">
        <f aca="false">+$C52*($D52/2)*($E52/2)*Summary!$N$14/($D52/2)/($E52/2)</f>
        <v>8</v>
      </c>
      <c r="AB52" s="248" t="n">
        <f aca="false">+$C52*($D52/2)*($E52/2)*Summary!$N$15/($D52/2)/($E52/2)</f>
        <v>8</v>
      </c>
      <c r="AC52" s="248" t="n">
        <f aca="false">+$C52*(($D52/2)*(($E52/2)+Summary!$M$14-1)*Summary!$N$14+($D52/2)*($E52/2)*Summary!$N$14)/($D52/2)/($E52/2)</f>
        <v>17.5</v>
      </c>
      <c r="AD52" s="248" t="n">
        <f aca="false">+$C52*(($D52/2)*(($E52/2)+Summary!$M$15-1)*Summary!$N$14+($D52/2)*($E52/2)*Summary!$N$15)/($D52/2)/($E52/2)</f>
        <v>17.5</v>
      </c>
      <c r="AE52" s="248" t="n">
        <f aca="false">+$C52*(($D52/2)*(($E52/2)+Summary!$M$14-1)*Summary!$N$15+($D52/2)*($E52/2)*Summary!$N$14)/($D52/2)/($E52/2)</f>
        <v>17.5</v>
      </c>
      <c r="AF52" s="252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43" t="s">
        <v>123</v>
      </c>
      <c r="C53" s="244" t="n">
        <f aca="false">IF($B53="Uni",1,2)</f>
        <v>2</v>
      </c>
      <c r="D53" s="244" t="n">
        <v>32</v>
      </c>
      <c r="E53" s="245" t="n">
        <v>64</v>
      </c>
      <c r="F53" s="260" t="n">
        <f aca="false">O53+2*X53</f>
        <v>0</v>
      </c>
      <c r="G53" s="246" t="n">
        <f aca="false">P53+2*Y53</f>
        <v>30</v>
      </c>
      <c r="H53" s="246" t="n">
        <f aca="false">Q53+2*Z53</f>
        <v>32</v>
      </c>
      <c r="I53" s="246" t="n">
        <f aca="false">R53+2*AA53</f>
        <v>30</v>
      </c>
      <c r="J53" s="246" t="n">
        <f aca="false">S53+2*AB53</f>
        <v>32</v>
      </c>
      <c r="K53" s="246" t="n">
        <f aca="false">T53+2*AC53</f>
        <v>62.8125</v>
      </c>
      <c r="L53" s="246" t="n">
        <f aca="false">U53+2*AD53</f>
        <v>65.03125</v>
      </c>
      <c r="M53" s="246" t="n">
        <f aca="false">V53+2*AE53</f>
        <v>65</v>
      </c>
      <c r="N53" s="261" t="n">
        <f aca="false">W53+2*AF53</f>
        <v>67.25</v>
      </c>
      <c r="O53" s="247" t="n">
        <v>0</v>
      </c>
      <c r="P53" s="248" t="n">
        <f aca="false">+$C53*$D53*$E53*Summary!$N$11/$D53/$E53</f>
        <v>14</v>
      </c>
      <c r="Q53" s="248" t="n">
        <f aca="false">+$C53*$D53*$E53*Summary!$N$12/$D53/$E53</f>
        <v>16</v>
      </c>
      <c r="R53" s="248" t="n">
        <f aca="false">+$C53*$D53*$E53*Summary!$N$11/$D53/$E53</f>
        <v>14</v>
      </c>
      <c r="S53" s="248" t="n">
        <f aca="false">+$C53*$D53*$E53*Summary!$N$12/$D53/$E53</f>
        <v>16</v>
      </c>
      <c r="T53" s="248" t="n">
        <f aca="false">+$C53*($D53*($E53+Summary!$M$11-1)*Summary!$N$11+$D53*$E53*Summary!$N$11)/$D53/$E53</f>
        <v>29.3125</v>
      </c>
      <c r="U53" s="248" t="n">
        <f aca="false">+$C53*($D53*($E53+Summary!$M$12-1)*Summary!$N$11+$D53*$E53*Summary!$N$12)/$D53/$E53</f>
        <v>31.53125</v>
      </c>
      <c r="V53" s="248" t="n">
        <f aca="false">+$C53*($D53*($E53+Summary!$M$11-1)*Summary!$N$12+$D53*$E53*Summary!$N$11)/$D53/$E53</f>
        <v>31.5</v>
      </c>
      <c r="W53" s="252" t="n">
        <f aca="false">+$C53*($D53*($E53+Summary!$M$12-1)*Summary!$N$12+$D53*$E53*Summary!$N$12)/$D53/$E53</f>
        <v>33.75</v>
      </c>
      <c r="X53" s="247" t="n">
        <v>0</v>
      </c>
      <c r="Y53" s="248" t="n">
        <f aca="false">+($C53/2)*($D53/2)*$E53*Summary!$N$14/($D53/2)/($E53/2)</f>
        <v>8</v>
      </c>
      <c r="Z53" s="248" t="n">
        <f aca="false">+$C53*($D53/2)*($E53/2)*Summary!$N$15/($D53/2)/($E53/2)</f>
        <v>8</v>
      </c>
      <c r="AA53" s="248" t="n">
        <f aca="false">+$C53*($D53/2)*($E53/2)*Summary!$N$14/($D53/2)/($E53/2)</f>
        <v>8</v>
      </c>
      <c r="AB53" s="248" t="n">
        <f aca="false">+$C53*($D53/2)*($E53/2)*Summary!$N$15/($D53/2)/($E53/2)</f>
        <v>8</v>
      </c>
      <c r="AC53" s="248" t="n">
        <f aca="false">+$C53*(($D53/2)*(($E53/2)+Summary!$M$14-1)*Summary!$N$14+($D53/2)*($E53/2)*Summary!$N$14)/($D53/2)/($E53/2)</f>
        <v>16.75</v>
      </c>
      <c r="AD53" s="248" t="n">
        <f aca="false">+$C53*(($D53/2)*(($E53/2)+Summary!$M$15-1)*Summary!$N$14+($D53/2)*($E53/2)*Summary!$N$15)/($D53/2)/($E53/2)</f>
        <v>16.75</v>
      </c>
      <c r="AE53" s="248" t="n">
        <f aca="false">+$C53*(($D53/2)*(($E53/2)+Summary!$M$14-1)*Summary!$N$15+($D53/2)*($E53/2)*Summary!$N$14)/($D53/2)/($E53/2)</f>
        <v>16.75</v>
      </c>
      <c r="AF53" s="252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39" t="s">
        <v>123</v>
      </c>
      <c r="C54" s="240" t="n">
        <f aca="false">IF($B54="Uni",1,2)</f>
        <v>2</v>
      </c>
      <c r="D54" s="240" t="n">
        <v>64</v>
      </c>
      <c r="E54" s="241" t="n">
        <v>64</v>
      </c>
      <c r="F54" s="262" t="n">
        <f aca="false">O54+2*X54</f>
        <v>0</v>
      </c>
      <c r="G54" s="263" t="n">
        <f aca="false">P54+2*Y54</f>
        <v>30</v>
      </c>
      <c r="H54" s="263" t="n">
        <f aca="false">Q54+2*Z54</f>
        <v>32</v>
      </c>
      <c r="I54" s="263" t="n">
        <f aca="false">R54+2*AA54</f>
        <v>30</v>
      </c>
      <c r="J54" s="263" t="n">
        <f aca="false">S54+2*AB54</f>
        <v>32</v>
      </c>
      <c r="K54" s="263" t="n">
        <f aca="false">T54+2*AC54</f>
        <v>62.8125</v>
      </c>
      <c r="L54" s="263" t="n">
        <f aca="false">U54+2*AD54</f>
        <v>65.03125</v>
      </c>
      <c r="M54" s="263" t="n">
        <f aca="false">V54+2*AE54</f>
        <v>65</v>
      </c>
      <c r="N54" s="264" t="n">
        <f aca="false">W54+2*AF54</f>
        <v>67.25</v>
      </c>
      <c r="O54" s="253" t="n">
        <v>0</v>
      </c>
      <c r="P54" s="254" t="n">
        <f aca="false">+$C54*$D54*$E54*Summary!$N$11/$D54/$E54</f>
        <v>14</v>
      </c>
      <c r="Q54" s="254" t="n">
        <f aca="false">+$C54*$D54*$E54*Summary!$N$12/$D54/$E54</f>
        <v>16</v>
      </c>
      <c r="R54" s="254" t="n">
        <f aca="false">+$C54*$D54*$E54*Summary!$N$11/$D54/$E54</f>
        <v>14</v>
      </c>
      <c r="S54" s="254" t="n">
        <f aca="false">+$C54*$D54*$E54*Summary!$N$12/$D54/$E54</f>
        <v>16</v>
      </c>
      <c r="T54" s="254" t="n">
        <f aca="false">+$C54*($D54*($E54+Summary!$M$11-1)*Summary!$N$11+$D54*$E54*Summary!$N$11)/$D54/$E54</f>
        <v>29.3125</v>
      </c>
      <c r="U54" s="254" t="n">
        <f aca="false">+$C54*($D54*($E54+Summary!$M$12-1)*Summary!$N$11+$D54*$E54*Summary!$N$12)/$D54/$E54</f>
        <v>31.53125</v>
      </c>
      <c r="V54" s="254" t="n">
        <f aca="false">+$C54*($D54*($E54+Summary!$M$11-1)*Summary!$N$12+$D54*$E54*Summary!$N$11)/$D54/$E54</f>
        <v>31.5</v>
      </c>
      <c r="W54" s="255" t="n">
        <f aca="false">+$C54*($D54*($E54+Summary!$M$12-1)*Summary!$N$12+$D54*$E54*Summary!$N$12)/$D54/$E54</f>
        <v>33.75</v>
      </c>
      <c r="X54" s="253" t="n">
        <v>0</v>
      </c>
      <c r="Y54" s="254" t="n">
        <f aca="false">+($C54/2)*($D54/2)*$E54*Summary!$N$14/($D54/2)/($E54/2)</f>
        <v>8</v>
      </c>
      <c r="Z54" s="254" t="n">
        <f aca="false">+$C54*($D54/2)*($E54/2)*Summary!$N$15/($D54/2)/($E54/2)</f>
        <v>8</v>
      </c>
      <c r="AA54" s="254" t="n">
        <f aca="false">+$C54*($D54/2)*($E54/2)*Summary!$N$14/($D54/2)/($E54/2)</f>
        <v>8</v>
      </c>
      <c r="AB54" s="254" t="n">
        <f aca="false">+$C54*($D54/2)*($E54/2)*Summary!$N$15/($D54/2)/($E54/2)</f>
        <v>8</v>
      </c>
      <c r="AC54" s="254" t="n">
        <f aca="false">+$C54*(($D54/2)*(($E54/2)+Summary!$M$14-1)*Summary!$N$14+($D54/2)*($E54/2)*Summary!$N$14)/($D54/2)/($E54/2)</f>
        <v>16.75</v>
      </c>
      <c r="AD54" s="254" t="n">
        <f aca="false">+$C54*(($D54/2)*(($E54/2)+Summary!$M$15-1)*Summary!$N$14+($D54/2)*($E54/2)*Summary!$N$15)/($D54/2)/($E54/2)</f>
        <v>16.75</v>
      </c>
      <c r="AE54" s="254" t="n">
        <f aca="false">+$C54*(($D54/2)*(($E54/2)+Summary!$M$14-1)*Summary!$N$15+($D54/2)*($E54/2)*Summary!$N$14)/($D54/2)/($E54/2)</f>
        <v>16.75</v>
      </c>
      <c r="AF54" s="255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65"/>
      <c r="B55" s="265"/>
      <c r="C55" s="265"/>
      <c r="D55" s="265"/>
      <c r="E55" s="265"/>
      <c r="F55" s="266"/>
      <c r="G55" s="267"/>
      <c r="H55" s="267"/>
      <c r="I55" s="267"/>
      <c r="J55" s="267"/>
      <c r="K55" s="267"/>
      <c r="L55" s="268"/>
      <c r="M55" s="268"/>
      <c r="N55" s="268"/>
      <c r="O55" s="268"/>
    </row>
    <row r="56" customFormat="false" ht="12.75" hidden="false" customHeight="false" outlineLevel="0" collapsed="false">
      <c r="A56" s="265"/>
      <c r="B56" s="265"/>
      <c r="C56" s="265"/>
      <c r="D56" s="265"/>
      <c r="E56" s="265"/>
      <c r="F56" s="266"/>
      <c r="G56" s="267"/>
      <c r="H56" s="267"/>
      <c r="I56" s="267"/>
      <c r="J56" s="267"/>
      <c r="K56" s="268"/>
      <c r="L56" s="268"/>
      <c r="M56" s="268"/>
      <c r="N56" s="268"/>
    </row>
    <row r="57" customFormat="false" ht="12.75" hidden="false" customHeight="false" outlineLevel="0" collapsed="false">
      <c r="F57" s="269"/>
      <c r="G57" s="270" t="s">
        <v>124</v>
      </c>
    </row>
    <row r="58" customFormat="false" ht="12.75" hidden="false" customHeight="false" outlineLevel="0" collapsed="false">
      <c r="F58" s="269" t="s">
        <v>125</v>
      </c>
      <c r="G58" s="271" t="n">
        <f aca="false">MAX(F5:N28)</f>
        <v>116</v>
      </c>
      <c r="I58" s="272"/>
    </row>
    <row r="59" customFormat="false" ht="12.75" hidden="false" customHeight="false" outlineLevel="0" collapsed="false">
      <c r="F59" s="269" t="s">
        <v>126</v>
      </c>
      <c r="G59" s="271" t="n">
        <f aca="false">MAX(F31:N54)</f>
        <v>116</v>
      </c>
      <c r="J59" s="267"/>
      <c r="K59" s="267"/>
    </row>
    <row r="60" customFormat="false" ht="12.75" hidden="false" customHeight="true" outlineLevel="0" collapsed="false">
      <c r="I60" s="272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G24" activeCellId="0" sqref="G24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30" width="8.99"/>
    <col collapsed="false" customWidth="true" hidden="false" outlineLevel="0" max="2" min="2" style="230" width="7.32"/>
    <col collapsed="false" customWidth="true" hidden="false" outlineLevel="0" max="3" min="3" style="230" width="2.21"/>
    <col collapsed="false" customWidth="true" hidden="false" outlineLevel="0" max="5" min="4" style="230" width="6.77"/>
    <col collapsed="false" customWidth="true" hidden="false" outlineLevel="0" max="7" min="6" style="230" width="8.21"/>
    <col collapsed="false" customWidth="true" hidden="false" outlineLevel="0" max="9" min="8" style="230" width="8.1"/>
    <col collapsed="false" customWidth="true" hidden="false" outlineLevel="0" max="23" min="10" style="230" width="7.99"/>
    <col collapsed="false" customWidth="false" hidden="false" outlineLevel="0" max="257" min="24" style="230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31" t="s">
        <v>11</v>
      </c>
      <c r="C3" s="232"/>
      <c r="D3" s="232"/>
      <c r="E3" s="233"/>
      <c r="F3" s="234" t="s">
        <v>109</v>
      </c>
      <c r="G3" s="235"/>
      <c r="H3" s="235"/>
      <c r="I3" s="235"/>
      <c r="J3" s="235"/>
      <c r="K3" s="235"/>
      <c r="L3" s="235"/>
      <c r="M3" s="235"/>
      <c r="N3" s="235"/>
      <c r="O3" s="236" t="s">
        <v>12</v>
      </c>
      <c r="P3" s="236"/>
      <c r="Q3" s="237"/>
      <c r="R3" s="236"/>
      <c r="S3" s="237"/>
      <c r="T3" s="236"/>
      <c r="U3" s="236"/>
      <c r="V3" s="236"/>
      <c r="W3" s="238"/>
      <c r="X3" s="237" t="s">
        <v>19</v>
      </c>
      <c r="Y3" s="236"/>
      <c r="Z3" s="237"/>
      <c r="AA3" s="236"/>
      <c r="AB3" s="237"/>
      <c r="AC3" s="236"/>
      <c r="AD3" s="236"/>
      <c r="AE3" s="236"/>
      <c r="AF3" s="238"/>
    </row>
    <row r="4" customFormat="false" ht="13.5" hidden="false" customHeight="false" outlineLevel="0" collapsed="false">
      <c r="B4" s="239" t="s">
        <v>110</v>
      </c>
      <c r="C4" s="240"/>
      <c r="D4" s="240" t="s">
        <v>111</v>
      </c>
      <c r="E4" s="241" t="s">
        <v>112</v>
      </c>
      <c r="F4" s="240" t="s">
        <v>113</v>
      </c>
      <c r="G4" s="240" t="s">
        <v>114</v>
      </c>
      <c r="H4" s="240" t="s">
        <v>115</v>
      </c>
      <c r="I4" s="240" t="s">
        <v>116</v>
      </c>
      <c r="J4" s="240" t="s">
        <v>117</v>
      </c>
      <c r="K4" s="240" t="s">
        <v>118</v>
      </c>
      <c r="L4" s="240" t="s">
        <v>119</v>
      </c>
      <c r="M4" s="240" t="s">
        <v>120</v>
      </c>
      <c r="N4" s="240" t="s">
        <v>121</v>
      </c>
      <c r="O4" s="242" t="s">
        <v>113</v>
      </c>
      <c r="P4" s="240" t="s">
        <v>114</v>
      </c>
      <c r="Q4" s="240" t="s">
        <v>115</v>
      </c>
      <c r="R4" s="240" t="s">
        <v>116</v>
      </c>
      <c r="S4" s="240" t="s">
        <v>117</v>
      </c>
      <c r="T4" s="240" t="s">
        <v>118</v>
      </c>
      <c r="U4" s="240" t="s">
        <v>119</v>
      </c>
      <c r="V4" s="240" t="s">
        <v>120</v>
      </c>
      <c r="W4" s="241" t="s">
        <v>121</v>
      </c>
      <c r="X4" s="240" t="s">
        <v>113</v>
      </c>
      <c r="Y4" s="240" t="s">
        <v>114</v>
      </c>
      <c r="Z4" s="240" t="s">
        <v>115</v>
      </c>
      <c r="AA4" s="240" t="s">
        <v>116</v>
      </c>
      <c r="AB4" s="240" t="s">
        <v>117</v>
      </c>
      <c r="AC4" s="240" t="s">
        <v>118</v>
      </c>
      <c r="AD4" s="240" t="s">
        <v>119</v>
      </c>
      <c r="AE4" s="240" t="s">
        <v>120</v>
      </c>
      <c r="AF4" s="241" t="s">
        <v>121</v>
      </c>
    </row>
    <row r="5" customFormat="false" ht="12.75" hidden="false" customHeight="false" outlineLevel="0" collapsed="false">
      <c r="B5" s="243" t="s">
        <v>122</v>
      </c>
      <c r="C5" s="244" t="n">
        <f aca="false">IF($B5="Uni",1,2)</f>
        <v>1</v>
      </c>
      <c r="D5" s="244" t="n">
        <v>8</v>
      </c>
      <c r="E5" s="245" t="n">
        <v>4</v>
      </c>
      <c r="F5" s="246" t="n">
        <f aca="false">O5+2*X5</f>
        <v>0</v>
      </c>
      <c r="G5" s="246" t="n">
        <f aca="false">P5+2*Y5</f>
        <v>13</v>
      </c>
      <c r="H5" s="246" t="n">
        <f aca="false">Q5+2*Z5</f>
        <v>13</v>
      </c>
      <c r="I5" s="246" t="n">
        <f aca="false">R5+2*AA5</f>
        <v>13</v>
      </c>
      <c r="J5" s="246" t="n">
        <f aca="false">S5+2*AB5</f>
        <v>13</v>
      </c>
      <c r="K5" s="246" t="n">
        <f aca="false">T5+2*AC5</f>
        <v>47.25</v>
      </c>
      <c r="L5" s="246" t="n">
        <f aca="false">U5+2*AD5</f>
        <v>47.25</v>
      </c>
      <c r="M5" s="246" t="n">
        <f aca="false">V5+2*AE5</f>
        <v>47.25</v>
      </c>
      <c r="N5" s="246" t="n">
        <f aca="false">W5+2*AF5</f>
        <v>47.25</v>
      </c>
      <c r="O5" s="247" t="n">
        <v>0</v>
      </c>
      <c r="P5" s="248" t="n">
        <f aca="false">+$C5*$D5*$E5*Summary!$O$4/$D5/$E5</f>
        <v>7</v>
      </c>
      <c r="Q5" s="248" t="n">
        <f aca="false">+$C5*$D5*$E5*Summary!$O$5/$D5/$E5</f>
        <v>7</v>
      </c>
      <c r="R5" s="248" t="n">
        <f aca="false">+$C5*$D5*$E5*Summary!$O$4/$D5/$E5</f>
        <v>7</v>
      </c>
      <c r="S5" s="248" t="n">
        <f aca="false">+$C5*$D5*$E5*Summary!$O$5/$D5/$E5</f>
        <v>7</v>
      </c>
      <c r="T5" s="248" t="n">
        <f aca="false">+$C5*($D5*($E5+Summary!$M$4-1)*Summary!$O$4+$D5*$E5*Summary!$O$4)/$D5/$E5</f>
        <v>26.25</v>
      </c>
      <c r="U5" s="248" t="n">
        <f aca="false">+$C5*($D5*($E5+Summary!$M$5-1)*Summary!$O$4+$D5*$E5*Summary!$O$5)/$D5/$E5</f>
        <v>26.25</v>
      </c>
      <c r="V5" s="248" t="n">
        <f aca="false">+$C5*($D5*($E5+Summary!$M$4-1)*Summary!$O$5+$D5*$E5*Summary!$O$4)/$D5/$E5</f>
        <v>26.25</v>
      </c>
      <c r="W5" s="248" t="n">
        <f aca="false">+$C5*($D5*($E5+Summary!$M$5-1)*Summary!$O$5+$D5*$E5*Summary!$O$5)/$D5/$E5</f>
        <v>26.25</v>
      </c>
      <c r="X5" s="249" t="n">
        <v>0</v>
      </c>
      <c r="Y5" s="250" t="n">
        <f aca="false">+($C5/2)*($D5/2)*$E5*Summary!$O$7/($D5/2)/($E5/2)</f>
        <v>3</v>
      </c>
      <c r="Z5" s="250" t="n">
        <f aca="false">+$C5*($D5/2)*($E5/2)*Summary!$O$8/($D5/2)/($E5/2)</f>
        <v>3</v>
      </c>
      <c r="AA5" s="250" t="n">
        <f aca="false">+$C5*($D5/2)*($E5/2)*Summary!$O$7/($D5/2)/($E5/2)</f>
        <v>3</v>
      </c>
      <c r="AB5" s="250" t="n">
        <f aca="false">+$C5*($D5/2)*($E5/2)*Summary!$O$8/($D5/2)/($E5/2)</f>
        <v>3</v>
      </c>
      <c r="AC5" s="250" t="n">
        <f aca="false">+$C5*(($D5/2)*(($E5/2)+Summary!$M$7-1)*Summary!$O$7+($D5/2)*($E5/2)*Summary!$O$7)/($D5/2)/($E5/2)</f>
        <v>10.5</v>
      </c>
      <c r="AD5" s="250" t="n">
        <f aca="false">+$C5*(($D5/2)*(($E5/2)+Summary!$M$8-1)*Summary!$O$7+($D5/2)*($E5/2)*Summary!$O$8)/($D5/2)/($E5/2)</f>
        <v>10.5</v>
      </c>
      <c r="AE5" s="250" t="n">
        <f aca="false">+$C5*(($D5/2)*(($E5/2)+Summary!$M$7-1)*Summary!$O$8+($D5/2)*($E5/2)*Summary!$O$7)/($D5/2)/($E5/2)</f>
        <v>10.5</v>
      </c>
      <c r="AF5" s="251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43" t="s">
        <v>122</v>
      </c>
      <c r="C6" s="244" t="n">
        <f aca="false">IF($B6="Uni",1,2)</f>
        <v>1</v>
      </c>
      <c r="D6" s="244" t="n">
        <v>4</v>
      </c>
      <c r="E6" s="245" t="n">
        <v>8</v>
      </c>
      <c r="F6" s="246" t="n">
        <f aca="false">O6+2*X6</f>
        <v>0</v>
      </c>
      <c r="G6" s="246" t="n">
        <f aca="false">P6+2*Y6</f>
        <v>13</v>
      </c>
      <c r="H6" s="246" t="n">
        <f aca="false">Q6+2*Z6</f>
        <v>13</v>
      </c>
      <c r="I6" s="246" t="n">
        <f aca="false">R6+2*AA6</f>
        <v>13</v>
      </c>
      <c r="J6" s="246" t="n">
        <f aca="false">S6+2*AB6</f>
        <v>13</v>
      </c>
      <c r="K6" s="246" t="n">
        <f aca="false">T6+2*AC6</f>
        <v>36.625</v>
      </c>
      <c r="L6" s="246" t="n">
        <f aca="false">U6+2*AD6</f>
        <v>36.625</v>
      </c>
      <c r="M6" s="246" t="n">
        <f aca="false">V6+2*AE6</f>
        <v>36.625</v>
      </c>
      <c r="N6" s="246" t="n">
        <f aca="false">W6+2*AF6</f>
        <v>36.625</v>
      </c>
      <c r="O6" s="247" t="n">
        <v>0</v>
      </c>
      <c r="P6" s="248" t="n">
        <f aca="false">+$C6*$D6*$E6*Summary!$O$4/$D6/$E6</f>
        <v>7</v>
      </c>
      <c r="Q6" s="248" t="n">
        <f aca="false">+$C6*$D6*$E6*Summary!$O$5/$D6/$E6</f>
        <v>7</v>
      </c>
      <c r="R6" s="248" t="n">
        <f aca="false">+$C6*$D6*$E6*Summary!$O$4/$D6/$E6</f>
        <v>7</v>
      </c>
      <c r="S6" s="248" t="n">
        <f aca="false">+$C6*$D6*$E6*Summary!$O$5/$D6/$E6</f>
        <v>7</v>
      </c>
      <c r="T6" s="248" t="n">
        <f aca="false">+$C6*($D6*($E6+Summary!$M$4-1)*Summary!$O$4+$D6*$E6*Summary!$O$4)/$D6/$E6</f>
        <v>20.125</v>
      </c>
      <c r="U6" s="248" t="n">
        <f aca="false">+$C6*($D6*($E6+Summary!$M$5-1)*Summary!$O$4+$D6*$E6*Summary!$O$5)/$D6/$E6</f>
        <v>20.125</v>
      </c>
      <c r="V6" s="248" t="n">
        <f aca="false">+$C6*($D6*($E6+Summary!$M$4-1)*Summary!$O$5+$D6*$E6*Summary!$O$4)/$D6/$E6</f>
        <v>20.125</v>
      </c>
      <c r="W6" s="248" t="n">
        <f aca="false">+$C6*($D6*($E6+Summary!$M$5-1)*Summary!$O$5+$D6*$E6*Summary!$O$5)/$D6/$E6</f>
        <v>20.125</v>
      </c>
      <c r="X6" s="247" t="n">
        <v>0</v>
      </c>
      <c r="Y6" s="248" t="n">
        <f aca="false">+($C6/2)*($D6/2)*$E6*Summary!$O$7/($D6/2)/($E6/2)</f>
        <v>3</v>
      </c>
      <c r="Z6" s="248" t="n">
        <f aca="false">+$C6*($D6/2)*($E6/2)*Summary!$O$8/($D6/2)/($E6/2)</f>
        <v>3</v>
      </c>
      <c r="AA6" s="248" t="n">
        <f aca="false">+$C6*($D6/2)*($E6/2)*Summary!$O$7/($D6/2)/($E6/2)</f>
        <v>3</v>
      </c>
      <c r="AB6" s="248" t="n">
        <f aca="false">+$C6*($D6/2)*($E6/2)*Summary!$O$8/($D6/2)/($E6/2)</f>
        <v>3</v>
      </c>
      <c r="AC6" s="248" t="n">
        <f aca="false">+$C6*(($D6/2)*(($E6/2)+Summary!$M$7-1)*Summary!$O$7+($D6/2)*($E6/2)*Summary!$O$7)/($D6/2)/($E6/2)</f>
        <v>8.25</v>
      </c>
      <c r="AD6" s="248" t="n">
        <f aca="false">+$C6*(($D6/2)*(($E6/2)+Summary!$M$8-1)*Summary!$O$7+($D6/2)*($E6/2)*Summary!$O$8)/($D6/2)/($E6/2)</f>
        <v>8.25</v>
      </c>
      <c r="AE6" s="248" t="n">
        <f aca="false">+$C6*(($D6/2)*(($E6/2)+Summary!$M$7-1)*Summary!$O$8+($D6/2)*($E6/2)*Summary!$O$7)/($D6/2)/($E6/2)</f>
        <v>8.25</v>
      </c>
      <c r="AF6" s="252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43" t="s">
        <v>122</v>
      </c>
      <c r="C7" s="244" t="n">
        <f aca="false">IF($B7="Uni",1,2)</f>
        <v>1</v>
      </c>
      <c r="D7" s="244" t="n">
        <v>8</v>
      </c>
      <c r="E7" s="245" t="n">
        <v>8</v>
      </c>
      <c r="F7" s="246" t="n">
        <f aca="false">O7+2*X7</f>
        <v>0</v>
      </c>
      <c r="G7" s="246" t="n">
        <f aca="false">P7+2*Y7</f>
        <v>13</v>
      </c>
      <c r="H7" s="246" t="n">
        <f aca="false">Q7+2*Z7</f>
        <v>13</v>
      </c>
      <c r="I7" s="246" t="n">
        <f aca="false">R7+2*AA7</f>
        <v>13</v>
      </c>
      <c r="J7" s="246" t="n">
        <f aca="false">S7+2*AB7</f>
        <v>13</v>
      </c>
      <c r="K7" s="246" t="n">
        <f aca="false">T7+2*AC7</f>
        <v>36.625</v>
      </c>
      <c r="L7" s="246" t="n">
        <f aca="false">U7+2*AD7</f>
        <v>36.625</v>
      </c>
      <c r="M7" s="246" t="n">
        <f aca="false">V7+2*AE7</f>
        <v>36.625</v>
      </c>
      <c r="N7" s="246" t="n">
        <f aca="false">W7+2*AF7</f>
        <v>36.625</v>
      </c>
      <c r="O7" s="247" t="n">
        <v>0</v>
      </c>
      <c r="P7" s="248" t="n">
        <f aca="false">+$C7*$D7*$E7*Summary!$O$4/$D7/$E7</f>
        <v>7</v>
      </c>
      <c r="Q7" s="248" t="n">
        <f aca="false">+$C7*$D7*$E7*Summary!$O$5/$D7/$E7</f>
        <v>7</v>
      </c>
      <c r="R7" s="248" t="n">
        <f aca="false">+$C7*$D7*$E7*Summary!$O$4/$D7/$E7</f>
        <v>7</v>
      </c>
      <c r="S7" s="248" t="n">
        <f aca="false">+$C7*$D7*$E7*Summary!$O$5/$D7/$E7</f>
        <v>7</v>
      </c>
      <c r="T7" s="248" t="n">
        <f aca="false">+$C7*($D7*($E7+Summary!$M$4-1)*Summary!$O$4+$D7*$E7*Summary!$O$4)/$D7/$E7</f>
        <v>20.125</v>
      </c>
      <c r="U7" s="248" t="n">
        <f aca="false">+$C7*($D7*($E7+Summary!$M$5-1)*Summary!$O$4+$D7*$E7*Summary!$O$5)/$D7/$E7</f>
        <v>20.125</v>
      </c>
      <c r="V7" s="248" t="n">
        <f aca="false">+$C7*($D7*($E7+Summary!$M$4-1)*Summary!$O$5+$D7*$E7*Summary!$O$4)/$D7/$E7</f>
        <v>20.125</v>
      </c>
      <c r="W7" s="248" t="n">
        <f aca="false">+$C7*($D7*($E7+Summary!$M$5-1)*Summary!$O$5+$D7*$E7*Summary!$O$5)/$D7/$E7</f>
        <v>20.125</v>
      </c>
      <c r="X7" s="247" t="n">
        <v>0</v>
      </c>
      <c r="Y7" s="248" t="n">
        <f aca="false">+($C7/2)*($D7/2)*$E7*Summary!$O$7/($D7/2)/($E7/2)</f>
        <v>3</v>
      </c>
      <c r="Z7" s="248" t="n">
        <f aca="false">+$C7*($D7/2)*($E7/2)*Summary!$O$8/($D7/2)/($E7/2)</f>
        <v>3</v>
      </c>
      <c r="AA7" s="248" t="n">
        <f aca="false">+$C7*($D7/2)*($E7/2)*Summary!$O$7/($D7/2)/($E7/2)</f>
        <v>3</v>
      </c>
      <c r="AB7" s="248" t="n">
        <f aca="false">+$C7*($D7/2)*($E7/2)*Summary!$O$8/($D7/2)/($E7/2)</f>
        <v>3</v>
      </c>
      <c r="AC7" s="248" t="n">
        <f aca="false">+$C7*(($D7/2)*(($E7/2)+Summary!$M$7-1)*Summary!$O$7+($D7/2)*($E7/2)*Summary!$O$7)/($D7/2)/($E7/2)</f>
        <v>8.25</v>
      </c>
      <c r="AD7" s="248" t="n">
        <f aca="false">+$C7*(($D7/2)*(($E7/2)+Summary!$M$8-1)*Summary!$O$7+($D7/2)*($E7/2)*Summary!$O$8)/($D7/2)/($E7/2)</f>
        <v>8.25</v>
      </c>
      <c r="AE7" s="248" t="n">
        <f aca="false">+$C7*(($D7/2)*(($E7/2)+Summary!$M$7-1)*Summary!$O$8+($D7/2)*($E7/2)*Summary!$O$7)/($D7/2)/($E7/2)</f>
        <v>8.25</v>
      </c>
      <c r="AF7" s="252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43" t="s">
        <v>122</v>
      </c>
      <c r="C8" s="244" t="n">
        <f aca="false">IF($B8="Uni",1,2)</f>
        <v>1</v>
      </c>
      <c r="D8" s="244" t="n">
        <v>16</v>
      </c>
      <c r="E8" s="245" t="n">
        <v>8</v>
      </c>
      <c r="F8" s="246" t="n">
        <f aca="false">O8+2*X8</f>
        <v>0</v>
      </c>
      <c r="G8" s="246" t="n">
        <f aca="false">P8+2*Y8</f>
        <v>13</v>
      </c>
      <c r="H8" s="246" t="n">
        <f aca="false">Q8+2*Z8</f>
        <v>13</v>
      </c>
      <c r="I8" s="246" t="n">
        <f aca="false">R8+2*AA8</f>
        <v>13</v>
      </c>
      <c r="J8" s="246" t="n">
        <f aca="false">S8+2*AB8</f>
        <v>13</v>
      </c>
      <c r="K8" s="246" t="n">
        <f aca="false">T8+2*AC8</f>
        <v>36.625</v>
      </c>
      <c r="L8" s="246" t="n">
        <f aca="false">U8+2*AD8</f>
        <v>36.625</v>
      </c>
      <c r="M8" s="246" t="n">
        <f aca="false">V8+2*AE8</f>
        <v>36.625</v>
      </c>
      <c r="N8" s="246" t="n">
        <f aca="false">W8+2*AF8</f>
        <v>36.625</v>
      </c>
      <c r="O8" s="247" t="n">
        <v>0</v>
      </c>
      <c r="P8" s="248" t="n">
        <f aca="false">+$C8*$D8*$E8*Summary!$O$4/$D8/$E8</f>
        <v>7</v>
      </c>
      <c r="Q8" s="248" t="n">
        <f aca="false">+$C8*$D8*$E8*Summary!$O$5/$D8/$E8</f>
        <v>7</v>
      </c>
      <c r="R8" s="248" t="n">
        <f aca="false">+$C8*$D8*$E8*Summary!$O$4/$D8/$E8</f>
        <v>7</v>
      </c>
      <c r="S8" s="248" t="n">
        <f aca="false">+$C8*$D8*$E8*Summary!$O$5/$D8/$E8</f>
        <v>7</v>
      </c>
      <c r="T8" s="248" t="n">
        <f aca="false">+$C8*($D8*($E8+Summary!$M$4-1)*Summary!$O$4+$D8*$E8*Summary!$O$4)/$D8/$E8</f>
        <v>20.125</v>
      </c>
      <c r="U8" s="248" t="n">
        <f aca="false">+$C8*($D8*($E8+Summary!$M$5-1)*Summary!$O$4+$D8*$E8*Summary!$O$5)/$D8/$E8</f>
        <v>20.125</v>
      </c>
      <c r="V8" s="248" t="n">
        <f aca="false">+$C8*($D8*($E8+Summary!$M$4-1)*Summary!$O$5+$D8*$E8*Summary!$O$4)/$D8/$E8</f>
        <v>20.125</v>
      </c>
      <c r="W8" s="248" t="n">
        <f aca="false">+$C8*($D8*($E8+Summary!$M$5-1)*Summary!$O$5+$D8*$E8*Summary!$O$5)/$D8/$E8</f>
        <v>20.125</v>
      </c>
      <c r="X8" s="247" t="n">
        <v>0</v>
      </c>
      <c r="Y8" s="248" t="n">
        <f aca="false">+($C8/2)*($D8/2)*$E8*Summary!$O$7/($D8/2)/($E8/2)</f>
        <v>3</v>
      </c>
      <c r="Z8" s="248" t="n">
        <f aca="false">+$C8*($D8/2)*($E8/2)*Summary!$O$8/($D8/2)/($E8/2)</f>
        <v>3</v>
      </c>
      <c r="AA8" s="248" t="n">
        <f aca="false">+$C8*($D8/2)*($E8/2)*Summary!$O$7/($D8/2)/($E8/2)</f>
        <v>3</v>
      </c>
      <c r="AB8" s="248" t="n">
        <f aca="false">+$C8*($D8/2)*($E8/2)*Summary!$O$8/($D8/2)/($E8/2)</f>
        <v>3</v>
      </c>
      <c r="AC8" s="248" t="n">
        <f aca="false">+$C8*(($D8/2)*(($E8/2)+Summary!$M$7-1)*Summary!$O$7+($D8/2)*($E8/2)*Summary!$O$7)/($D8/2)/($E8/2)</f>
        <v>8.25</v>
      </c>
      <c r="AD8" s="248" t="n">
        <f aca="false">+$C8*(($D8/2)*(($E8/2)+Summary!$M$8-1)*Summary!$O$7+($D8/2)*($E8/2)*Summary!$O$8)/($D8/2)/($E8/2)</f>
        <v>8.25</v>
      </c>
      <c r="AE8" s="248" t="n">
        <f aca="false">+$C8*(($D8/2)*(($E8/2)+Summary!$M$7-1)*Summary!$O$8+($D8/2)*($E8/2)*Summary!$O$7)/($D8/2)/($E8/2)</f>
        <v>8.25</v>
      </c>
      <c r="AF8" s="252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43" t="s">
        <v>122</v>
      </c>
      <c r="C9" s="244" t="n">
        <f aca="false">IF($B9="Uni",1,2)</f>
        <v>1</v>
      </c>
      <c r="D9" s="244" t="n">
        <v>8</v>
      </c>
      <c r="E9" s="245" t="n">
        <v>16</v>
      </c>
      <c r="F9" s="246" t="n">
        <f aca="false">O9+2*X9</f>
        <v>0</v>
      </c>
      <c r="G9" s="246" t="n">
        <f aca="false">P9+2*Y9</f>
        <v>13</v>
      </c>
      <c r="H9" s="246" t="n">
        <f aca="false">Q9+2*Z9</f>
        <v>13</v>
      </c>
      <c r="I9" s="246" t="n">
        <f aca="false">R9+2*AA9</f>
        <v>13</v>
      </c>
      <c r="J9" s="246" t="n">
        <f aca="false">S9+2*AB9</f>
        <v>13</v>
      </c>
      <c r="K9" s="246" t="n">
        <f aca="false">T9+2*AC9</f>
        <v>31.3125</v>
      </c>
      <c r="L9" s="246" t="n">
        <f aca="false">U9+2*AD9</f>
        <v>31.3125</v>
      </c>
      <c r="M9" s="246" t="n">
        <f aca="false">V9+2*AE9</f>
        <v>31.3125</v>
      </c>
      <c r="N9" s="246" t="n">
        <f aca="false">W9+2*AF9</f>
        <v>31.3125</v>
      </c>
      <c r="O9" s="247" t="n">
        <v>0</v>
      </c>
      <c r="P9" s="248" t="n">
        <f aca="false">+$C9*$D9*$E9*Summary!$O$4/$D9/$E9</f>
        <v>7</v>
      </c>
      <c r="Q9" s="248" t="n">
        <f aca="false">+$C9*$D9*$E9*Summary!$O$5/$D9/$E9</f>
        <v>7</v>
      </c>
      <c r="R9" s="248" t="n">
        <f aca="false">+$C9*$D9*$E9*Summary!$O$4/$D9/$E9</f>
        <v>7</v>
      </c>
      <c r="S9" s="248" t="n">
        <f aca="false">+$C9*$D9*$E9*Summary!$O$5/$D9/$E9</f>
        <v>7</v>
      </c>
      <c r="T9" s="248" t="n">
        <f aca="false">+$C9*($D9*($E9+Summary!$M$4-1)*Summary!$O$4+$D9*$E9*Summary!$O$4)/$D9/$E9</f>
        <v>17.0625</v>
      </c>
      <c r="U9" s="248" t="n">
        <f aca="false">+$C9*($D9*($E9+Summary!$M$5-1)*Summary!$O$4+$D9*$E9*Summary!$O$5)/$D9/$E9</f>
        <v>17.0625</v>
      </c>
      <c r="V9" s="248" t="n">
        <f aca="false">+$C9*($D9*($E9+Summary!$M$4-1)*Summary!$O$5+$D9*$E9*Summary!$O$4)/$D9/$E9</f>
        <v>17.0625</v>
      </c>
      <c r="W9" s="248" t="n">
        <f aca="false">+$C9*($D9*($E9+Summary!$M$5-1)*Summary!$O$5+$D9*$E9*Summary!$O$5)/$D9/$E9</f>
        <v>17.0625</v>
      </c>
      <c r="X9" s="247" t="n">
        <v>0</v>
      </c>
      <c r="Y9" s="248" t="n">
        <f aca="false">+($C9/2)*($D9/2)*$E9*Summary!$O$7/($D9/2)/($E9/2)</f>
        <v>3</v>
      </c>
      <c r="Z9" s="248" t="n">
        <f aca="false">+$C9*($D9/2)*($E9/2)*Summary!$O$8/($D9/2)/($E9/2)</f>
        <v>3</v>
      </c>
      <c r="AA9" s="248" t="n">
        <f aca="false">+$C9*($D9/2)*($E9/2)*Summary!$O$7/($D9/2)/($E9/2)</f>
        <v>3</v>
      </c>
      <c r="AB9" s="248" t="n">
        <f aca="false">+$C9*($D9/2)*($E9/2)*Summary!$O$8/($D9/2)/($E9/2)</f>
        <v>3</v>
      </c>
      <c r="AC9" s="248" t="n">
        <f aca="false">+$C9*(($D9/2)*(($E9/2)+Summary!$M$7-1)*Summary!$O$7+($D9/2)*($E9/2)*Summary!$O$7)/($D9/2)/($E9/2)</f>
        <v>7.125</v>
      </c>
      <c r="AD9" s="248" t="n">
        <f aca="false">+$C9*(($D9/2)*(($E9/2)+Summary!$M$8-1)*Summary!$O$7+($D9/2)*($E9/2)*Summary!$O$8)/($D9/2)/($E9/2)</f>
        <v>7.125</v>
      </c>
      <c r="AE9" s="248" t="n">
        <f aca="false">+$C9*(($D9/2)*(($E9/2)+Summary!$M$7-1)*Summary!$O$8+($D9/2)*($E9/2)*Summary!$O$7)/($D9/2)/($E9/2)</f>
        <v>7.125</v>
      </c>
      <c r="AF9" s="252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43" t="s">
        <v>122</v>
      </c>
      <c r="C10" s="244" t="n">
        <f aca="false">IF($B10="Uni",1,2)</f>
        <v>1</v>
      </c>
      <c r="D10" s="244" t="n">
        <v>16</v>
      </c>
      <c r="E10" s="245" t="n">
        <v>16</v>
      </c>
      <c r="F10" s="246" t="n">
        <f aca="false">O10+2*X10</f>
        <v>0</v>
      </c>
      <c r="G10" s="246" t="n">
        <f aca="false">P10+2*Y10</f>
        <v>13</v>
      </c>
      <c r="H10" s="246" t="n">
        <f aca="false">Q10+2*Z10</f>
        <v>13</v>
      </c>
      <c r="I10" s="246" t="n">
        <f aca="false">R10+2*AA10</f>
        <v>13</v>
      </c>
      <c r="J10" s="246" t="n">
        <f aca="false">S10+2*AB10</f>
        <v>13</v>
      </c>
      <c r="K10" s="246" t="n">
        <f aca="false">T10+2*AC10</f>
        <v>31.3125</v>
      </c>
      <c r="L10" s="246" t="n">
        <f aca="false">U10+2*AD10</f>
        <v>31.3125</v>
      </c>
      <c r="M10" s="246" t="n">
        <f aca="false">V10+2*AE10</f>
        <v>31.3125</v>
      </c>
      <c r="N10" s="246" t="n">
        <f aca="false">W10+2*AF10</f>
        <v>31.3125</v>
      </c>
      <c r="O10" s="247" t="n">
        <v>0</v>
      </c>
      <c r="P10" s="248" t="n">
        <f aca="false">+$C10*$D10*$E10*Summary!$O$4/$D10/$E10</f>
        <v>7</v>
      </c>
      <c r="Q10" s="248" t="n">
        <f aca="false">+$C10*$D10*$E10*Summary!$O$5/$D10/$E10</f>
        <v>7</v>
      </c>
      <c r="R10" s="248" t="n">
        <f aca="false">+$C10*$D10*$E10*Summary!$O$4/$D10/$E10</f>
        <v>7</v>
      </c>
      <c r="S10" s="248" t="n">
        <f aca="false">+$C10*$D10*$E10*Summary!$O$5/$D10/$E10</f>
        <v>7</v>
      </c>
      <c r="T10" s="248" t="n">
        <f aca="false">+$C10*($D10*($E10+Summary!$M$4-1)*Summary!$O$4+$D10*$E10*Summary!$O$4)/$D10/$E10</f>
        <v>17.0625</v>
      </c>
      <c r="U10" s="248" t="n">
        <f aca="false">+$C10*($D10*($E10+Summary!$M$5-1)*Summary!$O$4+$D10*$E10*Summary!$O$5)/$D10/$E10</f>
        <v>17.0625</v>
      </c>
      <c r="V10" s="248" t="n">
        <f aca="false">+$C10*($D10*($E10+Summary!$M$4-1)*Summary!$O$5+$D10*$E10*Summary!$O$4)/$D10/$E10</f>
        <v>17.0625</v>
      </c>
      <c r="W10" s="248" t="n">
        <f aca="false">+$C10*($D10*($E10+Summary!$M$5-1)*Summary!$O$5+$D10*$E10*Summary!$O$5)/$D10/$E10</f>
        <v>17.0625</v>
      </c>
      <c r="X10" s="247" t="n">
        <v>0</v>
      </c>
      <c r="Y10" s="248" t="n">
        <f aca="false">+($C10/2)*($D10/2)*$E10*Summary!$O$7/($D10/2)/($E10/2)</f>
        <v>3</v>
      </c>
      <c r="Z10" s="248" t="n">
        <f aca="false">+$C10*($D10/2)*($E10/2)*Summary!$O$8/($D10/2)/($E10/2)</f>
        <v>3</v>
      </c>
      <c r="AA10" s="248" t="n">
        <f aca="false">+$C10*($D10/2)*($E10/2)*Summary!$O$7/($D10/2)/($E10/2)</f>
        <v>3</v>
      </c>
      <c r="AB10" s="248" t="n">
        <f aca="false">+$C10*($D10/2)*($E10/2)*Summary!$O$8/($D10/2)/($E10/2)</f>
        <v>3</v>
      </c>
      <c r="AC10" s="248" t="n">
        <f aca="false">+$C10*(($D10/2)*(($E10/2)+Summary!$M$7-1)*Summary!$O$7+($D10/2)*($E10/2)*Summary!$O$7)/($D10/2)/($E10/2)</f>
        <v>7.125</v>
      </c>
      <c r="AD10" s="248" t="n">
        <f aca="false">+$C10*(($D10/2)*(($E10/2)+Summary!$M$8-1)*Summary!$O$7+($D10/2)*($E10/2)*Summary!$O$8)/($D10/2)/($E10/2)</f>
        <v>7.125</v>
      </c>
      <c r="AE10" s="248" t="n">
        <f aca="false">+$C10*(($D10/2)*(($E10/2)+Summary!$M$7-1)*Summary!$O$8+($D10/2)*($E10/2)*Summary!$O$7)/($D10/2)/($E10/2)</f>
        <v>7.125</v>
      </c>
      <c r="AF10" s="252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43" t="s">
        <v>122</v>
      </c>
      <c r="C11" s="244" t="n">
        <f aca="false">IF($B11="Uni",1,2)</f>
        <v>1</v>
      </c>
      <c r="D11" s="244" t="n">
        <v>32</v>
      </c>
      <c r="E11" s="245" t="n">
        <v>16</v>
      </c>
      <c r="F11" s="246" t="n">
        <f aca="false">O11+2*X11</f>
        <v>0</v>
      </c>
      <c r="G11" s="246" t="n">
        <f aca="false">P11+2*Y11</f>
        <v>13</v>
      </c>
      <c r="H11" s="246" t="n">
        <f aca="false">Q11+2*Z11</f>
        <v>13</v>
      </c>
      <c r="I11" s="246" t="n">
        <f aca="false">R11+2*AA11</f>
        <v>13</v>
      </c>
      <c r="J11" s="246" t="n">
        <f aca="false">S11+2*AB11</f>
        <v>13</v>
      </c>
      <c r="K11" s="246" t="n">
        <f aca="false">T11+2*AC11</f>
        <v>31.3125</v>
      </c>
      <c r="L11" s="246" t="n">
        <f aca="false">U11+2*AD11</f>
        <v>31.3125</v>
      </c>
      <c r="M11" s="246" t="n">
        <f aca="false">V11+2*AE11</f>
        <v>31.3125</v>
      </c>
      <c r="N11" s="246" t="n">
        <f aca="false">W11+2*AF11</f>
        <v>31.3125</v>
      </c>
      <c r="O11" s="247" t="n">
        <v>0</v>
      </c>
      <c r="P11" s="248" t="n">
        <f aca="false">+$C11*$D11*$E11*Summary!$O$4/$D11/$E11</f>
        <v>7</v>
      </c>
      <c r="Q11" s="248" t="n">
        <f aca="false">+$C11*$D11*$E11*Summary!$O$5/$D11/$E11</f>
        <v>7</v>
      </c>
      <c r="R11" s="248" t="n">
        <f aca="false">+$C11*$D11*$E11*Summary!$O$4/$D11/$E11</f>
        <v>7</v>
      </c>
      <c r="S11" s="248" t="n">
        <f aca="false">+$C11*$D11*$E11*Summary!$O$5/$D11/$E11</f>
        <v>7</v>
      </c>
      <c r="T11" s="248" t="n">
        <f aca="false">+$C11*($D11*($E11+Summary!$M$4-1)*Summary!$O$4+$D11*$E11*Summary!$O$4)/$D11/$E11</f>
        <v>17.0625</v>
      </c>
      <c r="U11" s="248" t="n">
        <f aca="false">+$C11*($D11*($E11+Summary!$M$5-1)*Summary!$O$4+$D11*$E11*Summary!$O$5)/$D11/$E11</f>
        <v>17.0625</v>
      </c>
      <c r="V11" s="248" t="n">
        <f aca="false">+$C11*($D11*($E11+Summary!$M$4-1)*Summary!$O$5+$D11*$E11*Summary!$O$4)/$D11/$E11</f>
        <v>17.0625</v>
      </c>
      <c r="W11" s="248" t="n">
        <f aca="false">+$C11*($D11*($E11+Summary!$M$5-1)*Summary!$O$5+$D11*$E11*Summary!$O$5)/$D11/$E11</f>
        <v>17.0625</v>
      </c>
      <c r="X11" s="247" t="n">
        <v>0</v>
      </c>
      <c r="Y11" s="248" t="n">
        <f aca="false">+($C11/2)*($D11/2)*$E11*Summary!$O$7/($D11/2)/($E11/2)</f>
        <v>3</v>
      </c>
      <c r="Z11" s="248" t="n">
        <f aca="false">+$C11*($D11/2)*($E11/2)*Summary!$O$8/($D11/2)/($E11/2)</f>
        <v>3</v>
      </c>
      <c r="AA11" s="248" t="n">
        <f aca="false">+$C11*($D11/2)*($E11/2)*Summary!$O$7/($D11/2)/($E11/2)</f>
        <v>3</v>
      </c>
      <c r="AB11" s="248" t="n">
        <f aca="false">+$C11*($D11/2)*($E11/2)*Summary!$O$8/($D11/2)/($E11/2)</f>
        <v>3</v>
      </c>
      <c r="AC11" s="248" t="n">
        <f aca="false">+$C11*(($D11/2)*(($E11/2)+Summary!$M$7-1)*Summary!$O$7+($D11/2)*($E11/2)*Summary!$O$7)/($D11/2)/($E11/2)</f>
        <v>7.125</v>
      </c>
      <c r="AD11" s="248" t="n">
        <f aca="false">+$C11*(($D11/2)*(($E11/2)+Summary!$M$8-1)*Summary!$O$7+($D11/2)*($E11/2)*Summary!$O$8)/($D11/2)/($E11/2)</f>
        <v>7.125</v>
      </c>
      <c r="AE11" s="248" t="n">
        <f aca="false">+$C11*(($D11/2)*(($E11/2)+Summary!$M$7-1)*Summary!$O$8+($D11/2)*($E11/2)*Summary!$O$7)/($D11/2)/($E11/2)</f>
        <v>7.125</v>
      </c>
      <c r="AF11" s="252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43" t="s">
        <v>122</v>
      </c>
      <c r="C12" s="244" t="n">
        <f aca="false">IF($B12="Uni",1,2)</f>
        <v>1</v>
      </c>
      <c r="D12" s="244" t="n">
        <v>16</v>
      </c>
      <c r="E12" s="245" t="n">
        <v>32</v>
      </c>
      <c r="F12" s="246" t="n">
        <f aca="false">O12+2*X12</f>
        <v>0</v>
      </c>
      <c r="G12" s="246" t="n">
        <f aca="false">P12+2*Y12</f>
        <v>13</v>
      </c>
      <c r="H12" s="246" t="n">
        <f aca="false">Q12+2*Z12</f>
        <v>13</v>
      </c>
      <c r="I12" s="246" t="n">
        <f aca="false">R12+2*AA12</f>
        <v>13</v>
      </c>
      <c r="J12" s="246" t="n">
        <f aca="false">S12+2*AB12</f>
        <v>13</v>
      </c>
      <c r="K12" s="246" t="n">
        <f aca="false">T12+2*AC12</f>
        <v>28.65625</v>
      </c>
      <c r="L12" s="246" t="n">
        <f aca="false">U12+2*AD12</f>
        <v>28.65625</v>
      </c>
      <c r="M12" s="246" t="n">
        <f aca="false">V12+2*AE12</f>
        <v>28.65625</v>
      </c>
      <c r="N12" s="246" t="n">
        <f aca="false">W12+2*AF12</f>
        <v>28.65625</v>
      </c>
      <c r="O12" s="247" t="n">
        <v>0</v>
      </c>
      <c r="P12" s="248" t="n">
        <f aca="false">+$C12*$D12*$E12*Summary!$O$4/$D12/$E12</f>
        <v>7</v>
      </c>
      <c r="Q12" s="248" t="n">
        <f aca="false">+$C12*$D12*$E12*Summary!$O$5/$D12/$E12</f>
        <v>7</v>
      </c>
      <c r="R12" s="248" t="n">
        <f aca="false">+$C12*$D12*$E12*Summary!$O$4/$D12/$E12</f>
        <v>7</v>
      </c>
      <c r="S12" s="248" t="n">
        <f aca="false">+$C12*$D12*$E12*Summary!$O$5/$D12/$E12</f>
        <v>7</v>
      </c>
      <c r="T12" s="248" t="n">
        <f aca="false">+$C12*($D12*($E12+Summary!$M$4-1)*Summary!$O$4+$D12*$E12*Summary!$O$4)/$D12/$E12</f>
        <v>15.53125</v>
      </c>
      <c r="U12" s="248" t="n">
        <f aca="false">+$C12*($D12*($E12+Summary!$M$5-1)*Summary!$O$4+$D12*$E12*Summary!$O$5)/$D12/$E12</f>
        <v>15.53125</v>
      </c>
      <c r="V12" s="248" t="n">
        <f aca="false">+$C12*($D12*($E12+Summary!$M$4-1)*Summary!$O$5+$D12*$E12*Summary!$O$4)/$D12/$E12</f>
        <v>15.53125</v>
      </c>
      <c r="W12" s="248" t="n">
        <f aca="false">+$C12*($D12*($E12+Summary!$M$5-1)*Summary!$O$5+$D12*$E12*Summary!$O$5)/$D12/$E12</f>
        <v>15.53125</v>
      </c>
      <c r="X12" s="247" t="n">
        <v>0</v>
      </c>
      <c r="Y12" s="248" t="n">
        <f aca="false">+($C12/2)*($D12/2)*$E12*Summary!$O$7/($D12/2)/($E12/2)</f>
        <v>3</v>
      </c>
      <c r="Z12" s="248" t="n">
        <f aca="false">+$C12*($D12/2)*($E12/2)*Summary!$O$8/($D12/2)/($E12/2)</f>
        <v>3</v>
      </c>
      <c r="AA12" s="248" t="n">
        <f aca="false">+$C12*($D12/2)*($E12/2)*Summary!$O$7/($D12/2)/($E12/2)</f>
        <v>3</v>
      </c>
      <c r="AB12" s="248" t="n">
        <f aca="false">+$C12*($D12/2)*($E12/2)*Summary!$O$8/($D12/2)/($E12/2)</f>
        <v>3</v>
      </c>
      <c r="AC12" s="248" t="n">
        <f aca="false">+$C12*(($D12/2)*(($E12/2)+Summary!$M$7-1)*Summary!$O$7+($D12/2)*($E12/2)*Summary!$O$7)/($D12/2)/($E12/2)</f>
        <v>6.5625</v>
      </c>
      <c r="AD12" s="248" t="n">
        <f aca="false">+$C12*(($D12/2)*(($E12/2)+Summary!$M$8-1)*Summary!$O$7+($D12/2)*($E12/2)*Summary!$O$8)/($D12/2)/($E12/2)</f>
        <v>6.5625</v>
      </c>
      <c r="AE12" s="248" t="n">
        <f aca="false">+$C12*(($D12/2)*(($E12/2)+Summary!$M$7-1)*Summary!$O$8+($D12/2)*($E12/2)*Summary!$O$7)/($D12/2)/($E12/2)</f>
        <v>6.5625</v>
      </c>
      <c r="AF12" s="252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43" t="s">
        <v>122</v>
      </c>
      <c r="C13" s="244" t="n">
        <f aca="false">IF($B13="Uni",1,2)</f>
        <v>1</v>
      </c>
      <c r="D13" s="244" t="n">
        <v>32</v>
      </c>
      <c r="E13" s="245" t="n">
        <v>32</v>
      </c>
      <c r="F13" s="246" t="n">
        <f aca="false">O13+2*X13</f>
        <v>0</v>
      </c>
      <c r="G13" s="246" t="n">
        <f aca="false">P13+2*Y13</f>
        <v>13</v>
      </c>
      <c r="H13" s="246" t="n">
        <f aca="false">Q13+2*Z13</f>
        <v>13</v>
      </c>
      <c r="I13" s="246" t="n">
        <f aca="false">R13+2*AA13</f>
        <v>13</v>
      </c>
      <c r="J13" s="246" t="n">
        <f aca="false">S13+2*AB13</f>
        <v>13</v>
      </c>
      <c r="K13" s="246" t="n">
        <f aca="false">T13+2*AC13</f>
        <v>28.65625</v>
      </c>
      <c r="L13" s="246" t="n">
        <f aca="false">U13+2*AD13</f>
        <v>28.65625</v>
      </c>
      <c r="M13" s="246" t="n">
        <f aca="false">V13+2*AE13</f>
        <v>28.65625</v>
      </c>
      <c r="N13" s="246" t="n">
        <f aca="false">W13+2*AF13</f>
        <v>28.65625</v>
      </c>
      <c r="O13" s="247" t="n">
        <v>0</v>
      </c>
      <c r="P13" s="248" t="n">
        <f aca="false">+$C13*$D13*$E13*Summary!$O$4/$D13/$E13</f>
        <v>7</v>
      </c>
      <c r="Q13" s="248" t="n">
        <f aca="false">+$C13*$D13*$E13*Summary!$O$5/$D13/$E13</f>
        <v>7</v>
      </c>
      <c r="R13" s="248" t="n">
        <f aca="false">+$C13*$D13*$E13*Summary!$O$4/$D13/$E13</f>
        <v>7</v>
      </c>
      <c r="S13" s="248" t="n">
        <f aca="false">+$C13*$D13*$E13*Summary!$O$5/$D13/$E13</f>
        <v>7</v>
      </c>
      <c r="T13" s="248" t="n">
        <f aca="false">+$C13*($D13*($E13+Summary!$M$4-1)*Summary!$O$4+$D13*$E13*Summary!$O$4)/$D13/$E13</f>
        <v>15.53125</v>
      </c>
      <c r="U13" s="248" t="n">
        <f aca="false">+$C13*($D13*($E13+Summary!$M$5-1)*Summary!$O$4+$D13*$E13*Summary!$O$5)/$D13/$E13</f>
        <v>15.53125</v>
      </c>
      <c r="V13" s="248" t="n">
        <f aca="false">+$C13*($D13*($E13+Summary!$M$4-1)*Summary!$O$5+$D13*$E13*Summary!$O$4)/$D13/$E13</f>
        <v>15.53125</v>
      </c>
      <c r="W13" s="248" t="n">
        <f aca="false">+$C13*($D13*($E13+Summary!$M$5-1)*Summary!$O$5+$D13*$E13*Summary!$O$5)/$D13/$E13</f>
        <v>15.53125</v>
      </c>
      <c r="X13" s="247" t="n">
        <v>0</v>
      </c>
      <c r="Y13" s="248" t="n">
        <f aca="false">+($C13/2)*($D13/2)*$E13*Summary!$O$7/($D13/2)/($E13/2)</f>
        <v>3</v>
      </c>
      <c r="Z13" s="248" t="n">
        <f aca="false">+$C13*($D13/2)*($E13/2)*Summary!$O$8/($D13/2)/($E13/2)</f>
        <v>3</v>
      </c>
      <c r="AA13" s="248" t="n">
        <f aca="false">+$C13*($D13/2)*($E13/2)*Summary!$O$7/($D13/2)/($E13/2)</f>
        <v>3</v>
      </c>
      <c r="AB13" s="248" t="n">
        <f aca="false">+$C13*($D13/2)*($E13/2)*Summary!$O$8/($D13/2)/($E13/2)</f>
        <v>3</v>
      </c>
      <c r="AC13" s="248" t="n">
        <f aca="false">+$C13*(($D13/2)*(($E13/2)+Summary!$M$7-1)*Summary!$O$7+($D13/2)*($E13/2)*Summary!$O$7)/($D13/2)/($E13/2)</f>
        <v>6.5625</v>
      </c>
      <c r="AD13" s="248" t="n">
        <f aca="false">+$C13*(($D13/2)*(($E13/2)+Summary!$M$8-1)*Summary!$O$7+($D13/2)*($E13/2)*Summary!$O$8)/($D13/2)/($E13/2)</f>
        <v>6.5625</v>
      </c>
      <c r="AE13" s="248" t="n">
        <f aca="false">+$C13*(($D13/2)*(($E13/2)+Summary!$M$7-1)*Summary!$O$8+($D13/2)*($E13/2)*Summary!$O$7)/($D13/2)/($E13/2)</f>
        <v>6.5625</v>
      </c>
      <c r="AF13" s="252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43" t="s">
        <v>122</v>
      </c>
      <c r="C14" s="244" t="n">
        <f aca="false">IF($B14="Uni",1,2)</f>
        <v>1</v>
      </c>
      <c r="D14" s="244" t="n">
        <v>64</v>
      </c>
      <c r="E14" s="245" t="n">
        <v>32</v>
      </c>
      <c r="F14" s="246" t="n">
        <f aca="false">O14+2*X14</f>
        <v>0</v>
      </c>
      <c r="G14" s="246" t="n">
        <f aca="false">P14+2*Y14</f>
        <v>13</v>
      </c>
      <c r="H14" s="246" t="n">
        <f aca="false">Q14+2*Z14</f>
        <v>13</v>
      </c>
      <c r="I14" s="246" t="n">
        <f aca="false">R14+2*AA14</f>
        <v>13</v>
      </c>
      <c r="J14" s="246" t="n">
        <f aca="false">S14+2*AB14</f>
        <v>13</v>
      </c>
      <c r="K14" s="246" t="n">
        <f aca="false">T14+2*AC14</f>
        <v>28.65625</v>
      </c>
      <c r="L14" s="246" t="n">
        <f aca="false">U14+2*AD14</f>
        <v>28.65625</v>
      </c>
      <c r="M14" s="246" t="n">
        <f aca="false">V14+2*AE14</f>
        <v>28.65625</v>
      </c>
      <c r="N14" s="246" t="n">
        <f aca="false">W14+2*AF14</f>
        <v>28.65625</v>
      </c>
      <c r="O14" s="247" t="n">
        <v>0</v>
      </c>
      <c r="P14" s="248" t="n">
        <f aca="false">+$C14*$D14*$E14*Summary!$O$4/$D14/$E14</f>
        <v>7</v>
      </c>
      <c r="Q14" s="248" t="n">
        <f aca="false">+$C14*$D14*$E14*Summary!$O$5/$D14/$E14</f>
        <v>7</v>
      </c>
      <c r="R14" s="248" t="n">
        <f aca="false">+$C14*$D14*$E14*Summary!$O$4/$D14/$E14</f>
        <v>7</v>
      </c>
      <c r="S14" s="248" t="n">
        <f aca="false">+$C14*$D14*$E14*Summary!$O$5/$D14/$E14</f>
        <v>7</v>
      </c>
      <c r="T14" s="248" t="n">
        <f aca="false">+$C14*($D14*($E14+Summary!$M$4-1)*Summary!$O$4+$D14*$E14*Summary!$O$4)/$D14/$E14</f>
        <v>15.53125</v>
      </c>
      <c r="U14" s="248" t="n">
        <f aca="false">+$C14*($D14*($E14+Summary!$M$5-1)*Summary!$O$4+$D14*$E14*Summary!$O$5)/$D14/$E14</f>
        <v>15.53125</v>
      </c>
      <c r="V14" s="248" t="n">
        <f aca="false">+$C14*($D14*($E14+Summary!$M$4-1)*Summary!$O$5+$D14*$E14*Summary!$O$4)/$D14/$E14</f>
        <v>15.53125</v>
      </c>
      <c r="W14" s="248" t="n">
        <f aca="false">+$C14*($D14*($E14+Summary!$M$5-1)*Summary!$O$5+$D14*$E14*Summary!$O$5)/$D14/$E14</f>
        <v>15.53125</v>
      </c>
      <c r="X14" s="247" t="n">
        <v>0</v>
      </c>
      <c r="Y14" s="248" t="n">
        <f aca="false">+($C14/2)*($D14/2)*$E14*Summary!$O$7/($D14/2)/($E14/2)</f>
        <v>3</v>
      </c>
      <c r="Z14" s="248" t="n">
        <f aca="false">+$C14*($D14/2)*($E14/2)*Summary!$O$8/($D14/2)/($E14/2)</f>
        <v>3</v>
      </c>
      <c r="AA14" s="248" t="n">
        <f aca="false">+$C14*($D14/2)*($E14/2)*Summary!$O$7/($D14/2)/($E14/2)</f>
        <v>3</v>
      </c>
      <c r="AB14" s="248" t="n">
        <f aca="false">+$C14*($D14/2)*($E14/2)*Summary!$O$8/($D14/2)/($E14/2)</f>
        <v>3</v>
      </c>
      <c r="AC14" s="248" t="n">
        <f aca="false">+$C14*(($D14/2)*(($E14/2)+Summary!$M$7-1)*Summary!$O$7+($D14/2)*($E14/2)*Summary!$O$7)/($D14/2)/($E14/2)</f>
        <v>6.5625</v>
      </c>
      <c r="AD14" s="248" t="n">
        <f aca="false">+$C14*(($D14/2)*(($E14/2)+Summary!$M$8-1)*Summary!$O$7+($D14/2)*($E14/2)*Summary!$O$8)/($D14/2)/($E14/2)</f>
        <v>6.5625</v>
      </c>
      <c r="AE14" s="248" t="n">
        <f aca="false">+$C14*(($D14/2)*(($E14/2)+Summary!$M$7-1)*Summary!$O$8+($D14/2)*($E14/2)*Summary!$O$7)/($D14/2)/($E14/2)</f>
        <v>6.5625</v>
      </c>
      <c r="AF14" s="252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43" t="s">
        <v>122</v>
      </c>
      <c r="C15" s="244" t="n">
        <f aca="false">IF($B15="Uni",1,2)</f>
        <v>1</v>
      </c>
      <c r="D15" s="244" t="n">
        <v>32</v>
      </c>
      <c r="E15" s="245" t="n">
        <v>64</v>
      </c>
      <c r="F15" s="246" t="n">
        <f aca="false">O15+2*X15</f>
        <v>0</v>
      </c>
      <c r="G15" s="246" t="n">
        <f aca="false">P15+2*Y15</f>
        <v>13</v>
      </c>
      <c r="H15" s="246" t="n">
        <f aca="false">Q15+2*Z15</f>
        <v>13</v>
      </c>
      <c r="I15" s="246" t="n">
        <f aca="false">R15+2*AA15</f>
        <v>13</v>
      </c>
      <c r="J15" s="246" t="n">
        <f aca="false">S15+2*AB15</f>
        <v>13</v>
      </c>
      <c r="K15" s="246" t="n">
        <f aca="false">T15+2*AC15</f>
        <v>27.328125</v>
      </c>
      <c r="L15" s="246" t="n">
        <f aca="false">U15+2*AD15</f>
        <v>27.328125</v>
      </c>
      <c r="M15" s="246" t="n">
        <f aca="false">V15+2*AE15</f>
        <v>27.328125</v>
      </c>
      <c r="N15" s="246" t="n">
        <f aca="false">W15+2*AF15</f>
        <v>27.328125</v>
      </c>
      <c r="O15" s="247" t="n">
        <v>0</v>
      </c>
      <c r="P15" s="248" t="n">
        <f aca="false">+$C15*$D15*$E15*Summary!$O$4/$D15/$E15</f>
        <v>7</v>
      </c>
      <c r="Q15" s="248" t="n">
        <f aca="false">+$C15*$D15*$E15*Summary!$O$5/$D15/$E15</f>
        <v>7</v>
      </c>
      <c r="R15" s="248" t="n">
        <f aca="false">+$C15*$D15*$E15*Summary!$O$4/$D15/$E15</f>
        <v>7</v>
      </c>
      <c r="S15" s="248" t="n">
        <f aca="false">+$C15*$D15*$E15*Summary!$O$5/$D15/$E15</f>
        <v>7</v>
      </c>
      <c r="T15" s="248" t="n">
        <f aca="false">+$C15*($D15*($E15+Summary!$M$4-1)*Summary!$O$4+$D15*$E15*Summary!$O$4)/$D15/$E15</f>
        <v>14.765625</v>
      </c>
      <c r="U15" s="248" t="n">
        <f aca="false">+$C15*($D15*($E15+Summary!$M$5-1)*Summary!$O$4+$D15*$E15*Summary!$O$5)/$D15/$E15</f>
        <v>14.765625</v>
      </c>
      <c r="V15" s="248" t="n">
        <f aca="false">+$C15*($D15*($E15+Summary!$M$4-1)*Summary!$O$5+$D15*$E15*Summary!$O$4)/$D15/$E15</f>
        <v>14.765625</v>
      </c>
      <c r="W15" s="248" t="n">
        <f aca="false">+$C15*($D15*($E15+Summary!$M$5-1)*Summary!$O$5+$D15*$E15*Summary!$O$5)/$D15/$E15</f>
        <v>14.765625</v>
      </c>
      <c r="X15" s="247" t="n">
        <v>0</v>
      </c>
      <c r="Y15" s="248" t="n">
        <f aca="false">+($C15/2)*($D15/2)*$E15*Summary!$O$7/($D15/2)/($E15/2)</f>
        <v>3</v>
      </c>
      <c r="Z15" s="248" t="n">
        <f aca="false">+$C15*($D15/2)*($E15/2)*Summary!$O$8/($D15/2)/($E15/2)</f>
        <v>3</v>
      </c>
      <c r="AA15" s="248" t="n">
        <f aca="false">+$C15*($D15/2)*($E15/2)*Summary!$O$7/($D15/2)/($E15/2)</f>
        <v>3</v>
      </c>
      <c r="AB15" s="248" t="n">
        <f aca="false">+$C15*($D15/2)*($E15/2)*Summary!$O$8/($D15/2)/($E15/2)</f>
        <v>3</v>
      </c>
      <c r="AC15" s="248" t="n">
        <f aca="false">+$C15*(($D15/2)*(($E15/2)+Summary!$M$7-1)*Summary!$O$7+($D15/2)*($E15/2)*Summary!$O$7)/($D15/2)/($E15/2)</f>
        <v>6.28125</v>
      </c>
      <c r="AD15" s="248" t="n">
        <f aca="false">+$C15*(($D15/2)*(($E15/2)+Summary!$M$8-1)*Summary!$O$7+($D15/2)*($E15/2)*Summary!$O$8)/($D15/2)/($E15/2)</f>
        <v>6.28125</v>
      </c>
      <c r="AE15" s="248" t="n">
        <f aca="false">+$C15*(($D15/2)*(($E15/2)+Summary!$M$7-1)*Summary!$O$8+($D15/2)*($E15/2)*Summary!$O$7)/($D15/2)/($E15/2)</f>
        <v>6.28125</v>
      </c>
      <c r="AF15" s="252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43" t="s">
        <v>122</v>
      </c>
      <c r="C16" s="244" t="n">
        <f aca="false">IF($B16="Uni",1,2)</f>
        <v>1</v>
      </c>
      <c r="D16" s="244" t="n">
        <v>64</v>
      </c>
      <c r="E16" s="245" t="n">
        <v>64</v>
      </c>
      <c r="F16" s="246" t="n">
        <f aca="false">O16+2*X16</f>
        <v>0</v>
      </c>
      <c r="G16" s="246" t="n">
        <f aca="false">P16+2*Y16</f>
        <v>13</v>
      </c>
      <c r="H16" s="246" t="n">
        <f aca="false">Q16+2*Z16</f>
        <v>13</v>
      </c>
      <c r="I16" s="246" t="n">
        <f aca="false">R16+2*AA16</f>
        <v>13</v>
      </c>
      <c r="J16" s="246" t="n">
        <f aca="false">S16+2*AB16</f>
        <v>13</v>
      </c>
      <c r="K16" s="246" t="n">
        <f aca="false">T16+2*AC16</f>
        <v>27.328125</v>
      </c>
      <c r="L16" s="246" t="n">
        <f aca="false">U16+2*AD16</f>
        <v>27.328125</v>
      </c>
      <c r="M16" s="246" t="n">
        <f aca="false">V16+2*AE16</f>
        <v>27.328125</v>
      </c>
      <c r="N16" s="246" t="n">
        <f aca="false">W16+2*AF16</f>
        <v>27.328125</v>
      </c>
      <c r="O16" s="247" t="n">
        <v>0</v>
      </c>
      <c r="P16" s="248" t="n">
        <f aca="false">+$C16*$D16*$E16*Summary!$O$4/$D16/$E16</f>
        <v>7</v>
      </c>
      <c r="Q16" s="248" t="n">
        <f aca="false">+$C16*$D16*$E16*Summary!$O$5/$D16/$E16</f>
        <v>7</v>
      </c>
      <c r="R16" s="248" t="n">
        <f aca="false">+$C16*$D16*$E16*Summary!$O$4/$D16/$E16</f>
        <v>7</v>
      </c>
      <c r="S16" s="248" t="n">
        <f aca="false">+$C16*$D16*$E16*Summary!$O$5/$D16/$E16</f>
        <v>7</v>
      </c>
      <c r="T16" s="248" t="n">
        <f aca="false">+$C16*($D16*($E16+Summary!$M$4-1)*Summary!$O$4+$D16*$E16*Summary!$O$4)/$D16/$E16</f>
        <v>14.765625</v>
      </c>
      <c r="U16" s="248" t="n">
        <f aca="false">+$C16*($D16*($E16+Summary!$M$5-1)*Summary!$O$4+$D16*$E16*Summary!$O$5)/$D16/$E16</f>
        <v>14.765625</v>
      </c>
      <c r="V16" s="248" t="n">
        <f aca="false">+$C16*($D16*($E16+Summary!$M$4-1)*Summary!$O$5+$D16*$E16*Summary!$O$4)/$D16/$E16</f>
        <v>14.765625</v>
      </c>
      <c r="W16" s="248" t="n">
        <f aca="false">+$C16*($D16*($E16+Summary!$M$5-1)*Summary!$O$5+$D16*$E16*Summary!$O$5)/$D16/$E16</f>
        <v>14.765625</v>
      </c>
      <c r="X16" s="247" t="n">
        <v>0</v>
      </c>
      <c r="Y16" s="248" t="n">
        <f aca="false">+($C16/2)*($D16/2)*$E16*Summary!$O$7/($D16/2)/($E16/2)</f>
        <v>3</v>
      </c>
      <c r="Z16" s="248" t="n">
        <f aca="false">+$C16*($D16/2)*($E16/2)*Summary!$O$8/($D16/2)/($E16/2)</f>
        <v>3</v>
      </c>
      <c r="AA16" s="248" t="n">
        <f aca="false">+$C16*($D16/2)*($E16/2)*Summary!$O$7/($D16/2)/($E16/2)</f>
        <v>3</v>
      </c>
      <c r="AB16" s="248" t="n">
        <f aca="false">+$C16*($D16/2)*($E16/2)*Summary!$O$8/($D16/2)/($E16/2)</f>
        <v>3</v>
      </c>
      <c r="AC16" s="248" t="n">
        <f aca="false">+$C16*(($D16/2)*(($E16/2)+Summary!$M$7-1)*Summary!$O$7+($D16/2)*($E16/2)*Summary!$O$7)/($D16/2)/($E16/2)</f>
        <v>6.28125</v>
      </c>
      <c r="AD16" s="248" t="n">
        <f aca="false">+$C16*(($D16/2)*(($E16/2)+Summary!$M$8-1)*Summary!$O$7+($D16/2)*($E16/2)*Summary!$O$8)/($D16/2)/($E16/2)</f>
        <v>6.28125</v>
      </c>
      <c r="AE16" s="248" t="n">
        <f aca="false">+$C16*(($D16/2)*(($E16/2)+Summary!$M$7-1)*Summary!$O$8+($D16/2)*($E16/2)*Summary!$O$7)/($D16/2)/($E16/2)</f>
        <v>6.28125</v>
      </c>
      <c r="AF16" s="252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43" t="s">
        <v>123</v>
      </c>
      <c r="C17" s="244" t="n">
        <f aca="false">IF($B17="Uni",1,2)</f>
        <v>2</v>
      </c>
      <c r="D17" s="244" t="n">
        <v>8</v>
      </c>
      <c r="E17" s="245" t="n">
        <v>4</v>
      </c>
      <c r="F17" s="246" t="n">
        <f aca="false">O17+2*X17</f>
        <v>0</v>
      </c>
      <c r="G17" s="246" t="n">
        <f aca="false">P17+2*Y17</f>
        <v>26</v>
      </c>
      <c r="H17" s="246" t="n">
        <f aca="false">Q17+2*Z17</f>
        <v>26</v>
      </c>
      <c r="I17" s="246" t="n">
        <f aca="false">R17+2*AA17</f>
        <v>26</v>
      </c>
      <c r="J17" s="246" t="n">
        <f aca="false">S17+2*AB17</f>
        <v>26</v>
      </c>
      <c r="K17" s="246" t="n">
        <f aca="false">T17+2*AC17</f>
        <v>94.5</v>
      </c>
      <c r="L17" s="246" t="n">
        <f aca="false">U17+2*AD17</f>
        <v>94.5</v>
      </c>
      <c r="M17" s="246" t="n">
        <f aca="false">V17+2*AE17</f>
        <v>94.5</v>
      </c>
      <c r="N17" s="246" t="n">
        <f aca="false">W17+2*AF17</f>
        <v>94.5</v>
      </c>
      <c r="O17" s="247" t="n">
        <v>0</v>
      </c>
      <c r="P17" s="248" t="n">
        <f aca="false">+$C17*$D17*$E17*Summary!$O$4/$D17/$E17</f>
        <v>14</v>
      </c>
      <c r="Q17" s="248" t="n">
        <f aca="false">+$C17*$D17*$E17*Summary!$O$5/$D17/$E17</f>
        <v>14</v>
      </c>
      <c r="R17" s="248" t="n">
        <f aca="false">+$C17*$D17*$E17*Summary!$O$4/$D17/$E17</f>
        <v>14</v>
      </c>
      <c r="S17" s="248" t="n">
        <f aca="false">+$C17*$D17*$E17*Summary!$O$5/$D17/$E17</f>
        <v>14</v>
      </c>
      <c r="T17" s="248" t="n">
        <f aca="false">+$C17*($D17*($E17+Summary!$M$4-1)*Summary!$O$4+$D17*$E17*Summary!$O$4)/$D17/$E17</f>
        <v>52.5</v>
      </c>
      <c r="U17" s="248" t="n">
        <f aca="false">+$C17*($D17*($E17+Summary!$M$5-1)*Summary!$O$4+$D17*$E17*Summary!$O$5)/$D17/$E17</f>
        <v>52.5</v>
      </c>
      <c r="V17" s="248" t="n">
        <f aca="false">+$C17*($D17*($E17+Summary!$M$4-1)*Summary!$O$5+$D17*$E17*Summary!$O$4)/$D17/$E17</f>
        <v>52.5</v>
      </c>
      <c r="W17" s="248" t="n">
        <f aca="false">+$C17*($D17*($E17+Summary!$M$5-1)*Summary!$O$5+$D17*$E17*Summary!$O$5)/$D17/$E17</f>
        <v>52.5</v>
      </c>
      <c r="X17" s="247" t="n">
        <v>0</v>
      </c>
      <c r="Y17" s="248" t="n">
        <f aca="false">+($C17/2)*($D17/2)*$E17*Summary!$O$7/($D17/2)/($E17/2)</f>
        <v>6</v>
      </c>
      <c r="Z17" s="248" t="n">
        <f aca="false">+$C17*($D17/2)*($E17/2)*Summary!$O$8/($D17/2)/($E17/2)</f>
        <v>6</v>
      </c>
      <c r="AA17" s="248" t="n">
        <f aca="false">+$C17*($D17/2)*($E17/2)*Summary!$O$7/($D17/2)/($E17/2)</f>
        <v>6</v>
      </c>
      <c r="AB17" s="248" t="n">
        <f aca="false">+$C17*($D17/2)*($E17/2)*Summary!$O$8/($D17/2)/($E17/2)</f>
        <v>6</v>
      </c>
      <c r="AC17" s="248" t="n">
        <f aca="false">+$C17*(($D17/2)*(($E17/2)+Summary!$M$7-1)*Summary!$O$7+($D17/2)*($E17/2)*Summary!$O$7)/($D17/2)/($E17/2)</f>
        <v>21</v>
      </c>
      <c r="AD17" s="248" t="n">
        <f aca="false">+$C17*(($D17/2)*(($E17/2)+Summary!$M$8-1)*Summary!$O$7+($D17/2)*($E17/2)*Summary!$O$8)/($D17/2)/($E17/2)</f>
        <v>21</v>
      </c>
      <c r="AE17" s="248" t="n">
        <f aca="false">+$C17*(($D17/2)*(($E17/2)+Summary!$M$7-1)*Summary!$O$8+($D17/2)*($E17/2)*Summary!$O$7)/($D17/2)/($E17/2)</f>
        <v>21</v>
      </c>
      <c r="AF17" s="252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43" t="s">
        <v>123</v>
      </c>
      <c r="C18" s="244" t="n">
        <f aca="false">IF($B18="Uni",1,2)</f>
        <v>2</v>
      </c>
      <c r="D18" s="244" t="n">
        <v>4</v>
      </c>
      <c r="E18" s="245" t="n">
        <v>8</v>
      </c>
      <c r="F18" s="246" t="n">
        <f aca="false">O18+2*X18</f>
        <v>0</v>
      </c>
      <c r="G18" s="246" t="n">
        <f aca="false">P18+2*Y18</f>
        <v>26</v>
      </c>
      <c r="H18" s="246" t="n">
        <f aca="false">Q18+2*Z18</f>
        <v>26</v>
      </c>
      <c r="I18" s="246" t="n">
        <f aca="false">R18+2*AA18</f>
        <v>26</v>
      </c>
      <c r="J18" s="246" t="n">
        <f aca="false">S18+2*AB18</f>
        <v>26</v>
      </c>
      <c r="K18" s="246" t="n">
        <f aca="false">T18+2*AC18</f>
        <v>73.25</v>
      </c>
      <c r="L18" s="246" t="n">
        <f aca="false">U18+2*AD18</f>
        <v>73.25</v>
      </c>
      <c r="M18" s="246" t="n">
        <f aca="false">V18+2*AE18</f>
        <v>73.25</v>
      </c>
      <c r="N18" s="246" t="n">
        <f aca="false">W18+2*AF18</f>
        <v>73.25</v>
      </c>
      <c r="O18" s="247" t="n">
        <v>0</v>
      </c>
      <c r="P18" s="248" t="n">
        <f aca="false">+$C18*$D18*$E18*Summary!$O$4/$D18/$E18</f>
        <v>14</v>
      </c>
      <c r="Q18" s="248" t="n">
        <f aca="false">+$C18*$D18*$E18*Summary!$O$5/$D18/$E18</f>
        <v>14</v>
      </c>
      <c r="R18" s="248" t="n">
        <f aca="false">+$C18*$D18*$E18*Summary!$O$4/$D18/$E18</f>
        <v>14</v>
      </c>
      <c r="S18" s="248" t="n">
        <f aca="false">+$C18*$D18*$E18*Summary!$O$5/$D18/$E18</f>
        <v>14</v>
      </c>
      <c r="T18" s="248" t="n">
        <f aca="false">+$C18*($D18*($E18+Summary!$M$4-1)*Summary!$O$4+$D18*$E18*Summary!$O$4)/$D18/$E18</f>
        <v>40.25</v>
      </c>
      <c r="U18" s="248" t="n">
        <f aca="false">+$C18*($D18*($E18+Summary!$M$5-1)*Summary!$O$4+$D18*$E18*Summary!$O$5)/$D18/$E18</f>
        <v>40.25</v>
      </c>
      <c r="V18" s="248" t="n">
        <f aca="false">+$C18*($D18*($E18+Summary!$M$4-1)*Summary!$O$5+$D18*$E18*Summary!$O$4)/$D18/$E18</f>
        <v>40.25</v>
      </c>
      <c r="W18" s="248" t="n">
        <f aca="false">+$C18*($D18*($E18+Summary!$M$5-1)*Summary!$O$5+$D18*$E18*Summary!$O$5)/$D18/$E18</f>
        <v>40.25</v>
      </c>
      <c r="X18" s="247" t="n">
        <v>0</v>
      </c>
      <c r="Y18" s="248" t="n">
        <f aca="false">+($C18/2)*($D18/2)*$E18*Summary!$O$7/($D18/2)/($E18/2)</f>
        <v>6</v>
      </c>
      <c r="Z18" s="248" t="n">
        <f aca="false">+$C18*($D18/2)*($E18/2)*Summary!$O$8/($D18/2)/($E18/2)</f>
        <v>6</v>
      </c>
      <c r="AA18" s="248" t="n">
        <f aca="false">+$C18*($D18/2)*($E18/2)*Summary!$O$7/($D18/2)/($E18/2)</f>
        <v>6</v>
      </c>
      <c r="AB18" s="248" t="n">
        <f aca="false">+$C18*($D18/2)*($E18/2)*Summary!$O$8/($D18/2)/($E18/2)</f>
        <v>6</v>
      </c>
      <c r="AC18" s="248" t="n">
        <f aca="false">+$C18*(($D18/2)*(($E18/2)+Summary!$M$7-1)*Summary!$O$7+($D18/2)*($E18/2)*Summary!$O$7)/($D18/2)/($E18/2)</f>
        <v>16.5</v>
      </c>
      <c r="AD18" s="248" t="n">
        <f aca="false">+$C18*(($D18/2)*(($E18/2)+Summary!$M$8-1)*Summary!$O$7+($D18/2)*($E18/2)*Summary!$O$8)/($D18/2)/($E18/2)</f>
        <v>16.5</v>
      </c>
      <c r="AE18" s="248" t="n">
        <f aca="false">+$C18*(($D18/2)*(($E18/2)+Summary!$M$7-1)*Summary!$O$8+($D18/2)*($E18/2)*Summary!$O$7)/($D18/2)/($E18/2)</f>
        <v>16.5</v>
      </c>
      <c r="AF18" s="252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43" t="s">
        <v>123</v>
      </c>
      <c r="C19" s="244" t="n">
        <f aca="false">IF($B19="Uni",1,2)</f>
        <v>2</v>
      </c>
      <c r="D19" s="244" t="n">
        <v>8</v>
      </c>
      <c r="E19" s="245" t="n">
        <v>8</v>
      </c>
      <c r="F19" s="246" t="n">
        <f aca="false">O19+2*X19</f>
        <v>0</v>
      </c>
      <c r="G19" s="246" t="n">
        <f aca="false">P19+2*Y19</f>
        <v>26</v>
      </c>
      <c r="H19" s="246" t="n">
        <f aca="false">Q19+2*Z19</f>
        <v>26</v>
      </c>
      <c r="I19" s="246" t="n">
        <f aca="false">R19+2*AA19</f>
        <v>26</v>
      </c>
      <c r="J19" s="246" t="n">
        <f aca="false">S19+2*AB19</f>
        <v>26</v>
      </c>
      <c r="K19" s="246" t="n">
        <f aca="false">T19+2*AC19</f>
        <v>73.25</v>
      </c>
      <c r="L19" s="246" t="n">
        <f aca="false">U19+2*AD19</f>
        <v>73.25</v>
      </c>
      <c r="M19" s="246" t="n">
        <f aca="false">V19+2*AE19</f>
        <v>73.25</v>
      </c>
      <c r="N19" s="246" t="n">
        <f aca="false">W19+2*AF19</f>
        <v>73.25</v>
      </c>
      <c r="O19" s="247" t="n">
        <v>0</v>
      </c>
      <c r="P19" s="248" t="n">
        <f aca="false">+$C19*$D19*$E19*Summary!$O$4/$D19/$E19</f>
        <v>14</v>
      </c>
      <c r="Q19" s="248" t="n">
        <f aca="false">+$C19*$D19*$E19*Summary!$O$5/$D19/$E19</f>
        <v>14</v>
      </c>
      <c r="R19" s="248" t="n">
        <f aca="false">+$C19*$D19*$E19*Summary!$O$4/$D19/$E19</f>
        <v>14</v>
      </c>
      <c r="S19" s="248" t="n">
        <f aca="false">+$C19*$D19*$E19*Summary!$O$5/$D19/$E19</f>
        <v>14</v>
      </c>
      <c r="T19" s="248" t="n">
        <f aca="false">+$C19*($D19*($E19+Summary!$M$4-1)*Summary!$O$4+$D19*$E19*Summary!$O$4)/$D19/$E19</f>
        <v>40.25</v>
      </c>
      <c r="U19" s="248" t="n">
        <f aca="false">+$C19*($D19*($E19+Summary!$M$5-1)*Summary!$O$4+$D19*$E19*Summary!$O$5)/$D19/$E19</f>
        <v>40.25</v>
      </c>
      <c r="V19" s="248" t="n">
        <f aca="false">+$C19*($D19*($E19+Summary!$M$4-1)*Summary!$O$5+$D19*$E19*Summary!$O$4)/$D19/$E19</f>
        <v>40.25</v>
      </c>
      <c r="W19" s="248" t="n">
        <f aca="false">+$C19*($D19*($E19+Summary!$M$5-1)*Summary!$O$5+$D19*$E19*Summary!$O$5)/$D19/$E19</f>
        <v>40.25</v>
      </c>
      <c r="X19" s="247" t="n">
        <v>0</v>
      </c>
      <c r="Y19" s="248" t="n">
        <f aca="false">+($C19/2)*($D19/2)*$E19*Summary!$O$7/($D19/2)/($E19/2)</f>
        <v>6</v>
      </c>
      <c r="Z19" s="248" t="n">
        <f aca="false">+$C19*($D19/2)*($E19/2)*Summary!$O$8/($D19/2)/($E19/2)</f>
        <v>6</v>
      </c>
      <c r="AA19" s="248" t="n">
        <f aca="false">+$C19*($D19/2)*($E19/2)*Summary!$O$7/($D19/2)/($E19/2)</f>
        <v>6</v>
      </c>
      <c r="AB19" s="248" t="n">
        <f aca="false">+$C19*($D19/2)*($E19/2)*Summary!$O$8/($D19/2)/($E19/2)</f>
        <v>6</v>
      </c>
      <c r="AC19" s="248" t="n">
        <f aca="false">+$C19*(($D19/2)*(($E19/2)+Summary!$M$7-1)*Summary!$O$7+($D19/2)*($E19/2)*Summary!$O$7)/($D19/2)/($E19/2)</f>
        <v>16.5</v>
      </c>
      <c r="AD19" s="248" t="n">
        <f aca="false">+$C19*(($D19/2)*(($E19/2)+Summary!$M$8-1)*Summary!$O$7+($D19/2)*($E19/2)*Summary!$O$8)/($D19/2)/($E19/2)</f>
        <v>16.5</v>
      </c>
      <c r="AE19" s="248" t="n">
        <f aca="false">+$C19*(($D19/2)*(($E19/2)+Summary!$M$7-1)*Summary!$O$8+($D19/2)*($E19/2)*Summary!$O$7)/($D19/2)/($E19/2)</f>
        <v>16.5</v>
      </c>
      <c r="AF19" s="252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43" t="s">
        <v>123</v>
      </c>
      <c r="C20" s="244" t="n">
        <f aca="false">IF($B20="Uni",1,2)</f>
        <v>2</v>
      </c>
      <c r="D20" s="244" t="n">
        <v>16</v>
      </c>
      <c r="E20" s="245" t="n">
        <v>8</v>
      </c>
      <c r="F20" s="246" t="n">
        <f aca="false">O20+2*X20</f>
        <v>0</v>
      </c>
      <c r="G20" s="246" t="n">
        <f aca="false">P20+2*Y20</f>
        <v>26</v>
      </c>
      <c r="H20" s="246" t="n">
        <f aca="false">Q20+2*Z20</f>
        <v>26</v>
      </c>
      <c r="I20" s="246" t="n">
        <f aca="false">R20+2*AA20</f>
        <v>26</v>
      </c>
      <c r="J20" s="246" t="n">
        <f aca="false">S20+2*AB20</f>
        <v>26</v>
      </c>
      <c r="K20" s="246" t="n">
        <f aca="false">T20+2*AC20</f>
        <v>73.25</v>
      </c>
      <c r="L20" s="246" t="n">
        <f aca="false">U20+2*AD20</f>
        <v>73.25</v>
      </c>
      <c r="M20" s="246" t="n">
        <f aca="false">V20+2*AE20</f>
        <v>73.25</v>
      </c>
      <c r="N20" s="246" t="n">
        <f aca="false">W20+2*AF20</f>
        <v>73.25</v>
      </c>
      <c r="O20" s="247" t="n">
        <v>0</v>
      </c>
      <c r="P20" s="248" t="n">
        <f aca="false">+$C20*$D20*$E20*Summary!$O$4/$D20/$E20</f>
        <v>14</v>
      </c>
      <c r="Q20" s="248" t="n">
        <f aca="false">+$C20*$D20*$E20*Summary!$O$5/$D20/$E20</f>
        <v>14</v>
      </c>
      <c r="R20" s="248" t="n">
        <f aca="false">+$C20*$D20*$E20*Summary!$O$4/$D20/$E20</f>
        <v>14</v>
      </c>
      <c r="S20" s="248" t="n">
        <f aca="false">+$C20*$D20*$E20*Summary!$O$5/$D20/$E20</f>
        <v>14</v>
      </c>
      <c r="T20" s="248" t="n">
        <f aca="false">+$C20*($D20*($E20+Summary!$M$4-1)*Summary!$O$4+$D20*$E20*Summary!$O$4)/$D20/$E20</f>
        <v>40.25</v>
      </c>
      <c r="U20" s="248" t="n">
        <f aca="false">+$C20*($D20*($E20+Summary!$M$5-1)*Summary!$O$4+$D20*$E20*Summary!$O$5)/$D20/$E20</f>
        <v>40.25</v>
      </c>
      <c r="V20" s="248" t="n">
        <f aca="false">+$C20*($D20*($E20+Summary!$M$4-1)*Summary!$O$5+$D20*$E20*Summary!$O$4)/$D20/$E20</f>
        <v>40.25</v>
      </c>
      <c r="W20" s="248" t="n">
        <f aca="false">+$C20*($D20*($E20+Summary!$M$5-1)*Summary!$O$5+$D20*$E20*Summary!$O$5)/$D20/$E20</f>
        <v>40.25</v>
      </c>
      <c r="X20" s="247" t="n">
        <v>0</v>
      </c>
      <c r="Y20" s="248" t="n">
        <f aca="false">+($C20/2)*($D20/2)*$E20*Summary!$O$7/($D20/2)/($E20/2)</f>
        <v>6</v>
      </c>
      <c r="Z20" s="248" t="n">
        <f aca="false">+$C20*($D20/2)*($E20/2)*Summary!$O$8/($D20/2)/($E20/2)</f>
        <v>6</v>
      </c>
      <c r="AA20" s="248" t="n">
        <f aca="false">+$C20*($D20/2)*($E20/2)*Summary!$O$7/($D20/2)/($E20/2)</f>
        <v>6</v>
      </c>
      <c r="AB20" s="248" t="n">
        <f aca="false">+$C20*($D20/2)*($E20/2)*Summary!$O$8/($D20/2)/($E20/2)</f>
        <v>6</v>
      </c>
      <c r="AC20" s="248" t="n">
        <f aca="false">+$C20*(($D20/2)*(($E20/2)+Summary!$M$7-1)*Summary!$O$7+($D20/2)*($E20/2)*Summary!$O$7)/($D20/2)/($E20/2)</f>
        <v>16.5</v>
      </c>
      <c r="AD20" s="248" t="n">
        <f aca="false">+$C20*(($D20/2)*(($E20/2)+Summary!$M$8-1)*Summary!$O$7+($D20/2)*($E20/2)*Summary!$O$8)/($D20/2)/($E20/2)</f>
        <v>16.5</v>
      </c>
      <c r="AE20" s="248" t="n">
        <f aca="false">+$C20*(($D20/2)*(($E20/2)+Summary!$M$7-1)*Summary!$O$8+($D20/2)*($E20/2)*Summary!$O$7)/($D20/2)/($E20/2)</f>
        <v>16.5</v>
      </c>
      <c r="AF20" s="252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43" t="s">
        <v>123</v>
      </c>
      <c r="C21" s="244" t="n">
        <f aca="false">IF($B21="Uni",1,2)</f>
        <v>2</v>
      </c>
      <c r="D21" s="244" t="n">
        <v>8</v>
      </c>
      <c r="E21" s="245" t="n">
        <v>16</v>
      </c>
      <c r="F21" s="246" t="n">
        <f aca="false">O21+2*X21</f>
        <v>0</v>
      </c>
      <c r="G21" s="246" t="n">
        <f aca="false">P21+2*Y21</f>
        <v>26</v>
      </c>
      <c r="H21" s="246" t="n">
        <f aca="false">Q21+2*Z21</f>
        <v>26</v>
      </c>
      <c r="I21" s="246" t="n">
        <f aca="false">R21+2*AA21</f>
        <v>26</v>
      </c>
      <c r="J21" s="246" t="n">
        <f aca="false">S21+2*AB21</f>
        <v>26</v>
      </c>
      <c r="K21" s="246" t="n">
        <f aca="false">T21+2*AC21</f>
        <v>62.625</v>
      </c>
      <c r="L21" s="246" t="n">
        <f aca="false">U21+2*AD21</f>
        <v>62.625</v>
      </c>
      <c r="M21" s="246" t="n">
        <f aca="false">V21+2*AE21</f>
        <v>62.625</v>
      </c>
      <c r="N21" s="246" t="n">
        <f aca="false">W21+2*AF21</f>
        <v>62.625</v>
      </c>
      <c r="O21" s="247" t="n">
        <v>0</v>
      </c>
      <c r="P21" s="248" t="n">
        <f aca="false">+$C21*$D21*$E21*Summary!$O$4/$D21/$E21</f>
        <v>14</v>
      </c>
      <c r="Q21" s="248" t="n">
        <f aca="false">+$C21*$D21*$E21*Summary!$O$5/$D21/$E21</f>
        <v>14</v>
      </c>
      <c r="R21" s="248" t="n">
        <f aca="false">+$C21*$D21*$E21*Summary!$O$4/$D21/$E21</f>
        <v>14</v>
      </c>
      <c r="S21" s="248" t="n">
        <f aca="false">+$C21*$D21*$E21*Summary!$O$5/$D21/$E21</f>
        <v>14</v>
      </c>
      <c r="T21" s="248" t="n">
        <f aca="false">+$C21*($D21*($E21+Summary!$M$4-1)*Summary!$O$4+$D21*$E21*Summary!$O$4)/$D21/$E21</f>
        <v>34.125</v>
      </c>
      <c r="U21" s="248" t="n">
        <f aca="false">+$C21*($D21*($E21+Summary!$M$5-1)*Summary!$O$4+$D21*$E21*Summary!$O$5)/$D21/$E21</f>
        <v>34.125</v>
      </c>
      <c r="V21" s="248" t="n">
        <f aca="false">+$C21*($D21*($E21+Summary!$M$4-1)*Summary!$O$5+$D21*$E21*Summary!$O$4)/$D21/$E21</f>
        <v>34.125</v>
      </c>
      <c r="W21" s="248" t="n">
        <f aca="false">+$C21*($D21*($E21+Summary!$M$5-1)*Summary!$O$5+$D21*$E21*Summary!$O$5)/$D21/$E21</f>
        <v>34.125</v>
      </c>
      <c r="X21" s="247" t="n">
        <v>0</v>
      </c>
      <c r="Y21" s="248" t="n">
        <f aca="false">+($C21/2)*($D21/2)*$E21*Summary!$O$7/($D21/2)/($E21/2)</f>
        <v>6</v>
      </c>
      <c r="Z21" s="248" t="n">
        <f aca="false">+$C21*($D21/2)*($E21/2)*Summary!$O$8/($D21/2)/($E21/2)</f>
        <v>6</v>
      </c>
      <c r="AA21" s="248" t="n">
        <f aca="false">+$C21*($D21/2)*($E21/2)*Summary!$O$7/($D21/2)/($E21/2)</f>
        <v>6</v>
      </c>
      <c r="AB21" s="248" t="n">
        <f aca="false">+$C21*($D21/2)*($E21/2)*Summary!$O$8/($D21/2)/($E21/2)</f>
        <v>6</v>
      </c>
      <c r="AC21" s="248" t="n">
        <f aca="false">+$C21*(($D21/2)*(($E21/2)+Summary!$M$7-1)*Summary!$O$7+($D21/2)*($E21/2)*Summary!$O$7)/($D21/2)/($E21/2)</f>
        <v>14.25</v>
      </c>
      <c r="AD21" s="248" t="n">
        <f aca="false">+$C21*(($D21/2)*(($E21/2)+Summary!$M$8-1)*Summary!$O$7+($D21/2)*($E21/2)*Summary!$O$8)/($D21/2)/($E21/2)</f>
        <v>14.25</v>
      </c>
      <c r="AE21" s="248" t="n">
        <f aca="false">+$C21*(($D21/2)*(($E21/2)+Summary!$M$7-1)*Summary!$O$8+($D21/2)*($E21/2)*Summary!$O$7)/($D21/2)/($E21/2)</f>
        <v>14.25</v>
      </c>
      <c r="AF21" s="252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43" t="s">
        <v>123</v>
      </c>
      <c r="C22" s="244" t="n">
        <f aca="false">IF($B22="Uni",1,2)</f>
        <v>2</v>
      </c>
      <c r="D22" s="244" t="n">
        <v>16</v>
      </c>
      <c r="E22" s="245" t="n">
        <v>16</v>
      </c>
      <c r="F22" s="246" t="n">
        <f aca="false">O22+2*X22</f>
        <v>0</v>
      </c>
      <c r="G22" s="246" t="n">
        <f aca="false">P22+2*Y22</f>
        <v>26</v>
      </c>
      <c r="H22" s="246" t="n">
        <f aca="false">Q22+2*Z22</f>
        <v>26</v>
      </c>
      <c r="I22" s="246" t="n">
        <f aca="false">R22+2*AA22</f>
        <v>26</v>
      </c>
      <c r="J22" s="246" t="n">
        <f aca="false">S22+2*AB22</f>
        <v>26</v>
      </c>
      <c r="K22" s="246" t="n">
        <f aca="false">T22+2*AC22</f>
        <v>62.625</v>
      </c>
      <c r="L22" s="246" t="n">
        <f aca="false">U22+2*AD22</f>
        <v>62.625</v>
      </c>
      <c r="M22" s="246" t="n">
        <f aca="false">V22+2*AE22</f>
        <v>62.625</v>
      </c>
      <c r="N22" s="246" t="n">
        <f aca="false">W22+2*AF22</f>
        <v>62.625</v>
      </c>
      <c r="O22" s="247" t="n">
        <v>0</v>
      </c>
      <c r="P22" s="248" t="n">
        <f aca="false">+$C22*$D22*$E22*Summary!$O$4/$D22/$E22</f>
        <v>14</v>
      </c>
      <c r="Q22" s="248" t="n">
        <f aca="false">+$C22*$D22*$E22*Summary!$O$5/$D22/$E22</f>
        <v>14</v>
      </c>
      <c r="R22" s="248" t="n">
        <f aca="false">+$C22*$D22*$E22*Summary!$O$4/$D22/$E22</f>
        <v>14</v>
      </c>
      <c r="S22" s="248" t="n">
        <f aca="false">+$C22*$D22*$E22*Summary!$O$5/$D22/$E22</f>
        <v>14</v>
      </c>
      <c r="T22" s="248" t="n">
        <f aca="false">+$C22*($D22*($E22+Summary!$M$4-1)*Summary!$O$4+$D22*$E22*Summary!$O$4)/$D22/$E22</f>
        <v>34.125</v>
      </c>
      <c r="U22" s="248" t="n">
        <f aca="false">+$C22*($D22*($E22+Summary!$M$5-1)*Summary!$O$4+$D22*$E22*Summary!$O$5)/$D22/$E22</f>
        <v>34.125</v>
      </c>
      <c r="V22" s="248" t="n">
        <f aca="false">+$C22*($D22*($E22+Summary!$M$4-1)*Summary!$O$5+$D22*$E22*Summary!$O$4)/$D22/$E22</f>
        <v>34.125</v>
      </c>
      <c r="W22" s="248" t="n">
        <f aca="false">+$C22*($D22*($E22+Summary!$M$5-1)*Summary!$O$5+$D22*$E22*Summary!$O$5)/$D22/$E22</f>
        <v>34.125</v>
      </c>
      <c r="X22" s="247" t="n">
        <v>0</v>
      </c>
      <c r="Y22" s="248" t="n">
        <f aca="false">+($C22/2)*($D22/2)*$E22*Summary!$O$7/($D22/2)/($E22/2)</f>
        <v>6</v>
      </c>
      <c r="Z22" s="248" t="n">
        <f aca="false">+$C22*($D22/2)*($E22/2)*Summary!$O$8/($D22/2)/($E22/2)</f>
        <v>6</v>
      </c>
      <c r="AA22" s="248" t="n">
        <f aca="false">+$C22*($D22/2)*($E22/2)*Summary!$O$7/($D22/2)/($E22/2)</f>
        <v>6</v>
      </c>
      <c r="AB22" s="248" t="n">
        <f aca="false">+$C22*($D22/2)*($E22/2)*Summary!$O$8/($D22/2)/($E22/2)</f>
        <v>6</v>
      </c>
      <c r="AC22" s="248" t="n">
        <f aca="false">+$C22*(($D22/2)*(($E22/2)+Summary!$M$7-1)*Summary!$O$7+($D22/2)*($E22/2)*Summary!$O$7)/($D22/2)/($E22/2)</f>
        <v>14.25</v>
      </c>
      <c r="AD22" s="248" t="n">
        <f aca="false">+$C22*(($D22/2)*(($E22/2)+Summary!$M$8-1)*Summary!$O$7+($D22/2)*($E22/2)*Summary!$O$8)/($D22/2)/($E22/2)</f>
        <v>14.25</v>
      </c>
      <c r="AE22" s="248" t="n">
        <f aca="false">+$C22*(($D22/2)*(($E22/2)+Summary!$M$7-1)*Summary!$O$8+($D22/2)*($E22/2)*Summary!$O$7)/($D22/2)/($E22/2)</f>
        <v>14.25</v>
      </c>
      <c r="AF22" s="252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43" t="s">
        <v>123</v>
      </c>
      <c r="C23" s="244" t="n">
        <f aca="false">IF($B23="Uni",1,2)</f>
        <v>2</v>
      </c>
      <c r="D23" s="244" t="n">
        <v>32</v>
      </c>
      <c r="E23" s="245" t="n">
        <v>16</v>
      </c>
      <c r="F23" s="246" t="n">
        <f aca="false">O23+2*X23</f>
        <v>0</v>
      </c>
      <c r="G23" s="246" t="n">
        <f aca="false">P23+2*Y23</f>
        <v>26</v>
      </c>
      <c r="H23" s="246" t="n">
        <f aca="false">Q23+2*Z23</f>
        <v>26</v>
      </c>
      <c r="I23" s="246" t="n">
        <f aca="false">R23+2*AA23</f>
        <v>26</v>
      </c>
      <c r="J23" s="246" t="n">
        <f aca="false">S23+2*AB23</f>
        <v>26</v>
      </c>
      <c r="K23" s="246" t="n">
        <f aca="false">T23+2*AC23</f>
        <v>62.625</v>
      </c>
      <c r="L23" s="246" t="n">
        <f aca="false">U23+2*AD23</f>
        <v>62.625</v>
      </c>
      <c r="M23" s="246" t="n">
        <f aca="false">V23+2*AE23</f>
        <v>62.625</v>
      </c>
      <c r="N23" s="246" t="n">
        <f aca="false">W23+2*AF23</f>
        <v>62.625</v>
      </c>
      <c r="O23" s="247" t="n">
        <v>0</v>
      </c>
      <c r="P23" s="248" t="n">
        <f aca="false">+$C23*$D23*$E23*Summary!$O$4/$D23/$E23</f>
        <v>14</v>
      </c>
      <c r="Q23" s="248" t="n">
        <f aca="false">+$C23*$D23*$E23*Summary!$O$5/$D23/$E23</f>
        <v>14</v>
      </c>
      <c r="R23" s="248" t="n">
        <f aca="false">+$C23*$D23*$E23*Summary!$O$4/$D23/$E23</f>
        <v>14</v>
      </c>
      <c r="S23" s="248" t="n">
        <f aca="false">+$C23*$D23*$E23*Summary!$O$5/$D23/$E23</f>
        <v>14</v>
      </c>
      <c r="T23" s="248" t="n">
        <f aca="false">+$C23*($D23*($E23+Summary!$M$4-1)*Summary!$O$4+$D23*$E23*Summary!$O$4)/$D23/$E23</f>
        <v>34.125</v>
      </c>
      <c r="U23" s="248" t="n">
        <f aca="false">+$C23*($D23*($E23+Summary!$M$5-1)*Summary!$O$4+$D23*$E23*Summary!$O$5)/$D23/$E23</f>
        <v>34.125</v>
      </c>
      <c r="V23" s="248" t="n">
        <f aca="false">+$C23*($D23*($E23+Summary!$M$4-1)*Summary!$O$5+$D23*$E23*Summary!$O$4)/$D23/$E23</f>
        <v>34.125</v>
      </c>
      <c r="W23" s="248" t="n">
        <f aca="false">+$C23*($D23*($E23+Summary!$M$5-1)*Summary!$O$5+$D23*$E23*Summary!$O$5)/$D23/$E23</f>
        <v>34.125</v>
      </c>
      <c r="X23" s="247" t="n">
        <v>0</v>
      </c>
      <c r="Y23" s="248" t="n">
        <f aca="false">+($C23/2)*($D23/2)*$E23*Summary!$O$7/($D23/2)/($E23/2)</f>
        <v>6</v>
      </c>
      <c r="Z23" s="248" t="n">
        <f aca="false">+$C23*($D23/2)*($E23/2)*Summary!$O$8/($D23/2)/($E23/2)</f>
        <v>6</v>
      </c>
      <c r="AA23" s="248" t="n">
        <f aca="false">+$C23*($D23/2)*($E23/2)*Summary!$O$7/($D23/2)/($E23/2)</f>
        <v>6</v>
      </c>
      <c r="AB23" s="248" t="n">
        <f aca="false">+$C23*($D23/2)*($E23/2)*Summary!$O$8/($D23/2)/($E23/2)</f>
        <v>6</v>
      </c>
      <c r="AC23" s="248" t="n">
        <f aca="false">+$C23*(($D23/2)*(($E23/2)+Summary!$M$7-1)*Summary!$O$7+($D23/2)*($E23/2)*Summary!$O$7)/($D23/2)/($E23/2)</f>
        <v>14.25</v>
      </c>
      <c r="AD23" s="248" t="n">
        <f aca="false">+$C23*(($D23/2)*(($E23/2)+Summary!$M$8-1)*Summary!$O$7+($D23/2)*($E23/2)*Summary!$O$8)/($D23/2)/($E23/2)</f>
        <v>14.25</v>
      </c>
      <c r="AE23" s="248" t="n">
        <f aca="false">+$C23*(($D23/2)*(($E23/2)+Summary!$M$7-1)*Summary!$O$8+($D23/2)*($E23/2)*Summary!$O$7)/($D23/2)/($E23/2)</f>
        <v>14.25</v>
      </c>
      <c r="AF23" s="252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43" t="s">
        <v>123</v>
      </c>
      <c r="C24" s="244" t="n">
        <f aca="false">IF($B24="Uni",1,2)</f>
        <v>2</v>
      </c>
      <c r="D24" s="244" t="n">
        <v>16</v>
      </c>
      <c r="E24" s="245" t="n">
        <v>32</v>
      </c>
      <c r="F24" s="246" t="n">
        <f aca="false">O24+2*X24</f>
        <v>0</v>
      </c>
      <c r="G24" s="246" t="n">
        <f aca="false">P24+2*Y24</f>
        <v>26</v>
      </c>
      <c r="H24" s="246" t="n">
        <f aca="false">Q24+2*Z24</f>
        <v>26</v>
      </c>
      <c r="I24" s="246" t="n">
        <f aca="false">R24+2*AA24</f>
        <v>26</v>
      </c>
      <c r="J24" s="246" t="n">
        <f aca="false">S24+2*AB24</f>
        <v>26</v>
      </c>
      <c r="K24" s="246" t="n">
        <f aca="false">T24+2*AC24</f>
        <v>57.3125</v>
      </c>
      <c r="L24" s="246" t="n">
        <f aca="false">U24+2*AD24</f>
        <v>57.3125</v>
      </c>
      <c r="M24" s="246" t="n">
        <f aca="false">V24+2*AE24</f>
        <v>57.3125</v>
      </c>
      <c r="N24" s="246" t="n">
        <f aca="false">W24+2*AF24</f>
        <v>57.3125</v>
      </c>
      <c r="O24" s="247" t="n">
        <v>0</v>
      </c>
      <c r="P24" s="248" t="n">
        <f aca="false">+$C24*$D24*$E24*Summary!$O$4/$D24/$E24</f>
        <v>14</v>
      </c>
      <c r="Q24" s="248" t="n">
        <f aca="false">+$C24*$D24*$E24*Summary!$O$5/$D24/$E24</f>
        <v>14</v>
      </c>
      <c r="R24" s="248" t="n">
        <f aca="false">+$C24*$D24*$E24*Summary!$O$4/$D24/$E24</f>
        <v>14</v>
      </c>
      <c r="S24" s="248" t="n">
        <f aca="false">+$C24*$D24*$E24*Summary!$O$5/$D24/$E24</f>
        <v>14</v>
      </c>
      <c r="T24" s="248" t="n">
        <f aca="false">+$C24*($D24*($E24+Summary!$M$4-1)*Summary!$O$4+$D24*$E24*Summary!$O$4)/$D24/$E24</f>
        <v>31.0625</v>
      </c>
      <c r="U24" s="248" t="n">
        <f aca="false">+$C24*($D24*($E24+Summary!$M$5-1)*Summary!$O$4+$D24*$E24*Summary!$O$5)/$D24/$E24</f>
        <v>31.0625</v>
      </c>
      <c r="V24" s="248" t="n">
        <f aca="false">+$C24*($D24*($E24+Summary!$M$4-1)*Summary!$O$5+$D24*$E24*Summary!$O$4)/$D24/$E24</f>
        <v>31.0625</v>
      </c>
      <c r="W24" s="248" t="n">
        <f aca="false">+$C24*($D24*($E24+Summary!$M$5-1)*Summary!$O$5+$D24*$E24*Summary!$O$5)/$D24/$E24</f>
        <v>31.0625</v>
      </c>
      <c r="X24" s="247" t="n">
        <v>0</v>
      </c>
      <c r="Y24" s="248" t="n">
        <f aca="false">+($C24/2)*($D24/2)*$E24*Summary!$O$7/($D24/2)/($E24/2)</f>
        <v>6</v>
      </c>
      <c r="Z24" s="248" t="n">
        <f aca="false">+$C24*($D24/2)*($E24/2)*Summary!$O$8/($D24/2)/($E24/2)</f>
        <v>6</v>
      </c>
      <c r="AA24" s="248" t="n">
        <f aca="false">+$C24*($D24/2)*($E24/2)*Summary!$O$7/($D24/2)/($E24/2)</f>
        <v>6</v>
      </c>
      <c r="AB24" s="248" t="n">
        <f aca="false">+$C24*($D24/2)*($E24/2)*Summary!$O$8/($D24/2)/($E24/2)</f>
        <v>6</v>
      </c>
      <c r="AC24" s="248" t="n">
        <f aca="false">+$C24*(($D24/2)*(($E24/2)+Summary!$M$7-1)*Summary!$O$7+($D24/2)*($E24/2)*Summary!$O$7)/($D24/2)/($E24/2)</f>
        <v>13.125</v>
      </c>
      <c r="AD24" s="248" t="n">
        <f aca="false">+$C24*(($D24/2)*(($E24/2)+Summary!$M$8-1)*Summary!$O$7+($D24/2)*($E24/2)*Summary!$O$8)/($D24/2)/($E24/2)</f>
        <v>13.125</v>
      </c>
      <c r="AE24" s="248" t="n">
        <f aca="false">+$C24*(($D24/2)*(($E24/2)+Summary!$M$7-1)*Summary!$O$8+($D24/2)*($E24/2)*Summary!$O$7)/($D24/2)/($E24/2)</f>
        <v>13.125</v>
      </c>
      <c r="AF24" s="252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43" t="s">
        <v>123</v>
      </c>
      <c r="C25" s="244" t="n">
        <f aca="false">IF($B25="Uni",1,2)</f>
        <v>2</v>
      </c>
      <c r="D25" s="244" t="n">
        <v>32</v>
      </c>
      <c r="E25" s="245" t="n">
        <v>32</v>
      </c>
      <c r="F25" s="246" t="n">
        <f aca="false">O25+2*X25</f>
        <v>0</v>
      </c>
      <c r="G25" s="246" t="n">
        <f aca="false">P25+2*Y25</f>
        <v>26</v>
      </c>
      <c r="H25" s="246" t="n">
        <f aca="false">Q25+2*Z25</f>
        <v>26</v>
      </c>
      <c r="I25" s="246" t="n">
        <f aca="false">R25+2*AA25</f>
        <v>26</v>
      </c>
      <c r="J25" s="246" t="n">
        <f aca="false">S25+2*AB25</f>
        <v>26</v>
      </c>
      <c r="K25" s="246" t="n">
        <f aca="false">T25+2*AC25</f>
        <v>57.3125</v>
      </c>
      <c r="L25" s="246" t="n">
        <f aca="false">U25+2*AD25</f>
        <v>57.3125</v>
      </c>
      <c r="M25" s="246" t="n">
        <f aca="false">V25+2*AE25</f>
        <v>57.3125</v>
      </c>
      <c r="N25" s="246" t="n">
        <f aca="false">W25+2*AF25</f>
        <v>57.3125</v>
      </c>
      <c r="O25" s="247" t="n">
        <v>0</v>
      </c>
      <c r="P25" s="248" t="n">
        <f aca="false">+$C25*$D25*$E25*Summary!$O$4/$D25/$E25</f>
        <v>14</v>
      </c>
      <c r="Q25" s="248" t="n">
        <f aca="false">+$C25*$D25*$E25*Summary!$O$5/$D25/$E25</f>
        <v>14</v>
      </c>
      <c r="R25" s="248" t="n">
        <f aca="false">+$C25*$D25*$E25*Summary!$O$4/$D25/$E25</f>
        <v>14</v>
      </c>
      <c r="S25" s="248" t="n">
        <f aca="false">+$C25*$D25*$E25*Summary!$O$5/$D25/$E25</f>
        <v>14</v>
      </c>
      <c r="T25" s="248" t="n">
        <f aca="false">+$C25*($D25*($E25+Summary!$M$4-1)*Summary!$O$4+$D25*$E25*Summary!$O$4)/$D25/$E25</f>
        <v>31.0625</v>
      </c>
      <c r="U25" s="248" t="n">
        <f aca="false">+$C25*($D25*($E25+Summary!$M$5-1)*Summary!$O$4+$D25*$E25*Summary!$O$5)/$D25/$E25</f>
        <v>31.0625</v>
      </c>
      <c r="V25" s="248" t="n">
        <f aca="false">+$C25*($D25*($E25+Summary!$M$4-1)*Summary!$O$5+$D25*$E25*Summary!$O$4)/$D25/$E25</f>
        <v>31.0625</v>
      </c>
      <c r="W25" s="248" t="n">
        <f aca="false">+$C25*($D25*($E25+Summary!$M$5-1)*Summary!$O$5+$D25*$E25*Summary!$O$5)/$D25/$E25</f>
        <v>31.0625</v>
      </c>
      <c r="X25" s="247" t="n">
        <v>0</v>
      </c>
      <c r="Y25" s="248" t="n">
        <f aca="false">+($C25/2)*($D25/2)*$E25*Summary!$O$7/($D25/2)/($E25/2)</f>
        <v>6</v>
      </c>
      <c r="Z25" s="248" t="n">
        <f aca="false">+$C25*($D25/2)*($E25/2)*Summary!$O$8/($D25/2)/($E25/2)</f>
        <v>6</v>
      </c>
      <c r="AA25" s="248" t="n">
        <f aca="false">+$C25*($D25/2)*($E25/2)*Summary!$O$7/($D25/2)/($E25/2)</f>
        <v>6</v>
      </c>
      <c r="AB25" s="248" t="n">
        <f aca="false">+$C25*($D25/2)*($E25/2)*Summary!$O$8/($D25/2)/($E25/2)</f>
        <v>6</v>
      </c>
      <c r="AC25" s="248" t="n">
        <f aca="false">+$C25*(($D25/2)*(($E25/2)+Summary!$M$7-1)*Summary!$O$7+($D25/2)*($E25/2)*Summary!$O$7)/($D25/2)/($E25/2)</f>
        <v>13.125</v>
      </c>
      <c r="AD25" s="248" t="n">
        <f aca="false">+$C25*(($D25/2)*(($E25/2)+Summary!$M$8-1)*Summary!$O$7+($D25/2)*($E25/2)*Summary!$O$8)/($D25/2)/($E25/2)</f>
        <v>13.125</v>
      </c>
      <c r="AE25" s="248" t="n">
        <f aca="false">+$C25*(($D25/2)*(($E25/2)+Summary!$M$7-1)*Summary!$O$8+($D25/2)*($E25/2)*Summary!$O$7)/($D25/2)/($E25/2)</f>
        <v>13.125</v>
      </c>
      <c r="AF25" s="252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43" t="s">
        <v>123</v>
      </c>
      <c r="C26" s="244" t="n">
        <f aca="false">IF($B26="Uni",1,2)</f>
        <v>2</v>
      </c>
      <c r="D26" s="244" t="n">
        <v>64</v>
      </c>
      <c r="E26" s="245" t="n">
        <v>32</v>
      </c>
      <c r="F26" s="246" t="n">
        <f aca="false">O26+2*X26</f>
        <v>0</v>
      </c>
      <c r="G26" s="246" t="n">
        <f aca="false">P26+2*Y26</f>
        <v>26</v>
      </c>
      <c r="H26" s="246" t="n">
        <f aca="false">Q26+2*Z26</f>
        <v>26</v>
      </c>
      <c r="I26" s="246" t="n">
        <f aca="false">R26+2*AA26</f>
        <v>26</v>
      </c>
      <c r="J26" s="246" t="n">
        <f aca="false">S26+2*AB26</f>
        <v>26</v>
      </c>
      <c r="K26" s="246" t="n">
        <f aca="false">T26+2*AC26</f>
        <v>57.3125</v>
      </c>
      <c r="L26" s="246" t="n">
        <f aca="false">U26+2*AD26</f>
        <v>57.3125</v>
      </c>
      <c r="M26" s="246" t="n">
        <f aca="false">V26+2*AE26</f>
        <v>57.3125</v>
      </c>
      <c r="N26" s="246" t="n">
        <f aca="false">W26+2*AF26</f>
        <v>57.3125</v>
      </c>
      <c r="O26" s="247" t="n">
        <v>0</v>
      </c>
      <c r="P26" s="248" t="n">
        <f aca="false">+$C26*$D26*$E26*Summary!$O$4/$D26/$E26</f>
        <v>14</v>
      </c>
      <c r="Q26" s="248" t="n">
        <f aca="false">+$C26*$D26*$E26*Summary!$O$5/$D26/$E26</f>
        <v>14</v>
      </c>
      <c r="R26" s="248" t="n">
        <f aca="false">+$C26*$D26*$E26*Summary!$O$4/$D26/$E26</f>
        <v>14</v>
      </c>
      <c r="S26" s="248" t="n">
        <f aca="false">+$C26*$D26*$E26*Summary!$O$5/$D26/$E26</f>
        <v>14</v>
      </c>
      <c r="T26" s="248" t="n">
        <f aca="false">+$C26*($D26*($E26+Summary!$M$4-1)*Summary!$O$4+$D26*$E26*Summary!$O$4)/$D26/$E26</f>
        <v>31.0625</v>
      </c>
      <c r="U26" s="248" t="n">
        <f aca="false">+$C26*($D26*($E26+Summary!$M$5-1)*Summary!$O$4+$D26*$E26*Summary!$O$5)/$D26/$E26</f>
        <v>31.0625</v>
      </c>
      <c r="V26" s="248" t="n">
        <f aca="false">+$C26*($D26*($E26+Summary!$M$4-1)*Summary!$O$5+$D26*$E26*Summary!$O$4)/$D26/$E26</f>
        <v>31.0625</v>
      </c>
      <c r="W26" s="248" t="n">
        <f aca="false">+$C26*($D26*($E26+Summary!$M$5-1)*Summary!$O$5+$D26*$E26*Summary!$O$5)/$D26/$E26</f>
        <v>31.0625</v>
      </c>
      <c r="X26" s="247" t="n">
        <v>0</v>
      </c>
      <c r="Y26" s="248" t="n">
        <f aca="false">+($C26/2)*($D26/2)*$E26*Summary!$O$7/($D26/2)/($E26/2)</f>
        <v>6</v>
      </c>
      <c r="Z26" s="248" t="n">
        <f aca="false">+$C26*($D26/2)*($E26/2)*Summary!$O$8/($D26/2)/($E26/2)</f>
        <v>6</v>
      </c>
      <c r="AA26" s="248" t="n">
        <f aca="false">+$C26*($D26/2)*($E26/2)*Summary!$O$7/($D26/2)/($E26/2)</f>
        <v>6</v>
      </c>
      <c r="AB26" s="248" t="n">
        <f aca="false">+$C26*($D26/2)*($E26/2)*Summary!$O$8/($D26/2)/($E26/2)</f>
        <v>6</v>
      </c>
      <c r="AC26" s="248" t="n">
        <f aca="false">+$C26*(($D26/2)*(($E26/2)+Summary!$M$7-1)*Summary!$O$7+($D26/2)*($E26/2)*Summary!$O$7)/($D26/2)/($E26/2)</f>
        <v>13.125</v>
      </c>
      <c r="AD26" s="248" t="n">
        <f aca="false">+$C26*(($D26/2)*(($E26/2)+Summary!$M$8-1)*Summary!$O$7+($D26/2)*($E26/2)*Summary!$O$8)/($D26/2)/($E26/2)</f>
        <v>13.125</v>
      </c>
      <c r="AE26" s="248" t="n">
        <f aca="false">+$C26*(($D26/2)*(($E26/2)+Summary!$M$7-1)*Summary!$O$8+($D26/2)*($E26/2)*Summary!$O$7)/($D26/2)/($E26/2)</f>
        <v>13.125</v>
      </c>
      <c r="AF26" s="252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43" t="s">
        <v>123</v>
      </c>
      <c r="C27" s="244" t="n">
        <f aca="false">IF($B27="Uni",1,2)</f>
        <v>2</v>
      </c>
      <c r="D27" s="244" t="n">
        <v>32</v>
      </c>
      <c r="E27" s="245" t="n">
        <v>64</v>
      </c>
      <c r="F27" s="246" t="n">
        <f aca="false">O27+2*X27</f>
        <v>0</v>
      </c>
      <c r="G27" s="246" t="n">
        <f aca="false">P27+2*Y27</f>
        <v>26</v>
      </c>
      <c r="H27" s="246" t="n">
        <f aca="false">Q27+2*Z27</f>
        <v>26</v>
      </c>
      <c r="I27" s="246" t="n">
        <f aca="false">R27+2*AA27</f>
        <v>26</v>
      </c>
      <c r="J27" s="246" t="n">
        <f aca="false">S27+2*AB27</f>
        <v>26</v>
      </c>
      <c r="K27" s="246" t="n">
        <f aca="false">T27+2*AC27</f>
        <v>54.65625</v>
      </c>
      <c r="L27" s="246" t="n">
        <f aca="false">U27+2*AD27</f>
        <v>54.65625</v>
      </c>
      <c r="M27" s="246" t="n">
        <f aca="false">V27+2*AE27</f>
        <v>54.65625</v>
      </c>
      <c r="N27" s="246" t="n">
        <f aca="false">W27+2*AF27</f>
        <v>54.65625</v>
      </c>
      <c r="O27" s="247" t="n">
        <v>0</v>
      </c>
      <c r="P27" s="248" t="n">
        <f aca="false">+$C27*$D27*$E27*Summary!$O$4/$D27/$E27</f>
        <v>14</v>
      </c>
      <c r="Q27" s="248" t="n">
        <f aca="false">+$C27*$D27*$E27*Summary!$O$5/$D27/$E27</f>
        <v>14</v>
      </c>
      <c r="R27" s="248" t="n">
        <f aca="false">+$C27*$D27*$E27*Summary!$O$4/$D27/$E27</f>
        <v>14</v>
      </c>
      <c r="S27" s="248" t="n">
        <f aca="false">+$C27*$D27*$E27*Summary!$O$5/$D27/$E27</f>
        <v>14</v>
      </c>
      <c r="T27" s="248" t="n">
        <f aca="false">+$C27*($D27*($E27+Summary!$M$4-1)*Summary!$O$4+$D27*$E27*Summary!$O$4)/$D27/$E27</f>
        <v>29.53125</v>
      </c>
      <c r="U27" s="248" t="n">
        <f aca="false">+$C27*($D27*($E27+Summary!$M$5-1)*Summary!$O$4+$D27*$E27*Summary!$O$5)/$D27/$E27</f>
        <v>29.53125</v>
      </c>
      <c r="V27" s="248" t="n">
        <f aca="false">+$C27*($D27*($E27+Summary!$M$4-1)*Summary!$O$5+$D27*$E27*Summary!$O$4)/$D27/$E27</f>
        <v>29.53125</v>
      </c>
      <c r="W27" s="248" t="n">
        <f aca="false">+$C27*($D27*($E27+Summary!$M$5-1)*Summary!$O$5+$D27*$E27*Summary!$O$5)/$D27/$E27</f>
        <v>29.53125</v>
      </c>
      <c r="X27" s="247" t="n">
        <v>0</v>
      </c>
      <c r="Y27" s="248" t="n">
        <f aca="false">+($C27/2)*($D27/2)*$E27*Summary!$O$7/($D27/2)/($E27/2)</f>
        <v>6</v>
      </c>
      <c r="Z27" s="248" t="n">
        <f aca="false">+$C27*($D27/2)*($E27/2)*Summary!$O$8/($D27/2)/($E27/2)</f>
        <v>6</v>
      </c>
      <c r="AA27" s="248" t="n">
        <f aca="false">+$C27*($D27/2)*($E27/2)*Summary!$O$7/($D27/2)/($E27/2)</f>
        <v>6</v>
      </c>
      <c r="AB27" s="248" t="n">
        <f aca="false">+$C27*($D27/2)*($E27/2)*Summary!$O$8/($D27/2)/($E27/2)</f>
        <v>6</v>
      </c>
      <c r="AC27" s="248" t="n">
        <f aca="false">+$C27*(($D27/2)*(($E27/2)+Summary!$M$7-1)*Summary!$O$7+($D27/2)*($E27/2)*Summary!$O$7)/($D27/2)/($E27/2)</f>
        <v>12.5625</v>
      </c>
      <c r="AD27" s="248" t="n">
        <f aca="false">+$C27*(($D27/2)*(($E27/2)+Summary!$M$8-1)*Summary!$O$7+($D27/2)*($E27/2)*Summary!$O$8)/($D27/2)/($E27/2)</f>
        <v>12.5625</v>
      </c>
      <c r="AE27" s="248" t="n">
        <f aca="false">+$C27*(($D27/2)*(($E27/2)+Summary!$M$7-1)*Summary!$O$8+($D27/2)*($E27/2)*Summary!$O$7)/($D27/2)/($E27/2)</f>
        <v>12.5625</v>
      </c>
      <c r="AF27" s="252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39" t="s">
        <v>123</v>
      </c>
      <c r="C28" s="240" t="n">
        <f aca="false">IF($B28="Uni",1,2)</f>
        <v>2</v>
      </c>
      <c r="D28" s="240" t="n">
        <v>64</v>
      </c>
      <c r="E28" s="241" t="n">
        <v>64</v>
      </c>
      <c r="F28" s="246" t="n">
        <f aca="false">O28+2*X28</f>
        <v>0</v>
      </c>
      <c r="G28" s="246" t="n">
        <f aca="false">P28+2*Y28</f>
        <v>26</v>
      </c>
      <c r="H28" s="246" t="n">
        <f aca="false">Q28+2*Z28</f>
        <v>26</v>
      </c>
      <c r="I28" s="246" t="n">
        <f aca="false">R28+2*AA28</f>
        <v>26</v>
      </c>
      <c r="J28" s="246" t="n">
        <f aca="false">S28+2*AB28</f>
        <v>26</v>
      </c>
      <c r="K28" s="246" t="n">
        <f aca="false">T28+2*AC28</f>
        <v>54.65625</v>
      </c>
      <c r="L28" s="246" t="n">
        <f aca="false">U28+2*AD28</f>
        <v>54.65625</v>
      </c>
      <c r="M28" s="246" t="n">
        <f aca="false">V28+2*AE28</f>
        <v>54.65625</v>
      </c>
      <c r="N28" s="246" t="n">
        <f aca="false">W28+2*AF28</f>
        <v>54.65625</v>
      </c>
      <c r="O28" s="247" t="n">
        <v>0</v>
      </c>
      <c r="P28" s="248" t="n">
        <f aca="false">+$C28*$D28*$E28*Summary!$O$4/$D28/$E28</f>
        <v>14</v>
      </c>
      <c r="Q28" s="248" t="n">
        <f aca="false">+$C28*$D28*$E28*Summary!$O$5/$D28/$E28</f>
        <v>14</v>
      </c>
      <c r="R28" s="248" t="n">
        <f aca="false">+$C28*$D28*$E28*Summary!$O$4/$D28/$E28</f>
        <v>14</v>
      </c>
      <c r="S28" s="248" t="n">
        <f aca="false">+$C28*$D28*$E28*Summary!$O$5/$D28/$E28</f>
        <v>14</v>
      </c>
      <c r="T28" s="248" t="n">
        <f aca="false">+$C28*($D28*($E28+Summary!$M$4-1)*Summary!$O$4+$D28*$E28*Summary!$O$4)/$D28/$E28</f>
        <v>29.53125</v>
      </c>
      <c r="U28" s="248" t="n">
        <f aca="false">+$C28*($D28*($E28+Summary!$M$5-1)*Summary!$O$4+$D28*$E28*Summary!$O$5)/$D28/$E28</f>
        <v>29.53125</v>
      </c>
      <c r="V28" s="248" t="n">
        <f aca="false">+$C28*($D28*($E28+Summary!$M$4-1)*Summary!$O$5+$D28*$E28*Summary!$O$4)/$D28/$E28</f>
        <v>29.53125</v>
      </c>
      <c r="W28" s="248" t="n">
        <f aca="false">+$C28*($D28*($E28+Summary!$M$5-1)*Summary!$O$5+$D28*$E28*Summary!$O$5)/$D28/$E28</f>
        <v>29.53125</v>
      </c>
      <c r="X28" s="253" t="n">
        <v>0</v>
      </c>
      <c r="Y28" s="254" t="n">
        <f aca="false">+($C28/2)*($D28/2)*$E28*Summary!$O$7/($D28/2)/($E28/2)</f>
        <v>6</v>
      </c>
      <c r="Z28" s="254" t="n">
        <f aca="false">+$C28*($D28/2)*($E28/2)*Summary!$O$8/($D28/2)/($E28/2)</f>
        <v>6</v>
      </c>
      <c r="AA28" s="254" t="n">
        <f aca="false">+$C28*($D28/2)*($E28/2)*Summary!$O$7/($D28/2)/($E28/2)</f>
        <v>6</v>
      </c>
      <c r="AB28" s="254" t="n">
        <f aca="false">+$C28*($D28/2)*($E28/2)*Summary!$O$8/($D28/2)/($E28/2)</f>
        <v>6</v>
      </c>
      <c r="AC28" s="254" t="n">
        <f aca="false">+$C28*(($D28/2)*(($E28/2)+Summary!$M$7-1)*Summary!$O$7+($D28/2)*($E28/2)*Summary!$O$7)/($D28/2)/($E28/2)</f>
        <v>12.5625</v>
      </c>
      <c r="AD28" s="254" t="n">
        <f aca="false">+$C28*(($D28/2)*(($E28/2)+Summary!$M$8-1)*Summary!$O$7+($D28/2)*($E28/2)*Summary!$O$8)/($D28/2)/($E28/2)</f>
        <v>12.5625</v>
      </c>
      <c r="AE28" s="254" t="n">
        <f aca="false">+$C28*(($D28/2)*(($E28/2)+Summary!$M$7-1)*Summary!$O$8+($D28/2)*($E28/2)*Summary!$O$7)/($D28/2)/($E28/2)</f>
        <v>12.5625</v>
      </c>
      <c r="AF28" s="255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31" t="s">
        <v>26</v>
      </c>
      <c r="C29" s="232"/>
      <c r="D29" s="232"/>
      <c r="E29" s="233"/>
      <c r="F29" s="234" t="s">
        <v>109</v>
      </c>
      <c r="G29" s="235"/>
      <c r="H29" s="235"/>
      <c r="I29" s="235"/>
      <c r="J29" s="235"/>
      <c r="K29" s="235"/>
      <c r="L29" s="235"/>
      <c r="M29" s="235"/>
      <c r="N29" s="256"/>
      <c r="O29" s="236" t="s">
        <v>12</v>
      </c>
      <c r="P29" s="236"/>
      <c r="Q29" s="237"/>
      <c r="R29" s="236"/>
      <c r="S29" s="237"/>
      <c r="T29" s="236"/>
      <c r="U29" s="236"/>
      <c r="V29" s="236"/>
      <c r="W29" s="238"/>
      <c r="X29" s="237" t="s">
        <v>19</v>
      </c>
      <c r="Y29" s="236"/>
      <c r="Z29" s="237"/>
      <c r="AA29" s="236"/>
      <c r="AB29" s="237"/>
      <c r="AC29" s="236"/>
      <c r="AD29" s="236"/>
      <c r="AE29" s="236"/>
      <c r="AF29" s="238"/>
    </row>
    <row r="30" customFormat="false" ht="13.5" hidden="false" customHeight="false" outlineLevel="0" collapsed="false">
      <c r="B30" s="239" t="s">
        <v>110</v>
      </c>
      <c r="C30" s="240"/>
      <c r="D30" s="240" t="s">
        <v>111</v>
      </c>
      <c r="E30" s="241" t="s">
        <v>112</v>
      </c>
      <c r="F30" s="240" t="s">
        <v>113</v>
      </c>
      <c r="G30" s="240" t="s">
        <v>114</v>
      </c>
      <c r="H30" s="240" t="s">
        <v>115</v>
      </c>
      <c r="I30" s="240" t="s">
        <v>116</v>
      </c>
      <c r="J30" s="240" t="s">
        <v>117</v>
      </c>
      <c r="K30" s="240" t="s">
        <v>118</v>
      </c>
      <c r="L30" s="240" t="s">
        <v>119</v>
      </c>
      <c r="M30" s="240" t="s">
        <v>120</v>
      </c>
      <c r="N30" s="240" t="s">
        <v>121</v>
      </c>
      <c r="O30" s="242" t="s">
        <v>113</v>
      </c>
      <c r="P30" s="240" t="s">
        <v>114</v>
      </c>
      <c r="Q30" s="240" t="s">
        <v>115</v>
      </c>
      <c r="R30" s="240" t="s">
        <v>116</v>
      </c>
      <c r="S30" s="240" t="s">
        <v>117</v>
      </c>
      <c r="T30" s="240" t="s">
        <v>118</v>
      </c>
      <c r="U30" s="240" t="s">
        <v>119</v>
      </c>
      <c r="V30" s="240" t="s">
        <v>120</v>
      </c>
      <c r="W30" s="241" t="s">
        <v>121</v>
      </c>
      <c r="X30" s="240" t="s">
        <v>113</v>
      </c>
      <c r="Y30" s="240" t="s">
        <v>114</v>
      </c>
      <c r="Z30" s="240" t="s">
        <v>115</v>
      </c>
      <c r="AA30" s="240" t="s">
        <v>116</v>
      </c>
      <c r="AB30" s="240" t="s">
        <v>117</v>
      </c>
      <c r="AC30" s="240" t="s">
        <v>118</v>
      </c>
      <c r="AD30" s="240" t="s">
        <v>119</v>
      </c>
      <c r="AE30" s="240" t="s">
        <v>120</v>
      </c>
      <c r="AF30" s="241" t="s">
        <v>121</v>
      </c>
    </row>
    <row r="31" customFormat="false" ht="12.75" hidden="false" customHeight="false" outlineLevel="0" collapsed="false">
      <c r="B31" s="243" t="s">
        <v>122</v>
      </c>
      <c r="C31" s="244" t="n">
        <f aca="false">IF($B31="Uni",1,2)</f>
        <v>1</v>
      </c>
      <c r="D31" s="244" t="n">
        <v>8</v>
      </c>
      <c r="E31" s="245" t="n">
        <v>4</v>
      </c>
      <c r="F31" s="257" t="n">
        <f aca="false">O31+2*X31</f>
        <v>0</v>
      </c>
      <c r="G31" s="258" t="n">
        <f aca="false">P31+2*Y31</f>
        <v>12</v>
      </c>
      <c r="H31" s="258" t="n">
        <f aca="false">Q31+2*Z31</f>
        <v>13</v>
      </c>
      <c r="I31" s="258" t="n">
        <f aca="false">R31+2*AA31</f>
        <v>12</v>
      </c>
      <c r="J31" s="258" t="n">
        <f aca="false">S31+2*AB31</f>
        <v>13</v>
      </c>
      <c r="K31" s="258" t="n">
        <f aca="false">T31+2*AC31</f>
        <v>42</v>
      </c>
      <c r="L31" s="258" t="n">
        <f aca="false">U31+2*AD31</f>
        <v>44.5</v>
      </c>
      <c r="M31" s="258" t="n">
        <f aca="false">V31+2*AE31</f>
        <v>44.5</v>
      </c>
      <c r="N31" s="259" t="n">
        <f aca="false">W31+2*AF31</f>
        <v>47.25</v>
      </c>
      <c r="O31" s="249" t="n">
        <v>0</v>
      </c>
      <c r="P31" s="250" t="n">
        <f aca="false">+$C31*$D31*$E31*Summary!$O$11/$D31/$E31</f>
        <v>6</v>
      </c>
      <c r="Q31" s="250" t="n">
        <f aca="false">+$C31*$D31*$E31*Summary!$O$12/$D31/$E31</f>
        <v>7</v>
      </c>
      <c r="R31" s="250" t="n">
        <f aca="false">+$C31*$D31*$E31*Summary!$O$11/$D31/$E31</f>
        <v>6</v>
      </c>
      <c r="S31" s="250" t="n">
        <f aca="false">+$C31*$D31*$E31*Summary!$O$12/$D31/$E31</f>
        <v>7</v>
      </c>
      <c r="T31" s="250" t="n">
        <f aca="false">+$C31*($D31*($E31+Summary!$M$11-1)*Summary!$O$11+$D31*$E31*Summary!$O$11)/$D31/$E31</f>
        <v>21</v>
      </c>
      <c r="U31" s="250" t="n">
        <f aca="false">+$C31*($D31*($E31+Summary!$M$12-1)*Summary!$O$11+$D31*$E31*Summary!$O$12)/$D31/$E31</f>
        <v>23.5</v>
      </c>
      <c r="V31" s="250" t="n">
        <f aca="false">+$C31*($D31*($E31+Summary!$M$11-1)*Summary!$O$12+$D31*$E31*Summary!$O$11)/$D31/$E31</f>
        <v>23.5</v>
      </c>
      <c r="W31" s="251" t="n">
        <f aca="false">+$C31*($D31*($E31+Summary!$M$12-1)*Summary!$O$12+$D31*$E31*Summary!$O$12)/$D31/$E31</f>
        <v>26.25</v>
      </c>
      <c r="X31" s="249" t="n">
        <v>0</v>
      </c>
      <c r="Y31" s="250" t="n">
        <f aca="false">+($C31/2)*($D31/2)*$E31*Summary!$O$14/($D31/2)/($E31/2)</f>
        <v>3</v>
      </c>
      <c r="Z31" s="250" t="n">
        <f aca="false">+$C31*($D31/2)*($E31/2)*Summary!$O$15/($D31/2)/($E31/2)</f>
        <v>3</v>
      </c>
      <c r="AA31" s="250" t="n">
        <f aca="false">+$C31*($D31/2)*($E31/2)*Summary!$O$14/($D31/2)/($E31/2)</f>
        <v>3</v>
      </c>
      <c r="AB31" s="250" t="n">
        <f aca="false">+$C31*($D31/2)*($E31/2)*Summary!$O$15/($D31/2)/($E31/2)</f>
        <v>3</v>
      </c>
      <c r="AC31" s="250" t="n">
        <f aca="false">+$C31*(($D31/2)*(($E31/2)+Summary!$M$14-1)*Summary!$O$14+($D31/2)*($E31/2)*Summary!$O$14)/($D31/2)/($E31/2)</f>
        <v>10.5</v>
      </c>
      <c r="AD31" s="250" t="n">
        <f aca="false">+$C31*(($D31/2)*(($E31/2)+Summary!$M$15-1)*Summary!$O$14+($D31/2)*($E31/2)*Summary!$O$15)/($D31/2)/($E31/2)</f>
        <v>10.5</v>
      </c>
      <c r="AE31" s="250" t="n">
        <f aca="false">+$C31*(($D31/2)*(($E31/2)+Summary!$M$14-1)*Summary!$O$15+($D31/2)*($E31/2)*Summary!$O$14)/($D31/2)/($E31/2)</f>
        <v>10.5</v>
      </c>
      <c r="AF31" s="251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43" t="s">
        <v>122</v>
      </c>
      <c r="C32" s="244" t="n">
        <f aca="false">IF($B32="Uni",1,2)</f>
        <v>1</v>
      </c>
      <c r="D32" s="244" t="n">
        <v>4</v>
      </c>
      <c r="E32" s="245" t="n">
        <v>8</v>
      </c>
      <c r="F32" s="260" t="n">
        <f aca="false">O32+2*X32</f>
        <v>0</v>
      </c>
      <c r="G32" s="246" t="n">
        <f aca="false">P32+2*Y32</f>
        <v>12</v>
      </c>
      <c r="H32" s="246" t="n">
        <f aca="false">Q32+2*Z32</f>
        <v>13</v>
      </c>
      <c r="I32" s="246" t="n">
        <f aca="false">R32+2*AA32</f>
        <v>12</v>
      </c>
      <c r="J32" s="246" t="n">
        <f aca="false">S32+2*AB32</f>
        <v>13</v>
      </c>
      <c r="K32" s="246" t="n">
        <f aca="false">T32+2*AC32</f>
        <v>33</v>
      </c>
      <c r="L32" s="246" t="n">
        <f aca="false">U32+2*AD32</f>
        <v>34.75</v>
      </c>
      <c r="M32" s="246" t="n">
        <f aca="false">V32+2*AE32</f>
        <v>34.75</v>
      </c>
      <c r="N32" s="261" t="n">
        <f aca="false">W32+2*AF32</f>
        <v>36.625</v>
      </c>
      <c r="O32" s="247" t="n">
        <v>0</v>
      </c>
      <c r="P32" s="248" t="n">
        <f aca="false">+$C32*$D32*$E32*Summary!$O$11/$D32/$E32</f>
        <v>6</v>
      </c>
      <c r="Q32" s="248" t="n">
        <f aca="false">+$C32*$D32*$E32*Summary!$O$12/$D32/$E32</f>
        <v>7</v>
      </c>
      <c r="R32" s="248" t="n">
        <f aca="false">+$C32*$D32*$E32*Summary!$O$11/$D32/$E32</f>
        <v>6</v>
      </c>
      <c r="S32" s="248" t="n">
        <f aca="false">+$C32*$D32*$E32*Summary!$O$12/$D32/$E32</f>
        <v>7</v>
      </c>
      <c r="T32" s="248" t="n">
        <f aca="false">+$C32*($D32*($E32+Summary!$M$11-1)*Summary!$O$11+$D32*$E32*Summary!$O$11)/$D32/$E32</f>
        <v>16.5</v>
      </c>
      <c r="U32" s="248" t="n">
        <f aca="false">+$C32*($D32*($E32+Summary!$M$12-1)*Summary!$O$11+$D32*$E32*Summary!$O$12)/$D32/$E32</f>
        <v>18.25</v>
      </c>
      <c r="V32" s="248" t="n">
        <f aca="false">+$C32*($D32*($E32+Summary!$M$11-1)*Summary!$O$12+$D32*$E32*Summary!$O$11)/$D32/$E32</f>
        <v>18.25</v>
      </c>
      <c r="W32" s="252" t="n">
        <f aca="false">+$C32*($D32*($E32+Summary!$M$12-1)*Summary!$O$12+$D32*$E32*Summary!$O$12)/$D32/$E32</f>
        <v>20.125</v>
      </c>
      <c r="X32" s="247" t="n">
        <v>0</v>
      </c>
      <c r="Y32" s="248" t="n">
        <f aca="false">+($C32/2)*($D32/2)*$E32*Summary!$O$14/($D32/2)/($E32/2)</f>
        <v>3</v>
      </c>
      <c r="Z32" s="248" t="n">
        <f aca="false">+$C32*($D32/2)*($E32/2)*Summary!$O$15/($D32/2)/($E32/2)</f>
        <v>3</v>
      </c>
      <c r="AA32" s="248" t="n">
        <f aca="false">+$C32*($D32/2)*($E32/2)*Summary!$O$14/($D32/2)/($E32/2)</f>
        <v>3</v>
      </c>
      <c r="AB32" s="248" t="n">
        <f aca="false">+$C32*($D32/2)*($E32/2)*Summary!$O$15/($D32/2)/($E32/2)</f>
        <v>3</v>
      </c>
      <c r="AC32" s="248" t="n">
        <f aca="false">+$C32*(($D32/2)*(($E32/2)+Summary!$M$14-1)*Summary!$O$14+($D32/2)*($E32/2)*Summary!$O$14)/($D32/2)/($E32/2)</f>
        <v>8.25</v>
      </c>
      <c r="AD32" s="248" t="n">
        <f aca="false">+$C32*(($D32/2)*(($E32/2)+Summary!$M$15-1)*Summary!$O$14+($D32/2)*($E32/2)*Summary!$O$15)/($D32/2)/($E32/2)</f>
        <v>8.25</v>
      </c>
      <c r="AE32" s="248" t="n">
        <f aca="false">+$C32*(($D32/2)*(($E32/2)+Summary!$M$14-1)*Summary!$O$15+($D32/2)*($E32/2)*Summary!$O$14)/($D32/2)/($E32/2)</f>
        <v>8.25</v>
      </c>
      <c r="AF32" s="252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43" t="s">
        <v>122</v>
      </c>
      <c r="C33" s="244" t="n">
        <f aca="false">IF($B33="Uni",1,2)</f>
        <v>1</v>
      </c>
      <c r="D33" s="244" t="n">
        <v>8</v>
      </c>
      <c r="E33" s="245" t="n">
        <v>8</v>
      </c>
      <c r="F33" s="260" t="n">
        <f aca="false">O33+2*X33</f>
        <v>0</v>
      </c>
      <c r="G33" s="246" t="n">
        <f aca="false">P33+2*Y33</f>
        <v>12</v>
      </c>
      <c r="H33" s="246" t="n">
        <f aca="false">Q33+2*Z33</f>
        <v>13</v>
      </c>
      <c r="I33" s="246" t="n">
        <f aca="false">R33+2*AA33</f>
        <v>12</v>
      </c>
      <c r="J33" s="246" t="n">
        <f aca="false">S33+2*AB33</f>
        <v>13</v>
      </c>
      <c r="K33" s="246" t="n">
        <f aca="false">T33+2*AC33</f>
        <v>33</v>
      </c>
      <c r="L33" s="246" t="n">
        <f aca="false">U33+2*AD33</f>
        <v>34.75</v>
      </c>
      <c r="M33" s="246" t="n">
        <f aca="false">V33+2*AE33</f>
        <v>34.75</v>
      </c>
      <c r="N33" s="261" t="n">
        <f aca="false">W33+2*AF33</f>
        <v>36.625</v>
      </c>
      <c r="O33" s="247" t="n">
        <v>0</v>
      </c>
      <c r="P33" s="248" t="n">
        <f aca="false">+$C33*$D33*$E33*Summary!$O$11/$D33/$E33</f>
        <v>6</v>
      </c>
      <c r="Q33" s="248" t="n">
        <f aca="false">+$C33*$D33*$E33*Summary!$O$12/$D33/$E33</f>
        <v>7</v>
      </c>
      <c r="R33" s="248" t="n">
        <f aca="false">+$C33*$D33*$E33*Summary!$O$11/$D33/$E33</f>
        <v>6</v>
      </c>
      <c r="S33" s="248" t="n">
        <f aca="false">+$C33*$D33*$E33*Summary!$O$12/$D33/$E33</f>
        <v>7</v>
      </c>
      <c r="T33" s="248" t="n">
        <f aca="false">+$C33*($D33*($E33+Summary!$M$11-1)*Summary!$O$11+$D33*$E33*Summary!$O$11)/$D33/$E33</f>
        <v>16.5</v>
      </c>
      <c r="U33" s="248" t="n">
        <f aca="false">+$C33*($D33*($E33+Summary!$M$12-1)*Summary!$O$11+$D33*$E33*Summary!$O$12)/$D33/$E33</f>
        <v>18.25</v>
      </c>
      <c r="V33" s="248" t="n">
        <f aca="false">+$C33*($D33*($E33+Summary!$M$11-1)*Summary!$O$12+$D33*$E33*Summary!$O$11)/$D33/$E33</f>
        <v>18.25</v>
      </c>
      <c r="W33" s="252" t="n">
        <f aca="false">+$C33*($D33*($E33+Summary!$M$12-1)*Summary!$O$12+$D33*$E33*Summary!$O$12)/$D33/$E33</f>
        <v>20.125</v>
      </c>
      <c r="X33" s="247" t="n">
        <v>0</v>
      </c>
      <c r="Y33" s="248" t="n">
        <f aca="false">+($C33/2)*($D33/2)*$E33*Summary!$O$14/($D33/2)/($E33/2)</f>
        <v>3</v>
      </c>
      <c r="Z33" s="248" t="n">
        <f aca="false">+$C33*($D33/2)*($E33/2)*Summary!$O$15/($D33/2)/($E33/2)</f>
        <v>3</v>
      </c>
      <c r="AA33" s="248" t="n">
        <f aca="false">+$C33*($D33/2)*($E33/2)*Summary!$O$14/($D33/2)/($E33/2)</f>
        <v>3</v>
      </c>
      <c r="AB33" s="248" t="n">
        <f aca="false">+$C33*($D33/2)*($E33/2)*Summary!$O$15/($D33/2)/($E33/2)</f>
        <v>3</v>
      </c>
      <c r="AC33" s="248" t="n">
        <f aca="false">+$C33*(($D33/2)*(($E33/2)+Summary!$M$14-1)*Summary!$O$14+($D33/2)*($E33/2)*Summary!$O$14)/($D33/2)/($E33/2)</f>
        <v>8.25</v>
      </c>
      <c r="AD33" s="248" t="n">
        <f aca="false">+$C33*(($D33/2)*(($E33/2)+Summary!$M$15-1)*Summary!$O$14+($D33/2)*($E33/2)*Summary!$O$15)/($D33/2)/($E33/2)</f>
        <v>8.25</v>
      </c>
      <c r="AE33" s="248" t="n">
        <f aca="false">+$C33*(($D33/2)*(($E33/2)+Summary!$M$14-1)*Summary!$O$15+($D33/2)*($E33/2)*Summary!$O$14)/($D33/2)/($E33/2)</f>
        <v>8.25</v>
      </c>
      <c r="AF33" s="252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43" t="s">
        <v>122</v>
      </c>
      <c r="C34" s="244" t="n">
        <f aca="false">IF($B34="Uni",1,2)</f>
        <v>1</v>
      </c>
      <c r="D34" s="244" t="n">
        <v>16</v>
      </c>
      <c r="E34" s="245" t="n">
        <v>8</v>
      </c>
      <c r="F34" s="260" t="n">
        <f aca="false">O34+2*X34</f>
        <v>0</v>
      </c>
      <c r="G34" s="246" t="n">
        <f aca="false">P34+2*Y34</f>
        <v>12</v>
      </c>
      <c r="H34" s="246" t="n">
        <f aca="false">Q34+2*Z34</f>
        <v>13</v>
      </c>
      <c r="I34" s="246" t="n">
        <f aca="false">R34+2*AA34</f>
        <v>12</v>
      </c>
      <c r="J34" s="246" t="n">
        <f aca="false">S34+2*AB34</f>
        <v>13</v>
      </c>
      <c r="K34" s="246" t="n">
        <f aca="false">T34+2*AC34</f>
        <v>33</v>
      </c>
      <c r="L34" s="246" t="n">
        <f aca="false">U34+2*AD34</f>
        <v>34.75</v>
      </c>
      <c r="M34" s="246" t="n">
        <f aca="false">V34+2*AE34</f>
        <v>34.75</v>
      </c>
      <c r="N34" s="261" t="n">
        <f aca="false">W34+2*AF34</f>
        <v>36.625</v>
      </c>
      <c r="O34" s="247" t="n">
        <v>0</v>
      </c>
      <c r="P34" s="248" t="n">
        <f aca="false">+$C34*$D34*$E34*Summary!$O$11/$D34/$E34</f>
        <v>6</v>
      </c>
      <c r="Q34" s="248" t="n">
        <f aca="false">+$C34*$D34*$E34*Summary!$O$12/$D34/$E34</f>
        <v>7</v>
      </c>
      <c r="R34" s="248" t="n">
        <f aca="false">+$C34*$D34*$E34*Summary!$O$11/$D34/$E34</f>
        <v>6</v>
      </c>
      <c r="S34" s="248" t="n">
        <f aca="false">+$C34*$D34*$E34*Summary!$O$12/$D34/$E34</f>
        <v>7</v>
      </c>
      <c r="T34" s="248" t="n">
        <f aca="false">+$C34*($D34*($E34+Summary!$M$11-1)*Summary!$O$11+$D34*$E34*Summary!$O$11)/$D34/$E34</f>
        <v>16.5</v>
      </c>
      <c r="U34" s="248" t="n">
        <f aca="false">+$C34*($D34*($E34+Summary!$M$12-1)*Summary!$O$11+$D34*$E34*Summary!$O$12)/$D34/$E34</f>
        <v>18.25</v>
      </c>
      <c r="V34" s="248" t="n">
        <f aca="false">+$C34*($D34*($E34+Summary!$M$11-1)*Summary!$O$12+$D34*$E34*Summary!$O$11)/$D34/$E34</f>
        <v>18.25</v>
      </c>
      <c r="W34" s="252" t="n">
        <f aca="false">+$C34*($D34*($E34+Summary!$M$12-1)*Summary!$O$12+$D34*$E34*Summary!$O$12)/$D34/$E34</f>
        <v>20.125</v>
      </c>
      <c r="X34" s="247" t="n">
        <v>0</v>
      </c>
      <c r="Y34" s="248" t="n">
        <f aca="false">+($C34/2)*($D34/2)*$E34*Summary!$O$14/($D34/2)/($E34/2)</f>
        <v>3</v>
      </c>
      <c r="Z34" s="248" t="n">
        <f aca="false">+$C34*($D34/2)*($E34/2)*Summary!$O$15/($D34/2)/($E34/2)</f>
        <v>3</v>
      </c>
      <c r="AA34" s="248" t="n">
        <f aca="false">+$C34*($D34/2)*($E34/2)*Summary!$O$14/($D34/2)/($E34/2)</f>
        <v>3</v>
      </c>
      <c r="AB34" s="248" t="n">
        <f aca="false">+$C34*($D34/2)*($E34/2)*Summary!$O$15/($D34/2)/($E34/2)</f>
        <v>3</v>
      </c>
      <c r="AC34" s="248" t="n">
        <f aca="false">+$C34*(($D34/2)*(($E34/2)+Summary!$M$14-1)*Summary!$O$14+($D34/2)*($E34/2)*Summary!$O$14)/($D34/2)/($E34/2)</f>
        <v>8.25</v>
      </c>
      <c r="AD34" s="248" t="n">
        <f aca="false">+$C34*(($D34/2)*(($E34/2)+Summary!$M$15-1)*Summary!$O$14+($D34/2)*($E34/2)*Summary!$O$15)/($D34/2)/($E34/2)</f>
        <v>8.25</v>
      </c>
      <c r="AE34" s="248" t="n">
        <f aca="false">+$C34*(($D34/2)*(($E34/2)+Summary!$M$14-1)*Summary!$O$15+($D34/2)*($E34/2)*Summary!$O$14)/($D34/2)/($E34/2)</f>
        <v>8.25</v>
      </c>
      <c r="AF34" s="252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43" t="s">
        <v>122</v>
      </c>
      <c r="C35" s="244" t="n">
        <f aca="false">IF($B35="Uni",1,2)</f>
        <v>1</v>
      </c>
      <c r="D35" s="244" t="n">
        <v>8</v>
      </c>
      <c r="E35" s="245" t="n">
        <v>16</v>
      </c>
      <c r="F35" s="260" t="n">
        <f aca="false">O35+2*X35</f>
        <v>0</v>
      </c>
      <c r="G35" s="246" t="n">
        <f aca="false">P35+2*Y35</f>
        <v>12</v>
      </c>
      <c r="H35" s="246" t="n">
        <f aca="false">Q35+2*Z35</f>
        <v>13</v>
      </c>
      <c r="I35" s="246" t="n">
        <f aca="false">R35+2*AA35</f>
        <v>12</v>
      </c>
      <c r="J35" s="246" t="n">
        <f aca="false">S35+2*AB35</f>
        <v>13</v>
      </c>
      <c r="K35" s="246" t="n">
        <f aca="false">T35+2*AC35</f>
        <v>28.5</v>
      </c>
      <c r="L35" s="246" t="n">
        <f aca="false">U35+2*AD35</f>
        <v>29.875</v>
      </c>
      <c r="M35" s="246" t="n">
        <f aca="false">V35+2*AE35</f>
        <v>29.875</v>
      </c>
      <c r="N35" s="261" t="n">
        <f aca="false">W35+2*AF35</f>
        <v>31.3125</v>
      </c>
      <c r="O35" s="247" t="n">
        <v>0</v>
      </c>
      <c r="P35" s="248" t="n">
        <f aca="false">+$C35*$D35*$E35*Summary!$O$11/$D35/$E35</f>
        <v>6</v>
      </c>
      <c r="Q35" s="248" t="n">
        <f aca="false">+$C35*$D35*$E35*Summary!$O$12/$D35/$E35</f>
        <v>7</v>
      </c>
      <c r="R35" s="248" t="n">
        <f aca="false">+$C35*$D35*$E35*Summary!$O$11/$D35/$E35</f>
        <v>6</v>
      </c>
      <c r="S35" s="248" t="n">
        <f aca="false">+$C35*$D35*$E35*Summary!$O$12/$D35/$E35</f>
        <v>7</v>
      </c>
      <c r="T35" s="248" t="n">
        <f aca="false">+$C35*($D35*($E35+Summary!$M$11-1)*Summary!$O$11+$D35*$E35*Summary!$O$11)/$D35/$E35</f>
        <v>14.25</v>
      </c>
      <c r="U35" s="248" t="n">
        <f aca="false">+$C35*($D35*($E35+Summary!$M$12-1)*Summary!$O$11+$D35*$E35*Summary!$O$12)/$D35/$E35</f>
        <v>15.625</v>
      </c>
      <c r="V35" s="248" t="n">
        <f aca="false">+$C35*($D35*($E35+Summary!$M$11-1)*Summary!$O$12+$D35*$E35*Summary!$O$11)/$D35/$E35</f>
        <v>15.625</v>
      </c>
      <c r="W35" s="252" t="n">
        <f aca="false">+$C35*($D35*($E35+Summary!$M$12-1)*Summary!$O$12+$D35*$E35*Summary!$O$12)/$D35/$E35</f>
        <v>17.0625</v>
      </c>
      <c r="X35" s="247" t="n">
        <v>0</v>
      </c>
      <c r="Y35" s="248" t="n">
        <f aca="false">+($C35/2)*($D35/2)*$E35*Summary!$O$14/($D35/2)/($E35/2)</f>
        <v>3</v>
      </c>
      <c r="Z35" s="248" t="n">
        <f aca="false">+$C35*($D35/2)*($E35/2)*Summary!$O$15/($D35/2)/($E35/2)</f>
        <v>3</v>
      </c>
      <c r="AA35" s="248" t="n">
        <f aca="false">+$C35*($D35/2)*($E35/2)*Summary!$O$14/($D35/2)/($E35/2)</f>
        <v>3</v>
      </c>
      <c r="AB35" s="248" t="n">
        <f aca="false">+$C35*($D35/2)*($E35/2)*Summary!$O$15/($D35/2)/($E35/2)</f>
        <v>3</v>
      </c>
      <c r="AC35" s="248" t="n">
        <f aca="false">+$C35*(($D35/2)*(($E35/2)+Summary!$M$14-1)*Summary!$O$14+($D35/2)*($E35/2)*Summary!$O$14)/($D35/2)/($E35/2)</f>
        <v>7.125</v>
      </c>
      <c r="AD35" s="248" t="n">
        <f aca="false">+$C35*(($D35/2)*(($E35/2)+Summary!$M$15-1)*Summary!$O$14+($D35/2)*($E35/2)*Summary!$O$15)/($D35/2)/($E35/2)</f>
        <v>7.125</v>
      </c>
      <c r="AE35" s="248" t="n">
        <f aca="false">+$C35*(($D35/2)*(($E35/2)+Summary!$M$14-1)*Summary!$O$15+($D35/2)*($E35/2)*Summary!$O$14)/($D35/2)/($E35/2)</f>
        <v>7.125</v>
      </c>
      <c r="AF35" s="252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43" t="s">
        <v>122</v>
      </c>
      <c r="C36" s="244" t="n">
        <f aca="false">IF($B36="Uni",1,2)</f>
        <v>1</v>
      </c>
      <c r="D36" s="244" t="n">
        <v>16</v>
      </c>
      <c r="E36" s="245" t="n">
        <v>16</v>
      </c>
      <c r="F36" s="260" t="n">
        <f aca="false">O36+2*X36</f>
        <v>0</v>
      </c>
      <c r="G36" s="246" t="n">
        <f aca="false">P36+2*Y36</f>
        <v>12</v>
      </c>
      <c r="H36" s="246" t="n">
        <f aca="false">Q36+2*Z36</f>
        <v>13</v>
      </c>
      <c r="I36" s="246" t="n">
        <f aca="false">R36+2*AA36</f>
        <v>12</v>
      </c>
      <c r="J36" s="246" t="n">
        <f aca="false">S36+2*AB36</f>
        <v>13</v>
      </c>
      <c r="K36" s="246" t="n">
        <f aca="false">T36+2*AC36</f>
        <v>28.5</v>
      </c>
      <c r="L36" s="246" t="n">
        <f aca="false">U36+2*AD36</f>
        <v>29.875</v>
      </c>
      <c r="M36" s="246" t="n">
        <f aca="false">V36+2*AE36</f>
        <v>29.875</v>
      </c>
      <c r="N36" s="261" t="n">
        <f aca="false">W36+2*AF36</f>
        <v>31.3125</v>
      </c>
      <c r="O36" s="247" t="n">
        <v>0</v>
      </c>
      <c r="P36" s="248" t="n">
        <f aca="false">+$C36*$D36*$E36*Summary!$O$11/$D36/$E36</f>
        <v>6</v>
      </c>
      <c r="Q36" s="248" t="n">
        <f aca="false">+$C36*$D36*$E36*Summary!$O$12/$D36/$E36</f>
        <v>7</v>
      </c>
      <c r="R36" s="248" t="n">
        <f aca="false">+$C36*$D36*$E36*Summary!$O$11/$D36/$E36</f>
        <v>6</v>
      </c>
      <c r="S36" s="248" t="n">
        <f aca="false">+$C36*$D36*$E36*Summary!$O$12/$D36/$E36</f>
        <v>7</v>
      </c>
      <c r="T36" s="248" t="n">
        <f aca="false">+$C36*($D36*($E36+Summary!$M$11-1)*Summary!$O$11+$D36*$E36*Summary!$O$11)/$D36/$E36</f>
        <v>14.25</v>
      </c>
      <c r="U36" s="248" t="n">
        <f aca="false">+$C36*($D36*($E36+Summary!$M$12-1)*Summary!$O$11+$D36*$E36*Summary!$O$12)/$D36/$E36</f>
        <v>15.625</v>
      </c>
      <c r="V36" s="248" t="n">
        <f aca="false">+$C36*($D36*($E36+Summary!$M$11-1)*Summary!$O$12+$D36*$E36*Summary!$O$11)/$D36/$E36</f>
        <v>15.625</v>
      </c>
      <c r="W36" s="252" t="n">
        <f aca="false">+$C36*($D36*($E36+Summary!$M$12-1)*Summary!$O$12+$D36*$E36*Summary!$O$12)/$D36/$E36</f>
        <v>17.0625</v>
      </c>
      <c r="X36" s="247" t="n">
        <v>0</v>
      </c>
      <c r="Y36" s="248" t="n">
        <f aca="false">+($C36/2)*($D36/2)*$E36*Summary!$O$14/($D36/2)/($E36/2)</f>
        <v>3</v>
      </c>
      <c r="Z36" s="248" t="n">
        <f aca="false">+$C36*($D36/2)*($E36/2)*Summary!$O$15/($D36/2)/($E36/2)</f>
        <v>3</v>
      </c>
      <c r="AA36" s="248" t="n">
        <f aca="false">+$C36*($D36/2)*($E36/2)*Summary!$O$14/($D36/2)/($E36/2)</f>
        <v>3</v>
      </c>
      <c r="AB36" s="248" t="n">
        <f aca="false">+$C36*($D36/2)*($E36/2)*Summary!$O$15/($D36/2)/($E36/2)</f>
        <v>3</v>
      </c>
      <c r="AC36" s="248" t="n">
        <f aca="false">+$C36*(($D36/2)*(($E36/2)+Summary!$M$14-1)*Summary!$O$14+($D36/2)*($E36/2)*Summary!$O$14)/($D36/2)/($E36/2)</f>
        <v>7.125</v>
      </c>
      <c r="AD36" s="248" t="n">
        <f aca="false">+$C36*(($D36/2)*(($E36/2)+Summary!$M$15-1)*Summary!$O$14+($D36/2)*($E36/2)*Summary!$O$15)/($D36/2)/($E36/2)</f>
        <v>7.125</v>
      </c>
      <c r="AE36" s="248" t="n">
        <f aca="false">+$C36*(($D36/2)*(($E36/2)+Summary!$M$14-1)*Summary!$O$15+($D36/2)*($E36/2)*Summary!$O$14)/($D36/2)/($E36/2)</f>
        <v>7.125</v>
      </c>
      <c r="AF36" s="252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43" t="s">
        <v>122</v>
      </c>
      <c r="C37" s="244" t="n">
        <f aca="false">IF($B37="Uni",1,2)</f>
        <v>1</v>
      </c>
      <c r="D37" s="244" t="n">
        <v>32</v>
      </c>
      <c r="E37" s="245" t="n">
        <v>16</v>
      </c>
      <c r="F37" s="260" t="n">
        <f aca="false">O37+2*X37</f>
        <v>0</v>
      </c>
      <c r="G37" s="246" t="n">
        <f aca="false">P37+2*Y37</f>
        <v>12</v>
      </c>
      <c r="H37" s="246" t="n">
        <f aca="false">Q37+2*Z37</f>
        <v>13</v>
      </c>
      <c r="I37" s="246" t="n">
        <f aca="false">R37+2*AA37</f>
        <v>12</v>
      </c>
      <c r="J37" s="246" t="n">
        <f aca="false">S37+2*AB37</f>
        <v>13</v>
      </c>
      <c r="K37" s="246" t="n">
        <f aca="false">T37+2*AC37</f>
        <v>28.5</v>
      </c>
      <c r="L37" s="246" t="n">
        <f aca="false">U37+2*AD37</f>
        <v>29.875</v>
      </c>
      <c r="M37" s="246" t="n">
        <f aca="false">V37+2*AE37</f>
        <v>29.875</v>
      </c>
      <c r="N37" s="261" t="n">
        <f aca="false">W37+2*AF37</f>
        <v>31.3125</v>
      </c>
      <c r="O37" s="247" t="n">
        <v>0</v>
      </c>
      <c r="P37" s="248" t="n">
        <f aca="false">+$C37*$D37*$E37*Summary!$O$11/$D37/$E37</f>
        <v>6</v>
      </c>
      <c r="Q37" s="248" t="n">
        <f aca="false">+$C37*$D37*$E37*Summary!$O$12/$D37/$E37</f>
        <v>7</v>
      </c>
      <c r="R37" s="248" t="n">
        <f aca="false">+$C37*$D37*$E37*Summary!$O$11/$D37/$E37</f>
        <v>6</v>
      </c>
      <c r="S37" s="248" t="n">
        <f aca="false">+$C37*$D37*$E37*Summary!$O$12/$D37/$E37</f>
        <v>7</v>
      </c>
      <c r="T37" s="248" t="n">
        <f aca="false">+$C37*($D37*($E37+Summary!$M$11-1)*Summary!$O$11+$D37*$E37*Summary!$O$11)/$D37/$E37</f>
        <v>14.25</v>
      </c>
      <c r="U37" s="248" t="n">
        <f aca="false">+$C37*($D37*($E37+Summary!$M$12-1)*Summary!$O$11+$D37*$E37*Summary!$O$12)/$D37/$E37</f>
        <v>15.625</v>
      </c>
      <c r="V37" s="248" t="n">
        <f aca="false">+$C37*($D37*($E37+Summary!$M$11-1)*Summary!$O$12+$D37*$E37*Summary!$O$11)/$D37/$E37</f>
        <v>15.625</v>
      </c>
      <c r="W37" s="252" t="n">
        <f aca="false">+$C37*($D37*($E37+Summary!$M$12-1)*Summary!$O$12+$D37*$E37*Summary!$O$12)/$D37/$E37</f>
        <v>17.0625</v>
      </c>
      <c r="X37" s="247" t="n">
        <v>0</v>
      </c>
      <c r="Y37" s="248" t="n">
        <f aca="false">+($C37/2)*($D37/2)*$E37*Summary!$O$14/($D37/2)/($E37/2)</f>
        <v>3</v>
      </c>
      <c r="Z37" s="248" t="n">
        <f aca="false">+$C37*($D37/2)*($E37/2)*Summary!$O$15/($D37/2)/($E37/2)</f>
        <v>3</v>
      </c>
      <c r="AA37" s="248" t="n">
        <f aca="false">+$C37*($D37/2)*($E37/2)*Summary!$O$14/($D37/2)/($E37/2)</f>
        <v>3</v>
      </c>
      <c r="AB37" s="248" t="n">
        <f aca="false">+$C37*($D37/2)*($E37/2)*Summary!$O$15/($D37/2)/($E37/2)</f>
        <v>3</v>
      </c>
      <c r="AC37" s="248" t="n">
        <f aca="false">+$C37*(($D37/2)*(($E37/2)+Summary!$M$14-1)*Summary!$O$14+($D37/2)*($E37/2)*Summary!$O$14)/($D37/2)/($E37/2)</f>
        <v>7.125</v>
      </c>
      <c r="AD37" s="248" t="n">
        <f aca="false">+$C37*(($D37/2)*(($E37/2)+Summary!$M$15-1)*Summary!$O$14+($D37/2)*($E37/2)*Summary!$O$15)/($D37/2)/($E37/2)</f>
        <v>7.125</v>
      </c>
      <c r="AE37" s="248" t="n">
        <f aca="false">+$C37*(($D37/2)*(($E37/2)+Summary!$M$14-1)*Summary!$O$15+($D37/2)*($E37/2)*Summary!$O$14)/($D37/2)/($E37/2)</f>
        <v>7.125</v>
      </c>
      <c r="AF37" s="252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43" t="s">
        <v>122</v>
      </c>
      <c r="C38" s="244" t="n">
        <f aca="false">IF($B38="Uni",1,2)</f>
        <v>1</v>
      </c>
      <c r="D38" s="244" t="n">
        <v>16</v>
      </c>
      <c r="E38" s="245" t="n">
        <v>32</v>
      </c>
      <c r="F38" s="260" t="n">
        <f aca="false">O38+2*X38</f>
        <v>0</v>
      </c>
      <c r="G38" s="246" t="n">
        <f aca="false">P38+2*Y38</f>
        <v>12</v>
      </c>
      <c r="H38" s="246" t="n">
        <f aca="false">Q38+2*Z38</f>
        <v>13</v>
      </c>
      <c r="I38" s="246" t="n">
        <f aca="false">R38+2*AA38</f>
        <v>12</v>
      </c>
      <c r="J38" s="246" t="n">
        <f aca="false">S38+2*AB38</f>
        <v>13</v>
      </c>
      <c r="K38" s="246" t="n">
        <f aca="false">T38+2*AC38</f>
        <v>26.25</v>
      </c>
      <c r="L38" s="246" t="n">
        <f aca="false">U38+2*AD38</f>
        <v>27.4375</v>
      </c>
      <c r="M38" s="246" t="n">
        <f aca="false">V38+2*AE38</f>
        <v>27.4375</v>
      </c>
      <c r="N38" s="261" t="n">
        <f aca="false">W38+2*AF38</f>
        <v>28.65625</v>
      </c>
      <c r="O38" s="247" t="n">
        <v>0</v>
      </c>
      <c r="P38" s="248" t="n">
        <f aca="false">+$C38*$D38*$E38*Summary!$O$11/$D38/$E38</f>
        <v>6</v>
      </c>
      <c r="Q38" s="248" t="n">
        <f aca="false">+$C38*$D38*$E38*Summary!$O$12/$D38/$E38</f>
        <v>7</v>
      </c>
      <c r="R38" s="248" t="n">
        <f aca="false">+$C38*$D38*$E38*Summary!$O$11/$D38/$E38</f>
        <v>6</v>
      </c>
      <c r="S38" s="248" t="n">
        <f aca="false">+$C38*$D38*$E38*Summary!$O$12/$D38/$E38</f>
        <v>7</v>
      </c>
      <c r="T38" s="248" t="n">
        <f aca="false">+$C38*($D38*($E38+Summary!$M$11-1)*Summary!$O$11+$D38*$E38*Summary!$O$11)/$D38/$E38</f>
        <v>13.125</v>
      </c>
      <c r="U38" s="248" t="n">
        <f aca="false">+$C38*($D38*($E38+Summary!$M$12-1)*Summary!$O$11+$D38*$E38*Summary!$O$12)/$D38/$E38</f>
        <v>14.3125</v>
      </c>
      <c r="V38" s="248" t="n">
        <f aca="false">+$C38*($D38*($E38+Summary!$M$11-1)*Summary!$O$12+$D38*$E38*Summary!$O$11)/$D38/$E38</f>
        <v>14.3125</v>
      </c>
      <c r="W38" s="252" t="n">
        <f aca="false">+$C38*($D38*($E38+Summary!$M$12-1)*Summary!$O$12+$D38*$E38*Summary!$O$12)/$D38/$E38</f>
        <v>15.53125</v>
      </c>
      <c r="X38" s="247" t="n">
        <v>0</v>
      </c>
      <c r="Y38" s="248" t="n">
        <f aca="false">+($C38/2)*($D38/2)*$E38*Summary!$O$14/($D38/2)/($E38/2)</f>
        <v>3</v>
      </c>
      <c r="Z38" s="248" t="n">
        <f aca="false">+$C38*($D38/2)*($E38/2)*Summary!$O$15/($D38/2)/($E38/2)</f>
        <v>3</v>
      </c>
      <c r="AA38" s="248" t="n">
        <f aca="false">+$C38*($D38/2)*($E38/2)*Summary!$O$14/($D38/2)/($E38/2)</f>
        <v>3</v>
      </c>
      <c r="AB38" s="248" t="n">
        <f aca="false">+$C38*($D38/2)*($E38/2)*Summary!$O$15/($D38/2)/($E38/2)</f>
        <v>3</v>
      </c>
      <c r="AC38" s="248" t="n">
        <f aca="false">+$C38*(($D38/2)*(($E38/2)+Summary!$M$14-1)*Summary!$O$14+($D38/2)*($E38/2)*Summary!$O$14)/($D38/2)/($E38/2)</f>
        <v>6.5625</v>
      </c>
      <c r="AD38" s="248" t="n">
        <f aca="false">+$C38*(($D38/2)*(($E38/2)+Summary!$M$15-1)*Summary!$O$14+($D38/2)*($E38/2)*Summary!$O$15)/($D38/2)/($E38/2)</f>
        <v>6.5625</v>
      </c>
      <c r="AE38" s="248" t="n">
        <f aca="false">+$C38*(($D38/2)*(($E38/2)+Summary!$M$14-1)*Summary!$O$15+($D38/2)*($E38/2)*Summary!$O$14)/($D38/2)/($E38/2)</f>
        <v>6.5625</v>
      </c>
      <c r="AF38" s="252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43" t="s">
        <v>122</v>
      </c>
      <c r="C39" s="244" t="n">
        <f aca="false">IF($B39="Uni",1,2)</f>
        <v>1</v>
      </c>
      <c r="D39" s="244" t="n">
        <v>32</v>
      </c>
      <c r="E39" s="245" t="n">
        <v>32</v>
      </c>
      <c r="F39" s="260" t="n">
        <f aca="false">O39+2*X39</f>
        <v>0</v>
      </c>
      <c r="G39" s="246" t="n">
        <f aca="false">P39+2*Y39</f>
        <v>12</v>
      </c>
      <c r="H39" s="246" t="n">
        <f aca="false">Q39+2*Z39</f>
        <v>13</v>
      </c>
      <c r="I39" s="246" t="n">
        <f aca="false">R39+2*AA39</f>
        <v>12</v>
      </c>
      <c r="J39" s="246" t="n">
        <f aca="false">S39+2*AB39</f>
        <v>13</v>
      </c>
      <c r="K39" s="246" t="n">
        <f aca="false">T39+2*AC39</f>
        <v>26.25</v>
      </c>
      <c r="L39" s="246" t="n">
        <f aca="false">U39+2*AD39</f>
        <v>27.4375</v>
      </c>
      <c r="M39" s="246" t="n">
        <f aca="false">V39+2*AE39</f>
        <v>27.4375</v>
      </c>
      <c r="N39" s="261" t="n">
        <f aca="false">W39+2*AF39</f>
        <v>28.65625</v>
      </c>
      <c r="O39" s="247" t="n">
        <v>0</v>
      </c>
      <c r="P39" s="248" t="n">
        <f aca="false">+$C39*$D39*$E39*Summary!$O$11/$D39/$E39</f>
        <v>6</v>
      </c>
      <c r="Q39" s="248" t="n">
        <f aca="false">+$C39*$D39*$E39*Summary!$O$12/$D39/$E39</f>
        <v>7</v>
      </c>
      <c r="R39" s="248" t="n">
        <f aca="false">+$C39*$D39*$E39*Summary!$O$11/$D39/$E39</f>
        <v>6</v>
      </c>
      <c r="S39" s="248" t="n">
        <f aca="false">+$C39*$D39*$E39*Summary!$O$12/$D39/$E39</f>
        <v>7</v>
      </c>
      <c r="T39" s="248" t="n">
        <f aca="false">+$C39*($D39*($E39+Summary!$M$11-1)*Summary!$O$11+$D39*$E39*Summary!$O$11)/$D39/$E39</f>
        <v>13.125</v>
      </c>
      <c r="U39" s="248" t="n">
        <f aca="false">+$C39*($D39*($E39+Summary!$M$12-1)*Summary!$O$11+$D39*$E39*Summary!$O$12)/$D39/$E39</f>
        <v>14.3125</v>
      </c>
      <c r="V39" s="248" t="n">
        <f aca="false">+$C39*($D39*($E39+Summary!$M$11-1)*Summary!$O$12+$D39*$E39*Summary!$O$11)/$D39/$E39</f>
        <v>14.3125</v>
      </c>
      <c r="W39" s="252" t="n">
        <f aca="false">+$C39*($D39*($E39+Summary!$M$12-1)*Summary!$O$12+$D39*$E39*Summary!$O$12)/$D39/$E39</f>
        <v>15.53125</v>
      </c>
      <c r="X39" s="247" t="n">
        <v>0</v>
      </c>
      <c r="Y39" s="248" t="n">
        <f aca="false">+($C39/2)*($D39/2)*$E39*Summary!$O$14/($D39/2)/($E39/2)</f>
        <v>3</v>
      </c>
      <c r="Z39" s="248" t="n">
        <f aca="false">+$C39*($D39/2)*($E39/2)*Summary!$O$15/($D39/2)/($E39/2)</f>
        <v>3</v>
      </c>
      <c r="AA39" s="248" t="n">
        <f aca="false">+$C39*($D39/2)*($E39/2)*Summary!$O$14/($D39/2)/($E39/2)</f>
        <v>3</v>
      </c>
      <c r="AB39" s="248" t="n">
        <f aca="false">+$C39*($D39/2)*($E39/2)*Summary!$O$15/($D39/2)/($E39/2)</f>
        <v>3</v>
      </c>
      <c r="AC39" s="248" t="n">
        <f aca="false">+$C39*(($D39/2)*(($E39/2)+Summary!$M$14-1)*Summary!$O$14+($D39/2)*($E39/2)*Summary!$O$14)/($D39/2)/($E39/2)</f>
        <v>6.5625</v>
      </c>
      <c r="AD39" s="248" t="n">
        <f aca="false">+$C39*(($D39/2)*(($E39/2)+Summary!$M$15-1)*Summary!$O$14+($D39/2)*($E39/2)*Summary!$O$15)/($D39/2)/($E39/2)</f>
        <v>6.5625</v>
      </c>
      <c r="AE39" s="248" t="n">
        <f aca="false">+$C39*(($D39/2)*(($E39/2)+Summary!$M$14-1)*Summary!$O$15+($D39/2)*($E39/2)*Summary!$O$14)/($D39/2)/($E39/2)</f>
        <v>6.5625</v>
      </c>
      <c r="AF39" s="252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43" t="s">
        <v>122</v>
      </c>
      <c r="C40" s="244" t="n">
        <f aca="false">IF($B40="Uni",1,2)</f>
        <v>1</v>
      </c>
      <c r="D40" s="244" t="n">
        <v>64</v>
      </c>
      <c r="E40" s="245" t="n">
        <v>32</v>
      </c>
      <c r="F40" s="260" t="n">
        <f aca="false">O40+2*X40</f>
        <v>0</v>
      </c>
      <c r="G40" s="246" t="n">
        <f aca="false">P40+2*Y40</f>
        <v>12</v>
      </c>
      <c r="H40" s="246" t="n">
        <f aca="false">Q40+2*Z40</f>
        <v>13</v>
      </c>
      <c r="I40" s="246" t="n">
        <f aca="false">R40+2*AA40</f>
        <v>12</v>
      </c>
      <c r="J40" s="246" t="n">
        <f aca="false">S40+2*AB40</f>
        <v>13</v>
      </c>
      <c r="K40" s="246" t="n">
        <f aca="false">T40+2*AC40</f>
        <v>26.25</v>
      </c>
      <c r="L40" s="246" t="n">
        <f aca="false">U40+2*AD40</f>
        <v>27.4375</v>
      </c>
      <c r="M40" s="246" t="n">
        <f aca="false">V40+2*AE40</f>
        <v>27.4375</v>
      </c>
      <c r="N40" s="261" t="n">
        <f aca="false">W40+2*AF40</f>
        <v>28.65625</v>
      </c>
      <c r="O40" s="247" t="n">
        <v>0</v>
      </c>
      <c r="P40" s="248" t="n">
        <f aca="false">+$C40*$D40*$E40*Summary!$O$11/$D40/$E40</f>
        <v>6</v>
      </c>
      <c r="Q40" s="248" t="n">
        <f aca="false">+$C40*$D40*$E40*Summary!$O$12/$D40/$E40</f>
        <v>7</v>
      </c>
      <c r="R40" s="248" t="n">
        <f aca="false">+$C40*$D40*$E40*Summary!$O$11/$D40/$E40</f>
        <v>6</v>
      </c>
      <c r="S40" s="248" t="n">
        <f aca="false">+$C40*$D40*$E40*Summary!$O$12/$D40/$E40</f>
        <v>7</v>
      </c>
      <c r="T40" s="248" t="n">
        <f aca="false">+$C40*($D40*($E40+Summary!$M$11-1)*Summary!$O$11+$D40*$E40*Summary!$O$11)/$D40/$E40</f>
        <v>13.125</v>
      </c>
      <c r="U40" s="248" t="n">
        <f aca="false">+$C40*($D40*($E40+Summary!$M$12-1)*Summary!$O$11+$D40*$E40*Summary!$O$12)/$D40/$E40</f>
        <v>14.3125</v>
      </c>
      <c r="V40" s="248" t="n">
        <f aca="false">+$C40*($D40*($E40+Summary!$M$11-1)*Summary!$O$12+$D40*$E40*Summary!$O$11)/$D40/$E40</f>
        <v>14.3125</v>
      </c>
      <c r="W40" s="252" t="n">
        <f aca="false">+$C40*($D40*($E40+Summary!$M$12-1)*Summary!$O$12+$D40*$E40*Summary!$O$12)/$D40/$E40</f>
        <v>15.53125</v>
      </c>
      <c r="X40" s="247" t="n">
        <v>0</v>
      </c>
      <c r="Y40" s="248" t="n">
        <f aca="false">+($C40/2)*($D40/2)*$E40*Summary!$O$14/($D40/2)/($E40/2)</f>
        <v>3</v>
      </c>
      <c r="Z40" s="248" t="n">
        <f aca="false">+$C40*($D40/2)*($E40/2)*Summary!$O$15/($D40/2)/($E40/2)</f>
        <v>3</v>
      </c>
      <c r="AA40" s="248" t="n">
        <f aca="false">+$C40*($D40/2)*($E40/2)*Summary!$O$14/($D40/2)/($E40/2)</f>
        <v>3</v>
      </c>
      <c r="AB40" s="248" t="n">
        <f aca="false">+$C40*($D40/2)*($E40/2)*Summary!$O$15/($D40/2)/($E40/2)</f>
        <v>3</v>
      </c>
      <c r="AC40" s="248" t="n">
        <f aca="false">+$C40*(($D40/2)*(($E40/2)+Summary!$M$14-1)*Summary!$O$14+($D40/2)*($E40/2)*Summary!$O$14)/($D40/2)/($E40/2)</f>
        <v>6.5625</v>
      </c>
      <c r="AD40" s="248" t="n">
        <f aca="false">+$C40*(($D40/2)*(($E40/2)+Summary!$M$15-1)*Summary!$O$14+($D40/2)*($E40/2)*Summary!$O$15)/($D40/2)/($E40/2)</f>
        <v>6.5625</v>
      </c>
      <c r="AE40" s="248" t="n">
        <f aca="false">+$C40*(($D40/2)*(($E40/2)+Summary!$M$14-1)*Summary!$O$15+($D40/2)*($E40/2)*Summary!$O$14)/($D40/2)/($E40/2)</f>
        <v>6.5625</v>
      </c>
      <c r="AF40" s="252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43" t="s">
        <v>122</v>
      </c>
      <c r="C41" s="244" t="n">
        <f aca="false">IF($B41="Uni",1,2)</f>
        <v>1</v>
      </c>
      <c r="D41" s="244" t="n">
        <v>32</v>
      </c>
      <c r="E41" s="245" t="n">
        <v>64</v>
      </c>
      <c r="F41" s="260" t="n">
        <f aca="false">O41+2*X41</f>
        <v>0</v>
      </c>
      <c r="G41" s="246" t="n">
        <f aca="false">P41+2*Y41</f>
        <v>12</v>
      </c>
      <c r="H41" s="246" t="n">
        <f aca="false">Q41+2*Z41</f>
        <v>13</v>
      </c>
      <c r="I41" s="246" t="n">
        <f aca="false">R41+2*AA41</f>
        <v>12</v>
      </c>
      <c r="J41" s="246" t="n">
        <f aca="false">S41+2*AB41</f>
        <v>13</v>
      </c>
      <c r="K41" s="246" t="n">
        <f aca="false">T41+2*AC41</f>
        <v>25.125</v>
      </c>
      <c r="L41" s="246" t="n">
        <f aca="false">U41+2*AD41</f>
        <v>26.21875</v>
      </c>
      <c r="M41" s="246" t="n">
        <f aca="false">V41+2*AE41</f>
        <v>26.21875</v>
      </c>
      <c r="N41" s="261" t="n">
        <f aca="false">W41+2*AF41</f>
        <v>27.328125</v>
      </c>
      <c r="O41" s="247" t="n">
        <v>0</v>
      </c>
      <c r="P41" s="248" t="n">
        <f aca="false">+$C41*$D41*$E41*Summary!$O$11/$D41/$E41</f>
        <v>6</v>
      </c>
      <c r="Q41" s="248" t="n">
        <f aca="false">+$C41*$D41*$E41*Summary!$O$12/$D41/$E41</f>
        <v>7</v>
      </c>
      <c r="R41" s="248" t="n">
        <f aca="false">+$C41*$D41*$E41*Summary!$O$11/$D41/$E41</f>
        <v>6</v>
      </c>
      <c r="S41" s="248" t="n">
        <f aca="false">+$C41*$D41*$E41*Summary!$O$12/$D41/$E41</f>
        <v>7</v>
      </c>
      <c r="T41" s="248" t="n">
        <f aca="false">+$C41*($D41*($E41+Summary!$M$11-1)*Summary!$O$11+$D41*$E41*Summary!$O$11)/$D41/$E41</f>
        <v>12.5625</v>
      </c>
      <c r="U41" s="248" t="n">
        <f aca="false">+$C41*($D41*($E41+Summary!$M$12-1)*Summary!$O$11+$D41*$E41*Summary!$O$12)/$D41/$E41</f>
        <v>13.65625</v>
      </c>
      <c r="V41" s="248" t="n">
        <f aca="false">+$C41*($D41*($E41+Summary!$M$11-1)*Summary!$O$12+$D41*$E41*Summary!$O$11)/$D41/$E41</f>
        <v>13.65625</v>
      </c>
      <c r="W41" s="252" t="n">
        <f aca="false">+$C41*($D41*($E41+Summary!$M$12-1)*Summary!$O$12+$D41*$E41*Summary!$O$12)/$D41/$E41</f>
        <v>14.765625</v>
      </c>
      <c r="X41" s="247" t="n">
        <v>0</v>
      </c>
      <c r="Y41" s="248" t="n">
        <f aca="false">+($C41/2)*($D41/2)*$E41*Summary!$O$14/($D41/2)/($E41/2)</f>
        <v>3</v>
      </c>
      <c r="Z41" s="248" t="n">
        <f aca="false">+$C41*($D41/2)*($E41/2)*Summary!$O$15/($D41/2)/($E41/2)</f>
        <v>3</v>
      </c>
      <c r="AA41" s="248" t="n">
        <f aca="false">+$C41*($D41/2)*($E41/2)*Summary!$O$14/($D41/2)/($E41/2)</f>
        <v>3</v>
      </c>
      <c r="AB41" s="248" t="n">
        <f aca="false">+$C41*($D41/2)*($E41/2)*Summary!$O$15/($D41/2)/($E41/2)</f>
        <v>3</v>
      </c>
      <c r="AC41" s="248" t="n">
        <f aca="false">+$C41*(($D41/2)*(($E41/2)+Summary!$M$14-1)*Summary!$O$14+($D41/2)*($E41/2)*Summary!$O$14)/($D41/2)/($E41/2)</f>
        <v>6.28125</v>
      </c>
      <c r="AD41" s="248" t="n">
        <f aca="false">+$C41*(($D41/2)*(($E41/2)+Summary!$M$15-1)*Summary!$O$14+($D41/2)*($E41/2)*Summary!$O$15)/($D41/2)/($E41/2)</f>
        <v>6.28125</v>
      </c>
      <c r="AE41" s="248" t="n">
        <f aca="false">+$C41*(($D41/2)*(($E41/2)+Summary!$M$14-1)*Summary!$O$15+($D41/2)*($E41/2)*Summary!$O$14)/($D41/2)/($E41/2)</f>
        <v>6.28125</v>
      </c>
      <c r="AF41" s="252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43" t="s">
        <v>122</v>
      </c>
      <c r="C42" s="244" t="n">
        <f aca="false">IF($B42="Uni",1,2)</f>
        <v>1</v>
      </c>
      <c r="D42" s="244" t="n">
        <v>64</v>
      </c>
      <c r="E42" s="245" t="n">
        <v>64</v>
      </c>
      <c r="F42" s="260" t="n">
        <f aca="false">O42+2*X42</f>
        <v>0</v>
      </c>
      <c r="G42" s="246" t="n">
        <f aca="false">P42+2*Y42</f>
        <v>12</v>
      </c>
      <c r="H42" s="246" t="n">
        <f aca="false">Q42+2*Z42</f>
        <v>13</v>
      </c>
      <c r="I42" s="246" t="n">
        <f aca="false">R42+2*AA42</f>
        <v>12</v>
      </c>
      <c r="J42" s="246" t="n">
        <f aca="false">S42+2*AB42</f>
        <v>13</v>
      </c>
      <c r="K42" s="246" t="n">
        <f aca="false">T42+2*AC42</f>
        <v>25.125</v>
      </c>
      <c r="L42" s="246" t="n">
        <f aca="false">U42+2*AD42</f>
        <v>26.21875</v>
      </c>
      <c r="M42" s="246" t="n">
        <f aca="false">V42+2*AE42</f>
        <v>26.21875</v>
      </c>
      <c r="N42" s="261" t="n">
        <f aca="false">W42+2*AF42</f>
        <v>27.328125</v>
      </c>
      <c r="O42" s="247" t="n">
        <v>0</v>
      </c>
      <c r="P42" s="248" t="n">
        <f aca="false">+$C42*$D42*$E42*Summary!$O$11/$D42/$E42</f>
        <v>6</v>
      </c>
      <c r="Q42" s="248" t="n">
        <f aca="false">+$C42*$D42*$E42*Summary!$O$12/$D42/$E42</f>
        <v>7</v>
      </c>
      <c r="R42" s="248" t="n">
        <f aca="false">+$C42*$D42*$E42*Summary!$O$11/$D42/$E42</f>
        <v>6</v>
      </c>
      <c r="S42" s="248" t="n">
        <f aca="false">+$C42*$D42*$E42*Summary!$O$12/$D42/$E42</f>
        <v>7</v>
      </c>
      <c r="T42" s="248" t="n">
        <f aca="false">+$C42*($D42*($E42+Summary!$M$11-1)*Summary!$O$11+$D42*$E42*Summary!$O$11)/$D42/$E42</f>
        <v>12.5625</v>
      </c>
      <c r="U42" s="248" t="n">
        <f aca="false">+$C42*($D42*($E42+Summary!$M$12-1)*Summary!$O$11+$D42*$E42*Summary!$O$12)/$D42/$E42</f>
        <v>13.65625</v>
      </c>
      <c r="V42" s="248" t="n">
        <f aca="false">+$C42*($D42*($E42+Summary!$M$11-1)*Summary!$O$12+$D42*$E42*Summary!$O$11)/$D42/$E42</f>
        <v>13.65625</v>
      </c>
      <c r="W42" s="252" t="n">
        <f aca="false">+$C42*($D42*($E42+Summary!$M$12-1)*Summary!$O$12+$D42*$E42*Summary!$O$12)/$D42/$E42</f>
        <v>14.765625</v>
      </c>
      <c r="X42" s="247" t="n">
        <v>0</v>
      </c>
      <c r="Y42" s="248" t="n">
        <f aca="false">+($C42/2)*($D42/2)*$E42*Summary!$O$14/($D42/2)/($E42/2)</f>
        <v>3</v>
      </c>
      <c r="Z42" s="248" t="n">
        <f aca="false">+$C42*($D42/2)*($E42/2)*Summary!$O$15/($D42/2)/($E42/2)</f>
        <v>3</v>
      </c>
      <c r="AA42" s="248" t="n">
        <f aca="false">+$C42*($D42/2)*($E42/2)*Summary!$O$14/($D42/2)/($E42/2)</f>
        <v>3</v>
      </c>
      <c r="AB42" s="248" t="n">
        <f aca="false">+$C42*($D42/2)*($E42/2)*Summary!$O$15/($D42/2)/($E42/2)</f>
        <v>3</v>
      </c>
      <c r="AC42" s="248" t="n">
        <f aca="false">+$C42*(($D42/2)*(($E42/2)+Summary!$M$14-1)*Summary!$O$14+($D42/2)*($E42/2)*Summary!$O$14)/($D42/2)/($E42/2)</f>
        <v>6.28125</v>
      </c>
      <c r="AD42" s="248" t="n">
        <f aca="false">+$C42*(($D42/2)*(($E42/2)+Summary!$M$15-1)*Summary!$O$14+($D42/2)*($E42/2)*Summary!$O$15)/($D42/2)/($E42/2)</f>
        <v>6.28125</v>
      </c>
      <c r="AE42" s="248" t="n">
        <f aca="false">+$C42*(($D42/2)*(($E42/2)+Summary!$M$14-1)*Summary!$O$15+($D42/2)*($E42/2)*Summary!$O$14)/($D42/2)/($E42/2)</f>
        <v>6.28125</v>
      </c>
      <c r="AF42" s="252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43" t="s">
        <v>123</v>
      </c>
      <c r="C43" s="244" t="n">
        <f aca="false">IF($B43="Uni",1,2)</f>
        <v>2</v>
      </c>
      <c r="D43" s="244" t="n">
        <v>8</v>
      </c>
      <c r="E43" s="245" t="n">
        <v>4</v>
      </c>
      <c r="F43" s="260" t="n">
        <f aca="false">O43+2*X43</f>
        <v>0</v>
      </c>
      <c r="G43" s="246" t="n">
        <f aca="false">P43+2*Y43</f>
        <v>24</v>
      </c>
      <c r="H43" s="246" t="n">
        <f aca="false">Q43+2*Z43</f>
        <v>26</v>
      </c>
      <c r="I43" s="246" t="n">
        <f aca="false">R43+2*AA43</f>
        <v>24</v>
      </c>
      <c r="J43" s="246" t="n">
        <f aca="false">S43+2*AB43</f>
        <v>26</v>
      </c>
      <c r="K43" s="246" t="n">
        <f aca="false">T43+2*AC43</f>
        <v>84</v>
      </c>
      <c r="L43" s="246" t="n">
        <f aca="false">U43+2*AD43</f>
        <v>89</v>
      </c>
      <c r="M43" s="246" t="n">
        <f aca="false">V43+2*AE43</f>
        <v>89</v>
      </c>
      <c r="N43" s="261" t="n">
        <f aca="false">W43+2*AF43</f>
        <v>94.5</v>
      </c>
      <c r="O43" s="247" t="n">
        <v>0</v>
      </c>
      <c r="P43" s="248" t="n">
        <f aca="false">+$C43*$D43*$E43*Summary!$O$11/$D43/$E43</f>
        <v>12</v>
      </c>
      <c r="Q43" s="248" t="n">
        <f aca="false">+$C43*$D43*$E43*Summary!$O$12/$D43/$E43</f>
        <v>14</v>
      </c>
      <c r="R43" s="248" t="n">
        <f aca="false">+$C43*$D43*$E43*Summary!$O$11/$D43/$E43</f>
        <v>12</v>
      </c>
      <c r="S43" s="248" t="n">
        <f aca="false">+$C43*$D43*$E43*Summary!$O$12/$D43/$E43</f>
        <v>14</v>
      </c>
      <c r="T43" s="248" t="n">
        <f aca="false">+$C43*($D43*($E43+Summary!$M$11-1)*Summary!$O$11+$D43*$E43*Summary!$O$11)/$D43/$E43</f>
        <v>42</v>
      </c>
      <c r="U43" s="248" t="n">
        <f aca="false">+$C43*($D43*($E43+Summary!$M$12-1)*Summary!$O$11+$D43*$E43*Summary!$O$12)/$D43/$E43</f>
        <v>47</v>
      </c>
      <c r="V43" s="248" t="n">
        <f aca="false">+$C43*($D43*($E43+Summary!$M$11-1)*Summary!$O$12+$D43*$E43*Summary!$O$11)/$D43/$E43</f>
        <v>47</v>
      </c>
      <c r="W43" s="252" t="n">
        <f aca="false">+$C43*($D43*($E43+Summary!$M$12-1)*Summary!$O$12+$D43*$E43*Summary!$O$12)/$D43/$E43</f>
        <v>52.5</v>
      </c>
      <c r="X43" s="247" t="n">
        <v>0</v>
      </c>
      <c r="Y43" s="248" t="n">
        <f aca="false">+($C43/2)*($D43/2)*$E43*Summary!$O$14/($D43/2)/($E43/2)</f>
        <v>6</v>
      </c>
      <c r="Z43" s="248" t="n">
        <f aca="false">+$C43*($D43/2)*($E43/2)*Summary!$O$15/($D43/2)/($E43/2)</f>
        <v>6</v>
      </c>
      <c r="AA43" s="248" t="n">
        <f aca="false">+$C43*($D43/2)*($E43/2)*Summary!$O$14/($D43/2)/($E43/2)</f>
        <v>6</v>
      </c>
      <c r="AB43" s="248" t="n">
        <f aca="false">+$C43*($D43/2)*($E43/2)*Summary!$O$15/($D43/2)/($E43/2)</f>
        <v>6</v>
      </c>
      <c r="AC43" s="248" t="n">
        <f aca="false">+$C43*(($D43/2)*(($E43/2)+Summary!$M$14-1)*Summary!$O$14+($D43/2)*($E43/2)*Summary!$O$14)/($D43/2)/($E43/2)</f>
        <v>21</v>
      </c>
      <c r="AD43" s="248" t="n">
        <f aca="false">+$C43*(($D43/2)*(($E43/2)+Summary!$M$15-1)*Summary!$O$14+($D43/2)*($E43/2)*Summary!$O$15)/($D43/2)/($E43/2)</f>
        <v>21</v>
      </c>
      <c r="AE43" s="248" t="n">
        <f aca="false">+$C43*(($D43/2)*(($E43/2)+Summary!$M$14-1)*Summary!$O$15+($D43/2)*($E43/2)*Summary!$O$14)/($D43/2)/($E43/2)</f>
        <v>21</v>
      </c>
      <c r="AF43" s="252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43" t="s">
        <v>123</v>
      </c>
      <c r="C44" s="244" t="n">
        <f aca="false">IF($B44="Uni",1,2)</f>
        <v>2</v>
      </c>
      <c r="D44" s="244" t="n">
        <v>4</v>
      </c>
      <c r="E44" s="245" t="n">
        <v>8</v>
      </c>
      <c r="F44" s="260" t="n">
        <f aca="false">O44+2*X44</f>
        <v>0</v>
      </c>
      <c r="G44" s="246" t="n">
        <f aca="false">P44+2*Y44</f>
        <v>24</v>
      </c>
      <c r="H44" s="246" t="n">
        <f aca="false">Q44+2*Z44</f>
        <v>26</v>
      </c>
      <c r="I44" s="246" t="n">
        <f aca="false">R44+2*AA44</f>
        <v>24</v>
      </c>
      <c r="J44" s="246" t="n">
        <f aca="false">S44+2*AB44</f>
        <v>26</v>
      </c>
      <c r="K44" s="246" t="n">
        <f aca="false">T44+2*AC44</f>
        <v>66</v>
      </c>
      <c r="L44" s="246" t="n">
        <f aca="false">U44+2*AD44</f>
        <v>69.5</v>
      </c>
      <c r="M44" s="246" t="n">
        <f aca="false">V44+2*AE44</f>
        <v>69.5</v>
      </c>
      <c r="N44" s="261" t="n">
        <f aca="false">W44+2*AF44</f>
        <v>73.25</v>
      </c>
      <c r="O44" s="247" t="n">
        <v>0</v>
      </c>
      <c r="P44" s="248" t="n">
        <f aca="false">+$C44*$D44*$E44*Summary!$O$11/$D44/$E44</f>
        <v>12</v>
      </c>
      <c r="Q44" s="248" t="n">
        <f aca="false">+$C44*$D44*$E44*Summary!$O$12/$D44/$E44</f>
        <v>14</v>
      </c>
      <c r="R44" s="248" t="n">
        <f aca="false">+$C44*$D44*$E44*Summary!$O$11/$D44/$E44</f>
        <v>12</v>
      </c>
      <c r="S44" s="248" t="n">
        <f aca="false">+$C44*$D44*$E44*Summary!$O$12/$D44/$E44</f>
        <v>14</v>
      </c>
      <c r="T44" s="248" t="n">
        <f aca="false">+$C44*($D44*($E44+Summary!$M$11-1)*Summary!$O$11+$D44*$E44*Summary!$O$11)/$D44/$E44</f>
        <v>33</v>
      </c>
      <c r="U44" s="248" t="n">
        <f aca="false">+$C44*($D44*($E44+Summary!$M$12-1)*Summary!$O$11+$D44*$E44*Summary!$O$12)/$D44/$E44</f>
        <v>36.5</v>
      </c>
      <c r="V44" s="248" t="n">
        <f aca="false">+$C44*($D44*($E44+Summary!$M$11-1)*Summary!$O$12+$D44*$E44*Summary!$O$11)/$D44/$E44</f>
        <v>36.5</v>
      </c>
      <c r="W44" s="252" t="n">
        <f aca="false">+$C44*($D44*($E44+Summary!$M$12-1)*Summary!$O$12+$D44*$E44*Summary!$O$12)/$D44/$E44</f>
        <v>40.25</v>
      </c>
      <c r="X44" s="247" t="n">
        <v>0</v>
      </c>
      <c r="Y44" s="248" t="n">
        <f aca="false">+($C44/2)*($D44/2)*$E44*Summary!$O$14/($D44/2)/($E44/2)</f>
        <v>6</v>
      </c>
      <c r="Z44" s="248" t="n">
        <f aca="false">+$C44*($D44/2)*($E44/2)*Summary!$O$15/($D44/2)/($E44/2)</f>
        <v>6</v>
      </c>
      <c r="AA44" s="248" t="n">
        <f aca="false">+$C44*($D44/2)*($E44/2)*Summary!$O$14/($D44/2)/($E44/2)</f>
        <v>6</v>
      </c>
      <c r="AB44" s="248" t="n">
        <f aca="false">+$C44*($D44/2)*($E44/2)*Summary!$O$15/($D44/2)/($E44/2)</f>
        <v>6</v>
      </c>
      <c r="AC44" s="248" t="n">
        <f aca="false">+$C44*(($D44/2)*(($E44/2)+Summary!$M$14-1)*Summary!$O$14+($D44/2)*($E44/2)*Summary!$O$14)/($D44/2)/($E44/2)</f>
        <v>16.5</v>
      </c>
      <c r="AD44" s="248" t="n">
        <f aca="false">+$C44*(($D44/2)*(($E44/2)+Summary!$M$15-1)*Summary!$O$14+($D44/2)*($E44/2)*Summary!$O$15)/($D44/2)/($E44/2)</f>
        <v>16.5</v>
      </c>
      <c r="AE44" s="248" t="n">
        <f aca="false">+$C44*(($D44/2)*(($E44/2)+Summary!$M$14-1)*Summary!$O$15+($D44/2)*($E44/2)*Summary!$O$14)/($D44/2)/($E44/2)</f>
        <v>16.5</v>
      </c>
      <c r="AF44" s="252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43" t="s">
        <v>123</v>
      </c>
      <c r="C45" s="244" t="n">
        <f aca="false">IF($B45="Uni",1,2)</f>
        <v>2</v>
      </c>
      <c r="D45" s="244" t="n">
        <v>8</v>
      </c>
      <c r="E45" s="245" t="n">
        <v>8</v>
      </c>
      <c r="F45" s="260" t="n">
        <f aca="false">O45+2*X45</f>
        <v>0</v>
      </c>
      <c r="G45" s="246" t="n">
        <f aca="false">P45+2*Y45</f>
        <v>24</v>
      </c>
      <c r="H45" s="246" t="n">
        <f aca="false">Q45+2*Z45</f>
        <v>26</v>
      </c>
      <c r="I45" s="246" t="n">
        <f aca="false">R45+2*AA45</f>
        <v>24</v>
      </c>
      <c r="J45" s="246" t="n">
        <f aca="false">S45+2*AB45</f>
        <v>26</v>
      </c>
      <c r="K45" s="246" t="n">
        <f aca="false">T45+2*AC45</f>
        <v>66</v>
      </c>
      <c r="L45" s="246" t="n">
        <f aca="false">U45+2*AD45</f>
        <v>69.5</v>
      </c>
      <c r="M45" s="246" t="n">
        <f aca="false">V45+2*AE45</f>
        <v>69.5</v>
      </c>
      <c r="N45" s="261" t="n">
        <f aca="false">W45+2*AF45</f>
        <v>73.25</v>
      </c>
      <c r="O45" s="247" t="n">
        <v>0</v>
      </c>
      <c r="P45" s="248" t="n">
        <f aca="false">+$C45*$D45*$E45*Summary!$O$11/$D45/$E45</f>
        <v>12</v>
      </c>
      <c r="Q45" s="248" t="n">
        <f aca="false">+$C45*$D45*$E45*Summary!$O$12/$D45/$E45</f>
        <v>14</v>
      </c>
      <c r="R45" s="248" t="n">
        <f aca="false">+$C45*$D45*$E45*Summary!$O$11/$D45/$E45</f>
        <v>12</v>
      </c>
      <c r="S45" s="248" t="n">
        <f aca="false">+$C45*$D45*$E45*Summary!$O$12/$D45/$E45</f>
        <v>14</v>
      </c>
      <c r="T45" s="248" t="n">
        <f aca="false">+$C45*($D45*($E45+Summary!$M$11-1)*Summary!$O$11+$D45*$E45*Summary!$O$11)/$D45/$E45</f>
        <v>33</v>
      </c>
      <c r="U45" s="248" t="n">
        <f aca="false">+$C45*($D45*($E45+Summary!$M$12-1)*Summary!$O$11+$D45*$E45*Summary!$O$12)/$D45/$E45</f>
        <v>36.5</v>
      </c>
      <c r="V45" s="248" t="n">
        <f aca="false">+$C45*($D45*($E45+Summary!$M$11-1)*Summary!$O$12+$D45*$E45*Summary!$O$11)/$D45/$E45</f>
        <v>36.5</v>
      </c>
      <c r="W45" s="252" t="n">
        <f aca="false">+$C45*($D45*($E45+Summary!$M$12-1)*Summary!$O$12+$D45*$E45*Summary!$O$12)/$D45/$E45</f>
        <v>40.25</v>
      </c>
      <c r="X45" s="247" t="n">
        <v>0</v>
      </c>
      <c r="Y45" s="248" t="n">
        <f aca="false">+($C45/2)*($D45/2)*$E45*Summary!$O$14/($D45/2)/($E45/2)</f>
        <v>6</v>
      </c>
      <c r="Z45" s="248" t="n">
        <f aca="false">+$C45*($D45/2)*($E45/2)*Summary!$O$15/($D45/2)/($E45/2)</f>
        <v>6</v>
      </c>
      <c r="AA45" s="248" t="n">
        <f aca="false">+$C45*($D45/2)*($E45/2)*Summary!$O$14/($D45/2)/($E45/2)</f>
        <v>6</v>
      </c>
      <c r="AB45" s="248" t="n">
        <f aca="false">+$C45*($D45/2)*($E45/2)*Summary!$O$15/($D45/2)/($E45/2)</f>
        <v>6</v>
      </c>
      <c r="AC45" s="248" t="n">
        <f aca="false">+$C45*(($D45/2)*(($E45/2)+Summary!$M$14-1)*Summary!$O$14+($D45/2)*($E45/2)*Summary!$O$14)/($D45/2)/($E45/2)</f>
        <v>16.5</v>
      </c>
      <c r="AD45" s="248" t="n">
        <f aca="false">+$C45*(($D45/2)*(($E45/2)+Summary!$M$15-1)*Summary!$O$14+($D45/2)*($E45/2)*Summary!$O$15)/($D45/2)/($E45/2)</f>
        <v>16.5</v>
      </c>
      <c r="AE45" s="248" t="n">
        <f aca="false">+$C45*(($D45/2)*(($E45/2)+Summary!$M$14-1)*Summary!$O$15+($D45/2)*($E45/2)*Summary!$O$14)/($D45/2)/($E45/2)</f>
        <v>16.5</v>
      </c>
      <c r="AF45" s="252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43" t="s">
        <v>123</v>
      </c>
      <c r="C46" s="244" t="n">
        <f aca="false">IF($B46="Uni",1,2)</f>
        <v>2</v>
      </c>
      <c r="D46" s="244" t="n">
        <v>16</v>
      </c>
      <c r="E46" s="245" t="n">
        <v>8</v>
      </c>
      <c r="F46" s="260" t="n">
        <f aca="false">O46+2*X46</f>
        <v>0</v>
      </c>
      <c r="G46" s="246" t="n">
        <f aca="false">P46+2*Y46</f>
        <v>24</v>
      </c>
      <c r="H46" s="246" t="n">
        <f aca="false">Q46+2*Z46</f>
        <v>26</v>
      </c>
      <c r="I46" s="246" t="n">
        <f aca="false">R46+2*AA46</f>
        <v>24</v>
      </c>
      <c r="J46" s="246" t="n">
        <f aca="false">S46+2*AB46</f>
        <v>26</v>
      </c>
      <c r="K46" s="246" t="n">
        <f aca="false">T46+2*AC46</f>
        <v>66</v>
      </c>
      <c r="L46" s="246" t="n">
        <f aca="false">U46+2*AD46</f>
        <v>69.5</v>
      </c>
      <c r="M46" s="246" t="n">
        <f aca="false">V46+2*AE46</f>
        <v>69.5</v>
      </c>
      <c r="N46" s="261" t="n">
        <f aca="false">W46+2*AF46</f>
        <v>73.25</v>
      </c>
      <c r="O46" s="247" t="n">
        <v>0</v>
      </c>
      <c r="P46" s="248" t="n">
        <f aca="false">+$C46*$D46*$E46*Summary!$O$11/$D46/$E46</f>
        <v>12</v>
      </c>
      <c r="Q46" s="248" t="n">
        <f aca="false">+$C46*$D46*$E46*Summary!$O$12/$D46/$E46</f>
        <v>14</v>
      </c>
      <c r="R46" s="248" t="n">
        <f aca="false">+$C46*$D46*$E46*Summary!$O$11/$D46/$E46</f>
        <v>12</v>
      </c>
      <c r="S46" s="248" t="n">
        <f aca="false">+$C46*$D46*$E46*Summary!$O$12/$D46/$E46</f>
        <v>14</v>
      </c>
      <c r="T46" s="248" t="n">
        <f aca="false">+$C46*($D46*($E46+Summary!$M$11-1)*Summary!$O$11+$D46*$E46*Summary!$O$11)/$D46/$E46</f>
        <v>33</v>
      </c>
      <c r="U46" s="248" t="n">
        <f aca="false">+$C46*($D46*($E46+Summary!$M$12-1)*Summary!$O$11+$D46*$E46*Summary!$O$12)/$D46/$E46</f>
        <v>36.5</v>
      </c>
      <c r="V46" s="248" t="n">
        <f aca="false">+$C46*($D46*($E46+Summary!$M$11-1)*Summary!$O$12+$D46*$E46*Summary!$O$11)/$D46/$E46</f>
        <v>36.5</v>
      </c>
      <c r="W46" s="252" t="n">
        <f aca="false">+$C46*($D46*($E46+Summary!$M$12-1)*Summary!$O$12+$D46*$E46*Summary!$O$12)/$D46/$E46</f>
        <v>40.25</v>
      </c>
      <c r="X46" s="247" t="n">
        <v>0</v>
      </c>
      <c r="Y46" s="248" t="n">
        <f aca="false">+($C46/2)*($D46/2)*$E46*Summary!$O$14/($D46/2)/($E46/2)</f>
        <v>6</v>
      </c>
      <c r="Z46" s="248" t="n">
        <f aca="false">+$C46*($D46/2)*($E46/2)*Summary!$O$15/($D46/2)/($E46/2)</f>
        <v>6</v>
      </c>
      <c r="AA46" s="248" t="n">
        <f aca="false">+$C46*($D46/2)*($E46/2)*Summary!$O$14/($D46/2)/($E46/2)</f>
        <v>6</v>
      </c>
      <c r="AB46" s="248" t="n">
        <f aca="false">+$C46*($D46/2)*($E46/2)*Summary!$O$15/($D46/2)/($E46/2)</f>
        <v>6</v>
      </c>
      <c r="AC46" s="248" t="n">
        <f aca="false">+$C46*(($D46/2)*(($E46/2)+Summary!$M$14-1)*Summary!$O$14+($D46/2)*($E46/2)*Summary!$O$14)/($D46/2)/($E46/2)</f>
        <v>16.5</v>
      </c>
      <c r="AD46" s="248" t="n">
        <f aca="false">+$C46*(($D46/2)*(($E46/2)+Summary!$M$15-1)*Summary!$O$14+($D46/2)*($E46/2)*Summary!$O$15)/($D46/2)/($E46/2)</f>
        <v>16.5</v>
      </c>
      <c r="AE46" s="248" t="n">
        <f aca="false">+$C46*(($D46/2)*(($E46/2)+Summary!$M$14-1)*Summary!$O$15+($D46/2)*($E46/2)*Summary!$O$14)/($D46/2)/($E46/2)</f>
        <v>16.5</v>
      </c>
      <c r="AF46" s="252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43" t="s">
        <v>123</v>
      </c>
      <c r="C47" s="244" t="n">
        <f aca="false">IF($B47="Uni",1,2)</f>
        <v>2</v>
      </c>
      <c r="D47" s="244" t="n">
        <v>8</v>
      </c>
      <c r="E47" s="245" t="n">
        <v>16</v>
      </c>
      <c r="F47" s="260" t="n">
        <f aca="false">O47+2*X47</f>
        <v>0</v>
      </c>
      <c r="G47" s="246" t="n">
        <f aca="false">P47+2*Y47</f>
        <v>24</v>
      </c>
      <c r="H47" s="246" t="n">
        <f aca="false">Q47+2*Z47</f>
        <v>26</v>
      </c>
      <c r="I47" s="246" t="n">
        <f aca="false">R47+2*AA47</f>
        <v>24</v>
      </c>
      <c r="J47" s="246" t="n">
        <f aca="false">S47+2*AB47</f>
        <v>26</v>
      </c>
      <c r="K47" s="246" t="n">
        <f aca="false">T47+2*AC47</f>
        <v>57</v>
      </c>
      <c r="L47" s="246" t="n">
        <f aca="false">U47+2*AD47</f>
        <v>59.75</v>
      </c>
      <c r="M47" s="246" t="n">
        <f aca="false">V47+2*AE47</f>
        <v>59.75</v>
      </c>
      <c r="N47" s="261" t="n">
        <f aca="false">W47+2*AF47</f>
        <v>62.625</v>
      </c>
      <c r="O47" s="247" t="n">
        <v>0</v>
      </c>
      <c r="P47" s="248" t="n">
        <f aca="false">+$C47*$D47*$E47*Summary!$O$11/$D47/$E47</f>
        <v>12</v>
      </c>
      <c r="Q47" s="248" t="n">
        <f aca="false">+$C47*$D47*$E47*Summary!$O$12/$D47/$E47</f>
        <v>14</v>
      </c>
      <c r="R47" s="248" t="n">
        <f aca="false">+$C47*$D47*$E47*Summary!$O$11/$D47/$E47</f>
        <v>12</v>
      </c>
      <c r="S47" s="248" t="n">
        <f aca="false">+$C47*$D47*$E47*Summary!$O$12/$D47/$E47</f>
        <v>14</v>
      </c>
      <c r="T47" s="248" t="n">
        <f aca="false">+$C47*($D47*($E47+Summary!$M$11-1)*Summary!$O$11+$D47*$E47*Summary!$O$11)/$D47/$E47</f>
        <v>28.5</v>
      </c>
      <c r="U47" s="248" t="n">
        <f aca="false">+$C47*($D47*($E47+Summary!$M$12-1)*Summary!$O$11+$D47*$E47*Summary!$O$12)/$D47/$E47</f>
        <v>31.25</v>
      </c>
      <c r="V47" s="248" t="n">
        <f aca="false">+$C47*($D47*($E47+Summary!$M$11-1)*Summary!$O$12+$D47*$E47*Summary!$O$11)/$D47/$E47</f>
        <v>31.25</v>
      </c>
      <c r="W47" s="252" t="n">
        <f aca="false">+$C47*($D47*($E47+Summary!$M$12-1)*Summary!$O$12+$D47*$E47*Summary!$O$12)/$D47/$E47</f>
        <v>34.125</v>
      </c>
      <c r="X47" s="247" t="n">
        <v>0</v>
      </c>
      <c r="Y47" s="248" t="n">
        <f aca="false">+($C47/2)*($D47/2)*$E47*Summary!$O$14/($D47/2)/($E47/2)</f>
        <v>6</v>
      </c>
      <c r="Z47" s="248" t="n">
        <f aca="false">+$C47*($D47/2)*($E47/2)*Summary!$O$15/($D47/2)/($E47/2)</f>
        <v>6</v>
      </c>
      <c r="AA47" s="248" t="n">
        <f aca="false">+$C47*($D47/2)*($E47/2)*Summary!$O$14/($D47/2)/($E47/2)</f>
        <v>6</v>
      </c>
      <c r="AB47" s="248" t="n">
        <f aca="false">+$C47*($D47/2)*($E47/2)*Summary!$O$15/($D47/2)/($E47/2)</f>
        <v>6</v>
      </c>
      <c r="AC47" s="248" t="n">
        <f aca="false">+$C47*(($D47/2)*(($E47/2)+Summary!$M$14-1)*Summary!$O$14+($D47/2)*($E47/2)*Summary!$O$14)/($D47/2)/($E47/2)</f>
        <v>14.25</v>
      </c>
      <c r="AD47" s="248" t="n">
        <f aca="false">+$C47*(($D47/2)*(($E47/2)+Summary!$M$15-1)*Summary!$O$14+($D47/2)*($E47/2)*Summary!$O$15)/($D47/2)/($E47/2)</f>
        <v>14.25</v>
      </c>
      <c r="AE47" s="248" t="n">
        <f aca="false">+$C47*(($D47/2)*(($E47/2)+Summary!$M$14-1)*Summary!$O$15+($D47/2)*($E47/2)*Summary!$O$14)/($D47/2)/($E47/2)</f>
        <v>14.25</v>
      </c>
      <c r="AF47" s="252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43" t="s">
        <v>123</v>
      </c>
      <c r="C48" s="244" t="n">
        <f aca="false">IF($B48="Uni",1,2)</f>
        <v>2</v>
      </c>
      <c r="D48" s="244" t="n">
        <v>16</v>
      </c>
      <c r="E48" s="245" t="n">
        <v>16</v>
      </c>
      <c r="F48" s="260" t="n">
        <f aca="false">O48+2*X48</f>
        <v>0</v>
      </c>
      <c r="G48" s="246" t="n">
        <f aca="false">P48+2*Y48</f>
        <v>24</v>
      </c>
      <c r="H48" s="246" t="n">
        <f aca="false">Q48+2*Z48</f>
        <v>26</v>
      </c>
      <c r="I48" s="246" t="n">
        <f aca="false">R48+2*AA48</f>
        <v>24</v>
      </c>
      <c r="J48" s="246" t="n">
        <f aca="false">S48+2*AB48</f>
        <v>26</v>
      </c>
      <c r="K48" s="246" t="n">
        <f aca="false">T48+2*AC48</f>
        <v>57</v>
      </c>
      <c r="L48" s="246" t="n">
        <f aca="false">U48+2*AD48</f>
        <v>59.75</v>
      </c>
      <c r="M48" s="246" t="n">
        <f aca="false">V48+2*AE48</f>
        <v>59.75</v>
      </c>
      <c r="N48" s="261" t="n">
        <f aca="false">W48+2*AF48</f>
        <v>62.625</v>
      </c>
      <c r="O48" s="247" t="n">
        <v>0</v>
      </c>
      <c r="P48" s="248" t="n">
        <f aca="false">+$C48*$D48*$E48*Summary!$O$11/$D48/$E48</f>
        <v>12</v>
      </c>
      <c r="Q48" s="248" t="n">
        <f aca="false">+$C48*$D48*$E48*Summary!$O$12/$D48/$E48</f>
        <v>14</v>
      </c>
      <c r="R48" s="248" t="n">
        <f aca="false">+$C48*$D48*$E48*Summary!$O$11/$D48/$E48</f>
        <v>12</v>
      </c>
      <c r="S48" s="248" t="n">
        <f aca="false">+$C48*$D48*$E48*Summary!$O$12/$D48/$E48</f>
        <v>14</v>
      </c>
      <c r="T48" s="248" t="n">
        <f aca="false">+$C48*($D48*($E48+Summary!$M$11-1)*Summary!$O$11+$D48*$E48*Summary!$O$11)/$D48/$E48</f>
        <v>28.5</v>
      </c>
      <c r="U48" s="248" t="n">
        <f aca="false">+$C48*($D48*($E48+Summary!$M$12-1)*Summary!$O$11+$D48*$E48*Summary!$O$12)/$D48/$E48</f>
        <v>31.25</v>
      </c>
      <c r="V48" s="248" t="n">
        <f aca="false">+$C48*($D48*($E48+Summary!$M$11-1)*Summary!$O$12+$D48*$E48*Summary!$O$11)/$D48/$E48</f>
        <v>31.25</v>
      </c>
      <c r="W48" s="252" t="n">
        <f aca="false">+$C48*($D48*($E48+Summary!$M$12-1)*Summary!$O$12+$D48*$E48*Summary!$O$12)/$D48/$E48</f>
        <v>34.125</v>
      </c>
      <c r="X48" s="247" t="n">
        <v>0</v>
      </c>
      <c r="Y48" s="248" t="n">
        <f aca="false">+($C48/2)*($D48/2)*$E48*Summary!$O$14/($D48/2)/($E48/2)</f>
        <v>6</v>
      </c>
      <c r="Z48" s="248" t="n">
        <f aca="false">+$C48*($D48/2)*($E48/2)*Summary!$O$15/($D48/2)/($E48/2)</f>
        <v>6</v>
      </c>
      <c r="AA48" s="248" t="n">
        <f aca="false">+$C48*($D48/2)*($E48/2)*Summary!$O$14/($D48/2)/($E48/2)</f>
        <v>6</v>
      </c>
      <c r="AB48" s="248" t="n">
        <f aca="false">+$C48*($D48/2)*($E48/2)*Summary!$O$15/($D48/2)/($E48/2)</f>
        <v>6</v>
      </c>
      <c r="AC48" s="248" t="n">
        <f aca="false">+$C48*(($D48/2)*(($E48/2)+Summary!$M$14-1)*Summary!$O$14+($D48/2)*($E48/2)*Summary!$O$14)/($D48/2)/($E48/2)</f>
        <v>14.25</v>
      </c>
      <c r="AD48" s="248" t="n">
        <f aca="false">+$C48*(($D48/2)*(($E48/2)+Summary!$M$15-1)*Summary!$O$14+($D48/2)*($E48/2)*Summary!$O$15)/($D48/2)/($E48/2)</f>
        <v>14.25</v>
      </c>
      <c r="AE48" s="248" t="n">
        <f aca="false">+$C48*(($D48/2)*(($E48/2)+Summary!$M$14-1)*Summary!$O$15+($D48/2)*($E48/2)*Summary!$O$14)/($D48/2)/($E48/2)</f>
        <v>14.25</v>
      </c>
      <c r="AF48" s="252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43" t="s">
        <v>123</v>
      </c>
      <c r="C49" s="244" t="n">
        <f aca="false">IF($B49="Uni",1,2)</f>
        <v>2</v>
      </c>
      <c r="D49" s="244" t="n">
        <v>32</v>
      </c>
      <c r="E49" s="245" t="n">
        <v>16</v>
      </c>
      <c r="F49" s="260" t="n">
        <f aca="false">O49+2*X49</f>
        <v>0</v>
      </c>
      <c r="G49" s="246" t="n">
        <f aca="false">P49+2*Y49</f>
        <v>24</v>
      </c>
      <c r="H49" s="246" t="n">
        <f aca="false">Q49+2*Z49</f>
        <v>26</v>
      </c>
      <c r="I49" s="246" t="n">
        <f aca="false">R49+2*AA49</f>
        <v>24</v>
      </c>
      <c r="J49" s="246" t="n">
        <f aca="false">S49+2*AB49</f>
        <v>26</v>
      </c>
      <c r="K49" s="246" t="n">
        <f aca="false">T49+2*AC49</f>
        <v>57</v>
      </c>
      <c r="L49" s="246" t="n">
        <f aca="false">U49+2*AD49</f>
        <v>59.75</v>
      </c>
      <c r="M49" s="246" t="n">
        <f aca="false">V49+2*AE49</f>
        <v>59.75</v>
      </c>
      <c r="N49" s="261" t="n">
        <f aca="false">W49+2*AF49</f>
        <v>62.625</v>
      </c>
      <c r="O49" s="247" t="n">
        <v>0</v>
      </c>
      <c r="P49" s="248" t="n">
        <f aca="false">+$C49*$D49*$E49*Summary!$O$11/$D49/$E49</f>
        <v>12</v>
      </c>
      <c r="Q49" s="248" t="n">
        <f aca="false">+$C49*$D49*$E49*Summary!$O$12/$D49/$E49</f>
        <v>14</v>
      </c>
      <c r="R49" s="248" t="n">
        <f aca="false">+$C49*$D49*$E49*Summary!$O$11/$D49/$E49</f>
        <v>12</v>
      </c>
      <c r="S49" s="248" t="n">
        <f aca="false">+$C49*$D49*$E49*Summary!$O$12/$D49/$E49</f>
        <v>14</v>
      </c>
      <c r="T49" s="248" t="n">
        <f aca="false">+$C49*($D49*($E49+Summary!$M$11-1)*Summary!$O$11+$D49*$E49*Summary!$O$11)/$D49/$E49</f>
        <v>28.5</v>
      </c>
      <c r="U49" s="248" t="n">
        <f aca="false">+$C49*($D49*($E49+Summary!$M$12-1)*Summary!$O$11+$D49*$E49*Summary!$O$12)/$D49/$E49</f>
        <v>31.25</v>
      </c>
      <c r="V49" s="248" t="n">
        <f aca="false">+$C49*($D49*($E49+Summary!$M$11-1)*Summary!$O$12+$D49*$E49*Summary!$O$11)/$D49/$E49</f>
        <v>31.25</v>
      </c>
      <c r="W49" s="252" t="n">
        <f aca="false">+$C49*($D49*($E49+Summary!$M$12-1)*Summary!$O$12+$D49*$E49*Summary!$O$12)/$D49/$E49</f>
        <v>34.125</v>
      </c>
      <c r="X49" s="247" t="n">
        <v>0</v>
      </c>
      <c r="Y49" s="248" t="n">
        <f aca="false">+($C49/2)*($D49/2)*$E49*Summary!$O$14/($D49/2)/($E49/2)</f>
        <v>6</v>
      </c>
      <c r="Z49" s="248" t="n">
        <f aca="false">+$C49*($D49/2)*($E49/2)*Summary!$O$15/($D49/2)/($E49/2)</f>
        <v>6</v>
      </c>
      <c r="AA49" s="248" t="n">
        <f aca="false">+$C49*($D49/2)*($E49/2)*Summary!$O$14/($D49/2)/($E49/2)</f>
        <v>6</v>
      </c>
      <c r="AB49" s="248" t="n">
        <f aca="false">+$C49*($D49/2)*($E49/2)*Summary!$O$15/($D49/2)/($E49/2)</f>
        <v>6</v>
      </c>
      <c r="AC49" s="248" t="n">
        <f aca="false">+$C49*(($D49/2)*(($E49/2)+Summary!$M$14-1)*Summary!$O$14+($D49/2)*($E49/2)*Summary!$O$14)/($D49/2)/($E49/2)</f>
        <v>14.25</v>
      </c>
      <c r="AD49" s="248" t="n">
        <f aca="false">+$C49*(($D49/2)*(($E49/2)+Summary!$M$15-1)*Summary!$O$14+($D49/2)*($E49/2)*Summary!$O$15)/($D49/2)/($E49/2)</f>
        <v>14.25</v>
      </c>
      <c r="AE49" s="248" t="n">
        <f aca="false">+$C49*(($D49/2)*(($E49/2)+Summary!$M$14-1)*Summary!$O$15+($D49/2)*($E49/2)*Summary!$O$14)/($D49/2)/($E49/2)</f>
        <v>14.25</v>
      </c>
      <c r="AF49" s="252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43" t="s">
        <v>123</v>
      </c>
      <c r="C50" s="244" t="n">
        <f aca="false">IF($B50="Uni",1,2)</f>
        <v>2</v>
      </c>
      <c r="D50" s="244" t="n">
        <v>16</v>
      </c>
      <c r="E50" s="245" t="n">
        <v>32</v>
      </c>
      <c r="F50" s="260" t="n">
        <f aca="false">O50+2*X50</f>
        <v>0</v>
      </c>
      <c r="G50" s="246" t="n">
        <f aca="false">P50+2*Y50</f>
        <v>24</v>
      </c>
      <c r="H50" s="246" t="n">
        <f aca="false">Q50+2*Z50</f>
        <v>26</v>
      </c>
      <c r="I50" s="246" t="n">
        <f aca="false">R50+2*AA50</f>
        <v>24</v>
      </c>
      <c r="J50" s="246" t="n">
        <f aca="false">S50+2*AB50</f>
        <v>26</v>
      </c>
      <c r="K50" s="246" t="n">
        <f aca="false">T50+2*AC50</f>
        <v>52.5</v>
      </c>
      <c r="L50" s="246" t="n">
        <f aca="false">U50+2*AD50</f>
        <v>54.875</v>
      </c>
      <c r="M50" s="246" t="n">
        <f aca="false">V50+2*AE50</f>
        <v>54.875</v>
      </c>
      <c r="N50" s="261" t="n">
        <f aca="false">W50+2*AF50</f>
        <v>57.3125</v>
      </c>
      <c r="O50" s="247" t="n">
        <v>0</v>
      </c>
      <c r="P50" s="248" t="n">
        <f aca="false">+$C50*$D50*$E50*Summary!$O$11/$D50/$E50</f>
        <v>12</v>
      </c>
      <c r="Q50" s="248" t="n">
        <f aca="false">+$C50*$D50*$E50*Summary!$O$12/$D50/$E50</f>
        <v>14</v>
      </c>
      <c r="R50" s="248" t="n">
        <f aca="false">+$C50*$D50*$E50*Summary!$O$11/$D50/$E50</f>
        <v>12</v>
      </c>
      <c r="S50" s="248" t="n">
        <f aca="false">+$C50*$D50*$E50*Summary!$O$12/$D50/$E50</f>
        <v>14</v>
      </c>
      <c r="T50" s="248" t="n">
        <f aca="false">+$C50*($D50*($E50+Summary!$M$11-1)*Summary!$O$11+$D50*$E50*Summary!$O$11)/$D50/$E50</f>
        <v>26.25</v>
      </c>
      <c r="U50" s="248" t="n">
        <f aca="false">+$C50*($D50*($E50+Summary!$M$12-1)*Summary!$O$11+$D50*$E50*Summary!$O$12)/$D50/$E50</f>
        <v>28.625</v>
      </c>
      <c r="V50" s="248" t="n">
        <f aca="false">+$C50*($D50*($E50+Summary!$M$11-1)*Summary!$O$12+$D50*$E50*Summary!$O$11)/$D50/$E50</f>
        <v>28.625</v>
      </c>
      <c r="W50" s="252" t="n">
        <f aca="false">+$C50*($D50*($E50+Summary!$M$12-1)*Summary!$O$12+$D50*$E50*Summary!$O$12)/$D50/$E50</f>
        <v>31.0625</v>
      </c>
      <c r="X50" s="247" t="n">
        <v>0</v>
      </c>
      <c r="Y50" s="248" t="n">
        <f aca="false">+($C50/2)*($D50/2)*$E50*Summary!$O$14/($D50/2)/($E50/2)</f>
        <v>6</v>
      </c>
      <c r="Z50" s="248" t="n">
        <f aca="false">+$C50*($D50/2)*($E50/2)*Summary!$O$15/($D50/2)/($E50/2)</f>
        <v>6</v>
      </c>
      <c r="AA50" s="248" t="n">
        <f aca="false">+$C50*($D50/2)*($E50/2)*Summary!$O$14/($D50/2)/($E50/2)</f>
        <v>6</v>
      </c>
      <c r="AB50" s="248" t="n">
        <f aca="false">+$C50*($D50/2)*($E50/2)*Summary!$O$15/($D50/2)/($E50/2)</f>
        <v>6</v>
      </c>
      <c r="AC50" s="248" t="n">
        <f aca="false">+$C50*(($D50/2)*(($E50/2)+Summary!$M$14-1)*Summary!$O$14+($D50/2)*($E50/2)*Summary!$O$14)/($D50/2)/($E50/2)</f>
        <v>13.125</v>
      </c>
      <c r="AD50" s="248" t="n">
        <f aca="false">+$C50*(($D50/2)*(($E50/2)+Summary!$M$15-1)*Summary!$O$14+($D50/2)*($E50/2)*Summary!$O$15)/($D50/2)/($E50/2)</f>
        <v>13.125</v>
      </c>
      <c r="AE50" s="248" t="n">
        <f aca="false">+$C50*(($D50/2)*(($E50/2)+Summary!$M$14-1)*Summary!$O$15+($D50/2)*($E50/2)*Summary!$O$14)/($D50/2)/($E50/2)</f>
        <v>13.125</v>
      </c>
      <c r="AF50" s="252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43" t="s">
        <v>123</v>
      </c>
      <c r="C51" s="244" t="n">
        <f aca="false">IF($B51="Uni",1,2)</f>
        <v>2</v>
      </c>
      <c r="D51" s="244" t="n">
        <v>32</v>
      </c>
      <c r="E51" s="245" t="n">
        <v>32</v>
      </c>
      <c r="F51" s="260" t="n">
        <f aca="false">O51+2*X51</f>
        <v>0</v>
      </c>
      <c r="G51" s="246" t="n">
        <f aca="false">P51+2*Y51</f>
        <v>24</v>
      </c>
      <c r="H51" s="246" t="n">
        <f aca="false">Q51+2*Z51</f>
        <v>26</v>
      </c>
      <c r="I51" s="246" t="n">
        <f aca="false">R51+2*AA51</f>
        <v>24</v>
      </c>
      <c r="J51" s="246" t="n">
        <f aca="false">S51+2*AB51</f>
        <v>26</v>
      </c>
      <c r="K51" s="246" t="n">
        <f aca="false">T51+2*AC51</f>
        <v>52.5</v>
      </c>
      <c r="L51" s="246" t="n">
        <f aca="false">U51+2*AD51</f>
        <v>54.875</v>
      </c>
      <c r="M51" s="246" t="n">
        <f aca="false">V51+2*AE51</f>
        <v>54.875</v>
      </c>
      <c r="N51" s="261" t="n">
        <f aca="false">W51+2*AF51</f>
        <v>57.3125</v>
      </c>
      <c r="O51" s="247" t="n">
        <v>0</v>
      </c>
      <c r="P51" s="248" t="n">
        <f aca="false">+$C51*$D51*$E51*Summary!$O$11/$D51/$E51</f>
        <v>12</v>
      </c>
      <c r="Q51" s="248" t="n">
        <f aca="false">+$C51*$D51*$E51*Summary!$O$12/$D51/$E51</f>
        <v>14</v>
      </c>
      <c r="R51" s="248" t="n">
        <f aca="false">+$C51*$D51*$E51*Summary!$O$11/$D51/$E51</f>
        <v>12</v>
      </c>
      <c r="S51" s="248" t="n">
        <f aca="false">+$C51*$D51*$E51*Summary!$O$12/$D51/$E51</f>
        <v>14</v>
      </c>
      <c r="T51" s="248" t="n">
        <f aca="false">+$C51*($D51*($E51+Summary!$M$11-1)*Summary!$O$11+$D51*$E51*Summary!$O$11)/$D51/$E51</f>
        <v>26.25</v>
      </c>
      <c r="U51" s="248" t="n">
        <f aca="false">+$C51*($D51*($E51+Summary!$M$12-1)*Summary!$O$11+$D51*$E51*Summary!$O$12)/$D51/$E51</f>
        <v>28.625</v>
      </c>
      <c r="V51" s="248" t="n">
        <f aca="false">+$C51*($D51*($E51+Summary!$M$11-1)*Summary!$O$12+$D51*$E51*Summary!$O$11)/$D51/$E51</f>
        <v>28.625</v>
      </c>
      <c r="W51" s="252" t="n">
        <f aca="false">+$C51*($D51*($E51+Summary!$M$12-1)*Summary!$O$12+$D51*$E51*Summary!$O$12)/$D51/$E51</f>
        <v>31.0625</v>
      </c>
      <c r="X51" s="247" t="n">
        <v>0</v>
      </c>
      <c r="Y51" s="248" t="n">
        <f aca="false">+($C51/2)*($D51/2)*$E51*Summary!$O$14/($D51/2)/($E51/2)</f>
        <v>6</v>
      </c>
      <c r="Z51" s="248" t="n">
        <f aca="false">+$C51*($D51/2)*($E51/2)*Summary!$O$15/($D51/2)/($E51/2)</f>
        <v>6</v>
      </c>
      <c r="AA51" s="248" t="n">
        <f aca="false">+$C51*($D51/2)*($E51/2)*Summary!$O$14/($D51/2)/($E51/2)</f>
        <v>6</v>
      </c>
      <c r="AB51" s="248" t="n">
        <f aca="false">+$C51*($D51/2)*($E51/2)*Summary!$O$15/($D51/2)/($E51/2)</f>
        <v>6</v>
      </c>
      <c r="AC51" s="248" t="n">
        <f aca="false">+$C51*(($D51/2)*(($E51/2)+Summary!$M$14-1)*Summary!$O$14+($D51/2)*($E51/2)*Summary!$O$14)/($D51/2)/($E51/2)</f>
        <v>13.125</v>
      </c>
      <c r="AD51" s="248" t="n">
        <f aca="false">+$C51*(($D51/2)*(($E51/2)+Summary!$M$15-1)*Summary!$O$14+($D51/2)*($E51/2)*Summary!$O$15)/($D51/2)/($E51/2)</f>
        <v>13.125</v>
      </c>
      <c r="AE51" s="248" t="n">
        <f aca="false">+$C51*(($D51/2)*(($E51/2)+Summary!$M$14-1)*Summary!$O$15+($D51/2)*($E51/2)*Summary!$O$14)/($D51/2)/($E51/2)</f>
        <v>13.125</v>
      </c>
      <c r="AF51" s="252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43" t="s">
        <v>123</v>
      </c>
      <c r="C52" s="244" t="n">
        <f aca="false">IF($B52="Uni",1,2)</f>
        <v>2</v>
      </c>
      <c r="D52" s="244" t="n">
        <v>64</v>
      </c>
      <c r="E52" s="245" t="n">
        <v>32</v>
      </c>
      <c r="F52" s="260" t="n">
        <f aca="false">O52+2*X52</f>
        <v>0</v>
      </c>
      <c r="G52" s="246" t="n">
        <f aca="false">P52+2*Y52</f>
        <v>24</v>
      </c>
      <c r="H52" s="246" t="n">
        <f aca="false">Q52+2*Z52</f>
        <v>26</v>
      </c>
      <c r="I52" s="246" t="n">
        <f aca="false">R52+2*AA52</f>
        <v>24</v>
      </c>
      <c r="J52" s="246" t="n">
        <f aca="false">S52+2*AB52</f>
        <v>26</v>
      </c>
      <c r="K52" s="246" t="n">
        <f aca="false">T52+2*AC52</f>
        <v>52.5</v>
      </c>
      <c r="L52" s="246" t="n">
        <f aca="false">U52+2*AD52</f>
        <v>54.875</v>
      </c>
      <c r="M52" s="246" t="n">
        <f aca="false">V52+2*AE52</f>
        <v>54.875</v>
      </c>
      <c r="N52" s="261" t="n">
        <f aca="false">W52+2*AF52</f>
        <v>57.3125</v>
      </c>
      <c r="O52" s="247" t="n">
        <v>0</v>
      </c>
      <c r="P52" s="248" t="n">
        <f aca="false">+$C52*$D52*$E52*Summary!$O$11/$D52/$E52</f>
        <v>12</v>
      </c>
      <c r="Q52" s="248" t="n">
        <f aca="false">+$C52*$D52*$E52*Summary!$O$12/$D52/$E52</f>
        <v>14</v>
      </c>
      <c r="R52" s="248" t="n">
        <f aca="false">+$C52*$D52*$E52*Summary!$O$11/$D52/$E52</f>
        <v>12</v>
      </c>
      <c r="S52" s="248" t="n">
        <f aca="false">+$C52*$D52*$E52*Summary!$O$12/$D52/$E52</f>
        <v>14</v>
      </c>
      <c r="T52" s="248" t="n">
        <f aca="false">+$C52*($D52*($E52+Summary!$M$11-1)*Summary!$O$11+$D52*$E52*Summary!$O$11)/$D52/$E52</f>
        <v>26.25</v>
      </c>
      <c r="U52" s="248" t="n">
        <f aca="false">+$C52*($D52*($E52+Summary!$M$12-1)*Summary!$O$11+$D52*$E52*Summary!$O$12)/$D52/$E52</f>
        <v>28.625</v>
      </c>
      <c r="V52" s="248" t="n">
        <f aca="false">+$C52*($D52*($E52+Summary!$M$11-1)*Summary!$O$12+$D52*$E52*Summary!$O$11)/$D52/$E52</f>
        <v>28.625</v>
      </c>
      <c r="W52" s="252" t="n">
        <f aca="false">+$C52*($D52*($E52+Summary!$M$12-1)*Summary!$O$12+$D52*$E52*Summary!$O$12)/$D52/$E52</f>
        <v>31.0625</v>
      </c>
      <c r="X52" s="247" t="n">
        <v>0</v>
      </c>
      <c r="Y52" s="248" t="n">
        <f aca="false">+($C52/2)*($D52/2)*$E52*Summary!$O$14/($D52/2)/($E52/2)</f>
        <v>6</v>
      </c>
      <c r="Z52" s="248" t="n">
        <f aca="false">+$C52*($D52/2)*($E52/2)*Summary!$O$15/($D52/2)/($E52/2)</f>
        <v>6</v>
      </c>
      <c r="AA52" s="248" t="n">
        <f aca="false">+$C52*($D52/2)*($E52/2)*Summary!$O$14/($D52/2)/($E52/2)</f>
        <v>6</v>
      </c>
      <c r="AB52" s="248" t="n">
        <f aca="false">+$C52*($D52/2)*($E52/2)*Summary!$O$15/($D52/2)/($E52/2)</f>
        <v>6</v>
      </c>
      <c r="AC52" s="248" t="n">
        <f aca="false">+$C52*(($D52/2)*(($E52/2)+Summary!$M$14-1)*Summary!$O$14+($D52/2)*($E52/2)*Summary!$O$14)/($D52/2)/($E52/2)</f>
        <v>13.125</v>
      </c>
      <c r="AD52" s="248" t="n">
        <f aca="false">+$C52*(($D52/2)*(($E52/2)+Summary!$M$15-1)*Summary!$O$14+($D52/2)*($E52/2)*Summary!$O$15)/($D52/2)/($E52/2)</f>
        <v>13.125</v>
      </c>
      <c r="AE52" s="248" t="n">
        <f aca="false">+$C52*(($D52/2)*(($E52/2)+Summary!$M$14-1)*Summary!$O$15+($D52/2)*($E52/2)*Summary!$O$14)/($D52/2)/($E52/2)</f>
        <v>13.125</v>
      </c>
      <c r="AF52" s="252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43" t="s">
        <v>123</v>
      </c>
      <c r="C53" s="244" t="n">
        <f aca="false">IF($B53="Uni",1,2)</f>
        <v>2</v>
      </c>
      <c r="D53" s="244" t="n">
        <v>32</v>
      </c>
      <c r="E53" s="245" t="n">
        <v>64</v>
      </c>
      <c r="F53" s="260" t="n">
        <f aca="false">O53+2*X53</f>
        <v>0</v>
      </c>
      <c r="G53" s="246" t="n">
        <f aca="false">P53+2*Y53</f>
        <v>24</v>
      </c>
      <c r="H53" s="246" t="n">
        <f aca="false">Q53+2*Z53</f>
        <v>26</v>
      </c>
      <c r="I53" s="246" t="n">
        <f aca="false">R53+2*AA53</f>
        <v>24</v>
      </c>
      <c r="J53" s="246" t="n">
        <f aca="false">S53+2*AB53</f>
        <v>26</v>
      </c>
      <c r="K53" s="246" t="n">
        <f aca="false">T53+2*AC53</f>
        <v>50.25</v>
      </c>
      <c r="L53" s="246" t="n">
        <f aca="false">U53+2*AD53</f>
        <v>52.4375</v>
      </c>
      <c r="M53" s="246" t="n">
        <f aca="false">V53+2*AE53</f>
        <v>52.4375</v>
      </c>
      <c r="N53" s="261" t="n">
        <f aca="false">W53+2*AF53</f>
        <v>54.65625</v>
      </c>
      <c r="O53" s="247" t="n">
        <v>0</v>
      </c>
      <c r="P53" s="248" t="n">
        <f aca="false">+$C53*$D53*$E53*Summary!$O$11/$D53/$E53</f>
        <v>12</v>
      </c>
      <c r="Q53" s="248" t="n">
        <f aca="false">+$C53*$D53*$E53*Summary!$O$12/$D53/$E53</f>
        <v>14</v>
      </c>
      <c r="R53" s="248" t="n">
        <f aca="false">+$C53*$D53*$E53*Summary!$O$11/$D53/$E53</f>
        <v>12</v>
      </c>
      <c r="S53" s="248" t="n">
        <f aca="false">+$C53*$D53*$E53*Summary!$O$12/$D53/$E53</f>
        <v>14</v>
      </c>
      <c r="T53" s="248" t="n">
        <f aca="false">+$C53*($D53*($E53+Summary!$M$11-1)*Summary!$O$11+$D53*$E53*Summary!$O$11)/$D53/$E53</f>
        <v>25.125</v>
      </c>
      <c r="U53" s="248" t="n">
        <f aca="false">+$C53*($D53*($E53+Summary!$M$12-1)*Summary!$O$11+$D53*$E53*Summary!$O$12)/$D53/$E53</f>
        <v>27.3125</v>
      </c>
      <c r="V53" s="248" t="n">
        <f aca="false">+$C53*($D53*($E53+Summary!$M$11-1)*Summary!$O$12+$D53*$E53*Summary!$O$11)/$D53/$E53</f>
        <v>27.3125</v>
      </c>
      <c r="W53" s="252" t="n">
        <f aca="false">+$C53*($D53*($E53+Summary!$M$12-1)*Summary!$O$12+$D53*$E53*Summary!$O$12)/$D53/$E53</f>
        <v>29.53125</v>
      </c>
      <c r="X53" s="247" t="n">
        <v>0</v>
      </c>
      <c r="Y53" s="248" t="n">
        <f aca="false">+($C53/2)*($D53/2)*$E53*Summary!$O$14/($D53/2)/($E53/2)</f>
        <v>6</v>
      </c>
      <c r="Z53" s="248" t="n">
        <f aca="false">+$C53*($D53/2)*($E53/2)*Summary!$O$15/($D53/2)/($E53/2)</f>
        <v>6</v>
      </c>
      <c r="AA53" s="248" t="n">
        <f aca="false">+$C53*($D53/2)*($E53/2)*Summary!$O$14/($D53/2)/($E53/2)</f>
        <v>6</v>
      </c>
      <c r="AB53" s="248" t="n">
        <f aca="false">+$C53*($D53/2)*($E53/2)*Summary!$O$15/($D53/2)/($E53/2)</f>
        <v>6</v>
      </c>
      <c r="AC53" s="248" t="n">
        <f aca="false">+$C53*(($D53/2)*(($E53/2)+Summary!$M$14-1)*Summary!$O$14+($D53/2)*($E53/2)*Summary!$O$14)/($D53/2)/($E53/2)</f>
        <v>12.5625</v>
      </c>
      <c r="AD53" s="248" t="n">
        <f aca="false">+$C53*(($D53/2)*(($E53/2)+Summary!$M$15-1)*Summary!$O$14+($D53/2)*($E53/2)*Summary!$O$15)/($D53/2)/($E53/2)</f>
        <v>12.5625</v>
      </c>
      <c r="AE53" s="248" t="n">
        <f aca="false">+$C53*(($D53/2)*(($E53/2)+Summary!$M$14-1)*Summary!$O$15+($D53/2)*($E53/2)*Summary!$O$14)/($D53/2)/($E53/2)</f>
        <v>12.5625</v>
      </c>
      <c r="AF53" s="252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39" t="s">
        <v>123</v>
      </c>
      <c r="C54" s="240" t="n">
        <f aca="false">IF($B54="Uni",1,2)</f>
        <v>2</v>
      </c>
      <c r="D54" s="240" t="n">
        <v>64</v>
      </c>
      <c r="E54" s="241" t="n">
        <v>64</v>
      </c>
      <c r="F54" s="262" t="n">
        <f aca="false">O54+2*X54</f>
        <v>0</v>
      </c>
      <c r="G54" s="263" t="n">
        <f aca="false">P54+2*Y54</f>
        <v>24</v>
      </c>
      <c r="H54" s="263" t="n">
        <f aca="false">Q54+2*Z54</f>
        <v>26</v>
      </c>
      <c r="I54" s="263" t="n">
        <f aca="false">R54+2*AA54</f>
        <v>24</v>
      </c>
      <c r="J54" s="263" t="n">
        <f aca="false">S54+2*AB54</f>
        <v>26</v>
      </c>
      <c r="K54" s="263" t="n">
        <f aca="false">T54+2*AC54</f>
        <v>50.25</v>
      </c>
      <c r="L54" s="263" t="n">
        <f aca="false">U54+2*AD54</f>
        <v>52.4375</v>
      </c>
      <c r="M54" s="263" t="n">
        <f aca="false">V54+2*AE54</f>
        <v>52.4375</v>
      </c>
      <c r="N54" s="264" t="n">
        <f aca="false">W54+2*AF54</f>
        <v>54.65625</v>
      </c>
      <c r="O54" s="253" t="n">
        <v>0</v>
      </c>
      <c r="P54" s="254" t="n">
        <f aca="false">+$C54*$D54*$E54*Summary!$O$11/$D54/$E54</f>
        <v>12</v>
      </c>
      <c r="Q54" s="254" t="n">
        <f aca="false">+$C54*$D54*$E54*Summary!$O$12/$D54/$E54</f>
        <v>14</v>
      </c>
      <c r="R54" s="254" t="n">
        <f aca="false">+$C54*$D54*$E54*Summary!$O$11/$D54/$E54</f>
        <v>12</v>
      </c>
      <c r="S54" s="254" t="n">
        <f aca="false">+$C54*$D54*$E54*Summary!$O$12/$D54/$E54</f>
        <v>14</v>
      </c>
      <c r="T54" s="254" t="n">
        <f aca="false">+$C54*($D54*($E54+Summary!$M$11-1)*Summary!$O$11+$D54*$E54*Summary!$O$11)/$D54/$E54</f>
        <v>25.125</v>
      </c>
      <c r="U54" s="254" t="n">
        <f aca="false">+$C54*($D54*($E54+Summary!$M$12-1)*Summary!$O$11+$D54*$E54*Summary!$O$12)/$D54/$E54</f>
        <v>27.3125</v>
      </c>
      <c r="V54" s="254" t="n">
        <f aca="false">+$C54*($D54*($E54+Summary!$M$11-1)*Summary!$O$12+$D54*$E54*Summary!$O$11)/$D54/$E54</f>
        <v>27.3125</v>
      </c>
      <c r="W54" s="255" t="n">
        <f aca="false">+$C54*($D54*($E54+Summary!$M$12-1)*Summary!$O$12+$D54*$E54*Summary!$O$12)/$D54/$E54</f>
        <v>29.53125</v>
      </c>
      <c r="X54" s="253" t="n">
        <v>0</v>
      </c>
      <c r="Y54" s="254" t="n">
        <f aca="false">+($C54/2)*($D54/2)*$E54*Summary!$O$14/($D54/2)/($E54/2)</f>
        <v>6</v>
      </c>
      <c r="Z54" s="254" t="n">
        <f aca="false">+$C54*($D54/2)*($E54/2)*Summary!$O$15/($D54/2)/($E54/2)</f>
        <v>6</v>
      </c>
      <c r="AA54" s="254" t="n">
        <f aca="false">+$C54*($D54/2)*($E54/2)*Summary!$O$14/($D54/2)/($E54/2)</f>
        <v>6</v>
      </c>
      <c r="AB54" s="254" t="n">
        <f aca="false">+$C54*($D54/2)*($E54/2)*Summary!$O$15/($D54/2)/($E54/2)</f>
        <v>6</v>
      </c>
      <c r="AC54" s="254" t="n">
        <f aca="false">+$C54*(($D54/2)*(($E54/2)+Summary!$M$14-1)*Summary!$O$14+($D54/2)*($E54/2)*Summary!$O$14)/($D54/2)/($E54/2)</f>
        <v>12.5625</v>
      </c>
      <c r="AD54" s="254" t="n">
        <f aca="false">+$C54*(($D54/2)*(($E54/2)+Summary!$M$15-1)*Summary!$O$14+($D54/2)*($E54/2)*Summary!$O$15)/($D54/2)/($E54/2)</f>
        <v>12.5625</v>
      </c>
      <c r="AE54" s="254" t="n">
        <f aca="false">+$C54*(($D54/2)*(($E54/2)+Summary!$M$14-1)*Summary!$O$15+($D54/2)*($E54/2)*Summary!$O$14)/($D54/2)/($E54/2)</f>
        <v>12.5625</v>
      </c>
      <c r="AF54" s="255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65"/>
      <c r="B55" s="265"/>
      <c r="C55" s="265"/>
      <c r="D55" s="265"/>
      <c r="E55" s="265"/>
      <c r="F55" s="266"/>
      <c r="G55" s="267"/>
      <c r="H55" s="267"/>
      <c r="I55" s="267"/>
      <c r="J55" s="267"/>
      <c r="K55" s="267"/>
      <c r="L55" s="268"/>
      <c r="M55" s="268"/>
      <c r="N55" s="268"/>
      <c r="O55" s="268"/>
    </row>
    <row r="56" customFormat="false" ht="12.75" hidden="false" customHeight="false" outlineLevel="0" collapsed="false">
      <c r="A56" s="265"/>
      <c r="B56" s="265"/>
      <c r="C56" s="265"/>
      <c r="D56" s="265"/>
      <c r="E56" s="265"/>
      <c r="F56" s="266"/>
      <c r="G56" s="267"/>
      <c r="H56" s="267"/>
      <c r="I56" s="267"/>
      <c r="J56" s="267"/>
      <c r="K56" s="268"/>
      <c r="L56" s="268"/>
      <c r="M56" s="268"/>
      <c r="N56" s="268"/>
    </row>
    <row r="57" customFormat="false" ht="12.75" hidden="false" customHeight="false" outlineLevel="0" collapsed="false">
      <c r="F57" s="269"/>
      <c r="G57" s="270" t="s">
        <v>124</v>
      </c>
    </row>
    <row r="58" customFormat="false" ht="12.75" hidden="false" customHeight="false" outlineLevel="0" collapsed="false">
      <c r="F58" s="269" t="s">
        <v>125</v>
      </c>
      <c r="G58" s="271" t="n">
        <f aca="false">MAX(F5:N28)</f>
        <v>94.5</v>
      </c>
      <c r="I58" s="272"/>
    </row>
    <row r="59" customFormat="false" ht="12.75" hidden="false" customHeight="false" outlineLevel="0" collapsed="false">
      <c r="F59" s="269" t="s">
        <v>126</v>
      </c>
      <c r="G59" s="271" t="n">
        <f aca="false">MAX(F31:N54)</f>
        <v>94.5</v>
      </c>
      <c r="J59" s="267"/>
      <c r="K59" s="267"/>
    </row>
    <row r="60" customFormat="false" ht="12.75" hidden="false" customHeight="true" outlineLevel="0" collapsed="false">
      <c r="I60" s="272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07T04:51:52Z</dcterms:modified>
  <cp:revision>0</cp:revision>
  <dc:subject/>
  <dc:title/>
</cp:coreProperties>
</file>